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Table 6.1 Modern Pregnancy Advice</t>
  </si>
  <si>
    <t xml:space="preserve">Fixed effects</t>
  </si>
  <si>
    <t xml:space="preserve">Mean</t>
  </si>
  <si>
    <t xml:space="preserve">2.5%</t>
  </si>
  <si>
    <t xml:space="preserve">97.5%</t>
  </si>
  <si>
    <t xml:space="preserve">Intercept</t>
  </si>
  <si>
    <t xml:space="preserve"> </t>
  </si>
  <si>
    <t xml:space="preserve">Pregnancy Level</t>
  </si>
  <si>
    <t xml:space="preserve">Child aged 3-4 years</t>
  </si>
  <si>
    <t xml:space="preserve">Mother aged &gt; 25 years</t>
  </si>
  <si>
    <t xml:space="preserve">Birth order 2-3</t>
  </si>
  <si>
    <t xml:space="preserve">Birth order 4-6</t>
  </si>
  <si>
    <t xml:space="preserve">Birth order &gt; 7</t>
  </si>
  <si>
    <t xml:space="preserve">Mother Level</t>
  </si>
  <si>
    <t xml:space="preserve">Indigenous, no Spanish</t>
  </si>
  <si>
    <t xml:space="preserve">Indigenous, Spanish speaking</t>
  </si>
  <si>
    <t xml:space="preserve">Mother's education primary</t>
  </si>
  <si>
    <t xml:space="preserve">Mother's education secondary</t>
  </si>
  <si>
    <t xml:space="preserve">Husband's education primary</t>
  </si>
  <si>
    <t xml:space="preserve">Husband's education secondary</t>
  </si>
  <si>
    <t xml:space="preserve">Husband's education missing</t>
  </si>
  <si>
    <t xml:space="preserve">Husband professional etc</t>
  </si>
  <si>
    <t xml:space="preserve">Husband agricultural self-employed</t>
  </si>
  <si>
    <t xml:space="preserve">Husband agricultural employee</t>
  </si>
  <si>
    <t xml:space="preserve">Husband skilled service</t>
  </si>
  <si>
    <t xml:space="preserve">Modern toilet in households</t>
  </si>
  <si>
    <t xml:space="preserve">Television not watched daily</t>
  </si>
  <si>
    <t xml:space="preserve">Television watched daily</t>
  </si>
  <si>
    <t xml:space="preserve">Community Level</t>
  </si>
  <si>
    <t xml:space="preserve">Proportion indigenous, 1981</t>
  </si>
  <si>
    <t xml:space="preserve">Distance to nearest clinic</t>
  </si>
  <si>
    <t xml:space="preserve">Random effects (standard deviations)</t>
  </si>
  <si>
    <t xml:space="preserve">Family</t>
  </si>
  <si>
    <t xml:space="preserve">Community</t>
  </si>
  <si>
    <t xml:space="preserve">Reference categories for fixed effects: child aged 0-2 years, mother aged under 25, birth order 1, Ladino, mother no</t>
  </si>
  <si>
    <t xml:space="preserve">education, husband no education, husband not working or unskilled occupation, no modern toilet in the household</t>
  </si>
  <si>
    <t xml:space="preserve">and no television in the household.</t>
  </si>
  <si>
    <t xml:space="preserve">mean</t>
  </si>
  <si>
    <t xml:space="preserve">sd</t>
  </si>
  <si>
    <t xml:space="preserve">MC_error</t>
  </si>
  <si>
    <t xml:space="preserve">val2.5pc</t>
  </si>
  <si>
    <t xml:space="preserve">median</t>
  </si>
  <si>
    <t xml:space="preserve">val97.5pc</t>
  </si>
  <si>
    <t xml:space="preserve">start</t>
  </si>
  <si>
    <t xml:space="preserve">sample</t>
  </si>
  <si>
    <t xml:space="preserve">alph</t>
  </si>
  <si>
    <t xml:space="preserve">beta1[1]</t>
  </si>
  <si>
    <t xml:space="preserve">beta1[2]</t>
  </si>
  <si>
    <t xml:space="preserve">beta1[3]</t>
  </si>
  <si>
    <t xml:space="preserve">beta1[4]</t>
  </si>
  <si>
    <t xml:space="preserve">beta1[5]</t>
  </si>
  <si>
    <t xml:space="preserve">beta2[1]</t>
  </si>
  <si>
    <t xml:space="preserve">beta2[2]</t>
  </si>
  <si>
    <t xml:space="preserve">beta2[3]</t>
  </si>
  <si>
    <t xml:space="preserve">beta2[4]</t>
  </si>
  <si>
    <t xml:space="preserve">beta2[5]</t>
  </si>
  <si>
    <t xml:space="preserve">beta2[6]</t>
  </si>
  <si>
    <t xml:space="preserve">beta2[7]</t>
  </si>
  <si>
    <t xml:space="preserve">beta2[8]</t>
  </si>
  <si>
    <t xml:space="preserve">beta2[9]</t>
  </si>
  <si>
    <t xml:space="preserve">beta2[10]</t>
  </si>
  <si>
    <t xml:space="preserve">beta2[11]</t>
  </si>
  <si>
    <t xml:space="preserve">beta2[12]</t>
  </si>
  <si>
    <t xml:space="preserve">beta2[13]</t>
  </si>
  <si>
    <t xml:space="preserve">beta2[14]</t>
  </si>
  <si>
    <t xml:space="preserve">beta3[1]</t>
  </si>
  <si>
    <t xml:space="preserve">beta3[2]</t>
  </si>
  <si>
    <t xml:space="preserve">sig[2]</t>
  </si>
  <si>
    <t xml:space="preserve">sig[3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14.28"/>
    <col collapsed="false" customWidth="true" hidden="false" outlineLevel="0" max="3" min="3" style="2" width="15.13"/>
    <col collapsed="false" customWidth="true" hidden="false" outlineLevel="0" max="4" min="4" style="2" width="14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3" t="s">
        <v>1</v>
      </c>
      <c r="B2" s="2" t="s">
        <v>2</v>
      </c>
      <c r="C2" s="2" t="s">
        <v>3</v>
      </c>
      <c r="D2" s="2" t="s">
        <v>4</v>
      </c>
    </row>
    <row r="3" customFormat="false" ht="15.75" hidden="false" customHeight="false" outlineLevel="0" collapsed="false">
      <c r="A3" s="1" t="s">
        <v>5</v>
      </c>
      <c r="B3" s="2" t="n">
        <f aca="false">Sheet2!C2</f>
        <v>5.457</v>
      </c>
      <c r="C3" s="2" t="n">
        <f aca="false">Sheet2!F2</f>
        <v>1.595</v>
      </c>
      <c r="D3" s="2" t="n">
        <f aca="false">Sheet2!H2</f>
        <v>10.82</v>
      </c>
      <c r="E3" s="4" t="s">
        <v>6</v>
      </c>
    </row>
    <row r="4" customFormat="false" ht="15.75" hidden="false" customHeight="false" outlineLevel="0" collapsed="false">
      <c r="A4" s="3" t="s">
        <v>7</v>
      </c>
    </row>
    <row r="5" customFormat="false" ht="15.75" hidden="false" customHeight="false" outlineLevel="0" collapsed="false">
      <c r="A5" s="1" t="s">
        <v>8</v>
      </c>
      <c r="B5" s="2" t="n">
        <f aca="false">Sheet2!C3</f>
        <v>-1.348</v>
      </c>
      <c r="C5" s="2" t="n">
        <f aca="false">Sheet2!F3</f>
        <v>-2.182</v>
      </c>
      <c r="D5" s="2" t="n">
        <f aca="false">Sheet2!H3</f>
        <v>-0.6396</v>
      </c>
    </row>
    <row r="6" customFormat="false" ht="15.75" hidden="false" customHeight="false" outlineLevel="0" collapsed="false">
      <c r="A6" s="1" t="s">
        <v>9</v>
      </c>
      <c r="B6" s="2" t="n">
        <f aca="false">Sheet2!C4</f>
        <v>1.309</v>
      </c>
      <c r="C6" s="2" t="n">
        <f aca="false">Sheet2!F4</f>
        <v>0.09361</v>
      </c>
      <c r="D6" s="2" t="n">
        <f aca="false">Sheet2!H4</f>
        <v>2.567</v>
      </c>
    </row>
    <row r="7" customFormat="false" ht="15.75" hidden="false" customHeight="false" outlineLevel="0" collapsed="false">
      <c r="A7" s="1" t="s">
        <v>10</v>
      </c>
      <c r="B7" s="2" t="n">
        <f aca="false">Sheet2!C5</f>
        <v>-1.044</v>
      </c>
      <c r="C7" s="2" t="n">
        <f aca="false">Sheet2!F5</f>
        <v>-2.199</v>
      </c>
      <c r="D7" s="2" t="n">
        <f aca="false">Sheet2!H5</f>
        <v>0.01501</v>
      </c>
    </row>
    <row r="8" customFormat="false" ht="15.75" hidden="false" customHeight="false" outlineLevel="0" collapsed="false">
      <c r="A8" s="1" t="s">
        <v>11</v>
      </c>
      <c r="B8" s="2" t="n">
        <f aca="false">Sheet2!C6</f>
        <v>-0.6046</v>
      </c>
      <c r="C8" s="2" t="n">
        <f aca="false">Sheet2!F6</f>
        <v>-2.071</v>
      </c>
      <c r="D8" s="2" t="n">
        <f aca="false">Sheet2!H6</f>
        <v>0.8927</v>
      </c>
    </row>
    <row r="9" customFormat="false" ht="15.75" hidden="false" customHeight="false" outlineLevel="0" collapsed="false">
      <c r="A9" s="1" t="s">
        <v>12</v>
      </c>
      <c r="B9" s="2" t="n">
        <f aca="false">Sheet2!C7</f>
        <v>-1.395</v>
      </c>
      <c r="C9" s="2" t="n">
        <f aca="false">Sheet2!F7</f>
        <v>-3.592</v>
      </c>
      <c r="D9" s="2" t="n">
        <f aca="false">Sheet2!H7</f>
        <v>0.6305</v>
      </c>
    </row>
    <row r="10" customFormat="false" ht="15.75" hidden="false" customHeight="false" outlineLevel="0" collapsed="false">
      <c r="A10" s="3" t="s">
        <v>13</v>
      </c>
    </row>
    <row r="11" customFormat="false" ht="15.75" hidden="false" customHeight="false" outlineLevel="0" collapsed="false">
      <c r="A11" s="1" t="s">
        <v>14</v>
      </c>
      <c r="B11" s="2" t="n">
        <f aca="false">Sheet2!C8</f>
        <v>-8.316</v>
      </c>
      <c r="C11" s="2" t="n">
        <f aca="false">Sheet2!F8</f>
        <v>-13.37</v>
      </c>
      <c r="D11" s="2" t="n">
        <f aca="false">Sheet2!H8</f>
        <v>-4.032</v>
      </c>
    </row>
    <row r="12" customFormat="false" ht="15.75" hidden="false" customHeight="false" outlineLevel="0" collapsed="false">
      <c r="A12" s="1" t="s">
        <v>15</v>
      </c>
      <c r="B12" s="2" t="n">
        <f aca="false">Sheet2!C9</f>
        <v>-4.293</v>
      </c>
      <c r="C12" s="2" t="n">
        <f aca="false">Sheet2!F9</f>
        <v>-8.543</v>
      </c>
      <c r="D12" s="2" t="n">
        <f aca="false">Sheet2!H9</f>
        <v>-1.436</v>
      </c>
    </row>
    <row r="13" customFormat="false" ht="15.75" hidden="false" customHeight="false" outlineLevel="0" collapsed="false">
      <c r="A13" s="1" t="s">
        <v>16</v>
      </c>
      <c r="B13" s="2" t="n">
        <f aca="false">Sheet2!C10</f>
        <v>2.491</v>
      </c>
      <c r="C13" s="2" t="n">
        <f aca="false">Sheet2!F10</f>
        <v>0.7557</v>
      </c>
      <c r="D13" s="2" t="n">
        <f aca="false">Sheet2!H10</f>
        <v>4.61</v>
      </c>
    </row>
    <row r="14" customFormat="false" ht="15.75" hidden="false" customHeight="false" outlineLevel="0" collapsed="false">
      <c r="A14" s="1" t="s">
        <v>17</v>
      </c>
      <c r="B14" s="2" t="n">
        <f aca="false">Sheet2!C11</f>
        <v>5.518</v>
      </c>
      <c r="C14" s="2" t="n">
        <f aca="false">Sheet2!F11</f>
        <v>1.224</v>
      </c>
      <c r="D14" s="2" t="n">
        <f aca="false">Sheet2!H11</f>
        <v>10.73</v>
      </c>
    </row>
    <row r="15" customFormat="false" ht="15.75" hidden="false" customHeight="false" outlineLevel="0" collapsed="false">
      <c r="A15" s="1" t="s">
        <v>18</v>
      </c>
      <c r="B15" s="2" t="n">
        <f aca="false">Sheet2!C12</f>
        <v>0.8948</v>
      </c>
      <c r="C15" s="2" t="n">
        <f aca="false">Sheet2!F12</f>
        <v>-0.9641</v>
      </c>
      <c r="D15" s="2" t="n">
        <f aca="false">Sheet2!H12</f>
        <v>2.852</v>
      </c>
    </row>
    <row r="16" customFormat="false" ht="15.75" hidden="false" customHeight="false" outlineLevel="0" collapsed="false">
      <c r="A16" s="1" t="s">
        <v>19</v>
      </c>
      <c r="B16" s="2" t="n">
        <f aca="false">Sheet2!C13</f>
        <v>4.512</v>
      </c>
      <c r="C16" s="2" t="n">
        <f aca="false">Sheet2!F13</f>
        <v>0.6605</v>
      </c>
      <c r="D16" s="2" t="n">
        <f aca="false">Sheet2!H13</f>
        <v>8.414</v>
      </c>
    </row>
    <row r="17" customFormat="false" ht="15.75" hidden="false" customHeight="false" outlineLevel="0" collapsed="false">
      <c r="A17" s="1" t="s">
        <v>20</v>
      </c>
      <c r="B17" s="2" t="n">
        <f aca="false">Sheet2!C14</f>
        <v>-0.1785</v>
      </c>
      <c r="C17" s="2" t="n">
        <f aca="false">Sheet2!F14</f>
        <v>-3.155</v>
      </c>
      <c r="D17" s="2" t="n">
        <f aca="false">Sheet2!H14</f>
        <v>2.695</v>
      </c>
    </row>
    <row r="18" customFormat="false" ht="15.75" hidden="false" customHeight="false" outlineLevel="0" collapsed="false">
      <c r="A18" s="1" t="s">
        <v>21</v>
      </c>
      <c r="B18" s="2" t="n">
        <f aca="false">Sheet2!C15</f>
        <v>-0.4716</v>
      </c>
      <c r="C18" s="2" t="n">
        <f aca="false">Sheet2!F15</f>
        <v>-5.076</v>
      </c>
      <c r="D18" s="2" t="n">
        <f aca="false">Sheet2!H15</f>
        <v>3.942</v>
      </c>
    </row>
    <row r="19" customFormat="false" ht="15.75" hidden="false" customHeight="false" outlineLevel="0" collapsed="false">
      <c r="A19" s="1" t="s">
        <v>22</v>
      </c>
      <c r="B19" s="2" t="n">
        <f aca="false">Sheet2!C16</f>
        <v>-2.582</v>
      </c>
      <c r="C19" s="2" t="n">
        <f aca="false">Sheet2!F16</f>
        <v>-6.503</v>
      </c>
      <c r="D19" s="2" t="n">
        <f aca="false">Sheet2!H16</f>
        <v>0.9413</v>
      </c>
    </row>
    <row r="20" customFormat="false" ht="15.75" hidden="false" customHeight="false" outlineLevel="0" collapsed="false">
      <c r="A20" s="1" t="s">
        <v>23</v>
      </c>
      <c r="B20" s="2" t="n">
        <f aca="false">Sheet2!C17</f>
        <v>-3.664</v>
      </c>
      <c r="C20" s="2" t="n">
        <f aca="false">Sheet2!F17</f>
        <v>-8.197</v>
      </c>
      <c r="D20" s="2" t="n">
        <f aca="false">Sheet2!H17</f>
        <v>-0.1594</v>
      </c>
    </row>
    <row r="21" customFormat="false" ht="15.75" hidden="false" customHeight="false" outlineLevel="0" collapsed="false">
      <c r="A21" s="1" t="s">
        <v>24</v>
      </c>
      <c r="B21" s="2" t="n">
        <f aca="false">Sheet2!C18</f>
        <v>-1.171</v>
      </c>
      <c r="C21" s="2" t="n">
        <f aca="false">Sheet2!F18</f>
        <v>-5.001</v>
      </c>
      <c r="D21" s="2" t="n">
        <f aca="false">Sheet2!H18</f>
        <v>2.572</v>
      </c>
    </row>
    <row r="22" customFormat="false" ht="15.75" hidden="false" customHeight="false" outlineLevel="0" collapsed="false">
      <c r="A22" s="1" t="s">
        <v>25</v>
      </c>
      <c r="B22" s="2" t="n">
        <f aca="false">Sheet2!C19</f>
        <v>2.695</v>
      </c>
      <c r="C22" s="2" t="n">
        <f aca="false">Sheet2!F19</f>
        <v>-0.05891</v>
      </c>
      <c r="D22" s="2" t="n">
        <f aca="false">Sheet2!H19</f>
        <v>5.64</v>
      </c>
    </row>
    <row r="23" customFormat="false" ht="15.75" hidden="false" customHeight="false" outlineLevel="0" collapsed="false">
      <c r="A23" s="1" t="s">
        <v>26</v>
      </c>
      <c r="B23" s="2" t="n">
        <f aca="false">Sheet2!C20</f>
        <v>2.255</v>
      </c>
      <c r="C23" s="2" t="n">
        <f aca="false">Sheet2!F20</f>
        <v>-1.378</v>
      </c>
      <c r="D23" s="2" t="n">
        <f aca="false">Sheet2!H20</f>
        <v>6.346</v>
      </c>
    </row>
    <row r="24" customFormat="false" ht="15.75" hidden="false" customHeight="false" outlineLevel="0" collapsed="false">
      <c r="A24" s="1" t="s">
        <v>27</v>
      </c>
      <c r="B24" s="2" t="n">
        <f aca="false">Sheet2!C21</f>
        <v>2.159</v>
      </c>
      <c r="C24" s="2" t="n">
        <f aca="false">Sheet2!F21</f>
        <v>-0.09849</v>
      </c>
      <c r="D24" s="2" t="n">
        <f aca="false">Sheet2!H21</f>
        <v>4.589</v>
      </c>
    </row>
    <row r="25" customFormat="false" ht="15.75" hidden="false" customHeight="false" outlineLevel="0" collapsed="false">
      <c r="A25" s="3" t="s">
        <v>28</v>
      </c>
    </row>
    <row r="26" customFormat="false" ht="15.75" hidden="false" customHeight="false" outlineLevel="0" collapsed="false">
      <c r="A26" s="1" t="s">
        <v>29</v>
      </c>
      <c r="B26" s="2" t="n">
        <f aca="false">Sheet2!C22</f>
        <v>-6.092</v>
      </c>
      <c r="C26" s="2" t="n">
        <f aca="false">Sheet2!F22</f>
        <v>-11.22</v>
      </c>
      <c r="D26" s="2" t="n">
        <f aca="false">Sheet2!H22</f>
        <v>-0.7299</v>
      </c>
    </row>
    <row r="27" customFormat="false" ht="15.75" hidden="false" customHeight="false" outlineLevel="0" collapsed="false">
      <c r="A27" s="1" t="s">
        <v>30</v>
      </c>
      <c r="B27" s="2" t="n">
        <f aca="false">Sheet2!C23</f>
        <v>-0.07311</v>
      </c>
      <c r="C27" s="2" t="n">
        <f aca="false">Sheet2!F23</f>
        <v>-0.1342</v>
      </c>
      <c r="D27" s="2" t="n">
        <f aca="false">Sheet2!H23</f>
        <v>-0.02206</v>
      </c>
    </row>
    <row r="28" customFormat="false" ht="15.75" hidden="false" customHeight="false" outlineLevel="0" collapsed="false">
      <c r="A28" s="3" t="s">
        <v>31</v>
      </c>
    </row>
    <row r="29" customFormat="false" ht="15.75" hidden="false" customHeight="false" outlineLevel="0" collapsed="false">
      <c r="A29" s="1" t="s">
        <v>32</v>
      </c>
      <c r="B29" s="2" t="n">
        <f aca="false">Sheet2!C24</f>
        <v>10.22</v>
      </c>
      <c r="C29" s="2" t="n">
        <f aca="false">Sheet2!F24</f>
        <v>7.402</v>
      </c>
      <c r="D29" s="2" t="n">
        <f aca="false">Sheet2!H24</f>
        <v>13.23</v>
      </c>
    </row>
    <row r="30" customFormat="false" ht="15.75" hidden="false" customHeight="false" outlineLevel="0" collapsed="false">
      <c r="A30" s="1" t="s">
        <v>33</v>
      </c>
      <c r="B30" s="2" t="n">
        <f aca="false">Sheet2!C25</f>
        <v>5.551</v>
      </c>
      <c r="C30" s="2" t="n">
        <f aca="false">Sheet2!F25</f>
        <v>3.87</v>
      </c>
      <c r="D30" s="2" t="n">
        <f aca="false">Sheet2!H25</f>
        <v>7.457</v>
      </c>
    </row>
    <row r="31" customFormat="false" ht="15.75" hidden="false" customHeight="false" outlineLevel="0" collapsed="false">
      <c r="A31" s="5" t="s">
        <v>34</v>
      </c>
    </row>
    <row r="32" customFormat="false" ht="15.75" hidden="false" customHeight="false" outlineLevel="0" collapsed="false">
      <c r="A32" s="5" t="s">
        <v>35</v>
      </c>
    </row>
    <row r="33" customFormat="false" ht="15.75" hidden="false" customHeight="false" outlineLevel="0" collapsed="false">
      <c r="A33" s="5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6" t="s">
        <v>37</v>
      </c>
      <c r="D1" s="6" t="s">
        <v>38</v>
      </c>
      <c r="E1" s="6" t="s">
        <v>39</v>
      </c>
      <c r="F1" s="6" t="s">
        <v>40</v>
      </c>
      <c r="G1" s="6" t="s">
        <v>41</v>
      </c>
      <c r="H1" s="6" t="s">
        <v>42</v>
      </c>
      <c r="I1" s="6" t="s">
        <v>43</v>
      </c>
      <c r="J1" s="6" t="s">
        <v>44</v>
      </c>
    </row>
    <row r="2" customFormat="false" ht="12.75" hidden="false" customHeight="false" outlineLevel="0" collapsed="false">
      <c r="B2" s="6" t="s">
        <v>45</v>
      </c>
      <c r="C2" s="6" t="n">
        <v>5.457</v>
      </c>
      <c r="D2" s="6" t="n">
        <v>2.459</v>
      </c>
      <c r="E2" s="6" t="n">
        <v>0.2428</v>
      </c>
      <c r="F2" s="6" t="n">
        <v>1.595</v>
      </c>
      <c r="G2" s="6" t="n">
        <v>5.105</v>
      </c>
      <c r="H2" s="6" t="n">
        <v>10.82</v>
      </c>
      <c r="I2" s="6" t="n">
        <v>2500</v>
      </c>
      <c r="J2" s="6" t="n">
        <v>5002</v>
      </c>
    </row>
    <row r="3" customFormat="false" ht="12.75" hidden="false" customHeight="false" outlineLevel="0" collapsed="false">
      <c r="B3" s="6" t="s">
        <v>46</v>
      </c>
      <c r="C3" s="6" t="n">
        <v>-1.348</v>
      </c>
      <c r="D3" s="6" t="n">
        <v>0.3941</v>
      </c>
      <c r="E3" s="6" t="n">
        <v>0.02302</v>
      </c>
      <c r="F3" s="6" t="n">
        <v>-2.182</v>
      </c>
      <c r="G3" s="6" t="n">
        <v>-1.332</v>
      </c>
      <c r="H3" s="6" t="n">
        <v>-0.6396</v>
      </c>
      <c r="I3" s="6" t="n">
        <v>2500</v>
      </c>
      <c r="J3" s="6" t="n">
        <v>5002</v>
      </c>
    </row>
    <row r="4" customFormat="false" ht="12.75" hidden="false" customHeight="false" outlineLevel="0" collapsed="false">
      <c r="B4" s="6" t="s">
        <v>47</v>
      </c>
      <c r="C4" s="6" t="n">
        <v>1.309</v>
      </c>
      <c r="D4" s="6" t="n">
        <v>0.6412</v>
      </c>
      <c r="E4" s="6" t="n">
        <v>0.04095</v>
      </c>
      <c r="F4" s="6" t="n">
        <v>0.09361</v>
      </c>
      <c r="G4" s="6" t="n">
        <v>1.313</v>
      </c>
      <c r="H4" s="6" t="n">
        <v>2.567</v>
      </c>
      <c r="I4" s="6" t="n">
        <v>2500</v>
      </c>
      <c r="J4" s="6" t="n">
        <v>5002</v>
      </c>
    </row>
    <row r="5" customFormat="false" ht="12.75" hidden="false" customHeight="false" outlineLevel="0" collapsed="false">
      <c r="B5" s="6" t="s">
        <v>48</v>
      </c>
      <c r="C5" s="6" t="n">
        <v>-1.044</v>
      </c>
      <c r="D5" s="6" t="n">
        <v>0.5505</v>
      </c>
      <c r="E5" s="6" t="n">
        <v>0.03634</v>
      </c>
      <c r="F5" s="6" t="n">
        <v>-2.199</v>
      </c>
      <c r="G5" s="6" t="n">
        <v>-1.029</v>
      </c>
      <c r="H5" s="6" t="n">
        <v>0.01501</v>
      </c>
      <c r="I5" s="6" t="n">
        <v>2500</v>
      </c>
      <c r="J5" s="6" t="n">
        <v>5002</v>
      </c>
    </row>
    <row r="6" customFormat="false" ht="12.75" hidden="false" customHeight="false" outlineLevel="0" collapsed="false">
      <c r="B6" s="6" t="s">
        <v>49</v>
      </c>
      <c r="C6" s="6" t="n">
        <v>-0.6046</v>
      </c>
      <c r="D6" s="6" t="n">
        <v>0.7457</v>
      </c>
      <c r="E6" s="6" t="n">
        <v>0.05275</v>
      </c>
      <c r="F6" s="6" t="n">
        <v>-2.071</v>
      </c>
      <c r="G6" s="6" t="n">
        <v>-0.5934</v>
      </c>
      <c r="H6" s="6" t="n">
        <v>0.8927</v>
      </c>
      <c r="I6" s="6" t="n">
        <v>2500</v>
      </c>
      <c r="J6" s="6" t="n">
        <v>5002</v>
      </c>
    </row>
    <row r="7" customFormat="false" ht="12.75" hidden="false" customHeight="false" outlineLevel="0" collapsed="false">
      <c r="B7" s="6" t="s">
        <v>50</v>
      </c>
      <c r="C7" s="6" t="n">
        <v>-1.395</v>
      </c>
      <c r="D7" s="6" t="n">
        <v>1.046</v>
      </c>
      <c r="E7" s="6" t="n">
        <v>0.07512</v>
      </c>
      <c r="F7" s="6" t="n">
        <v>-3.592</v>
      </c>
      <c r="G7" s="6" t="n">
        <v>-1.35</v>
      </c>
      <c r="H7" s="6" t="n">
        <v>0.6305</v>
      </c>
      <c r="I7" s="6" t="n">
        <v>2500</v>
      </c>
      <c r="J7" s="6" t="n">
        <v>5002</v>
      </c>
    </row>
    <row r="8" customFormat="false" ht="12.75" hidden="false" customHeight="false" outlineLevel="0" collapsed="false">
      <c r="B8" s="6" t="s">
        <v>51</v>
      </c>
      <c r="C8" s="6" t="n">
        <v>-8.316</v>
      </c>
      <c r="D8" s="6" t="n">
        <v>2.38</v>
      </c>
      <c r="E8" s="6" t="n">
        <v>0.2146</v>
      </c>
      <c r="F8" s="6" t="n">
        <v>-13.37</v>
      </c>
      <c r="G8" s="6" t="n">
        <v>-8.132</v>
      </c>
      <c r="H8" s="6" t="n">
        <v>-4.032</v>
      </c>
      <c r="I8" s="6" t="n">
        <v>2500</v>
      </c>
      <c r="J8" s="6" t="n">
        <v>5002</v>
      </c>
    </row>
    <row r="9" customFormat="false" ht="12.75" hidden="false" customHeight="false" outlineLevel="0" collapsed="false">
      <c r="B9" s="6" t="s">
        <v>52</v>
      </c>
      <c r="C9" s="6" t="n">
        <v>-4.293</v>
      </c>
      <c r="D9" s="6" t="n">
        <v>1.758</v>
      </c>
      <c r="E9" s="6" t="n">
        <v>0.1567</v>
      </c>
      <c r="F9" s="6" t="n">
        <v>-8.543</v>
      </c>
      <c r="G9" s="6" t="n">
        <v>-4.078</v>
      </c>
      <c r="H9" s="6" t="n">
        <v>-1.436</v>
      </c>
      <c r="I9" s="6" t="n">
        <v>2500</v>
      </c>
      <c r="J9" s="6" t="n">
        <v>5002</v>
      </c>
    </row>
    <row r="10" customFormat="false" ht="12.75" hidden="false" customHeight="false" outlineLevel="0" collapsed="false">
      <c r="B10" s="6" t="s">
        <v>53</v>
      </c>
      <c r="C10" s="6" t="n">
        <v>2.491</v>
      </c>
      <c r="D10" s="6" t="n">
        <v>1.001</v>
      </c>
      <c r="E10" s="6" t="n">
        <v>0.08403</v>
      </c>
      <c r="F10" s="6" t="n">
        <v>0.7557</v>
      </c>
      <c r="G10" s="6" t="n">
        <v>2.407</v>
      </c>
      <c r="H10" s="6" t="n">
        <v>4.61</v>
      </c>
      <c r="I10" s="6" t="n">
        <v>2500</v>
      </c>
      <c r="J10" s="6" t="n">
        <v>5002</v>
      </c>
    </row>
    <row r="11" customFormat="false" ht="12.75" hidden="false" customHeight="false" outlineLevel="0" collapsed="false">
      <c r="B11" s="6" t="s">
        <v>54</v>
      </c>
      <c r="C11" s="6" t="n">
        <v>5.518</v>
      </c>
      <c r="D11" s="6" t="n">
        <v>2.458</v>
      </c>
      <c r="E11" s="6" t="n">
        <v>0.1823</v>
      </c>
      <c r="F11" s="6" t="n">
        <v>1.224</v>
      </c>
      <c r="G11" s="6" t="n">
        <v>5.426</v>
      </c>
      <c r="H11" s="6" t="n">
        <v>10.73</v>
      </c>
      <c r="I11" s="6" t="n">
        <v>2500</v>
      </c>
      <c r="J11" s="6" t="n">
        <v>5002</v>
      </c>
    </row>
    <row r="12" customFormat="false" ht="12.75" hidden="false" customHeight="false" outlineLevel="0" collapsed="false">
      <c r="B12" s="6" t="s">
        <v>55</v>
      </c>
      <c r="C12" s="6" t="n">
        <v>0.8948</v>
      </c>
      <c r="D12" s="6" t="n">
        <v>0.9577</v>
      </c>
      <c r="E12" s="6" t="n">
        <v>0.08118</v>
      </c>
      <c r="F12" s="6" t="n">
        <v>-0.9641</v>
      </c>
      <c r="G12" s="6" t="n">
        <v>0.8735</v>
      </c>
      <c r="H12" s="6" t="n">
        <v>2.852</v>
      </c>
      <c r="I12" s="6" t="n">
        <v>2500</v>
      </c>
      <c r="J12" s="6" t="n">
        <v>5002</v>
      </c>
    </row>
    <row r="13" customFormat="false" ht="12.75" hidden="false" customHeight="false" outlineLevel="0" collapsed="false">
      <c r="B13" s="6" t="s">
        <v>56</v>
      </c>
      <c r="C13" s="6" t="n">
        <v>4.512</v>
      </c>
      <c r="D13" s="6" t="n">
        <v>2.027</v>
      </c>
      <c r="E13" s="6" t="n">
        <v>0.1505</v>
      </c>
      <c r="F13" s="6" t="n">
        <v>0.6605</v>
      </c>
      <c r="G13" s="6" t="n">
        <v>4.584</v>
      </c>
      <c r="H13" s="6" t="n">
        <v>8.414</v>
      </c>
      <c r="I13" s="6" t="n">
        <v>2500</v>
      </c>
      <c r="J13" s="6" t="n">
        <v>5002</v>
      </c>
    </row>
    <row r="14" customFormat="false" ht="12.75" hidden="false" customHeight="false" outlineLevel="0" collapsed="false">
      <c r="B14" s="6" t="s">
        <v>57</v>
      </c>
      <c r="C14" s="6" t="n">
        <v>-0.1785</v>
      </c>
      <c r="D14" s="6" t="n">
        <v>1.501</v>
      </c>
      <c r="E14" s="6" t="n">
        <v>0.09911</v>
      </c>
      <c r="F14" s="6" t="n">
        <v>-3.155</v>
      </c>
      <c r="G14" s="6" t="n">
        <v>-0.1977</v>
      </c>
      <c r="H14" s="6" t="n">
        <v>2.695</v>
      </c>
      <c r="I14" s="6" t="n">
        <v>2500</v>
      </c>
      <c r="J14" s="6" t="n">
        <v>5002</v>
      </c>
    </row>
    <row r="15" customFormat="false" ht="12.75" hidden="false" customHeight="false" outlineLevel="0" collapsed="false">
      <c r="B15" s="6" t="s">
        <v>58</v>
      </c>
      <c r="C15" s="6" t="n">
        <v>-0.4716</v>
      </c>
      <c r="D15" s="6" t="n">
        <v>2.344</v>
      </c>
      <c r="E15" s="6" t="n">
        <v>0.2064</v>
      </c>
      <c r="F15" s="6" t="n">
        <v>-5.076</v>
      </c>
      <c r="G15" s="6" t="n">
        <v>-0.3397</v>
      </c>
      <c r="H15" s="6" t="n">
        <v>3.942</v>
      </c>
      <c r="I15" s="6" t="n">
        <v>2500</v>
      </c>
      <c r="J15" s="6" t="n">
        <v>5002</v>
      </c>
    </row>
    <row r="16" customFormat="false" ht="12.75" hidden="false" customHeight="false" outlineLevel="0" collapsed="false">
      <c r="B16" s="6" t="s">
        <v>59</v>
      </c>
      <c r="C16" s="6" t="n">
        <v>-2.582</v>
      </c>
      <c r="D16" s="6" t="n">
        <v>2.046</v>
      </c>
      <c r="E16" s="6" t="n">
        <v>0.1955</v>
      </c>
      <c r="F16" s="6" t="n">
        <v>-6.503</v>
      </c>
      <c r="G16" s="6" t="n">
        <v>-2.391</v>
      </c>
      <c r="H16" s="6" t="n">
        <v>0.9413</v>
      </c>
      <c r="I16" s="6" t="n">
        <v>2500</v>
      </c>
      <c r="J16" s="6" t="n">
        <v>5002</v>
      </c>
    </row>
    <row r="17" customFormat="false" ht="12.75" hidden="false" customHeight="false" outlineLevel="0" collapsed="false">
      <c r="B17" s="6" t="s">
        <v>60</v>
      </c>
      <c r="C17" s="6" t="n">
        <v>-3.664</v>
      </c>
      <c r="D17" s="6" t="n">
        <v>2.128</v>
      </c>
      <c r="E17" s="6" t="n">
        <v>0.2024</v>
      </c>
      <c r="F17" s="6" t="n">
        <v>-8.197</v>
      </c>
      <c r="G17" s="6" t="n">
        <v>-3.4</v>
      </c>
      <c r="H17" s="6" t="n">
        <v>-0.1594</v>
      </c>
      <c r="I17" s="6" t="n">
        <v>2500</v>
      </c>
      <c r="J17" s="6" t="n">
        <v>5002</v>
      </c>
    </row>
    <row r="18" customFormat="false" ht="12.75" hidden="false" customHeight="false" outlineLevel="0" collapsed="false">
      <c r="B18" s="6" t="s">
        <v>61</v>
      </c>
      <c r="C18" s="6" t="n">
        <v>-1.171</v>
      </c>
      <c r="D18" s="6" t="n">
        <v>2.027</v>
      </c>
      <c r="E18" s="6" t="n">
        <v>0.1891</v>
      </c>
      <c r="F18" s="6" t="n">
        <v>-5.001</v>
      </c>
      <c r="G18" s="6" t="n">
        <v>-1.183</v>
      </c>
      <c r="H18" s="6" t="n">
        <v>2.572</v>
      </c>
      <c r="I18" s="6" t="n">
        <v>2500</v>
      </c>
      <c r="J18" s="6" t="n">
        <v>5002</v>
      </c>
    </row>
    <row r="19" customFormat="false" ht="12.75" hidden="false" customHeight="false" outlineLevel="0" collapsed="false">
      <c r="B19" s="6" t="s">
        <v>62</v>
      </c>
      <c r="C19" s="6" t="n">
        <v>2.695</v>
      </c>
      <c r="D19" s="6" t="n">
        <v>1.453</v>
      </c>
      <c r="E19" s="6" t="n">
        <v>0.1055</v>
      </c>
      <c r="F19" s="6" t="n">
        <v>-0.05891</v>
      </c>
      <c r="G19" s="6" t="n">
        <v>2.596</v>
      </c>
      <c r="H19" s="6" t="n">
        <v>5.64</v>
      </c>
      <c r="I19" s="6" t="n">
        <v>2500</v>
      </c>
      <c r="J19" s="6" t="n">
        <v>5002</v>
      </c>
    </row>
    <row r="20" customFormat="false" ht="12.75" hidden="false" customHeight="false" outlineLevel="0" collapsed="false">
      <c r="B20" s="6" t="s">
        <v>63</v>
      </c>
      <c r="C20" s="6" t="n">
        <v>2.255</v>
      </c>
      <c r="D20" s="6" t="n">
        <v>1.964</v>
      </c>
      <c r="E20" s="6" t="n">
        <v>0.1123</v>
      </c>
      <c r="F20" s="6" t="n">
        <v>-1.378</v>
      </c>
      <c r="G20" s="6" t="n">
        <v>2.135</v>
      </c>
      <c r="H20" s="6" t="n">
        <v>6.346</v>
      </c>
      <c r="I20" s="6" t="n">
        <v>2500</v>
      </c>
      <c r="J20" s="6" t="n">
        <v>5002</v>
      </c>
    </row>
    <row r="21" customFormat="false" ht="12.75" hidden="false" customHeight="false" outlineLevel="0" collapsed="false">
      <c r="B21" s="6" t="s">
        <v>64</v>
      </c>
      <c r="C21" s="6" t="n">
        <v>2.159</v>
      </c>
      <c r="D21" s="6" t="n">
        <v>1.219</v>
      </c>
      <c r="E21" s="6" t="n">
        <v>0.08241</v>
      </c>
      <c r="F21" s="6" t="n">
        <v>-0.09849</v>
      </c>
      <c r="G21" s="6" t="n">
        <v>2.099</v>
      </c>
      <c r="H21" s="6" t="n">
        <v>4.589</v>
      </c>
      <c r="I21" s="6" t="n">
        <v>2500</v>
      </c>
      <c r="J21" s="6" t="n">
        <v>5002</v>
      </c>
    </row>
    <row r="22" customFormat="false" ht="12.75" hidden="false" customHeight="false" outlineLevel="0" collapsed="false">
      <c r="B22" s="6" t="s">
        <v>65</v>
      </c>
      <c r="C22" s="6" t="n">
        <v>-6.092</v>
      </c>
      <c r="D22" s="6" t="n">
        <v>2.559</v>
      </c>
      <c r="E22" s="6" t="n">
        <v>0.2445</v>
      </c>
      <c r="F22" s="6" t="n">
        <v>-11.22</v>
      </c>
      <c r="G22" s="6" t="n">
        <v>-6.1</v>
      </c>
      <c r="H22" s="6" t="n">
        <v>-0.7299</v>
      </c>
      <c r="I22" s="6" t="n">
        <v>2500</v>
      </c>
      <c r="J22" s="6" t="n">
        <v>5002</v>
      </c>
    </row>
    <row r="23" customFormat="false" ht="12.75" hidden="false" customHeight="false" outlineLevel="0" collapsed="false">
      <c r="B23" s="6" t="s">
        <v>66</v>
      </c>
      <c r="C23" s="6" t="n">
        <v>-0.07311</v>
      </c>
      <c r="D23" s="6" t="n">
        <v>0.0281</v>
      </c>
      <c r="E23" s="6" t="n">
        <v>0.002507</v>
      </c>
      <c r="F23" s="6" t="n">
        <v>-0.1342</v>
      </c>
      <c r="G23" s="6" t="n">
        <v>-0.07077</v>
      </c>
      <c r="H23" s="6" t="n">
        <v>-0.02206</v>
      </c>
      <c r="I23" s="6" t="n">
        <v>2500</v>
      </c>
      <c r="J23" s="6" t="n">
        <v>5002</v>
      </c>
    </row>
    <row r="24" customFormat="false" ht="12.75" hidden="false" customHeight="false" outlineLevel="0" collapsed="false">
      <c r="B24" s="6" t="s">
        <v>67</v>
      </c>
      <c r="C24" s="6" t="n">
        <v>10.22</v>
      </c>
      <c r="D24" s="6" t="n">
        <v>1.577</v>
      </c>
      <c r="E24" s="6" t="n">
        <v>0.1509</v>
      </c>
      <c r="F24" s="6" t="n">
        <v>7.402</v>
      </c>
      <c r="G24" s="6" t="n">
        <v>10.22</v>
      </c>
      <c r="H24" s="6" t="n">
        <v>13.23</v>
      </c>
      <c r="I24" s="6" t="n">
        <v>2500</v>
      </c>
      <c r="J24" s="6" t="n">
        <v>5002</v>
      </c>
    </row>
    <row r="25" customFormat="false" ht="12.75" hidden="false" customHeight="false" outlineLevel="0" collapsed="false">
      <c r="B25" s="6" t="s">
        <v>68</v>
      </c>
      <c r="C25" s="6" t="n">
        <v>5.551</v>
      </c>
      <c r="D25" s="6" t="n">
        <v>0.9731</v>
      </c>
      <c r="E25" s="6" t="n">
        <v>0.08215</v>
      </c>
      <c r="F25" s="6" t="n">
        <v>3.87</v>
      </c>
      <c r="G25" s="6" t="n">
        <v>5.52</v>
      </c>
      <c r="H25" s="6" t="n">
        <v>7.457</v>
      </c>
      <c r="I25" s="6" t="n">
        <v>2500</v>
      </c>
      <c r="J25" s="6" t="n">
        <v>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15:35:33Z</dcterms:created>
  <dc:creator>peter congdon</dc:creator>
  <dc:description/>
  <dc:language>en-US</dc:language>
  <cp:lastModifiedBy>peter congdon</cp:lastModifiedBy>
  <dcterms:modified xsi:type="dcterms:W3CDTF">2007-06-04T15:59:43Z</dcterms:modified>
  <cp:revision>0</cp:revision>
  <dc:subject/>
  <dc:title/>
</cp:coreProperties>
</file>