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Table 7.1" sheetId="3" state="visible" r:id="rId4"/>
    <sheet name="Table 7.2" sheetId="4" state="visible" r:id="rId5"/>
  </sheets>
  <definedNames>
    <definedName function="false" hidden="false" localSheetId="2" name="_xlnm.Print_Area" vbProcedure="false">'Table 7.1'!$A$1:$D$11</definedName>
    <definedName function="false" hidden="false" localSheetId="3" name="_xlnm.Print_Area" vbProcedure="false">'Table 7.2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3">
  <si>
    <t xml:space="preserve">chain[1]</t>
  </si>
  <si>
    <t xml:space="preserve">y[1,1]</t>
  </si>
  <si>
    <t xml:space="preserve">y[1,2]</t>
  </si>
  <si>
    <t xml:space="preserve">y[1,3]</t>
  </si>
  <si>
    <t xml:space="preserve">y[1,4]</t>
  </si>
  <si>
    <t xml:space="preserve">y[1,5]</t>
  </si>
  <si>
    <t xml:space="preserve">y[1,6]</t>
  </si>
  <si>
    <t xml:space="preserve">y[1,7]</t>
  </si>
  <si>
    <t xml:space="preserve">y[2,1]</t>
  </si>
  <si>
    <t xml:space="preserve">y[2,2]</t>
  </si>
  <si>
    <t xml:space="preserve">y[2,3]</t>
  </si>
  <si>
    <t xml:space="preserve">y[2,4]</t>
  </si>
  <si>
    <t xml:space="preserve">y[2,5]</t>
  </si>
  <si>
    <t xml:space="preserve">y[2,6]</t>
  </si>
  <si>
    <t xml:space="preserve">y[2,7]</t>
  </si>
  <si>
    <t xml:space="preserve">y[3,1]</t>
  </si>
  <si>
    <t xml:space="preserve">y[3,2]</t>
  </si>
  <si>
    <t xml:space="preserve">y[3,3]</t>
  </si>
  <si>
    <t xml:space="preserve">y[3,4]</t>
  </si>
  <si>
    <t xml:space="preserve">y[3,5]</t>
  </si>
  <si>
    <t xml:space="preserve">y[3,6]</t>
  </si>
  <si>
    <t xml:space="preserve">y[3,7]</t>
  </si>
  <si>
    <t xml:space="preserve">y[4,1]</t>
  </si>
  <si>
    <t xml:space="preserve">y[4,2]</t>
  </si>
  <si>
    <t xml:space="preserve">y[4,3]</t>
  </si>
  <si>
    <t xml:space="preserve">y[4,4]</t>
  </si>
  <si>
    <t xml:space="preserve">y[4,5]</t>
  </si>
  <si>
    <t xml:space="preserve">y[4,6]</t>
  </si>
  <si>
    <t xml:space="preserve">y[4,7]</t>
  </si>
  <si>
    <t xml:space="preserve">y[5,1]</t>
  </si>
  <si>
    <t xml:space="preserve">y[5,2]</t>
  </si>
  <si>
    <t xml:space="preserve">y[5,3]</t>
  </si>
  <si>
    <t xml:space="preserve">y[5,4]</t>
  </si>
  <si>
    <t xml:space="preserve">y[5,5]</t>
  </si>
  <si>
    <t xml:space="preserve">y[5,6]</t>
  </si>
  <si>
    <t xml:space="preserve">y[5,7]</t>
  </si>
  <si>
    <t xml:space="preserve">y[6,1]</t>
  </si>
  <si>
    <t xml:space="preserve">y[6,2]</t>
  </si>
  <si>
    <t xml:space="preserve">y[6,3]</t>
  </si>
  <si>
    <t xml:space="preserve">y[6,4]</t>
  </si>
  <si>
    <t xml:space="preserve">y[6,5]</t>
  </si>
  <si>
    <t xml:space="preserve">y[6,6]</t>
  </si>
  <si>
    <t xml:space="preserve">y[6,7]</t>
  </si>
  <si>
    <t xml:space="preserve">y[7,1]</t>
  </si>
  <si>
    <t xml:space="preserve">y[7,2]</t>
  </si>
  <si>
    <t xml:space="preserve">y[7,3]</t>
  </si>
  <si>
    <t xml:space="preserve">y[7,4]</t>
  </si>
  <si>
    <t xml:space="preserve">y[7,5]</t>
  </si>
  <si>
    <t xml:space="preserve">y[7,6]</t>
  </si>
  <si>
    <t xml:space="preserve">y[7,7]</t>
  </si>
  <si>
    <t xml:space="preserve">y[8,1]</t>
  </si>
  <si>
    <t xml:space="preserve">y[8,2]</t>
  </si>
  <si>
    <t xml:space="preserve">y[8,3]</t>
  </si>
  <si>
    <t xml:space="preserve">y[8,4]</t>
  </si>
  <si>
    <t xml:space="preserve">y[8,5]</t>
  </si>
  <si>
    <t xml:space="preserve">y[8,6]</t>
  </si>
  <si>
    <t xml:space="preserve">y[8,7]</t>
  </si>
  <si>
    <t xml:space="preserve">y[9,1]</t>
  </si>
  <si>
    <t xml:space="preserve">y[9,2]</t>
  </si>
  <si>
    <t xml:space="preserve">y[9,3]</t>
  </si>
  <si>
    <t xml:space="preserve">y[9,4]</t>
  </si>
  <si>
    <t xml:space="preserve">y[9,5]</t>
  </si>
  <si>
    <t xml:space="preserve">y[9,6]</t>
  </si>
  <si>
    <t xml:space="preserve">y[9,7]</t>
  </si>
  <si>
    <t xml:space="preserve">y[10,1]</t>
  </si>
  <si>
    <t xml:space="preserve">y[10,2]</t>
  </si>
  <si>
    <t xml:space="preserve">y[10,3]</t>
  </si>
  <si>
    <t xml:space="preserve">y[10,4]</t>
  </si>
  <si>
    <t xml:space="preserve">y[10,5]</t>
  </si>
  <si>
    <t xml:space="preserve">y[10,6]</t>
  </si>
  <si>
    <t xml:space="preserve">y[10,7]</t>
  </si>
  <si>
    <t xml:space="preserve">y[11,1]</t>
  </si>
  <si>
    <t xml:space="preserve">y[11,2]</t>
  </si>
  <si>
    <t xml:space="preserve">y[11,3]</t>
  </si>
  <si>
    <t xml:space="preserve">y[11,4]</t>
  </si>
  <si>
    <t xml:space="preserve">y[11,5]</t>
  </si>
  <si>
    <t xml:space="preserve">y[11,6]</t>
  </si>
  <si>
    <t xml:space="preserve">y[11,7]</t>
  </si>
  <si>
    <t xml:space="preserve">y[12,1]</t>
  </si>
  <si>
    <t xml:space="preserve">y[12,2]</t>
  </si>
  <si>
    <t xml:space="preserve">y[12,3]</t>
  </si>
  <si>
    <t xml:space="preserve">y[12,4]</t>
  </si>
  <si>
    <t xml:space="preserve">y[12,5]</t>
  </si>
  <si>
    <t xml:space="preserve">y[12,6]</t>
  </si>
  <si>
    <t xml:space="preserve">y[12,7]</t>
  </si>
  <si>
    <t xml:space="preserve">y[13,1]</t>
  </si>
  <si>
    <t xml:space="preserve">y[13,2]</t>
  </si>
  <si>
    <t xml:space="preserve">y[13,3]</t>
  </si>
  <si>
    <t xml:space="preserve">y[13,4]</t>
  </si>
  <si>
    <t xml:space="preserve">y[13,5]</t>
  </si>
  <si>
    <t xml:space="preserve">y[13,6]</t>
  </si>
  <si>
    <t xml:space="preserve">y[13,7]</t>
  </si>
  <si>
    <t xml:space="preserve">y[14,1]</t>
  </si>
  <si>
    <t xml:space="preserve">y[14,2]</t>
  </si>
  <si>
    <t xml:space="preserve">y[14,3]</t>
  </si>
  <si>
    <t xml:space="preserve">y[14,4]</t>
  </si>
  <si>
    <t xml:space="preserve">y[14,5]</t>
  </si>
  <si>
    <t xml:space="preserve">y[14,6]</t>
  </si>
  <si>
    <t xml:space="preserve">y[14,7]</t>
  </si>
  <si>
    <t xml:space="preserve">y[15,1]</t>
  </si>
  <si>
    <t xml:space="preserve">y[15,2]</t>
  </si>
  <si>
    <t xml:space="preserve">y[15,3]</t>
  </si>
  <si>
    <t xml:space="preserve">y[15,4]</t>
  </si>
  <si>
    <t xml:space="preserve">y[15,5]</t>
  </si>
  <si>
    <t xml:space="preserve">y[15,6]</t>
  </si>
  <si>
    <t xml:space="preserve">y[15,7]</t>
  </si>
  <si>
    <t xml:space="preserve">y[16,1]</t>
  </si>
  <si>
    <t xml:space="preserve">y[16,2]</t>
  </si>
  <si>
    <t xml:space="preserve">y[16,3]</t>
  </si>
  <si>
    <t xml:space="preserve">y[16,4]</t>
  </si>
  <si>
    <t xml:space="preserve">y[16,5]</t>
  </si>
  <si>
    <t xml:space="preserve">y[16,6]</t>
  </si>
  <si>
    <t xml:space="preserve">y[16,7]</t>
  </si>
  <si>
    <t xml:space="preserve">Table 7.1 Maximum Likelihood Factor Solution </t>
  </si>
  <si>
    <t xml:space="preserve">Factor Loadings</t>
  </si>
  <si>
    <t xml:space="preserve">Variable</t>
  </si>
  <si>
    <t xml:space="preserve">Uniqueness </t>
  </si>
  <si>
    <t xml:space="preserve">Murder/manslaughter</t>
  </si>
  <si>
    <t xml:space="preserve">Rape</t>
  </si>
  <si>
    <t xml:space="preserve">Robbery</t>
  </si>
  <si>
    <t xml:space="preserve">Assault</t>
  </si>
  <si>
    <t xml:space="preserve">Burglary</t>
  </si>
  <si>
    <t xml:space="preserve">Larceny</t>
  </si>
  <si>
    <t xml:space="preserve">Autotheft</t>
  </si>
  <si>
    <t xml:space="preserve">Table 7.2 Posterior Summary: Crime EFA</t>
  </si>
  <si>
    <t xml:space="preserve">Model 1</t>
  </si>
  <si>
    <t xml:space="preserve">Model 2</t>
  </si>
  <si>
    <t xml:space="preserve">Model 3</t>
  </si>
  <si>
    <t xml:space="preserve">Mean</t>
  </si>
  <si>
    <t xml:space="preserve">2.5%</t>
  </si>
  <si>
    <t xml:space="preserve">97.5%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11</t>
    </r>
  </si>
  <si>
    <t xml:space="preserve">lam[1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12</t>
    </r>
  </si>
  <si>
    <t xml:space="preserve">lam[1,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21</t>
    </r>
  </si>
  <si>
    <t xml:space="preserve">lam[2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22</t>
    </r>
  </si>
  <si>
    <t xml:space="preserve">lam[2,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31</t>
    </r>
  </si>
  <si>
    <t xml:space="preserve">lam[3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32</t>
    </r>
  </si>
  <si>
    <t xml:space="preserve">lam[3,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41</t>
    </r>
  </si>
  <si>
    <t xml:space="preserve">lam[4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42</t>
    </r>
  </si>
  <si>
    <t xml:space="preserve"> </t>
  </si>
  <si>
    <t xml:space="preserve">lam[5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51</t>
    </r>
  </si>
  <si>
    <t xml:space="preserve">lam[5,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52</t>
    </r>
  </si>
  <si>
    <t xml:space="preserve">lam[7,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61</t>
    </r>
  </si>
  <si>
    <t xml:space="preserve">lam[7,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62</t>
    </r>
  </si>
  <si>
    <t xml:space="preserve">phi[1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71</t>
    </r>
  </si>
  <si>
    <t xml:space="preserve">phi[2]</t>
  </si>
  <si>
    <r>
      <rPr>
        <b val="true"/>
        <sz val="12"/>
        <rFont val="Symbol"/>
        <family val="1"/>
        <charset val="2"/>
      </rPr>
      <t xml:space="preserve">l</t>
    </r>
    <r>
      <rPr>
        <b val="true"/>
        <vertAlign val="subscript"/>
        <sz val="12"/>
        <rFont val="Symbol"/>
        <family val="1"/>
        <charset val="2"/>
      </rPr>
      <t xml:space="preserve">72</t>
    </r>
  </si>
  <si>
    <t xml:space="preserve">s[1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1</t>
    </r>
  </si>
  <si>
    <t xml:space="preserve">s[2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2</t>
    </r>
  </si>
  <si>
    <t xml:space="preserve">s[3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3</t>
    </r>
  </si>
  <si>
    <t xml:space="preserve">s[4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4</t>
    </r>
  </si>
  <si>
    <t xml:space="preserve">s[5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5</t>
    </r>
  </si>
  <si>
    <t xml:space="preserve">s[6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6</t>
    </r>
  </si>
  <si>
    <t xml:space="preserve">s[7]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vertAlign val="subscript"/>
        <sz val="12"/>
        <rFont val="Symbol"/>
        <family val="1"/>
        <charset val="2"/>
      </rPr>
      <t xml:space="preserve">7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Symbol"/>
        <family val="1"/>
        <charset val="2"/>
      </rPr>
      <t xml:space="preserve">1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vertAlign val="subscript"/>
        <sz val="12"/>
        <rFont val="Symbol"/>
        <family val="1"/>
        <charset val="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vertAlign val="subscript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D1:J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16.5</v>
      </c>
      <c r="E1" s="1" t="n">
        <v>24.8</v>
      </c>
      <c r="F1" s="1" t="n">
        <v>106</v>
      </c>
      <c r="G1" s="1" t="n">
        <v>147</v>
      </c>
      <c r="H1" s="1" t="n">
        <v>1112</v>
      </c>
      <c r="I1" s="1" t="n">
        <v>905</v>
      </c>
      <c r="J1" s="1" t="n">
        <v>494</v>
      </c>
      <c r="K1" s="1" t="n">
        <v>1</v>
      </c>
    </row>
    <row r="2" customFormat="false" ht="12.75" hidden="false" customHeight="false" outlineLevel="0" collapsed="false">
      <c r="A2" s="1" t="s">
        <v>1</v>
      </c>
      <c r="C2" s="1" t="n">
        <v>16.5</v>
      </c>
      <c r="D2" s="1" t="n">
        <v>4.2</v>
      </c>
      <c r="E2" s="1" t="n">
        <v>13.3</v>
      </c>
      <c r="F2" s="1" t="n">
        <v>122</v>
      </c>
      <c r="G2" s="1" t="n">
        <v>90</v>
      </c>
      <c r="H2" s="1" t="n">
        <v>982</v>
      </c>
      <c r="I2" s="1" t="n">
        <v>669</v>
      </c>
      <c r="J2" s="1" t="n">
        <v>954</v>
      </c>
      <c r="K2" s="1" t="n">
        <v>2</v>
      </c>
    </row>
    <row r="3" customFormat="false" ht="12.75" hidden="false" customHeight="false" outlineLevel="0" collapsed="false">
      <c r="A3" s="1" t="s">
        <v>2</v>
      </c>
      <c r="C3" s="1" t="n">
        <v>24.8</v>
      </c>
      <c r="D3" s="1" t="n">
        <v>11.6</v>
      </c>
      <c r="E3" s="1" t="n">
        <v>24.7</v>
      </c>
      <c r="F3" s="1" t="n">
        <v>340</v>
      </c>
      <c r="G3" s="1" t="n">
        <v>242</v>
      </c>
      <c r="H3" s="1" t="n">
        <v>808</v>
      </c>
      <c r="I3" s="1" t="n">
        <v>609</v>
      </c>
      <c r="J3" s="1" t="n">
        <v>645</v>
      </c>
      <c r="K3" s="1" t="n">
        <v>3</v>
      </c>
    </row>
    <row r="4" customFormat="false" ht="12.75" hidden="false" customHeight="false" outlineLevel="0" collapsed="false">
      <c r="A4" s="1" t="s">
        <v>3</v>
      </c>
      <c r="C4" s="1" t="n">
        <v>106</v>
      </c>
      <c r="D4" s="1" t="n">
        <v>18.1</v>
      </c>
      <c r="E4" s="1" t="n">
        <v>34.2</v>
      </c>
      <c r="F4" s="1" t="n">
        <v>184</v>
      </c>
      <c r="G4" s="1" t="n">
        <v>293</v>
      </c>
      <c r="H4" s="1" t="n">
        <v>1668</v>
      </c>
      <c r="I4" s="1" t="n">
        <v>901</v>
      </c>
      <c r="J4" s="1" t="n">
        <v>602</v>
      </c>
      <c r="K4" s="1" t="n">
        <v>4</v>
      </c>
    </row>
    <row r="5" customFormat="false" ht="12.75" hidden="false" customHeight="false" outlineLevel="0" collapsed="false">
      <c r="A5" s="1" t="s">
        <v>4</v>
      </c>
      <c r="C5" s="1" t="n">
        <v>147</v>
      </c>
      <c r="D5" s="1" t="n">
        <v>6.9</v>
      </c>
      <c r="E5" s="1" t="n">
        <v>41.5</v>
      </c>
      <c r="F5" s="1" t="n">
        <v>173</v>
      </c>
      <c r="G5" s="1" t="n">
        <v>191</v>
      </c>
      <c r="H5" s="1" t="n">
        <v>1534</v>
      </c>
      <c r="I5" s="1" t="n">
        <v>1368</v>
      </c>
      <c r="J5" s="1" t="n">
        <v>780</v>
      </c>
      <c r="K5" s="1" t="n">
        <v>5</v>
      </c>
    </row>
    <row r="6" customFormat="false" ht="12.75" hidden="false" customHeight="false" outlineLevel="0" collapsed="false">
      <c r="A6" s="1" t="s">
        <v>5</v>
      </c>
      <c r="C6" s="1" t="n">
        <v>1112</v>
      </c>
      <c r="D6" s="1" t="n">
        <v>13</v>
      </c>
      <c r="E6" s="1" t="n">
        <v>35.7</v>
      </c>
      <c r="F6" s="1" t="n">
        <v>477</v>
      </c>
      <c r="G6" s="1" t="n">
        <v>220</v>
      </c>
      <c r="H6" s="1" t="n">
        <v>1566</v>
      </c>
      <c r="I6" s="1" t="n">
        <v>1183</v>
      </c>
      <c r="J6" s="1" t="n">
        <v>788</v>
      </c>
      <c r="K6" s="1" t="n">
        <v>6</v>
      </c>
    </row>
    <row r="7" customFormat="false" ht="12.75" hidden="false" customHeight="false" outlineLevel="0" collapsed="false">
      <c r="A7" s="1" t="s">
        <v>6</v>
      </c>
      <c r="C7" s="1" t="n">
        <v>905</v>
      </c>
      <c r="D7" s="1" t="n">
        <v>2.5</v>
      </c>
      <c r="E7" s="1" t="n">
        <v>8.8</v>
      </c>
      <c r="F7" s="1" t="n">
        <v>68</v>
      </c>
      <c r="G7" s="1" t="n">
        <v>103</v>
      </c>
      <c r="H7" s="1" t="n">
        <v>1017</v>
      </c>
      <c r="I7" s="1" t="n">
        <v>724</v>
      </c>
      <c r="J7" s="1" t="n">
        <v>468</v>
      </c>
      <c r="K7" s="1" t="n">
        <v>7</v>
      </c>
    </row>
    <row r="8" customFormat="false" ht="12.75" hidden="false" customHeight="false" outlineLevel="0" collapsed="false">
      <c r="A8" s="1" t="s">
        <v>7</v>
      </c>
      <c r="C8" s="1" t="n">
        <v>494</v>
      </c>
      <c r="D8" s="1" t="n">
        <v>3.6</v>
      </c>
      <c r="E8" s="1" t="n">
        <v>12.7</v>
      </c>
      <c r="F8" s="1" t="n">
        <v>42</v>
      </c>
      <c r="G8" s="1" t="n">
        <v>28</v>
      </c>
      <c r="H8" s="1" t="n">
        <v>1457</v>
      </c>
      <c r="I8" s="1" t="n">
        <v>1102</v>
      </c>
      <c r="J8" s="1" t="n">
        <v>637</v>
      </c>
      <c r="K8" s="1" t="n">
        <v>8</v>
      </c>
    </row>
    <row r="9" customFormat="false" ht="12.75" hidden="false" customHeight="false" outlineLevel="0" collapsed="false">
      <c r="A9" s="1" t="s">
        <v>8</v>
      </c>
      <c r="C9" s="1" t="n">
        <v>4.2</v>
      </c>
      <c r="D9" s="1" t="n">
        <v>16.8</v>
      </c>
      <c r="E9" s="1" t="n">
        <v>26.6</v>
      </c>
      <c r="F9" s="1" t="n">
        <v>289</v>
      </c>
      <c r="G9" s="1" t="n">
        <v>186</v>
      </c>
      <c r="H9" s="1" t="n">
        <v>1509</v>
      </c>
      <c r="I9" s="1" t="n">
        <v>787</v>
      </c>
      <c r="J9" s="1" t="n">
        <v>697</v>
      </c>
      <c r="K9" s="1" t="n">
        <v>9</v>
      </c>
    </row>
    <row r="10" customFormat="false" ht="12.75" hidden="false" customHeight="false" outlineLevel="0" collapsed="false">
      <c r="A10" s="1" t="s">
        <v>9</v>
      </c>
      <c r="C10" s="1" t="n">
        <v>13.3</v>
      </c>
      <c r="D10" s="1" t="n">
        <v>10.8</v>
      </c>
      <c r="E10" s="1" t="n">
        <v>43.2</v>
      </c>
      <c r="F10" s="1" t="n">
        <v>255</v>
      </c>
      <c r="G10" s="1" t="n">
        <v>226</v>
      </c>
      <c r="H10" s="1" t="n">
        <v>1494</v>
      </c>
      <c r="I10" s="1" t="n">
        <v>955</v>
      </c>
      <c r="J10" s="1" t="n">
        <v>765</v>
      </c>
      <c r="K10" s="1" t="n">
        <v>10</v>
      </c>
    </row>
    <row r="11" customFormat="false" ht="12.75" hidden="false" customHeight="false" outlineLevel="0" collapsed="false">
      <c r="A11" s="1" t="s">
        <v>10</v>
      </c>
      <c r="C11" s="1" t="n">
        <v>122</v>
      </c>
      <c r="D11" s="1" t="n">
        <v>9.7</v>
      </c>
      <c r="E11" s="1" t="n">
        <v>51.8</v>
      </c>
      <c r="F11" s="1" t="n">
        <v>286</v>
      </c>
      <c r="G11" s="1" t="n">
        <v>355</v>
      </c>
      <c r="H11" s="1" t="n">
        <v>1902</v>
      </c>
      <c r="I11" s="1" t="n">
        <v>1386</v>
      </c>
      <c r="J11" s="1" t="n">
        <v>862</v>
      </c>
      <c r="K11" s="1" t="n">
        <v>11</v>
      </c>
    </row>
    <row r="12" customFormat="false" ht="12.75" hidden="false" customHeight="false" outlineLevel="0" collapsed="false">
      <c r="A12" s="1" t="s">
        <v>11</v>
      </c>
      <c r="C12" s="1" t="n">
        <v>90</v>
      </c>
      <c r="D12" s="1" t="n">
        <v>10.3</v>
      </c>
      <c r="E12" s="1" t="n">
        <v>39.7</v>
      </c>
      <c r="F12" s="1" t="n">
        <v>266</v>
      </c>
      <c r="G12" s="1" t="n">
        <v>283</v>
      </c>
      <c r="H12" s="1" t="n">
        <v>1056</v>
      </c>
      <c r="I12" s="1" t="n">
        <v>1036</v>
      </c>
      <c r="J12" s="1" t="n">
        <v>776</v>
      </c>
      <c r="K12" s="1" t="n">
        <v>12</v>
      </c>
    </row>
    <row r="13" customFormat="false" ht="12.75" hidden="false" customHeight="false" outlineLevel="0" collapsed="false">
      <c r="A13" s="1" t="s">
        <v>12</v>
      </c>
      <c r="C13" s="1" t="n">
        <v>982</v>
      </c>
      <c r="D13" s="1" t="n">
        <v>9.4</v>
      </c>
      <c r="E13" s="1" t="n">
        <v>19.4</v>
      </c>
      <c r="F13" s="1" t="n">
        <v>522</v>
      </c>
      <c r="G13" s="1" t="n">
        <v>267</v>
      </c>
      <c r="H13" s="1" t="n">
        <v>1674</v>
      </c>
      <c r="I13" s="1" t="n">
        <v>1392</v>
      </c>
      <c r="J13" s="1" t="n">
        <v>848</v>
      </c>
      <c r="K13" s="1" t="n">
        <v>13</v>
      </c>
    </row>
    <row r="14" customFormat="false" ht="12.75" hidden="false" customHeight="false" outlineLevel="0" collapsed="false">
      <c r="A14" s="1" t="s">
        <v>13</v>
      </c>
      <c r="C14" s="1" t="n">
        <v>669</v>
      </c>
      <c r="D14" s="1" t="n">
        <v>5</v>
      </c>
      <c r="E14" s="1" t="n">
        <v>23</v>
      </c>
      <c r="F14" s="1" t="n">
        <v>157</v>
      </c>
      <c r="G14" s="1" t="n">
        <v>144</v>
      </c>
      <c r="H14" s="1" t="n">
        <v>1530</v>
      </c>
      <c r="I14" s="1" t="n">
        <v>1281</v>
      </c>
      <c r="J14" s="1" t="n">
        <v>488</v>
      </c>
      <c r="K14" s="1" t="n">
        <v>14</v>
      </c>
    </row>
    <row r="15" customFormat="false" ht="12.75" hidden="false" customHeight="false" outlineLevel="0" collapsed="false">
      <c r="A15" s="1" t="s">
        <v>14</v>
      </c>
      <c r="C15" s="1" t="n">
        <v>954</v>
      </c>
      <c r="D15" s="1" t="n">
        <v>5.1</v>
      </c>
      <c r="E15" s="1" t="n">
        <v>22.9</v>
      </c>
      <c r="F15" s="1" t="n">
        <v>85</v>
      </c>
      <c r="G15" s="1" t="n">
        <v>148</v>
      </c>
      <c r="H15" s="1" t="n">
        <v>1206</v>
      </c>
      <c r="I15" s="1" t="n">
        <v>756</v>
      </c>
      <c r="J15" s="1" t="n">
        <v>483</v>
      </c>
      <c r="K15" s="1" t="n">
        <v>15</v>
      </c>
    </row>
    <row r="16" customFormat="false" ht="12.75" hidden="false" customHeight="false" outlineLevel="0" collapsed="false">
      <c r="A16" s="1" t="s">
        <v>15</v>
      </c>
      <c r="C16" s="1" t="n">
        <v>11.6</v>
      </c>
      <c r="D16" s="1" t="n">
        <v>12.5</v>
      </c>
      <c r="E16" s="1" t="n">
        <v>27.6</v>
      </c>
      <c r="F16" s="1" t="n">
        <v>524</v>
      </c>
      <c r="G16" s="1" t="n">
        <v>217</v>
      </c>
      <c r="H16" s="1" t="n">
        <v>1496</v>
      </c>
      <c r="I16" s="1" t="n">
        <v>1003</v>
      </c>
      <c r="J16" s="1" t="n">
        <v>739</v>
      </c>
      <c r="K16" s="1" t="n">
        <v>16</v>
      </c>
    </row>
    <row r="17" customFormat="false" ht="12.75" hidden="false" customHeight="false" outlineLevel="0" collapsed="false">
      <c r="A17" s="1" t="s">
        <v>16</v>
      </c>
      <c r="C17" s="1" t="n">
        <v>24.7</v>
      </c>
    </row>
    <row r="18" customFormat="false" ht="12.75" hidden="false" customHeight="false" outlineLevel="0" collapsed="false">
      <c r="A18" s="1" t="s">
        <v>17</v>
      </c>
      <c r="C18" s="1" t="n">
        <v>340</v>
      </c>
    </row>
    <row r="19" customFormat="false" ht="12.75" hidden="false" customHeight="false" outlineLevel="0" collapsed="false">
      <c r="A19" s="1" t="s">
        <v>18</v>
      </c>
      <c r="C19" s="1" t="n">
        <v>242</v>
      </c>
    </row>
    <row r="20" customFormat="false" ht="12.75" hidden="false" customHeight="false" outlineLevel="0" collapsed="false">
      <c r="A20" s="1" t="s">
        <v>19</v>
      </c>
      <c r="C20" s="1" t="n">
        <v>808</v>
      </c>
    </row>
    <row r="21" customFormat="false" ht="12.75" hidden="false" customHeight="false" outlineLevel="0" collapsed="false">
      <c r="A21" s="1" t="s">
        <v>20</v>
      </c>
      <c r="C21" s="1" t="n">
        <v>609</v>
      </c>
    </row>
    <row r="22" customFormat="false" ht="12.75" hidden="false" customHeight="false" outlineLevel="0" collapsed="false">
      <c r="A22" s="1" t="s">
        <v>21</v>
      </c>
      <c r="C22" s="1" t="n">
        <v>645</v>
      </c>
    </row>
    <row r="23" customFormat="false" ht="12.75" hidden="false" customHeight="false" outlineLevel="0" collapsed="false">
      <c r="A23" s="1" t="s">
        <v>22</v>
      </c>
      <c r="C23" s="1" t="n">
        <v>18.1</v>
      </c>
    </row>
    <row r="24" customFormat="false" ht="12.75" hidden="false" customHeight="false" outlineLevel="0" collapsed="false">
      <c r="A24" s="1" t="s">
        <v>23</v>
      </c>
      <c r="C24" s="1" t="n">
        <v>34.2</v>
      </c>
    </row>
    <row r="25" customFormat="false" ht="12.75" hidden="false" customHeight="false" outlineLevel="0" collapsed="false">
      <c r="A25" s="1" t="s">
        <v>24</v>
      </c>
      <c r="C25" s="1" t="n">
        <v>184</v>
      </c>
    </row>
    <row r="26" customFormat="false" ht="12.75" hidden="false" customHeight="false" outlineLevel="0" collapsed="false">
      <c r="A26" s="1" t="s">
        <v>25</v>
      </c>
      <c r="C26" s="1" t="n">
        <v>293</v>
      </c>
    </row>
    <row r="27" customFormat="false" ht="12.75" hidden="false" customHeight="false" outlineLevel="0" collapsed="false">
      <c r="A27" s="1" t="s">
        <v>26</v>
      </c>
      <c r="C27" s="1" t="n">
        <v>1668</v>
      </c>
    </row>
    <row r="28" customFormat="false" ht="12.75" hidden="false" customHeight="false" outlineLevel="0" collapsed="false">
      <c r="A28" s="1" t="s">
        <v>27</v>
      </c>
      <c r="C28" s="1" t="n">
        <v>901</v>
      </c>
    </row>
    <row r="29" customFormat="false" ht="12.75" hidden="false" customHeight="false" outlineLevel="0" collapsed="false">
      <c r="A29" s="1" t="s">
        <v>28</v>
      </c>
      <c r="C29" s="1" t="n">
        <v>602</v>
      </c>
    </row>
    <row r="30" customFormat="false" ht="12.75" hidden="false" customHeight="false" outlineLevel="0" collapsed="false">
      <c r="A30" s="1" t="s">
        <v>29</v>
      </c>
      <c r="C30" s="1" t="n">
        <v>6.9</v>
      </c>
    </row>
    <row r="31" customFormat="false" ht="12.75" hidden="false" customHeight="false" outlineLevel="0" collapsed="false">
      <c r="A31" s="1" t="s">
        <v>30</v>
      </c>
      <c r="C31" s="1" t="n">
        <v>41.5</v>
      </c>
    </row>
    <row r="32" customFormat="false" ht="12.75" hidden="false" customHeight="false" outlineLevel="0" collapsed="false">
      <c r="A32" s="1" t="s">
        <v>31</v>
      </c>
      <c r="C32" s="1" t="n">
        <v>173</v>
      </c>
    </row>
    <row r="33" customFormat="false" ht="12.75" hidden="false" customHeight="false" outlineLevel="0" collapsed="false">
      <c r="A33" s="1" t="s">
        <v>32</v>
      </c>
      <c r="C33" s="1" t="n">
        <v>191</v>
      </c>
    </row>
    <row r="34" customFormat="false" ht="12.75" hidden="false" customHeight="false" outlineLevel="0" collapsed="false">
      <c r="A34" s="1" t="s">
        <v>33</v>
      </c>
      <c r="C34" s="1" t="n">
        <v>1534</v>
      </c>
    </row>
    <row r="35" customFormat="false" ht="12.75" hidden="false" customHeight="false" outlineLevel="0" collapsed="false">
      <c r="A35" s="1" t="s">
        <v>34</v>
      </c>
      <c r="C35" s="1" t="n">
        <v>1368</v>
      </c>
    </row>
    <row r="36" customFormat="false" ht="12.75" hidden="false" customHeight="false" outlineLevel="0" collapsed="false">
      <c r="A36" s="1" t="s">
        <v>35</v>
      </c>
      <c r="C36" s="1" t="n">
        <v>780</v>
      </c>
    </row>
    <row r="37" customFormat="false" ht="12.75" hidden="false" customHeight="false" outlineLevel="0" collapsed="false">
      <c r="A37" s="1" t="s">
        <v>36</v>
      </c>
      <c r="C37" s="1" t="n">
        <v>13</v>
      </c>
    </row>
    <row r="38" customFormat="false" ht="12.75" hidden="false" customHeight="false" outlineLevel="0" collapsed="false">
      <c r="A38" s="1" t="s">
        <v>37</v>
      </c>
      <c r="C38" s="1" t="n">
        <v>35.7</v>
      </c>
    </row>
    <row r="39" customFormat="false" ht="12.75" hidden="false" customHeight="false" outlineLevel="0" collapsed="false">
      <c r="A39" s="1" t="s">
        <v>38</v>
      </c>
      <c r="C39" s="1" t="n">
        <v>477</v>
      </c>
    </row>
    <row r="40" customFormat="false" ht="12.75" hidden="false" customHeight="false" outlineLevel="0" collapsed="false">
      <c r="A40" s="1" t="s">
        <v>39</v>
      </c>
      <c r="C40" s="1" t="n">
        <v>220</v>
      </c>
    </row>
    <row r="41" customFormat="false" ht="12.75" hidden="false" customHeight="false" outlineLevel="0" collapsed="false">
      <c r="A41" s="1" t="s">
        <v>40</v>
      </c>
      <c r="C41" s="1" t="n">
        <v>1566</v>
      </c>
    </row>
    <row r="42" customFormat="false" ht="12.75" hidden="false" customHeight="false" outlineLevel="0" collapsed="false">
      <c r="A42" s="1" t="s">
        <v>41</v>
      </c>
      <c r="C42" s="1" t="n">
        <v>1183</v>
      </c>
    </row>
    <row r="43" customFormat="false" ht="12.75" hidden="false" customHeight="false" outlineLevel="0" collapsed="false">
      <c r="A43" s="1" t="s">
        <v>42</v>
      </c>
      <c r="C43" s="1" t="n">
        <v>788</v>
      </c>
    </row>
    <row r="44" customFormat="false" ht="12.75" hidden="false" customHeight="false" outlineLevel="0" collapsed="false">
      <c r="A44" s="1" t="s">
        <v>43</v>
      </c>
      <c r="C44" s="1" t="n">
        <v>2.5</v>
      </c>
    </row>
    <row r="45" customFormat="false" ht="12.75" hidden="false" customHeight="false" outlineLevel="0" collapsed="false">
      <c r="A45" s="1" t="s">
        <v>44</v>
      </c>
      <c r="C45" s="1" t="n">
        <v>8.8</v>
      </c>
    </row>
    <row r="46" customFormat="false" ht="12.75" hidden="false" customHeight="false" outlineLevel="0" collapsed="false">
      <c r="A46" s="1" t="s">
        <v>45</v>
      </c>
      <c r="C46" s="1" t="n">
        <v>68</v>
      </c>
    </row>
    <row r="47" customFormat="false" ht="12.75" hidden="false" customHeight="false" outlineLevel="0" collapsed="false">
      <c r="A47" s="1" t="s">
        <v>46</v>
      </c>
      <c r="C47" s="1" t="n">
        <v>103</v>
      </c>
    </row>
    <row r="48" customFormat="false" ht="12.75" hidden="false" customHeight="false" outlineLevel="0" collapsed="false">
      <c r="A48" s="1" t="s">
        <v>47</v>
      </c>
      <c r="C48" s="1" t="n">
        <v>1017</v>
      </c>
    </row>
    <row r="49" customFormat="false" ht="12.75" hidden="false" customHeight="false" outlineLevel="0" collapsed="false">
      <c r="A49" s="1" t="s">
        <v>48</v>
      </c>
      <c r="C49" s="1" t="n">
        <v>724</v>
      </c>
    </row>
    <row r="50" customFormat="false" ht="12.75" hidden="false" customHeight="false" outlineLevel="0" collapsed="false">
      <c r="A50" s="1" t="s">
        <v>49</v>
      </c>
      <c r="C50" s="1" t="n">
        <v>468</v>
      </c>
    </row>
    <row r="51" customFormat="false" ht="12.75" hidden="false" customHeight="false" outlineLevel="0" collapsed="false">
      <c r="A51" s="1" t="s">
        <v>50</v>
      </c>
      <c r="C51" s="1" t="n">
        <v>3.6</v>
      </c>
    </row>
    <row r="52" customFormat="false" ht="12.75" hidden="false" customHeight="false" outlineLevel="0" collapsed="false">
      <c r="A52" s="1" t="s">
        <v>51</v>
      </c>
      <c r="C52" s="1" t="n">
        <v>12.7</v>
      </c>
    </row>
    <row r="53" customFormat="false" ht="12.75" hidden="false" customHeight="false" outlineLevel="0" collapsed="false">
      <c r="A53" s="1" t="s">
        <v>52</v>
      </c>
      <c r="C53" s="1" t="n">
        <v>42</v>
      </c>
    </row>
    <row r="54" customFormat="false" ht="12.75" hidden="false" customHeight="false" outlineLevel="0" collapsed="false">
      <c r="A54" s="1" t="s">
        <v>53</v>
      </c>
      <c r="C54" s="1" t="n">
        <v>28</v>
      </c>
    </row>
    <row r="55" customFormat="false" ht="12.75" hidden="false" customHeight="false" outlineLevel="0" collapsed="false">
      <c r="A55" s="1" t="s">
        <v>54</v>
      </c>
      <c r="C55" s="1" t="n">
        <v>1457</v>
      </c>
    </row>
    <row r="56" customFormat="false" ht="12.75" hidden="false" customHeight="false" outlineLevel="0" collapsed="false">
      <c r="A56" s="1" t="s">
        <v>55</v>
      </c>
      <c r="C56" s="1" t="n">
        <v>1102</v>
      </c>
    </row>
    <row r="57" customFormat="false" ht="12.75" hidden="false" customHeight="false" outlineLevel="0" collapsed="false">
      <c r="A57" s="1" t="s">
        <v>56</v>
      </c>
      <c r="C57" s="1" t="n">
        <v>637</v>
      </c>
    </row>
    <row r="58" customFormat="false" ht="12.75" hidden="false" customHeight="false" outlineLevel="0" collapsed="false">
      <c r="A58" s="1" t="s">
        <v>57</v>
      </c>
      <c r="C58" s="1" t="n">
        <v>16.8</v>
      </c>
    </row>
    <row r="59" customFormat="false" ht="12.75" hidden="false" customHeight="false" outlineLevel="0" collapsed="false">
      <c r="A59" s="1" t="s">
        <v>58</v>
      </c>
      <c r="C59" s="1" t="n">
        <v>26.6</v>
      </c>
    </row>
    <row r="60" customFormat="false" ht="12.75" hidden="false" customHeight="false" outlineLevel="0" collapsed="false">
      <c r="A60" s="1" t="s">
        <v>59</v>
      </c>
      <c r="C60" s="1" t="n">
        <v>289</v>
      </c>
    </row>
    <row r="61" customFormat="false" ht="12.75" hidden="false" customHeight="false" outlineLevel="0" collapsed="false">
      <c r="A61" s="1" t="s">
        <v>60</v>
      </c>
      <c r="C61" s="1" t="n">
        <v>186</v>
      </c>
    </row>
    <row r="62" customFormat="false" ht="12.75" hidden="false" customHeight="false" outlineLevel="0" collapsed="false">
      <c r="A62" s="1" t="s">
        <v>61</v>
      </c>
      <c r="C62" s="1" t="n">
        <v>1509</v>
      </c>
    </row>
    <row r="63" customFormat="false" ht="12.75" hidden="false" customHeight="false" outlineLevel="0" collapsed="false">
      <c r="A63" s="1" t="s">
        <v>62</v>
      </c>
      <c r="C63" s="1" t="n">
        <v>787</v>
      </c>
    </row>
    <row r="64" customFormat="false" ht="12.75" hidden="false" customHeight="false" outlineLevel="0" collapsed="false">
      <c r="A64" s="1" t="s">
        <v>63</v>
      </c>
      <c r="C64" s="1" t="n">
        <v>697</v>
      </c>
    </row>
    <row r="65" customFormat="false" ht="12.75" hidden="false" customHeight="false" outlineLevel="0" collapsed="false">
      <c r="A65" s="1" t="s">
        <v>64</v>
      </c>
      <c r="C65" s="1" t="n">
        <v>10.8</v>
      </c>
    </row>
    <row r="66" customFormat="false" ht="12.75" hidden="false" customHeight="false" outlineLevel="0" collapsed="false">
      <c r="A66" s="1" t="s">
        <v>65</v>
      </c>
      <c r="C66" s="1" t="n">
        <v>43.2</v>
      </c>
    </row>
    <row r="67" customFormat="false" ht="12.75" hidden="false" customHeight="false" outlineLevel="0" collapsed="false">
      <c r="A67" s="1" t="s">
        <v>66</v>
      </c>
      <c r="C67" s="1" t="n">
        <v>255</v>
      </c>
    </row>
    <row r="68" customFormat="false" ht="12.75" hidden="false" customHeight="false" outlineLevel="0" collapsed="false">
      <c r="A68" s="1" t="s">
        <v>67</v>
      </c>
      <c r="C68" s="1" t="n">
        <v>226</v>
      </c>
    </row>
    <row r="69" customFormat="false" ht="12.75" hidden="false" customHeight="false" outlineLevel="0" collapsed="false">
      <c r="A69" s="1" t="s">
        <v>68</v>
      </c>
      <c r="C69" s="1" t="n">
        <v>1494</v>
      </c>
    </row>
    <row r="70" customFormat="false" ht="12.75" hidden="false" customHeight="false" outlineLevel="0" collapsed="false">
      <c r="A70" s="1" t="s">
        <v>69</v>
      </c>
      <c r="C70" s="1" t="n">
        <v>955</v>
      </c>
    </row>
    <row r="71" customFormat="false" ht="12.75" hidden="false" customHeight="false" outlineLevel="0" collapsed="false">
      <c r="A71" s="1" t="s">
        <v>70</v>
      </c>
      <c r="C71" s="1" t="n">
        <v>765</v>
      </c>
    </row>
    <row r="72" customFormat="false" ht="12.75" hidden="false" customHeight="false" outlineLevel="0" collapsed="false">
      <c r="A72" s="1" t="s">
        <v>71</v>
      </c>
      <c r="C72" s="1" t="n">
        <v>9.7</v>
      </c>
    </row>
    <row r="73" customFormat="false" ht="12.75" hidden="false" customHeight="false" outlineLevel="0" collapsed="false">
      <c r="A73" s="1" t="s">
        <v>72</v>
      </c>
      <c r="C73" s="1" t="n">
        <v>51.8</v>
      </c>
    </row>
    <row r="74" customFormat="false" ht="12.75" hidden="false" customHeight="false" outlineLevel="0" collapsed="false">
      <c r="A74" s="1" t="s">
        <v>73</v>
      </c>
      <c r="C74" s="1" t="n">
        <v>286</v>
      </c>
    </row>
    <row r="75" customFormat="false" ht="12.75" hidden="false" customHeight="false" outlineLevel="0" collapsed="false">
      <c r="A75" s="1" t="s">
        <v>74</v>
      </c>
      <c r="C75" s="1" t="n">
        <v>355</v>
      </c>
    </row>
    <row r="76" customFormat="false" ht="12.75" hidden="false" customHeight="false" outlineLevel="0" collapsed="false">
      <c r="A76" s="1" t="s">
        <v>75</v>
      </c>
      <c r="C76" s="1" t="n">
        <v>1902</v>
      </c>
    </row>
    <row r="77" customFormat="false" ht="12.75" hidden="false" customHeight="false" outlineLevel="0" collapsed="false">
      <c r="A77" s="1" t="s">
        <v>76</v>
      </c>
      <c r="C77" s="1" t="n">
        <v>1386</v>
      </c>
    </row>
    <row r="78" customFormat="false" ht="12.75" hidden="false" customHeight="false" outlineLevel="0" collapsed="false">
      <c r="A78" s="1" t="s">
        <v>77</v>
      </c>
      <c r="C78" s="1" t="n">
        <v>862</v>
      </c>
    </row>
    <row r="79" customFormat="false" ht="12.75" hidden="false" customHeight="false" outlineLevel="0" collapsed="false">
      <c r="A79" s="1" t="s">
        <v>78</v>
      </c>
      <c r="C79" s="1" t="n">
        <v>10.3</v>
      </c>
    </row>
    <row r="80" customFormat="false" ht="12.75" hidden="false" customHeight="false" outlineLevel="0" collapsed="false">
      <c r="A80" s="1" t="s">
        <v>79</v>
      </c>
      <c r="C80" s="1" t="n">
        <v>39.7</v>
      </c>
    </row>
    <row r="81" customFormat="false" ht="12.75" hidden="false" customHeight="false" outlineLevel="0" collapsed="false">
      <c r="A81" s="1" t="s">
        <v>80</v>
      </c>
      <c r="C81" s="1" t="n">
        <v>266</v>
      </c>
    </row>
    <row r="82" customFormat="false" ht="12.75" hidden="false" customHeight="false" outlineLevel="0" collapsed="false">
      <c r="A82" s="1" t="s">
        <v>81</v>
      </c>
      <c r="C82" s="1" t="n">
        <v>283</v>
      </c>
    </row>
    <row r="83" customFormat="false" ht="12.75" hidden="false" customHeight="false" outlineLevel="0" collapsed="false">
      <c r="A83" s="1" t="s">
        <v>82</v>
      </c>
      <c r="C83" s="1" t="n">
        <v>1056</v>
      </c>
    </row>
    <row r="84" customFormat="false" ht="12.75" hidden="false" customHeight="false" outlineLevel="0" collapsed="false">
      <c r="A84" s="1" t="s">
        <v>83</v>
      </c>
      <c r="C84" s="1" t="n">
        <v>1036</v>
      </c>
    </row>
    <row r="85" customFormat="false" ht="12.75" hidden="false" customHeight="false" outlineLevel="0" collapsed="false">
      <c r="A85" s="1" t="s">
        <v>84</v>
      </c>
      <c r="C85" s="1" t="n">
        <v>776</v>
      </c>
    </row>
    <row r="86" customFormat="false" ht="12.75" hidden="false" customHeight="false" outlineLevel="0" collapsed="false">
      <c r="A86" s="1" t="s">
        <v>85</v>
      </c>
      <c r="C86" s="1" t="n">
        <v>9.4</v>
      </c>
    </row>
    <row r="87" customFormat="false" ht="12.75" hidden="false" customHeight="false" outlineLevel="0" collapsed="false">
      <c r="A87" s="1" t="s">
        <v>86</v>
      </c>
      <c r="C87" s="1" t="n">
        <v>19.4</v>
      </c>
    </row>
    <row r="88" customFormat="false" ht="12.75" hidden="false" customHeight="false" outlineLevel="0" collapsed="false">
      <c r="A88" s="1" t="s">
        <v>87</v>
      </c>
      <c r="C88" s="1" t="n">
        <v>522</v>
      </c>
    </row>
    <row r="89" customFormat="false" ht="12.75" hidden="false" customHeight="false" outlineLevel="0" collapsed="false">
      <c r="A89" s="1" t="s">
        <v>88</v>
      </c>
      <c r="C89" s="1" t="n">
        <v>267</v>
      </c>
    </row>
    <row r="90" customFormat="false" ht="12.75" hidden="false" customHeight="false" outlineLevel="0" collapsed="false">
      <c r="A90" s="1" t="s">
        <v>89</v>
      </c>
      <c r="C90" s="1" t="n">
        <v>1674</v>
      </c>
    </row>
    <row r="91" customFormat="false" ht="12.75" hidden="false" customHeight="false" outlineLevel="0" collapsed="false">
      <c r="A91" s="1" t="s">
        <v>90</v>
      </c>
      <c r="C91" s="1" t="n">
        <v>1392</v>
      </c>
    </row>
    <row r="92" customFormat="false" ht="12.75" hidden="false" customHeight="false" outlineLevel="0" collapsed="false">
      <c r="A92" s="1" t="s">
        <v>91</v>
      </c>
      <c r="C92" s="1" t="n">
        <v>848</v>
      </c>
    </row>
    <row r="93" customFormat="false" ht="12.75" hidden="false" customHeight="false" outlineLevel="0" collapsed="false">
      <c r="A93" s="1" t="s">
        <v>92</v>
      </c>
      <c r="C93" s="1" t="n">
        <v>5</v>
      </c>
    </row>
    <row r="94" customFormat="false" ht="12.75" hidden="false" customHeight="false" outlineLevel="0" collapsed="false">
      <c r="A94" s="1" t="s">
        <v>93</v>
      </c>
      <c r="C94" s="1" t="n">
        <v>23</v>
      </c>
    </row>
    <row r="95" customFormat="false" ht="12.75" hidden="false" customHeight="false" outlineLevel="0" collapsed="false">
      <c r="A95" s="1" t="s">
        <v>94</v>
      </c>
      <c r="C95" s="1" t="n">
        <v>157</v>
      </c>
    </row>
    <row r="96" customFormat="false" ht="12.75" hidden="false" customHeight="false" outlineLevel="0" collapsed="false">
      <c r="A96" s="1" t="s">
        <v>95</v>
      </c>
      <c r="C96" s="1" t="n">
        <v>144</v>
      </c>
    </row>
    <row r="97" customFormat="false" ht="12.75" hidden="false" customHeight="false" outlineLevel="0" collapsed="false">
      <c r="A97" s="1" t="s">
        <v>96</v>
      </c>
      <c r="C97" s="1" t="n">
        <v>1530</v>
      </c>
    </row>
    <row r="98" customFormat="false" ht="12.75" hidden="false" customHeight="false" outlineLevel="0" collapsed="false">
      <c r="A98" s="1" t="s">
        <v>97</v>
      </c>
      <c r="C98" s="1" t="n">
        <v>1281</v>
      </c>
    </row>
    <row r="99" customFormat="false" ht="12.75" hidden="false" customHeight="false" outlineLevel="0" collapsed="false">
      <c r="A99" s="1" t="s">
        <v>98</v>
      </c>
      <c r="C99" s="1" t="n">
        <v>488</v>
      </c>
    </row>
    <row r="100" customFormat="false" ht="12.75" hidden="false" customHeight="false" outlineLevel="0" collapsed="false">
      <c r="A100" s="1" t="s">
        <v>99</v>
      </c>
      <c r="C100" s="1" t="n">
        <v>5.1</v>
      </c>
    </row>
    <row r="101" customFormat="false" ht="12.75" hidden="false" customHeight="false" outlineLevel="0" collapsed="false">
      <c r="A101" s="1" t="s">
        <v>100</v>
      </c>
      <c r="C101" s="1" t="n">
        <v>22.9</v>
      </c>
    </row>
    <row r="102" customFormat="false" ht="12.75" hidden="false" customHeight="false" outlineLevel="0" collapsed="false">
      <c r="A102" s="1" t="s">
        <v>101</v>
      </c>
      <c r="C102" s="1" t="n">
        <v>85</v>
      </c>
    </row>
    <row r="103" customFormat="false" ht="12.75" hidden="false" customHeight="false" outlineLevel="0" collapsed="false">
      <c r="A103" s="1" t="s">
        <v>102</v>
      </c>
      <c r="C103" s="1" t="n">
        <v>148</v>
      </c>
    </row>
    <row r="104" customFormat="false" ht="12.75" hidden="false" customHeight="false" outlineLevel="0" collapsed="false">
      <c r="A104" s="1" t="s">
        <v>103</v>
      </c>
      <c r="C104" s="1" t="n">
        <v>1206</v>
      </c>
    </row>
    <row r="105" customFormat="false" ht="12.75" hidden="false" customHeight="false" outlineLevel="0" collapsed="false">
      <c r="A105" s="1" t="s">
        <v>104</v>
      </c>
      <c r="C105" s="1" t="n">
        <v>756</v>
      </c>
    </row>
    <row r="106" customFormat="false" ht="12.75" hidden="false" customHeight="false" outlineLevel="0" collapsed="false">
      <c r="A106" s="1" t="s">
        <v>105</v>
      </c>
      <c r="C106" s="1" t="n">
        <v>483</v>
      </c>
    </row>
    <row r="107" customFormat="false" ht="12.75" hidden="false" customHeight="false" outlineLevel="0" collapsed="false">
      <c r="A107" s="1" t="s">
        <v>106</v>
      </c>
      <c r="C107" s="1" t="n">
        <v>12.5</v>
      </c>
    </row>
    <row r="108" customFormat="false" ht="12.75" hidden="false" customHeight="false" outlineLevel="0" collapsed="false">
      <c r="A108" s="1" t="s">
        <v>107</v>
      </c>
      <c r="C108" s="1" t="n">
        <v>27.6</v>
      </c>
    </row>
    <row r="109" customFormat="false" ht="12.75" hidden="false" customHeight="false" outlineLevel="0" collapsed="false">
      <c r="A109" s="1" t="s">
        <v>108</v>
      </c>
      <c r="C109" s="1" t="n">
        <v>524</v>
      </c>
    </row>
    <row r="110" customFormat="false" ht="12.75" hidden="false" customHeight="false" outlineLevel="0" collapsed="false">
      <c r="A110" s="1" t="s">
        <v>109</v>
      </c>
      <c r="C110" s="1" t="n">
        <v>217</v>
      </c>
    </row>
    <row r="111" customFormat="false" ht="12.75" hidden="false" customHeight="false" outlineLevel="0" collapsed="false">
      <c r="A111" s="1" t="s">
        <v>110</v>
      </c>
      <c r="C111" s="1" t="n">
        <v>1496</v>
      </c>
    </row>
    <row r="112" customFormat="false" ht="12.75" hidden="false" customHeight="false" outlineLevel="0" collapsed="false">
      <c r="A112" s="1" t="s">
        <v>111</v>
      </c>
      <c r="C112" s="1" t="n">
        <v>1003</v>
      </c>
    </row>
    <row r="113" customFormat="false" ht="12.75" hidden="false" customHeight="false" outlineLevel="0" collapsed="false">
      <c r="A113" s="1" t="s">
        <v>112</v>
      </c>
      <c r="C113" s="1" t="n">
        <v>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6.5</v>
      </c>
      <c r="B1" s="1" t="n">
        <v>24.8</v>
      </c>
      <c r="C1" s="1" t="n">
        <v>106</v>
      </c>
      <c r="D1" s="1" t="n">
        <v>147</v>
      </c>
      <c r="E1" s="1" t="n">
        <v>1112</v>
      </c>
      <c r="F1" s="1" t="n">
        <v>905</v>
      </c>
      <c r="G1" s="1" t="n">
        <v>494</v>
      </c>
    </row>
    <row r="2" customFormat="false" ht="12.75" hidden="false" customHeight="false" outlineLevel="0" collapsed="false">
      <c r="A2" s="1" t="n">
        <v>4.2</v>
      </c>
      <c r="B2" s="1" t="n">
        <v>13.3</v>
      </c>
      <c r="C2" s="1" t="n">
        <v>122</v>
      </c>
      <c r="D2" s="1" t="n">
        <v>90</v>
      </c>
      <c r="E2" s="1" t="n">
        <v>982</v>
      </c>
      <c r="F2" s="1" t="n">
        <v>669</v>
      </c>
      <c r="G2" s="1" t="n">
        <v>954</v>
      </c>
    </row>
    <row r="3" customFormat="false" ht="12.75" hidden="false" customHeight="false" outlineLevel="0" collapsed="false">
      <c r="A3" s="1" t="n">
        <v>11.6</v>
      </c>
      <c r="B3" s="1" t="n">
        <v>24.7</v>
      </c>
      <c r="C3" s="1" t="n">
        <v>340</v>
      </c>
      <c r="D3" s="1" t="n">
        <v>242</v>
      </c>
      <c r="E3" s="1" t="n">
        <v>808</v>
      </c>
      <c r="F3" s="1" t="n">
        <v>609</v>
      </c>
      <c r="G3" s="1" t="n">
        <v>645</v>
      </c>
    </row>
    <row r="4" customFormat="false" ht="12.75" hidden="false" customHeight="false" outlineLevel="0" collapsed="false">
      <c r="A4" s="1" t="n">
        <v>18.1</v>
      </c>
      <c r="B4" s="1" t="n">
        <v>34.2</v>
      </c>
      <c r="C4" s="1" t="n">
        <v>184</v>
      </c>
      <c r="D4" s="1" t="n">
        <v>293</v>
      </c>
      <c r="E4" s="1" t="n">
        <v>1668</v>
      </c>
      <c r="F4" s="1" t="n">
        <v>901</v>
      </c>
      <c r="G4" s="1" t="n">
        <v>602</v>
      </c>
    </row>
    <row r="5" customFormat="false" ht="12.75" hidden="false" customHeight="false" outlineLevel="0" collapsed="false">
      <c r="A5" s="1" t="n">
        <v>6.9</v>
      </c>
      <c r="B5" s="1" t="n">
        <v>41.5</v>
      </c>
      <c r="C5" s="1" t="n">
        <v>173</v>
      </c>
      <c r="D5" s="1" t="n">
        <v>191</v>
      </c>
      <c r="E5" s="1" t="n">
        <v>1534</v>
      </c>
      <c r="F5" s="1" t="n">
        <v>1368</v>
      </c>
      <c r="G5" s="1" t="n">
        <v>780</v>
      </c>
    </row>
    <row r="6" customFormat="false" ht="12.75" hidden="false" customHeight="false" outlineLevel="0" collapsed="false">
      <c r="A6" s="1" t="n">
        <v>13</v>
      </c>
      <c r="B6" s="1" t="n">
        <v>35.7</v>
      </c>
      <c r="C6" s="1" t="n">
        <v>477</v>
      </c>
      <c r="D6" s="1" t="n">
        <v>220</v>
      </c>
      <c r="E6" s="1" t="n">
        <v>1566</v>
      </c>
      <c r="F6" s="1" t="n">
        <v>1183</v>
      </c>
      <c r="G6" s="1" t="n">
        <v>788</v>
      </c>
    </row>
    <row r="7" customFormat="false" ht="12.75" hidden="false" customHeight="false" outlineLevel="0" collapsed="false">
      <c r="A7" s="1" t="n">
        <v>2.5</v>
      </c>
      <c r="B7" s="1" t="n">
        <v>8.8</v>
      </c>
      <c r="C7" s="1" t="n">
        <v>68</v>
      </c>
      <c r="D7" s="1" t="n">
        <v>103</v>
      </c>
      <c r="E7" s="1" t="n">
        <v>1017</v>
      </c>
      <c r="F7" s="1" t="n">
        <v>724</v>
      </c>
      <c r="G7" s="1" t="n">
        <v>468</v>
      </c>
    </row>
    <row r="8" customFormat="false" ht="12.75" hidden="false" customHeight="false" outlineLevel="0" collapsed="false">
      <c r="A8" s="1" t="n">
        <v>3.6</v>
      </c>
      <c r="B8" s="1" t="n">
        <v>12.7</v>
      </c>
      <c r="C8" s="1" t="n">
        <v>42</v>
      </c>
      <c r="D8" s="1" t="n">
        <v>28</v>
      </c>
      <c r="E8" s="1" t="n">
        <v>1457</v>
      </c>
      <c r="F8" s="1" t="n">
        <v>1102</v>
      </c>
      <c r="G8" s="1" t="n">
        <v>637</v>
      </c>
    </row>
    <row r="9" customFormat="false" ht="12.75" hidden="false" customHeight="false" outlineLevel="0" collapsed="false">
      <c r="A9" s="1" t="n">
        <v>16.8</v>
      </c>
      <c r="B9" s="1" t="n">
        <v>26.6</v>
      </c>
      <c r="C9" s="1" t="n">
        <v>289</v>
      </c>
      <c r="D9" s="1" t="n">
        <v>186</v>
      </c>
      <c r="E9" s="1" t="n">
        <v>1509</v>
      </c>
      <c r="F9" s="1" t="n">
        <v>787</v>
      </c>
      <c r="G9" s="1" t="n">
        <v>697</v>
      </c>
    </row>
    <row r="10" customFormat="false" ht="12.75" hidden="false" customHeight="false" outlineLevel="0" collapsed="false">
      <c r="A10" s="1" t="n">
        <v>10.8</v>
      </c>
      <c r="B10" s="1" t="n">
        <v>43.2</v>
      </c>
      <c r="C10" s="1" t="n">
        <v>255</v>
      </c>
      <c r="D10" s="1" t="n">
        <v>226</v>
      </c>
      <c r="E10" s="1" t="n">
        <v>1494</v>
      </c>
      <c r="F10" s="1" t="n">
        <v>955</v>
      </c>
      <c r="G10" s="1" t="n">
        <v>765</v>
      </c>
    </row>
    <row r="11" customFormat="false" ht="12.75" hidden="false" customHeight="false" outlineLevel="0" collapsed="false">
      <c r="A11" s="1" t="n">
        <v>9.7</v>
      </c>
      <c r="B11" s="1" t="n">
        <v>51.8</v>
      </c>
      <c r="C11" s="1" t="n">
        <v>286</v>
      </c>
      <c r="D11" s="1" t="n">
        <v>355</v>
      </c>
      <c r="E11" s="1" t="n">
        <v>1902</v>
      </c>
      <c r="F11" s="1" t="n">
        <v>1386</v>
      </c>
      <c r="G11" s="1" t="n">
        <v>862</v>
      </c>
    </row>
    <row r="12" customFormat="false" ht="12.75" hidden="false" customHeight="false" outlineLevel="0" collapsed="false">
      <c r="A12" s="1" t="n">
        <v>10.3</v>
      </c>
      <c r="B12" s="1" t="n">
        <v>39.7</v>
      </c>
      <c r="C12" s="1" t="n">
        <v>266</v>
      </c>
      <c r="D12" s="1" t="n">
        <v>283</v>
      </c>
      <c r="E12" s="1" t="n">
        <v>1056</v>
      </c>
      <c r="F12" s="1" t="n">
        <v>1036</v>
      </c>
      <c r="G12" s="1" t="n">
        <v>776</v>
      </c>
    </row>
    <row r="13" customFormat="false" ht="12.75" hidden="false" customHeight="false" outlineLevel="0" collapsed="false">
      <c r="A13" s="1" t="n">
        <v>9.4</v>
      </c>
      <c r="B13" s="1" t="n">
        <v>19.4</v>
      </c>
      <c r="C13" s="1" t="n">
        <v>522</v>
      </c>
      <c r="D13" s="1" t="n">
        <v>267</v>
      </c>
      <c r="E13" s="1" t="n">
        <v>1674</v>
      </c>
      <c r="F13" s="1" t="n">
        <v>1392</v>
      </c>
      <c r="G13" s="1" t="n">
        <v>848</v>
      </c>
    </row>
    <row r="14" customFormat="false" ht="12.75" hidden="false" customHeight="false" outlineLevel="0" collapsed="false">
      <c r="A14" s="1" t="n">
        <v>5</v>
      </c>
      <c r="B14" s="1" t="n">
        <v>23</v>
      </c>
      <c r="C14" s="1" t="n">
        <v>157</v>
      </c>
      <c r="D14" s="1" t="n">
        <v>144</v>
      </c>
      <c r="E14" s="1" t="n">
        <v>1530</v>
      </c>
      <c r="F14" s="1" t="n">
        <v>1281</v>
      </c>
      <c r="G14" s="1" t="n">
        <v>488</v>
      </c>
    </row>
    <row r="15" customFormat="false" ht="12.75" hidden="false" customHeight="false" outlineLevel="0" collapsed="false">
      <c r="A15" s="1" t="n">
        <v>5.1</v>
      </c>
      <c r="B15" s="1" t="n">
        <v>22.9</v>
      </c>
      <c r="C15" s="1" t="n">
        <v>85</v>
      </c>
      <c r="D15" s="1" t="n">
        <v>148</v>
      </c>
      <c r="E15" s="1" t="n">
        <v>1206</v>
      </c>
      <c r="F15" s="1" t="n">
        <v>756</v>
      </c>
      <c r="G15" s="1" t="n">
        <v>483</v>
      </c>
    </row>
    <row r="16" customFormat="false" ht="12.75" hidden="false" customHeight="false" outlineLevel="0" collapsed="false">
      <c r="A16" s="1" t="n">
        <v>12.5</v>
      </c>
      <c r="B16" s="1" t="n">
        <v>27.6</v>
      </c>
      <c r="C16" s="1" t="n">
        <v>524</v>
      </c>
      <c r="D16" s="1" t="n">
        <v>217</v>
      </c>
      <c r="E16" s="1" t="n">
        <v>1496</v>
      </c>
      <c r="F16" s="1" t="n">
        <v>1003</v>
      </c>
      <c r="G16" s="1" t="n">
        <v>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A1:D11"/>
    </sheetView>
  </sheetViews>
  <sheetFormatPr defaultColWidth="9.0546875" defaultRowHeight="21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4.14"/>
    <col collapsed="false" customWidth="true" hidden="false" outlineLevel="0" max="3" min="3" style="1" width="12.56"/>
    <col collapsed="false" customWidth="true" hidden="false" outlineLevel="0" max="4" min="4" style="1" width="19.14"/>
  </cols>
  <sheetData>
    <row r="1" customFormat="false" ht="21.75" hidden="false" customHeight="true" outlineLevel="0" collapsed="false">
      <c r="A1" s="2" t="s">
        <v>113</v>
      </c>
      <c r="B1" s="2"/>
      <c r="C1" s="2"/>
      <c r="D1" s="2"/>
    </row>
    <row r="2" customFormat="false" ht="21.75" hidden="false" customHeight="true" outlineLevel="0" collapsed="false">
      <c r="A2" s="2"/>
      <c r="B2" s="2" t="s">
        <v>114</v>
      </c>
      <c r="C2" s="2"/>
      <c r="D2" s="2"/>
    </row>
    <row r="3" customFormat="false" ht="21.75" hidden="false" customHeight="true" outlineLevel="0" collapsed="false">
      <c r="A3" s="2" t="s">
        <v>115</v>
      </c>
      <c r="B3" s="3" t="n">
        <v>1</v>
      </c>
      <c r="C3" s="3" t="n">
        <v>2</v>
      </c>
      <c r="D3" s="4" t="s">
        <v>116</v>
      </c>
    </row>
    <row r="4" customFormat="false" ht="21.75" hidden="false" customHeight="true" outlineLevel="0" collapsed="false">
      <c r="A4" s="2"/>
      <c r="B4" s="4"/>
      <c r="C4" s="4"/>
      <c r="D4" s="4"/>
    </row>
    <row r="5" customFormat="false" ht="21.75" hidden="false" customHeight="true" outlineLevel="0" collapsed="false">
      <c r="A5" s="5" t="s">
        <v>117</v>
      </c>
      <c r="B5" s="4" t="n">
        <v>-0.06809</v>
      </c>
      <c r="C5" s="4" t="n">
        <v>0.651</v>
      </c>
      <c r="D5" s="4" t="n">
        <v>0.57156</v>
      </c>
    </row>
    <row r="6" customFormat="false" ht="21.75" hidden="false" customHeight="true" outlineLevel="0" collapsed="false">
      <c r="A6" s="5" t="s">
        <v>118</v>
      </c>
      <c r="B6" s="4" t="n">
        <v>0.45745</v>
      </c>
      <c r="C6" s="4" t="n">
        <v>0.67005</v>
      </c>
      <c r="D6" s="4" t="n">
        <v>0.34175</v>
      </c>
    </row>
    <row r="7" customFormat="false" ht="21.75" hidden="false" customHeight="true" outlineLevel="0" collapsed="false">
      <c r="A7" s="5" t="s">
        <v>119</v>
      </c>
      <c r="B7" s="4" t="n">
        <v>0.32015</v>
      </c>
      <c r="C7" s="4" t="n">
        <v>0.53599</v>
      </c>
      <c r="D7" s="4" t="n">
        <v>0.61022</v>
      </c>
    </row>
    <row r="8" customFormat="false" ht="21.75" hidden="false" customHeight="true" outlineLevel="0" collapsed="false">
      <c r="A8" s="5" t="s">
        <v>120</v>
      </c>
      <c r="B8" s="4" t="n">
        <v>0.34257</v>
      </c>
      <c r="C8" s="4" t="n">
        <v>0.90791</v>
      </c>
      <c r="D8" s="4" t="n">
        <v>0.05844</v>
      </c>
    </row>
    <row r="9" customFormat="false" ht="21.75" hidden="false" customHeight="true" outlineLevel="0" collapsed="false">
      <c r="A9" s="5" t="s">
        <v>121</v>
      </c>
      <c r="B9" s="4" t="n">
        <v>0.75923</v>
      </c>
      <c r="C9" s="4" t="n">
        <v>0.19098</v>
      </c>
      <c r="D9" s="4" t="n">
        <v>0.3871</v>
      </c>
    </row>
    <row r="10" customFormat="false" ht="21.75" hidden="false" customHeight="true" outlineLevel="0" collapsed="false">
      <c r="A10" s="5" t="s">
        <v>122</v>
      </c>
      <c r="B10" s="4" t="n">
        <v>1</v>
      </c>
      <c r="C10" s="4" t="n">
        <v>-2E-005</v>
      </c>
      <c r="D10" s="4" t="n">
        <v>0</v>
      </c>
    </row>
    <row r="11" customFormat="false" ht="21.75" hidden="false" customHeight="true" outlineLevel="0" collapsed="false">
      <c r="A11" s="5" t="s">
        <v>123</v>
      </c>
      <c r="B11" s="4" t="n">
        <v>0.3125</v>
      </c>
      <c r="C11" s="4" t="n">
        <v>0.30611</v>
      </c>
      <c r="D11" s="4" t="n">
        <v>0.80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J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" width="9.14"/>
    <col collapsed="false" customWidth="true" hidden="false" outlineLevel="0" max="10" min="2" style="6" width="8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6" t="s">
        <v>124</v>
      </c>
    </row>
    <row r="2" customFormat="false" ht="15.75" hidden="false" customHeight="false" outlineLevel="0" collapsed="false">
      <c r="B2" s="7" t="s">
        <v>125</v>
      </c>
      <c r="C2" s="7"/>
      <c r="D2" s="7"/>
      <c r="E2" s="7" t="s">
        <v>126</v>
      </c>
      <c r="F2" s="7"/>
      <c r="G2" s="7"/>
      <c r="H2" s="7" t="s">
        <v>127</v>
      </c>
      <c r="I2" s="7"/>
      <c r="J2" s="7"/>
    </row>
    <row r="3" customFormat="false" ht="15.75" hidden="false" customHeight="false" outlineLevel="0" collapsed="false">
      <c r="B3" s="8" t="s">
        <v>128</v>
      </c>
      <c r="C3" s="8" t="s">
        <v>129</v>
      </c>
      <c r="D3" s="8" t="s">
        <v>130</v>
      </c>
      <c r="E3" s="8" t="s">
        <v>128</v>
      </c>
      <c r="F3" s="8" t="s">
        <v>129</v>
      </c>
      <c r="G3" s="8" t="s">
        <v>130</v>
      </c>
      <c r="H3" s="8" t="s">
        <v>128</v>
      </c>
      <c r="I3" s="8" t="s">
        <v>129</v>
      </c>
      <c r="J3" s="8" t="s">
        <v>130</v>
      </c>
      <c r="O3" s="6" t="s">
        <v>131</v>
      </c>
      <c r="P3" s="6" t="s">
        <v>132</v>
      </c>
      <c r="Q3" s="6" t="s">
        <v>133</v>
      </c>
      <c r="R3" s="6" t="s">
        <v>134</v>
      </c>
      <c r="S3" s="6" t="s">
        <v>135</v>
      </c>
      <c r="T3" s="6" t="s">
        <v>136</v>
      </c>
      <c r="U3" s="6" t="s">
        <v>137</v>
      </c>
      <c r="V3" s="6" t="s">
        <v>138</v>
      </c>
    </row>
    <row r="4" customFormat="false" ht="17.25" hidden="false" customHeight="false" outlineLevel="0" collapsed="false">
      <c r="A4" s="9" t="s">
        <v>139</v>
      </c>
      <c r="B4" s="8" t="n">
        <v>0.03814</v>
      </c>
      <c r="C4" s="8" t="n">
        <v>-0.7722</v>
      </c>
      <c r="D4" s="8" t="n">
        <v>0.8792</v>
      </c>
      <c r="E4" s="8" t="n">
        <v>-0.004933</v>
      </c>
      <c r="F4" s="8" t="n">
        <v>-1.192</v>
      </c>
      <c r="G4" s="8" t="n">
        <v>1.057</v>
      </c>
      <c r="H4" s="8" t="n">
        <f aca="false">O4</f>
        <v>-0.1652</v>
      </c>
      <c r="I4" s="8" t="n">
        <f aca="false">R4</f>
        <v>-0.9325</v>
      </c>
      <c r="J4" s="8" t="n">
        <f aca="false">T4</f>
        <v>0.5919</v>
      </c>
      <c r="N4" s="6" t="s">
        <v>140</v>
      </c>
      <c r="O4" s="6" t="n">
        <v>-0.1652</v>
      </c>
      <c r="P4" s="6" t="n">
        <v>0.3829</v>
      </c>
      <c r="Q4" s="6" t="n">
        <v>0.004755</v>
      </c>
      <c r="R4" s="6" t="n">
        <v>-0.9325</v>
      </c>
      <c r="S4" s="10" t="n">
        <v>-0.1663</v>
      </c>
      <c r="T4" s="6" t="n">
        <v>0.5919</v>
      </c>
      <c r="U4" s="6" t="n">
        <v>1000</v>
      </c>
      <c r="V4" s="6" t="n">
        <v>38002</v>
      </c>
    </row>
    <row r="5" customFormat="false" ht="17.25" hidden="false" customHeight="false" outlineLevel="0" collapsed="false">
      <c r="A5" s="9" t="s">
        <v>141</v>
      </c>
      <c r="B5" s="8" t="n">
        <v>0.6099</v>
      </c>
      <c r="C5" s="8" t="n">
        <v>-0.2692</v>
      </c>
      <c r="D5" s="8" t="n">
        <v>1.328</v>
      </c>
      <c r="E5" s="8" t="n">
        <v>0.7238</v>
      </c>
      <c r="F5" s="8" t="n">
        <v>-0.1484</v>
      </c>
      <c r="G5" s="8" t="n">
        <v>1.709</v>
      </c>
      <c r="H5" s="8" t="n">
        <f aca="false">O5</f>
        <v>0.6667</v>
      </c>
      <c r="I5" s="8" t="n">
        <f aca="false">R5</f>
        <v>0.1207</v>
      </c>
      <c r="J5" s="8" t="n">
        <f aca="false">T5</f>
        <v>1.261</v>
      </c>
      <c r="N5" s="6" t="s">
        <v>142</v>
      </c>
      <c r="O5" s="6" t="n">
        <v>0.6667</v>
      </c>
      <c r="P5" s="6" t="n">
        <v>0.289</v>
      </c>
      <c r="Q5" s="6" t="n">
        <v>0.003524</v>
      </c>
      <c r="R5" s="6" t="n">
        <v>0.1207</v>
      </c>
      <c r="S5" s="6" t="n">
        <v>0.6599</v>
      </c>
      <c r="T5" s="6" t="n">
        <v>1.261</v>
      </c>
      <c r="U5" s="6" t="n">
        <v>1000</v>
      </c>
      <c r="V5" s="6" t="n">
        <v>38002</v>
      </c>
    </row>
    <row r="6" customFormat="false" ht="17.25" hidden="false" customHeight="false" outlineLevel="0" collapsed="false">
      <c r="A6" s="9" t="s">
        <v>143</v>
      </c>
      <c r="B6" s="8" t="n">
        <v>0.4923</v>
      </c>
      <c r="C6" s="8" t="n">
        <v>-0.4277</v>
      </c>
      <c r="D6" s="8" t="n">
        <v>1.222</v>
      </c>
      <c r="E6" s="8" t="n">
        <v>0.5767</v>
      </c>
      <c r="F6" s="8" t="n">
        <v>-0.5927</v>
      </c>
      <c r="G6" s="8" t="n">
        <v>1.639</v>
      </c>
      <c r="H6" s="8" t="n">
        <f aca="false">O6</f>
        <v>0.3339</v>
      </c>
      <c r="I6" s="8" t="n">
        <f aca="false">R6</f>
        <v>-0.3144</v>
      </c>
      <c r="J6" s="8" t="n">
        <f aca="false">T6</f>
        <v>0.9612</v>
      </c>
      <c r="N6" s="6" t="s">
        <v>144</v>
      </c>
      <c r="O6" s="6" t="n">
        <v>0.3339</v>
      </c>
      <c r="P6" s="6" t="n">
        <v>0.321</v>
      </c>
      <c r="Q6" s="6" t="n">
        <v>0.004808</v>
      </c>
      <c r="R6" s="6" t="n">
        <v>-0.3144</v>
      </c>
      <c r="S6" s="6" t="n">
        <v>0.3344</v>
      </c>
      <c r="T6" s="6" t="n">
        <v>0.9612</v>
      </c>
      <c r="U6" s="6" t="n">
        <v>1000</v>
      </c>
      <c r="V6" s="6" t="n">
        <v>38002</v>
      </c>
    </row>
    <row r="7" customFormat="false" ht="17.25" hidden="false" customHeight="false" outlineLevel="0" collapsed="false">
      <c r="A7" s="9" t="s">
        <v>145</v>
      </c>
      <c r="B7" s="8" t="n">
        <v>0.6279</v>
      </c>
      <c r="C7" s="8" t="n">
        <v>-0.2341</v>
      </c>
      <c r="D7" s="8" t="n">
        <v>1.267</v>
      </c>
      <c r="E7" s="8" t="n">
        <v>0.7638</v>
      </c>
      <c r="F7" s="8" t="n">
        <v>-0.03895</v>
      </c>
      <c r="G7" s="8" t="n">
        <v>1.612</v>
      </c>
      <c r="H7" s="8" t="n">
        <f aca="false">O7</f>
        <v>0.6983</v>
      </c>
      <c r="I7" s="8" t="n">
        <f aca="false">R7</f>
        <v>0.2441</v>
      </c>
      <c r="J7" s="8" t="n">
        <f aca="false">T7</f>
        <v>1.17</v>
      </c>
      <c r="N7" s="6" t="s">
        <v>146</v>
      </c>
      <c r="O7" s="6" t="n">
        <v>0.6983</v>
      </c>
      <c r="P7" s="6" t="n">
        <v>0.2329</v>
      </c>
      <c r="Q7" s="6" t="n">
        <v>0.001929</v>
      </c>
      <c r="R7" s="6" t="n">
        <v>0.2441</v>
      </c>
      <c r="S7" s="6" t="n">
        <v>0.6947</v>
      </c>
      <c r="T7" s="6" t="n">
        <v>1.17</v>
      </c>
      <c r="U7" s="6" t="n">
        <v>1000</v>
      </c>
      <c r="V7" s="6" t="n">
        <v>38002</v>
      </c>
    </row>
    <row r="8" customFormat="false" ht="17.25" hidden="false" customHeight="false" outlineLevel="0" collapsed="false">
      <c r="A8" s="9" t="s">
        <v>147</v>
      </c>
      <c r="B8" s="8" t="n">
        <v>0.3334</v>
      </c>
      <c r="C8" s="8" t="n">
        <v>-0.47</v>
      </c>
      <c r="D8" s="8" t="n">
        <v>1.093</v>
      </c>
      <c r="E8" s="8" t="n">
        <v>0.3303</v>
      </c>
      <c r="F8" s="8" t="n">
        <v>-0.8667</v>
      </c>
      <c r="G8" s="8" t="n">
        <v>1.404</v>
      </c>
      <c r="H8" s="8" t="n">
        <f aca="false">O8</f>
        <v>0.2009</v>
      </c>
      <c r="I8" s="8" t="n">
        <f aca="false">R8</f>
        <v>-0.5977</v>
      </c>
      <c r="J8" s="8" t="n">
        <f aca="false">T8</f>
        <v>0.9306</v>
      </c>
      <c r="N8" s="6" t="s">
        <v>148</v>
      </c>
      <c r="O8" s="6" t="n">
        <v>0.2009</v>
      </c>
      <c r="P8" s="6" t="n">
        <v>0.3774</v>
      </c>
      <c r="Q8" s="6" t="n">
        <v>0.004563</v>
      </c>
      <c r="R8" s="6" t="n">
        <v>-0.5977</v>
      </c>
      <c r="S8" s="6" t="n">
        <v>0.2067</v>
      </c>
      <c r="T8" s="6" t="n">
        <v>0.9306</v>
      </c>
      <c r="U8" s="6" t="n">
        <v>1000</v>
      </c>
      <c r="V8" s="6" t="n">
        <v>38002</v>
      </c>
    </row>
    <row r="9" customFormat="false" ht="17.25" hidden="false" customHeight="false" outlineLevel="0" collapsed="false">
      <c r="A9" s="9" t="s">
        <v>149</v>
      </c>
      <c r="B9" s="8" t="n">
        <v>0.5014</v>
      </c>
      <c r="C9" s="8" t="n">
        <v>-0.3545</v>
      </c>
      <c r="D9" s="8" t="n">
        <v>1.222</v>
      </c>
      <c r="E9" s="8" t="n">
        <v>0.5793</v>
      </c>
      <c r="F9" s="8" t="n">
        <v>-0.3915</v>
      </c>
      <c r="G9" s="8" t="n">
        <v>1.453</v>
      </c>
      <c r="H9" s="8" t="n">
        <f aca="false">O9</f>
        <v>0.5736</v>
      </c>
      <c r="I9" s="8" t="n">
        <f aca="false">R9</f>
        <v>0.0278</v>
      </c>
      <c r="J9" s="8" t="n">
        <f aca="false">T9</f>
        <v>1.144</v>
      </c>
      <c r="N9" s="6" t="s">
        <v>150</v>
      </c>
      <c r="O9" s="6" t="n">
        <v>0.5736</v>
      </c>
      <c r="P9" s="6" t="n">
        <v>0.2815</v>
      </c>
      <c r="Q9" s="6" t="n">
        <v>0.00232</v>
      </c>
      <c r="R9" s="6" t="n">
        <v>0.0278</v>
      </c>
      <c r="S9" s="6" t="n">
        <v>0.5707</v>
      </c>
      <c r="T9" s="6" t="n">
        <v>1.144</v>
      </c>
      <c r="U9" s="6" t="n">
        <v>1000</v>
      </c>
      <c r="V9" s="6" t="n">
        <v>38002</v>
      </c>
    </row>
    <row r="10" customFormat="false" ht="17.25" hidden="false" customHeight="false" outlineLevel="0" collapsed="false">
      <c r="A10" s="9" t="s">
        <v>151</v>
      </c>
      <c r="B10" s="8" t="n">
        <v>0.4024</v>
      </c>
      <c r="C10" s="8" t="n">
        <v>-0.504</v>
      </c>
      <c r="D10" s="8" t="n">
        <v>1.232</v>
      </c>
      <c r="E10" s="8" t="n">
        <v>0.4198</v>
      </c>
      <c r="F10" s="8" t="n">
        <v>-0.794</v>
      </c>
      <c r="G10" s="8" t="n">
        <v>1.535</v>
      </c>
      <c r="H10" s="8" t="n">
        <f aca="false">O10</f>
        <v>0.1427</v>
      </c>
      <c r="I10" s="8" t="n">
        <f aca="false">R10</f>
        <v>-0.3348</v>
      </c>
      <c r="J10" s="8" t="n">
        <f aca="false">T10</f>
        <v>0.7191</v>
      </c>
      <c r="N10" s="6" t="s">
        <v>152</v>
      </c>
      <c r="O10" s="6" t="n">
        <v>0.1427</v>
      </c>
      <c r="P10" s="6" t="n">
        <v>0.2607</v>
      </c>
      <c r="Q10" s="6" t="n">
        <v>0.006105</v>
      </c>
      <c r="R10" s="6" t="n">
        <v>-0.3348</v>
      </c>
      <c r="S10" s="6" t="n">
        <v>0.1049</v>
      </c>
      <c r="T10" s="6" t="n">
        <v>0.7191</v>
      </c>
      <c r="U10" s="6" t="n">
        <v>1000</v>
      </c>
      <c r="V10" s="6" t="n">
        <v>38002</v>
      </c>
    </row>
    <row r="11" customFormat="false" ht="17.25" hidden="false" customHeight="false" outlineLevel="0" collapsed="false">
      <c r="A11" s="9" t="s">
        <v>153</v>
      </c>
      <c r="B11" s="8" t="n">
        <v>0.8387</v>
      </c>
      <c r="C11" s="8" t="n">
        <v>0.1166</v>
      </c>
      <c r="D11" s="8" t="n">
        <v>1.425</v>
      </c>
      <c r="E11" s="8" t="n">
        <v>1</v>
      </c>
      <c r="F11" s="8" t="s">
        <v>154</v>
      </c>
      <c r="G11" s="8" t="s">
        <v>154</v>
      </c>
      <c r="H11" s="8" t="n">
        <v>1</v>
      </c>
      <c r="I11" s="8" t="s">
        <v>154</v>
      </c>
      <c r="J11" s="8" t="s">
        <v>154</v>
      </c>
      <c r="N11" s="6" t="s">
        <v>155</v>
      </c>
      <c r="O11" s="6" t="n">
        <v>0.7295</v>
      </c>
      <c r="P11" s="6" t="n">
        <v>0.3498</v>
      </c>
      <c r="Q11" s="6" t="n">
        <v>0.004519</v>
      </c>
      <c r="R11" s="6" t="n">
        <v>-0.04056</v>
      </c>
      <c r="S11" s="6" t="n">
        <v>0.7394</v>
      </c>
      <c r="T11" s="6" t="n">
        <v>1.379</v>
      </c>
      <c r="U11" s="6" t="n">
        <v>1000</v>
      </c>
      <c r="V11" s="6" t="n">
        <v>38002</v>
      </c>
    </row>
    <row r="12" customFormat="false" ht="17.25" hidden="false" customHeight="false" outlineLevel="0" collapsed="false">
      <c r="A12" s="9" t="s">
        <v>156</v>
      </c>
      <c r="B12" s="8" t="n">
        <v>0.7698</v>
      </c>
      <c r="C12" s="8" t="n">
        <v>-0.165</v>
      </c>
      <c r="D12" s="8" t="n">
        <v>1.445</v>
      </c>
      <c r="E12" s="8" t="n">
        <v>0.8706</v>
      </c>
      <c r="F12" s="8" t="n">
        <v>-0.3572</v>
      </c>
      <c r="G12" s="8" t="n">
        <v>1.84</v>
      </c>
      <c r="H12" s="8" t="n">
        <f aca="false">O11</f>
        <v>0.7295</v>
      </c>
      <c r="I12" s="8" t="n">
        <f aca="false">R11</f>
        <v>-0.04056</v>
      </c>
      <c r="J12" s="8" t="n">
        <f aca="false">T11</f>
        <v>1.379</v>
      </c>
      <c r="N12" s="6" t="s">
        <v>157</v>
      </c>
      <c r="O12" s="6" t="n">
        <v>0.2383</v>
      </c>
      <c r="P12" s="6" t="n">
        <v>0.2604</v>
      </c>
      <c r="Q12" s="6" t="n">
        <v>0.003285</v>
      </c>
      <c r="R12" s="6" t="n">
        <v>-0.2702</v>
      </c>
      <c r="S12" s="6" t="n">
        <v>0.2332</v>
      </c>
      <c r="T12" s="6" t="n">
        <v>0.7742</v>
      </c>
      <c r="U12" s="6" t="n">
        <v>1000</v>
      </c>
      <c r="V12" s="6" t="n">
        <v>38002</v>
      </c>
    </row>
    <row r="13" customFormat="false" ht="17.25" hidden="false" customHeight="false" outlineLevel="0" collapsed="false">
      <c r="A13" s="9" t="s">
        <v>158</v>
      </c>
      <c r="B13" s="8" t="n">
        <v>0.1678</v>
      </c>
      <c r="C13" s="8" t="n">
        <v>-0.4857</v>
      </c>
      <c r="D13" s="8" t="n">
        <v>0.813</v>
      </c>
      <c r="E13" s="8" t="n">
        <v>0.2057</v>
      </c>
      <c r="F13" s="8" t="n">
        <v>-0.7061</v>
      </c>
      <c r="G13" s="8" t="n">
        <v>1.015</v>
      </c>
      <c r="H13" s="8" t="n">
        <f aca="false">O12</f>
        <v>0.2383</v>
      </c>
      <c r="I13" s="8" t="n">
        <f aca="false">R12</f>
        <v>-0.2702</v>
      </c>
      <c r="J13" s="8" t="n">
        <f aca="false">T12</f>
        <v>0.7742</v>
      </c>
      <c r="N13" s="6" t="s">
        <v>159</v>
      </c>
      <c r="O13" s="6" t="n">
        <v>0.2883</v>
      </c>
      <c r="P13" s="6" t="n">
        <v>0.4072</v>
      </c>
      <c r="Q13" s="6" t="n">
        <v>0.004152</v>
      </c>
      <c r="R13" s="6" t="n">
        <v>-0.5434</v>
      </c>
      <c r="S13" s="6" t="n">
        <v>0.2886</v>
      </c>
      <c r="T13" s="6" t="n">
        <v>1.105</v>
      </c>
      <c r="U13" s="6" t="n">
        <v>1000</v>
      </c>
      <c r="V13" s="6" t="n">
        <v>38002</v>
      </c>
    </row>
    <row r="14" customFormat="false" ht="17.25" hidden="false" customHeight="false" outlineLevel="0" collapsed="false">
      <c r="A14" s="9" t="s">
        <v>160</v>
      </c>
      <c r="B14" s="8" t="n">
        <v>0.8602</v>
      </c>
      <c r="C14" s="8" t="n">
        <v>0.09617</v>
      </c>
      <c r="D14" s="8" t="n">
        <v>1.518</v>
      </c>
      <c r="E14" s="8" t="n">
        <v>1</v>
      </c>
      <c r="F14" s="8" t="s">
        <v>154</v>
      </c>
      <c r="G14" s="8" t="s">
        <v>154</v>
      </c>
      <c r="H14" s="8" t="n">
        <v>1</v>
      </c>
      <c r="I14" s="8" t="s">
        <v>154</v>
      </c>
      <c r="J14" s="8" t="s">
        <v>154</v>
      </c>
      <c r="N14" s="6" t="s">
        <v>161</v>
      </c>
      <c r="O14" s="6" t="n">
        <v>0.3275</v>
      </c>
      <c r="P14" s="6" t="n">
        <v>0.3103</v>
      </c>
      <c r="Q14" s="6" t="n">
        <v>0.002562</v>
      </c>
      <c r="R14" s="6" t="n">
        <v>-0.283</v>
      </c>
      <c r="S14" s="6" t="n">
        <v>0.3244</v>
      </c>
      <c r="T14" s="6" t="n">
        <v>0.9546</v>
      </c>
      <c r="U14" s="6" t="n">
        <v>1000</v>
      </c>
      <c r="V14" s="6" t="n">
        <v>38002</v>
      </c>
    </row>
    <row r="15" customFormat="false" ht="17.25" hidden="false" customHeight="false" outlineLevel="0" collapsed="false">
      <c r="A15" s="9" t="s">
        <v>162</v>
      </c>
      <c r="B15" s="8" t="n">
        <v>0</v>
      </c>
      <c r="C15" s="8"/>
      <c r="D15" s="8"/>
      <c r="E15" s="8" t="n">
        <v>0</v>
      </c>
      <c r="F15" s="8"/>
      <c r="G15" s="8"/>
      <c r="H15" s="8" t="n">
        <v>0</v>
      </c>
      <c r="I15" s="8"/>
      <c r="J15" s="8"/>
      <c r="N15" s="6" t="s">
        <v>163</v>
      </c>
      <c r="O15" s="6" t="n">
        <v>0.9168</v>
      </c>
      <c r="P15" s="6" t="n">
        <v>0.5837</v>
      </c>
      <c r="Q15" s="6" t="n">
        <v>0.01171</v>
      </c>
      <c r="R15" s="6" t="n">
        <v>0.0633</v>
      </c>
      <c r="S15" s="6" t="n">
        <v>0.8295</v>
      </c>
      <c r="T15" s="6" t="n">
        <v>2.361</v>
      </c>
      <c r="U15" s="6" t="n">
        <v>1000</v>
      </c>
      <c r="V15" s="6" t="n">
        <v>38002</v>
      </c>
    </row>
    <row r="16" customFormat="false" ht="17.25" hidden="false" customHeight="false" outlineLevel="0" collapsed="false">
      <c r="A16" s="9" t="s">
        <v>164</v>
      </c>
      <c r="B16" s="8" t="n">
        <v>0.3335</v>
      </c>
      <c r="C16" s="8" t="n">
        <v>-0.4052</v>
      </c>
      <c r="D16" s="8" t="n">
        <v>1.081</v>
      </c>
      <c r="E16" s="8" t="n">
        <v>0.3737</v>
      </c>
      <c r="F16" s="8" t="n">
        <v>-0.6945</v>
      </c>
      <c r="G16" s="8" t="n">
        <v>1.405</v>
      </c>
      <c r="H16" s="8" t="n">
        <f aca="false">O13</f>
        <v>0.2883</v>
      </c>
      <c r="I16" s="8" t="n">
        <f aca="false">R13</f>
        <v>-0.5434</v>
      </c>
      <c r="J16" s="8" t="n">
        <f aca="false">T13</f>
        <v>1.105</v>
      </c>
      <c r="N16" s="6" t="s">
        <v>165</v>
      </c>
      <c r="O16" s="6" t="n">
        <v>1.046</v>
      </c>
      <c r="P16" s="6" t="n">
        <v>0.5592</v>
      </c>
      <c r="Q16" s="6" t="n">
        <v>0.00795</v>
      </c>
      <c r="R16" s="6" t="n">
        <v>0.3099</v>
      </c>
      <c r="S16" s="6" t="n">
        <v>0.9324</v>
      </c>
      <c r="T16" s="6" t="n">
        <v>2.432</v>
      </c>
      <c r="U16" s="6" t="n">
        <v>1000</v>
      </c>
      <c r="V16" s="6" t="n">
        <v>38002</v>
      </c>
    </row>
    <row r="17" customFormat="false" ht="17.25" hidden="false" customHeight="false" outlineLevel="0" collapsed="false">
      <c r="A17" s="9" t="s">
        <v>166</v>
      </c>
      <c r="B17" s="8" t="n">
        <v>0.2887</v>
      </c>
      <c r="C17" s="8" t="n">
        <v>-0.4956</v>
      </c>
      <c r="D17" s="8" t="n">
        <v>1.03</v>
      </c>
      <c r="E17" s="8" t="n">
        <v>0.3217</v>
      </c>
      <c r="F17" s="8" t="n">
        <v>-0.6069</v>
      </c>
      <c r="G17" s="8" t="n">
        <v>1.185</v>
      </c>
      <c r="H17" s="8" t="n">
        <f aca="false">O14</f>
        <v>0.3275</v>
      </c>
      <c r="I17" s="8" t="n">
        <f aca="false">R14</f>
        <v>-0.283</v>
      </c>
      <c r="J17" s="8" t="n">
        <f aca="false">T14</f>
        <v>0.9546</v>
      </c>
      <c r="N17" s="6" t="s">
        <v>167</v>
      </c>
      <c r="O17" s="6" t="n">
        <v>0.8228</v>
      </c>
      <c r="P17" s="6" t="n">
        <v>0.1782</v>
      </c>
      <c r="Q17" s="6" t="n">
        <v>0.001648</v>
      </c>
      <c r="R17" s="6" t="n">
        <v>0.5383</v>
      </c>
      <c r="S17" s="6" t="n">
        <v>0.8003</v>
      </c>
      <c r="T17" s="6" t="n">
        <v>1.234</v>
      </c>
      <c r="U17" s="6" t="n">
        <v>1000</v>
      </c>
      <c r="V17" s="6" t="n">
        <v>38002</v>
      </c>
    </row>
    <row r="18" customFormat="false" ht="17.25" hidden="false" customHeight="false" outlineLevel="0" collapsed="false">
      <c r="A18" s="9" t="s">
        <v>168</v>
      </c>
      <c r="B18" s="8" t="n">
        <v>0.8412</v>
      </c>
      <c r="C18" s="8" t="n">
        <v>0.3243</v>
      </c>
      <c r="D18" s="8" t="n">
        <v>1.348</v>
      </c>
      <c r="E18" s="8" t="n">
        <v>0.8481</v>
      </c>
      <c r="F18" s="8" t="n">
        <v>0.3983</v>
      </c>
      <c r="G18" s="8" t="n">
        <v>1.35</v>
      </c>
      <c r="H18" s="8" t="n">
        <f aca="false">O17</f>
        <v>0.8228</v>
      </c>
      <c r="I18" s="8" t="n">
        <f aca="false">R17</f>
        <v>0.5383</v>
      </c>
      <c r="J18" s="8" t="n">
        <f aca="false">T17</f>
        <v>1.234</v>
      </c>
      <c r="N18" s="6" t="s">
        <v>169</v>
      </c>
      <c r="O18" s="6" t="n">
        <v>0.6627</v>
      </c>
      <c r="P18" s="6" t="n">
        <v>0.1493</v>
      </c>
      <c r="Q18" s="6" t="n">
        <v>0.001219</v>
      </c>
      <c r="R18" s="6" t="n">
        <v>0.4346</v>
      </c>
      <c r="S18" s="6" t="n">
        <v>0.6411</v>
      </c>
      <c r="T18" s="6" t="n">
        <v>1.014</v>
      </c>
      <c r="U18" s="6" t="n">
        <v>1000</v>
      </c>
      <c r="V18" s="6" t="n">
        <v>38002</v>
      </c>
    </row>
    <row r="19" customFormat="false" ht="17.25" hidden="false" customHeight="false" outlineLevel="0" collapsed="false">
      <c r="A19" s="9" t="s">
        <v>170</v>
      </c>
      <c r="B19" s="8" t="n">
        <v>0.6312</v>
      </c>
      <c r="C19" s="8" t="n">
        <v>0.1274</v>
      </c>
      <c r="D19" s="8" t="n">
        <v>1.095</v>
      </c>
      <c r="E19" s="8" t="n">
        <v>0.6258</v>
      </c>
      <c r="F19" s="8" t="n">
        <v>0.1711</v>
      </c>
      <c r="G19" s="8" t="n">
        <v>1.064</v>
      </c>
      <c r="H19" s="8" t="n">
        <f aca="false">O18</f>
        <v>0.6627</v>
      </c>
      <c r="I19" s="8" t="n">
        <f aca="false">R18</f>
        <v>0.4346</v>
      </c>
      <c r="J19" s="8" t="n">
        <f aca="false">T18</f>
        <v>1.014</v>
      </c>
      <c r="N19" s="6" t="s">
        <v>171</v>
      </c>
      <c r="O19" s="6" t="n">
        <v>0.8324</v>
      </c>
      <c r="P19" s="6" t="n">
        <v>0.1735</v>
      </c>
      <c r="Q19" s="6" t="n">
        <v>0.001206</v>
      </c>
      <c r="R19" s="6" t="n">
        <v>0.5633</v>
      </c>
      <c r="S19" s="6" t="n">
        <v>0.8082</v>
      </c>
      <c r="T19" s="6" t="n">
        <v>1.241</v>
      </c>
      <c r="U19" s="6" t="n">
        <v>1000</v>
      </c>
      <c r="V19" s="6" t="n">
        <v>38002</v>
      </c>
    </row>
    <row r="20" customFormat="false" ht="17.25" hidden="false" customHeight="false" outlineLevel="0" collapsed="false">
      <c r="A20" s="9" t="s">
        <v>172</v>
      </c>
      <c r="B20" s="8" t="n">
        <v>0.8419</v>
      </c>
      <c r="C20" s="8" t="n">
        <v>0.2995</v>
      </c>
      <c r="D20" s="8" t="n">
        <v>1.352</v>
      </c>
      <c r="E20" s="8" t="n">
        <v>0.8647</v>
      </c>
      <c r="F20" s="8" t="n">
        <v>0.4976</v>
      </c>
      <c r="G20" s="8" t="n">
        <v>1.355</v>
      </c>
      <c r="H20" s="8" t="n">
        <f aca="false">O19</f>
        <v>0.8324</v>
      </c>
      <c r="I20" s="8" t="n">
        <f aca="false">R19</f>
        <v>0.5633</v>
      </c>
      <c r="J20" s="8" t="n">
        <f aca="false">T19</f>
        <v>1.241</v>
      </c>
      <c r="N20" s="6" t="s">
        <v>173</v>
      </c>
      <c r="O20" s="6" t="n">
        <v>0.3323</v>
      </c>
      <c r="P20" s="6" t="n">
        <v>0.2054</v>
      </c>
      <c r="Q20" s="6" t="n">
        <v>0.007007</v>
      </c>
      <c r="R20" s="6" t="n">
        <v>0.01941</v>
      </c>
      <c r="S20" s="6" t="n">
        <v>0.318</v>
      </c>
      <c r="T20" s="6" t="n">
        <v>0.7717</v>
      </c>
      <c r="U20" s="6" t="n">
        <v>1000</v>
      </c>
      <c r="V20" s="6" t="n">
        <v>38002</v>
      </c>
    </row>
    <row r="21" customFormat="false" ht="17.25" hidden="false" customHeight="false" outlineLevel="0" collapsed="false">
      <c r="A21" s="9" t="s">
        <v>174</v>
      </c>
      <c r="B21" s="8" t="n">
        <v>0.4288</v>
      </c>
      <c r="C21" s="8" t="n">
        <v>0.01897</v>
      </c>
      <c r="D21" s="8" t="n">
        <v>0.9351</v>
      </c>
      <c r="E21" s="8" t="n">
        <v>0.415</v>
      </c>
      <c r="F21" s="8" t="n">
        <v>0.01628</v>
      </c>
      <c r="G21" s="8" t="n">
        <v>0.9094</v>
      </c>
      <c r="H21" s="8" t="n">
        <f aca="false">O20</f>
        <v>0.3323</v>
      </c>
      <c r="I21" s="8" t="n">
        <f aca="false">R20</f>
        <v>0.01941</v>
      </c>
      <c r="J21" s="8" t="n">
        <f aca="false">T20</f>
        <v>0.7717</v>
      </c>
      <c r="N21" s="6" t="s">
        <v>175</v>
      </c>
      <c r="O21" s="6" t="n">
        <v>0.6981</v>
      </c>
      <c r="P21" s="6" t="n">
        <v>0.1737</v>
      </c>
      <c r="Q21" s="6" t="n">
        <v>0.002599</v>
      </c>
      <c r="R21" s="6" t="n">
        <v>0.4288</v>
      </c>
      <c r="S21" s="6" t="n">
        <v>0.6731</v>
      </c>
      <c r="T21" s="6" t="n">
        <v>1.109</v>
      </c>
      <c r="U21" s="6" t="n">
        <v>1000</v>
      </c>
      <c r="V21" s="6" t="n">
        <v>38002</v>
      </c>
    </row>
    <row r="22" customFormat="false" ht="17.25" hidden="false" customHeight="false" outlineLevel="0" collapsed="false">
      <c r="A22" s="9" t="s">
        <v>176</v>
      </c>
      <c r="B22" s="8" t="n">
        <v>0.6752</v>
      </c>
      <c r="C22" s="8" t="n">
        <v>0.1322</v>
      </c>
      <c r="D22" s="8" t="n">
        <v>1.217</v>
      </c>
      <c r="E22" s="8" t="n">
        <v>0.6894</v>
      </c>
      <c r="F22" s="8" t="n">
        <v>0.1512</v>
      </c>
      <c r="G22" s="8" t="n">
        <v>1.243</v>
      </c>
      <c r="H22" s="8" t="n">
        <f aca="false">O21</f>
        <v>0.6981</v>
      </c>
      <c r="I22" s="8" t="n">
        <f aca="false">R21</f>
        <v>0.4288</v>
      </c>
      <c r="J22" s="8" t="n">
        <f aca="false">T21</f>
        <v>1.109</v>
      </c>
      <c r="N22" s="6" t="s">
        <v>177</v>
      </c>
      <c r="O22" s="6" t="n">
        <v>0.4953</v>
      </c>
      <c r="P22" s="6" t="n">
        <v>0.3002</v>
      </c>
      <c r="Q22" s="6" t="n">
        <v>0.009986</v>
      </c>
      <c r="R22" s="6" t="n">
        <v>0.03418</v>
      </c>
      <c r="S22" s="6" t="n">
        <v>0.4723</v>
      </c>
      <c r="T22" s="6" t="n">
        <v>1.144</v>
      </c>
      <c r="U22" s="6" t="n">
        <v>1000</v>
      </c>
      <c r="V22" s="6" t="n">
        <v>38002</v>
      </c>
    </row>
    <row r="23" customFormat="false" ht="17.25" hidden="false" customHeight="false" outlineLevel="0" collapsed="false">
      <c r="A23" s="9" t="s">
        <v>178</v>
      </c>
      <c r="B23" s="8" t="n">
        <v>0.6109</v>
      </c>
      <c r="C23" s="8" t="n">
        <v>0.05984</v>
      </c>
      <c r="D23" s="8" t="n">
        <v>1.259</v>
      </c>
      <c r="E23" s="8" t="n">
        <v>0.6546</v>
      </c>
      <c r="F23" s="8" t="n">
        <v>0.06343</v>
      </c>
      <c r="G23" s="8" t="n">
        <v>1.269</v>
      </c>
      <c r="H23" s="8" t="n">
        <f aca="false">O22</f>
        <v>0.4953</v>
      </c>
      <c r="I23" s="8" t="n">
        <f aca="false">R22</f>
        <v>0.03418</v>
      </c>
      <c r="J23" s="8" t="n">
        <f aca="false">T22</f>
        <v>1.144</v>
      </c>
      <c r="N23" s="6" t="s">
        <v>179</v>
      </c>
      <c r="O23" s="6" t="n">
        <v>0.9328</v>
      </c>
      <c r="P23" s="6" t="n">
        <v>0.1895</v>
      </c>
      <c r="Q23" s="6" t="n">
        <v>0.001323</v>
      </c>
      <c r="R23" s="6" t="n">
        <v>0.6388</v>
      </c>
      <c r="S23" s="6" t="n">
        <v>0.9057</v>
      </c>
      <c r="T23" s="6" t="n">
        <v>1.38</v>
      </c>
      <c r="U23" s="6" t="n">
        <v>1000</v>
      </c>
      <c r="V23" s="6" t="n">
        <v>38002</v>
      </c>
    </row>
    <row r="24" customFormat="false" ht="17.25" hidden="false" customHeight="false" outlineLevel="0" collapsed="false">
      <c r="A24" s="9" t="s">
        <v>180</v>
      </c>
      <c r="B24" s="8" t="n">
        <v>0.9775</v>
      </c>
      <c r="C24" s="8" t="n">
        <v>0.5817</v>
      </c>
      <c r="D24" s="8" t="n">
        <v>1.514</v>
      </c>
      <c r="E24" s="8" t="n">
        <v>0.983</v>
      </c>
      <c r="F24" s="8" t="n">
        <v>0.6328</v>
      </c>
      <c r="G24" s="8" t="n">
        <v>1.489</v>
      </c>
      <c r="H24" s="8" t="n">
        <f aca="false">O23</f>
        <v>0.9328</v>
      </c>
      <c r="I24" s="8" t="n">
        <f aca="false">R23</f>
        <v>0.6388</v>
      </c>
      <c r="J24" s="8" t="n">
        <f aca="false">T23</f>
        <v>1.38</v>
      </c>
    </row>
    <row r="25" customFormat="false" ht="17.25" hidden="false" customHeight="false" outlineLevel="0" collapsed="false">
      <c r="A25" s="9" t="s">
        <v>181</v>
      </c>
      <c r="E25" s="8" t="n">
        <v>0.6847</v>
      </c>
      <c r="F25" s="8" t="n">
        <v>0.03674</v>
      </c>
      <c r="G25" s="8" t="n">
        <v>1.998</v>
      </c>
      <c r="H25" s="8" t="n">
        <f aca="false">O15</f>
        <v>0.9168</v>
      </c>
      <c r="I25" s="8" t="n">
        <f aca="false">R15</f>
        <v>0.0633</v>
      </c>
      <c r="J25" s="8" t="n">
        <f aca="false">T15</f>
        <v>2.361</v>
      </c>
    </row>
    <row r="26" customFormat="false" ht="17.25" hidden="false" customHeight="false" outlineLevel="0" collapsed="false">
      <c r="A26" s="9" t="s">
        <v>182</v>
      </c>
      <c r="E26" s="8" t="n">
        <v>0.8028</v>
      </c>
      <c r="F26" s="8" t="n">
        <v>0.102</v>
      </c>
      <c r="G26" s="8" t="n">
        <v>2.121</v>
      </c>
      <c r="H26" s="8" t="n">
        <f aca="false">O16</f>
        <v>1.046</v>
      </c>
      <c r="I26" s="8" t="n">
        <f aca="false">R16</f>
        <v>0.3099</v>
      </c>
      <c r="J26" s="8" t="n">
        <f aca="false">T16</f>
        <v>2.432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21:41Z</dcterms:created>
  <dc:creator>peter congdon</dc:creator>
  <dc:description/>
  <dc:language>en-US</dc:language>
  <cp:lastModifiedBy>peter congdon</cp:lastModifiedBy>
  <dcterms:modified xsi:type="dcterms:W3CDTF">2007-12-15T12:14:40Z</dcterms:modified>
  <cp:revision>0</cp:revision>
  <dc:subject/>
  <dc:title/>
</cp:coreProperties>
</file>