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regn coeffs" sheetId="1" state="visible" r:id="rId2"/>
  </sheets>
  <definedNames>
    <definedName function="false" hidden="false" localSheetId="0" name="_xlnm.Print_Area" vbProcedure="false">'table of regn coeffs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Table 9.1 Log-logistic model parameters</t>
  </si>
  <si>
    <t xml:space="preserve">Standard Log-logistic</t>
  </si>
  <si>
    <t xml:space="preserve">Log-logistic with childless fraction</t>
  </si>
  <si>
    <t xml:space="preserve">Log-logistic with childless fraction and frailty</t>
  </si>
  <si>
    <t xml:space="preserve">Predictor</t>
  </si>
  <si>
    <t xml:space="preserve">Mean</t>
  </si>
  <si>
    <t xml:space="preserve">2.5%</t>
  </si>
  <si>
    <t xml:space="preserve">97.5%</t>
  </si>
  <si>
    <t xml:space="preserve">Years of education</t>
  </si>
  <si>
    <t xml:space="preserve">Number of siblings</t>
  </si>
  <si>
    <t xml:space="preserve">White</t>
  </si>
  <si>
    <t xml:space="preserve">Immigrant</t>
  </si>
  <si>
    <t xml:space="preserve">Low income at age 16</t>
  </si>
  <si>
    <t xml:space="preserve">Living in city at age 16</t>
  </si>
  <si>
    <t xml:space="preserve">Modal age (typical individual)</t>
  </si>
  <si>
    <t xml:space="preserve">Log-logistic shape parameter</t>
  </si>
  <si>
    <t xml:space="preserve">Proportion Childless</t>
  </si>
  <si>
    <t xml:space="preserve">Frailty Standard Deviation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Dv</t>
  </si>
  <si>
    <t xml:space="preserve">alph</t>
  </si>
  <si>
    <t xml:space="preserve">b[1]</t>
  </si>
  <si>
    <t xml:space="preserve">b[2]</t>
  </si>
  <si>
    <t xml:space="preserve">b[3]</t>
  </si>
  <si>
    <t xml:space="preserve">b[4]</t>
  </si>
  <si>
    <t xml:space="preserve">b[5]</t>
  </si>
  <si>
    <t xml:space="preserve">b[6]</t>
  </si>
  <si>
    <t xml:space="preserve">b[7]</t>
  </si>
  <si>
    <t xml:space="preserve">modeT</t>
  </si>
  <si>
    <t xml:space="preserve">p.no</t>
  </si>
  <si>
    <t xml:space="preserve">h</t>
  </si>
  <si>
    <t xml:space="preserve">sig</t>
  </si>
  <si>
    <t xml:space="preserve">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8.14"/>
    <col collapsed="false" customWidth="true" hidden="false" outlineLevel="0" max="4" min="3" style="2" width="6.85"/>
    <col collapsed="false" customWidth="true" hidden="false" outlineLevel="0" max="5" min="5" style="2" width="6.28"/>
    <col collapsed="false" customWidth="true" hidden="false" outlineLevel="0" max="7" min="6" style="2" width="6.13"/>
    <col collapsed="false" customWidth="true" hidden="false" outlineLevel="0" max="9" min="8" style="2" width="6.85"/>
    <col collapsed="false" customWidth="true" hidden="false" outlineLevel="0" max="10" min="10" style="2" width="8.41"/>
    <col collapsed="false" customWidth="true" hidden="false" outlineLevel="0" max="11" min="11" style="2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3"/>
      <c r="B2" s="5" t="s">
        <v>1</v>
      </c>
      <c r="C2" s="5"/>
      <c r="D2" s="5"/>
      <c r="E2" s="6" t="s">
        <v>2</v>
      </c>
      <c r="F2" s="6"/>
      <c r="G2" s="6"/>
      <c r="H2" s="6" t="s">
        <v>3</v>
      </c>
      <c r="I2" s="6"/>
      <c r="J2" s="6"/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6</v>
      </c>
      <c r="D3" s="4" t="s">
        <v>7</v>
      </c>
      <c r="E3" s="4" t="s">
        <v>5</v>
      </c>
      <c r="F3" s="4" t="s">
        <v>6</v>
      </c>
      <c r="G3" s="4" t="s">
        <v>7</v>
      </c>
      <c r="H3" s="4" t="s">
        <v>5</v>
      </c>
      <c r="I3" s="4" t="s">
        <v>6</v>
      </c>
      <c r="J3" s="4" t="s">
        <v>7</v>
      </c>
      <c r="K3" s="7"/>
    </row>
    <row r="4" customFormat="false" ht="12.75" hidden="false" customHeight="false" outlineLevel="0" collapsed="false">
      <c r="A4" s="3" t="s">
        <v>8</v>
      </c>
      <c r="B4" s="4" t="n">
        <f aca="false">'table of regn coeffs'!C20</f>
        <v>-0.2029</v>
      </c>
      <c r="C4" s="4" t="n">
        <f aca="false">'table of regn coeffs'!F20</f>
        <v>-0.2411</v>
      </c>
      <c r="D4" s="4" t="n">
        <f aca="false">'table of regn coeffs'!H20</f>
        <v>-0.1639</v>
      </c>
      <c r="E4" s="4" t="n">
        <f aca="false">C32</f>
        <v>-0.2753</v>
      </c>
      <c r="F4" s="4" t="n">
        <f aca="false">F32</f>
        <v>-0.3119</v>
      </c>
      <c r="G4" s="4" t="n">
        <f aca="false">H32</f>
        <v>-0.2435</v>
      </c>
      <c r="H4" s="4" t="n">
        <f aca="false">C45</f>
        <v>-0.3147</v>
      </c>
      <c r="I4" s="4" t="n">
        <f aca="false">F45</f>
        <v>-0.3645</v>
      </c>
      <c r="J4" s="4" t="n">
        <f aca="false">H45</f>
        <v>-0.2607</v>
      </c>
      <c r="K4" s="1"/>
    </row>
    <row r="5" customFormat="false" ht="12.75" hidden="false" customHeight="false" outlineLevel="0" collapsed="false">
      <c r="A5" s="3" t="s">
        <v>9</v>
      </c>
      <c r="B5" s="4" t="n">
        <f aca="false">'table of regn coeffs'!C21</f>
        <v>0.01912</v>
      </c>
      <c r="C5" s="4" t="n">
        <f aca="false">'table of regn coeffs'!F21</f>
        <v>-0.008839</v>
      </c>
      <c r="D5" s="4" t="n">
        <f aca="false">'table of regn coeffs'!H21</f>
        <v>0.05063</v>
      </c>
      <c r="E5" s="4" t="n">
        <f aca="false">C33</f>
        <v>0.02226</v>
      </c>
      <c r="F5" s="4" t="n">
        <f aca="false">F33</f>
        <v>-0.008651</v>
      </c>
      <c r="G5" s="4" t="n">
        <f aca="false">H33</f>
        <v>0.05302</v>
      </c>
      <c r="H5" s="4" t="n">
        <f aca="false">C46</f>
        <v>0.02459</v>
      </c>
      <c r="I5" s="4" t="n">
        <f aca="false">F46</f>
        <v>-0.01585</v>
      </c>
      <c r="J5" s="4" t="n">
        <f aca="false">H46</f>
        <v>0.06177</v>
      </c>
      <c r="K5" s="7"/>
    </row>
    <row r="6" customFormat="false" ht="12.75" hidden="false" customHeight="false" outlineLevel="0" collapsed="false">
      <c r="A6" s="3" t="s">
        <v>10</v>
      </c>
      <c r="B6" s="4" t="n">
        <f aca="false">'table of regn coeffs'!C22</f>
        <v>-0.6072</v>
      </c>
      <c r="C6" s="4" t="n">
        <f aca="false">'table of regn coeffs'!F22</f>
        <v>-0.8503</v>
      </c>
      <c r="D6" s="4" t="n">
        <f aca="false">'table of regn coeffs'!H22</f>
        <v>-0.3801</v>
      </c>
      <c r="E6" s="4" t="n">
        <f aca="false">C34</f>
        <v>-0.9209</v>
      </c>
      <c r="F6" s="4" t="n">
        <f aca="false">F34</f>
        <v>-1.148</v>
      </c>
      <c r="G6" s="4" t="n">
        <f aca="false">H34</f>
        <v>-0.6827</v>
      </c>
      <c r="H6" s="4" t="n">
        <f aca="false">C47</f>
        <v>-1.086</v>
      </c>
      <c r="I6" s="4" t="n">
        <f aca="false">F47</f>
        <v>-1.349</v>
      </c>
      <c r="J6" s="4" t="n">
        <f aca="false">H47</f>
        <v>-0.7977</v>
      </c>
      <c r="K6" s="7"/>
    </row>
    <row r="7" customFormat="false" ht="12.75" hidden="false" customHeight="false" outlineLevel="0" collapsed="false">
      <c r="A7" s="3" t="s">
        <v>11</v>
      </c>
      <c r="B7" s="4" t="n">
        <f aca="false">'table of regn coeffs'!C23</f>
        <v>-0.3252</v>
      </c>
      <c r="C7" s="4" t="n">
        <f aca="false">'table of regn coeffs'!F23</f>
        <v>-0.6107</v>
      </c>
      <c r="D7" s="4" t="n">
        <f aca="false">'table of regn coeffs'!H23</f>
        <v>-0.07075</v>
      </c>
      <c r="E7" s="4" t="n">
        <f aca="false">C35</f>
        <v>-0.5774</v>
      </c>
      <c r="F7" s="4" t="n">
        <f aca="false">F35</f>
        <v>-0.9051</v>
      </c>
      <c r="G7" s="4" t="n">
        <f aca="false">H35</f>
        <v>-0.2697</v>
      </c>
      <c r="H7" s="4" t="n">
        <f aca="false">C48</f>
        <v>-0.6614</v>
      </c>
      <c r="I7" s="4" t="n">
        <f aca="false">F48</f>
        <v>-1.054</v>
      </c>
      <c r="J7" s="4" t="n">
        <f aca="false">H48</f>
        <v>-0.2762</v>
      </c>
      <c r="K7" s="7"/>
    </row>
    <row r="8" customFormat="false" ht="12.75" hidden="false" customHeight="false" outlineLevel="0" collapsed="false">
      <c r="A8" s="3" t="s">
        <v>12</v>
      </c>
      <c r="B8" s="4" t="n">
        <f aca="false">'table of regn coeffs'!C24</f>
        <v>0.04008</v>
      </c>
      <c r="C8" s="4" t="n">
        <f aca="false">'table of regn coeffs'!F24</f>
        <v>-0.2018</v>
      </c>
      <c r="D8" s="4" t="n">
        <f aca="false">'table of regn coeffs'!H24</f>
        <v>0.2613</v>
      </c>
      <c r="E8" s="4" t="n">
        <f aca="false">C36</f>
        <v>0.2071</v>
      </c>
      <c r="F8" s="4" t="n">
        <f aca="false">F36</f>
        <v>-0.04248</v>
      </c>
      <c r="G8" s="4" t="n">
        <f aca="false">H36</f>
        <v>0.4675</v>
      </c>
      <c r="H8" s="4" t="n">
        <f aca="false">C49</f>
        <v>0.2593</v>
      </c>
      <c r="I8" s="4" t="n">
        <f aca="false">F49</f>
        <v>-0.006173</v>
      </c>
      <c r="J8" s="4" t="n">
        <f aca="false">H49</f>
        <v>0.5388</v>
      </c>
      <c r="K8" s="7"/>
    </row>
    <row r="9" customFormat="false" ht="12.75" hidden="false" customHeight="false" outlineLevel="0" collapsed="false">
      <c r="A9" s="3" t="s">
        <v>13</v>
      </c>
      <c r="B9" s="4" t="n">
        <f aca="false">'table of regn coeffs'!C25</f>
        <v>-0.07737</v>
      </c>
      <c r="C9" s="4" t="n">
        <f aca="false">'table of regn coeffs'!F25</f>
        <v>-0.2539</v>
      </c>
      <c r="D9" s="4" t="n">
        <f aca="false">'table of regn coeffs'!H25</f>
        <v>0.1009</v>
      </c>
      <c r="E9" s="4" t="n">
        <f aca="false">C37</f>
        <v>-0.01715</v>
      </c>
      <c r="F9" s="4" t="n">
        <f aca="false">F37</f>
        <v>-0.2071</v>
      </c>
      <c r="G9" s="4" t="n">
        <f aca="false">H37</f>
        <v>0.1708</v>
      </c>
      <c r="H9" s="4" t="n">
        <f aca="false">C50</f>
        <v>-0.01541</v>
      </c>
      <c r="I9" s="4" t="n">
        <f aca="false">F50</f>
        <v>-0.2507</v>
      </c>
      <c r="J9" s="4" t="n">
        <f aca="false">H50</f>
        <v>0.2002</v>
      </c>
      <c r="K9" s="7"/>
    </row>
    <row r="10" customFormat="false" ht="12.75" hidden="false" customHeight="false" outlineLevel="0" collapsed="false">
      <c r="A10" s="3" t="s">
        <v>14</v>
      </c>
      <c r="B10" s="8" t="n">
        <f aca="false">'table of regn coeffs'!C26</f>
        <v>32.99</v>
      </c>
      <c r="C10" s="8" t="n">
        <f aca="false">'table of regn coeffs'!F26</f>
        <v>32.08</v>
      </c>
      <c r="D10" s="8" t="n">
        <f aca="false">'table of regn coeffs'!H26</f>
        <v>33.95</v>
      </c>
      <c r="E10" s="8" t="n">
        <f aca="false">C38</f>
        <v>31.75</v>
      </c>
      <c r="F10" s="8" t="n">
        <f aca="false">F38</f>
        <v>31.01</v>
      </c>
      <c r="G10" s="8" t="n">
        <f aca="false">H38</f>
        <v>32.55</v>
      </c>
      <c r="H10" s="9" t="n">
        <f aca="false">C52</f>
        <v>30.79</v>
      </c>
      <c r="I10" s="9" t="n">
        <f aca="false">F52</f>
        <v>30.2</v>
      </c>
      <c r="J10" s="9" t="n">
        <f aca="false">H52</f>
        <v>31.35</v>
      </c>
    </row>
    <row r="11" customFormat="false" ht="12.75" hidden="false" customHeight="false" outlineLevel="0" collapsed="false">
      <c r="A11" s="3" t="s">
        <v>15</v>
      </c>
      <c r="B11" s="8" t="n">
        <f aca="false">'table of regn coeffs'!C18</f>
        <v>5.006</v>
      </c>
      <c r="C11" s="8" t="n">
        <f aca="false">'table of regn coeffs'!F18</f>
        <v>4.727</v>
      </c>
      <c r="D11" s="8" t="n">
        <f aca="false">'table of regn coeffs'!H18</f>
        <v>5.263</v>
      </c>
      <c r="E11" s="8" t="n">
        <f aca="false">C30</f>
        <v>8.8</v>
      </c>
      <c r="F11" s="8" t="n">
        <f aca="false">F30</f>
        <v>8.204</v>
      </c>
      <c r="G11" s="8" t="n">
        <f aca="false">H30</f>
        <v>9.366</v>
      </c>
      <c r="H11" s="8" t="n">
        <f aca="false">C43</f>
        <v>10.33</v>
      </c>
      <c r="I11" s="8" t="n">
        <f aca="false">F43</f>
        <v>9.865</v>
      </c>
      <c r="J11" s="8" t="n">
        <f aca="false">H43</f>
        <v>10.86</v>
      </c>
      <c r="K11" s="1"/>
    </row>
    <row r="12" customFormat="false" ht="12.75" hidden="false" customHeight="false" outlineLevel="0" collapsed="false">
      <c r="A12" s="10" t="s">
        <v>16</v>
      </c>
      <c r="B12" s="9"/>
      <c r="C12" s="9"/>
      <c r="D12" s="9"/>
      <c r="E12" s="9" t="n">
        <f aca="false">C39</f>
        <v>0.1713</v>
      </c>
      <c r="F12" s="9" t="n">
        <f aca="false">F39</f>
        <v>0.1509</v>
      </c>
      <c r="G12" s="9" t="n">
        <f aca="false">H39</f>
        <v>0.1925</v>
      </c>
      <c r="H12" s="9" t="n">
        <f aca="false">C53</f>
        <v>0.1676</v>
      </c>
      <c r="I12" s="9" t="n">
        <f aca="false">F53</f>
        <v>0.1466</v>
      </c>
      <c r="J12" s="9" t="n">
        <f aca="false">H53</f>
        <v>0.1891</v>
      </c>
    </row>
    <row r="13" customFormat="false" ht="12.75" hidden="false" customHeight="false" outlineLevel="0" collapsed="false">
      <c r="A13" s="10" t="s">
        <v>17</v>
      </c>
      <c r="B13" s="9"/>
      <c r="C13" s="9"/>
      <c r="D13" s="9"/>
      <c r="E13" s="9"/>
      <c r="F13" s="9"/>
      <c r="G13" s="9"/>
      <c r="H13" s="4" t="n">
        <f aca="false">C54</f>
        <v>1.036</v>
      </c>
      <c r="I13" s="4" t="n">
        <f aca="false">F54</f>
        <v>0.947</v>
      </c>
      <c r="J13" s="4" t="n">
        <f aca="false">H54</f>
        <v>1.181</v>
      </c>
      <c r="K13" s="1"/>
    </row>
    <row r="14" customFormat="false" ht="12.75" hidden="false" customHeight="false" outlineLevel="0" collapsed="false">
      <c r="H14" s="0"/>
      <c r="I14" s="0"/>
      <c r="J14" s="0"/>
    </row>
    <row r="15" customFormat="false" ht="12.75" hidden="false" customHeight="false" outlineLevel="0" collapsed="false">
      <c r="H15" s="7"/>
      <c r="I15" s="7"/>
      <c r="J15" s="7"/>
    </row>
    <row r="16" s="11" customFormat="true" ht="11.25" hidden="false" customHeight="false" outlineLevel="0" collapsed="false">
      <c r="B16" s="12"/>
      <c r="C16" s="12" t="s">
        <v>18</v>
      </c>
      <c r="D16" s="12" t="s">
        <v>19</v>
      </c>
      <c r="E16" s="12" t="s">
        <v>20</v>
      </c>
      <c r="F16" s="13" t="s">
        <v>21</v>
      </c>
      <c r="G16" s="12" t="s">
        <v>22</v>
      </c>
      <c r="H16" s="13" t="s">
        <v>23</v>
      </c>
      <c r="I16" s="12" t="s">
        <v>24</v>
      </c>
      <c r="J16" s="12" t="s">
        <v>25</v>
      </c>
      <c r="K16" s="14"/>
      <c r="L16" s="14"/>
    </row>
    <row r="17" s="11" customFormat="true" ht="11.25" hidden="false" customHeight="false" outlineLevel="0" collapsed="false">
      <c r="B17" s="12" t="s">
        <v>26</v>
      </c>
      <c r="C17" s="12" t="n">
        <v>8767</v>
      </c>
      <c r="D17" s="12" t="n">
        <v>4.268</v>
      </c>
      <c r="E17" s="12" t="n">
        <v>0.3154</v>
      </c>
      <c r="F17" s="12" t="n">
        <v>8761</v>
      </c>
      <c r="G17" s="12" t="n">
        <v>8766</v>
      </c>
      <c r="H17" s="12" t="n">
        <v>8777</v>
      </c>
      <c r="I17" s="12" t="n">
        <v>1186</v>
      </c>
      <c r="J17" s="12" t="n">
        <v>2894</v>
      </c>
      <c r="K17" s="14"/>
      <c r="L17" s="14"/>
    </row>
    <row r="18" s="11" customFormat="true" ht="11.25" hidden="false" customHeight="false" outlineLevel="0" collapsed="false">
      <c r="B18" s="12" t="s">
        <v>27</v>
      </c>
      <c r="C18" s="12" t="n">
        <v>5.006</v>
      </c>
      <c r="D18" s="12" t="n">
        <v>0.1294</v>
      </c>
      <c r="E18" s="12" t="n">
        <v>0.01649</v>
      </c>
      <c r="F18" s="12" t="n">
        <v>4.727</v>
      </c>
      <c r="G18" s="12" t="n">
        <v>5.015</v>
      </c>
      <c r="H18" s="12" t="n">
        <v>5.263</v>
      </c>
      <c r="I18" s="12" t="n">
        <v>1137</v>
      </c>
      <c r="J18" s="12" t="n">
        <v>2943</v>
      </c>
      <c r="K18" s="14"/>
      <c r="L18" s="14"/>
    </row>
    <row r="19" s="11" customFormat="true" ht="11.25" hidden="false" customHeight="false" outlineLevel="0" collapsed="false">
      <c r="B19" s="12" t="s">
        <v>28</v>
      </c>
      <c r="C19" s="12" t="n">
        <v>-12.93</v>
      </c>
      <c r="D19" s="12" t="n">
        <v>0.3612</v>
      </c>
      <c r="E19" s="12" t="n">
        <v>0.04741</v>
      </c>
      <c r="F19" s="12" t="n">
        <v>-13.5</v>
      </c>
      <c r="G19" s="12" t="n">
        <v>-12.98</v>
      </c>
      <c r="H19" s="12" t="n">
        <v>-12.16</v>
      </c>
      <c r="I19" s="12" t="n">
        <v>1147</v>
      </c>
      <c r="J19" s="12" t="n">
        <v>2933</v>
      </c>
      <c r="K19" s="14"/>
      <c r="L19" s="14"/>
    </row>
    <row r="20" s="11" customFormat="true" ht="11.25" hidden="false" customHeight="false" outlineLevel="0" collapsed="false">
      <c r="B20" s="12" t="s">
        <v>29</v>
      </c>
      <c r="C20" s="12" t="n">
        <v>-0.2029</v>
      </c>
      <c r="D20" s="12" t="n">
        <v>0.0186</v>
      </c>
      <c r="E20" s="12" t="n">
        <v>0.002276</v>
      </c>
      <c r="F20" s="12" t="n">
        <v>-0.2411</v>
      </c>
      <c r="G20" s="12" t="n">
        <v>-0.2036</v>
      </c>
      <c r="H20" s="12" t="n">
        <v>-0.1639</v>
      </c>
      <c r="I20" s="12" t="n">
        <v>1147</v>
      </c>
      <c r="J20" s="12" t="n">
        <v>2933</v>
      </c>
      <c r="K20" s="14"/>
      <c r="L20" s="14"/>
    </row>
    <row r="21" s="11" customFormat="true" ht="11.25" hidden="false" customHeight="false" outlineLevel="0" collapsed="false">
      <c r="B21" s="12" t="s">
        <v>30</v>
      </c>
      <c r="C21" s="12" t="n">
        <v>0.01912</v>
      </c>
      <c r="D21" s="12" t="n">
        <v>0.01515</v>
      </c>
      <c r="E21" s="12" t="n">
        <v>0.001237</v>
      </c>
      <c r="F21" s="12" t="n">
        <v>-0.008839</v>
      </c>
      <c r="G21" s="12" t="n">
        <v>0.01857</v>
      </c>
      <c r="H21" s="12" t="n">
        <v>0.05063</v>
      </c>
      <c r="I21" s="12" t="n">
        <v>1147</v>
      </c>
      <c r="J21" s="12" t="n">
        <v>2933</v>
      </c>
      <c r="K21" s="14"/>
      <c r="L21" s="14"/>
    </row>
    <row r="22" s="11" customFormat="true" ht="11.25" hidden="false" customHeight="false" outlineLevel="0" collapsed="false">
      <c r="B22" s="12" t="s">
        <v>31</v>
      </c>
      <c r="C22" s="12" t="n">
        <v>-0.6072</v>
      </c>
      <c r="D22" s="12" t="n">
        <v>0.1184</v>
      </c>
      <c r="E22" s="12" t="n">
        <v>0.01225</v>
      </c>
      <c r="F22" s="12" t="n">
        <v>-0.8503</v>
      </c>
      <c r="G22" s="12" t="n">
        <v>-0.6045</v>
      </c>
      <c r="H22" s="12" t="n">
        <v>-0.3801</v>
      </c>
      <c r="I22" s="12" t="n">
        <v>1147</v>
      </c>
      <c r="J22" s="12" t="n">
        <v>2933</v>
      </c>
      <c r="K22" s="14"/>
      <c r="L22" s="14"/>
    </row>
    <row r="23" s="11" customFormat="true" ht="11.25" hidden="false" customHeight="false" outlineLevel="0" collapsed="false">
      <c r="B23" s="12" t="s">
        <v>32</v>
      </c>
      <c r="C23" s="12" t="n">
        <v>-0.3252</v>
      </c>
      <c r="D23" s="12" t="n">
        <v>0.1357</v>
      </c>
      <c r="E23" s="12" t="n">
        <v>0.008571</v>
      </c>
      <c r="F23" s="12" t="n">
        <v>-0.6107</v>
      </c>
      <c r="G23" s="12" t="n">
        <v>-0.3179</v>
      </c>
      <c r="H23" s="12" t="n">
        <v>-0.07075</v>
      </c>
      <c r="I23" s="12" t="n">
        <v>1147</v>
      </c>
      <c r="J23" s="12" t="n">
        <v>2933</v>
      </c>
      <c r="K23" s="14"/>
      <c r="L23" s="14"/>
    </row>
    <row r="24" s="11" customFormat="true" ht="11.25" hidden="false" customHeight="false" outlineLevel="0" collapsed="false">
      <c r="B24" s="12" t="s">
        <v>33</v>
      </c>
      <c r="C24" s="12" t="n">
        <v>0.04008</v>
      </c>
      <c r="D24" s="12" t="n">
        <v>0.1181</v>
      </c>
      <c r="E24" s="12" t="n">
        <v>0.007483</v>
      </c>
      <c r="F24" s="12" t="n">
        <v>-0.2018</v>
      </c>
      <c r="G24" s="12" t="n">
        <v>0.04477</v>
      </c>
      <c r="H24" s="12" t="n">
        <v>0.2613</v>
      </c>
      <c r="I24" s="12" t="n">
        <v>1147</v>
      </c>
      <c r="J24" s="12" t="n">
        <v>2933</v>
      </c>
      <c r="K24" s="14"/>
      <c r="L24" s="14"/>
    </row>
    <row r="25" s="11" customFormat="true" ht="11.25" hidden="false" customHeight="false" outlineLevel="0" collapsed="false">
      <c r="B25" s="12" t="s">
        <v>34</v>
      </c>
      <c r="C25" s="12" t="n">
        <v>-0.07737</v>
      </c>
      <c r="D25" s="12" t="n">
        <v>0.08926</v>
      </c>
      <c r="E25" s="12" t="n">
        <v>0.007208</v>
      </c>
      <c r="F25" s="12" t="n">
        <v>-0.2539</v>
      </c>
      <c r="G25" s="12" t="n">
        <v>-0.0761</v>
      </c>
      <c r="H25" s="12" t="n">
        <v>0.1009</v>
      </c>
      <c r="I25" s="12" t="n">
        <v>1147</v>
      </c>
      <c r="J25" s="12" t="n">
        <v>2933</v>
      </c>
      <c r="K25" s="14"/>
      <c r="L25" s="14"/>
    </row>
    <row r="26" s="11" customFormat="true" ht="11.25" hidden="false" customHeight="false" outlineLevel="0" collapsed="false">
      <c r="B26" s="11" t="s">
        <v>35</v>
      </c>
      <c r="C26" s="11" t="n">
        <v>32.99</v>
      </c>
      <c r="D26" s="11" t="n">
        <v>0.4775</v>
      </c>
      <c r="E26" s="11" t="n">
        <v>0.03092</v>
      </c>
      <c r="F26" s="11" t="n">
        <v>32.08</v>
      </c>
      <c r="G26" s="11" t="n">
        <v>33</v>
      </c>
      <c r="H26" s="11" t="n">
        <v>33.95</v>
      </c>
      <c r="I26" s="11" t="n">
        <v>1000</v>
      </c>
      <c r="J26" s="11" t="n">
        <v>3080</v>
      </c>
      <c r="K26" s="14"/>
      <c r="L26" s="14"/>
    </row>
    <row r="27" s="11" customFormat="true" ht="11.2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s="11" customFormat="true" ht="11.25" hidden="false" customHeight="false" outlineLevel="0" collapsed="false">
      <c r="B28" s="14"/>
      <c r="C28" s="14" t="s">
        <v>18</v>
      </c>
      <c r="D28" s="14" t="s">
        <v>19</v>
      </c>
      <c r="E28" s="14" t="s">
        <v>20</v>
      </c>
      <c r="F28" s="14" t="s">
        <v>21</v>
      </c>
      <c r="G28" s="14" t="s">
        <v>22</v>
      </c>
      <c r="H28" s="14" t="s">
        <v>23</v>
      </c>
      <c r="I28" s="14" t="s">
        <v>24</v>
      </c>
      <c r="J28" s="14" t="s">
        <v>25</v>
      </c>
      <c r="K28" s="14"/>
    </row>
    <row r="29" s="11" customFormat="true" ht="11.25" hidden="false" customHeight="false" outlineLevel="0" collapsed="false">
      <c r="B29" s="14" t="s">
        <v>26</v>
      </c>
      <c r="C29" s="14" t="n">
        <v>7981</v>
      </c>
      <c r="D29" s="14" t="n">
        <v>4.507</v>
      </c>
      <c r="E29" s="14" t="n">
        <v>0.2811</v>
      </c>
      <c r="F29" s="14" t="n">
        <v>7975</v>
      </c>
      <c r="G29" s="14" t="n">
        <v>7980</v>
      </c>
      <c r="H29" s="14" t="n">
        <v>7992</v>
      </c>
      <c r="I29" s="14" t="n">
        <v>5000</v>
      </c>
      <c r="J29" s="14" t="n">
        <v>4616</v>
      </c>
      <c r="K29" s="14"/>
    </row>
    <row r="30" s="11" customFormat="true" ht="11.25" hidden="false" customHeight="false" outlineLevel="0" collapsed="false">
      <c r="B30" s="14" t="s">
        <v>27</v>
      </c>
      <c r="C30" s="14" t="n">
        <v>8.8</v>
      </c>
      <c r="D30" s="14" t="n">
        <v>0.3165</v>
      </c>
      <c r="E30" s="14" t="n">
        <v>0.03219</v>
      </c>
      <c r="F30" s="14" t="n">
        <v>8.204</v>
      </c>
      <c r="G30" s="14" t="n">
        <v>8.844</v>
      </c>
      <c r="H30" s="14" t="n">
        <v>9.366</v>
      </c>
      <c r="I30" s="14" t="n">
        <v>5000</v>
      </c>
      <c r="J30" s="14" t="n">
        <v>4616</v>
      </c>
      <c r="K30" s="14"/>
    </row>
    <row r="31" s="11" customFormat="true" ht="11.25" hidden="false" customHeight="false" outlineLevel="0" collapsed="false">
      <c r="B31" s="14" t="s">
        <v>28</v>
      </c>
      <c r="C31" s="14" t="n">
        <v>-23.94</v>
      </c>
      <c r="D31" s="14" t="n">
        <v>0.8802</v>
      </c>
      <c r="E31" s="14" t="n">
        <v>0.09011</v>
      </c>
      <c r="F31" s="14" t="n">
        <v>-25.55</v>
      </c>
      <c r="G31" s="14" t="n">
        <v>-24.09</v>
      </c>
      <c r="H31" s="14" t="n">
        <v>-22.35</v>
      </c>
      <c r="I31" s="14" t="n">
        <v>5000</v>
      </c>
      <c r="J31" s="14" t="n">
        <v>4616</v>
      </c>
      <c r="K31" s="14"/>
    </row>
    <row r="32" s="11" customFormat="true" ht="11.25" hidden="false" customHeight="false" outlineLevel="0" collapsed="false">
      <c r="B32" s="14" t="s">
        <v>29</v>
      </c>
      <c r="C32" s="14" t="n">
        <v>-0.2753</v>
      </c>
      <c r="D32" s="14" t="n">
        <v>0.01858</v>
      </c>
      <c r="E32" s="14" t="n">
        <v>0.001719</v>
      </c>
      <c r="F32" s="14" t="n">
        <v>-0.3119</v>
      </c>
      <c r="G32" s="14" t="n">
        <v>-0.2746</v>
      </c>
      <c r="H32" s="14" t="n">
        <v>-0.2435</v>
      </c>
      <c r="I32" s="14" t="n">
        <v>5000</v>
      </c>
      <c r="J32" s="14" t="n">
        <v>4616</v>
      </c>
      <c r="K32" s="14"/>
    </row>
    <row r="33" s="11" customFormat="true" ht="11.25" hidden="false" customHeight="false" outlineLevel="0" collapsed="false">
      <c r="B33" s="14" t="s">
        <v>30</v>
      </c>
      <c r="C33" s="14" t="n">
        <v>0.02226</v>
      </c>
      <c r="D33" s="14" t="n">
        <v>0.01613</v>
      </c>
      <c r="E33" s="14" t="n">
        <v>0.0008429</v>
      </c>
      <c r="F33" s="14" t="n">
        <v>-0.008651</v>
      </c>
      <c r="G33" s="14" t="n">
        <v>0.02271</v>
      </c>
      <c r="H33" s="14" t="n">
        <v>0.05302</v>
      </c>
      <c r="I33" s="14" t="n">
        <v>5000</v>
      </c>
      <c r="J33" s="14" t="n">
        <v>4616</v>
      </c>
      <c r="K33" s="14"/>
    </row>
    <row r="34" s="11" customFormat="true" ht="11.25" hidden="false" customHeight="false" outlineLevel="0" collapsed="false">
      <c r="B34" s="14" t="s">
        <v>31</v>
      </c>
      <c r="C34" s="14" t="n">
        <v>-0.9209</v>
      </c>
      <c r="D34" s="14" t="n">
        <v>0.1209</v>
      </c>
      <c r="E34" s="14" t="n">
        <v>0.009093</v>
      </c>
      <c r="F34" s="14" t="n">
        <v>-1.148</v>
      </c>
      <c r="G34" s="14" t="n">
        <v>-0.9281</v>
      </c>
      <c r="H34" s="14" t="n">
        <v>-0.6827</v>
      </c>
      <c r="I34" s="14" t="n">
        <v>5000</v>
      </c>
      <c r="J34" s="14" t="n">
        <v>4616</v>
      </c>
      <c r="K34" s="14"/>
    </row>
    <row r="35" s="11" customFormat="true" ht="11.25" hidden="false" customHeight="false" outlineLevel="0" collapsed="false">
      <c r="B35" s="14" t="s">
        <v>32</v>
      </c>
      <c r="C35" s="14" t="n">
        <v>-0.5774</v>
      </c>
      <c r="D35" s="14" t="n">
        <v>0.1607</v>
      </c>
      <c r="E35" s="14" t="n">
        <v>0.008545</v>
      </c>
      <c r="F35" s="14" t="n">
        <v>-0.9051</v>
      </c>
      <c r="G35" s="14" t="n">
        <v>-0.5755</v>
      </c>
      <c r="H35" s="14" t="n">
        <v>-0.2697</v>
      </c>
      <c r="I35" s="14" t="n">
        <v>5000</v>
      </c>
      <c r="J35" s="14" t="n">
        <v>4616</v>
      </c>
      <c r="K35" s="14"/>
    </row>
    <row r="36" s="11" customFormat="true" ht="11.25" hidden="false" customHeight="false" outlineLevel="0" collapsed="false">
      <c r="B36" s="14" t="s">
        <v>33</v>
      </c>
      <c r="C36" s="14" t="n">
        <v>0.2071</v>
      </c>
      <c r="D36" s="14" t="n">
        <v>0.1282</v>
      </c>
      <c r="E36" s="14" t="n">
        <v>0.006198</v>
      </c>
      <c r="F36" s="14" t="n">
        <v>-0.04248</v>
      </c>
      <c r="G36" s="14" t="n">
        <v>0.2062</v>
      </c>
      <c r="H36" s="14" t="n">
        <v>0.4675</v>
      </c>
      <c r="I36" s="14" t="n">
        <v>5000</v>
      </c>
      <c r="J36" s="14" t="n">
        <v>4616</v>
      </c>
      <c r="K36" s="14"/>
    </row>
    <row r="37" s="11" customFormat="true" ht="11.25" hidden="false" customHeight="false" outlineLevel="0" collapsed="false">
      <c r="B37" s="14" t="s">
        <v>34</v>
      </c>
      <c r="C37" s="14" t="n">
        <v>-0.01715</v>
      </c>
      <c r="D37" s="14" t="n">
        <v>0.0962</v>
      </c>
      <c r="E37" s="14" t="n">
        <v>0.004552</v>
      </c>
      <c r="F37" s="14" t="n">
        <v>-0.2071</v>
      </c>
      <c r="G37" s="14" t="n">
        <v>-0.01737</v>
      </c>
      <c r="H37" s="14" t="n">
        <v>0.1708</v>
      </c>
      <c r="I37" s="14" t="n">
        <v>5000</v>
      </c>
      <c r="J37" s="14" t="n">
        <v>4616</v>
      </c>
      <c r="K37" s="14"/>
    </row>
    <row r="38" s="11" customFormat="true" ht="11.25" hidden="false" customHeight="false" outlineLevel="0" collapsed="false">
      <c r="B38" s="14" t="s">
        <v>35</v>
      </c>
      <c r="C38" s="14" t="n">
        <v>31.75</v>
      </c>
      <c r="D38" s="14" t="n">
        <v>0.3969</v>
      </c>
      <c r="E38" s="14" t="n">
        <v>0.02769</v>
      </c>
      <c r="F38" s="14" t="n">
        <v>31.01</v>
      </c>
      <c r="G38" s="14" t="n">
        <v>31.73</v>
      </c>
      <c r="H38" s="14" t="n">
        <v>32.55</v>
      </c>
      <c r="I38" s="14" t="n">
        <v>5000</v>
      </c>
      <c r="J38" s="14" t="n">
        <v>4616</v>
      </c>
      <c r="K38" s="14"/>
    </row>
    <row r="39" s="11" customFormat="true" ht="11.25" hidden="false" customHeight="false" outlineLevel="0" collapsed="false">
      <c r="B39" s="14" t="s">
        <v>36</v>
      </c>
      <c r="C39" s="14" t="n">
        <v>0.1713</v>
      </c>
      <c r="D39" s="14" t="n">
        <v>0.01072</v>
      </c>
      <c r="E39" s="14" t="n">
        <v>0.0003333</v>
      </c>
      <c r="F39" s="14" t="n">
        <v>0.1509</v>
      </c>
      <c r="G39" s="14" t="n">
        <v>0.1712</v>
      </c>
      <c r="H39" s="14" t="n">
        <v>0.1925</v>
      </c>
      <c r="I39" s="14" t="n">
        <v>5000</v>
      </c>
      <c r="J39" s="14" t="n">
        <v>4616</v>
      </c>
      <c r="K39" s="14"/>
    </row>
    <row r="40" s="11" customFormat="true" ht="11.2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1" customFormat="true" ht="11.25" hidden="false" customHeight="false" outlineLevel="0" collapsed="false">
      <c r="B41" s="14"/>
      <c r="C41" s="14" t="s">
        <v>18</v>
      </c>
      <c r="D41" s="14" t="s">
        <v>19</v>
      </c>
      <c r="E41" s="14" t="s">
        <v>20</v>
      </c>
      <c r="F41" s="14" t="s">
        <v>21</v>
      </c>
      <c r="G41" s="14" t="s">
        <v>22</v>
      </c>
      <c r="H41" s="14" t="s">
        <v>23</v>
      </c>
      <c r="I41" s="14" t="s">
        <v>24</v>
      </c>
      <c r="J41" s="14" t="s">
        <v>25</v>
      </c>
      <c r="K41" s="14"/>
    </row>
    <row r="42" s="11" customFormat="true" ht="11.25" hidden="false" customHeight="false" outlineLevel="0" collapsed="false">
      <c r="B42" s="14" t="s">
        <v>26</v>
      </c>
      <c r="C42" s="14" t="n">
        <v>7584</v>
      </c>
      <c r="D42" s="14" t="n">
        <v>47.44</v>
      </c>
      <c r="E42" s="14" t="n">
        <v>3.954</v>
      </c>
      <c r="F42" s="14" t="n">
        <v>7488</v>
      </c>
      <c r="G42" s="14" t="n">
        <v>7584</v>
      </c>
      <c r="H42" s="14" t="n">
        <v>7670</v>
      </c>
      <c r="I42" s="14" t="n">
        <v>1000</v>
      </c>
      <c r="J42" s="14" t="n">
        <v>9062</v>
      </c>
      <c r="K42" s="14"/>
    </row>
    <row r="43" s="11" customFormat="true" ht="11.25" hidden="false" customHeight="false" outlineLevel="0" collapsed="false">
      <c r="B43" s="14" t="s">
        <v>27</v>
      </c>
      <c r="C43" s="14" t="n">
        <v>10.33</v>
      </c>
      <c r="D43" s="14" t="n">
        <v>0.2711</v>
      </c>
      <c r="E43" s="14" t="n">
        <v>0.0229</v>
      </c>
      <c r="F43" s="14" t="n">
        <v>9.865</v>
      </c>
      <c r="G43" s="14" t="n">
        <v>10.31</v>
      </c>
      <c r="H43" s="14" t="n">
        <v>10.86</v>
      </c>
      <c r="I43" s="14" t="n">
        <v>1000</v>
      </c>
      <c r="J43" s="14" t="n">
        <v>9062</v>
      </c>
      <c r="K43" s="14"/>
    </row>
    <row r="44" s="11" customFormat="true" ht="11.25" hidden="false" customHeight="false" outlineLevel="0" collapsed="false">
      <c r="B44" s="14" t="s">
        <v>28</v>
      </c>
      <c r="C44" s="14" t="n">
        <v>-28.11</v>
      </c>
      <c r="D44" s="14" t="n">
        <v>0.7655</v>
      </c>
      <c r="E44" s="14" t="n">
        <v>0.06549</v>
      </c>
      <c r="F44" s="14" t="n">
        <v>-29.45</v>
      </c>
      <c r="G44" s="14" t="n">
        <v>-28.09</v>
      </c>
      <c r="H44" s="14" t="n">
        <v>-26.77</v>
      </c>
      <c r="I44" s="14" t="n">
        <v>1000</v>
      </c>
      <c r="J44" s="14" t="n">
        <v>9062</v>
      </c>
      <c r="K44" s="14"/>
    </row>
    <row r="45" s="11" customFormat="true" ht="11.25" hidden="false" customHeight="false" outlineLevel="0" collapsed="false">
      <c r="B45" s="14" t="s">
        <v>29</v>
      </c>
      <c r="C45" s="14" t="n">
        <v>-0.3147</v>
      </c>
      <c r="D45" s="14" t="n">
        <v>0.0237</v>
      </c>
      <c r="E45" s="14" t="n">
        <v>0.001892</v>
      </c>
      <c r="F45" s="14" t="n">
        <v>-0.3645</v>
      </c>
      <c r="G45" s="14" t="n">
        <v>-0.3145</v>
      </c>
      <c r="H45" s="14" t="n">
        <v>-0.2607</v>
      </c>
      <c r="I45" s="14" t="n">
        <v>1000</v>
      </c>
      <c r="J45" s="14" t="n">
        <v>9062</v>
      </c>
      <c r="K45" s="14"/>
    </row>
    <row r="46" s="11" customFormat="true" ht="11.25" hidden="false" customHeight="false" outlineLevel="0" collapsed="false">
      <c r="B46" s="14" t="s">
        <v>30</v>
      </c>
      <c r="C46" s="14" t="n">
        <v>0.02459</v>
      </c>
      <c r="D46" s="14" t="n">
        <v>0.01983</v>
      </c>
      <c r="E46" s="14" t="n">
        <v>0.001195</v>
      </c>
      <c r="F46" s="14" t="n">
        <v>-0.01585</v>
      </c>
      <c r="G46" s="14" t="n">
        <v>0.02487</v>
      </c>
      <c r="H46" s="14" t="n">
        <v>0.06177</v>
      </c>
      <c r="I46" s="14" t="n">
        <v>1000</v>
      </c>
      <c r="J46" s="14" t="n">
        <v>9062</v>
      </c>
      <c r="K46" s="14"/>
    </row>
    <row r="47" s="11" customFormat="true" ht="11.25" hidden="false" customHeight="false" outlineLevel="0" collapsed="false">
      <c r="B47" s="14" t="s">
        <v>31</v>
      </c>
      <c r="C47" s="14" t="n">
        <v>-1.086</v>
      </c>
      <c r="D47" s="14" t="n">
        <v>0.1437</v>
      </c>
      <c r="E47" s="14" t="n">
        <v>0.009141</v>
      </c>
      <c r="F47" s="14" t="n">
        <v>-1.349</v>
      </c>
      <c r="G47" s="14" t="n">
        <v>-1.091</v>
      </c>
      <c r="H47" s="14" t="n">
        <v>-0.7977</v>
      </c>
      <c r="I47" s="14" t="n">
        <v>1000</v>
      </c>
      <c r="J47" s="14" t="n">
        <v>9062</v>
      </c>
      <c r="K47" s="14"/>
    </row>
    <row r="48" s="11" customFormat="true" ht="11.25" hidden="false" customHeight="false" outlineLevel="0" collapsed="false">
      <c r="B48" s="14" t="s">
        <v>32</v>
      </c>
      <c r="C48" s="14" t="n">
        <v>-0.6614</v>
      </c>
      <c r="D48" s="14" t="n">
        <v>0.1983</v>
      </c>
      <c r="E48" s="14" t="n">
        <v>0.0121</v>
      </c>
      <c r="F48" s="14" t="n">
        <v>-1.054</v>
      </c>
      <c r="G48" s="14" t="n">
        <v>-0.6604</v>
      </c>
      <c r="H48" s="14" t="n">
        <v>-0.2762</v>
      </c>
      <c r="I48" s="14" t="n">
        <v>1000</v>
      </c>
      <c r="J48" s="14" t="n">
        <v>9062</v>
      </c>
      <c r="K48" s="14"/>
    </row>
    <row r="49" s="11" customFormat="true" ht="11.25" hidden="false" customHeight="false" outlineLevel="0" collapsed="false">
      <c r="B49" s="14" t="s">
        <v>33</v>
      </c>
      <c r="C49" s="14" t="n">
        <v>0.2593</v>
      </c>
      <c r="D49" s="14" t="n">
        <v>0.1397</v>
      </c>
      <c r="E49" s="14" t="n">
        <v>0.006628</v>
      </c>
      <c r="F49" s="14" t="n">
        <v>-0.006173</v>
      </c>
      <c r="G49" s="14" t="n">
        <v>0.257</v>
      </c>
      <c r="H49" s="14" t="n">
        <v>0.5388</v>
      </c>
      <c r="I49" s="14" t="n">
        <v>1000</v>
      </c>
      <c r="J49" s="14" t="n">
        <v>9062</v>
      </c>
      <c r="K49" s="14"/>
    </row>
    <row r="50" s="11" customFormat="true" ht="11.25" hidden="false" customHeight="false" outlineLevel="0" collapsed="false">
      <c r="B50" s="14" t="s">
        <v>34</v>
      </c>
      <c r="C50" s="14" t="n">
        <v>-0.01541</v>
      </c>
      <c r="D50" s="14" t="n">
        <v>0.1155</v>
      </c>
      <c r="E50" s="14" t="n">
        <v>0.006106</v>
      </c>
      <c r="F50" s="14" t="n">
        <v>-0.2507</v>
      </c>
      <c r="G50" s="14" t="n">
        <v>-0.01192</v>
      </c>
      <c r="H50" s="14" t="n">
        <v>0.2002</v>
      </c>
      <c r="I50" s="14" t="n">
        <v>1000</v>
      </c>
      <c r="J50" s="14" t="n">
        <v>9062</v>
      </c>
      <c r="K50" s="14"/>
    </row>
    <row r="51" s="11" customFormat="true" ht="11.25" hidden="false" customHeight="false" outlineLevel="0" collapsed="false">
      <c r="B51" s="14" t="s">
        <v>37</v>
      </c>
      <c r="C51" s="14" t="n">
        <v>0.9397</v>
      </c>
      <c r="D51" s="14" t="n">
        <v>0.09669</v>
      </c>
      <c r="E51" s="14" t="n">
        <v>0.007745</v>
      </c>
      <c r="F51" s="14" t="n">
        <v>0.7172</v>
      </c>
      <c r="G51" s="14" t="n">
        <v>0.9448</v>
      </c>
      <c r="H51" s="14" t="n">
        <v>1.115</v>
      </c>
      <c r="I51" s="14" t="n">
        <v>1000</v>
      </c>
      <c r="J51" s="14" t="n">
        <v>9062</v>
      </c>
      <c r="K51" s="14"/>
    </row>
    <row r="52" s="11" customFormat="true" ht="11.25" hidden="false" customHeight="false" outlineLevel="0" collapsed="false">
      <c r="B52" s="14" t="s">
        <v>35</v>
      </c>
      <c r="C52" s="14" t="n">
        <v>30.79</v>
      </c>
      <c r="D52" s="14" t="n">
        <v>0.3004</v>
      </c>
      <c r="E52" s="14" t="n">
        <v>0.02445</v>
      </c>
      <c r="F52" s="14" t="n">
        <v>30.2</v>
      </c>
      <c r="G52" s="14" t="n">
        <v>30.79</v>
      </c>
      <c r="H52" s="14" t="n">
        <v>31.35</v>
      </c>
      <c r="I52" s="14" t="n">
        <v>4347</v>
      </c>
      <c r="J52" s="14" t="n">
        <v>2368</v>
      </c>
      <c r="K52" s="14"/>
    </row>
    <row r="53" s="11" customFormat="true" ht="11.25" hidden="false" customHeight="false" outlineLevel="0" collapsed="false">
      <c r="B53" s="14" t="s">
        <v>36</v>
      </c>
      <c r="C53" s="14" t="n">
        <v>0.1676</v>
      </c>
      <c r="D53" s="14" t="n">
        <v>0.01073</v>
      </c>
      <c r="E53" s="14" t="n">
        <v>0.0002678</v>
      </c>
      <c r="F53" s="14" t="n">
        <v>0.1466</v>
      </c>
      <c r="G53" s="14" t="n">
        <v>0.1674</v>
      </c>
      <c r="H53" s="14" t="n">
        <v>0.1891</v>
      </c>
      <c r="I53" s="14" t="n">
        <v>1000</v>
      </c>
      <c r="J53" s="14" t="n">
        <v>9062</v>
      </c>
      <c r="K53" s="14"/>
    </row>
    <row r="54" s="11" customFormat="true" ht="11.25" hidden="false" customHeight="false" outlineLevel="0" collapsed="false">
      <c r="B54" s="14" t="s">
        <v>38</v>
      </c>
      <c r="C54" s="14" t="n">
        <v>1.036</v>
      </c>
      <c r="D54" s="14" t="n">
        <v>0.05652</v>
      </c>
      <c r="E54" s="14" t="n">
        <v>0.004593</v>
      </c>
      <c r="F54" s="14" t="n">
        <v>0.947</v>
      </c>
      <c r="G54" s="14" t="n">
        <v>1.029</v>
      </c>
      <c r="H54" s="14" t="n">
        <v>1.181</v>
      </c>
      <c r="I54" s="14" t="n">
        <v>1042</v>
      </c>
      <c r="J54" s="14" t="n">
        <v>8978</v>
      </c>
      <c r="K54" s="14"/>
    </row>
    <row r="55" s="11" customFormat="true" ht="11.25" hidden="false" customHeight="false" outlineLevel="0" collapsed="false">
      <c r="B55" s="14" t="s">
        <v>39</v>
      </c>
      <c r="C55" s="14" t="n">
        <v>1.788</v>
      </c>
      <c r="D55" s="14" t="n">
        <v>0.06415</v>
      </c>
      <c r="E55" s="14" t="n">
        <v>0.001602</v>
      </c>
      <c r="F55" s="14" t="n">
        <v>1.666</v>
      </c>
      <c r="G55" s="14" t="n">
        <v>1.788</v>
      </c>
      <c r="H55" s="14" t="n">
        <v>1.92</v>
      </c>
      <c r="I55" s="14" t="n">
        <v>1000</v>
      </c>
      <c r="J55" s="14" t="n">
        <v>9062</v>
      </c>
      <c r="K55" s="14"/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15:32:54Z</dcterms:created>
  <dc:creator>Department Of Geography</dc:creator>
  <dc:description/>
  <dc:language>en-US</dc:language>
  <cp:lastModifiedBy>peter congdon</cp:lastModifiedBy>
  <dcterms:modified xsi:type="dcterms:W3CDTF">2007-04-20T14:37:44Z</dcterms:modified>
  <cp:revision>0</cp:revision>
  <dc:subject/>
  <dc:title/>
</cp:coreProperties>
</file>