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Figure 7.5" sheetId="2" state="visible" r:id="rId3"/>
    <sheet name="Figure 7.6" sheetId="3" state="visible" r:id="rId4"/>
    <sheet name="Figure 7.7" sheetId="4" state="visible" r:id="rId5"/>
    <sheet name="model 1" sheetId="5" state="visible" r:id="rId6"/>
    <sheet name="model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514">
  <si>
    <t xml:space="preserve">mean</t>
  </si>
  <si>
    <t xml:space="preserve">sd</t>
  </si>
  <si>
    <t xml:space="preserve">val2.5pc</t>
  </si>
  <si>
    <t xml:space="preserve">median</t>
  </si>
  <si>
    <t xml:space="preserve">val97.5pc</t>
  </si>
  <si>
    <t xml:space="preserve">sample</t>
  </si>
  <si>
    <t xml:space="preserve">start</t>
  </si>
  <si>
    <t xml:space="preserve">Mean</t>
  </si>
  <si>
    <t xml:space="preserve">2.5%</t>
  </si>
  <si>
    <t xml:space="preserve">97.5%</t>
  </si>
  <si>
    <t xml:space="preserve">MC_error</t>
  </si>
  <si>
    <t xml:space="preserve">F[2]</t>
  </si>
  <si>
    <t xml:space="preserve">T.e</t>
  </si>
  <si>
    <t xml:space="preserve">F[3]</t>
  </si>
  <si>
    <t xml:space="preserve">lam[2]</t>
  </si>
  <si>
    <t xml:space="preserve">F[4]</t>
  </si>
  <si>
    <t xml:space="preserve">lam[3]</t>
  </si>
  <si>
    <t xml:space="preserve">F[5]</t>
  </si>
  <si>
    <t xml:space="preserve">sig2F</t>
  </si>
  <si>
    <t xml:space="preserve">F[6]</t>
  </si>
  <si>
    <t xml:space="preserve">F[7]</t>
  </si>
  <si>
    <t xml:space="preserve">F[8]</t>
  </si>
  <si>
    <t xml:space="preserve">Ynew[1,1]</t>
  </si>
  <si>
    <t xml:space="preserve">F[9]</t>
  </si>
  <si>
    <t xml:space="preserve">Ynew[1,2]</t>
  </si>
  <si>
    <t xml:space="preserve">F[10]</t>
  </si>
  <si>
    <t xml:space="preserve">Ynew[1,3]</t>
  </si>
  <si>
    <t xml:space="preserve">F[11]</t>
  </si>
  <si>
    <t xml:space="preserve">Ynew[2,1]</t>
  </si>
  <si>
    <t xml:space="preserve">F[12]</t>
  </si>
  <si>
    <t xml:space="preserve">Ynew[2,2]</t>
  </si>
  <si>
    <t xml:space="preserve">F[13]</t>
  </si>
  <si>
    <t xml:space="preserve">Ynew[2,3]</t>
  </si>
  <si>
    <t xml:space="preserve">F[14]</t>
  </si>
  <si>
    <t xml:space="preserve">Ynew[3,1]</t>
  </si>
  <si>
    <t xml:space="preserve">F[15]</t>
  </si>
  <si>
    <t xml:space="preserve">Ynew[3,2]</t>
  </si>
  <si>
    <t xml:space="preserve">F[16]</t>
  </si>
  <si>
    <t xml:space="preserve">Ynew[3,3]</t>
  </si>
  <si>
    <t xml:space="preserve">F[17]</t>
  </si>
  <si>
    <t xml:space="preserve">Ynew[4,1]</t>
  </si>
  <si>
    <t xml:space="preserve">F[18]</t>
  </si>
  <si>
    <t xml:space="preserve">Ynew[4,2]</t>
  </si>
  <si>
    <t xml:space="preserve">F[19]</t>
  </si>
  <si>
    <t xml:space="preserve">Ynew[4,3]</t>
  </si>
  <si>
    <t xml:space="preserve">F[20]</t>
  </si>
  <si>
    <t xml:space="preserve">Ynew[5,1]</t>
  </si>
  <si>
    <t xml:space="preserve">F[21]</t>
  </si>
  <si>
    <t xml:space="preserve">Ynew[5,2]</t>
  </si>
  <si>
    <t xml:space="preserve">F[22]</t>
  </si>
  <si>
    <t xml:space="preserve">Ynew[5,3]</t>
  </si>
  <si>
    <t xml:space="preserve">F[23]</t>
  </si>
  <si>
    <t xml:space="preserve">Ynew[6,1]</t>
  </si>
  <si>
    <t xml:space="preserve">F[24]</t>
  </si>
  <si>
    <t xml:space="preserve">Ynew[6,2]</t>
  </si>
  <si>
    <t xml:space="preserve">F[25]</t>
  </si>
  <si>
    <t xml:space="preserve">Ynew[6,3]</t>
  </si>
  <si>
    <t xml:space="preserve">F[26]</t>
  </si>
  <si>
    <t xml:space="preserve">Ynew[7,1]</t>
  </si>
  <si>
    <t xml:space="preserve">F[27]</t>
  </si>
  <si>
    <t xml:space="preserve">Ynew[7,2]</t>
  </si>
  <si>
    <t xml:space="preserve">F[28]</t>
  </si>
  <si>
    <t xml:space="preserve">Ynew[7,3]</t>
  </si>
  <si>
    <t xml:space="preserve">F[29]</t>
  </si>
  <si>
    <t xml:space="preserve">Ynew[8,1]</t>
  </si>
  <si>
    <t xml:space="preserve">F[30]</t>
  </si>
  <si>
    <t xml:space="preserve">Ynew[8,2]</t>
  </si>
  <si>
    <t xml:space="preserve">F[31]</t>
  </si>
  <si>
    <t xml:space="preserve">Ynew[8,3]</t>
  </si>
  <si>
    <t xml:space="preserve">F[32]</t>
  </si>
  <si>
    <t xml:space="preserve">Ynew[9,1]</t>
  </si>
  <si>
    <t xml:space="preserve">F[33]</t>
  </si>
  <si>
    <t xml:space="preserve">Ynew[9,2]</t>
  </si>
  <si>
    <t xml:space="preserve">F[34]</t>
  </si>
  <si>
    <t xml:space="preserve">Ynew[9,3]</t>
  </si>
  <si>
    <t xml:space="preserve">F[35]</t>
  </si>
  <si>
    <t xml:space="preserve">Ynew[10,1]</t>
  </si>
  <si>
    <t xml:space="preserve">F[36]</t>
  </si>
  <si>
    <t xml:space="preserve">Ynew[10,2]</t>
  </si>
  <si>
    <t xml:space="preserve">F[37]</t>
  </si>
  <si>
    <t xml:space="preserve">Ynew[10,3]</t>
  </si>
  <si>
    <t xml:space="preserve">F[38]</t>
  </si>
  <si>
    <t xml:space="preserve">Ynew[11,1]</t>
  </si>
  <si>
    <t xml:space="preserve">F[39]</t>
  </si>
  <si>
    <t xml:space="preserve">Ynew[11,2]</t>
  </si>
  <si>
    <t xml:space="preserve">F[40]</t>
  </si>
  <si>
    <t xml:space="preserve">Ynew[11,3]</t>
  </si>
  <si>
    <t xml:space="preserve">F[41]</t>
  </si>
  <si>
    <t xml:space="preserve">Ynew[12,1]</t>
  </si>
  <si>
    <t xml:space="preserve">F[42]</t>
  </si>
  <si>
    <t xml:space="preserve">Ynew[12,2]</t>
  </si>
  <si>
    <t xml:space="preserve">F[43]</t>
  </si>
  <si>
    <t xml:space="preserve">Ynew[12,3]</t>
  </si>
  <si>
    <t xml:space="preserve">F[44]</t>
  </si>
  <si>
    <t xml:space="preserve">Ynew[13,1]</t>
  </si>
  <si>
    <t xml:space="preserve">F[45]</t>
  </si>
  <si>
    <t xml:space="preserve">Ynew[13,2]</t>
  </si>
  <si>
    <t xml:space="preserve">F[46]</t>
  </si>
  <si>
    <t xml:space="preserve">Ynew[13,3]</t>
  </si>
  <si>
    <t xml:space="preserve">F[47]</t>
  </si>
  <si>
    <t xml:space="preserve">Ynew[14,1]</t>
  </si>
  <si>
    <t xml:space="preserve">F[48]</t>
  </si>
  <si>
    <t xml:space="preserve">Ynew[14,2]</t>
  </si>
  <si>
    <t xml:space="preserve">F[49]</t>
  </si>
  <si>
    <t xml:space="preserve">Ynew[14,3]</t>
  </si>
  <si>
    <t xml:space="preserve">F[50]</t>
  </si>
  <si>
    <t xml:space="preserve">Ynew[15,1]</t>
  </si>
  <si>
    <t xml:space="preserve">F[51]</t>
  </si>
  <si>
    <t xml:space="preserve">Ynew[15,2]</t>
  </si>
  <si>
    <t xml:space="preserve">F[52]</t>
  </si>
  <si>
    <t xml:space="preserve">Ynew[15,3]</t>
  </si>
  <si>
    <t xml:space="preserve">F[53]</t>
  </si>
  <si>
    <t xml:space="preserve">Ynew[16,1]</t>
  </si>
  <si>
    <t xml:space="preserve">F[54]</t>
  </si>
  <si>
    <t xml:space="preserve">Ynew[16,2]</t>
  </si>
  <si>
    <t xml:space="preserve">F[55]</t>
  </si>
  <si>
    <t xml:space="preserve">Ynew[16,3]</t>
  </si>
  <si>
    <t xml:space="preserve">F[56]</t>
  </si>
  <si>
    <t xml:space="preserve">Ynew[17,1]</t>
  </si>
  <si>
    <t xml:space="preserve">F[57]</t>
  </si>
  <si>
    <t xml:space="preserve">Ynew[17,2]</t>
  </si>
  <si>
    <t xml:space="preserve">F[58]</t>
  </si>
  <si>
    <t xml:space="preserve">Ynew[17,3]</t>
  </si>
  <si>
    <t xml:space="preserve">F[59]</t>
  </si>
  <si>
    <t xml:space="preserve">Ynew[18,1]</t>
  </si>
  <si>
    <t xml:space="preserve">F[60]</t>
  </si>
  <si>
    <t xml:space="preserve">Ynew[18,2]</t>
  </si>
  <si>
    <t xml:space="preserve">F[61]</t>
  </si>
  <si>
    <t xml:space="preserve">Ynew[18,3]</t>
  </si>
  <si>
    <t xml:space="preserve">F[62]</t>
  </si>
  <si>
    <t xml:space="preserve">Ynew[19,1]</t>
  </si>
  <si>
    <t xml:space="preserve">F[63]</t>
  </si>
  <si>
    <t xml:space="preserve">Ynew[19,2]</t>
  </si>
  <si>
    <t xml:space="preserve">F[64]</t>
  </si>
  <si>
    <t xml:space="preserve">Ynew[19,3]</t>
  </si>
  <si>
    <t xml:space="preserve">F[65]</t>
  </si>
  <si>
    <t xml:space="preserve">Ynew[20,1]</t>
  </si>
  <si>
    <t xml:space="preserve">F[66]</t>
  </si>
  <si>
    <t xml:space="preserve">Ynew[20,2]</t>
  </si>
  <si>
    <t xml:space="preserve">F[67]</t>
  </si>
  <si>
    <t xml:space="preserve">Ynew[20,3]</t>
  </si>
  <si>
    <t xml:space="preserve">F[68]</t>
  </si>
  <si>
    <t xml:space="preserve">Ynew[21,1]</t>
  </si>
  <si>
    <t xml:space="preserve">F[69]</t>
  </si>
  <si>
    <t xml:space="preserve">Ynew[21,2]</t>
  </si>
  <si>
    <t xml:space="preserve">F[70]</t>
  </si>
  <si>
    <t xml:space="preserve">Ynew[21,3]</t>
  </si>
  <si>
    <t xml:space="preserve">F[71]</t>
  </si>
  <si>
    <t xml:space="preserve">Ynew[22,1]</t>
  </si>
  <si>
    <t xml:space="preserve">F[72]</t>
  </si>
  <si>
    <t xml:space="preserve">Ynew[22,2]</t>
  </si>
  <si>
    <t xml:space="preserve">F[73]</t>
  </si>
  <si>
    <t xml:space="preserve">Ynew[22,3]</t>
  </si>
  <si>
    <t xml:space="preserve">F[74]</t>
  </si>
  <si>
    <t xml:space="preserve">Ynew[23,1]</t>
  </si>
  <si>
    <t xml:space="preserve">F[75]</t>
  </si>
  <si>
    <t xml:space="preserve">Ynew[23,2]</t>
  </si>
  <si>
    <t xml:space="preserve">F[76]</t>
  </si>
  <si>
    <t xml:space="preserve">Ynew[23,3]</t>
  </si>
  <si>
    <t xml:space="preserve">F[77]</t>
  </si>
  <si>
    <t xml:space="preserve">Ynew[24,1]</t>
  </si>
  <si>
    <t xml:space="preserve">F[78]</t>
  </si>
  <si>
    <t xml:space="preserve">Ynew[24,2]</t>
  </si>
  <si>
    <t xml:space="preserve">F[79]</t>
  </si>
  <si>
    <t xml:space="preserve">Ynew[24,3]</t>
  </si>
  <si>
    <t xml:space="preserve">F[80]</t>
  </si>
  <si>
    <t xml:space="preserve">Ynew[25,1]</t>
  </si>
  <si>
    <t xml:space="preserve">F[81]</t>
  </si>
  <si>
    <t xml:space="preserve">Ynew[25,2]</t>
  </si>
  <si>
    <t xml:space="preserve">F[82]</t>
  </si>
  <si>
    <t xml:space="preserve">Ynew[25,3]</t>
  </si>
  <si>
    <t xml:space="preserve">F[83]</t>
  </si>
  <si>
    <t xml:space="preserve">Ynew[26,1]</t>
  </si>
  <si>
    <t xml:space="preserve">F[84]</t>
  </si>
  <si>
    <t xml:space="preserve">Ynew[26,2]</t>
  </si>
  <si>
    <t xml:space="preserve">F[85]</t>
  </si>
  <si>
    <t xml:space="preserve">Ynew[26,3]</t>
  </si>
  <si>
    <t xml:space="preserve">F[86]</t>
  </si>
  <si>
    <t xml:space="preserve">Ynew[27,1]</t>
  </si>
  <si>
    <t xml:space="preserve">F[87]</t>
  </si>
  <si>
    <t xml:space="preserve">Ynew[27,2]</t>
  </si>
  <si>
    <t xml:space="preserve">F[88]</t>
  </si>
  <si>
    <t xml:space="preserve">Ynew[27,3]</t>
  </si>
  <si>
    <t xml:space="preserve">F[89]</t>
  </si>
  <si>
    <t xml:space="preserve">Ynew[28,1]</t>
  </si>
  <si>
    <t xml:space="preserve">F[90]</t>
  </si>
  <si>
    <t xml:space="preserve">Ynew[28,2]</t>
  </si>
  <si>
    <t xml:space="preserve">F[91]</t>
  </si>
  <si>
    <t xml:space="preserve">Ynew[28,3]</t>
  </si>
  <si>
    <t xml:space="preserve">F[92]</t>
  </si>
  <si>
    <t xml:space="preserve">Ynew[29,1]</t>
  </si>
  <si>
    <t xml:space="preserve">F[93]</t>
  </si>
  <si>
    <t xml:space="preserve">Ynew[29,2]</t>
  </si>
  <si>
    <t xml:space="preserve">F[94]</t>
  </si>
  <si>
    <t xml:space="preserve">Ynew[29,3]</t>
  </si>
  <si>
    <t xml:space="preserve">F[95]</t>
  </si>
  <si>
    <t xml:space="preserve">Ynew[30,1]</t>
  </si>
  <si>
    <t xml:space="preserve">F[96]</t>
  </si>
  <si>
    <t xml:space="preserve">Ynew[30,2]</t>
  </si>
  <si>
    <t xml:space="preserve">F[97]</t>
  </si>
  <si>
    <t xml:space="preserve">Ynew[30,3]</t>
  </si>
  <si>
    <t xml:space="preserve">F[98]</t>
  </si>
  <si>
    <t xml:space="preserve">Ynew[31,1]</t>
  </si>
  <si>
    <t xml:space="preserve">F[99]</t>
  </si>
  <si>
    <t xml:space="preserve">Ynew[31,2]</t>
  </si>
  <si>
    <t xml:space="preserve">F[100]</t>
  </si>
  <si>
    <t xml:space="preserve">Ynew[31,3]</t>
  </si>
  <si>
    <t xml:space="preserve">Ynew[32,1]</t>
  </si>
  <si>
    <t xml:space="preserve">Ynew[32,2]</t>
  </si>
  <si>
    <t xml:space="preserve">Ynew[32,3]</t>
  </si>
  <si>
    <t xml:space="preserve">Ynew[33,1]</t>
  </si>
  <si>
    <t xml:space="preserve">Ynew[33,2]</t>
  </si>
  <si>
    <t xml:space="preserve">Ynew[33,3]</t>
  </si>
  <si>
    <t xml:space="preserve">Ynew[34,1]</t>
  </si>
  <si>
    <t xml:space="preserve">Ynew[34,2]</t>
  </si>
  <si>
    <t xml:space="preserve">Ynew[34,3]</t>
  </si>
  <si>
    <t xml:space="preserve">Ynew[35,1]</t>
  </si>
  <si>
    <t xml:space="preserve">Ynew[35,2]</t>
  </si>
  <si>
    <t xml:space="preserve">Ynew[35,3]</t>
  </si>
  <si>
    <t xml:space="preserve">Ynew[36,1]</t>
  </si>
  <si>
    <t xml:space="preserve">Ynew[36,2]</t>
  </si>
  <si>
    <t xml:space="preserve">Ynew[36,3]</t>
  </si>
  <si>
    <t xml:space="preserve">Ynew[37,1]</t>
  </si>
  <si>
    <t xml:space="preserve">Ynew[37,2]</t>
  </si>
  <si>
    <t xml:space="preserve">Ynew[37,3]</t>
  </si>
  <si>
    <t xml:space="preserve">Ynew[38,1]</t>
  </si>
  <si>
    <t xml:space="preserve">Ynew[38,2]</t>
  </si>
  <si>
    <t xml:space="preserve">Ynew[38,3]</t>
  </si>
  <si>
    <t xml:space="preserve">Ynew[39,1]</t>
  </si>
  <si>
    <t xml:space="preserve">Ynew[39,2]</t>
  </si>
  <si>
    <t xml:space="preserve">Ynew[39,3]</t>
  </si>
  <si>
    <t xml:space="preserve">Ynew[40,1]</t>
  </si>
  <si>
    <t xml:space="preserve">Ynew[40,2]</t>
  </si>
  <si>
    <t xml:space="preserve">Ynew[40,3]</t>
  </si>
  <si>
    <t xml:space="preserve">Ynew[41,1]</t>
  </si>
  <si>
    <t xml:space="preserve">Ynew[41,2]</t>
  </si>
  <si>
    <t xml:space="preserve">Ynew[41,3]</t>
  </si>
  <si>
    <t xml:space="preserve">Ynew[42,1]</t>
  </si>
  <si>
    <t xml:space="preserve">Ynew[42,2]</t>
  </si>
  <si>
    <t xml:space="preserve">Ynew[42,3]</t>
  </si>
  <si>
    <t xml:space="preserve">Ynew[43,1]</t>
  </si>
  <si>
    <t xml:space="preserve">Ynew[43,2]</t>
  </si>
  <si>
    <t xml:space="preserve">Ynew[43,3]</t>
  </si>
  <si>
    <t xml:space="preserve">Ynew[44,1]</t>
  </si>
  <si>
    <t xml:space="preserve">Ynew[44,2]</t>
  </si>
  <si>
    <t xml:space="preserve">Ynew[44,3]</t>
  </si>
  <si>
    <t xml:space="preserve">Ynew[45,1]</t>
  </si>
  <si>
    <t xml:space="preserve">Ynew[45,2]</t>
  </si>
  <si>
    <t xml:space="preserve">Ynew[45,3]</t>
  </si>
  <si>
    <t xml:space="preserve">Ynew[46,1]</t>
  </si>
  <si>
    <t xml:space="preserve">Ynew[46,2]</t>
  </si>
  <si>
    <t xml:space="preserve">Ynew[46,3]</t>
  </si>
  <si>
    <t xml:space="preserve">Ynew[47,1]</t>
  </si>
  <si>
    <t xml:space="preserve">Ynew[47,2]</t>
  </si>
  <si>
    <t xml:space="preserve">Ynew[47,3]</t>
  </si>
  <si>
    <t xml:space="preserve">Ynew[48,1]</t>
  </si>
  <si>
    <t xml:space="preserve">Ynew[48,2]</t>
  </si>
  <si>
    <t xml:space="preserve">Ynew[48,3]</t>
  </si>
  <si>
    <t xml:space="preserve">Ynew[49,1]</t>
  </si>
  <si>
    <t xml:space="preserve">Ynew[49,2]</t>
  </si>
  <si>
    <t xml:space="preserve">Ynew[49,3]</t>
  </si>
  <si>
    <t xml:space="preserve">Ynew[50,1]</t>
  </si>
  <si>
    <t xml:space="preserve">Ynew[50,2]</t>
  </si>
  <si>
    <t xml:space="preserve">Ynew[50,3]</t>
  </si>
  <si>
    <t xml:space="preserve">Ynew[51,1]</t>
  </si>
  <si>
    <t xml:space="preserve">Ynew[51,2]</t>
  </si>
  <si>
    <t xml:space="preserve">Ynew[51,3]</t>
  </si>
  <si>
    <t xml:space="preserve">Ynew[52,1]</t>
  </si>
  <si>
    <t xml:space="preserve">Ynew[52,2]</t>
  </si>
  <si>
    <t xml:space="preserve">Ynew[52,3]</t>
  </si>
  <si>
    <t xml:space="preserve">Ynew[53,1]</t>
  </si>
  <si>
    <t xml:space="preserve">Ynew[53,2]</t>
  </si>
  <si>
    <t xml:space="preserve">Ynew[53,3]</t>
  </si>
  <si>
    <t xml:space="preserve">Ynew[54,1]</t>
  </si>
  <si>
    <t xml:space="preserve">Ynew[54,2]</t>
  </si>
  <si>
    <t xml:space="preserve">Ynew[54,3]</t>
  </si>
  <si>
    <t xml:space="preserve">Ynew[55,1]</t>
  </si>
  <si>
    <t xml:space="preserve">Ynew[55,2]</t>
  </si>
  <si>
    <t xml:space="preserve">Ynew[55,3]</t>
  </si>
  <si>
    <t xml:space="preserve">Ynew[56,1]</t>
  </si>
  <si>
    <t xml:space="preserve">Ynew[56,2]</t>
  </si>
  <si>
    <t xml:space="preserve">Ynew[56,3]</t>
  </si>
  <si>
    <t xml:space="preserve">Ynew[57,1]</t>
  </si>
  <si>
    <t xml:space="preserve">Ynew[57,2]</t>
  </si>
  <si>
    <t xml:space="preserve">Ynew[57,3]</t>
  </si>
  <si>
    <t xml:space="preserve">Ynew[58,1]</t>
  </si>
  <si>
    <t xml:space="preserve">Ynew[58,2]</t>
  </si>
  <si>
    <t xml:space="preserve">Ynew[58,3]</t>
  </si>
  <si>
    <t xml:space="preserve">Ynew[59,1]</t>
  </si>
  <si>
    <t xml:space="preserve">Ynew[59,2]</t>
  </si>
  <si>
    <t xml:space="preserve">Ynew[59,3]</t>
  </si>
  <si>
    <t xml:space="preserve">Ynew[60,1]</t>
  </si>
  <si>
    <t xml:space="preserve">Ynew[60,2]</t>
  </si>
  <si>
    <t xml:space="preserve">Ynew[60,3]</t>
  </si>
  <si>
    <t xml:space="preserve">Ynew[61,1]</t>
  </si>
  <si>
    <t xml:space="preserve">Ynew[61,2]</t>
  </si>
  <si>
    <t xml:space="preserve">Ynew[61,3]</t>
  </si>
  <si>
    <t xml:space="preserve">Ynew[62,1]</t>
  </si>
  <si>
    <t xml:space="preserve">Ynew[62,2]</t>
  </si>
  <si>
    <t xml:space="preserve">Ynew[62,3]</t>
  </si>
  <si>
    <t xml:space="preserve">Ynew[63,1]</t>
  </si>
  <si>
    <t xml:space="preserve">Ynew[63,2]</t>
  </si>
  <si>
    <t xml:space="preserve">Ynew[63,3]</t>
  </si>
  <si>
    <t xml:space="preserve">Ynew[64,1]</t>
  </si>
  <si>
    <t xml:space="preserve">Ynew[64,2]</t>
  </si>
  <si>
    <t xml:space="preserve">Ynew[64,3]</t>
  </si>
  <si>
    <t xml:space="preserve">Ynew[65,1]</t>
  </si>
  <si>
    <t xml:space="preserve">Ynew[65,2]</t>
  </si>
  <si>
    <t xml:space="preserve">Ynew[65,3]</t>
  </si>
  <si>
    <t xml:space="preserve">Ynew[66,1]</t>
  </si>
  <si>
    <t xml:space="preserve">Ynew[66,2]</t>
  </si>
  <si>
    <t xml:space="preserve">Ynew[66,3]</t>
  </si>
  <si>
    <t xml:space="preserve">Ynew[67,1]</t>
  </si>
  <si>
    <t xml:space="preserve">Ynew[67,2]</t>
  </si>
  <si>
    <t xml:space="preserve">Ynew[67,3]</t>
  </si>
  <si>
    <t xml:space="preserve">Ynew[68,1]</t>
  </si>
  <si>
    <t xml:space="preserve">Ynew[68,2]</t>
  </si>
  <si>
    <t xml:space="preserve">Ynew[68,3]</t>
  </si>
  <si>
    <t xml:space="preserve">Ynew[69,1]</t>
  </si>
  <si>
    <t xml:space="preserve">Ynew[69,2]</t>
  </si>
  <si>
    <t xml:space="preserve">Ynew[69,3]</t>
  </si>
  <si>
    <t xml:space="preserve">Ynew[70,1]</t>
  </si>
  <si>
    <t xml:space="preserve">Ynew[70,2]</t>
  </si>
  <si>
    <t xml:space="preserve">Ynew[70,3]</t>
  </si>
  <si>
    <t xml:space="preserve">Ynew[71,1]</t>
  </si>
  <si>
    <t xml:space="preserve">Ynew[71,2]</t>
  </si>
  <si>
    <t xml:space="preserve">Ynew[71,3]</t>
  </si>
  <si>
    <t xml:space="preserve">Ynew[72,1]</t>
  </si>
  <si>
    <t xml:space="preserve">Ynew[72,2]</t>
  </si>
  <si>
    <t xml:space="preserve">Ynew[72,3]</t>
  </si>
  <si>
    <t xml:space="preserve">Ynew[73,1]</t>
  </si>
  <si>
    <t xml:space="preserve">Ynew[73,2]</t>
  </si>
  <si>
    <t xml:space="preserve">Ynew[73,3]</t>
  </si>
  <si>
    <t xml:space="preserve">Ynew[74,1]</t>
  </si>
  <si>
    <t xml:space="preserve">Ynew[74,2]</t>
  </si>
  <si>
    <t xml:space="preserve">Ynew[74,3]</t>
  </si>
  <si>
    <t xml:space="preserve">Ynew[75,1]</t>
  </si>
  <si>
    <t xml:space="preserve">Ynew[75,2]</t>
  </si>
  <si>
    <t xml:space="preserve">Ynew[75,3]</t>
  </si>
  <si>
    <t xml:space="preserve">Ynew[76,1]</t>
  </si>
  <si>
    <t xml:space="preserve">Ynew[76,2]</t>
  </si>
  <si>
    <t xml:space="preserve">Ynew[76,3]</t>
  </si>
  <si>
    <t xml:space="preserve">Ynew[77,1]</t>
  </si>
  <si>
    <t xml:space="preserve">Ynew[77,2]</t>
  </si>
  <si>
    <t xml:space="preserve">Ynew[77,3]</t>
  </si>
  <si>
    <t xml:space="preserve">Ynew[78,1]</t>
  </si>
  <si>
    <t xml:space="preserve">Ynew[78,2]</t>
  </si>
  <si>
    <t xml:space="preserve">Ynew[78,3]</t>
  </si>
  <si>
    <t xml:space="preserve">Ynew[79,1]</t>
  </si>
  <si>
    <t xml:space="preserve">Ynew[79,2]</t>
  </si>
  <si>
    <t xml:space="preserve">Ynew[79,3]</t>
  </si>
  <si>
    <t xml:space="preserve">Ynew[80,1]</t>
  </si>
  <si>
    <t xml:space="preserve">Ynew[80,2]</t>
  </si>
  <si>
    <t xml:space="preserve">Ynew[80,3]</t>
  </si>
  <si>
    <t xml:space="preserve">Ynew[81,1]</t>
  </si>
  <si>
    <t xml:space="preserve">Ynew[81,2]</t>
  </si>
  <si>
    <t xml:space="preserve">Ynew[81,3]</t>
  </si>
  <si>
    <t xml:space="preserve">Ynew[82,1]</t>
  </si>
  <si>
    <t xml:space="preserve">Ynew[82,2]</t>
  </si>
  <si>
    <t xml:space="preserve">Ynew[82,3]</t>
  </si>
  <si>
    <t xml:space="preserve">Ynew[83,1]</t>
  </si>
  <si>
    <t xml:space="preserve">Ynew[83,2]</t>
  </si>
  <si>
    <t xml:space="preserve">Ynew[83,3]</t>
  </si>
  <si>
    <t xml:space="preserve">Ynew[84,1]</t>
  </si>
  <si>
    <t xml:space="preserve">Ynew[84,2]</t>
  </si>
  <si>
    <t xml:space="preserve">Ynew[84,3]</t>
  </si>
  <si>
    <t xml:space="preserve">Ynew[85,1]</t>
  </si>
  <si>
    <t xml:space="preserve">Ynew[85,2]</t>
  </si>
  <si>
    <t xml:space="preserve">Ynew[85,3]</t>
  </si>
  <si>
    <t xml:space="preserve">Ynew[86,1]</t>
  </si>
  <si>
    <t xml:space="preserve">Ynew[86,2]</t>
  </si>
  <si>
    <t xml:space="preserve">Ynew[86,3]</t>
  </si>
  <si>
    <t xml:space="preserve">Ynew[87,1]</t>
  </si>
  <si>
    <t xml:space="preserve">Ynew[87,2]</t>
  </si>
  <si>
    <t xml:space="preserve">Ynew[87,3]</t>
  </si>
  <si>
    <t xml:space="preserve">Ynew[88,1]</t>
  </si>
  <si>
    <t xml:space="preserve">Ynew[88,2]</t>
  </si>
  <si>
    <t xml:space="preserve">Ynew[88,3]</t>
  </si>
  <si>
    <t xml:space="preserve">Ynew[89,1]</t>
  </si>
  <si>
    <t xml:space="preserve">Ynew[89,2]</t>
  </si>
  <si>
    <t xml:space="preserve">Ynew[89,3]</t>
  </si>
  <si>
    <t xml:space="preserve">Ynew[90,1]</t>
  </si>
  <si>
    <t xml:space="preserve">Ynew[90,2]</t>
  </si>
  <si>
    <t xml:space="preserve">Ynew[90,3]</t>
  </si>
  <si>
    <t xml:space="preserve">Ynew[91,1]</t>
  </si>
  <si>
    <t xml:space="preserve">Ynew[91,2]</t>
  </si>
  <si>
    <t xml:space="preserve">Ynew[91,3]</t>
  </si>
  <si>
    <t xml:space="preserve">Ynew[92,1]</t>
  </si>
  <si>
    <t xml:space="preserve">Ynew[92,2]</t>
  </si>
  <si>
    <t xml:space="preserve">Ynew[92,3]</t>
  </si>
  <si>
    <t xml:space="preserve">Ynew[93,1]</t>
  </si>
  <si>
    <t xml:space="preserve">Ynew[93,2]</t>
  </si>
  <si>
    <t xml:space="preserve">Ynew[93,3]</t>
  </si>
  <si>
    <t xml:space="preserve">Ynew[94,1]</t>
  </si>
  <si>
    <t xml:space="preserve">Ynew[94,2]</t>
  </si>
  <si>
    <t xml:space="preserve">Ynew[94,3]</t>
  </si>
  <si>
    <t xml:space="preserve">Ynew[95,1]</t>
  </si>
  <si>
    <t xml:space="preserve">Ynew[95,2]</t>
  </si>
  <si>
    <t xml:space="preserve">Ynew[95,3]</t>
  </si>
  <si>
    <t xml:space="preserve">Ynew[96,1]</t>
  </si>
  <si>
    <t xml:space="preserve">Ynew[96,2]</t>
  </si>
  <si>
    <t xml:space="preserve">Ynew[96,3]</t>
  </si>
  <si>
    <t xml:space="preserve">Ynew[97,1]</t>
  </si>
  <si>
    <t xml:space="preserve">Ynew[97,2]</t>
  </si>
  <si>
    <t xml:space="preserve">Ynew[97,3]</t>
  </si>
  <si>
    <t xml:space="preserve">Ynew[98,1]</t>
  </si>
  <si>
    <t xml:space="preserve">Ynew[98,2]</t>
  </si>
  <si>
    <t xml:space="preserve">Ynew[98,3]</t>
  </si>
  <si>
    <t xml:space="preserve">Ynew[99,1]</t>
  </si>
  <si>
    <t xml:space="preserve">Ynew[99,2]</t>
  </si>
  <si>
    <t xml:space="preserve">Ynew[99,3]</t>
  </si>
  <si>
    <t xml:space="preserve">Ynew[100,1]</t>
  </si>
  <si>
    <t xml:space="preserve">Ynew[100,2]</t>
  </si>
  <si>
    <t xml:space="preserve">Ynew[100,3]</t>
  </si>
  <si>
    <t xml:space="preserve">h[1]</t>
  </si>
  <si>
    <t xml:space="preserve">h[2]</t>
  </si>
  <si>
    <t xml:space="preserve">h[3]</t>
  </si>
  <si>
    <t xml:space="preserve">h[4]</t>
  </si>
  <si>
    <t xml:space="preserve">h[5]</t>
  </si>
  <si>
    <t xml:space="preserve">h[6]</t>
  </si>
  <si>
    <t xml:space="preserve">h[7]</t>
  </si>
  <si>
    <t xml:space="preserve">h[8]</t>
  </si>
  <si>
    <t xml:space="preserve">h[9]</t>
  </si>
  <si>
    <t xml:space="preserve">h[10]</t>
  </si>
  <si>
    <t xml:space="preserve">h[11]</t>
  </si>
  <si>
    <t xml:space="preserve">h[12]</t>
  </si>
  <si>
    <t xml:space="preserve">h[13]</t>
  </si>
  <si>
    <t xml:space="preserve">h[14]</t>
  </si>
  <si>
    <t xml:space="preserve">h[15]</t>
  </si>
  <si>
    <t xml:space="preserve">h[16]</t>
  </si>
  <si>
    <t xml:space="preserve">h[17]</t>
  </si>
  <si>
    <t xml:space="preserve">h[18]</t>
  </si>
  <si>
    <t xml:space="preserve">h[19]</t>
  </si>
  <si>
    <t xml:space="preserve">h[20]</t>
  </si>
  <si>
    <t xml:space="preserve">h[21]</t>
  </si>
  <si>
    <t xml:space="preserve">h[22]</t>
  </si>
  <si>
    <t xml:space="preserve">h[23]</t>
  </si>
  <si>
    <t xml:space="preserve">h[24]</t>
  </si>
  <si>
    <t xml:space="preserve">h[25]</t>
  </si>
  <si>
    <t xml:space="preserve">h[26]</t>
  </si>
  <si>
    <t xml:space="preserve">h[27]</t>
  </si>
  <si>
    <t xml:space="preserve">h[28]</t>
  </si>
  <si>
    <t xml:space="preserve">h[29]</t>
  </si>
  <si>
    <t xml:space="preserve">h[30]</t>
  </si>
  <si>
    <t xml:space="preserve">h[31]</t>
  </si>
  <si>
    <t xml:space="preserve">h[32]</t>
  </si>
  <si>
    <t xml:space="preserve">h[33]</t>
  </si>
  <si>
    <t xml:space="preserve">h[34]</t>
  </si>
  <si>
    <t xml:space="preserve">h[35]</t>
  </si>
  <si>
    <t xml:space="preserve">h[36]</t>
  </si>
  <si>
    <t xml:space="preserve">h[37]</t>
  </si>
  <si>
    <t xml:space="preserve">h[38]</t>
  </si>
  <si>
    <t xml:space="preserve">h[39]</t>
  </si>
  <si>
    <t xml:space="preserve">h[40]</t>
  </si>
  <si>
    <t xml:space="preserve">h[41]</t>
  </si>
  <si>
    <t xml:space="preserve">h[42]</t>
  </si>
  <si>
    <t xml:space="preserve">h[43]</t>
  </si>
  <si>
    <t xml:space="preserve">h[44]</t>
  </si>
  <si>
    <t xml:space="preserve">h[45]</t>
  </si>
  <si>
    <t xml:space="preserve">h[46]</t>
  </si>
  <si>
    <t xml:space="preserve">h[47]</t>
  </si>
  <si>
    <t xml:space="preserve">h[48]</t>
  </si>
  <si>
    <t xml:space="preserve">h[49]</t>
  </si>
  <si>
    <t xml:space="preserve">h[50]</t>
  </si>
  <si>
    <t xml:space="preserve">h[51]</t>
  </si>
  <si>
    <t xml:space="preserve">h[52]</t>
  </si>
  <si>
    <t xml:space="preserve">h[53]</t>
  </si>
  <si>
    <t xml:space="preserve">h[54]</t>
  </si>
  <si>
    <t xml:space="preserve">h[55]</t>
  </si>
  <si>
    <t xml:space="preserve">h[56]</t>
  </si>
  <si>
    <t xml:space="preserve">h[57]</t>
  </si>
  <si>
    <t xml:space="preserve">h[58]</t>
  </si>
  <si>
    <t xml:space="preserve">h[59]</t>
  </si>
  <si>
    <t xml:space="preserve">h[60]</t>
  </si>
  <si>
    <t xml:space="preserve">h[61]</t>
  </si>
  <si>
    <t xml:space="preserve">h[62]</t>
  </si>
  <si>
    <t xml:space="preserve">h[63]</t>
  </si>
  <si>
    <t xml:space="preserve">h[64]</t>
  </si>
  <si>
    <t xml:space="preserve">h[65]</t>
  </si>
  <si>
    <t xml:space="preserve">h[66]</t>
  </si>
  <si>
    <t xml:space="preserve">h[67]</t>
  </si>
  <si>
    <t xml:space="preserve">h[68]</t>
  </si>
  <si>
    <t xml:space="preserve">h[69]</t>
  </si>
  <si>
    <t xml:space="preserve">h[70]</t>
  </si>
  <si>
    <t xml:space="preserve">h[71]</t>
  </si>
  <si>
    <t xml:space="preserve">h[72]</t>
  </si>
  <si>
    <t xml:space="preserve">h[73]</t>
  </si>
  <si>
    <t xml:space="preserve">h[74]</t>
  </si>
  <si>
    <t xml:space="preserve">h[75]</t>
  </si>
  <si>
    <t xml:space="preserve">h[76]</t>
  </si>
  <si>
    <t xml:space="preserve">h[77]</t>
  </si>
  <si>
    <t xml:space="preserve">h[78]</t>
  </si>
  <si>
    <t xml:space="preserve">h[79]</t>
  </si>
  <si>
    <t xml:space="preserve">h[80]</t>
  </si>
  <si>
    <t xml:space="preserve">h[81]</t>
  </si>
  <si>
    <t xml:space="preserve">h[82]</t>
  </si>
  <si>
    <t xml:space="preserve">h[83]</t>
  </si>
  <si>
    <t xml:space="preserve">h[84]</t>
  </si>
  <si>
    <t xml:space="preserve">h[85]</t>
  </si>
  <si>
    <t xml:space="preserve">h[86]</t>
  </si>
  <si>
    <t xml:space="preserve">h[87]</t>
  </si>
  <si>
    <t xml:space="preserve">h[88]</t>
  </si>
  <si>
    <t xml:space="preserve">h[89]</t>
  </si>
  <si>
    <t xml:space="preserve">h[90]</t>
  </si>
  <si>
    <t xml:space="preserve">h[91]</t>
  </si>
  <si>
    <t xml:space="preserve">h[92]</t>
  </si>
  <si>
    <t xml:space="preserve">h[93]</t>
  </si>
  <si>
    <t xml:space="preserve">h[94]</t>
  </si>
  <si>
    <t xml:space="preserve">h[95]</t>
  </si>
  <si>
    <t xml:space="preserve">h[96]</t>
  </si>
  <si>
    <t xml:space="preserve">h[97]</t>
  </si>
  <si>
    <t xml:space="preserve">h[98]</t>
  </si>
  <si>
    <t xml:space="preserve">h[99]</t>
  </si>
  <si>
    <t xml:space="preserve">h[100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7.5 Flour Price S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36238279095422"/>
          <c:w val="0.879055145614112"/>
          <c:h val="0.8475592939878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1:$A$100</c:f>
              <c:numCache>
                <c:formatCode>General</c:formatCode>
                <c:ptCount val="100"/>
                <c:pt idx="0">
                  <c:v>4.6738</c:v>
                </c:pt>
                <c:pt idx="1">
                  <c:v>4.7318</c:v>
                </c:pt>
                <c:pt idx="2">
                  <c:v>4.7247</c:v>
                </c:pt>
                <c:pt idx="3">
                  <c:v>4.7423</c:v>
                </c:pt>
                <c:pt idx="4">
                  <c:v>4.8154</c:v>
                </c:pt>
                <c:pt idx="5">
                  <c:v>4.8171</c:v>
                </c:pt>
                <c:pt idx="6">
                  <c:v>4.7562</c:v>
                </c:pt>
                <c:pt idx="7">
                  <c:v>4.7749</c:v>
                </c:pt>
                <c:pt idx="8">
                  <c:v>4.7858</c:v>
                </c:pt>
                <c:pt idx="9">
                  <c:v>4.79</c:v>
                </c:pt>
                <c:pt idx="10">
                  <c:v>4.8473</c:v>
                </c:pt>
                <c:pt idx="11">
                  <c:v>4.8291</c:v>
                </c:pt>
                <c:pt idx="12">
                  <c:v>4.849</c:v>
                </c:pt>
                <c:pt idx="13">
                  <c:v>4.85951</c:v>
                </c:pt>
                <c:pt idx="14">
                  <c:v>4.8255</c:v>
                </c:pt>
                <c:pt idx="15">
                  <c:v>4.89885</c:v>
                </c:pt>
                <c:pt idx="16">
                  <c:v>4.98715</c:v>
                </c:pt>
                <c:pt idx="17">
                  <c:v>5.14305</c:v>
                </c:pt>
                <c:pt idx="18">
                  <c:v>5.18534</c:v>
                </c:pt>
                <c:pt idx="19">
                  <c:v>5.14858</c:v>
                </c:pt>
                <c:pt idx="20">
                  <c:v>5.14432</c:v>
                </c:pt>
                <c:pt idx="21">
                  <c:v>5.0972</c:v>
                </c:pt>
                <c:pt idx="22">
                  <c:v>5.22378</c:v>
                </c:pt>
                <c:pt idx="23">
                  <c:v>5.29245</c:v>
                </c:pt>
                <c:pt idx="24">
                  <c:v>5.27649</c:v>
                </c:pt>
                <c:pt idx="25">
                  <c:v>5.24859</c:v>
                </c:pt>
                <c:pt idx="26">
                  <c:v>5.33714</c:v>
                </c:pt>
                <c:pt idx="27">
                  <c:v>5.36014</c:v>
                </c:pt>
                <c:pt idx="28">
                  <c:v>5.29766</c:v>
                </c:pt>
                <c:pt idx="29">
                  <c:v>5.2221</c:v>
                </c:pt>
                <c:pt idx="30">
                  <c:v>5.20946</c:v>
                </c:pt>
                <c:pt idx="31">
                  <c:v>5.15593</c:v>
                </c:pt>
                <c:pt idx="32">
                  <c:v>5.14869</c:v>
                </c:pt>
                <c:pt idx="33">
                  <c:v>5.10764</c:v>
                </c:pt>
                <c:pt idx="34">
                  <c:v>5.07458</c:v>
                </c:pt>
                <c:pt idx="35">
                  <c:v>5.1375</c:v>
                </c:pt>
                <c:pt idx="36">
                  <c:v>5.14889</c:v>
                </c:pt>
                <c:pt idx="37">
                  <c:v>5.21786</c:v>
                </c:pt>
                <c:pt idx="38">
                  <c:v>5.22028</c:v>
                </c:pt>
                <c:pt idx="39">
                  <c:v>5.17987</c:v>
                </c:pt>
                <c:pt idx="40">
                  <c:v>5.13071</c:v>
                </c:pt>
                <c:pt idx="41">
                  <c:v>5.1629</c:v>
                </c:pt>
                <c:pt idx="42">
                  <c:v>5.13235</c:v>
                </c:pt>
                <c:pt idx="43">
                  <c:v>5.18053</c:v>
                </c:pt>
                <c:pt idx="44">
                  <c:v>5.13646</c:v>
                </c:pt>
                <c:pt idx="45">
                  <c:v>5.11863</c:v>
                </c:pt>
                <c:pt idx="46">
                  <c:v>5.14374</c:v>
                </c:pt>
                <c:pt idx="47">
                  <c:v>5.14907</c:v>
                </c:pt>
                <c:pt idx="48">
                  <c:v>5.02774</c:v>
                </c:pt>
                <c:pt idx="49">
                  <c:v>4.97034</c:v>
                </c:pt>
                <c:pt idx="50">
                  <c:v>4.96647</c:v>
                </c:pt>
                <c:pt idx="51">
                  <c:v>4.91002</c:v>
                </c:pt>
                <c:pt idx="52">
                  <c:v>4.9082</c:v>
                </c:pt>
                <c:pt idx="53">
                  <c:v>4.9012</c:v>
                </c:pt>
                <c:pt idx="54">
                  <c:v>4.91352</c:v>
                </c:pt>
                <c:pt idx="55">
                  <c:v>4.90955</c:v>
                </c:pt>
                <c:pt idx="56">
                  <c:v>4.81061</c:v>
                </c:pt>
                <c:pt idx="57">
                  <c:v>4.77888</c:v>
                </c:pt>
                <c:pt idx="58">
                  <c:v>4.68687</c:v>
                </c:pt>
                <c:pt idx="59">
                  <c:v>4.73008</c:v>
                </c:pt>
                <c:pt idx="60">
                  <c:v>4.74309</c:v>
                </c:pt>
                <c:pt idx="61">
                  <c:v>4.79482</c:v>
                </c:pt>
                <c:pt idx="62">
                  <c:v>4.81756</c:v>
                </c:pt>
                <c:pt idx="63">
                  <c:v>4.85012</c:v>
                </c:pt>
                <c:pt idx="64">
                  <c:v>4.83178</c:v>
                </c:pt>
                <c:pt idx="65">
                  <c:v>4.87925</c:v>
                </c:pt>
                <c:pt idx="66">
                  <c:v>4.84973</c:v>
                </c:pt>
                <c:pt idx="67">
                  <c:v>4.87672</c:v>
                </c:pt>
                <c:pt idx="68">
                  <c:v>4.97811</c:v>
                </c:pt>
                <c:pt idx="69">
                  <c:v>4.95502</c:v>
                </c:pt>
                <c:pt idx="70">
                  <c:v>4.93643</c:v>
                </c:pt>
                <c:pt idx="71">
                  <c:v>4.94924</c:v>
                </c:pt>
                <c:pt idx="72">
                  <c:v>4.91226</c:v>
                </c:pt>
                <c:pt idx="73">
                  <c:v>4.91659</c:v>
                </c:pt>
                <c:pt idx="74">
                  <c:v>4.92162</c:v>
                </c:pt>
                <c:pt idx="75">
                  <c:v>4.96856</c:v>
                </c:pt>
                <c:pt idx="76">
                  <c:v>4.9324</c:v>
                </c:pt>
                <c:pt idx="77">
                  <c:v>4.89705</c:v>
                </c:pt>
                <c:pt idx="78">
                  <c:v>4.9251</c:v>
                </c:pt>
                <c:pt idx="79">
                  <c:v>4.96835</c:v>
                </c:pt>
                <c:pt idx="80">
                  <c:v>4.9472</c:v>
                </c:pt>
                <c:pt idx="81">
                  <c:v>5.03296</c:v>
                </c:pt>
                <c:pt idx="82">
                  <c:v>5.05933</c:v>
                </c:pt>
                <c:pt idx="83">
                  <c:v>5.19009</c:v>
                </c:pt>
                <c:pt idx="84">
                  <c:v>5.17886</c:v>
                </c:pt>
                <c:pt idx="85">
                  <c:v>5.18162</c:v>
                </c:pt>
                <c:pt idx="86">
                  <c:v>5.1749</c:v>
                </c:pt>
                <c:pt idx="87">
                  <c:v>5.19167</c:v>
                </c:pt>
                <c:pt idx="88">
                  <c:v>5.15994</c:v>
                </c:pt>
                <c:pt idx="89">
                  <c:v>5.14252</c:v>
                </c:pt>
                <c:pt idx="90">
                  <c:v>5.1702</c:v>
                </c:pt>
                <c:pt idx="91">
                  <c:v>5.14838</c:v>
                </c:pt>
                <c:pt idx="92">
                  <c:v>5.10436</c:v>
                </c:pt>
                <c:pt idx="93">
                  <c:v>5.16904</c:v>
                </c:pt>
                <c:pt idx="94">
                  <c:v>5.17862</c:v>
                </c:pt>
                <c:pt idx="95">
                  <c:v>5.23401</c:v>
                </c:pt>
                <c:pt idx="96">
                  <c:v>5.25089</c:v>
                </c:pt>
                <c:pt idx="97">
                  <c:v>5.24928</c:v>
                </c:pt>
                <c:pt idx="98">
                  <c:v>5.25977</c:v>
                </c:pt>
                <c:pt idx="99">
                  <c:v>5.262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:$B$100</c:f>
              <c:numCache>
                <c:formatCode>General</c:formatCode>
                <c:ptCount val="100"/>
                <c:pt idx="0">
                  <c:v>4.6681</c:v>
                </c:pt>
                <c:pt idx="1">
                  <c:v>4.7221</c:v>
                </c:pt>
                <c:pt idx="2">
                  <c:v>4.7167</c:v>
                </c:pt>
                <c:pt idx="3">
                  <c:v>4.73</c:v>
                </c:pt>
                <c:pt idx="4">
                  <c:v>4.8243</c:v>
                </c:pt>
                <c:pt idx="5">
                  <c:v>4.8227</c:v>
                </c:pt>
                <c:pt idx="6">
                  <c:v>4.7579</c:v>
                </c:pt>
                <c:pt idx="7">
                  <c:v>4.7758</c:v>
                </c:pt>
                <c:pt idx="8">
                  <c:v>4.7842</c:v>
                </c:pt>
                <c:pt idx="9">
                  <c:v>4.7825</c:v>
                </c:pt>
                <c:pt idx="10">
                  <c:v>4.8567</c:v>
                </c:pt>
                <c:pt idx="11">
                  <c:v>4.8387</c:v>
                </c:pt>
                <c:pt idx="12">
                  <c:v>4.8428</c:v>
                </c:pt>
                <c:pt idx="13">
                  <c:v>4.83363</c:v>
                </c:pt>
                <c:pt idx="14">
                  <c:v>4.79445</c:v>
                </c:pt>
                <c:pt idx="15">
                  <c:v>4.85127</c:v>
                </c:pt>
                <c:pt idx="16">
                  <c:v>4.9944</c:v>
                </c:pt>
                <c:pt idx="17">
                  <c:v>5.13446</c:v>
                </c:pt>
                <c:pt idx="18">
                  <c:v>5.17971</c:v>
                </c:pt>
                <c:pt idx="19">
                  <c:v>5.15044</c:v>
                </c:pt>
                <c:pt idx="20">
                  <c:v>5.13629</c:v>
                </c:pt>
                <c:pt idx="21">
                  <c:v>5.14352</c:v>
                </c:pt>
                <c:pt idx="22">
                  <c:v>5.24631</c:v>
                </c:pt>
                <c:pt idx="23">
                  <c:v>5.3323</c:v>
                </c:pt>
                <c:pt idx="24">
                  <c:v>5.28535</c:v>
                </c:pt>
                <c:pt idx="25">
                  <c:v>5.27302</c:v>
                </c:pt>
                <c:pt idx="26">
                  <c:v>5.36708</c:v>
                </c:pt>
                <c:pt idx="27">
                  <c:v>5.38988</c:v>
                </c:pt>
                <c:pt idx="28">
                  <c:v>5.3261</c:v>
                </c:pt>
                <c:pt idx="29">
                  <c:v>5.26461</c:v>
                </c:pt>
                <c:pt idx="30">
                  <c:v>5.22109</c:v>
                </c:pt>
                <c:pt idx="31">
                  <c:v>5.159</c:v>
                </c:pt>
                <c:pt idx="32">
                  <c:v>5.15444</c:v>
                </c:pt>
                <c:pt idx="33">
                  <c:v>5.10268</c:v>
                </c:pt>
                <c:pt idx="34">
                  <c:v>5.06859</c:v>
                </c:pt>
                <c:pt idx="35">
                  <c:v>5.13388</c:v>
                </c:pt>
                <c:pt idx="36">
                  <c:v>5.16132</c:v>
                </c:pt>
                <c:pt idx="37">
                  <c:v>5.22689</c:v>
                </c:pt>
                <c:pt idx="38">
                  <c:v>5.21849</c:v>
                </c:pt>
                <c:pt idx="39">
                  <c:v>5.17301</c:v>
                </c:pt>
                <c:pt idx="40">
                  <c:v>5.12133</c:v>
                </c:pt>
                <c:pt idx="41">
                  <c:v>5.14124</c:v>
                </c:pt>
                <c:pt idx="42">
                  <c:v>5.12545</c:v>
                </c:pt>
                <c:pt idx="43">
                  <c:v>5.17263</c:v>
                </c:pt>
                <c:pt idx="44">
                  <c:v>5.12748</c:v>
                </c:pt>
                <c:pt idx="45">
                  <c:v>5.1038</c:v>
                </c:pt>
                <c:pt idx="46">
                  <c:v>5.13629</c:v>
                </c:pt>
                <c:pt idx="47">
                  <c:v>5.13212</c:v>
                </c:pt>
                <c:pt idx="48">
                  <c:v>5.00791</c:v>
                </c:pt>
                <c:pt idx="49">
                  <c:v>4.93784</c:v>
                </c:pt>
                <c:pt idx="50">
                  <c:v>4.92221</c:v>
                </c:pt>
                <c:pt idx="51">
                  <c:v>4.86542</c:v>
                </c:pt>
                <c:pt idx="52">
                  <c:v>4.85486</c:v>
                </c:pt>
                <c:pt idx="53">
                  <c:v>4.84354</c:v>
                </c:pt>
                <c:pt idx="54">
                  <c:v>4.85824</c:v>
                </c:pt>
                <c:pt idx="55">
                  <c:v>4.83988</c:v>
                </c:pt>
                <c:pt idx="56">
                  <c:v>4.75873</c:v>
                </c:pt>
                <c:pt idx="57">
                  <c:v>4.73061</c:v>
                </c:pt>
                <c:pt idx="58">
                  <c:v>4.6329</c:v>
                </c:pt>
                <c:pt idx="59">
                  <c:v>4.67942</c:v>
                </c:pt>
                <c:pt idx="60">
                  <c:v>4.69495</c:v>
                </c:pt>
                <c:pt idx="61">
                  <c:v>4.74389</c:v>
                </c:pt>
                <c:pt idx="62">
                  <c:v>4.76615</c:v>
                </c:pt>
                <c:pt idx="63">
                  <c:v>4.78712</c:v>
                </c:pt>
                <c:pt idx="64">
                  <c:v>4.76761</c:v>
                </c:pt>
                <c:pt idx="65">
                  <c:v>4.8206</c:v>
                </c:pt>
                <c:pt idx="66">
                  <c:v>4.7852</c:v>
                </c:pt>
                <c:pt idx="67">
                  <c:v>4.82841</c:v>
                </c:pt>
                <c:pt idx="68">
                  <c:v>4.94963</c:v>
                </c:pt>
                <c:pt idx="69">
                  <c:v>4.92006</c:v>
                </c:pt>
                <c:pt idx="70">
                  <c:v>4.88499</c:v>
                </c:pt>
                <c:pt idx="71">
                  <c:v>4.90373</c:v>
                </c:pt>
                <c:pt idx="72">
                  <c:v>4.86508</c:v>
                </c:pt>
                <c:pt idx="73">
                  <c:v>4.85722</c:v>
                </c:pt>
                <c:pt idx="74">
                  <c:v>4.86648</c:v>
                </c:pt>
                <c:pt idx="75">
                  <c:v>4.92114</c:v>
                </c:pt>
                <c:pt idx="76">
                  <c:v>4.8892</c:v>
                </c:pt>
                <c:pt idx="77">
                  <c:v>4.84846</c:v>
                </c:pt>
                <c:pt idx="78">
                  <c:v>4.87703</c:v>
                </c:pt>
                <c:pt idx="79">
                  <c:v>4.921</c:v>
                </c:pt>
                <c:pt idx="80">
                  <c:v>4.90927</c:v>
                </c:pt>
                <c:pt idx="81">
                  <c:v>4.99135</c:v>
                </c:pt>
                <c:pt idx="82">
                  <c:v>5.02143</c:v>
                </c:pt>
                <c:pt idx="83">
                  <c:v>5.15751</c:v>
                </c:pt>
                <c:pt idx="84">
                  <c:v>5.14539</c:v>
                </c:pt>
                <c:pt idx="85">
                  <c:v>5.14067</c:v>
                </c:pt>
                <c:pt idx="86">
                  <c:v>5.14996</c:v>
                </c:pt>
                <c:pt idx="87">
                  <c:v>5.16434</c:v>
                </c:pt>
                <c:pt idx="88">
                  <c:v>5.12473</c:v>
                </c:pt>
                <c:pt idx="89">
                  <c:v>5.10422</c:v>
                </c:pt>
                <c:pt idx="90">
                  <c:v>5.13591</c:v>
                </c:pt>
                <c:pt idx="91">
                  <c:v>5.1054</c:v>
                </c:pt>
                <c:pt idx="92">
                  <c:v>5.06209</c:v>
                </c:pt>
                <c:pt idx="93">
                  <c:v>5.13118</c:v>
                </c:pt>
                <c:pt idx="94">
                  <c:v>5.12757</c:v>
                </c:pt>
                <c:pt idx="95">
                  <c:v>5.19187</c:v>
                </c:pt>
                <c:pt idx="96">
                  <c:v>5.18746</c:v>
                </c:pt>
                <c:pt idx="97">
                  <c:v>5.18856</c:v>
                </c:pt>
                <c:pt idx="98">
                  <c:v>5.20075</c:v>
                </c:pt>
                <c:pt idx="99">
                  <c:v>5.202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:$C$100</c:f>
              <c:numCache>
                <c:formatCode>General</c:formatCode>
                <c:ptCount val="100"/>
                <c:pt idx="0">
                  <c:v>4.7086</c:v>
                </c:pt>
                <c:pt idx="1">
                  <c:v>4.7414</c:v>
                </c:pt>
                <c:pt idx="2">
                  <c:v>4.7493</c:v>
                </c:pt>
                <c:pt idx="3">
                  <c:v>4.7622</c:v>
                </c:pt>
                <c:pt idx="4">
                  <c:v>4.9053</c:v>
                </c:pt>
                <c:pt idx="5">
                  <c:v>4.8888</c:v>
                </c:pt>
                <c:pt idx="6">
                  <c:v>4.8089</c:v>
                </c:pt>
                <c:pt idx="7">
                  <c:v>4.8187</c:v>
                </c:pt>
                <c:pt idx="8">
                  <c:v>4.859</c:v>
                </c:pt>
                <c:pt idx="9">
                  <c:v>4.8418</c:v>
                </c:pt>
                <c:pt idx="10">
                  <c:v>4.9366</c:v>
                </c:pt>
                <c:pt idx="11">
                  <c:v>4.9104</c:v>
                </c:pt>
                <c:pt idx="12">
                  <c:v>4.9099</c:v>
                </c:pt>
                <c:pt idx="13">
                  <c:v>4.98361</c:v>
                </c:pt>
                <c:pt idx="14">
                  <c:v>4.94636</c:v>
                </c:pt>
                <c:pt idx="15">
                  <c:v>4.99034</c:v>
                </c:pt>
                <c:pt idx="16">
                  <c:v>5.0995</c:v>
                </c:pt>
                <c:pt idx="17">
                  <c:v>5.26946</c:v>
                </c:pt>
                <c:pt idx="18">
                  <c:v>5.30235</c:v>
                </c:pt>
                <c:pt idx="19">
                  <c:v>5.2645</c:v>
                </c:pt>
                <c:pt idx="20">
                  <c:v>5.24839</c:v>
                </c:pt>
                <c:pt idx="21">
                  <c:v>5.23622</c:v>
                </c:pt>
                <c:pt idx="22">
                  <c:v>5.27855</c:v>
                </c:pt>
                <c:pt idx="23">
                  <c:v>5.37055</c:v>
                </c:pt>
                <c:pt idx="24">
                  <c:v>5.30618</c:v>
                </c:pt>
                <c:pt idx="25">
                  <c:v>5.31536</c:v>
                </c:pt>
                <c:pt idx="26">
                  <c:v>5.40323</c:v>
                </c:pt>
                <c:pt idx="27">
                  <c:v>5.43232</c:v>
                </c:pt>
                <c:pt idx="28">
                  <c:v>5.3757</c:v>
                </c:pt>
                <c:pt idx="29">
                  <c:v>5.2995</c:v>
                </c:pt>
                <c:pt idx="30">
                  <c:v>5.24508</c:v>
                </c:pt>
                <c:pt idx="31">
                  <c:v>5.15511</c:v>
                </c:pt>
                <c:pt idx="32">
                  <c:v>5.13405</c:v>
                </c:pt>
                <c:pt idx="33">
                  <c:v>5.08116</c:v>
                </c:pt>
                <c:pt idx="34">
                  <c:v>5.02201</c:v>
                </c:pt>
                <c:pt idx="35">
                  <c:v>5.11847</c:v>
                </c:pt>
                <c:pt idx="36">
                  <c:v>5.16143</c:v>
                </c:pt>
                <c:pt idx="37">
                  <c:v>5.24544</c:v>
                </c:pt>
                <c:pt idx="38">
                  <c:v>5.233</c:v>
                </c:pt>
                <c:pt idx="39">
                  <c:v>5.18387</c:v>
                </c:pt>
                <c:pt idx="40">
                  <c:v>5.11075</c:v>
                </c:pt>
                <c:pt idx="41">
                  <c:v>5.10562</c:v>
                </c:pt>
                <c:pt idx="42">
                  <c:v>5.14615</c:v>
                </c:pt>
                <c:pt idx="43">
                  <c:v>5.16684</c:v>
                </c:pt>
                <c:pt idx="44">
                  <c:v>5.11158</c:v>
                </c:pt>
                <c:pt idx="45">
                  <c:v>5.05784</c:v>
                </c:pt>
                <c:pt idx="46">
                  <c:v>5.08393</c:v>
                </c:pt>
                <c:pt idx="47">
                  <c:v>5.07012</c:v>
                </c:pt>
                <c:pt idx="48">
                  <c:v>4.96162</c:v>
                </c:pt>
                <c:pt idx="49">
                  <c:v>4.9311</c:v>
                </c:pt>
                <c:pt idx="50">
                  <c:v>4.89898</c:v>
                </c:pt>
                <c:pt idx="51">
                  <c:v>4.83683</c:v>
                </c:pt>
                <c:pt idx="52">
                  <c:v>4.82155</c:v>
                </c:pt>
                <c:pt idx="53">
                  <c:v>4.80943</c:v>
                </c:pt>
                <c:pt idx="54">
                  <c:v>4.81608</c:v>
                </c:pt>
                <c:pt idx="55">
                  <c:v>4.77298</c:v>
                </c:pt>
                <c:pt idx="56">
                  <c:v>4.72093</c:v>
                </c:pt>
                <c:pt idx="57">
                  <c:v>4.66042</c:v>
                </c:pt>
                <c:pt idx="58">
                  <c:v>4.58186</c:v>
                </c:pt>
                <c:pt idx="59">
                  <c:v>4.66144</c:v>
                </c:pt>
                <c:pt idx="60">
                  <c:v>4.67145</c:v>
                </c:pt>
                <c:pt idx="61">
                  <c:v>4.7007</c:v>
                </c:pt>
                <c:pt idx="62">
                  <c:v>4.73887</c:v>
                </c:pt>
                <c:pt idx="63">
                  <c:v>4.77737</c:v>
                </c:pt>
                <c:pt idx="64">
                  <c:v>4.7635</c:v>
                </c:pt>
                <c:pt idx="65">
                  <c:v>4.83745</c:v>
                </c:pt>
                <c:pt idx="66">
                  <c:v>4.79172</c:v>
                </c:pt>
                <c:pt idx="67">
                  <c:v>4.83301</c:v>
                </c:pt>
                <c:pt idx="68">
                  <c:v>4.88272</c:v>
                </c:pt>
                <c:pt idx="69">
                  <c:v>4.90204</c:v>
                </c:pt>
                <c:pt idx="70">
                  <c:v>4.87008</c:v>
                </c:pt>
                <c:pt idx="71">
                  <c:v>4.92013</c:v>
                </c:pt>
                <c:pt idx="72">
                  <c:v>4.91709</c:v>
                </c:pt>
                <c:pt idx="73">
                  <c:v>4.91987</c:v>
                </c:pt>
                <c:pt idx="74">
                  <c:v>4.92995</c:v>
                </c:pt>
                <c:pt idx="75">
                  <c:v>4.96185</c:v>
                </c:pt>
                <c:pt idx="76">
                  <c:v>4.94415</c:v>
                </c:pt>
                <c:pt idx="77">
                  <c:v>4.91287</c:v>
                </c:pt>
                <c:pt idx="78">
                  <c:v>4.94248</c:v>
                </c:pt>
                <c:pt idx="79">
                  <c:v>4.99871</c:v>
                </c:pt>
                <c:pt idx="80">
                  <c:v>4.98644</c:v>
                </c:pt>
                <c:pt idx="81">
                  <c:v>5.06578</c:v>
                </c:pt>
                <c:pt idx="82">
                  <c:v>5.09682</c:v>
                </c:pt>
                <c:pt idx="83">
                  <c:v>5.23167</c:v>
                </c:pt>
                <c:pt idx="84">
                  <c:v>5.20232</c:v>
                </c:pt>
                <c:pt idx="85">
                  <c:v>5.20118</c:v>
                </c:pt>
                <c:pt idx="86">
                  <c:v>5.20334</c:v>
                </c:pt>
                <c:pt idx="87">
                  <c:v>5.2516</c:v>
                </c:pt>
                <c:pt idx="88">
                  <c:v>5.23037</c:v>
                </c:pt>
                <c:pt idx="89">
                  <c:v>5.19334</c:v>
                </c:pt>
                <c:pt idx="90">
                  <c:v>5.21901</c:v>
                </c:pt>
                <c:pt idx="91">
                  <c:v>5.16388</c:v>
                </c:pt>
                <c:pt idx="92">
                  <c:v>5.13016</c:v>
                </c:pt>
                <c:pt idx="93">
                  <c:v>5.18424</c:v>
                </c:pt>
                <c:pt idx="94">
                  <c:v>5.16672</c:v>
                </c:pt>
                <c:pt idx="95">
                  <c:v>5.1831</c:v>
                </c:pt>
                <c:pt idx="96">
                  <c:v>5.20418</c:v>
                </c:pt>
                <c:pt idx="97">
                  <c:v>5.23977</c:v>
                </c:pt>
                <c:pt idx="98">
                  <c:v>5.25136</c:v>
                </c:pt>
                <c:pt idx="99">
                  <c:v>5.25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7427"/>
        <c:axId val="22356295"/>
      </c:lineChart>
      <c:catAx>
        <c:axId val="9107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295"/>
        <c:crossesAt val="0"/>
        <c:auto val="1"/>
        <c:lblAlgn val="ctr"/>
        <c:lblOffset val="100"/>
        <c:noMultiLvlLbl val="0"/>
      </c:catAx>
      <c:valAx>
        <c:axId val="22356295"/>
        <c:scaling>
          <c:orientation val="minMax"/>
          <c:min val="4.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342968170109"/>
          <c:y val="0.63396304467733"/>
          <c:w val="0.2079640221805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7.6 Common Factor Score, Model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34514616657474"/>
          <c:w val="0.889534122167402"/>
          <c:h val="0.849282956425814"/>
        </c:manualLayout>
      </c:layout>
      <c:lineChart>
        <c:grouping val="standard"/>
        <c:varyColors val="0"/>
        <c:ser>
          <c:idx val="0"/>
          <c:order val="0"/>
          <c:tx>
            <c:strRef>
              <c:f>'model 1'!$K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1'!$K$2:$K$101</c:f>
              <c:numCache>
                <c:formatCode>General</c:formatCode>
                <c:ptCount val="100"/>
                <c:pt idx="0">
                  <c:v>0.01946</c:v>
                </c:pt>
                <c:pt idx="1">
                  <c:v>0.03056</c:v>
                </c:pt>
                <c:pt idx="2">
                  <c:v>0.05311</c:v>
                </c:pt>
                <c:pt idx="3">
                  <c:v>0.1021</c:v>
                </c:pt>
                <c:pt idx="4">
                  <c:v>0.1071</c:v>
                </c:pt>
                <c:pt idx="5">
                  <c:v>0.08018</c:v>
                </c:pt>
                <c:pt idx="6">
                  <c:v>0.08312</c:v>
                </c:pt>
                <c:pt idx="7">
                  <c:v>0.09544</c:v>
                </c:pt>
                <c:pt idx="8">
                  <c:v>0.1068</c:v>
                </c:pt>
                <c:pt idx="9">
                  <c:v>0.1421</c:v>
                </c:pt>
                <c:pt idx="10">
                  <c:v>0.1466</c:v>
                </c:pt>
                <c:pt idx="11">
                  <c:v>0.1538</c:v>
                </c:pt>
                <c:pt idx="12">
                  <c:v>0.1671</c:v>
                </c:pt>
                <c:pt idx="13">
                  <c:v>0.1692</c:v>
                </c:pt>
                <c:pt idx="14">
                  <c:v>0.2189</c:v>
                </c:pt>
                <c:pt idx="15">
                  <c:v>0.3073</c:v>
                </c:pt>
                <c:pt idx="16">
                  <c:v>0.4073</c:v>
                </c:pt>
                <c:pt idx="17">
                  <c:v>0.4509</c:v>
                </c:pt>
                <c:pt idx="18">
                  <c:v>0.4488</c:v>
                </c:pt>
                <c:pt idx="19">
                  <c:v>0.4455</c:v>
                </c:pt>
                <c:pt idx="20">
                  <c:v>0.4513</c:v>
                </c:pt>
                <c:pt idx="21">
                  <c:v>0.5024</c:v>
                </c:pt>
                <c:pt idx="22">
                  <c:v>0.5495</c:v>
                </c:pt>
                <c:pt idx="23">
                  <c:v>0.5471</c:v>
                </c:pt>
                <c:pt idx="24">
                  <c:v>0.554</c:v>
                </c:pt>
                <c:pt idx="25">
                  <c:v>0.5952</c:v>
                </c:pt>
                <c:pt idx="26">
                  <c:v>0.608</c:v>
                </c:pt>
                <c:pt idx="27">
                  <c:v>0.5717</c:v>
                </c:pt>
                <c:pt idx="28">
                  <c:v>0.5205</c:v>
                </c:pt>
                <c:pt idx="29">
                  <c:v>0.4783</c:v>
                </c:pt>
                <c:pt idx="30">
                  <c:v>0.4308</c:v>
                </c:pt>
                <c:pt idx="31">
                  <c:v>0.4038</c:v>
                </c:pt>
                <c:pt idx="32">
                  <c:v>0.371</c:v>
                </c:pt>
                <c:pt idx="33">
                  <c:v>0.3558</c:v>
                </c:pt>
                <c:pt idx="34">
                  <c:v>0.3902</c:v>
                </c:pt>
                <c:pt idx="35">
                  <c:v>0.422</c:v>
                </c:pt>
                <c:pt idx="36">
                  <c:v>0.4617</c:v>
                </c:pt>
                <c:pt idx="37">
                  <c:v>0.4618</c:v>
                </c:pt>
                <c:pt idx="38">
                  <c:v>0.4344</c:v>
                </c:pt>
                <c:pt idx="39">
                  <c:v>0.4037</c:v>
                </c:pt>
                <c:pt idx="40">
                  <c:v>0.4019</c:v>
                </c:pt>
                <c:pt idx="41">
                  <c:v>0.4032</c:v>
                </c:pt>
                <c:pt idx="42">
                  <c:v>0.4121</c:v>
                </c:pt>
                <c:pt idx="43">
                  <c:v>0.3896</c:v>
                </c:pt>
                <c:pt idx="44">
                  <c:v>0.3709</c:v>
                </c:pt>
                <c:pt idx="45">
                  <c:v>0.3699</c:v>
                </c:pt>
                <c:pt idx="46">
                  <c:v>0.3492</c:v>
                </c:pt>
                <c:pt idx="47">
                  <c:v>0.2821</c:v>
                </c:pt>
                <c:pt idx="48">
                  <c:v>0.2331</c:v>
                </c:pt>
                <c:pt idx="49">
                  <c:v>0.202</c:v>
                </c:pt>
                <c:pt idx="50">
                  <c:v>0.1636</c:v>
                </c:pt>
                <c:pt idx="51">
                  <c:v>0.147</c:v>
                </c:pt>
                <c:pt idx="52">
                  <c:v>0.1359</c:v>
                </c:pt>
                <c:pt idx="53">
                  <c:v>0.1301</c:v>
                </c:pt>
                <c:pt idx="54">
                  <c:v>0.1066</c:v>
                </c:pt>
                <c:pt idx="55">
                  <c:v>0.05587</c:v>
                </c:pt>
                <c:pt idx="56">
                  <c:v>0.01273</c:v>
                </c:pt>
                <c:pt idx="57">
                  <c:v>-0.03063</c:v>
                </c:pt>
                <c:pt idx="58">
                  <c:v>-0.01524</c:v>
                </c:pt>
                <c:pt idx="59">
                  <c:v>0.002664</c:v>
                </c:pt>
                <c:pt idx="60">
                  <c:v>0.03244</c:v>
                </c:pt>
                <c:pt idx="61">
                  <c:v>0.05738</c:v>
                </c:pt>
                <c:pt idx="62">
                  <c:v>0.07987</c:v>
                </c:pt>
                <c:pt idx="63">
                  <c:v>0.0868</c:v>
                </c:pt>
                <c:pt idx="64">
                  <c:v>0.1127</c:v>
                </c:pt>
                <c:pt idx="65">
                  <c:v>0.1118</c:v>
                </c:pt>
                <c:pt idx="66">
                  <c:v>0.1401</c:v>
                </c:pt>
                <c:pt idx="67">
                  <c:v>0.1858</c:v>
                </c:pt>
                <c:pt idx="68">
                  <c:v>0.1939</c:v>
                </c:pt>
                <c:pt idx="69">
                  <c:v>0.1844</c:v>
                </c:pt>
                <c:pt idx="70">
                  <c:v>0.1903</c:v>
                </c:pt>
                <c:pt idx="71">
                  <c:v>0.1814</c:v>
                </c:pt>
                <c:pt idx="72">
                  <c:v>0.1813</c:v>
                </c:pt>
                <c:pt idx="73">
                  <c:v>0.1895</c:v>
                </c:pt>
                <c:pt idx="74">
                  <c:v>0.2078</c:v>
                </c:pt>
                <c:pt idx="75">
                  <c:v>0.198</c:v>
                </c:pt>
                <c:pt idx="76">
                  <c:v>0.1851</c:v>
                </c:pt>
                <c:pt idx="77">
                  <c:v>0.2012</c:v>
                </c:pt>
                <c:pt idx="78">
                  <c:v>0.2308</c:v>
                </c:pt>
                <c:pt idx="79">
                  <c:v>0.2462</c:v>
                </c:pt>
                <c:pt idx="80">
                  <c:v>0.2973</c:v>
                </c:pt>
                <c:pt idx="81">
                  <c:v>0.3436</c:v>
                </c:pt>
                <c:pt idx="82">
                  <c:v>0.4136</c:v>
                </c:pt>
                <c:pt idx="83">
                  <c:v>0.4289</c:v>
                </c:pt>
                <c:pt idx="84">
                  <c:v>0.4346</c:v>
                </c:pt>
                <c:pt idx="85">
                  <c:v>0.4377</c:v>
                </c:pt>
                <c:pt idx="86">
                  <c:v>0.4464</c:v>
                </c:pt>
                <c:pt idx="87">
                  <c:v>0.4317</c:v>
                </c:pt>
                <c:pt idx="88">
                  <c:v>0.4175</c:v>
                </c:pt>
                <c:pt idx="89">
                  <c:v>0.4206</c:v>
                </c:pt>
                <c:pt idx="90">
                  <c:v>0.404</c:v>
                </c:pt>
                <c:pt idx="91">
                  <c:v>0.3896</c:v>
                </c:pt>
                <c:pt idx="92">
                  <c:v>0.4157</c:v>
                </c:pt>
                <c:pt idx="93">
                  <c:v>0.4291</c:v>
                </c:pt>
                <c:pt idx="94">
                  <c:v>0.4536</c:v>
                </c:pt>
                <c:pt idx="95">
                  <c:v>0.4687</c:v>
                </c:pt>
                <c:pt idx="96">
                  <c:v>0.4798</c:v>
                </c:pt>
                <c:pt idx="97">
                  <c:v>0.4885</c:v>
                </c:pt>
                <c:pt idx="98">
                  <c:v>0.4934</c:v>
                </c:pt>
                <c:pt idx="99">
                  <c:v>0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el 1'!$L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1'!$L$2:$L$101</c:f>
              <c:numCache>
                <c:formatCode>General</c:formatCode>
                <c:ptCount val="100"/>
                <c:pt idx="0">
                  <c:v>-0.03392</c:v>
                </c:pt>
                <c:pt idx="1">
                  <c:v>-0.02583</c:v>
                </c:pt>
                <c:pt idx="2">
                  <c:v>-0.02346</c:v>
                </c:pt>
                <c:pt idx="3">
                  <c:v>0.04379</c:v>
                </c:pt>
                <c:pt idx="4">
                  <c:v>0.04585</c:v>
                </c:pt>
                <c:pt idx="5">
                  <c:v>0.02602</c:v>
                </c:pt>
                <c:pt idx="6">
                  <c:v>0.02325</c:v>
                </c:pt>
                <c:pt idx="7">
                  <c:v>0.04554</c:v>
                </c:pt>
                <c:pt idx="8">
                  <c:v>0.05621</c:v>
                </c:pt>
                <c:pt idx="9">
                  <c:v>0.09632</c:v>
                </c:pt>
                <c:pt idx="10">
                  <c:v>0.09286</c:v>
                </c:pt>
                <c:pt idx="11">
                  <c:v>0.1034</c:v>
                </c:pt>
                <c:pt idx="12">
                  <c:v>0.1211</c:v>
                </c:pt>
                <c:pt idx="13">
                  <c:v>0.1092</c:v>
                </c:pt>
                <c:pt idx="14">
                  <c:v>0.1579</c:v>
                </c:pt>
                <c:pt idx="15">
                  <c:v>0.2572</c:v>
                </c:pt>
                <c:pt idx="16">
                  <c:v>0.3525</c:v>
                </c:pt>
                <c:pt idx="17">
                  <c:v>0.3937</c:v>
                </c:pt>
                <c:pt idx="18">
                  <c:v>0.392</c:v>
                </c:pt>
                <c:pt idx="19">
                  <c:v>0.3951</c:v>
                </c:pt>
                <c:pt idx="20">
                  <c:v>0.399</c:v>
                </c:pt>
                <c:pt idx="21">
                  <c:v>0.441</c:v>
                </c:pt>
                <c:pt idx="22">
                  <c:v>0.4841</c:v>
                </c:pt>
                <c:pt idx="23">
                  <c:v>0.4906</c:v>
                </c:pt>
                <c:pt idx="24">
                  <c:v>0.494</c:v>
                </c:pt>
                <c:pt idx="25">
                  <c:v>0.5304</c:v>
                </c:pt>
                <c:pt idx="26">
                  <c:v>0.5482</c:v>
                </c:pt>
                <c:pt idx="27">
                  <c:v>0.5136</c:v>
                </c:pt>
                <c:pt idx="28">
                  <c:v>0.4732</c:v>
                </c:pt>
                <c:pt idx="29">
                  <c:v>0.4364</c:v>
                </c:pt>
                <c:pt idx="30">
                  <c:v>0.3798</c:v>
                </c:pt>
                <c:pt idx="31">
                  <c:v>0.339</c:v>
                </c:pt>
                <c:pt idx="32">
                  <c:v>0.3135</c:v>
                </c:pt>
                <c:pt idx="33">
                  <c:v>0.2812</c:v>
                </c:pt>
                <c:pt idx="34">
                  <c:v>0.3373</c:v>
                </c:pt>
                <c:pt idx="35">
                  <c:v>0.3578</c:v>
                </c:pt>
                <c:pt idx="36">
                  <c:v>0.3913</c:v>
                </c:pt>
                <c:pt idx="37">
                  <c:v>0.3837</c:v>
                </c:pt>
                <c:pt idx="38">
                  <c:v>0.381</c:v>
                </c:pt>
                <c:pt idx="39">
                  <c:v>0.3305</c:v>
                </c:pt>
                <c:pt idx="40">
                  <c:v>0.3498</c:v>
                </c:pt>
                <c:pt idx="41">
                  <c:v>0.3423</c:v>
                </c:pt>
                <c:pt idx="42">
                  <c:v>0.352</c:v>
                </c:pt>
                <c:pt idx="43">
                  <c:v>0.3351</c:v>
                </c:pt>
                <c:pt idx="44">
                  <c:v>0.3198</c:v>
                </c:pt>
                <c:pt idx="45">
                  <c:v>0.3132</c:v>
                </c:pt>
                <c:pt idx="46">
                  <c:v>0.2868</c:v>
                </c:pt>
                <c:pt idx="47">
                  <c:v>0.2232</c:v>
                </c:pt>
                <c:pt idx="48">
                  <c:v>0.1804</c:v>
                </c:pt>
                <c:pt idx="49">
                  <c:v>0.1476</c:v>
                </c:pt>
                <c:pt idx="50">
                  <c:v>0.1081</c:v>
                </c:pt>
                <c:pt idx="51">
                  <c:v>0.092</c:v>
                </c:pt>
                <c:pt idx="52">
                  <c:v>0.07994</c:v>
                </c:pt>
                <c:pt idx="53">
                  <c:v>0.07569</c:v>
                </c:pt>
                <c:pt idx="54">
                  <c:v>0.05688</c:v>
                </c:pt>
                <c:pt idx="55">
                  <c:v>0.002214</c:v>
                </c:pt>
                <c:pt idx="56">
                  <c:v>-0.03758</c:v>
                </c:pt>
                <c:pt idx="57">
                  <c:v>-0.0829</c:v>
                </c:pt>
                <c:pt idx="58">
                  <c:v>-0.06677</c:v>
                </c:pt>
                <c:pt idx="59">
                  <c:v>-0.07538</c:v>
                </c:pt>
                <c:pt idx="60">
                  <c:v>-0.02702</c:v>
                </c:pt>
                <c:pt idx="61">
                  <c:v>-0.02098</c:v>
                </c:pt>
                <c:pt idx="62">
                  <c:v>0.00446</c:v>
                </c:pt>
                <c:pt idx="63">
                  <c:v>0.03046</c:v>
                </c:pt>
                <c:pt idx="64">
                  <c:v>0.0514</c:v>
                </c:pt>
                <c:pt idx="65">
                  <c:v>0.06051</c:v>
                </c:pt>
                <c:pt idx="66">
                  <c:v>0.08466</c:v>
                </c:pt>
                <c:pt idx="67">
                  <c:v>0.1309</c:v>
                </c:pt>
                <c:pt idx="68">
                  <c:v>0.1399</c:v>
                </c:pt>
                <c:pt idx="69">
                  <c:v>0.1336</c:v>
                </c:pt>
                <c:pt idx="70">
                  <c:v>0.1363</c:v>
                </c:pt>
                <c:pt idx="71">
                  <c:v>0.1238</c:v>
                </c:pt>
                <c:pt idx="72">
                  <c:v>0.1267</c:v>
                </c:pt>
                <c:pt idx="73">
                  <c:v>0.1317</c:v>
                </c:pt>
                <c:pt idx="74">
                  <c:v>0.1501</c:v>
                </c:pt>
                <c:pt idx="75">
                  <c:v>0.1424</c:v>
                </c:pt>
                <c:pt idx="76">
                  <c:v>0.1365</c:v>
                </c:pt>
                <c:pt idx="77">
                  <c:v>0.1495</c:v>
                </c:pt>
                <c:pt idx="78">
                  <c:v>0.184</c:v>
                </c:pt>
                <c:pt idx="79">
                  <c:v>0.1939</c:v>
                </c:pt>
                <c:pt idx="80">
                  <c:v>0.245</c:v>
                </c:pt>
                <c:pt idx="81">
                  <c:v>0.2908</c:v>
                </c:pt>
                <c:pt idx="82">
                  <c:v>0.3547</c:v>
                </c:pt>
                <c:pt idx="83">
                  <c:v>0.3659</c:v>
                </c:pt>
                <c:pt idx="84">
                  <c:v>0.3768</c:v>
                </c:pt>
                <c:pt idx="85">
                  <c:v>0.3679</c:v>
                </c:pt>
                <c:pt idx="86">
                  <c:v>0.3915</c:v>
                </c:pt>
                <c:pt idx="87">
                  <c:v>0.3792</c:v>
                </c:pt>
                <c:pt idx="88">
                  <c:v>0.3664</c:v>
                </c:pt>
                <c:pt idx="89">
                  <c:v>0.3559</c:v>
                </c:pt>
                <c:pt idx="90">
                  <c:v>0.3594</c:v>
                </c:pt>
                <c:pt idx="91">
                  <c:v>0.3346</c:v>
                </c:pt>
                <c:pt idx="92">
                  <c:v>0.3573</c:v>
                </c:pt>
                <c:pt idx="93">
                  <c:v>0.3624</c:v>
                </c:pt>
                <c:pt idx="94">
                  <c:v>0.3971</c:v>
                </c:pt>
                <c:pt idx="95">
                  <c:v>0.4061</c:v>
                </c:pt>
                <c:pt idx="96">
                  <c:v>0.425</c:v>
                </c:pt>
                <c:pt idx="97">
                  <c:v>0.4304</c:v>
                </c:pt>
                <c:pt idx="98">
                  <c:v>0.4331</c:v>
                </c:pt>
                <c:pt idx="99">
                  <c:v>0.039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del 1'!$M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1'!$M$2:$M$101</c:f>
              <c:numCache>
                <c:formatCode>General</c:formatCode>
                <c:ptCount val="100"/>
                <c:pt idx="0">
                  <c:v>0.08059</c:v>
                </c:pt>
                <c:pt idx="1">
                  <c:v>0.09527</c:v>
                </c:pt>
                <c:pt idx="2">
                  <c:v>0.1201</c:v>
                </c:pt>
                <c:pt idx="3">
                  <c:v>0.1762</c:v>
                </c:pt>
                <c:pt idx="4">
                  <c:v>0.1764</c:v>
                </c:pt>
                <c:pt idx="5">
                  <c:v>0.1515</c:v>
                </c:pt>
                <c:pt idx="6">
                  <c:v>0.1509</c:v>
                </c:pt>
                <c:pt idx="7">
                  <c:v>0.1626</c:v>
                </c:pt>
                <c:pt idx="8">
                  <c:v>0.1758</c:v>
                </c:pt>
                <c:pt idx="9">
                  <c:v>0.2066</c:v>
                </c:pt>
                <c:pt idx="10">
                  <c:v>0.2155</c:v>
                </c:pt>
                <c:pt idx="11">
                  <c:v>0.2221</c:v>
                </c:pt>
                <c:pt idx="12">
                  <c:v>0.2371</c:v>
                </c:pt>
                <c:pt idx="13">
                  <c:v>0.2361</c:v>
                </c:pt>
                <c:pt idx="14">
                  <c:v>0.2883</c:v>
                </c:pt>
                <c:pt idx="15">
                  <c:v>0.3728</c:v>
                </c:pt>
                <c:pt idx="16">
                  <c:v>0.479</c:v>
                </c:pt>
                <c:pt idx="17">
                  <c:v>0.5256</c:v>
                </c:pt>
                <c:pt idx="18">
                  <c:v>0.5154</c:v>
                </c:pt>
                <c:pt idx="19">
                  <c:v>0.519</c:v>
                </c:pt>
                <c:pt idx="20">
                  <c:v>0.523</c:v>
                </c:pt>
                <c:pt idx="21">
                  <c:v>0.5717</c:v>
                </c:pt>
                <c:pt idx="22">
                  <c:v>0.6221</c:v>
                </c:pt>
                <c:pt idx="23">
                  <c:v>0.6192</c:v>
                </c:pt>
                <c:pt idx="24">
                  <c:v>0.6234</c:v>
                </c:pt>
                <c:pt idx="25">
                  <c:v>0.6687</c:v>
                </c:pt>
                <c:pt idx="26">
                  <c:v>0.6837</c:v>
                </c:pt>
                <c:pt idx="27">
                  <c:v>0.6459</c:v>
                </c:pt>
                <c:pt idx="28">
                  <c:v>0.5924</c:v>
                </c:pt>
                <c:pt idx="29">
                  <c:v>0.5398</c:v>
                </c:pt>
                <c:pt idx="30">
                  <c:v>0.4977</c:v>
                </c:pt>
                <c:pt idx="31">
                  <c:v>0.467</c:v>
                </c:pt>
                <c:pt idx="32">
                  <c:v>0.4386</c:v>
                </c:pt>
                <c:pt idx="33">
                  <c:v>0.4268</c:v>
                </c:pt>
                <c:pt idx="34">
                  <c:v>0.461</c:v>
                </c:pt>
                <c:pt idx="35">
                  <c:v>0.4947</c:v>
                </c:pt>
                <c:pt idx="36">
                  <c:v>0.5317</c:v>
                </c:pt>
                <c:pt idx="37">
                  <c:v>0.5345</c:v>
                </c:pt>
                <c:pt idx="38">
                  <c:v>0.5023</c:v>
                </c:pt>
                <c:pt idx="39">
                  <c:v>0.4749</c:v>
                </c:pt>
                <c:pt idx="40">
                  <c:v>0.4771</c:v>
                </c:pt>
                <c:pt idx="41">
                  <c:v>0.4743</c:v>
                </c:pt>
                <c:pt idx="42">
                  <c:v>0.4866</c:v>
                </c:pt>
                <c:pt idx="43">
                  <c:v>0.4634</c:v>
                </c:pt>
                <c:pt idx="44">
                  <c:v>0.4422</c:v>
                </c:pt>
                <c:pt idx="45">
                  <c:v>0.4336</c:v>
                </c:pt>
                <c:pt idx="46">
                  <c:v>0.411</c:v>
                </c:pt>
                <c:pt idx="47">
                  <c:v>0.3509</c:v>
                </c:pt>
                <c:pt idx="48">
                  <c:v>0.3027</c:v>
                </c:pt>
                <c:pt idx="49">
                  <c:v>0.271</c:v>
                </c:pt>
                <c:pt idx="50">
                  <c:v>0.2303</c:v>
                </c:pt>
                <c:pt idx="51">
                  <c:v>0.2161</c:v>
                </c:pt>
                <c:pt idx="52">
                  <c:v>0.204</c:v>
                </c:pt>
                <c:pt idx="53">
                  <c:v>0.1923</c:v>
                </c:pt>
                <c:pt idx="54">
                  <c:v>0.1784</c:v>
                </c:pt>
                <c:pt idx="55">
                  <c:v>0.125</c:v>
                </c:pt>
                <c:pt idx="56">
                  <c:v>0.08225</c:v>
                </c:pt>
                <c:pt idx="57">
                  <c:v>0.03713</c:v>
                </c:pt>
                <c:pt idx="58">
                  <c:v>0.05193</c:v>
                </c:pt>
                <c:pt idx="59">
                  <c:v>0.07035</c:v>
                </c:pt>
                <c:pt idx="60">
                  <c:v>0.1047</c:v>
                </c:pt>
                <c:pt idx="61">
                  <c:v>0.1265</c:v>
                </c:pt>
                <c:pt idx="62">
                  <c:v>0.1521</c:v>
                </c:pt>
                <c:pt idx="63">
                  <c:v>0.1533</c:v>
                </c:pt>
                <c:pt idx="64">
                  <c:v>0.1777</c:v>
                </c:pt>
                <c:pt idx="65">
                  <c:v>0.1778</c:v>
                </c:pt>
                <c:pt idx="66">
                  <c:v>0.2065</c:v>
                </c:pt>
                <c:pt idx="67">
                  <c:v>0.2531</c:v>
                </c:pt>
                <c:pt idx="68">
                  <c:v>0.2629</c:v>
                </c:pt>
                <c:pt idx="69">
                  <c:v>0.2537</c:v>
                </c:pt>
                <c:pt idx="70">
                  <c:v>0.259</c:v>
                </c:pt>
                <c:pt idx="71">
                  <c:v>0.2465</c:v>
                </c:pt>
                <c:pt idx="72">
                  <c:v>0.2517</c:v>
                </c:pt>
                <c:pt idx="73">
                  <c:v>0.2579</c:v>
                </c:pt>
                <c:pt idx="74">
                  <c:v>0.2785</c:v>
                </c:pt>
                <c:pt idx="75">
                  <c:v>0.2664</c:v>
                </c:pt>
                <c:pt idx="76">
                  <c:v>0.2494</c:v>
                </c:pt>
                <c:pt idx="77">
                  <c:v>0.266</c:v>
                </c:pt>
                <c:pt idx="78">
                  <c:v>0.2978</c:v>
                </c:pt>
                <c:pt idx="79">
                  <c:v>0.3152</c:v>
                </c:pt>
                <c:pt idx="80">
                  <c:v>0.3674</c:v>
                </c:pt>
                <c:pt idx="81">
                  <c:v>0.4137</c:v>
                </c:pt>
                <c:pt idx="82">
                  <c:v>0.4869</c:v>
                </c:pt>
                <c:pt idx="83">
                  <c:v>0.4999</c:v>
                </c:pt>
                <c:pt idx="84">
                  <c:v>0.5043</c:v>
                </c:pt>
                <c:pt idx="85">
                  <c:v>0.5033</c:v>
                </c:pt>
                <c:pt idx="86">
                  <c:v>0.5164</c:v>
                </c:pt>
                <c:pt idx="87">
                  <c:v>0.5</c:v>
                </c:pt>
                <c:pt idx="88">
                  <c:v>0.4899</c:v>
                </c:pt>
                <c:pt idx="89">
                  <c:v>0.4867</c:v>
                </c:pt>
                <c:pt idx="90">
                  <c:v>0.4732</c:v>
                </c:pt>
                <c:pt idx="91">
                  <c:v>0.4609</c:v>
                </c:pt>
                <c:pt idx="92">
                  <c:v>0.4911</c:v>
                </c:pt>
                <c:pt idx="93">
                  <c:v>0.4971</c:v>
                </c:pt>
                <c:pt idx="94">
                  <c:v>0.5272</c:v>
                </c:pt>
                <c:pt idx="95">
                  <c:v>0.5358</c:v>
                </c:pt>
                <c:pt idx="96">
                  <c:v>0.5437</c:v>
                </c:pt>
                <c:pt idx="97">
                  <c:v>0.5588</c:v>
                </c:pt>
                <c:pt idx="98">
                  <c:v>0.5668</c:v>
                </c:pt>
                <c:pt idx="99">
                  <c:v>0.7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0695"/>
        <c:axId val="99139761"/>
      </c:lineChart>
      <c:catAx>
        <c:axId val="6006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761"/>
        <c:crossesAt val="0"/>
        <c:auto val="1"/>
        <c:lblAlgn val="ctr"/>
        <c:lblOffset val="100"/>
        <c:noMultiLvlLbl val="0"/>
      </c:catAx>
      <c:valAx>
        <c:axId val="99139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2506658516352"/>
          <c:y val="0.249931053502482"/>
          <c:w val="0.16019735405842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7.7 Nonconstant log factor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32859900717044"/>
          <c:w val="0.886608741212942"/>
          <c:h val="0.850937672366244"/>
        </c:manualLayout>
      </c:layout>
      <c:lineChart>
        <c:grouping val="standard"/>
        <c:varyColors val="0"/>
        <c:ser>
          <c:idx val="0"/>
          <c:order val="0"/>
          <c:tx>
            <c:strRef>
              <c:f>"2.5%"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2'!$AF$3:$AF$102</c:f>
              <c:numCache>
                <c:formatCode>General</c:formatCode>
                <c:ptCount val="100"/>
                <c:pt idx="0">
                  <c:v>-1.682</c:v>
                </c:pt>
                <c:pt idx="1">
                  <c:v>-3.364</c:v>
                </c:pt>
                <c:pt idx="2">
                  <c:v>-4.501</c:v>
                </c:pt>
                <c:pt idx="3">
                  <c:v>-5.208</c:v>
                </c:pt>
                <c:pt idx="4">
                  <c:v>-5.644</c:v>
                </c:pt>
                <c:pt idx="5">
                  <c:v>-6.292</c:v>
                </c:pt>
                <c:pt idx="6">
                  <c:v>-6.69</c:v>
                </c:pt>
                <c:pt idx="7">
                  <c:v>-7.068</c:v>
                </c:pt>
                <c:pt idx="8">
                  <c:v>-7.189</c:v>
                </c:pt>
                <c:pt idx="9">
                  <c:v>-7.136</c:v>
                </c:pt>
                <c:pt idx="10">
                  <c:v>-7.031</c:v>
                </c:pt>
                <c:pt idx="11">
                  <c:v>-7.125</c:v>
                </c:pt>
                <c:pt idx="12">
                  <c:v>-7.07</c:v>
                </c:pt>
                <c:pt idx="13">
                  <c:v>-6.932</c:v>
                </c:pt>
                <c:pt idx="14">
                  <c:v>-6.579</c:v>
                </c:pt>
                <c:pt idx="15">
                  <c:v>-5.881</c:v>
                </c:pt>
                <c:pt idx="16">
                  <c:v>-5.084</c:v>
                </c:pt>
                <c:pt idx="17">
                  <c:v>-4.878</c:v>
                </c:pt>
                <c:pt idx="18">
                  <c:v>-5.639</c:v>
                </c:pt>
                <c:pt idx="19">
                  <c:v>-6.192</c:v>
                </c:pt>
                <c:pt idx="20">
                  <c:v>-6.434</c:v>
                </c:pt>
                <c:pt idx="21">
                  <c:v>-6.384</c:v>
                </c:pt>
                <c:pt idx="22">
                  <c:v>-6.024</c:v>
                </c:pt>
                <c:pt idx="23">
                  <c:v>-6.019</c:v>
                </c:pt>
                <c:pt idx="24">
                  <c:v>-6.266</c:v>
                </c:pt>
                <c:pt idx="25">
                  <c:v>-6.282</c:v>
                </c:pt>
                <c:pt idx="26">
                  <c:v>-6.115</c:v>
                </c:pt>
                <c:pt idx="27">
                  <c:v>-6.177</c:v>
                </c:pt>
                <c:pt idx="28">
                  <c:v>-6.015</c:v>
                </c:pt>
                <c:pt idx="29">
                  <c:v>-5.758</c:v>
                </c:pt>
                <c:pt idx="30">
                  <c:v>-5.765</c:v>
                </c:pt>
                <c:pt idx="31">
                  <c:v>-5.826</c:v>
                </c:pt>
                <c:pt idx="32">
                  <c:v>-6.179</c:v>
                </c:pt>
                <c:pt idx="33">
                  <c:v>-6.453</c:v>
                </c:pt>
                <c:pt idx="34">
                  <c:v>-6.632</c:v>
                </c:pt>
                <c:pt idx="35">
                  <c:v>-6.655</c:v>
                </c:pt>
                <c:pt idx="36">
                  <c:v>-6.789</c:v>
                </c:pt>
                <c:pt idx="37">
                  <c:v>-6.966</c:v>
                </c:pt>
                <c:pt idx="38">
                  <c:v>-7.3</c:v>
                </c:pt>
                <c:pt idx="39">
                  <c:v>-7.388</c:v>
                </c:pt>
                <c:pt idx="40">
                  <c:v>-7.444</c:v>
                </c:pt>
                <c:pt idx="41">
                  <c:v>-7.633</c:v>
                </c:pt>
                <c:pt idx="42">
                  <c:v>-7.754</c:v>
                </c:pt>
                <c:pt idx="43">
                  <c:v>-7.722</c:v>
                </c:pt>
                <c:pt idx="44">
                  <c:v>-7.529</c:v>
                </c:pt>
                <c:pt idx="45">
                  <c:v>-7.254</c:v>
                </c:pt>
                <c:pt idx="46">
                  <c:v>-6.937</c:v>
                </c:pt>
                <c:pt idx="47">
                  <c:v>-6.402</c:v>
                </c:pt>
                <c:pt idx="48">
                  <c:v>-5.76</c:v>
                </c:pt>
                <c:pt idx="49">
                  <c:v>-5.881</c:v>
                </c:pt>
                <c:pt idx="50">
                  <c:v>-6.154</c:v>
                </c:pt>
                <c:pt idx="51">
                  <c:v>-6.337</c:v>
                </c:pt>
                <c:pt idx="52">
                  <c:v>-6.607</c:v>
                </c:pt>
                <c:pt idx="53">
                  <c:v>-6.739</c:v>
                </c:pt>
                <c:pt idx="54">
                  <c:v>-6.753</c:v>
                </c:pt>
                <c:pt idx="55">
                  <c:v>-6.505</c:v>
                </c:pt>
                <c:pt idx="56">
                  <c:v>-6.072</c:v>
                </c:pt>
                <c:pt idx="57">
                  <c:v>-6.116</c:v>
                </c:pt>
                <c:pt idx="58">
                  <c:v>-6.36</c:v>
                </c:pt>
                <c:pt idx="59">
                  <c:v>-6.664</c:v>
                </c:pt>
                <c:pt idx="60">
                  <c:v>-6.759</c:v>
                </c:pt>
                <c:pt idx="61">
                  <c:v>-6.803</c:v>
                </c:pt>
                <c:pt idx="62">
                  <c:v>-6.904</c:v>
                </c:pt>
                <c:pt idx="63">
                  <c:v>-7.007</c:v>
                </c:pt>
                <c:pt idx="64">
                  <c:v>-7.137</c:v>
                </c:pt>
                <c:pt idx="65">
                  <c:v>-7.146</c:v>
                </c:pt>
                <c:pt idx="66">
                  <c:v>-7.198</c:v>
                </c:pt>
                <c:pt idx="67">
                  <c:v>-7.097</c:v>
                </c:pt>
                <c:pt idx="68">
                  <c:v>-7.129</c:v>
                </c:pt>
                <c:pt idx="69">
                  <c:v>-7.715</c:v>
                </c:pt>
                <c:pt idx="70">
                  <c:v>-8.204</c:v>
                </c:pt>
                <c:pt idx="71">
                  <c:v>-8.507</c:v>
                </c:pt>
                <c:pt idx="72">
                  <c:v>-8.694</c:v>
                </c:pt>
                <c:pt idx="73">
                  <c:v>-8.721</c:v>
                </c:pt>
                <c:pt idx="74">
                  <c:v>-8.653</c:v>
                </c:pt>
                <c:pt idx="75">
                  <c:v>-8.546</c:v>
                </c:pt>
                <c:pt idx="76">
                  <c:v>-8.353</c:v>
                </c:pt>
                <c:pt idx="77">
                  <c:v>-8.09</c:v>
                </c:pt>
                <c:pt idx="78">
                  <c:v>-7.671</c:v>
                </c:pt>
                <c:pt idx="79">
                  <c:v>-7.121</c:v>
                </c:pt>
                <c:pt idx="80">
                  <c:v>-6.623</c:v>
                </c:pt>
                <c:pt idx="81">
                  <c:v>-6.048</c:v>
                </c:pt>
                <c:pt idx="82">
                  <c:v>-5.93</c:v>
                </c:pt>
                <c:pt idx="83">
                  <c:v>-5.952</c:v>
                </c:pt>
                <c:pt idx="84">
                  <c:v>-6.916</c:v>
                </c:pt>
                <c:pt idx="85">
                  <c:v>-7.704</c:v>
                </c:pt>
                <c:pt idx="86">
                  <c:v>-8.225</c:v>
                </c:pt>
                <c:pt idx="87">
                  <c:v>-8.621</c:v>
                </c:pt>
                <c:pt idx="88">
                  <c:v>-8.822</c:v>
                </c:pt>
                <c:pt idx="89">
                  <c:v>-8.923</c:v>
                </c:pt>
                <c:pt idx="90">
                  <c:v>-9.001</c:v>
                </c:pt>
                <c:pt idx="91">
                  <c:v>-8.976</c:v>
                </c:pt>
                <c:pt idx="92">
                  <c:v>-8.923</c:v>
                </c:pt>
                <c:pt idx="93">
                  <c:v>-8.671</c:v>
                </c:pt>
                <c:pt idx="94">
                  <c:v>-8.397</c:v>
                </c:pt>
                <c:pt idx="95">
                  <c:v>-8.201</c:v>
                </c:pt>
                <c:pt idx="96">
                  <c:v>-8.163</c:v>
                </c:pt>
                <c:pt idx="97">
                  <c:v>-8.211</c:v>
                </c:pt>
                <c:pt idx="98">
                  <c:v>-8.258</c:v>
                </c:pt>
                <c:pt idx="99">
                  <c:v>-8.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2'!$AG$3:$AG$102</c:f>
              <c:numCache>
                <c:formatCode>General</c:formatCode>
                <c:ptCount val="100"/>
                <c:pt idx="0">
                  <c:v>-3.496</c:v>
                </c:pt>
                <c:pt idx="1">
                  <c:v>-5.331</c:v>
                </c:pt>
                <c:pt idx="2">
                  <c:v>-6.752</c:v>
                </c:pt>
                <c:pt idx="3">
                  <c:v>-7.345</c:v>
                </c:pt>
                <c:pt idx="4">
                  <c:v>-7.689</c:v>
                </c:pt>
                <c:pt idx="5">
                  <c:v>-8.814</c:v>
                </c:pt>
                <c:pt idx="6">
                  <c:v>-9.408</c:v>
                </c:pt>
                <c:pt idx="7">
                  <c:v>-9.93</c:v>
                </c:pt>
                <c:pt idx="8">
                  <c:v>-9.704</c:v>
                </c:pt>
                <c:pt idx="9">
                  <c:v>-9.482</c:v>
                </c:pt>
                <c:pt idx="10">
                  <c:v>-9.522</c:v>
                </c:pt>
                <c:pt idx="11">
                  <c:v>-9.406</c:v>
                </c:pt>
                <c:pt idx="12">
                  <c:v>-9.597</c:v>
                </c:pt>
                <c:pt idx="13">
                  <c:v>-9.243</c:v>
                </c:pt>
                <c:pt idx="14">
                  <c:v>-9.146</c:v>
                </c:pt>
                <c:pt idx="15">
                  <c:v>-7.894</c:v>
                </c:pt>
                <c:pt idx="16">
                  <c:v>-6.493</c:v>
                </c:pt>
                <c:pt idx="17">
                  <c:v>-6.272</c:v>
                </c:pt>
                <c:pt idx="18">
                  <c:v>-7.712</c:v>
                </c:pt>
                <c:pt idx="19">
                  <c:v>-8.638</c:v>
                </c:pt>
                <c:pt idx="20">
                  <c:v>-8.905</c:v>
                </c:pt>
                <c:pt idx="21">
                  <c:v>-8.566</c:v>
                </c:pt>
                <c:pt idx="22">
                  <c:v>-7.878</c:v>
                </c:pt>
                <c:pt idx="23">
                  <c:v>-8.036</c:v>
                </c:pt>
                <c:pt idx="24">
                  <c:v>-8.627</c:v>
                </c:pt>
                <c:pt idx="25">
                  <c:v>-8.655</c:v>
                </c:pt>
                <c:pt idx="26">
                  <c:v>-8.713</c:v>
                </c:pt>
                <c:pt idx="27">
                  <c:v>-8.409</c:v>
                </c:pt>
                <c:pt idx="28">
                  <c:v>-8.264</c:v>
                </c:pt>
                <c:pt idx="29">
                  <c:v>-7.688</c:v>
                </c:pt>
                <c:pt idx="30">
                  <c:v>-7.59</c:v>
                </c:pt>
                <c:pt idx="31">
                  <c:v>-7.583</c:v>
                </c:pt>
                <c:pt idx="32">
                  <c:v>-8.104</c:v>
                </c:pt>
                <c:pt idx="33">
                  <c:v>-8.735</c:v>
                </c:pt>
                <c:pt idx="34">
                  <c:v>-9.037</c:v>
                </c:pt>
                <c:pt idx="35">
                  <c:v>-9.079</c:v>
                </c:pt>
                <c:pt idx="36">
                  <c:v>-9.405</c:v>
                </c:pt>
                <c:pt idx="37">
                  <c:v>-9.305</c:v>
                </c:pt>
                <c:pt idx="38">
                  <c:v>-10.48</c:v>
                </c:pt>
                <c:pt idx="39">
                  <c:v>-11.05</c:v>
                </c:pt>
                <c:pt idx="40">
                  <c:v>-10.85</c:v>
                </c:pt>
                <c:pt idx="41">
                  <c:v>-10.71</c:v>
                </c:pt>
                <c:pt idx="42">
                  <c:v>-10.88</c:v>
                </c:pt>
                <c:pt idx="43">
                  <c:v>-10.6</c:v>
                </c:pt>
                <c:pt idx="44">
                  <c:v>-9.941</c:v>
                </c:pt>
                <c:pt idx="45">
                  <c:v>-10.04</c:v>
                </c:pt>
                <c:pt idx="46">
                  <c:v>-9.38</c:v>
                </c:pt>
                <c:pt idx="47">
                  <c:v>-8.701</c:v>
                </c:pt>
                <c:pt idx="48">
                  <c:v>-7.336</c:v>
                </c:pt>
                <c:pt idx="49">
                  <c:v>-7.604</c:v>
                </c:pt>
                <c:pt idx="50">
                  <c:v>-8.003</c:v>
                </c:pt>
                <c:pt idx="51">
                  <c:v>-8.32</c:v>
                </c:pt>
                <c:pt idx="52">
                  <c:v>-8.675</c:v>
                </c:pt>
                <c:pt idx="53">
                  <c:v>-9.137</c:v>
                </c:pt>
                <c:pt idx="54">
                  <c:v>-8.877</c:v>
                </c:pt>
                <c:pt idx="55">
                  <c:v>-8.55</c:v>
                </c:pt>
                <c:pt idx="56">
                  <c:v>-7.91</c:v>
                </c:pt>
                <c:pt idx="57">
                  <c:v>-8.08</c:v>
                </c:pt>
                <c:pt idx="58">
                  <c:v>-8.799</c:v>
                </c:pt>
                <c:pt idx="59">
                  <c:v>-8.873</c:v>
                </c:pt>
                <c:pt idx="60">
                  <c:v>-8.925</c:v>
                </c:pt>
                <c:pt idx="61">
                  <c:v>-9.154</c:v>
                </c:pt>
                <c:pt idx="62">
                  <c:v>-9.32</c:v>
                </c:pt>
                <c:pt idx="63">
                  <c:v>-9.474</c:v>
                </c:pt>
                <c:pt idx="64">
                  <c:v>-9.206</c:v>
                </c:pt>
                <c:pt idx="65">
                  <c:v>-9.494</c:v>
                </c:pt>
                <c:pt idx="66">
                  <c:v>-9.237</c:v>
                </c:pt>
                <c:pt idx="67">
                  <c:v>-9.047</c:v>
                </c:pt>
                <c:pt idx="68">
                  <c:v>-9.094</c:v>
                </c:pt>
                <c:pt idx="69">
                  <c:v>-9.858</c:v>
                </c:pt>
                <c:pt idx="70">
                  <c:v>-10.62</c:v>
                </c:pt>
                <c:pt idx="71">
                  <c:v>-11.04</c:v>
                </c:pt>
                <c:pt idx="72">
                  <c:v>-11.46</c:v>
                </c:pt>
                <c:pt idx="73">
                  <c:v>-11.37</c:v>
                </c:pt>
                <c:pt idx="74">
                  <c:v>-11.31</c:v>
                </c:pt>
                <c:pt idx="75">
                  <c:v>-11.46</c:v>
                </c:pt>
                <c:pt idx="76">
                  <c:v>-11.37</c:v>
                </c:pt>
                <c:pt idx="77">
                  <c:v>-11.2</c:v>
                </c:pt>
                <c:pt idx="78">
                  <c:v>-10.58</c:v>
                </c:pt>
                <c:pt idx="79">
                  <c:v>-9.559</c:v>
                </c:pt>
                <c:pt idx="80">
                  <c:v>-8.633</c:v>
                </c:pt>
                <c:pt idx="81">
                  <c:v>-7.776</c:v>
                </c:pt>
                <c:pt idx="82">
                  <c:v>-7.562</c:v>
                </c:pt>
                <c:pt idx="83">
                  <c:v>-7.618</c:v>
                </c:pt>
                <c:pt idx="84">
                  <c:v>-9.182</c:v>
                </c:pt>
                <c:pt idx="85">
                  <c:v>-10.54</c:v>
                </c:pt>
                <c:pt idx="86">
                  <c:v>-10.8</c:v>
                </c:pt>
                <c:pt idx="87">
                  <c:v>-11.73</c:v>
                </c:pt>
                <c:pt idx="88">
                  <c:v>-11.72</c:v>
                </c:pt>
                <c:pt idx="89">
                  <c:v>-12.09</c:v>
                </c:pt>
                <c:pt idx="90">
                  <c:v>-11.48</c:v>
                </c:pt>
                <c:pt idx="91">
                  <c:v>-13.01</c:v>
                </c:pt>
                <c:pt idx="92">
                  <c:v>-12.57</c:v>
                </c:pt>
                <c:pt idx="93">
                  <c:v>-11.89</c:v>
                </c:pt>
                <c:pt idx="94">
                  <c:v>-10.94</c:v>
                </c:pt>
                <c:pt idx="95">
                  <c:v>-11.31</c:v>
                </c:pt>
                <c:pt idx="96">
                  <c:v>-11.22</c:v>
                </c:pt>
                <c:pt idx="97">
                  <c:v>-11.66</c:v>
                </c:pt>
                <c:pt idx="98">
                  <c:v>-12.18</c:v>
                </c:pt>
                <c:pt idx="99">
                  <c:v>-11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97.5%"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2'!$AH$3:$AH$102</c:f>
              <c:numCache>
                <c:formatCode>General</c:formatCode>
                <c:ptCount val="100"/>
                <c:pt idx="0">
                  <c:v>0.2195</c:v>
                </c:pt>
                <c:pt idx="1">
                  <c:v>-1.23</c:v>
                </c:pt>
                <c:pt idx="2">
                  <c:v>-2.375</c:v>
                </c:pt>
                <c:pt idx="3">
                  <c:v>-2.982</c:v>
                </c:pt>
                <c:pt idx="4">
                  <c:v>-3.616</c:v>
                </c:pt>
                <c:pt idx="5">
                  <c:v>-3.887</c:v>
                </c:pt>
                <c:pt idx="6">
                  <c:v>-4.062</c:v>
                </c:pt>
                <c:pt idx="7">
                  <c:v>-4.475</c:v>
                </c:pt>
                <c:pt idx="8">
                  <c:v>-4.793</c:v>
                </c:pt>
                <c:pt idx="9">
                  <c:v>-4.987</c:v>
                </c:pt>
                <c:pt idx="10">
                  <c:v>-4.849</c:v>
                </c:pt>
                <c:pt idx="11">
                  <c:v>-5.035</c:v>
                </c:pt>
                <c:pt idx="12">
                  <c:v>-4.803</c:v>
                </c:pt>
                <c:pt idx="13">
                  <c:v>-4.692</c:v>
                </c:pt>
                <c:pt idx="14">
                  <c:v>-4.486</c:v>
                </c:pt>
                <c:pt idx="15">
                  <c:v>-4.013</c:v>
                </c:pt>
                <c:pt idx="16">
                  <c:v>-3.449</c:v>
                </c:pt>
                <c:pt idx="17">
                  <c:v>-3.271</c:v>
                </c:pt>
                <c:pt idx="18">
                  <c:v>-3.758</c:v>
                </c:pt>
                <c:pt idx="19">
                  <c:v>-3.96</c:v>
                </c:pt>
                <c:pt idx="20">
                  <c:v>-4.234</c:v>
                </c:pt>
                <c:pt idx="21">
                  <c:v>-4.239</c:v>
                </c:pt>
                <c:pt idx="22">
                  <c:v>-4.166</c:v>
                </c:pt>
                <c:pt idx="23">
                  <c:v>-3.918</c:v>
                </c:pt>
                <c:pt idx="24">
                  <c:v>-4.049</c:v>
                </c:pt>
                <c:pt idx="25">
                  <c:v>-4.098</c:v>
                </c:pt>
                <c:pt idx="26">
                  <c:v>-3.96</c:v>
                </c:pt>
                <c:pt idx="27">
                  <c:v>-3.995</c:v>
                </c:pt>
                <c:pt idx="28">
                  <c:v>-3.928</c:v>
                </c:pt>
                <c:pt idx="29">
                  <c:v>-4.027</c:v>
                </c:pt>
                <c:pt idx="30">
                  <c:v>-3.92</c:v>
                </c:pt>
                <c:pt idx="31">
                  <c:v>-3.89</c:v>
                </c:pt>
                <c:pt idx="32">
                  <c:v>-4.029</c:v>
                </c:pt>
                <c:pt idx="33">
                  <c:v>-4.278</c:v>
                </c:pt>
                <c:pt idx="34">
                  <c:v>-4.35</c:v>
                </c:pt>
                <c:pt idx="35">
                  <c:v>-4.539</c:v>
                </c:pt>
                <c:pt idx="36">
                  <c:v>-4.561</c:v>
                </c:pt>
                <c:pt idx="37">
                  <c:v>-4.607</c:v>
                </c:pt>
                <c:pt idx="38">
                  <c:v>-4.758</c:v>
                </c:pt>
                <c:pt idx="39">
                  <c:v>-4.958</c:v>
                </c:pt>
                <c:pt idx="40">
                  <c:v>-5.018</c:v>
                </c:pt>
                <c:pt idx="41">
                  <c:v>-5.176</c:v>
                </c:pt>
                <c:pt idx="42">
                  <c:v>-5.178</c:v>
                </c:pt>
                <c:pt idx="43">
                  <c:v>-5.327</c:v>
                </c:pt>
                <c:pt idx="44">
                  <c:v>-5.286</c:v>
                </c:pt>
                <c:pt idx="45">
                  <c:v>-4.911</c:v>
                </c:pt>
                <c:pt idx="46">
                  <c:v>-4.505</c:v>
                </c:pt>
                <c:pt idx="47">
                  <c:v>-4.388</c:v>
                </c:pt>
                <c:pt idx="48">
                  <c:v>-4.117</c:v>
                </c:pt>
                <c:pt idx="49">
                  <c:v>-4.081</c:v>
                </c:pt>
                <c:pt idx="50">
                  <c:v>-4.325</c:v>
                </c:pt>
                <c:pt idx="51">
                  <c:v>-4.447</c:v>
                </c:pt>
                <c:pt idx="52">
                  <c:v>-4.734</c:v>
                </c:pt>
                <c:pt idx="53">
                  <c:v>-4.716</c:v>
                </c:pt>
                <c:pt idx="54">
                  <c:v>-4.748</c:v>
                </c:pt>
                <c:pt idx="55">
                  <c:v>-4.482</c:v>
                </c:pt>
                <c:pt idx="56">
                  <c:v>-4.1</c:v>
                </c:pt>
                <c:pt idx="57">
                  <c:v>-4.072</c:v>
                </c:pt>
                <c:pt idx="58">
                  <c:v>-3.998</c:v>
                </c:pt>
                <c:pt idx="59">
                  <c:v>-4.462</c:v>
                </c:pt>
                <c:pt idx="60">
                  <c:v>-4.593</c:v>
                </c:pt>
                <c:pt idx="61">
                  <c:v>-4.759</c:v>
                </c:pt>
                <c:pt idx="62">
                  <c:v>-4.808</c:v>
                </c:pt>
                <c:pt idx="63">
                  <c:v>-4.583</c:v>
                </c:pt>
                <c:pt idx="64">
                  <c:v>-4.742</c:v>
                </c:pt>
                <c:pt idx="65">
                  <c:v>-4.927</c:v>
                </c:pt>
                <c:pt idx="66">
                  <c:v>-4.957</c:v>
                </c:pt>
                <c:pt idx="67">
                  <c:v>-4.934</c:v>
                </c:pt>
                <c:pt idx="68">
                  <c:v>-4.9</c:v>
                </c:pt>
                <c:pt idx="69">
                  <c:v>-5.435</c:v>
                </c:pt>
                <c:pt idx="70">
                  <c:v>-5.902</c:v>
                </c:pt>
                <c:pt idx="71">
                  <c:v>-6.058</c:v>
                </c:pt>
                <c:pt idx="72">
                  <c:v>-6.154</c:v>
                </c:pt>
                <c:pt idx="73">
                  <c:v>-6.153</c:v>
                </c:pt>
                <c:pt idx="74">
                  <c:v>-6.173</c:v>
                </c:pt>
                <c:pt idx="75">
                  <c:v>-5.708</c:v>
                </c:pt>
                <c:pt idx="76">
                  <c:v>-5.646</c:v>
                </c:pt>
                <c:pt idx="77">
                  <c:v>-5.547</c:v>
                </c:pt>
                <c:pt idx="78">
                  <c:v>-5.231</c:v>
                </c:pt>
                <c:pt idx="79">
                  <c:v>-5.041</c:v>
                </c:pt>
                <c:pt idx="80">
                  <c:v>-4.383</c:v>
                </c:pt>
                <c:pt idx="81">
                  <c:v>-4.05</c:v>
                </c:pt>
                <c:pt idx="82">
                  <c:v>-3.962</c:v>
                </c:pt>
                <c:pt idx="83">
                  <c:v>-3.919</c:v>
                </c:pt>
                <c:pt idx="84">
                  <c:v>-4.851</c:v>
                </c:pt>
                <c:pt idx="85">
                  <c:v>-5.569</c:v>
                </c:pt>
                <c:pt idx="86">
                  <c:v>-5.697</c:v>
                </c:pt>
                <c:pt idx="87">
                  <c:v>-6.085</c:v>
                </c:pt>
                <c:pt idx="88">
                  <c:v>-6.424</c:v>
                </c:pt>
                <c:pt idx="89">
                  <c:v>-6.299</c:v>
                </c:pt>
                <c:pt idx="90">
                  <c:v>-6.557</c:v>
                </c:pt>
                <c:pt idx="91">
                  <c:v>-6.362</c:v>
                </c:pt>
                <c:pt idx="92">
                  <c:v>-6.061</c:v>
                </c:pt>
                <c:pt idx="93">
                  <c:v>-5.914</c:v>
                </c:pt>
                <c:pt idx="94">
                  <c:v>-5.806</c:v>
                </c:pt>
                <c:pt idx="95">
                  <c:v>-5.645</c:v>
                </c:pt>
                <c:pt idx="96">
                  <c:v>-5.801</c:v>
                </c:pt>
                <c:pt idx="97">
                  <c:v>-5.764</c:v>
                </c:pt>
                <c:pt idx="98">
                  <c:v>-5.37</c:v>
                </c:pt>
                <c:pt idx="99">
                  <c:v>-5.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8377"/>
        <c:axId val="20270453"/>
      </c:lineChart>
      <c:catAx>
        <c:axId val="1508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453"/>
        <c:crossesAt val="0"/>
        <c:auto val="1"/>
        <c:lblAlgn val="ctr"/>
        <c:lblOffset val="100"/>
        <c:noMultiLvlLbl val="0"/>
      </c:catAx>
      <c:valAx>
        <c:axId val="20270453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69292232459"/>
          <c:y val="0.703943739658025"/>
          <c:w val="0.177138366152906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2'!$I$2:$I$100</c:f>
              <c:numCache>
                <c:formatCode>General</c:formatCode>
                <c:ptCount val="99"/>
                <c:pt idx="0">
                  <c:v>0.04612</c:v>
                </c:pt>
                <c:pt idx="1">
                  <c:v>0.05118</c:v>
                </c:pt>
                <c:pt idx="2">
                  <c:v>0.07415</c:v>
                </c:pt>
                <c:pt idx="3">
                  <c:v>0.1342</c:v>
                </c:pt>
                <c:pt idx="4">
                  <c:v>0.133</c:v>
                </c:pt>
                <c:pt idx="5">
                  <c:v>0.108</c:v>
                </c:pt>
                <c:pt idx="6">
                  <c:v>0.1118</c:v>
                </c:pt>
                <c:pt idx="7">
                  <c:v>0.1221</c:v>
                </c:pt>
                <c:pt idx="8">
                  <c:v>0.1326</c:v>
                </c:pt>
                <c:pt idx="9">
                  <c:v>0.1629</c:v>
                </c:pt>
                <c:pt idx="10">
                  <c:v>0.1674</c:v>
                </c:pt>
                <c:pt idx="11">
                  <c:v>0.1748</c:v>
                </c:pt>
                <c:pt idx="12">
                  <c:v>0.1859</c:v>
                </c:pt>
                <c:pt idx="13">
                  <c:v>0.1809</c:v>
                </c:pt>
                <c:pt idx="14">
                  <c:v>0.2227</c:v>
                </c:pt>
                <c:pt idx="15">
                  <c:v>0.325</c:v>
                </c:pt>
                <c:pt idx="16">
                  <c:v>0.4541</c:v>
                </c:pt>
                <c:pt idx="17">
                  <c:v>0.4895</c:v>
                </c:pt>
                <c:pt idx="18">
                  <c:v>0.4757</c:v>
                </c:pt>
                <c:pt idx="19">
                  <c:v>0.4698</c:v>
                </c:pt>
                <c:pt idx="20">
                  <c:v>0.4708</c:v>
                </c:pt>
                <c:pt idx="21">
                  <c:v>0.5292</c:v>
                </c:pt>
                <c:pt idx="22">
                  <c:v>0.583</c:v>
                </c:pt>
                <c:pt idx="23">
                  <c:v>0.5753</c:v>
                </c:pt>
                <c:pt idx="24">
                  <c:v>0.579</c:v>
                </c:pt>
                <c:pt idx="25">
                  <c:v>0.6273</c:v>
                </c:pt>
                <c:pt idx="26">
                  <c:v>0.6412</c:v>
                </c:pt>
                <c:pt idx="27">
                  <c:v>0.6044</c:v>
                </c:pt>
                <c:pt idx="28">
                  <c:v>0.5469</c:v>
                </c:pt>
                <c:pt idx="29">
                  <c:v>0.5047</c:v>
                </c:pt>
                <c:pt idx="30">
                  <c:v>0.4545</c:v>
                </c:pt>
                <c:pt idx="31">
                  <c:v>0.4316</c:v>
                </c:pt>
                <c:pt idx="32">
                  <c:v>0.4019</c:v>
                </c:pt>
                <c:pt idx="33">
                  <c:v>0.3872</c:v>
                </c:pt>
                <c:pt idx="34">
                  <c:v>0.4211</c:v>
                </c:pt>
                <c:pt idx="35">
                  <c:v>0.4487</c:v>
                </c:pt>
                <c:pt idx="36">
                  <c:v>0.4825</c:v>
                </c:pt>
                <c:pt idx="37">
                  <c:v>0.4804</c:v>
                </c:pt>
                <c:pt idx="38">
                  <c:v>0.4584</c:v>
                </c:pt>
                <c:pt idx="39">
                  <c:v>0.4368</c:v>
                </c:pt>
                <c:pt idx="40">
                  <c:v>0.4336</c:v>
                </c:pt>
                <c:pt idx="41">
                  <c:v>0.4316</c:v>
                </c:pt>
                <c:pt idx="42">
                  <c:v>0.4373</c:v>
                </c:pt>
                <c:pt idx="43">
                  <c:v>0.4195</c:v>
                </c:pt>
                <c:pt idx="44">
                  <c:v>0.4031</c:v>
                </c:pt>
                <c:pt idx="45">
                  <c:v>0.4035</c:v>
                </c:pt>
                <c:pt idx="46">
                  <c:v>0.3885</c:v>
                </c:pt>
                <c:pt idx="47">
                  <c:v>0.3084</c:v>
                </c:pt>
                <c:pt idx="48">
                  <c:v>0.2555</c:v>
                </c:pt>
                <c:pt idx="49">
                  <c:v>0.2265</c:v>
                </c:pt>
                <c:pt idx="50">
                  <c:v>0.189</c:v>
                </c:pt>
                <c:pt idx="51">
                  <c:v>0.1738</c:v>
                </c:pt>
                <c:pt idx="52">
                  <c:v>0.1639</c:v>
                </c:pt>
                <c:pt idx="53">
                  <c:v>0.1604</c:v>
                </c:pt>
                <c:pt idx="54">
                  <c:v>0.1376</c:v>
                </c:pt>
                <c:pt idx="55">
                  <c:v>0.08255</c:v>
                </c:pt>
                <c:pt idx="56">
                  <c:v>0.03985</c:v>
                </c:pt>
                <c:pt idx="57">
                  <c:v>-0.004476</c:v>
                </c:pt>
                <c:pt idx="58">
                  <c:v>0.01416</c:v>
                </c:pt>
                <c:pt idx="59">
                  <c:v>0.03102</c:v>
                </c:pt>
                <c:pt idx="60">
                  <c:v>0.06087</c:v>
                </c:pt>
                <c:pt idx="61">
                  <c:v>0.08651</c:v>
                </c:pt>
                <c:pt idx="62">
                  <c:v>0.1087</c:v>
                </c:pt>
                <c:pt idx="63">
                  <c:v>0.116</c:v>
                </c:pt>
                <c:pt idx="64">
                  <c:v>0.1391</c:v>
                </c:pt>
                <c:pt idx="65">
                  <c:v>0.1433</c:v>
                </c:pt>
                <c:pt idx="66">
                  <c:v>0.1692</c:v>
                </c:pt>
                <c:pt idx="67">
                  <c:v>0.2077</c:v>
                </c:pt>
                <c:pt idx="68">
                  <c:v>0.214</c:v>
                </c:pt>
                <c:pt idx="69">
                  <c:v>0.2114</c:v>
                </c:pt>
                <c:pt idx="70">
                  <c:v>0.2147</c:v>
                </c:pt>
                <c:pt idx="71">
                  <c:v>0.2112</c:v>
                </c:pt>
                <c:pt idx="72">
                  <c:v>0.2121</c:v>
                </c:pt>
                <c:pt idx="73">
                  <c:v>0.2163</c:v>
                </c:pt>
                <c:pt idx="74">
                  <c:v>0.2266</c:v>
                </c:pt>
                <c:pt idx="75">
                  <c:v>0.2227</c:v>
                </c:pt>
                <c:pt idx="76">
                  <c:v>0.216</c:v>
                </c:pt>
                <c:pt idx="77">
                  <c:v>0.2281</c:v>
                </c:pt>
                <c:pt idx="78">
                  <c:v>0.2522</c:v>
                </c:pt>
                <c:pt idx="79">
                  <c:v>0.266</c:v>
                </c:pt>
                <c:pt idx="80">
                  <c:v>0.3211</c:v>
                </c:pt>
                <c:pt idx="81">
                  <c:v>0.3687</c:v>
                </c:pt>
                <c:pt idx="82">
                  <c:v>0.4507</c:v>
                </c:pt>
                <c:pt idx="83">
                  <c:v>0.4577</c:v>
                </c:pt>
                <c:pt idx="84">
                  <c:v>0.4606</c:v>
                </c:pt>
                <c:pt idx="85">
                  <c:v>0.4624</c:v>
                </c:pt>
                <c:pt idx="86">
                  <c:v>0.4657</c:v>
                </c:pt>
                <c:pt idx="87">
                  <c:v>0.4586</c:v>
                </c:pt>
                <c:pt idx="88">
                  <c:v>0.4518</c:v>
                </c:pt>
                <c:pt idx="89">
                  <c:v>0.4513</c:v>
                </c:pt>
                <c:pt idx="90">
                  <c:v>0.4428</c:v>
                </c:pt>
                <c:pt idx="91">
                  <c:v>0.4366</c:v>
                </c:pt>
                <c:pt idx="92">
                  <c:v>0.45</c:v>
                </c:pt>
                <c:pt idx="93">
                  <c:v>0.4609</c:v>
                </c:pt>
                <c:pt idx="94">
                  <c:v>0.48</c:v>
                </c:pt>
                <c:pt idx="95">
                  <c:v>0.4931</c:v>
                </c:pt>
                <c:pt idx="96">
                  <c:v>0.5028</c:v>
                </c:pt>
                <c:pt idx="97">
                  <c:v>0.5099</c:v>
                </c:pt>
                <c:pt idx="98">
                  <c:v>0.51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2'!$J$2:$J$100</c:f>
              <c:numCache>
                <c:formatCode>General</c:formatCode>
                <c:ptCount val="99"/>
                <c:pt idx="0">
                  <c:v>-0.03521</c:v>
                </c:pt>
                <c:pt idx="1">
                  <c:v>-0.02232</c:v>
                </c:pt>
                <c:pt idx="2">
                  <c:v>-0.00421</c:v>
                </c:pt>
                <c:pt idx="3">
                  <c:v>0.05765</c:v>
                </c:pt>
                <c:pt idx="4">
                  <c:v>0.06347</c:v>
                </c:pt>
                <c:pt idx="5">
                  <c:v>0.03471</c:v>
                </c:pt>
                <c:pt idx="6">
                  <c:v>0.0421</c:v>
                </c:pt>
                <c:pt idx="7">
                  <c:v>0.05326</c:v>
                </c:pt>
                <c:pt idx="8">
                  <c:v>0.05992</c:v>
                </c:pt>
                <c:pt idx="9">
                  <c:v>0.09308</c:v>
                </c:pt>
                <c:pt idx="10">
                  <c:v>0.09926</c:v>
                </c:pt>
                <c:pt idx="11">
                  <c:v>0.1039</c:v>
                </c:pt>
                <c:pt idx="12">
                  <c:v>0.1198</c:v>
                </c:pt>
                <c:pt idx="13">
                  <c:v>0.1055</c:v>
                </c:pt>
                <c:pt idx="14">
                  <c:v>0.1458</c:v>
                </c:pt>
                <c:pt idx="15">
                  <c:v>0.2481</c:v>
                </c:pt>
                <c:pt idx="16">
                  <c:v>0.3756</c:v>
                </c:pt>
                <c:pt idx="17">
                  <c:v>0.4183</c:v>
                </c:pt>
                <c:pt idx="18">
                  <c:v>0.4074</c:v>
                </c:pt>
                <c:pt idx="19">
                  <c:v>0.3998</c:v>
                </c:pt>
                <c:pt idx="20">
                  <c:v>0.3999</c:v>
                </c:pt>
                <c:pt idx="21">
                  <c:v>0.4563</c:v>
                </c:pt>
                <c:pt idx="22">
                  <c:v>0.5168</c:v>
                </c:pt>
                <c:pt idx="23">
                  <c:v>0.5069</c:v>
                </c:pt>
                <c:pt idx="24">
                  <c:v>0.504</c:v>
                </c:pt>
                <c:pt idx="25">
                  <c:v>0.5585</c:v>
                </c:pt>
                <c:pt idx="26">
                  <c:v>0.5606</c:v>
                </c:pt>
                <c:pt idx="27">
                  <c:v>0.531</c:v>
                </c:pt>
                <c:pt idx="28">
                  <c:v>0.471</c:v>
                </c:pt>
                <c:pt idx="29">
                  <c:v>0.4317</c:v>
                </c:pt>
                <c:pt idx="30">
                  <c:v>0.3806</c:v>
                </c:pt>
                <c:pt idx="31">
                  <c:v>0.365</c:v>
                </c:pt>
                <c:pt idx="32">
                  <c:v>0.3274</c:v>
                </c:pt>
                <c:pt idx="33">
                  <c:v>0.3076</c:v>
                </c:pt>
                <c:pt idx="34">
                  <c:v>0.3473</c:v>
                </c:pt>
                <c:pt idx="35">
                  <c:v>0.3799</c:v>
                </c:pt>
                <c:pt idx="36">
                  <c:v>0.4169</c:v>
                </c:pt>
                <c:pt idx="37">
                  <c:v>0.4151</c:v>
                </c:pt>
                <c:pt idx="38">
                  <c:v>0.3942</c:v>
                </c:pt>
                <c:pt idx="39">
                  <c:v>0.3738</c:v>
                </c:pt>
                <c:pt idx="40">
                  <c:v>0.3699</c:v>
                </c:pt>
                <c:pt idx="41">
                  <c:v>0.3672</c:v>
                </c:pt>
                <c:pt idx="42">
                  <c:v>0.3786</c:v>
                </c:pt>
                <c:pt idx="43">
                  <c:v>0.359</c:v>
                </c:pt>
                <c:pt idx="44">
                  <c:v>0.3324</c:v>
                </c:pt>
                <c:pt idx="45">
                  <c:v>0.3378</c:v>
                </c:pt>
                <c:pt idx="46">
                  <c:v>0.3183</c:v>
                </c:pt>
                <c:pt idx="47">
                  <c:v>0.232</c:v>
                </c:pt>
                <c:pt idx="48">
                  <c:v>0.1822</c:v>
                </c:pt>
                <c:pt idx="49">
                  <c:v>0.16</c:v>
                </c:pt>
                <c:pt idx="50">
                  <c:v>0.1234</c:v>
                </c:pt>
                <c:pt idx="51">
                  <c:v>0.102</c:v>
                </c:pt>
                <c:pt idx="52">
                  <c:v>0.09234</c:v>
                </c:pt>
                <c:pt idx="53">
                  <c:v>0.08488</c:v>
                </c:pt>
                <c:pt idx="54">
                  <c:v>0.06462</c:v>
                </c:pt>
                <c:pt idx="55">
                  <c:v>0.005663</c:v>
                </c:pt>
                <c:pt idx="56">
                  <c:v>-0.03637</c:v>
                </c:pt>
                <c:pt idx="57">
                  <c:v>-0.08649</c:v>
                </c:pt>
                <c:pt idx="58">
                  <c:v>-0.05571</c:v>
                </c:pt>
                <c:pt idx="59">
                  <c:v>-0.03554</c:v>
                </c:pt>
                <c:pt idx="60">
                  <c:v>-0.004904</c:v>
                </c:pt>
                <c:pt idx="61">
                  <c:v>0.01283</c:v>
                </c:pt>
                <c:pt idx="62">
                  <c:v>0.03851</c:v>
                </c:pt>
                <c:pt idx="63">
                  <c:v>0.05211</c:v>
                </c:pt>
                <c:pt idx="64">
                  <c:v>0.07241</c:v>
                </c:pt>
                <c:pt idx="65">
                  <c:v>0.07216</c:v>
                </c:pt>
                <c:pt idx="66">
                  <c:v>0.1021</c:v>
                </c:pt>
                <c:pt idx="67">
                  <c:v>0.1412</c:v>
                </c:pt>
                <c:pt idx="68">
                  <c:v>0.1497</c:v>
                </c:pt>
                <c:pt idx="69">
                  <c:v>0.1491</c:v>
                </c:pt>
                <c:pt idx="70">
                  <c:v>0.1547</c:v>
                </c:pt>
                <c:pt idx="71">
                  <c:v>0.1546</c:v>
                </c:pt>
                <c:pt idx="72">
                  <c:v>0.1506</c:v>
                </c:pt>
                <c:pt idx="73">
                  <c:v>0.1601</c:v>
                </c:pt>
                <c:pt idx="74">
                  <c:v>0.1616</c:v>
                </c:pt>
                <c:pt idx="75">
                  <c:v>0.1585</c:v>
                </c:pt>
                <c:pt idx="76">
                  <c:v>0.1516</c:v>
                </c:pt>
                <c:pt idx="77">
                  <c:v>0.1645</c:v>
                </c:pt>
                <c:pt idx="78">
                  <c:v>0.1874</c:v>
                </c:pt>
                <c:pt idx="79">
                  <c:v>0.1968</c:v>
                </c:pt>
                <c:pt idx="80">
                  <c:v>0.252</c:v>
                </c:pt>
                <c:pt idx="81">
                  <c:v>0.297</c:v>
                </c:pt>
                <c:pt idx="82">
                  <c:v>0.3838</c:v>
                </c:pt>
                <c:pt idx="83">
                  <c:v>0.3933</c:v>
                </c:pt>
                <c:pt idx="84">
                  <c:v>0.3987</c:v>
                </c:pt>
                <c:pt idx="85">
                  <c:v>0.406</c:v>
                </c:pt>
                <c:pt idx="86">
                  <c:v>0.4073</c:v>
                </c:pt>
                <c:pt idx="87">
                  <c:v>0.396</c:v>
                </c:pt>
                <c:pt idx="88">
                  <c:v>0.3921</c:v>
                </c:pt>
                <c:pt idx="89">
                  <c:v>0.3964</c:v>
                </c:pt>
                <c:pt idx="90">
                  <c:v>0.3734</c:v>
                </c:pt>
                <c:pt idx="91">
                  <c:v>0.3629</c:v>
                </c:pt>
                <c:pt idx="92">
                  <c:v>0.3935</c:v>
                </c:pt>
                <c:pt idx="93">
                  <c:v>0.396</c:v>
                </c:pt>
                <c:pt idx="94">
                  <c:v>0.4171</c:v>
                </c:pt>
                <c:pt idx="95">
                  <c:v>0.427</c:v>
                </c:pt>
                <c:pt idx="96">
                  <c:v>0.445</c:v>
                </c:pt>
                <c:pt idx="97">
                  <c:v>0.4501</c:v>
                </c:pt>
                <c:pt idx="98">
                  <c:v>0.4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2'!$K$2:$K$100</c:f>
              <c:numCache>
                <c:formatCode>General</c:formatCode>
                <c:ptCount val="99"/>
                <c:pt idx="0">
                  <c:v>0.1269</c:v>
                </c:pt>
                <c:pt idx="1">
                  <c:v>0.1314</c:v>
                </c:pt>
                <c:pt idx="2">
                  <c:v>0.1415</c:v>
                </c:pt>
                <c:pt idx="3">
                  <c:v>0.2136</c:v>
                </c:pt>
                <c:pt idx="4">
                  <c:v>0.2048</c:v>
                </c:pt>
                <c:pt idx="5">
                  <c:v>0.1787</c:v>
                </c:pt>
                <c:pt idx="6">
                  <c:v>0.1812</c:v>
                </c:pt>
                <c:pt idx="7">
                  <c:v>0.1943</c:v>
                </c:pt>
                <c:pt idx="8">
                  <c:v>0.2043</c:v>
                </c:pt>
                <c:pt idx="9">
                  <c:v>0.2338</c:v>
                </c:pt>
                <c:pt idx="10">
                  <c:v>0.2374</c:v>
                </c:pt>
                <c:pt idx="11">
                  <c:v>0.2409</c:v>
                </c:pt>
                <c:pt idx="12">
                  <c:v>0.2554</c:v>
                </c:pt>
                <c:pt idx="13">
                  <c:v>0.2567</c:v>
                </c:pt>
                <c:pt idx="14">
                  <c:v>0.3033</c:v>
                </c:pt>
                <c:pt idx="15">
                  <c:v>0.405</c:v>
                </c:pt>
                <c:pt idx="16">
                  <c:v>0.5229</c:v>
                </c:pt>
                <c:pt idx="17">
                  <c:v>0.5682</c:v>
                </c:pt>
                <c:pt idx="18">
                  <c:v>0.55</c:v>
                </c:pt>
                <c:pt idx="19">
                  <c:v>0.546</c:v>
                </c:pt>
                <c:pt idx="20">
                  <c:v>0.5504</c:v>
                </c:pt>
                <c:pt idx="21">
                  <c:v>0.6067</c:v>
                </c:pt>
                <c:pt idx="22">
                  <c:v>0.6585</c:v>
                </c:pt>
                <c:pt idx="23">
                  <c:v>0.6523</c:v>
                </c:pt>
                <c:pt idx="24">
                  <c:v>0.6543</c:v>
                </c:pt>
                <c:pt idx="25">
                  <c:v>0.6969</c:v>
                </c:pt>
                <c:pt idx="26">
                  <c:v>0.7099</c:v>
                </c:pt>
                <c:pt idx="27">
                  <c:v>0.6799</c:v>
                </c:pt>
                <c:pt idx="28">
                  <c:v>0.6197</c:v>
                </c:pt>
                <c:pt idx="29">
                  <c:v>0.5766</c:v>
                </c:pt>
                <c:pt idx="30">
                  <c:v>0.5292</c:v>
                </c:pt>
                <c:pt idx="31">
                  <c:v>0.5063</c:v>
                </c:pt>
                <c:pt idx="32">
                  <c:v>0.4699</c:v>
                </c:pt>
                <c:pt idx="33">
                  <c:v>0.4566</c:v>
                </c:pt>
                <c:pt idx="34">
                  <c:v>0.4896</c:v>
                </c:pt>
                <c:pt idx="35">
                  <c:v>0.5202</c:v>
                </c:pt>
                <c:pt idx="36">
                  <c:v>0.5605</c:v>
                </c:pt>
                <c:pt idx="37">
                  <c:v>0.5591</c:v>
                </c:pt>
                <c:pt idx="38">
                  <c:v>0.5324</c:v>
                </c:pt>
                <c:pt idx="39">
                  <c:v>0.4952</c:v>
                </c:pt>
                <c:pt idx="40">
                  <c:v>0.502</c:v>
                </c:pt>
                <c:pt idx="41">
                  <c:v>0.4988</c:v>
                </c:pt>
                <c:pt idx="42">
                  <c:v>0.5127</c:v>
                </c:pt>
                <c:pt idx="43">
                  <c:v>0.4907</c:v>
                </c:pt>
                <c:pt idx="44">
                  <c:v>0.4735</c:v>
                </c:pt>
                <c:pt idx="45">
                  <c:v>0.4776</c:v>
                </c:pt>
                <c:pt idx="46">
                  <c:v>0.469</c:v>
                </c:pt>
                <c:pt idx="47">
                  <c:v>0.3871</c:v>
                </c:pt>
                <c:pt idx="48">
                  <c:v>0.3315</c:v>
                </c:pt>
                <c:pt idx="49">
                  <c:v>0.2983</c:v>
                </c:pt>
                <c:pt idx="50">
                  <c:v>0.2598</c:v>
                </c:pt>
                <c:pt idx="51">
                  <c:v>0.2477</c:v>
                </c:pt>
                <c:pt idx="52">
                  <c:v>0.2368</c:v>
                </c:pt>
                <c:pt idx="53">
                  <c:v>0.2317</c:v>
                </c:pt>
                <c:pt idx="54">
                  <c:v>0.2103</c:v>
                </c:pt>
                <c:pt idx="55">
                  <c:v>0.1576</c:v>
                </c:pt>
                <c:pt idx="56">
                  <c:v>0.1169</c:v>
                </c:pt>
                <c:pt idx="57">
                  <c:v>0.0692</c:v>
                </c:pt>
                <c:pt idx="58">
                  <c:v>0.08062</c:v>
                </c:pt>
                <c:pt idx="59">
                  <c:v>0.09682</c:v>
                </c:pt>
                <c:pt idx="60">
                  <c:v>0.1266</c:v>
                </c:pt>
                <c:pt idx="61">
                  <c:v>0.1585</c:v>
                </c:pt>
                <c:pt idx="62">
                  <c:v>0.1816</c:v>
                </c:pt>
                <c:pt idx="63">
                  <c:v>0.1865</c:v>
                </c:pt>
                <c:pt idx="64">
                  <c:v>0.2096</c:v>
                </c:pt>
                <c:pt idx="65">
                  <c:v>0.2046</c:v>
                </c:pt>
                <c:pt idx="66">
                  <c:v>0.2325</c:v>
                </c:pt>
                <c:pt idx="67">
                  <c:v>0.2756</c:v>
                </c:pt>
                <c:pt idx="68">
                  <c:v>0.2831</c:v>
                </c:pt>
                <c:pt idx="69">
                  <c:v>0.277</c:v>
                </c:pt>
                <c:pt idx="70">
                  <c:v>0.2814</c:v>
                </c:pt>
                <c:pt idx="71">
                  <c:v>0.2747</c:v>
                </c:pt>
                <c:pt idx="72">
                  <c:v>0.2762</c:v>
                </c:pt>
                <c:pt idx="73">
                  <c:v>0.2804</c:v>
                </c:pt>
                <c:pt idx="74">
                  <c:v>0.293</c:v>
                </c:pt>
                <c:pt idx="75">
                  <c:v>0.2886</c:v>
                </c:pt>
                <c:pt idx="76">
                  <c:v>0.2833</c:v>
                </c:pt>
                <c:pt idx="77">
                  <c:v>0.296</c:v>
                </c:pt>
                <c:pt idx="78">
                  <c:v>0.3196</c:v>
                </c:pt>
                <c:pt idx="79">
                  <c:v>0.3392</c:v>
                </c:pt>
                <c:pt idx="80">
                  <c:v>0.3952</c:v>
                </c:pt>
                <c:pt idx="81">
                  <c:v>0.4476</c:v>
                </c:pt>
                <c:pt idx="82">
                  <c:v>0.5237</c:v>
                </c:pt>
                <c:pt idx="83">
                  <c:v>0.5256</c:v>
                </c:pt>
                <c:pt idx="84">
                  <c:v>0.5279</c:v>
                </c:pt>
                <c:pt idx="85">
                  <c:v>0.5285</c:v>
                </c:pt>
                <c:pt idx="86">
                  <c:v>0.5329</c:v>
                </c:pt>
                <c:pt idx="87">
                  <c:v>0.522</c:v>
                </c:pt>
                <c:pt idx="88">
                  <c:v>0.5132</c:v>
                </c:pt>
                <c:pt idx="89">
                  <c:v>0.5119</c:v>
                </c:pt>
                <c:pt idx="90">
                  <c:v>0.506</c:v>
                </c:pt>
                <c:pt idx="91">
                  <c:v>0.4999</c:v>
                </c:pt>
                <c:pt idx="92">
                  <c:v>0.5139</c:v>
                </c:pt>
                <c:pt idx="93">
                  <c:v>0.5276</c:v>
                </c:pt>
                <c:pt idx="94">
                  <c:v>0.542</c:v>
                </c:pt>
                <c:pt idx="95">
                  <c:v>0.5638</c:v>
                </c:pt>
                <c:pt idx="96">
                  <c:v>0.5716</c:v>
                </c:pt>
                <c:pt idx="97">
                  <c:v>0.5843</c:v>
                </c:pt>
                <c:pt idx="98">
                  <c:v>0.5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5332"/>
        <c:axId val="33221077"/>
      </c:lineChart>
      <c:catAx>
        <c:axId val="2495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077"/>
        <c:crossesAt val="0"/>
        <c:auto val="1"/>
        <c:lblAlgn val="ctr"/>
        <c:lblOffset val="100"/>
        <c:noMultiLvlLbl val="0"/>
      </c:catAx>
      <c:valAx>
        <c:axId val="332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4</xdr:row>
      <xdr:rowOff>105120</xdr:rowOff>
    </xdr:from>
    <xdr:to>
      <xdr:col>19</xdr:col>
      <xdr:colOff>483480</xdr:colOff>
      <xdr:row>20</xdr:row>
      <xdr:rowOff>37800</xdr:rowOff>
    </xdr:to>
    <xdr:graphicFrame>
      <xdr:nvGraphicFramePr>
        <xdr:cNvPr id="3" name="Chart 1"/>
        <xdr:cNvGraphicFramePr/>
      </xdr:nvGraphicFramePr>
      <xdr:xfrm>
        <a:off x="5924520" y="752760"/>
        <a:ext cx="567468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4" style="1" width="9.14"/>
  </cols>
  <sheetData>
    <row r="1" customFormat="false" ht="12.75" hidden="false" customHeight="false" outlineLevel="0" collapsed="false">
      <c r="A1" s="0" t="n">
        <v>4.6738</v>
      </c>
      <c r="B1" s="0" t="n">
        <v>4.6681</v>
      </c>
      <c r="C1" s="0" t="n">
        <v>4.7086</v>
      </c>
      <c r="D1" s="1" t="n">
        <f aca="false">EXP(A1)</f>
        <v>107.103965188109</v>
      </c>
      <c r="E1" s="1" t="n">
        <f aca="false">EXP(B1)</f>
        <v>106.495209189339</v>
      </c>
      <c r="F1" s="1" t="n">
        <f aca="false">EXP(C1)</f>
        <v>110.896795662178</v>
      </c>
    </row>
    <row r="2" customFormat="false" ht="12.75" hidden="false" customHeight="false" outlineLevel="0" collapsed="false">
      <c r="A2" s="0" t="n">
        <v>4.7318</v>
      </c>
      <c r="B2" s="0" t="n">
        <v>4.7221</v>
      </c>
      <c r="C2" s="0" t="n">
        <v>4.7414</v>
      </c>
      <c r="D2" s="1" t="n">
        <f aca="false">EXP(A2)</f>
        <v>113.499678009871</v>
      </c>
      <c r="E2" s="1" t="n">
        <f aca="false">EXP(B2)</f>
        <v>112.404053502631</v>
      </c>
      <c r="F2" s="1" t="n">
        <f aca="false">EXP(C2)</f>
        <v>114.594521760381</v>
      </c>
    </row>
    <row r="3" customFormat="false" ht="12.75" hidden="false" customHeight="false" outlineLevel="0" collapsed="false">
      <c r="A3" s="0" t="n">
        <v>4.7247</v>
      </c>
      <c r="B3" s="0" t="n">
        <v>4.7167</v>
      </c>
      <c r="C3" s="0" t="n">
        <v>4.7493</v>
      </c>
      <c r="D3" s="1" t="n">
        <f aca="false">EXP(A3)</f>
        <v>112.696684296922</v>
      </c>
      <c r="E3" s="1" t="n">
        <f aca="false">EXP(B3)</f>
        <v>111.798707518863</v>
      </c>
      <c r="F3" s="1" t="n">
        <f aca="false">EXP(C3)</f>
        <v>115.503403839562</v>
      </c>
    </row>
    <row r="4" customFormat="false" ht="12.75" hidden="false" customHeight="false" outlineLevel="0" collapsed="false">
      <c r="A4" s="0" t="n">
        <v>4.7423</v>
      </c>
      <c r="B4" s="0" t="n">
        <v>4.73</v>
      </c>
      <c r="C4" s="0" t="n">
        <v>4.7622</v>
      </c>
      <c r="D4" s="1" t="n">
        <f aca="false">EXP(A4)</f>
        <v>114.697703254673</v>
      </c>
      <c r="E4" s="1" t="n">
        <f aca="false">EXP(B4)</f>
        <v>113.29556234866</v>
      </c>
      <c r="F4" s="1" t="n">
        <f aca="false">EXP(C4)</f>
        <v>117.003049668407</v>
      </c>
    </row>
    <row r="5" customFormat="false" ht="12.75" hidden="false" customHeight="false" outlineLevel="0" collapsed="false">
      <c r="A5" s="0" t="n">
        <v>4.8154</v>
      </c>
      <c r="B5" s="0" t="n">
        <v>4.8243</v>
      </c>
      <c r="C5" s="0" t="n">
        <v>4.9053</v>
      </c>
      <c r="D5" s="1" t="n">
        <f aca="false">EXP(A5)</f>
        <v>123.396160904163</v>
      </c>
      <c r="E5" s="1" t="n">
        <f aca="false">EXP(B5)</f>
        <v>124.499288371891</v>
      </c>
      <c r="F5" s="1" t="n">
        <f aca="false">EXP(C5)</f>
        <v>135.003404953751</v>
      </c>
    </row>
    <row r="6" customFormat="false" ht="12.75" hidden="false" customHeight="false" outlineLevel="0" collapsed="false">
      <c r="A6" s="0" t="n">
        <v>4.8171</v>
      </c>
      <c r="B6" s="0" t="n">
        <v>4.8227</v>
      </c>
      <c r="C6" s="0" t="n">
        <v>4.8888</v>
      </c>
      <c r="D6" s="1" t="n">
        <f aca="false">EXP(A6)</f>
        <v>123.606112786237</v>
      </c>
      <c r="E6" s="1" t="n">
        <f aca="false">EXP(B6)</f>
        <v>124.300248784627</v>
      </c>
      <c r="F6" s="1" t="n">
        <f aca="false">EXP(C6)</f>
        <v>132.794125450715</v>
      </c>
    </row>
    <row r="7" customFormat="false" ht="12.75" hidden="false" customHeight="false" outlineLevel="0" collapsed="false">
      <c r="A7" s="0" t="n">
        <v>4.7562</v>
      </c>
      <c r="B7" s="0" t="n">
        <v>4.7579</v>
      </c>
      <c r="C7" s="0" t="n">
        <v>4.8089</v>
      </c>
      <c r="D7" s="1" t="n">
        <f aca="false">EXP(A7)</f>
        <v>116.303133219492</v>
      </c>
      <c r="E7" s="1" t="n">
        <f aca="false">EXP(B7)</f>
        <v>116.501016699266</v>
      </c>
      <c r="F7" s="1" t="n">
        <f aca="false">EXP(C7)</f>
        <v>122.596686963406</v>
      </c>
    </row>
    <row r="8" customFormat="false" ht="12.75" hidden="false" customHeight="false" outlineLevel="0" collapsed="false">
      <c r="A8" s="0" t="n">
        <v>4.7749</v>
      </c>
      <c r="B8" s="0" t="n">
        <v>4.7758</v>
      </c>
      <c r="C8" s="0" t="n">
        <v>4.8187</v>
      </c>
      <c r="D8" s="1" t="n">
        <f aca="false">EXP(A8)</f>
        <v>118.498464181793</v>
      </c>
      <c r="E8" s="1" t="n">
        <f aca="false">EXP(B8)</f>
        <v>118.605160805835</v>
      </c>
      <c r="F8" s="1" t="n">
        <f aca="false">EXP(C8)</f>
        <v>123.804040866935</v>
      </c>
    </row>
    <row r="9" customFormat="false" ht="12.75" hidden="false" customHeight="false" outlineLevel="0" collapsed="false">
      <c r="A9" s="0" t="n">
        <v>4.7858</v>
      </c>
      <c r="B9" s="0" t="n">
        <v>4.7842</v>
      </c>
      <c r="C9" s="0" t="n">
        <v>4.859</v>
      </c>
      <c r="D9" s="1" t="n">
        <f aca="false">EXP(A9)</f>
        <v>119.797162488979</v>
      </c>
      <c r="E9" s="1" t="n">
        <f aca="false">EXP(B9)</f>
        <v>119.605640287616</v>
      </c>
      <c r="F9" s="1" t="n">
        <f aca="false">EXP(C9)</f>
        <v>128.895242395873</v>
      </c>
    </row>
    <row r="10" customFormat="false" ht="12.75" hidden="false" customHeight="false" outlineLevel="0" collapsed="false">
      <c r="A10" s="0" t="n">
        <v>4.79</v>
      </c>
      <c r="B10" s="0" t="n">
        <v>4.7825</v>
      </c>
      <c r="C10" s="0" t="n">
        <v>4.8418</v>
      </c>
      <c r="D10" s="1" t="n">
        <f aca="false">EXP(A10)</f>
        <v>120.301368663215</v>
      </c>
      <c r="E10" s="1" t="n">
        <f aca="false">EXP(B10)</f>
        <v>119.402483431381</v>
      </c>
      <c r="F10" s="1" t="n">
        <f aca="false">EXP(C10)</f>
        <v>126.697201566562</v>
      </c>
    </row>
    <row r="11" customFormat="false" ht="12.75" hidden="false" customHeight="false" outlineLevel="0" collapsed="false">
      <c r="A11" s="0" t="n">
        <v>4.8473</v>
      </c>
      <c r="B11" s="0" t="n">
        <v>4.8567</v>
      </c>
      <c r="C11" s="0" t="n">
        <v>4.9366</v>
      </c>
      <c r="D11" s="1" t="n">
        <f aca="false">EXP(A11)</f>
        <v>127.395955988396</v>
      </c>
      <c r="E11" s="1" t="n">
        <f aca="false">EXP(B11)</f>
        <v>128.599124005051</v>
      </c>
      <c r="F11" s="1" t="n">
        <f aca="false">EXP(C11)</f>
        <v>139.295837668731</v>
      </c>
    </row>
    <row r="12" customFormat="false" ht="12.75" hidden="false" customHeight="false" outlineLevel="0" collapsed="false">
      <c r="A12" s="0" t="n">
        <v>4.8291</v>
      </c>
      <c r="B12" s="0" t="n">
        <v>4.8387</v>
      </c>
      <c r="C12" s="0" t="n">
        <v>4.9104</v>
      </c>
      <c r="D12" s="1" t="n">
        <f aca="false">EXP(A12)</f>
        <v>125.098321485405</v>
      </c>
      <c r="E12" s="1" t="n">
        <f aca="false">EXP(B12)</f>
        <v>126.305048393174</v>
      </c>
      <c r="F12" s="1" t="n">
        <f aca="false">EXP(C12)</f>
        <v>135.693681026829</v>
      </c>
    </row>
    <row r="13" customFormat="false" ht="12.75" hidden="false" customHeight="false" outlineLevel="0" collapsed="false">
      <c r="A13" s="0" t="n">
        <v>4.849</v>
      </c>
      <c r="B13" s="0" t="n">
        <v>4.8428</v>
      </c>
      <c r="C13" s="0" t="n">
        <v>4.9099</v>
      </c>
      <c r="D13" s="1" t="n">
        <f aca="false">EXP(A13)</f>
        <v>127.612713305093</v>
      </c>
      <c r="E13" s="1" t="n">
        <f aca="false">EXP(B13)</f>
        <v>126.823962137851</v>
      </c>
      <c r="F13" s="1" t="n">
        <f aca="false">EXP(C13)</f>
        <v>135.625851145199</v>
      </c>
    </row>
    <row r="14" customFormat="false" ht="12.75" hidden="false" customHeight="false" outlineLevel="0" collapsed="false">
      <c r="A14" s="0" t="n">
        <v>4.85951</v>
      </c>
      <c r="B14" s="0" t="n">
        <v>4.83363</v>
      </c>
      <c r="C14" s="0" t="n">
        <v>4.98361</v>
      </c>
      <c r="D14" s="1" t="n">
        <f aca="false">EXP(A14)</f>
        <v>128.960995735171</v>
      </c>
      <c r="E14" s="1" t="n">
        <f aca="false">EXP(B14)</f>
        <v>125.666302387187</v>
      </c>
      <c r="F14" s="1" t="n">
        <f aca="false">EXP(C14)</f>
        <v>146.000493231416</v>
      </c>
    </row>
    <row r="15" customFormat="false" ht="12.75" hidden="false" customHeight="false" outlineLevel="0" collapsed="false">
      <c r="A15" s="0" t="n">
        <v>4.8255</v>
      </c>
      <c r="B15" s="0" t="n">
        <v>4.79445</v>
      </c>
      <c r="C15" s="0" t="n">
        <v>4.94636</v>
      </c>
      <c r="D15" s="1" t="n">
        <f aca="false">EXP(A15)</f>
        <v>124.648777193291</v>
      </c>
      <c r="E15" s="1" t="n">
        <f aca="false">EXP(B15)</f>
        <v>120.837902656509</v>
      </c>
      <c r="F15" s="1" t="n">
        <f aca="false">EXP(C15)</f>
        <v>140.662021174958</v>
      </c>
    </row>
    <row r="16" customFormat="false" ht="12.75" hidden="false" customHeight="false" outlineLevel="0" collapsed="false">
      <c r="A16" s="0" t="n">
        <v>4.89885</v>
      </c>
      <c r="B16" s="0" t="n">
        <v>4.85127</v>
      </c>
      <c r="C16" s="0" t="n">
        <v>4.99034</v>
      </c>
      <c r="D16" s="1" t="n">
        <f aca="false">EXP(A16)</f>
        <v>134.135435203385</v>
      </c>
      <c r="E16" s="1" t="n">
        <f aca="false">EXP(B16)</f>
        <v>127.902723200995</v>
      </c>
      <c r="F16" s="1" t="n">
        <f aca="false">EXP(C16)</f>
        <v>146.986390373571</v>
      </c>
    </row>
    <row r="17" customFormat="false" ht="12.75" hidden="false" customHeight="false" outlineLevel="0" collapsed="false">
      <c r="A17" s="0" t="n">
        <v>4.98715</v>
      </c>
      <c r="B17" s="0" t="n">
        <v>4.9944</v>
      </c>
      <c r="C17" s="0" t="n">
        <v>5.0995</v>
      </c>
      <c r="D17" s="1" t="n">
        <f aca="false">EXP(A17)</f>
        <v>146.518250867777</v>
      </c>
      <c r="E17" s="1" t="n">
        <f aca="false">EXP(B17)</f>
        <v>147.584368192057</v>
      </c>
      <c r="F17" s="1" t="n">
        <f aca="false">EXP(C17)</f>
        <v>163.939916845574</v>
      </c>
    </row>
    <row r="18" customFormat="false" ht="12.75" hidden="false" customHeight="false" outlineLevel="0" collapsed="false">
      <c r="A18" s="0" t="n">
        <v>5.14305</v>
      </c>
      <c r="B18" s="0" t="n">
        <v>5.13446</v>
      </c>
      <c r="C18" s="0" t="n">
        <v>5.26946</v>
      </c>
      <c r="D18" s="1" t="n">
        <f aca="false">EXP(A18)</f>
        <v>171.237246264312</v>
      </c>
      <c r="E18" s="1" t="n">
        <f aca="false">EXP(B18)</f>
        <v>169.772617903711</v>
      </c>
      <c r="F18" s="1" t="n">
        <f aca="false">EXP(C18)</f>
        <v>194.311006166418</v>
      </c>
    </row>
    <row r="19" customFormat="false" ht="12.75" hidden="false" customHeight="false" outlineLevel="0" collapsed="false">
      <c r="A19" s="0" t="n">
        <v>5.18534</v>
      </c>
      <c r="B19" s="0" t="n">
        <v>5.17971</v>
      </c>
      <c r="C19" s="0" t="n">
        <v>5.30235</v>
      </c>
      <c r="D19" s="1" t="n">
        <f aca="false">EXP(A19)</f>
        <v>178.63417508547</v>
      </c>
      <c r="E19" s="1" t="n">
        <f aca="false">EXP(B19)</f>
        <v>177.631290449016</v>
      </c>
      <c r="F19" s="1" t="n">
        <f aca="false">EXP(C19)</f>
        <v>200.808155091828</v>
      </c>
    </row>
    <row r="20" customFormat="false" ht="12.75" hidden="false" customHeight="false" outlineLevel="0" collapsed="false">
      <c r="A20" s="0" t="n">
        <v>5.14858</v>
      </c>
      <c r="B20" s="0" t="n">
        <v>5.15044</v>
      </c>
      <c r="C20" s="0" t="n">
        <v>5.2645</v>
      </c>
      <c r="D20" s="1" t="n">
        <f aca="false">EXP(A20)</f>
        <v>172.186811363775</v>
      </c>
      <c r="E20" s="1" t="n">
        <f aca="false">EXP(B20)</f>
        <v>172.50737686641</v>
      </c>
      <c r="F20" s="1" t="n">
        <f aca="false">EXP(C20)</f>
        <v>193.349609809787</v>
      </c>
    </row>
    <row r="21" customFormat="false" ht="12.75" hidden="false" customHeight="false" outlineLevel="0" collapsed="false">
      <c r="A21" s="0" t="n">
        <v>5.14432</v>
      </c>
      <c r="B21" s="0" t="n">
        <v>5.13629</v>
      </c>
      <c r="C21" s="0" t="n">
        <v>5.24839</v>
      </c>
      <c r="D21" s="1" t="n">
        <f aca="false">EXP(A21)</f>
        <v>171.454855719823</v>
      </c>
      <c r="E21" s="1" t="n">
        <f aca="false">EXP(B21)</f>
        <v>170.083586243723</v>
      </c>
      <c r="F21" s="1" t="n">
        <f aca="false">EXP(C21)</f>
        <v>190.259703617329</v>
      </c>
    </row>
    <row r="22" customFormat="false" ht="12.75" hidden="false" customHeight="false" outlineLevel="0" collapsed="false">
      <c r="A22" s="0" t="n">
        <v>5.0972</v>
      </c>
      <c r="B22" s="0" t="n">
        <v>5.14352</v>
      </c>
      <c r="C22" s="0" t="n">
        <v>5.23622</v>
      </c>
      <c r="D22" s="1" t="n">
        <f aca="false">EXP(A22)</f>
        <v>163.563288325657</v>
      </c>
      <c r="E22" s="1" t="n">
        <f aca="false">EXP(B22)</f>
        <v>171.317746686173</v>
      </c>
      <c r="F22" s="1" t="n">
        <f aca="false">EXP(C22)</f>
        <v>187.958275618772</v>
      </c>
    </row>
    <row r="23" customFormat="false" ht="12.75" hidden="false" customHeight="false" outlineLevel="0" collapsed="false">
      <c r="A23" s="0" t="n">
        <v>5.22378</v>
      </c>
      <c r="B23" s="0" t="n">
        <v>5.24631</v>
      </c>
      <c r="C23" s="0" t="n">
        <v>5.27855</v>
      </c>
      <c r="D23" s="1" t="n">
        <f aca="false">EXP(A23)</f>
        <v>185.634558159563</v>
      </c>
      <c r="E23" s="1" t="n">
        <f aca="false">EXP(B23)</f>
        <v>189.86437471839</v>
      </c>
      <c r="F23" s="1" t="n">
        <f aca="false">EXP(C23)</f>
        <v>196.08534536663</v>
      </c>
    </row>
    <row r="24" customFormat="false" ht="12.75" hidden="false" customHeight="false" outlineLevel="0" collapsed="false">
      <c r="A24" s="0" t="n">
        <v>5.29245</v>
      </c>
      <c r="B24" s="0" t="n">
        <v>5.3323</v>
      </c>
      <c r="C24" s="0" t="n">
        <v>5.37055</v>
      </c>
      <c r="D24" s="1" t="n">
        <f aca="false">EXP(A24)</f>
        <v>198.829962566281</v>
      </c>
      <c r="E24" s="1" t="n">
        <f aca="false">EXP(B24)</f>
        <v>206.913327944172</v>
      </c>
      <c r="F24" s="1" t="n">
        <f aca="false">EXP(C24)</f>
        <v>214.98107478554</v>
      </c>
    </row>
    <row r="25" customFormat="false" ht="12.75" hidden="false" customHeight="false" outlineLevel="0" collapsed="false">
      <c r="A25" s="0" t="n">
        <v>5.27649</v>
      </c>
      <c r="B25" s="0" t="n">
        <v>5.28535</v>
      </c>
      <c r="C25" s="0" t="n">
        <v>5.30618</v>
      </c>
      <c r="D25" s="1" t="n">
        <f aca="false">EXP(A25)</f>
        <v>195.681825323517</v>
      </c>
      <c r="E25" s="1" t="n">
        <f aca="false">EXP(B25)</f>
        <v>197.423269501718</v>
      </c>
      <c r="F25" s="1" t="n">
        <f aca="false">EXP(C25)</f>
        <v>201.578725025302</v>
      </c>
    </row>
    <row r="26" customFormat="false" ht="12.75" hidden="false" customHeight="false" outlineLevel="0" collapsed="false">
      <c r="A26" s="0" t="n">
        <v>5.24859</v>
      </c>
      <c r="B26" s="0" t="n">
        <v>5.27302</v>
      </c>
      <c r="C26" s="0" t="n">
        <v>5.31536</v>
      </c>
      <c r="D26" s="1" t="n">
        <f aca="false">EXP(A26)</f>
        <v>190.297759363501</v>
      </c>
      <c r="E26" s="1" t="n">
        <f aca="false">EXP(B26)</f>
        <v>195.00398612081</v>
      </c>
      <c r="F26" s="1" t="n">
        <f aca="false">EXP(C26)</f>
        <v>203.437737533176</v>
      </c>
    </row>
    <row r="27" customFormat="false" ht="12.75" hidden="false" customHeight="false" outlineLevel="0" collapsed="false">
      <c r="A27" s="0" t="n">
        <v>5.33714</v>
      </c>
      <c r="B27" s="0" t="n">
        <v>5.36708</v>
      </c>
      <c r="C27" s="0" t="n">
        <v>5.40323</v>
      </c>
      <c r="D27" s="1" t="n">
        <f aca="false">EXP(A27)</f>
        <v>207.917215900554</v>
      </c>
      <c r="E27" s="1" t="n">
        <f aca="false">EXP(B27)</f>
        <v>214.23638324309</v>
      </c>
      <c r="F27" s="1" t="n">
        <f aca="false">EXP(C27)</f>
        <v>222.122715128533</v>
      </c>
    </row>
    <row r="28" customFormat="false" ht="12.75" hidden="false" customHeight="false" outlineLevel="0" collapsed="false">
      <c r="A28" s="0" t="n">
        <v>5.36014</v>
      </c>
      <c r="B28" s="0" t="n">
        <v>5.38988</v>
      </c>
      <c r="C28" s="0" t="n">
        <v>5.43232</v>
      </c>
      <c r="D28" s="1" t="n">
        <f aca="false">EXP(A28)</f>
        <v>212.754730026852</v>
      </c>
      <c r="E28" s="1" t="n">
        <f aca="false">EXP(B28)</f>
        <v>219.177082725889</v>
      </c>
      <c r="F28" s="1" t="n">
        <f aca="false">EXP(C28)</f>
        <v>228.679166143735</v>
      </c>
    </row>
    <row r="29" customFormat="false" ht="12.75" hidden="false" customHeight="false" outlineLevel="0" collapsed="false">
      <c r="A29" s="0" t="n">
        <v>5.29766</v>
      </c>
      <c r="B29" s="0" t="n">
        <v>5.3261</v>
      </c>
      <c r="C29" s="0" t="n">
        <v>5.3757</v>
      </c>
      <c r="D29" s="1" t="n">
        <f aca="false">EXP(A29)</f>
        <v>199.868569894003</v>
      </c>
      <c r="E29" s="1" t="n">
        <f aca="false">EXP(B29)</f>
        <v>205.634433978932</v>
      </c>
      <c r="F29" s="1" t="n">
        <f aca="false">EXP(C29)</f>
        <v>216.091083138847</v>
      </c>
    </row>
    <row r="30" customFormat="false" ht="12.75" hidden="false" customHeight="false" outlineLevel="0" collapsed="false">
      <c r="A30" s="0" t="n">
        <v>5.2221</v>
      </c>
      <c r="B30" s="0" t="n">
        <v>5.26461</v>
      </c>
      <c r="C30" s="0" t="n">
        <v>5.2995</v>
      </c>
      <c r="D30" s="1" t="n">
        <f aca="false">EXP(A30)</f>
        <v>185.322953922704</v>
      </c>
      <c r="E30" s="1" t="n">
        <f aca="false">EXP(B30)</f>
        <v>193.370879436674</v>
      </c>
      <c r="F30" s="1" t="n">
        <f aca="false">EXP(C30)</f>
        <v>200.236666607732</v>
      </c>
    </row>
    <row r="31" customFormat="false" ht="12.75" hidden="false" customHeight="false" outlineLevel="0" collapsed="false">
      <c r="A31" s="0" t="n">
        <v>5.20946</v>
      </c>
      <c r="B31" s="0" t="n">
        <v>5.22109</v>
      </c>
      <c r="C31" s="0" t="n">
        <v>5.24508</v>
      </c>
      <c r="D31" s="1" t="n">
        <f aca="false">EXP(A31)</f>
        <v>182.995214092603</v>
      </c>
      <c r="E31" s="1" t="n">
        <f aca="false">EXP(B31)</f>
        <v>185.135872231399</v>
      </c>
      <c r="F31" s="1" t="n">
        <f aca="false">EXP(C31)</f>
        <v>189.630985101525</v>
      </c>
    </row>
    <row r="32" customFormat="false" ht="12.75" hidden="false" customHeight="false" outlineLevel="0" collapsed="false">
      <c r="A32" s="0" t="n">
        <v>5.15593</v>
      </c>
      <c r="B32" s="0" t="n">
        <v>5.159</v>
      </c>
      <c r="C32" s="0" t="n">
        <v>5.15511</v>
      </c>
      <c r="D32" s="1" t="n">
        <f aca="false">EXP(A32)</f>
        <v>173.45704682418</v>
      </c>
      <c r="E32" s="1" t="n">
        <f aca="false">EXP(B32)</f>
        <v>173.990378202713</v>
      </c>
      <c r="F32" s="1" t="n">
        <f aca="false">EXP(C32)</f>
        <v>173.314870346107</v>
      </c>
    </row>
    <row r="33" customFormat="false" ht="12.75" hidden="false" customHeight="false" outlineLevel="0" collapsed="false">
      <c r="A33" s="0" t="n">
        <v>5.14869</v>
      </c>
      <c r="B33" s="0" t="n">
        <v>5.15444</v>
      </c>
      <c r="C33" s="0" t="n">
        <v>5.13405</v>
      </c>
      <c r="D33" s="1" t="n">
        <f aca="false">EXP(A33)</f>
        <v>172.205752954794</v>
      </c>
      <c r="E33" s="1" t="n">
        <f aca="false">EXP(B33)</f>
        <v>173.198788274811</v>
      </c>
      <c r="F33" s="1" t="n">
        <f aca="false">EXP(C33)</f>
        <v>169.703025397809</v>
      </c>
    </row>
    <row r="34" customFormat="false" ht="12.75" hidden="false" customHeight="false" outlineLevel="0" collapsed="false">
      <c r="A34" s="0" t="n">
        <v>5.10764</v>
      </c>
      <c r="B34" s="0" t="n">
        <v>5.10268</v>
      </c>
      <c r="C34" s="0" t="n">
        <v>5.08116</v>
      </c>
      <c r="D34" s="1" t="n">
        <f aca="false">EXP(A34)</f>
        <v>165.27983383231</v>
      </c>
      <c r="E34" s="1" t="n">
        <f aca="false">EXP(B34)</f>
        <v>164.462075573497</v>
      </c>
      <c r="F34" s="1" t="n">
        <f aca="false">EXP(C34)</f>
        <v>160.960662044107</v>
      </c>
    </row>
    <row r="35" customFormat="false" ht="12.75" hidden="false" customHeight="false" outlineLevel="0" collapsed="false">
      <c r="A35" s="0" t="n">
        <v>5.07458</v>
      </c>
      <c r="B35" s="0" t="n">
        <v>5.06859</v>
      </c>
      <c r="C35" s="0" t="n">
        <v>5.02201</v>
      </c>
      <c r="D35" s="1" t="n">
        <f aca="false">EXP(A35)</f>
        <v>159.905017766327</v>
      </c>
      <c r="E35" s="1" t="n">
        <f aca="false">EXP(B35)</f>
        <v>158.950049694643</v>
      </c>
      <c r="F35" s="1" t="n">
        <f aca="false">EXP(C35)</f>
        <v>151.715946578111</v>
      </c>
    </row>
    <row r="36" customFormat="false" ht="12.75" hidden="false" customHeight="false" outlineLevel="0" collapsed="false">
      <c r="A36" s="0" t="n">
        <v>5.1375</v>
      </c>
      <c r="B36" s="0" t="n">
        <v>5.13388</v>
      </c>
      <c r="C36" s="0" t="n">
        <v>5.11847</v>
      </c>
      <c r="D36" s="1" t="n">
        <f aca="false">EXP(A36)</f>
        <v>170.289511943001</v>
      </c>
      <c r="E36" s="1" t="n">
        <f aca="false">EXP(B36)</f>
        <v>169.674178335562</v>
      </c>
      <c r="F36" s="1" t="n">
        <f aca="false">EXP(C36)</f>
        <v>167.079542263418</v>
      </c>
    </row>
    <row r="37" customFormat="false" ht="12.75" hidden="false" customHeight="false" outlineLevel="0" collapsed="false">
      <c r="A37" s="0" t="n">
        <v>5.14889</v>
      </c>
      <c r="B37" s="0" t="n">
        <v>5.16132</v>
      </c>
      <c r="C37" s="0" t="n">
        <v>5.16143</v>
      </c>
      <c r="D37" s="1" t="n">
        <f aca="false">EXP(A37)</f>
        <v>172.240197549729</v>
      </c>
      <c r="E37" s="1" t="n">
        <f aca="false">EXP(B37)</f>
        <v>174.394504485367</v>
      </c>
      <c r="F37" s="1" t="n">
        <f aca="false">EXP(C37)</f>
        <v>174.413688935986</v>
      </c>
    </row>
    <row r="38" customFormat="false" ht="12.75" hidden="false" customHeight="false" outlineLevel="0" collapsed="false">
      <c r="A38" s="0" t="n">
        <v>5.21786</v>
      </c>
      <c r="B38" s="0" t="n">
        <v>5.22689</v>
      </c>
      <c r="C38" s="0" t="n">
        <v>5.24544</v>
      </c>
      <c r="D38" s="1" t="n">
        <f aca="false">EXP(A38)</f>
        <v>184.538848077159</v>
      </c>
      <c r="E38" s="1" t="n">
        <f aca="false">EXP(B38)</f>
        <v>186.212780304824</v>
      </c>
      <c r="F38" s="1" t="n">
        <f aca="false">EXP(C38)</f>
        <v>189.699264545724</v>
      </c>
    </row>
    <row r="39" customFormat="false" ht="12.75" hidden="false" customHeight="false" outlineLevel="0" collapsed="false">
      <c r="A39" s="0" t="n">
        <v>5.22028</v>
      </c>
      <c r="B39" s="0" t="n">
        <v>5.21849</v>
      </c>
      <c r="C39" s="0" t="n">
        <v>5.233</v>
      </c>
      <c r="D39" s="1" t="n">
        <f aca="false">EXP(A39)</f>
        <v>184.98597289232</v>
      </c>
      <c r="E39" s="1" t="n">
        <f aca="false">EXP(B39)</f>
        <v>184.655144180873</v>
      </c>
      <c r="F39" s="1" t="n">
        <f aca="false">EXP(C39)</f>
        <v>187.354023339543</v>
      </c>
    </row>
    <row r="40" customFormat="false" ht="12.75" hidden="false" customHeight="false" outlineLevel="0" collapsed="false">
      <c r="A40" s="0" t="n">
        <v>5.17987</v>
      </c>
      <c r="B40" s="0" t="n">
        <v>5.17301</v>
      </c>
      <c r="C40" s="0" t="n">
        <v>5.18387</v>
      </c>
      <c r="D40" s="1" t="n">
        <f aca="false">EXP(A40)</f>
        <v>177.65971372929</v>
      </c>
      <c r="E40" s="1" t="n">
        <f aca="false">EXP(B40)</f>
        <v>176.445138848063</v>
      </c>
      <c r="F40" s="1" t="n">
        <f aca="false">EXP(C40)</f>
        <v>178.37177575885</v>
      </c>
    </row>
    <row r="41" customFormat="false" ht="12.75" hidden="false" customHeight="false" outlineLevel="0" collapsed="false">
      <c r="A41" s="0" t="n">
        <v>5.13071</v>
      </c>
      <c r="B41" s="0" t="n">
        <v>5.12133</v>
      </c>
      <c r="C41" s="0" t="n">
        <v>5.11075</v>
      </c>
      <c r="D41" s="1" t="n">
        <f aca="false">EXP(A41)</f>
        <v>169.137162809548</v>
      </c>
      <c r="E41" s="1" t="n">
        <f aca="false">EXP(B41)</f>
        <v>167.558073728103</v>
      </c>
      <c r="F41" s="1" t="n">
        <f aca="false">EXP(C41)</f>
        <v>165.794654246323</v>
      </c>
    </row>
    <row r="42" customFormat="false" ht="12.75" hidden="false" customHeight="false" outlineLevel="0" collapsed="false">
      <c r="A42" s="0" t="n">
        <v>5.1629</v>
      </c>
      <c r="B42" s="0" t="n">
        <v>5.14124</v>
      </c>
      <c r="C42" s="0" t="n">
        <v>5.10562</v>
      </c>
      <c r="D42" s="1" t="n">
        <f aca="false">EXP(A42)</f>
        <v>174.670265596364</v>
      </c>
      <c r="E42" s="1" t="n">
        <f aca="false">EXP(B42)</f>
        <v>170.927587174589</v>
      </c>
      <c r="F42" s="1" t="n">
        <f aca="false">EXP(C42)</f>
        <v>164.94630554495</v>
      </c>
    </row>
    <row r="43" customFormat="false" ht="12.75" hidden="false" customHeight="false" outlineLevel="0" collapsed="false">
      <c r="A43" s="0" t="n">
        <v>5.13235</v>
      </c>
      <c r="B43" s="0" t="n">
        <v>5.12545</v>
      </c>
      <c r="C43" s="0" t="n">
        <v>5.14615</v>
      </c>
      <c r="D43" s="1" t="n">
        <f aca="false">EXP(A43)</f>
        <v>169.414775336605</v>
      </c>
      <c r="E43" s="1" t="n">
        <f aca="false">EXP(B43)</f>
        <v>168.249837045775</v>
      </c>
      <c r="F43" s="1" t="n">
        <f aca="false">EXP(C43)</f>
        <v>171.76890537358</v>
      </c>
    </row>
    <row r="44" customFormat="false" ht="12.75" hidden="false" customHeight="false" outlineLevel="0" collapsed="false">
      <c r="A44" s="0" t="n">
        <v>5.18053</v>
      </c>
      <c r="B44" s="0" t="n">
        <v>5.17263</v>
      </c>
      <c r="C44" s="0" t="n">
        <v>5.16684</v>
      </c>
      <c r="D44" s="1" t="n">
        <f aca="false">EXP(A44)</f>
        <v>177.777007843151</v>
      </c>
      <c r="E44" s="1" t="n">
        <f aca="false">EXP(B44)</f>
        <v>176.378102433027</v>
      </c>
      <c r="F44" s="1" t="n">
        <f aca="false">EXP(C44)</f>
        <v>175.359823980796</v>
      </c>
    </row>
    <row r="45" customFormat="false" ht="12.75" hidden="false" customHeight="false" outlineLevel="0" collapsed="false">
      <c r="A45" s="0" t="n">
        <v>5.13646</v>
      </c>
      <c r="B45" s="0" t="n">
        <v>5.12748</v>
      </c>
      <c r="C45" s="0" t="n">
        <v>5.11158</v>
      </c>
      <c r="D45" s="1" t="n">
        <f aca="false">EXP(A45)</f>
        <v>170.112502911231</v>
      </c>
      <c r="E45" s="1" t="n">
        <f aca="false">EXP(B45)</f>
        <v>168.591731120054</v>
      </c>
      <c r="F45" s="1" t="n">
        <f aca="false">EXP(C45)</f>
        <v>165.932320933119</v>
      </c>
    </row>
    <row r="46" customFormat="false" ht="12.75" hidden="false" customHeight="false" outlineLevel="0" collapsed="false">
      <c r="A46" s="0" t="n">
        <v>5.11863</v>
      </c>
      <c r="B46" s="0" t="n">
        <v>5.1038</v>
      </c>
      <c r="C46" s="0" t="n">
        <v>5.05784</v>
      </c>
      <c r="D46" s="1" t="n">
        <f aca="false">EXP(A46)</f>
        <v>167.106277128912</v>
      </c>
      <c r="E46" s="1" t="n">
        <f aca="false">EXP(B46)</f>
        <v>164.646376287273</v>
      </c>
      <c r="F46" s="1" t="n">
        <f aca="false">EXP(C46)</f>
        <v>157.250488170716</v>
      </c>
    </row>
    <row r="47" customFormat="false" ht="12.75" hidden="false" customHeight="false" outlineLevel="0" collapsed="false">
      <c r="A47" s="0" t="n">
        <v>5.14374</v>
      </c>
      <c r="B47" s="0" t="n">
        <v>5.13629</v>
      </c>
      <c r="C47" s="0" t="n">
        <v>5.08393</v>
      </c>
      <c r="D47" s="1" t="n">
        <f aca="false">EXP(A47)</f>
        <v>171.355440736638</v>
      </c>
      <c r="E47" s="1" t="n">
        <f aca="false">EXP(B47)</f>
        <v>170.083586243723</v>
      </c>
      <c r="F47" s="1" t="n">
        <f aca="false">EXP(C47)</f>
        <v>161.40714116607</v>
      </c>
    </row>
    <row r="48" customFormat="false" ht="12.75" hidden="false" customHeight="false" outlineLevel="0" collapsed="false">
      <c r="A48" s="0" t="n">
        <v>5.14907</v>
      </c>
      <c r="B48" s="0" t="n">
        <v>5.13212</v>
      </c>
      <c r="C48" s="0" t="n">
        <v>5.07012</v>
      </c>
      <c r="D48" s="1" t="n">
        <f aca="false">EXP(A48)</f>
        <v>172.271203575747</v>
      </c>
      <c r="E48" s="1" t="n">
        <f aca="false">EXP(B48)</f>
        <v>169.375814418955</v>
      </c>
      <c r="F48" s="1" t="n">
        <f aca="false">EXP(C48)</f>
        <v>159.193429408679</v>
      </c>
    </row>
    <row r="49" customFormat="false" ht="12.75" hidden="false" customHeight="false" outlineLevel="0" collapsed="false">
      <c r="A49" s="0" t="n">
        <v>5.02774</v>
      </c>
      <c r="B49" s="0" t="n">
        <v>5.00791</v>
      </c>
      <c r="C49" s="0" t="n">
        <v>4.96162</v>
      </c>
      <c r="D49" s="1" t="n">
        <f aca="false">EXP(A49)</f>
        <v>152.587774353194</v>
      </c>
      <c r="E49" s="1" t="n">
        <f aca="false">EXP(B49)</f>
        <v>149.591762421965</v>
      </c>
      <c r="F49" s="1" t="n">
        <f aca="false">EXP(C49)</f>
        <v>142.824985059002</v>
      </c>
    </row>
    <row r="50" customFormat="false" ht="12.75" hidden="false" customHeight="false" outlineLevel="0" collapsed="false">
      <c r="A50" s="0" t="n">
        <v>4.97034</v>
      </c>
      <c r="B50" s="0" t="n">
        <v>4.93784</v>
      </c>
      <c r="C50" s="0" t="n">
        <v>4.9311</v>
      </c>
      <c r="D50" s="1" t="n">
        <f aca="false">EXP(A50)</f>
        <v>144.075864838323</v>
      </c>
      <c r="E50" s="1" t="n">
        <f aca="false">EXP(B50)</f>
        <v>139.468671642358</v>
      </c>
      <c r="F50" s="1" t="n">
        <f aca="false">EXP(C50)</f>
        <v>138.531813553845</v>
      </c>
    </row>
    <row r="51" customFormat="false" ht="12.75" hidden="false" customHeight="false" outlineLevel="0" collapsed="false">
      <c r="A51" s="0" t="n">
        <v>4.96647</v>
      </c>
      <c r="B51" s="0" t="n">
        <v>4.92221</v>
      </c>
      <c r="C51" s="0" t="n">
        <v>4.89898</v>
      </c>
      <c r="D51" s="1" t="n">
        <f aca="false">EXP(A51)</f>
        <v>143.519368755867</v>
      </c>
      <c r="E51" s="1" t="n">
        <f aca="false">EXP(B51)</f>
        <v>137.305723775443</v>
      </c>
      <c r="F51" s="1" t="n">
        <f aca="false">EXP(C51)</f>
        <v>134.152873943455</v>
      </c>
    </row>
    <row r="52" customFormat="false" ht="12.75" hidden="false" customHeight="false" outlineLevel="0" collapsed="false">
      <c r="A52" s="0" t="n">
        <v>4.91002</v>
      </c>
      <c r="B52" s="0" t="n">
        <v>4.86542</v>
      </c>
      <c r="C52" s="0" t="n">
        <v>4.83683</v>
      </c>
      <c r="D52" s="1" t="n">
        <f aca="false">EXP(A52)</f>
        <v>135.642127223882</v>
      </c>
      <c r="E52" s="1" t="n">
        <f aca="false">EXP(B52)</f>
        <v>129.725411844604</v>
      </c>
      <c r="F52" s="1" t="n">
        <f aca="false">EXP(C52)</f>
        <v>126.069078653149</v>
      </c>
    </row>
    <row r="53" customFormat="false" ht="12.75" hidden="false" customHeight="false" outlineLevel="0" collapsed="false">
      <c r="A53" s="0" t="n">
        <v>4.9082</v>
      </c>
      <c r="B53" s="0" t="n">
        <v>4.85486</v>
      </c>
      <c r="C53" s="0" t="n">
        <v>4.82155</v>
      </c>
      <c r="D53" s="1" t="n">
        <f aca="false">EXP(A53)</f>
        <v>135.395483066599</v>
      </c>
      <c r="E53" s="1" t="n">
        <f aca="false">EXP(B53)</f>
        <v>128.362719176022</v>
      </c>
      <c r="F53" s="1" t="n">
        <f aca="false">EXP(C53)</f>
        <v>124.157385660566</v>
      </c>
    </row>
    <row r="54" customFormat="false" ht="12.75" hidden="false" customHeight="false" outlineLevel="0" collapsed="false">
      <c r="A54" s="0" t="n">
        <v>4.9012</v>
      </c>
      <c r="B54" s="0" t="n">
        <v>4.84354</v>
      </c>
      <c r="C54" s="0" t="n">
        <v>4.80943</v>
      </c>
      <c r="D54" s="1" t="n">
        <f aca="false">EXP(A54)</f>
        <v>134.451024147886</v>
      </c>
      <c r="E54" s="1" t="n">
        <f aca="false">EXP(B54)</f>
        <v>126.917846602801</v>
      </c>
      <c r="F54" s="1" t="n">
        <f aca="false">EXP(C54)</f>
        <v>122.661680429244</v>
      </c>
    </row>
    <row r="55" customFormat="false" ht="12.75" hidden="false" customHeight="false" outlineLevel="0" collapsed="false">
      <c r="A55" s="0" t="n">
        <v>4.91352</v>
      </c>
      <c r="B55" s="0" t="n">
        <v>4.85824</v>
      </c>
      <c r="C55" s="0" t="n">
        <v>4.81608</v>
      </c>
      <c r="D55" s="1" t="n">
        <f aca="false">EXP(A55)</f>
        <v>136.117706447319</v>
      </c>
      <c r="E55" s="1" t="n">
        <f aca="false">EXP(B55)</f>
        <v>128.79731922717</v>
      </c>
      <c r="F55" s="1" t="n">
        <f aca="false">EXP(C55)</f>
        <v>123.480098829238</v>
      </c>
    </row>
    <row r="56" customFormat="false" ht="12.75" hidden="false" customHeight="false" outlineLevel="0" collapsed="false">
      <c r="A56" s="0" t="n">
        <v>4.90955</v>
      </c>
      <c r="B56" s="0" t="n">
        <v>4.83988</v>
      </c>
      <c r="C56" s="0" t="n">
        <v>4.77298</v>
      </c>
      <c r="D56" s="1" t="n">
        <f aca="false">EXP(A56)</f>
        <v>135.578390403412</v>
      </c>
      <c r="E56" s="1" t="n">
        <f aca="false">EXP(B56)</f>
        <v>126.45417631845</v>
      </c>
      <c r="F56" s="1" t="n">
        <f aca="false">EXP(C56)</f>
        <v>118.271165407214</v>
      </c>
    </row>
    <row r="57" customFormat="false" ht="12.75" hidden="false" customHeight="false" outlineLevel="0" collapsed="false">
      <c r="A57" s="0" t="n">
        <v>4.81061</v>
      </c>
      <c r="B57" s="0" t="n">
        <v>4.75873</v>
      </c>
      <c r="C57" s="0" t="n">
        <v>4.72093</v>
      </c>
      <c r="D57" s="1" t="n">
        <f aca="false">EXP(A57)</f>
        <v>122.806506642812</v>
      </c>
      <c r="E57" s="1" t="n">
        <f aca="false">EXP(B57)</f>
        <v>116.597752683006</v>
      </c>
      <c r="F57" s="1" t="n">
        <f aca="false">EXP(C57)</f>
        <v>112.272617664992</v>
      </c>
    </row>
    <row r="58" customFormat="false" ht="12.75" hidden="false" customHeight="false" outlineLevel="0" collapsed="false">
      <c r="A58" s="0" t="n">
        <v>4.77888</v>
      </c>
      <c r="B58" s="0" t="n">
        <v>4.73061</v>
      </c>
      <c r="C58" s="0" t="n">
        <v>4.66042</v>
      </c>
      <c r="D58" s="1" t="n">
        <f aca="false">EXP(A58)</f>
        <v>118.971027847131</v>
      </c>
      <c r="E58" s="1" t="n">
        <f aca="false">EXP(B58)</f>
        <v>113.364693724619</v>
      </c>
      <c r="F58" s="1" t="n">
        <f aca="false">EXP(C58)</f>
        <v>105.680458629572</v>
      </c>
    </row>
    <row r="59" customFormat="false" ht="12.75" hidden="false" customHeight="false" outlineLevel="0" collapsed="false">
      <c r="A59" s="0" t="n">
        <v>4.68687</v>
      </c>
      <c r="B59" s="0" t="n">
        <v>4.6329</v>
      </c>
      <c r="C59" s="0" t="n">
        <v>4.58186</v>
      </c>
      <c r="D59" s="1" t="n">
        <f aca="false">EXP(A59)</f>
        <v>108.513002010595</v>
      </c>
      <c r="E59" s="1" t="n">
        <f aca="false">EXP(B59)</f>
        <v>102.811786385058</v>
      </c>
      <c r="F59" s="1" t="n">
        <f aca="false">EXP(C59)</f>
        <v>97.6959397653087</v>
      </c>
    </row>
    <row r="60" customFormat="false" ht="12.75" hidden="false" customHeight="false" outlineLevel="0" collapsed="false">
      <c r="A60" s="0" t="n">
        <v>4.73008</v>
      </c>
      <c r="B60" s="0" t="n">
        <v>4.67942</v>
      </c>
      <c r="C60" s="0" t="n">
        <v>4.66144</v>
      </c>
      <c r="D60" s="1" t="n">
        <f aca="false">EXP(A60)</f>
        <v>113.304626356203</v>
      </c>
      <c r="E60" s="1" t="n">
        <f aca="false">EXP(B60)</f>
        <v>107.707584052731</v>
      </c>
      <c r="F60" s="1" t="n">
        <f aca="false">EXP(C60)</f>
        <v>105.788307691045</v>
      </c>
    </row>
    <row r="61" customFormat="false" ht="12.75" hidden="false" customHeight="false" outlineLevel="0" collapsed="false">
      <c r="A61" s="0" t="n">
        <v>4.74309</v>
      </c>
      <c r="B61" s="0" t="n">
        <v>4.69495</v>
      </c>
      <c r="C61" s="0" t="n">
        <v>4.67145</v>
      </c>
      <c r="D61" s="1" t="n">
        <f aca="false">EXP(A61)</f>
        <v>114.78835024109</v>
      </c>
      <c r="E61" s="1" t="n">
        <f aca="false">EXP(B61)</f>
        <v>109.393338838127</v>
      </c>
      <c r="F61" s="1" t="n">
        <f aca="false">EXP(C61)</f>
        <v>106.852566379213</v>
      </c>
    </row>
    <row r="62" customFormat="false" ht="12.75" hidden="false" customHeight="false" outlineLevel="0" collapsed="false">
      <c r="A62" s="0" t="n">
        <v>4.79482</v>
      </c>
      <c r="B62" s="0" t="n">
        <v>4.74389</v>
      </c>
      <c r="C62" s="0" t="n">
        <v>4.7007</v>
      </c>
      <c r="D62" s="1" t="n">
        <f aca="false">EXP(A62)</f>
        <v>120.882620952867</v>
      </c>
      <c r="E62" s="1" t="n">
        <f aca="false">EXP(B62)</f>
        <v>114.880217663352</v>
      </c>
      <c r="F62" s="1" t="n">
        <f aca="false">EXP(C62)</f>
        <v>110.024162416184</v>
      </c>
    </row>
    <row r="63" customFormat="false" ht="12.75" hidden="false" customHeight="false" outlineLevel="0" collapsed="false">
      <c r="A63" s="0" t="n">
        <v>4.81756</v>
      </c>
      <c r="B63" s="0" t="n">
        <v>4.76615</v>
      </c>
      <c r="C63" s="0" t="n">
        <v>4.73887</v>
      </c>
      <c r="D63" s="1" t="n">
        <f aca="false">EXP(A63)</f>
        <v>123.662984677651</v>
      </c>
      <c r="E63" s="1" t="n">
        <f aca="false">EXP(B63)</f>
        <v>117.46612568764</v>
      </c>
      <c r="F63" s="1" t="n">
        <f aca="false">EXP(C63)</f>
        <v>114.304964065265</v>
      </c>
    </row>
    <row r="64" customFormat="false" ht="12.75" hidden="false" customHeight="false" outlineLevel="0" collapsed="false">
      <c r="A64" s="0" t="n">
        <v>4.85012</v>
      </c>
      <c r="B64" s="0" t="n">
        <v>4.78712</v>
      </c>
      <c r="C64" s="0" t="n">
        <v>4.77737</v>
      </c>
      <c r="D64" s="1" t="n">
        <f aca="false">EXP(A64)</f>
        <v>127.755719612578</v>
      </c>
      <c r="E64" s="1" t="n">
        <f aca="false">EXP(B64)</f>
        <v>119.955399156689</v>
      </c>
      <c r="F64" s="1" t="n">
        <f aca="false">EXP(C64)</f>
        <v>118.791517159759</v>
      </c>
    </row>
    <row r="65" customFormat="false" ht="12.75" hidden="false" customHeight="false" outlineLevel="0" collapsed="false">
      <c r="A65" s="0" t="n">
        <v>4.83178</v>
      </c>
      <c r="B65" s="0" t="n">
        <v>4.76761</v>
      </c>
      <c r="C65" s="0" t="n">
        <v>4.7635</v>
      </c>
      <c r="D65" s="1" t="n">
        <f aca="false">EXP(A65)</f>
        <v>125.43403464168</v>
      </c>
      <c r="E65" s="1" t="n">
        <f aca="false">EXP(B65)</f>
        <v>117.637751487492</v>
      </c>
      <c r="F65" s="1" t="n">
        <f aca="false">EXP(C65)</f>
        <v>117.15525254341</v>
      </c>
    </row>
    <row r="66" customFormat="false" ht="12.75" hidden="false" customHeight="false" outlineLevel="0" collapsed="false">
      <c r="A66" s="0" t="n">
        <v>4.87925</v>
      </c>
      <c r="B66" s="0" t="n">
        <v>4.8206</v>
      </c>
      <c r="C66" s="0" t="n">
        <v>4.83745</v>
      </c>
      <c r="D66" s="1" t="n">
        <f aca="false">EXP(A66)</f>
        <v>131.531977899787</v>
      </c>
      <c r="E66" s="1" t="n">
        <f aca="false">EXP(B66)</f>
        <v>124.039492152472</v>
      </c>
      <c r="F66" s="1" t="n">
        <f aca="false">EXP(C66)</f>
        <v>126.147265717399</v>
      </c>
    </row>
    <row r="67" customFormat="false" ht="12.75" hidden="false" customHeight="false" outlineLevel="0" collapsed="false">
      <c r="A67" s="0" t="n">
        <v>4.84973</v>
      </c>
      <c r="B67" s="0" t="n">
        <v>4.7852</v>
      </c>
      <c r="C67" s="0" t="n">
        <v>4.79172</v>
      </c>
      <c r="D67" s="1" t="n">
        <f aca="false">EXP(A67)</f>
        <v>127.705904596489</v>
      </c>
      <c r="E67" s="1" t="n">
        <f aca="false">EXP(B67)</f>
        <v>119.725305750662</v>
      </c>
      <c r="F67" s="1" t="n">
        <f aca="false">EXP(C67)</f>
        <v>120.508465069169</v>
      </c>
    </row>
    <row r="68" customFormat="false" ht="12.75" hidden="false" customHeight="false" outlineLevel="0" collapsed="false">
      <c r="A68" s="0" t="n">
        <v>4.87672</v>
      </c>
      <c r="B68" s="0" t="n">
        <v>4.82841</v>
      </c>
      <c r="C68" s="0" t="n">
        <v>4.83301</v>
      </c>
      <c r="D68" s="1" t="n">
        <f aca="false">EXP(A68)</f>
        <v>131.199622602432</v>
      </c>
      <c r="E68" s="1" t="n">
        <f aca="false">EXP(B68)</f>
        <v>125.012033416388</v>
      </c>
      <c r="F68" s="1" t="n">
        <f aca="false">EXP(C68)</f>
        <v>125.588413427779</v>
      </c>
    </row>
    <row r="69" customFormat="false" ht="12.75" hidden="false" customHeight="false" outlineLevel="0" collapsed="false">
      <c r="A69" s="0" t="n">
        <v>4.97811</v>
      </c>
      <c r="B69" s="0" t="n">
        <v>4.94963</v>
      </c>
      <c r="C69" s="0" t="n">
        <v>4.88272</v>
      </c>
      <c r="D69" s="1" t="n">
        <f aca="false">EXP(A69)</f>
        <v>145.199694733192</v>
      </c>
      <c r="E69" s="1" t="n">
        <f aca="false">EXP(B69)</f>
        <v>141.12273884706</v>
      </c>
      <c r="F69" s="1" t="n">
        <f aca="false">EXP(C69)</f>
        <v>131.989186661533</v>
      </c>
    </row>
    <row r="70" customFormat="false" ht="12.75" hidden="false" customHeight="false" outlineLevel="0" collapsed="false">
      <c r="A70" s="0" t="n">
        <v>4.95502</v>
      </c>
      <c r="B70" s="0" t="n">
        <v>4.92006</v>
      </c>
      <c r="C70" s="0" t="n">
        <v>4.90204</v>
      </c>
      <c r="D70" s="1" t="n">
        <f aca="false">EXP(A70)</f>
        <v>141.885444053463</v>
      </c>
      <c r="E70" s="1" t="n">
        <f aca="false">EXP(B70)</f>
        <v>137.01083358987</v>
      </c>
      <c r="F70" s="1" t="n">
        <f aca="false">EXP(C70)</f>
        <v>134.564010455776</v>
      </c>
    </row>
    <row r="71" customFormat="false" ht="12.75" hidden="false" customHeight="false" outlineLevel="0" collapsed="false">
      <c r="A71" s="0" t="n">
        <v>4.93643</v>
      </c>
      <c r="B71" s="0" t="n">
        <v>4.88499</v>
      </c>
      <c r="C71" s="0" t="n">
        <v>4.87008</v>
      </c>
      <c r="D71" s="1" t="n">
        <f aca="false">EXP(A71)</f>
        <v>139.272159389038</v>
      </c>
      <c r="E71" s="1" t="n">
        <f aca="false">EXP(B71)</f>
        <v>132.289142436256</v>
      </c>
      <c r="F71" s="1" t="n">
        <f aca="false">EXP(C71)</f>
        <v>130.331342986849</v>
      </c>
    </row>
    <row r="72" customFormat="false" ht="12.75" hidden="false" customHeight="false" outlineLevel="0" collapsed="false">
      <c r="A72" s="0" t="n">
        <v>4.94924</v>
      </c>
      <c r="B72" s="0" t="n">
        <v>4.90373</v>
      </c>
      <c r="C72" s="0" t="n">
        <v>4.92013</v>
      </c>
      <c r="D72" s="1" t="n">
        <f aca="false">EXP(A72)</f>
        <v>141.067711709899</v>
      </c>
      <c r="E72" s="1" t="n">
        <f aca="false">EXP(B72)</f>
        <v>134.791615905879</v>
      </c>
      <c r="F72" s="1" t="n">
        <f aca="false">EXP(C72)</f>
        <v>137.020424683906</v>
      </c>
    </row>
    <row r="73" customFormat="false" ht="12.75" hidden="false" customHeight="false" outlineLevel="0" collapsed="false">
      <c r="A73" s="0" t="n">
        <v>4.91226</v>
      </c>
      <c r="B73" s="0" t="n">
        <v>4.86508</v>
      </c>
      <c r="C73" s="0" t="n">
        <v>4.91709</v>
      </c>
      <c r="D73" s="1" t="n">
        <f aca="false">EXP(A73)</f>
        <v>135.946306142064</v>
      </c>
      <c r="E73" s="1" t="n">
        <f aca="false">EXP(B73)</f>
        <v>129.681312701856</v>
      </c>
      <c r="F73" s="1" t="n">
        <f aca="false">EXP(C73)</f>
        <v>136.604515095746</v>
      </c>
    </row>
    <row r="74" customFormat="false" ht="12.75" hidden="false" customHeight="false" outlineLevel="0" collapsed="false">
      <c r="A74" s="0" t="n">
        <v>4.91659</v>
      </c>
      <c r="B74" s="0" t="n">
        <v>4.85722</v>
      </c>
      <c r="C74" s="0" t="n">
        <v>4.91987</v>
      </c>
      <c r="D74" s="1" t="n">
        <f aca="false">EXP(A74)</f>
        <v>136.536229910917</v>
      </c>
      <c r="E74" s="1" t="n">
        <f aca="false">EXP(B74)</f>
        <v>128.666012939149</v>
      </c>
      <c r="F74" s="1" t="n">
        <f aca="false">EXP(C74)</f>
        <v>136.984804004377</v>
      </c>
    </row>
    <row r="75" customFormat="false" ht="12.75" hidden="false" customHeight="false" outlineLevel="0" collapsed="false">
      <c r="A75" s="0" t="n">
        <v>4.92162</v>
      </c>
      <c r="B75" s="0" t="n">
        <v>4.86648</v>
      </c>
      <c r="C75" s="0" t="n">
        <v>4.92995</v>
      </c>
      <c r="D75" s="1" t="n">
        <f aca="false">EXP(A75)</f>
        <v>137.224737291778</v>
      </c>
      <c r="E75" s="1" t="n">
        <f aca="false">EXP(B75)</f>
        <v>129.862993686653</v>
      </c>
      <c r="F75" s="1" t="n">
        <f aca="false">EXP(C75)</f>
        <v>138.372593537315</v>
      </c>
    </row>
    <row r="76" customFormat="false" ht="12.75" hidden="false" customHeight="false" outlineLevel="0" collapsed="false">
      <c r="A76" s="0" t="n">
        <v>4.96856</v>
      </c>
      <c r="B76" s="0" t="n">
        <v>4.92114</v>
      </c>
      <c r="C76" s="0" t="n">
        <v>4.96185</v>
      </c>
      <c r="D76" s="1" t="n">
        <f aca="false">EXP(A76)</f>
        <v>143.819637908531</v>
      </c>
      <c r="E76" s="1" t="n">
        <f aca="false">EXP(B76)</f>
        <v>137.158885223639</v>
      </c>
      <c r="F76" s="1" t="n">
        <f aca="false">EXP(C76)</f>
        <v>142.857838583576</v>
      </c>
    </row>
    <row r="77" customFormat="false" ht="12.75" hidden="false" customHeight="false" outlineLevel="0" collapsed="false">
      <c r="A77" s="0" t="n">
        <v>4.9324</v>
      </c>
      <c r="B77" s="0" t="n">
        <v>4.8892</v>
      </c>
      <c r="C77" s="0" t="n">
        <v>4.94415</v>
      </c>
      <c r="D77" s="1" t="n">
        <f aca="false">EXP(A77)</f>
        <v>138.71202202159</v>
      </c>
      <c r="E77" s="1" t="n">
        <f aca="false">EXP(B77)</f>
        <v>132.847253725842</v>
      </c>
      <c r="F77" s="1" t="n">
        <f aca="false">EXP(C77)</f>
        <v>140.351501358943</v>
      </c>
    </row>
    <row r="78" customFormat="false" ht="12.75" hidden="false" customHeight="false" outlineLevel="0" collapsed="false">
      <c r="A78" s="0" t="n">
        <v>4.89705</v>
      </c>
      <c r="B78" s="0" t="n">
        <v>4.84846</v>
      </c>
      <c r="C78" s="0" t="n">
        <v>4.91287</v>
      </c>
      <c r="D78" s="1" t="n">
        <f aca="false">EXP(A78)</f>
        <v>133.894208589103</v>
      </c>
      <c r="E78" s="1" t="n">
        <f aca="false">EXP(B78)</f>
        <v>127.543821042493</v>
      </c>
      <c r="F78" s="1" t="n">
        <f aca="false">EXP(C78)</f>
        <v>136.029258686765</v>
      </c>
    </row>
    <row r="79" customFormat="false" ht="12.75" hidden="false" customHeight="false" outlineLevel="0" collapsed="false">
      <c r="A79" s="0" t="n">
        <v>4.9251</v>
      </c>
      <c r="B79" s="0" t="n">
        <v>4.87703</v>
      </c>
      <c r="C79" s="0" t="n">
        <v>4.94248</v>
      </c>
      <c r="D79" s="1" t="n">
        <f aca="false">EXP(A79)</f>
        <v>137.703111265493</v>
      </c>
      <c r="E79" s="1" t="n">
        <f aca="false">EXP(B79)</f>
        <v>131.240300790232</v>
      </c>
      <c r="F79" s="1" t="n">
        <f aca="false">EXP(C79)</f>
        <v>140.117309955923</v>
      </c>
    </row>
    <row r="80" customFormat="false" ht="12.75" hidden="false" customHeight="false" outlineLevel="0" collapsed="false">
      <c r="A80" s="0" t="n">
        <v>4.96835</v>
      </c>
      <c r="B80" s="0" t="n">
        <v>4.921</v>
      </c>
      <c r="C80" s="0" t="n">
        <v>4.99871</v>
      </c>
      <c r="D80" s="1" t="n">
        <f aca="false">EXP(A80)</f>
        <v>143.789438955571</v>
      </c>
      <c r="E80" s="1" t="n">
        <f aca="false">EXP(B80)</f>
        <v>137.139684323802</v>
      </c>
      <c r="F80" s="1" t="n">
        <f aca="false">EXP(C80)</f>
        <v>148.221829561421</v>
      </c>
    </row>
    <row r="81" customFormat="false" ht="12.75" hidden="false" customHeight="false" outlineLevel="0" collapsed="false">
      <c r="A81" s="0" t="n">
        <v>4.9472</v>
      </c>
      <c r="B81" s="0" t="n">
        <v>4.90927</v>
      </c>
      <c r="C81" s="0" t="n">
        <v>4.98644</v>
      </c>
      <c r="D81" s="1" t="n">
        <f aca="false">EXP(A81)</f>
        <v>140.780226912204</v>
      </c>
      <c r="E81" s="1" t="n">
        <f aca="false">EXP(B81)</f>
        <v>135.540433768276</v>
      </c>
      <c r="F81" s="1" t="n">
        <f aca="false">EXP(C81)</f>
        <v>146.414259830848</v>
      </c>
    </row>
    <row r="82" customFormat="false" ht="12.75" hidden="false" customHeight="false" outlineLevel="0" collapsed="false">
      <c r="A82" s="0" t="n">
        <v>5.03296</v>
      </c>
      <c r="B82" s="0" t="n">
        <v>4.99135</v>
      </c>
      <c r="C82" s="0" t="n">
        <v>5.06578</v>
      </c>
      <c r="D82" s="1" t="n">
        <f aca="false">EXP(A82)</f>
        <v>153.386365043661</v>
      </c>
      <c r="E82" s="1" t="n">
        <f aca="false">EXP(B82)</f>
        <v>147.134921623503</v>
      </c>
      <c r="F82" s="1" t="n">
        <f aca="false">EXP(C82)</f>
        <v>158.504027010359</v>
      </c>
    </row>
    <row r="83" customFormat="false" ht="12.75" hidden="false" customHeight="false" outlineLevel="0" collapsed="false">
      <c r="A83" s="0" t="n">
        <v>5.05933</v>
      </c>
      <c r="B83" s="0" t="n">
        <v>5.02143</v>
      </c>
      <c r="C83" s="0" t="n">
        <v>5.09682</v>
      </c>
      <c r="D83" s="1" t="n">
        <f aca="false">EXP(A83)</f>
        <v>157.484966040723</v>
      </c>
      <c r="E83" s="1" t="n">
        <f aca="false">EXP(B83)</f>
        <v>151.627976842785</v>
      </c>
      <c r="F83" s="1" t="n">
        <f aca="false">EXP(C83)</f>
        <v>163.501146083867</v>
      </c>
    </row>
    <row r="84" customFormat="false" ht="12.75" hidden="false" customHeight="false" outlineLevel="0" collapsed="false">
      <c r="A84" s="0" t="n">
        <v>5.19009</v>
      </c>
      <c r="B84" s="0" t="n">
        <v>5.15751</v>
      </c>
      <c r="C84" s="0" t="n">
        <v>5.23167</v>
      </c>
      <c r="D84" s="1" t="n">
        <f aca="false">EXP(A84)</f>
        <v>179.484705828466</v>
      </c>
      <c r="E84" s="1" t="n">
        <f aca="false">EXP(B84)</f>
        <v>173.731325581321</v>
      </c>
      <c r="F84" s="1" t="n">
        <f aca="false">EXP(C84)</f>
        <v>187.105008120329</v>
      </c>
    </row>
    <row r="85" customFormat="false" ht="12.75" hidden="false" customHeight="false" outlineLevel="0" collapsed="false">
      <c r="A85" s="0" t="n">
        <v>5.17886</v>
      </c>
      <c r="B85" s="0" t="n">
        <v>5.14539</v>
      </c>
      <c r="C85" s="0" t="n">
        <v>5.20232</v>
      </c>
      <c r="D85" s="1" t="n">
        <f aca="false">EXP(A85)</f>
        <v>177.480368003261</v>
      </c>
      <c r="E85" s="1" t="n">
        <f aca="false">EXP(B85)</f>
        <v>171.638410599792</v>
      </c>
      <c r="F85" s="1" t="n">
        <f aca="false">EXP(C85)</f>
        <v>181.693281693641</v>
      </c>
    </row>
    <row r="86" customFormat="false" ht="12.75" hidden="false" customHeight="false" outlineLevel="0" collapsed="false">
      <c r="A86" s="0" t="n">
        <v>5.18162</v>
      </c>
      <c r="B86" s="0" t="n">
        <v>5.14067</v>
      </c>
      <c r="C86" s="0" t="n">
        <v>5.20118</v>
      </c>
      <c r="D86" s="1" t="n">
        <f aca="false">EXP(A86)</f>
        <v>177.970890428513</v>
      </c>
      <c r="E86" s="1" t="n">
        <f aca="false">EXP(B86)</f>
        <v>170.830186211811</v>
      </c>
      <c r="F86" s="1" t="n">
        <f aca="false">EXP(C86)</f>
        <v>181.486269371953</v>
      </c>
    </row>
    <row r="87" customFormat="false" ht="12.75" hidden="false" customHeight="false" outlineLevel="0" collapsed="false">
      <c r="A87" s="0" t="n">
        <v>5.1749</v>
      </c>
      <c r="B87" s="0" t="n">
        <v>5.14996</v>
      </c>
      <c r="C87" s="0" t="n">
        <v>5.20334</v>
      </c>
      <c r="D87" s="1" t="n">
        <f aca="false">EXP(A87)</f>
        <v>176.778935498958</v>
      </c>
      <c r="E87" s="1" t="n">
        <f aca="false">EXP(B87)</f>
        <v>172.424593195185</v>
      </c>
      <c r="F87" s="1" t="n">
        <f aca="false">EXP(C87)</f>
        <v>181.878703389957</v>
      </c>
    </row>
    <row r="88" customFormat="false" ht="12.75" hidden="false" customHeight="false" outlineLevel="0" collapsed="false">
      <c r="A88" s="0" t="n">
        <v>5.19167</v>
      </c>
      <c r="B88" s="0" t="n">
        <v>5.16434</v>
      </c>
      <c r="C88" s="0" t="n">
        <v>5.2516</v>
      </c>
      <c r="D88" s="1" t="n">
        <f aca="false">EXP(A88)</f>
        <v>179.768515814522</v>
      </c>
      <c r="E88" s="1" t="n">
        <f aca="false">EXP(B88)</f>
        <v>174.921971963913</v>
      </c>
      <c r="F88" s="1" t="n">
        <f aca="false">EXP(C88)</f>
        <v>190.871418543133</v>
      </c>
    </row>
    <row r="89" customFormat="false" ht="12.75" hidden="false" customHeight="false" outlineLevel="0" collapsed="false">
      <c r="A89" s="0" t="n">
        <v>5.15994</v>
      </c>
      <c r="B89" s="0" t="n">
        <v>5.12473</v>
      </c>
      <c r="C89" s="0" t="n">
        <v>5.23037</v>
      </c>
      <c r="D89" s="1" t="n">
        <f aca="false">EXP(A89)</f>
        <v>174.154006051264</v>
      </c>
      <c r="E89" s="1" t="n">
        <f aca="false">EXP(B89)</f>
        <v>168.128740762995</v>
      </c>
      <c r="F89" s="1" t="n">
        <f aca="false">EXP(C89)</f>
        <v>186.861929645015</v>
      </c>
    </row>
    <row r="90" customFormat="false" ht="12.75" hidden="false" customHeight="false" outlineLevel="0" collapsed="false">
      <c r="A90" s="0" t="n">
        <v>5.14252</v>
      </c>
      <c r="B90" s="0" t="n">
        <v>5.10422</v>
      </c>
      <c r="C90" s="0" t="n">
        <v>5.19334</v>
      </c>
      <c r="D90" s="1" t="n">
        <f aca="false">EXP(A90)</f>
        <v>171.146514569815</v>
      </c>
      <c r="E90" s="1" t="n">
        <f aca="false">EXP(B90)</f>
        <v>164.715542289157</v>
      </c>
      <c r="F90" s="1" t="n">
        <f aca="false">EXP(C90)</f>
        <v>180.068980053741</v>
      </c>
    </row>
    <row r="91" customFormat="false" ht="12.75" hidden="false" customHeight="false" outlineLevel="0" collapsed="false">
      <c r="A91" s="0" t="n">
        <v>5.1702</v>
      </c>
      <c r="B91" s="0" t="n">
        <v>5.13591</v>
      </c>
      <c r="C91" s="0" t="n">
        <v>5.21901</v>
      </c>
      <c r="D91" s="1" t="n">
        <f aca="false">EXP(A91)</f>
        <v>175.950023970094</v>
      </c>
      <c r="E91" s="1" t="n">
        <f aca="false">EXP(B91)</f>
        <v>170.01896675943</v>
      </c>
      <c r="F91" s="1" t="n">
        <f aca="false">EXP(C91)</f>
        <v>184.751189825551</v>
      </c>
    </row>
    <row r="92" customFormat="false" ht="12.75" hidden="false" customHeight="false" outlineLevel="0" collapsed="false">
      <c r="A92" s="0" t="n">
        <v>5.14838</v>
      </c>
      <c r="B92" s="0" t="n">
        <v>5.1054</v>
      </c>
      <c r="C92" s="0" t="n">
        <v>5.16388</v>
      </c>
      <c r="D92" s="1" t="n">
        <f aca="false">EXP(A92)</f>
        <v>172.152377445009</v>
      </c>
      <c r="E92" s="1" t="n">
        <f aca="false">EXP(B92)</f>
        <v>164.910021349138</v>
      </c>
      <c r="F92" s="1" t="n">
        <f aca="false">EXP(C92)</f>
        <v>174.841526360717</v>
      </c>
    </row>
    <row r="93" customFormat="false" ht="12.75" hidden="false" customHeight="false" outlineLevel="0" collapsed="false">
      <c r="A93" s="0" t="n">
        <v>5.10436</v>
      </c>
      <c r="B93" s="0" t="n">
        <v>5.06209</v>
      </c>
      <c r="C93" s="0" t="n">
        <v>5.13016</v>
      </c>
      <c r="D93" s="1" t="n">
        <f aca="false">EXP(A93)</f>
        <v>164.738604079366</v>
      </c>
      <c r="E93" s="1" t="n">
        <f aca="false">EXP(B93)</f>
        <v>157.920224927958</v>
      </c>
      <c r="F93" s="1" t="n">
        <f aca="false">EXP(C93)</f>
        <v>169.044162947309</v>
      </c>
    </row>
    <row r="94" customFormat="false" ht="12.75" hidden="false" customHeight="false" outlineLevel="0" collapsed="false">
      <c r="A94" s="0" t="n">
        <v>5.16904</v>
      </c>
      <c r="B94" s="0" t="n">
        <v>5.13118</v>
      </c>
      <c r="C94" s="0" t="n">
        <v>5.18424</v>
      </c>
      <c r="D94" s="1" t="n">
        <f aca="false">EXP(A94)</f>
        <v>175.746040275704</v>
      </c>
      <c r="E94" s="1" t="n">
        <f aca="false">EXP(B94)</f>
        <v>169.216675960195</v>
      </c>
      <c r="F94" s="1" t="n">
        <f aca="false">EXP(C94)</f>
        <v>178.437785526935</v>
      </c>
    </row>
    <row r="95" customFormat="false" ht="12.75" hidden="false" customHeight="false" outlineLevel="0" collapsed="false">
      <c r="A95" s="0" t="n">
        <v>5.17862</v>
      </c>
      <c r="B95" s="0" t="n">
        <v>5.12757</v>
      </c>
      <c r="C95" s="0" t="n">
        <v>5.16672</v>
      </c>
      <c r="D95" s="1" t="n">
        <f aca="false">EXP(A95)</f>
        <v>177.437777825966</v>
      </c>
      <c r="E95" s="1" t="n">
        <f aca="false">EXP(B95)</f>
        <v>168.606905058672</v>
      </c>
      <c r="F95" s="1" t="n">
        <f aca="false">EXP(C95)</f>
        <v>175.338782064458</v>
      </c>
    </row>
    <row r="96" customFormat="false" ht="12.75" hidden="false" customHeight="false" outlineLevel="0" collapsed="false">
      <c r="A96" s="0" t="n">
        <v>5.23401</v>
      </c>
      <c r="B96" s="0" t="n">
        <v>5.19187</v>
      </c>
      <c r="C96" s="0" t="n">
        <v>5.1831</v>
      </c>
      <c r="D96" s="1" t="n">
        <f aca="false">EXP(A96)</f>
        <v>187.543346495215</v>
      </c>
      <c r="E96" s="1" t="n">
        <f aca="false">EXP(B96)</f>
        <v>179.804473113295</v>
      </c>
      <c r="F96" s="1" t="n">
        <f aca="false">EXP(C96)</f>
        <v>178.23448235626</v>
      </c>
    </row>
    <row r="97" customFormat="false" ht="12.75" hidden="false" customHeight="false" outlineLevel="0" collapsed="false">
      <c r="A97" s="0" t="n">
        <v>5.25089</v>
      </c>
      <c r="B97" s="0" t="n">
        <v>5.18746</v>
      </c>
      <c r="C97" s="0" t="n">
        <v>5.20418</v>
      </c>
      <c r="D97" s="1" t="n">
        <f aca="false">EXP(A97)</f>
        <v>190.735947933724</v>
      </c>
      <c r="E97" s="1" t="n">
        <f aca="false">EXP(B97)</f>
        <v>179.013281247194</v>
      </c>
      <c r="F97" s="1" t="n">
        <f aca="false">EXP(C97)</f>
        <v>182.031545685582</v>
      </c>
    </row>
    <row r="98" customFormat="false" ht="12.75" hidden="false" customHeight="false" outlineLevel="0" collapsed="false">
      <c r="A98" s="0" t="n">
        <v>5.24928</v>
      </c>
      <c r="B98" s="0" t="n">
        <v>5.18856</v>
      </c>
      <c r="C98" s="0" t="n">
        <v>5.23977</v>
      </c>
      <c r="D98" s="1" t="n">
        <f aca="false">EXP(A98)</f>
        <v>190.429110128264</v>
      </c>
      <c r="E98" s="1" t="n">
        <f aca="false">EXP(B98)</f>
        <v>179.210304199323</v>
      </c>
      <c r="F98" s="1" t="n">
        <f aca="false">EXP(C98)</f>
        <v>188.626713272054</v>
      </c>
    </row>
    <row r="99" customFormat="false" ht="12.75" hidden="false" customHeight="false" outlineLevel="0" collapsed="false">
      <c r="A99" s="0" t="n">
        <v>5.25977</v>
      </c>
      <c r="B99" s="0" t="n">
        <v>5.20075</v>
      </c>
      <c r="C99" s="0" t="n">
        <v>5.25136</v>
      </c>
      <c r="D99" s="1" t="n">
        <f aca="false">EXP(A99)</f>
        <v>192.437225644992</v>
      </c>
      <c r="E99" s="1" t="n">
        <f aca="false">EXP(B99)</f>
        <v>181.408247052124</v>
      </c>
      <c r="F99" s="1" t="n">
        <f aca="false">EXP(C99)</f>
        <v>190.825614899339</v>
      </c>
    </row>
    <row r="100" customFormat="false" ht="12.75" hidden="false" customHeight="false" outlineLevel="0" collapsed="false">
      <c r="A100" s="0" t="n">
        <v>5.26236</v>
      </c>
      <c r="B100" s="0" t="n">
        <v>5.20295</v>
      </c>
      <c r="C100" s="0" t="n">
        <v>5.25864</v>
      </c>
      <c r="D100" s="1" t="n">
        <f aca="false">EXP(A100)</f>
        <v>192.936284061084</v>
      </c>
      <c r="E100" s="1" t="n">
        <f aca="false">EXP(B100)</f>
        <v>181.807784525713</v>
      </c>
      <c r="F100" s="1" t="n">
        <f aca="false">EXP(C100)</f>
        <v>192.219894395295</v>
      </c>
    </row>
    <row r="102" customFormat="false" ht="12.75" hidden="false" customHeight="false" outlineLevel="0" collapsed="false">
      <c r="A102" s="0" t="n">
        <f aca="false">STDEV(A1:A100)</f>
        <v>0.178218270247639</v>
      </c>
      <c r="B102" s="0" t="n">
        <f aca="false">STDEV(B1:B100)</f>
        <v>0.189777476120153</v>
      </c>
      <c r="C102" s="0" t="n">
        <f aca="false">STDEV(C1:C100)</f>
        <v>0.203287044859323</v>
      </c>
    </row>
    <row r="103" customFormat="false" ht="12.75" hidden="false" customHeight="false" outlineLevel="0" collapsed="false">
      <c r="A103" s="0" t="n">
        <f aca="false">A102^2</f>
        <v>0.0317617518500606</v>
      </c>
      <c r="B103" s="0" t="n">
        <f aca="false">B102^2</f>
        <v>0.0360154904425353</v>
      </c>
      <c r="C103" s="0" t="n">
        <f aca="false">C102^2</f>
        <v>0.041325622607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false" hidden="false" outlineLevel="0" max="13" min="1" style="2" width="9.14"/>
    <col collapsed="false" customWidth="true" hidden="false" outlineLevel="0" max="14" min="14" style="2" width="4.99"/>
    <col collapsed="false" customWidth="true" hidden="false" outlineLevel="0" max="15" min="15" style="2" width="4.7"/>
    <col collapsed="false" customWidth="false" hidden="false" outlineLevel="0" max="257" min="16" style="2" width="9.14"/>
  </cols>
  <sheetData>
    <row r="1" customFormat="false" ht="11.2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5</v>
      </c>
      <c r="K1" s="2" t="s">
        <v>7</v>
      </c>
      <c r="L1" s="2" t="s">
        <v>8</v>
      </c>
      <c r="M1" s="2" t="s">
        <v>9</v>
      </c>
      <c r="Q1" s="2" t="s">
        <v>0</v>
      </c>
      <c r="R1" s="2" t="s">
        <v>1</v>
      </c>
      <c r="S1" s="2" t="s">
        <v>10</v>
      </c>
      <c r="T1" s="2" t="s">
        <v>2</v>
      </c>
      <c r="U1" s="2" t="s">
        <v>3</v>
      </c>
      <c r="V1" s="2" t="s">
        <v>4</v>
      </c>
      <c r="W1" s="2" t="s">
        <v>6</v>
      </c>
      <c r="X1" s="2" t="s">
        <v>5</v>
      </c>
    </row>
    <row r="2" customFormat="false" ht="11.25" hidden="false" customHeight="false" outlineLevel="0" collapsed="false">
      <c r="B2" s="2" t="s">
        <v>11</v>
      </c>
      <c r="C2" s="2" t="n">
        <v>0.01946</v>
      </c>
      <c r="D2" s="2" t="n">
        <v>0.03092</v>
      </c>
      <c r="E2" s="2" t="n">
        <v>-0.03392</v>
      </c>
      <c r="F2" s="2" t="n">
        <v>0.02626</v>
      </c>
      <c r="G2" s="2" t="n">
        <v>0.08059</v>
      </c>
      <c r="H2" s="2" t="n">
        <v>1600</v>
      </c>
      <c r="I2" s="2" t="n">
        <v>1</v>
      </c>
      <c r="J2" s="2" t="n">
        <v>2360</v>
      </c>
      <c r="K2" s="2" t="n">
        <f aca="false">C2</f>
        <v>0.01946</v>
      </c>
      <c r="L2" s="2" t="n">
        <f aca="false">E2</f>
        <v>-0.03392</v>
      </c>
      <c r="M2" s="2" t="n">
        <f aca="false">G2</f>
        <v>0.08059</v>
      </c>
      <c r="P2" s="2" t="s">
        <v>12</v>
      </c>
      <c r="Q2" s="2" t="n">
        <v>1.416</v>
      </c>
      <c r="R2" s="2" t="n">
        <v>0.1967</v>
      </c>
      <c r="S2" s="2" t="n">
        <v>0.001622</v>
      </c>
      <c r="T2" s="2" t="n">
        <v>1.082</v>
      </c>
      <c r="U2" s="2" t="n">
        <v>1.398</v>
      </c>
      <c r="V2" s="2" t="n">
        <v>1.851</v>
      </c>
      <c r="W2" s="2" t="n">
        <v>396</v>
      </c>
      <c r="X2" s="2" t="n">
        <v>82810</v>
      </c>
    </row>
    <row r="3" customFormat="false" ht="11.25" hidden="false" customHeight="false" outlineLevel="0" collapsed="false">
      <c r="B3" s="2" t="s">
        <v>13</v>
      </c>
      <c r="C3" s="2" t="n">
        <v>0.03056</v>
      </c>
      <c r="D3" s="2" t="n">
        <v>0.03472</v>
      </c>
      <c r="E3" s="2" t="n">
        <v>-0.02583</v>
      </c>
      <c r="F3" s="2" t="n">
        <v>0.04138</v>
      </c>
      <c r="G3" s="2" t="n">
        <v>0.09527</v>
      </c>
      <c r="H3" s="2" t="n">
        <v>1600</v>
      </c>
      <c r="I3" s="2" t="n">
        <v>1</v>
      </c>
      <c r="J3" s="2" t="n">
        <v>2360</v>
      </c>
      <c r="K3" s="2" t="n">
        <f aca="false">C3</f>
        <v>0.03056</v>
      </c>
      <c r="L3" s="2" t="n">
        <f aca="false">E3</f>
        <v>-0.02583</v>
      </c>
      <c r="M3" s="2" t="n">
        <f aca="false">G3</f>
        <v>0.09527</v>
      </c>
      <c r="P3" s="2" t="s">
        <v>14</v>
      </c>
      <c r="Q3" s="2" t="n">
        <v>1.073</v>
      </c>
      <c r="R3" s="2" t="n">
        <v>0.03181</v>
      </c>
      <c r="S3" s="3" t="n">
        <v>0.0004375</v>
      </c>
      <c r="T3" s="2" t="n">
        <v>1.011</v>
      </c>
      <c r="U3" s="2" t="n">
        <v>1.072</v>
      </c>
      <c r="V3" s="2" t="n">
        <v>1.136</v>
      </c>
      <c r="W3" s="2" t="n">
        <v>1601</v>
      </c>
      <c r="X3" s="2" t="n">
        <v>80400</v>
      </c>
    </row>
    <row r="4" customFormat="false" ht="11.25" hidden="false" customHeight="false" outlineLevel="0" collapsed="false">
      <c r="B4" s="2" t="s">
        <v>15</v>
      </c>
      <c r="C4" s="2" t="n">
        <v>0.05311</v>
      </c>
      <c r="D4" s="2" t="n">
        <v>0.03634</v>
      </c>
      <c r="E4" s="2" t="n">
        <v>-0.02346</v>
      </c>
      <c r="F4" s="2" t="n">
        <v>0.06359</v>
      </c>
      <c r="G4" s="2" t="n">
        <v>0.1201</v>
      </c>
      <c r="H4" s="2" t="n">
        <v>1600</v>
      </c>
      <c r="I4" s="2" t="n">
        <v>1</v>
      </c>
      <c r="J4" s="2" t="n">
        <v>2360</v>
      </c>
      <c r="K4" s="2" t="n">
        <f aca="false">C4</f>
        <v>0.05311</v>
      </c>
      <c r="L4" s="2" t="n">
        <f aca="false">E4</f>
        <v>-0.02346</v>
      </c>
      <c r="M4" s="2" t="n">
        <f aca="false">G4</f>
        <v>0.1201</v>
      </c>
      <c r="P4" s="2" t="s">
        <v>16</v>
      </c>
      <c r="Q4" s="2" t="n">
        <v>1.14</v>
      </c>
      <c r="R4" s="2" t="n">
        <v>0.04886</v>
      </c>
      <c r="S4" s="3" t="n">
        <v>0.0007738</v>
      </c>
      <c r="T4" s="2" t="n">
        <v>1.047</v>
      </c>
      <c r="U4" s="2" t="n">
        <v>1.139</v>
      </c>
      <c r="V4" s="2" t="n">
        <v>1.239</v>
      </c>
      <c r="W4" s="2" t="n">
        <v>1601</v>
      </c>
      <c r="X4" s="2" t="n">
        <v>80400</v>
      </c>
    </row>
    <row r="5" customFormat="false" ht="11.25" hidden="false" customHeight="false" outlineLevel="0" collapsed="false">
      <c r="B5" s="2" t="s">
        <v>17</v>
      </c>
      <c r="C5" s="2" t="n">
        <v>0.1021</v>
      </c>
      <c r="D5" s="2" t="n">
        <v>0.03845</v>
      </c>
      <c r="E5" s="2" t="n">
        <v>0.04379</v>
      </c>
      <c r="F5" s="2" t="n">
        <v>0.1119</v>
      </c>
      <c r="G5" s="2" t="n">
        <v>0.1762</v>
      </c>
      <c r="H5" s="2" t="n">
        <v>1600</v>
      </c>
      <c r="I5" s="2" t="n">
        <v>1</v>
      </c>
      <c r="J5" s="2" t="n">
        <v>2360</v>
      </c>
      <c r="K5" s="2" t="n">
        <f aca="false">C5</f>
        <v>0.1021</v>
      </c>
      <c r="L5" s="2" t="n">
        <f aca="false">E5</f>
        <v>0.04379</v>
      </c>
      <c r="M5" s="2" t="n">
        <f aca="false">G5</f>
        <v>0.1762</v>
      </c>
      <c r="P5" s="2" t="s">
        <v>18</v>
      </c>
      <c r="Q5" s="2" t="n">
        <v>0.001819</v>
      </c>
      <c r="R5" s="3" t="n">
        <v>0.000382</v>
      </c>
      <c r="S5" s="3" t="n">
        <v>3.286E-006</v>
      </c>
      <c r="T5" s="2" t="n">
        <v>0.00119</v>
      </c>
      <c r="U5" s="2" t="n">
        <v>0.001777</v>
      </c>
      <c r="V5" s="2" t="n">
        <v>0.00268</v>
      </c>
      <c r="W5" s="2" t="n">
        <v>1601</v>
      </c>
      <c r="X5" s="2" t="n">
        <v>80400</v>
      </c>
    </row>
    <row r="6" customFormat="false" ht="11.25" hidden="false" customHeight="false" outlineLevel="0" collapsed="false">
      <c r="B6" s="2" t="s">
        <v>19</v>
      </c>
      <c r="C6" s="2" t="n">
        <v>0.1071</v>
      </c>
      <c r="D6" s="2" t="n">
        <v>0.03847</v>
      </c>
      <c r="E6" s="2" t="n">
        <v>0.04585</v>
      </c>
      <c r="F6" s="2" t="n">
        <v>0.1182</v>
      </c>
      <c r="G6" s="2" t="n">
        <v>0.1764</v>
      </c>
      <c r="H6" s="2" t="n">
        <v>1600</v>
      </c>
      <c r="I6" s="2" t="n">
        <v>1</v>
      </c>
      <c r="J6" s="2" t="n">
        <v>2360</v>
      </c>
      <c r="K6" s="2" t="n">
        <f aca="false">C6</f>
        <v>0.1071</v>
      </c>
      <c r="L6" s="2" t="n">
        <f aca="false">E6</f>
        <v>0.04585</v>
      </c>
      <c r="M6" s="2" t="n">
        <f aca="false">G6</f>
        <v>0.1764</v>
      </c>
    </row>
    <row r="7" customFormat="false" ht="11.25" hidden="false" customHeight="false" outlineLevel="0" collapsed="false">
      <c r="B7" s="2" t="s">
        <v>20</v>
      </c>
      <c r="C7" s="2" t="n">
        <v>0.08018</v>
      </c>
      <c r="D7" s="2" t="n">
        <v>0.03841</v>
      </c>
      <c r="E7" s="2" t="n">
        <v>0.02602</v>
      </c>
      <c r="F7" s="2" t="n">
        <v>0.0894</v>
      </c>
      <c r="G7" s="2" t="n">
        <v>0.1515</v>
      </c>
      <c r="H7" s="2" t="n">
        <v>1600</v>
      </c>
      <c r="I7" s="2" t="n">
        <v>1</v>
      </c>
      <c r="J7" s="2" t="n">
        <v>2360</v>
      </c>
      <c r="K7" s="2" t="n">
        <f aca="false">C7</f>
        <v>0.08018</v>
      </c>
      <c r="L7" s="2" t="n">
        <f aca="false">E7</f>
        <v>0.02602</v>
      </c>
      <c r="M7" s="2" t="n">
        <f aca="false">G7</f>
        <v>0.1515</v>
      </c>
      <c r="Q7" s="2" t="s">
        <v>0</v>
      </c>
      <c r="R7" s="2" t="s">
        <v>1</v>
      </c>
      <c r="S7" s="2" t="s">
        <v>2</v>
      </c>
      <c r="T7" s="2" t="s">
        <v>3</v>
      </c>
      <c r="U7" s="2" t="s">
        <v>4</v>
      </c>
      <c r="V7" s="2" t="s">
        <v>5</v>
      </c>
    </row>
    <row r="8" customFormat="false" ht="11.25" hidden="false" customHeight="false" outlineLevel="0" collapsed="false">
      <c r="B8" s="2" t="s">
        <v>21</v>
      </c>
      <c r="C8" s="2" t="n">
        <v>0.08312</v>
      </c>
      <c r="D8" s="2" t="n">
        <v>0.03745</v>
      </c>
      <c r="E8" s="2" t="n">
        <v>0.02325</v>
      </c>
      <c r="F8" s="2" t="n">
        <v>0.09284</v>
      </c>
      <c r="G8" s="2" t="n">
        <v>0.1509</v>
      </c>
      <c r="H8" s="2" t="n">
        <v>1600</v>
      </c>
      <c r="I8" s="2" t="n">
        <v>1</v>
      </c>
      <c r="J8" s="2" t="n">
        <v>2360</v>
      </c>
      <c r="K8" s="2" t="n">
        <f aca="false">C8</f>
        <v>0.08312</v>
      </c>
      <c r="L8" s="2" t="n">
        <f aca="false">E8</f>
        <v>0.02325</v>
      </c>
      <c r="M8" s="2" t="n">
        <f aca="false">G8</f>
        <v>0.1509</v>
      </c>
      <c r="P8" s="2" t="s">
        <v>22</v>
      </c>
      <c r="Q8" s="2" t="n">
        <v>4.73</v>
      </c>
      <c r="R8" s="2" t="n">
        <v>0.05896</v>
      </c>
      <c r="S8" s="2" t="n">
        <v>4.616</v>
      </c>
      <c r="T8" s="2" t="n">
        <v>4.73</v>
      </c>
      <c r="U8" s="2" t="n">
        <v>4.847</v>
      </c>
      <c r="V8" s="2" t="n">
        <v>38400</v>
      </c>
      <c r="W8" s="2" t="n">
        <f aca="false">R8^2</f>
        <v>0.0034762816</v>
      </c>
      <c r="X8" s="2" t="n">
        <f aca="false">SUM(W8:W307)</f>
        <v>1.1070150532</v>
      </c>
      <c r="Y8" s="2" t="n">
        <f aca="false">X8+Q2</f>
        <v>2.5230150532</v>
      </c>
    </row>
    <row r="9" customFormat="false" ht="11.25" hidden="false" customHeight="false" outlineLevel="0" collapsed="false">
      <c r="B9" s="2" t="s">
        <v>23</v>
      </c>
      <c r="C9" s="2" t="n">
        <v>0.09544</v>
      </c>
      <c r="D9" s="2" t="n">
        <v>0.0386</v>
      </c>
      <c r="E9" s="2" t="n">
        <v>0.04554</v>
      </c>
      <c r="F9" s="3" t="n">
        <v>0.1059</v>
      </c>
      <c r="G9" s="2" t="n">
        <v>0.1626</v>
      </c>
      <c r="H9" s="2" t="n">
        <v>1600</v>
      </c>
      <c r="I9" s="2" t="n">
        <v>1</v>
      </c>
      <c r="J9" s="2" t="n">
        <v>2360</v>
      </c>
      <c r="K9" s="2" t="n">
        <f aca="false">C9</f>
        <v>0.09544</v>
      </c>
      <c r="L9" s="2" t="n">
        <f aca="false">E9</f>
        <v>0.04554</v>
      </c>
      <c r="M9" s="2" t="n">
        <f aca="false">G9</f>
        <v>0.1626</v>
      </c>
      <c r="P9" s="2" t="s">
        <v>24</v>
      </c>
      <c r="Q9" s="2" t="n">
        <v>4.686</v>
      </c>
      <c r="R9" s="2" t="n">
        <v>0.05934</v>
      </c>
      <c r="S9" s="2" t="n">
        <v>4.57</v>
      </c>
      <c r="T9" s="2" t="n">
        <v>4.686</v>
      </c>
      <c r="U9" s="2" t="n">
        <v>4.801</v>
      </c>
      <c r="V9" s="2" t="n">
        <v>38400</v>
      </c>
      <c r="W9" s="2" t="n">
        <f aca="false">R9^2</f>
        <v>0.0035212356</v>
      </c>
    </row>
    <row r="10" customFormat="false" ht="11.25" hidden="false" customHeight="false" outlineLevel="0" collapsed="false">
      <c r="B10" s="2" t="s">
        <v>25</v>
      </c>
      <c r="C10" s="2" t="n">
        <v>0.1068</v>
      </c>
      <c r="D10" s="2" t="n">
        <v>0.03818</v>
      </c>
      <c r="E10" s="2" t="n">
        <v>0.05621</v>
      </c>
      <c r="F10" s="2" t="n">
        <v>0.1168</v>
      </c>
      <c r="G10" s="2" t="n">
        <v>0.1758</v>
      </c>
      <c r="H10" s="2" t="n">
        <v>1600</v>
      </c>
      <c r="I10" s="2" t="n">
        <v>1</v>
      </c>
      <c r="J10" s="2" t="n">
        <v>2360</v>
      </c>
      <c r="K10" s="2" t="n">
        <f aca="false">C10</f>
        <v>0.1068</v>
      </c>
      <c r="L10" s="2" t="n">
        <f aca="false">E10</f>
        <v>0.05621</v>
      </c>
      <c r="M10" s="2" t="n">
        <f aca="false">G10</f>
        <v>0.1758</v>
      </c>
      <c r="P10" s="2" t="s">
        <v>26</v>
      </c>
      <c r="Q10" s="2" t="n">
        <v>4.696</v>
      </c>
      <c r="R10" s="2" t="n">
        <v>0.069</v>
      </c>
      <c r="S10" s="2" t="n">
        <v>4.56</v>
      </c>
      <c r="T10" s="2" t="n">
        <v>4.696</v>
      </c>
      <c r="U10" s="2" t="n">
        <v>4.83</v>
      </c>
      <c r="V10" s="2" t="n">
        <v>38400</v>
      </c>
      <c r="W10" s="2" t="n">
        <f aca="false">R10^2</f>
        <v>0.004761</v>
      </c>
    </row>
    <row r="11" customFormat="false" ht="11.25" hidden="false" customHeight="false" outlineLevel="0" collapsed="false">
      <c r="B11" s="2" t="s">
        <v>27</v>
      </c>
      <c r="C11" s="2" t="n">
        <v>0.1421</v>
      </c>
      <c r="D11" s="2" t="n">
        <v>0.03725</v>
      </c>
      <c r="E11" s="2" t="n">
        <v>0.09632</v>
      </c>
      <c r="F11" s="2" t="n">
        <v>0.151</v>
      </c>
      <c r="G11" s="2" t="n">
        <v>0.2066</v>
      </c>
      <c r="H11" s="2" t="n">
        <v>1600</v>
      </c>
      <c r="I11" s="2" t="n">
        <v>1</v>
      </c>
      <c r="J11" s="2" t="n">
        <v>2360</v>
      </c>
      <c r="K11" s="2" t="n">
        <f aca="false">C11</f>
        <v>0.1421</v>
      </c>
      <c r="L11" s="2" t="n">
        <f aca="false">E11</f>
        <v>0.09632</v>
      </c>
      <c r="M11" s="2" t="n">
        <f aca="false">G11</f>
        <v>0.2066</v>
      </c>
      <c r="P11" s="2" t="s">
        <v>28</v>
      </c>
      <c r="Q11" s="2" t="n">
        <v>4.751</v>
      </c>
      <c r="R11" s="2" t="n">
        <v>0.05741</v>
      </c>
      <c r="S11" s="2" t="n">
        <v>4.639</v>
      </c>
      <c r="T11" s="2" t="n">
        <v>4.751</v>
      </c>
      <c r="U11" s="2" t="n">
        <v>4.864</v>
      </c>
      <c r="V11" s="2" t="n">
        <v>38400</v>
      </c>
      <c r="W11" s="2" t="n">
        <f aca="false">R11^2</f>
        <v>0.0032959081</v>
      </c>
    </row>
    <row r="12" customFormat="false" ht="11.25" hidden="false" customHeight="false" outlineLevel="0" collapsed="false">
      <c r="B12" s="2" t="s">
        <v>29</v>
      </c>
      <c r="C12" s="2" t="n">
        <v>0.1466</v>
      </c>
      <c r="D12" s="2" t="n">
        <v>0.03709</v>
      </c>
      <c r="E12" s="2" t="n">
        <v>0.09286</v>
      </c>
      <c r="F12" s="2" t="n">
        <v>0.1554</v>
      </c>
      <c r="G12" s="2" t="n">
        <v>0.2155</v>
      </c>
      <c r="H12" s="2" t="n">
        <v>1600</v>
      </c>
      <c r="I12" s="2" t="n">
        <v>1</v>
      </c>
      <c r="J12" s="2" t="n">
        <v>2360</v>
      </c>
      <c r="K12" s="2" t="n">
        <f aca="false">C12</f>
        <v>0.1466</v>
      </c>
      <c r="L12" s="2" t="n">
        <f aca="false">E12</f>
        <v>0.09286</v>
      </c>
      <c r="M12" s="2" t="n">
        <f aca="false">G12</f>
        <v>0.2155</v>
      </c>
      <c r="P12" s="2" t="s">
        <v>30</v>
      </c>
      <c r="Q12" s="2" t="n">
        <v>4.708</v>
      </c>
      <c r="R12" s="2" t="n">
        <v>0.05758</v>
      </c>
      <c r="S12" s="2" t="n">
        <v>4.595</v>
      </c>
      <c r="T12" s="2" t="n">
        <v>4.708</v>
      </c>
      <c r="U12" s="2" t="n">
        <v>4.822</v>
      </c>
      <c r="V12" s="2" t="n">
        <v>38400</v>
      </c>
      <c r="W12" s="2" t="n">
        <f aca="false">R12^2</f>
        <v>0.0033154564</v>
      </c>
    </row>
    <row r="13" customFormat="false" ht="11.25" hidden="false" customHeight="false" outlineLevel="0" collapsed="false">
      <c r="B13" s="2" t="s">
        <v>31</v>
      </c>
      <c r="C13" s="2" t="n">
        <v>0.1538</v>
      </c>
      <c r="D13" s="2" t="n">
        <v>0.03767</v>
      </c>
      <c r="E13" s="2" t="n">
        <v>0.1034</v>
      </c>
      <c r="F13" s="2" t="n">
        <v>0.1638</v>
      </c>
      <c r="G13" s="2" t="n">
        <v>0.2221</v>
      </c>
      <c r="H13" s="2" t="n">
        <v>1600</v>
      </c>
      <c r="I13" s="2" t="n">
        <v>1</v>
      </c>
      <c r="J13" s="2" t="n">
        <v>2360</v>
      </c>
      <c r="K13" s="2" t="n">
        <f aca="false">C13</f>
        <v>0.1538</v>
      </c>
      <c r="L13" s="2" t="n">
        <f aca="false">E13</f>
        <v>0.1034</v>
      </c>
      <c r="M13" s="2" t="n">
        <f aca="false">G13</f>
        <v>0.2221</v>
      </c>
      <c r="P13" s="2" t="s">
        <v>32</v>
      </c>
      <c r="Q13" s="2" t="n">
        <v>4.721</v>
      </c>
      <c r="R13" s="2" t="n">
        <v>0.06701</v>
      </c>
      <c r="S13" s="2" t="n">
        <v>4.589</v>
      </c>
      <c r="T13" s="2" t="n">
        <v>4.721</v>
      </c>
      <c r="U13" s="2" t="n">
        <v>4.852</v>
      </c>
      <c r="V13" s="2" t="n">
        <v>38400</v>
      </c>
      <c r="W13" s="2" t="n">
        <f aca="false">R13^2</f>
        <v>0.0044903401</v>
      </c>
    </row>
    <row r="14" customFormat="false" ht="11.25" hidden="false" customHeight="false" outlineLevel="0" collapsed="false">
      <c r="B14" s="2" t="s">
        <v>33</v>
      </c>
      <c r="C14" s="2" t="n">
        <v>0.1671</v>
      </c>
      <c r="D14" s="2" t="n">
        <v>0.03741</v>
      </c>
      <c r="E14" s="2" t="n">
        <v>0.1211</v>
      </c>
      <c r="F14" s="2" t="n">
        <v>0.1767</v>
      </c>
      <c r="G14" s="2" t="n">
        <v>0.2371</v>
      </c>
      <c r="H14" s="2" t="n">
        <v>1600</v>
      </c>
      <c r="I14" s="2" t="n">
        <v>1</v>
      </c>
      <c r="J14" s="2" t="n">
        <v>2360</v>
      </c>
      <c r="K14" s="2" t="n">
        <f aca="false">C14</f>
        <v>0.1671</v>
      </c>
      <c r="L14" s="2" t="n">
        <f aca="false">E14</f>
        <v>0.1211</v>
      </c>
      <c r="M14" s="2" t="n">
        <f aca="false">G14</f>
        <v>0.2371</v>
      </c>
      <c r="P14" s="2" t="s">
        <v>34</v>
      </c>
      <c r="Q14" s="2" t="n">
        <v>4.763</v>
      </c>
      <c r="R14" s="2" t="n">
        <v>0.05706</v>
      </c>
      <c r="S14" s="2" t="n">
        <v>4.652</v>
      </c>
      <c r="T14" s="2" t="n">
        <v>4.762</v>
      </c>
      <c r="U14" s="2" t="n">
        <v>4.876</v>
      </c>
      <c r="V14" s="2" t="n">
        <v>38400</v>
      </c>
      <c r="W14" s="2" t="n">
        <f aca="false">R14^2</f>
        <v>0.0032558436</v>
      </c>
    </row>
    <row r="15" customFormat="false" ht="11.25" hidden="false" customHeight="false" outlineLevel="0" collapsed="false">
      <c r="B15" s="2" t="s">
        <v>35</v>
      </c>
      <c r="C15" s="2" t="n">
        <v>0.1692</v>
      </c>
      <c r="D15" s="2" t="n">
        <v>0.03789</v>
      </c>
      <c r="E15" s="2" t="n">
        <v>0.1092</v>
      </c>
      <c r="F15" s="2" t="n">
        <v>0.1773</v>
      </c>
      <c r="G15" s="2" t="n">
        <v>0.2361</v>
      </c>
      <c r="H15" s="2" t="n">
        <v>1600</v>
      </c>
      <c r="I15" s="2" t="n">
        <v>1</v>
      </c>
      <c r="J15" s="2" t="n">
        <v>2360</v>
      </c>
      <c r="K15" s="2" t="n">
        <f aca="false">C15</f>
        <v>0.1692</v>
      </c>
      <c r="L15" s="2" t="n">
        <f aca="false">E15</f>
        <v>0.1092</v>
      </c>
      <c r="M15" s="2" t="n">
        <f aca="false">G15</f>
        <v>0.2361</v>
      </c>
      <c r="P15" s="2" t="s">
        <v>36</v>
      </c>
      <c r="Q15" s="2" t="n">
        <v>4.72</v>
      </c>
      <c r="R15" s="2" t="n">
        <v>0.05734</v>
      </c>
      <c r="S15" s="2" t="n">
        <v>4.608</v>
      </c>
      <c r="T15" s="2" t="n">
        <v>4.72</v>
      </c>
      <c r="U15" s="2" t="n">
        <v>4.834</v>
      </c>
      <c r="V15" s="2" t="n">
        <v>38400</v>
      </c>
      <c r="W15" s="2" t="n">
        <f aca="false">R15^2</f>
        <v>0.0032878756</v>
      </c>
    </row>
    <row r="16" customFormat="false" ht="11.25" hidden="false" customHeight="false" outlineLevel="0" collapsed="false">
      <c r="B16" s="2" t="s">
        <v>37</v>
      </c>
      <c r="C16" s="2" t="n">
        <v>0.2189</v>
      </c>
      <c r="D16" s="2" t="n">
        <v>0.03722</v>
      </c>
      <c r="E16" s="2" t="n">
        <v>0.1579</v>
      </c>
      <c r="F16" s="2" t="n">
        <v>0.229</v>
      </c>
      <c r="G16" s="2" t="n">
        <v>0.2883</v>
      </c>
      <c r="H16" s="2" t="n">
        <v>1600</v>
      </c>
      <c r="I16" s="2" t="n">
        <v>1</v>
      </c>
      <c r="J16" s="2" t="n">
        <v>2360</v>
      </c>
      <c r="K16" s="2" t="n">
        <f aca="false">C16</f>
        <v>0.2189</v>
      </c>
      <c r="L16" s="2" t="n">
        <f aca="false">E16</f>
        <v>0.1579</v>
      </c>
      <c r="M16" s="2" t="n">
        <f aca="false">G16</f>
        <v>0.2883</v>
      </c>
      <c r="P16" s="2" t="s">
        <v>38</v>
      </c>
      <c r="Q16" s="2" t="n">
        <v>4.734</v>
      </c>
      <c r="R16" s="2" t="n">
        <v>0.06715</v>
      </c>
      <c r="S16" s="2" t="n">
        <v>4.602</v>
      </c>
      <c r="T16" s="2" t="n">
        <v>4.734</v>
      </c>
      <c r="U16" s="2" t="n">
        <v>4.866</v>
      </c>
      <c r="V16" s="2" t="n">
        <v>38400</v>
      </c>
      <c r="W16" s="2" t="n">
        <f aca="false">R16^2</f>
        <v>0.0045091225</v>
      </c>
    </row>
    <row r="17" customFormat="false" ht="11.25" hidden="false" customHeight="false" outlineLevel="0" collapsed="false">
      <c r="B17" s="2" t="s">
        <v>39</v>
      </c>
      <c r="C17" s="2" t="n">
        <v>0.3073</v>
      </c>
      <c r="D17" s="2" t="n">
        <v>0.03735</v>
      </c>
      <c r="E17" s="2" t="n">
        <v>0.2572</v>
      </c>
      <c r="F17" s="2" t="n">
        <v>0.3159</v>
      </c>
      <c r="G17" s="2" t="n">
        <v>0.3728</v>
      </c>
      <c r="H17" s="2" t="n">
        <v>1600</v>
      </c>
      <c r="I17" s="2" t="n">
        <v>1</v>
      </c>
      <c r="J17" s="2" t="n">
        <v>2360</v>
      </c>
      <c r="K17" s="2" t="n">
        <f aca="false">C17</f>
        <v>0.3073</v>
      </c>
      <c r="L17" s="2" t="n">
        <f aca="false">E17</f>
        <v>0.2572</v>
      </c>
      <c r="M17" s="2" t="n">
        <f aca="false">G17</f>
        <v>0.3728</v>
      </c>
      <c r="P17" s="2" t="s">
        <v>40</v>
      </c>
      <c r="Q17" s="2" t="n">
        <v>4.786</v>
      </c>
      <c r="R17" s="2" t="n">
        <v>0.05732</v>
      </c>
      <c r="S17" s="2" t="n">
        <v>4.673</v>
      </c>
      <c r="T17" s="2" t="n">
        <v>4.786</v>
      </c>
      <c r="U17" s="2" t="n">
        <v>4.899</v>
      </c>
      <c r="V17" s="2" t="n">
        <v>38400</v>
      </c>
      <c r="W17" s="2" t="n">
        <f aca="false">R17^2</f>
        <v>0.0032855824</v>
      </c>
    </row>
    <row r="18" customFormat="false" ht="11.25" hidden="false" customHeight="false" outlineLevel="0" collapsed="false">
      <c r="B18" s="2" t="s">
        <v>41</v>
      </c>
      <c r="C18" s="2" t="n">
        <v>0.4073</v>
      </c>
      <c r="D18" s="2" t="n">
        <v>0.03926</v>
      </c>
      <c r="E18" s="2" t="n">
        <v>0.3525</v>
      </c>
      <c r="F18" s="2" t="n">
        <v>0.417</v>
      </c>
      <c r="G18" s="2" t="n">
        <v>0.479</v>
      </c>
      <c r="H18" s="2" t="n">
        <v>1600</v>
      </c>
      <c r="I18" s="2" t="n">
        <v>1</v>
      </c>
      <c r="J18" s="2" t="n">
        <v>2360</v>
      </c>
      <c r="K18" s="2" t="n">
        <f aca="false">C18</f>
        <v>0.4073</v>
      </c>
      <c r="L18" s="2" t="n">
        <f aca="false">E18</f>
        <v>0.3525</v>
      </c>
      <c r="M18" s="2" t="n">
        <f aca="false">G18</f>
        <v>0.479</v>
      </c>
      <c r="P18" s="2" t="s">
        <v>42</v>
      </c>
      <c r="Q18" s="2" t="n">
        <v>4.745</v>
      </c>
      <c r="R18" s="2" t="n">
        <v>0.0574</v>
      </c>
      <c r="S18" s="2" t="n">
        <v>4.633</v>
      </c>
      <c r="T18" s="2" t="n">
        <v>4.745</v>
      </c>
      <c r="U18" s="2" t="n">
        <v>4.858</v>
      </c>
      <c r="V18" s="2" t="n">
        <v>38400</v>
      </c>
      <c r="W18" s="2" t="n">
        <f aca="false">R18^2</f>
        <v>0.00329476</v>
      </c>
    </row>
    <row r="19" customFormat="false" ht="11.25" hidden="false" customHeight="false" outlineLevel="0" collapsed="false">
      <c r="B19" s="2" t="s">
        <v>43</v>
      </c>
      <c r="C19" s="2" t="n">
        <v>0.4509</v>
      </c>
      <c r="D19" s="2" t="n">
        <v>0.04088</v>
      </c>
      <c r="E19" s="2" t="n">
        <v>0.3937</v>
      </c>
      <c r="F19" s="2" t="n">
        <v>0.4613</v>
      </c>
      <c r="G19" s="2" t="n">
        <v>0.5256</v>
      </c>
      <c r="H19" s="2" t="n">
        <v>1600</v>
      </c>
      <c r="I19" s="2" t="n">
        <v>1</v>
      </c>
      <c r="J19" s="2" t="n">
        <v>2360</v>
      </c>
      <c r="K19" s="2" t="n">
        <f aca="false">C19</f>
        <v>0.4509</v>
      </c>
      <c r="L19" s="2" t="n">
        <f aca="false">E19</f>
        <v>0.3937</v>
      </c>
      <c r="M19" s="2" t="n">
        <f aca="false">G19</f>
        <v>0.5256</v>
      </c>
      <c r="P19" s="2" t="s">
        <v>44</v>
      </c>
      <c r="Q19" s="2" t="n">
        <v>4.76</v>
      </c>
      <c r="R19" s="2" t="n">
        <v>0.06745</v>
      </c>
      <c r="S19" s="2" t="n">
        <v>4.627</v>
      </c>
      <c r="T19" s="2" t="n">
        <v>4.76</v>
      </c>
      <c r="U19" s="2" t="n">
        <v>4.892</v>
      </c>
      <c r="V19" s="2" t="n">
        <v>38400</v>
      </c>
      <c r="W19" s="2" t="n">
        <f aca="false">R19^2</f>
        <v>0.0045495025</v>
      </c>
    </row>
    <row r="20" customFormat="false" ht="11.25" hidden="false" customHeight="false" outlineLevel="0" collapsed="false">
      <c r="B20" s="2" t="s">
        <v>45</v>
      </c>
      <c r="C20" s="2" t="n">
        <v>0.4488</v>
      </c>
      <c r="D20" s="2" t="n">
        <v>0.03974</v>
      </c>
      <c r="E20" s="2" t="n">
        <v>0.392</v>
      </c>
      <c r="F20" s="2" t="n">
        <v>0.4593</v>
      </c>
      <c r="G20" s="2" t="n">
        <v>0.5154</v>
      </c>
      <c r="H20" s="2" t="n">
        <v>1600</v>
      </c>
      <c r="I20" s="2" t="n">
        <v>1</v>
      </c>
      <c r="J20" s="2" t="n">
        <v>2360</v>
      </c>
      <c r="K20" s="2" t="n">
        <f aca="false">C20</f>
        <v>0.4488</v>
      </c>
      <c r="L20" s="2" t="n">
        <f aca="false">E20</f>
        <v>0.392</v>
      </c>
      <c r="M20" s="2" t="n">
        <f aca="false">G20</f>
        <v>0.5154</v>
      </c>
      <c r="P20" s="2" t="s">
        <v>46</v>
      </c>
      <c r="Q20" s="2" t="n">
        <v>4.836</v>
      </c>
      <c r="R20" s="2" t="n">
        <v>0.05756</v>
      </c>
      <c r="S20" s="2" t="n">
        <v>4.725</v>
      </c>
      <c r="T20" s="2" t="n">
        <v>4.836</v>
      </c>
      <c r="U20" s="2" t="n">
        <v>4.95</v>
      </c>
      <c r="V20" s="2" t="n">
        <v>38400</v>
      </c>
      <c r="W20" s="2" t="n">
        <f aca="false">R20^2</f>
        <v>0.0033131536</v>
      </c>
    </row>
    <row r="21" customFormat="false" ht="11.25" hidden="false" customHeight="false" outlineLevel="0" collapsed="false">
      <c r="B21" s="2" t="s">
        <v>47</v>
      </c>
      <c r="C21" s="2" t="n">
        <v>0.4455</v>
      </c>
      <c r="D21" s="2" t="n">
        <v>0.0395</v>
      </c>
      <c r="E21" s="2" t="n">
        <v>0.3951</v>
      </c>
      <c r="F21" s="2" t="n">
        <v>0.4549</v>
      </c>
      <c r="G21" s="2" t="n">
        <v>0.519</v>
      </c>
      <c r="H21" s="2" t="n">
        <v>1600</v>
      </c>
      <c r="I21" s="2" t="n">
        <v>1</v>
      </c>
      <c r="J21" s="2" t="n">
        <v>2360</v>
      </c>
      <c r="K21" s="2" t="n">
        <f aca="false">C21</f>
        <v>0.4455</v>
      </c>
      <c r="L21" s="2" t="n">
        <f aca="false">E21</f>
        <v>0.3951</v>
      </c>
      <c r="M21" s="2" t="n">
        <f aca="false">G21</f>
        <v>0.519</v>
      </c>
      <c r="P21" s="2" t="s">
        <v>48</v>
      </c>
      <c r="Q21" s="2" t="n">
        <v>4.799</v>
      </c>
      <c r="R21" s="2" t="n">
        <v>0.05801</v>
      </c>
      <c r="S21" s="2" t="n">
        <v>4.686</v>
      </c>
      <c r="T21" s="2" t="n">
        <v>4.8</v>
      </c>
      <c r="U21" s="2" t="n">
        <v>4.913</v>
      </c>
      <c r="V21" s="2" t="n">
        <v>38400</v>
      </c>
      <c r="W21" s="2" t="n">
        <f aca="false">R21^2</f>
        <v>0.0033651601</v>
      </c>
    </row>
    <row r="22" customFormat="false" ht="11.25" hidden="false" customHeight="false" outlineLevel="0" collapsed="false">
      <c r="B22" s="2" t="s">
        <v>49</v>
      </c>
      <c r="C22" s="2" t="n">
        <v>0.4513</v>
      </c>
      <c r="D22" s="2" t="n">
        <v>0.04011</v>
      </c>
      <c r="E22" s="2" t="n">
        <v>0.399</v>
      </c>
      <c r="F22" s="2" t="n">
        <v>0.4608</v>
      </c>
      <c r="G22" s="2" t="n">
        <v>0.523</v>
      </c>
      <c r="H22" s="2" t="n">
        <v>1600</v>
      </c>
      <c r="I22" s="2" t="n">
        <v>1</v>
      </c>
      <c r="J22" s="2" t="n">
        <v>2360</v>
      </c>
      <c r="K22" s="2" t="n">
        <f aca="false">C22</f>
        <v>0.4513</v>
      </c>
      <c r="L22" s="2" t="n">
        <f aca="false">E22</f>
        <v>0.399</v>
      </c>
      <c r="M22" s="2" t="n">
        <f aca="false">G22</f>
        <v>0.523</v>
      </c>
      <c r="P22" s="2" t="s">
        <v>50</v>
      </c>
      <c r="Q22" s="2" t="n">
        <v>4.817</v>
      </c>
      <c r="R22" s="2" t="n">
        <v>0.06759</v>
      </c>
      <c r="S22" s="2" t="n">
        <v>4.683</v>
      </c>
      <c r="T22" s="2" t="n">
        <v>4.817</v>
      </c>
      <c r="U22" s="2" t="n">
        <v>4.948</v>
      </c>
      <c r="V22" s="2" t="n">
        <v>38400</v>
      </c>
      <c r="W22" s="2" t="n">
        <f aca="false">R22^2</f>
        <v>0.0045684081</v>
      </c>
    </row>
    <row r="23" customFormat="false" ht="11.25" hidden="false" customHeight="false" outlineLevel="0" collapsed="false">
      <c r="B23" s="2" t="s">
        <v>51</v>
      </c>
      <c r="C23" s="2" t="n">
        <v>0.5024</v>
      </c>
      <c r="D23" s="2" t="n">
        <v>0.04062</v>
      </c>
      <c r="E23" s="2" t="n">
        <v>0.441</v>
      </c>
      <c r="F23" s="2" t="n">
        <v>0.5132</v>
      </c>
      <c r="G23" s="2" t="n">
        <v>0.5717</v>
      </c>
      <c r="H23" s="2" t="n">
        <v>1600</v>
      </c>
      <c r="I23" s="2" t="n">
        <v>1</v>
      </c>
      <c r="J23" s="2" t="n">
        <v>2360</v>
      </c>
      <c r="K23" s="2" t="n">
        <f aca="false">C23</f>
        <v>0.5024</v>
      </c>
      <c r="L23" s="2" t="n">
        <f aca="false">E23</f>
        <v>0.441</v>
      </c>
      <c r="M23" s="2" t="n">
        <f aca="false">G23</f>
        <v>0.5717</v>
      </c>
      <c r="P23" s="2" t="s">
        <v>52</v>
      </c>
      <c r="Q23" s="2" t="n">
        <v>4.841</v>
      </c>
      <c r="R23" s="2" t="n">
        <v>0.05667</v>
      </c>
      <c r="S23" s="2" t="n">
        <v>4.728</v>
      </c>
      <c r="T23" s="2" t="n">
        <v>4.841</v>
      </c>
      <c r="U23" s="2" t="n">
        <v>4.954</v>
      </c>
      <c r="V23" s="2" t="n">
        <v>38400</v>
      </c>
      <c r="W23" s="2" t="n">
        <f aca="false">R23^2</f>
        <v>0.0032114889</v>
      </c>
    </row>
    <row r="24" customFormat="false" ht="11.25" hidden="false" customHeight="false" outlineLevel="0" collapsed="false">
      <c r="B24" s="2" t="s">
        <v>53</v>
      </c>
      <c r="C24" s="2" t="n">
        <v>0.5495</v>
      </c>
      <c r="D24" s="2" t="n">
        <v>0.0412</v>
      </c>
      <c r="E24" s="2" t="n">
        <v>0.4841</v>
      </c>
      <c r="F24" s="2" t="n">
        <v>0.5589</v>
      </c>
      <c r="G24" s="2" t="n">
        <v>0.6221</v>
      </c>
      <c r="H24" s="2" t="n">
        <v>1600</v>
      </c>
      <c r="I24" s="2" t="n">
        <v>1</v>
      </c>
      <c r="J24" s="2" t="n">
        <v>2360</v>
      </c>
      <c r="K24" s="2" t="n">
        <f aca="false">C24</f>
        <v>0.5495</v>
      </c>
      <c r="L24" s="2" t="n">
        <f aca="false">E24</f>
        <v>0.4841</v>
      </c>
      <c r="M24" s="2" t="n">
        <f aca="false">G24</f>
        <v>0.6221</v>
      </c>
      <c r="P24" s="2" t="s">
        <v>54</v>
      </c>
      <c r="Q24" s="2" t="n">
        <v>4.804</v>
      </c>
      <c r="R24" s="2" t="n">
        <v>0.05721</v>
      </c>
      <c r="S24" s="2" t="n">
        <v>4.692</v>
      </c>
      <c r="T24" s="2" t="n">
        <v>4.804</v>
      </c>
      <c r="U24" s="2" t="n">
        <v>4.916</v>
      </c>
      <c r="V24" s="2" t="n">
        <v>38400</v>
      </c>
      <c r="W24" s="2" t="n">
        <f aca="false">R24^2</f>
        <v>0.0032729841</v>
      </c>
    </row>
    <row r="25" customFormat="false" ht="11.25" hidden="false" customHeight="false" outlineLevel="0" collapsed="false">
      <c r="B25" s="2" t="s">
        <v>55</v>
      </c>
      <c r="C25" s="2" t="n">
        <v>0.5471</v>
      </c>
      <c r="D25" s="2" t="n">
        <v>0.04092</v>
      </c>
      <c r="E25" s="2" t="n">
        <v>0.4906</v>
      </c>
      <c r="F25" s="2" t="n">
        <v>0.5568</v>
      </c>
      <c r="G25" s="2" t="n">
        <v>0.6192</v>
      </c>
      <c r="H25" s="2" t="n">
        <v>1600</v>
      </c>
      <c r="I25" s="2" t="n">
        <v>1</v>
      </c>
      <c r="J25" s="2" t="n">
        <v>2360</v>
      </c>
      <c r="K25" s="2" t="n">
        <f aca="false">C25</f>
        <v>0.5471</v>
      </c>
      <c r="L25" s="2" t="n">
        <f aca="false">E25</f>
        <v>0.4906</v>
      </c>
      <c r="M25" s="2" t="n">
        <f aca="false">G25</f>
        <v>0.6192</v>
      </c>
      <c r="P25" s="2" t="s">
        <v>56</v>
      </c>
      <c r="Q25" s="2" t="n">
        <v>4.822</v>
      </c>
      <c r="R25" s="2" t="n">
        <v>0.06759</v>
      </c>
      <c r="S25" s="2" t="n">
        <v>4.687</v>
      </c>
      <c r="T25" s="2" t="n">
        <v>4.822</v>
      </c>
      <c r="U25" s="2" t="n">
        <v>4.953</v>
      </c>
      <c r="V25" s="2" t="n">
        <v>38400</v>
      </c>
      <c r="W25" s="2" t="n">
        <f aca="false">R25^2</f>
        <v>0.0045684081</v>
      </c>
    </row>
    <row r="26" customFormat="false" ht="11.25" hidden="false" customHeight="false" outlineLevel="0" collapsed="false">
      <c r="B26" s="2" t="s">
        <v>57</v>
      </c>
      <c r="C26" s="2" t="n">
        <v>0.554</v>
      </c>
      <c r="D26" s="2" t="n">
        <v>0.03933</v>
      </c>
      <c r="E26" s="2" t="n">
        <v>0.494</v>
      </c>
      <c r="F26" s="2" t="n">
        <v>0.5627</v>
      </c>
      <c r="G26" s="2" t="n">
        <v>0.6234</v>
      </c>
      <c r="H26" s="2" t="n">
        <v>1600</v>
      </c>
      <c r="I26" s="2" t="n">
        <v>1</v>
      </c>
      <c r="J26" s="2" t="n">
        <v>2360</v>
      </c>
      <c r="K26" s="2" t="n">
        <f aca="false">C26</f>
        <v>0.554</v>
      </c>
      <c r="L26" s="2" t="n">
        <f aca="false">E26</f>
        <v>0.494</v>
      </c>
      <c r="M26" s="2" t="n">
        <f aca="false">G26</f>
        <v>0.6234</v>
      </c>
      <c r="P26" s="2" t="s">
        <v>58</v>
      </c>
      <c r="Q26" s="2" t="n">
        <v>4.815</v>
      </c>
      <c r="R26" s="2" t="n">
        <v>0.05725</v>
      </c>
      <c r="S26" s="2" t="n">
        <v>4.703</v>
      </c>
      <c r="T26" s="2" t="n">
        <v>4.814</v>
      </c>
      <c r="U26" s="2" t="n">
        <v>4.928</v>
      </c>
      <c r="V26" s="2" t="n">
        <v>38400</v>
      </c>
      <c r="W26" s="2" t="n">
        <f aca="false">R26^2</f>
        <v>0.0032775625</v>
      </c>
    </row>
    <row r="27" customFormat="false" ht="11.25" hidden="false" customHeight="false" outlineLevel="0" collapsed="false">
      <c r="B27" s="2" t="s">
        <v>59</v>
      </c>
      <c r="C27" s="2" t="n">
        <v>0.5952</v>
      </c>
      <c r="D27" s="2" t="n">
        <v>0.04081</v>
      </c>
      <c r="E27" s="2" t="n">
        <v>0.5304</v>
      </c>
      <c r="F27" s="2" t="n">
        <v>0.6038</v>
      </c>
      <c r="G27" s="2" t="n">
        <v>0.6687</v>
      </c>
      <c r="H27" s="2" t="n">
        <v>1600</v>
      </c>
      <c r="I27" s="2" t="n">
        <v>1</v>
      </c>
      <c r="J27" s="2" t="n">
        <v>2360</v>
      </c>
      <c r="K27" s="2" t="n">
        <f aca="false">C27</f>
        <v>0.5952</v>
      </c>
      <c r="L27" s="2" t="n">
        <f aca="false">E27</f>
        <v>0.5304</v>
      </c>
      <c r="M27" s="2" t="n">
        <f aca="false">G27</f>
        <v>0.6687</v>
      </c>
      <c r="P27" s="2" t="s">
        <v>60</v>
      </c>
      <c r="Q27" s="2" t="n">
        <v>4.776</v>
      </c>
      <c r="R27" s="2" t="n">
        <v>0.05766</v>
      </c>
      <c r="S27" s="2" t="n">
        <v>4.663</v>
      </c>
      <c r="T27" s="2" t="n">
        <v>4.776</v>
      </c>
      <c r="U27" s="2" t="n">
        <v>4.89</v>
      </c>
      <c r="V27" s="2" t="n">
        <v>38400</v>
      </c>
      <c r="W27" s="2" t="n">
        <f aca="false">R27^2</f>
        <v>0.0033246756</v>
      </c>
    </row>
    <row r="28" customFormat="false" ht="11.25" hidden="false" customHeight="false" outlineLevel="0" collapsed="false">
      <c r="B28" s="2" t="s">
        <v>61</v>
      </c>
      <c r="C28" s="2" t="n">
        <v>0.608</v>
      </c>
      <c r="D28" s="2" t="n">
        <v>0.04153</v>
      </c>
      <c r="E28" s="2" t="n">
        <v>0.5482</v>
      </c>
      <c r="F28" s="2" t="n">
        <v>0.6178</v>
      </c>
      <c r="G28" s="2" t="n">
        <v>0.6837</v>
      </c>
      <c r="H28" s="2" t="n">
        <v>1600</v>
      </c>
      <c r="I28" s="2" t="n">
        <v>1</v>
      </c>
      <c r="J28" s="2" t="n">
        <v>2360</v>
      </c>
      <c r="K28" s="2" t="n">
        <f aca="false">C28</f>
        <v>0.608</v>
      </c>
      <c r="L28" s="2" t="n">
        <f aca="false">E28</f>
        <v>0.5482</v>
      </c>
      <c r="M28" s="2" t="n">
        <f aca="false">G28</f>
        <v>0.6837</v>
      </c>
      <c r="P28" s="2" t="s">
        <v>62</v>
      </c>
      <c r="Q28" s="2" t="n">
        <v>4.792</v>
      </c>
      <c r="R28" s="2" t="n">
        <v>0.06732</v>
      </c>
      <c r="S28" s="2" t="n">
        <v>4.659</v>
      </c>
      <c r="T28" s="2" t="n">
        <v>4.792</v>
      </c>
      <c r="U28" s="2" t="n">
        <v>4.924</v>
      </c>
      <c r="V28" s="2" t="n">
        <v>38400</v>
      </c>
      <c r="W28" s="2" t="n">
        <f aca="false">R28^2</f>
        <v>0.0045319824</v>
      </c>
    </row>
    <row r="29" customFormat="false" ht="11.25" hidden="false" customHeight="false" outlineLevel="0" collapsed="false">
      <c r="B29" s="2" t="s">
        <v>63</v>
      </c>
      <c r="C29" s="2" t="n">
        <v>0.5717</v>
      </c>
      <c r="D29" s="2" t="n">
        <v>0.04082</v>
      </c>
      <c r="E29" s="2" t="n">
        <v>0.5136</v>
      </c>
      <c r="F29" s="2" t="n">
        <v>0.5826</v>
      </c>
      <c r="G29" s="2" t="n">
        <v>0.6459</v>
      </c>
      <c r="H29" s="2" t="n">
        <v>1600</v>
      </c>
      <c r="I29" s="2" t="n">
        <v>1</v>
      </c>
      <c r="J29" s="2" t="n">
        <v>2360</v>
      </c>
      <c r="K29" s="2" t="n">
        <f aca="false">C29</f>
        <v>0.5717</v>
      </c>
      <c r="L29" s="2" t="n">
        <f aca="false">E29</f>
        <v>0.5136</v>
      </c>
      <c r="M29" s="2" t="n">
        <f aca="false">G29</f>
        <v>0.6459</v>
      </c>
      <c r="P29" s="2" t="s">
        <v>64</v>
      </c>
      <c r="Q29" s="2" t="n">
        <v>4.816</v>
      </c>
      <c r="R29" s="2" t="n">
        <v>0.05744</v>
      </c>
      <c r="S29" s="2" t="n">
        <v>4.705</v>
      </c>
      <c r="T29" s="2" t="n">
        <v>4.816</v>
      </c>
      <c r="U29" s="2" t="n">
        <v>4.931</v>
      </c>
      <c r="V29" s="2" t="n">
        <v>38400</v>
      </c>
      <c r="W29" s="2" t="n">
        <f aca="false">R29^2</f>
        <v>0.0032993536</v>
      </c>
    </row>
    <row r="30" customFormat="false" ht="11.25" hidden="false" customHeight="false" outlineLevel="0" collapsed="false">
      <c r="B30" s="2" t="s">
        <v>65</v>
      </c>
      <c r="C30" s="2" t="n">
        <v>0.5205</v>
      </c>
      <c r="D30" s="2" t="n">
        <v>0.03954</v>
      </c>
      <c r="E30" s="2" t="n">
        <v>0.4732</v>
      </c>
      <c r="F30" s="2" t="n">
        <v>0.5314</v>
      </c>
      <c r="G30" s="2" t="n">
        <v>0.5924</v>
      </c>
      <c r="H30" s="2" t="n">
        <v>1600</v>
      </c>
      <c r="I30" s="2" t="n">
        <v>1</v>
      </c>
      <c r="J30" s="2" t="n">
        <v>2360</v>
      </c>
      <c r="K30" s="2" t="n">
        <f aca="false">C30</f>
        <v>0.5205</v>
      </c>
      <c r="L30" s="2" t="n">
        <f aca="false">E30</f>
        <v>0.4732</v>
      </c>
      <c r="M30" s="2" t="n">
        <f aca="false">G30</f>
        <v>0.5924</v>
      </c>
      <c r="P30" s="2" t="s">
        <v>66</v>
      </c>
      <c r="Q30" s="2" t="n">
        <v>4.778</v>
      </c>
      <c r="R30" s="2" t="n">
        <v>0.05739</v>
      </c>
      <c r="S30" s="2" t="n">
        <v>4.666</v>
      </c>
      <c r="T30" s="2" t="n">
        <v>4.777</v>
      </c>
      <c r="U30" s="2" t="n">
        <v>4.891</v>
      </c>
      <c r="V30" s="2" t="n">
        <v>38400</v>
      </c>
      <c r="W30" s="2" t="n">
        <f aca="false">R30^2</f>
        <v>0.0032936121</v>
      </c>
    </row>
    <row r="31" customFormat="false" ht="11.25" hidden="false" customHeight="false" outlineLevel="0" collapsed="false">
      <c r="B31" s="2" t="s">
        <v>67</v>
      </c>
      <c r="C31" s="2" t="n">
        <v>0.4783</v>
      </c>
      <c r="D31" s="2" t="n">
        <v>0.03893</v>
      </c>
      <c r="E31" s="2" t="n">
        <v>0.4364</v>
      </c>
      <c r="F31" s="2" t="n">
        <v>0.4883</v>
      </c>
      <c r="G31" s="2" t="n">
        <v>0.5398</v>
      </c>
      <c r="H31" s="2" t="n">
        <v>1600</v>
      </c>
      <c r="I31" s="2" t="n">
        <v>1</v>
      </c>
      <c r="J31" s="2" t="n">
        <v>2360</v>
      </c>
      <c r="K31" s="2" t="n">
        <f aca="false">C31</f>
        <v>0.4783</v>
      </c>
      <c r="L31" s="2" t="n">
        <f aca="false">E31</f>
        <v>0.4364</v>
      </c>
      <c r="M31" s="2" t="n">
        <f aca="false">G31</f>
        <v>0.5398</v>
      </c>
      <c r="P31" s="2" t="s">
        <v>68</v>
      </c>
      <c r="Q31" s="2" t="n">
        <v>4.794</v>
      </c>
      <c r="R31" s="2" t="n">
        <v>0.0668</v>
      </c>
      <c r="S31" s="2" t="n">
        <v>4.662</v>
      </c>
      <c r="T31" s="2" t="n">
        <v>4.794</v>
      </c>
      <c r="U31" s="2" t="n">
        <v>4.926</v>
      </c>
      <c r="V31" s="2" t="n">
        <v>38400</v>
      </c>
      <c r="W31" s="2" t="n">
        <f aca="false">R31^2</f>
        <v>0.00446224</v>
      </c>
    </row>
    <row r="32" customFormat="false" ht="11.25" hidden="false" customHeight="false" outlineLevel="0" collapsed="false">
      <c r="B32" s="2" t="s">
        <v>69</v>
      </c>
      <c r="C32" s="2" t="n">
        <v>0.4308</v>
      </c>
      <c r="D32" s="2" t="n">
        <v>0.03924</v>
      </c>
      <c r="E32" s="2" t="n">
        <v>0.3798</v>
      </c>
      <c r="F32" s="2" t="n">
        <v>0.441</v>
      </c>
      <c r="G32" s="2" t="n">
        <v>0.4977</v>
      </c>
      <c r="H32" s="2" t="n">
        <v>1600</v>
      </c>
      <c r="I32" s="2" t="n">
        <v>1</v>
      </c>
      <c r="J32" s="2" t="n">
        <v>2360</v>
      </c>
      <c r="K32" s="2" t="n">
        <f aca="false">C32</f>
        <v>0.4308</v>
      </c>
      <c r="L32" s="2" t="n">
        <f aca="false">E32</f>
        <v>0.3798</v>
      </c>
      <c r="M32" s="2" t="n">
        <f aca="false">G32</f>
        <v>0.4977</v>
      </c>
      <c r="P32" s="2" t="s">
        <v>70</v>
      </c>
      <c r="Q32" s="2" t="n">
        <v>4.829</v>
      </c>
      <c r="R32" s="2" t="n">
        <v>0.05754</v>
      </c>
      <c r="S32" s="2" t="n">
        <v>4.716</v>
      </c>
      <c r="T32" s="2" t="n">
        <v>4.829</v>
      </c>
      <c r="U32" s="2" t="n">
        <v>4.943</v>
      </c>
      <c r="V32" s="2" t="n">
        <v>38400</v>
      </c>
      <c r="W32" s="2" t="n">
        <f aca="false">R32^2</f>
        <v>0.0033108516</v>
      </c>
    </row>
    <row r="33" customFormat="false" ht="11.25" hidden="false" customHeight="false" outlineLevel="0" collapsed="false">
      <c r="B33" s="2" t="s">
        <v>71</v>
      </c>
      <c r="C33" s="2" t="n">
        <v>0.4038</v>
      </c>
      <c r="D33" s="2" t="n">
        <v>0.03924</v>
      </c>
      <c r="E33" s="2" t="n">
        <v>0.339</v>
      </c>
      <c r="F33" s="2" t="n">
        <v>0.4141</v>
      </c>
      <c r="G33" s="2" t="n">
        <v>0.467</v>
      </c>
      <c r="H33" s="2" t="n">
        <v>1600</v>
      </c>
      <c r="I33" s="2" t="n">
        <v>1</v>
      </c>
      <c r="J33" s="2" t="n">
        <v>2360</v>
      </c>
      <c r="K33" s="2" t="n">
        <f aca="false">C33</f>
        <v>0.4038</v>
      </c>
      <c r="L33" s="2" t="n">
        <f aca="false">E33</f>
        <v>0.339</v>
      </c>
      <c r="M33" s="2" t="n">
        <f aca="false">G33</f>
        <v>0.467</v>
      </c>
      <c r="P33" s="2" t="s">
        <v>72</v>
      </c>
      <c r="Q33" s="2" t="n">
        <v>4.791</v>
      </c>
      <c r="R33" s="2" t="n">
        <v>0.05762</v>
      </c>
      <c r="S33" s="2" t="n">
        <v>4.679</v>
      </c>
      <c r="T33" s="2" t="n">
        <v>4.791</v>
      </c>
      <c r="U33" s="2" t="n">
        <v>4.906</v>
      </c>
      <c r="V33" s="2" t="n">
        <v>38400</v>
      </c>
      <c r="W33" s="2" t="n">
        <f aca="false">R33^2</f>
        <v>0.0033200644</v>
      </c>
    </row>
    <row r="34" customFormat="false" ht="11.25" hidden="false" customHeight="false" outlineLevel="0" collapsed="false">
      <c r="B34" s="2" t="s">
        <v>73</v>
      </c>
      <c r="C34" s="2" t="n">
        <v>0.371</v>
      </c>
      <c r="D34" s="2" t="n">
        <v>0.03878</v>
      </c>
      <c r="E34" s="2" t="n">
        <v>0.3135</v>
      </c>
      <c r="F34" s="2" t="n">
        <v>0.3808</v>
      </c>
      <c r="G34" s="2" t="n">
        <v>0.4386</v>
      </c>
      <c r="H34" s="2" t="n">
        <v>1600</v>
      </c>
      <c r="I34" s="2" t="n">
        <v>1</v>
      </c>
      <c r="J34" s="2" t="n">
        <v>2360</v>
      </c>
      <c r="K34" s="2" t="n">
        <f aca="false">C34</f>
        <v>0.371</v>
      </c>
      <c r="L34" s="2" t="n">
        <f aca="false">E34</f>
        <v>0.3135</v>
      </c>
      <c r="M34" s="2" t="n">
        <f aca="false">G34</f>
        <v>0.4386</v>
      </c>
      <c r="P34" s="2" t="s">
        <v>74</v>
      </c>
      <c r="Q34" s="2" t="n">
        <v>4.809</v>
      </c>
      <c r="R34" s="2" t="n">
        <v>0.06716</v>
      </c>
      <c r="S34" s="2" t="n">
        <v>4.676</v>
      </c>
      <c r="T34" s="2" t="n">
        <v>4.809</v>
      </c>
      <c r="U34" s="2" t="n">
        <v>4.94</v>
      </c>
      <c r="V34" s="2" t="n">
        <v>38400</v>
      </c>
      <c r="W34" s="2" t="n">
        <f aca="false">R34^2</f>
        <v>0.0045104656</v>
      </c>
    </row>
    <row r="35" customFormat="false" ht="11.25" hidden="false" customHeight="false" outlineLevel="0" collapsed="false">
      <c r="B35" s="2" t="s">
        <v>75</v>
      </c>
      <c r="C35" s="2" t="n">
        <v>0.3558</v>
      </c>
      <c r="D35" s="2" t="n">
        <v>0.03944</v>
      </c>
      <c r="E35" s="2" t="n">
        <v>0.2812</v>
      </c>
      <c r="F35" s="2" t="n">
        <v>0.3639</v>
      </c>
      <c r="G35" s="2" t="n">
        <v>0.4268</v>
      </c>
      <c r="H35" s="2" t="n">
        <v>1600</v>
      </c>
      <c r="I35" s="2" t="n">
        <v>1</v>
      </c>
      <c r="J35" s="2" t="n">
        <v>2360</v>
      </c>
      <c r="K35" s="2" t="n">
        <f aca="false">C35</f>
        <v>0.3558</v>
      </c>
      <c r="L35" s="2" t="n">
        <f aca="false">E35</f>
        <v>0.2812</v>
      </c>
      <c r="M35" s="2" t="n">
        <f aca="false">G35</f>
        <v>0.4268</v>
      </c>
      <c r="P35" s="2" t="s">
        <v>76</v>
      </c>
      <c r="Q35" s="2" t="n">
        <v>4.839</v>
      </c>
      <c r="R35" s="2" t="n">
        <v>0.05711</v>
      </c>
      <c r="S35" s="2" t="n">
        <v>4.728</v>
      </c>
      <c r="T35" s="2" t="n">
        <v>4.839</v>
      </c>
      <c r="U35" s="2" t="n">
        <v>4.953</v>
      </c>
      <c r="V35" s="2" t="n">
        <v>38400</v>
      </c>
      <c r="W35" s="2" t="n">
        <f aca="false">R35^2</f>
        <v>0.0032615521</v>
      </c>
    </row>
    <row r="36" customFormat="false" ht="11.25" hidden="false" customHeight="false" outlineLevel="0" collapsed="false">
      <c r="B36" s="2" t="s">
        <v>77</v>
      </c>
      <c r="C36" s="2" t="n">
        <v>0.3902</v>
      </c>
      <c r="D36" s="2" t="n">
        <v>0.0392</v>
      </c>
      <c r="E36" s="2" t="n">
        <v>0.3373</v>
      </c>
      <c r="F36" s="2" t="n">
        <v>0.399</v>
      </c>
      <c r="G36" s="2" t="n">
        <v>0.461</v>
      </c>
      <c r="H36" s="2" t="n">
        <v>1600</v>
      </c>
      <c r="I36" s="2" t="n">
        <v>1</v>
      </c>
      <c r="J36" s="2" t="n">
        <v>2360</v>
      </c>
      <c r="K36" s="2" t="n">
        <f aca="false">C36</f>
        <v>0.3902</v>
      </c>
      <c r="L36" s="2" t="n">
        <f aca="false">E36</f>
        <v>0.3373</v>
      </c>
      <c r="M36" s="2" t="n">
        <f aca="false">G36</f>
        <v>0.461</v>
      </c>
      <c r="P36" s="2" t="s">
        <v>78</v>
      </c>
      <c r="Q36" s="2" t="n">
        <v>4.803</v>
      </c>
      <c r="R36" s="2" t="n">
        <v>0.05773</v>
      </c>
      <c r="S36" s="2" t="n">
        <v>4.69</v>
      </c>
      <c r="T36" s="2" t="n">
        <v>4.803</v>
      </c>
      <c r="U36" s="2" t="n">
        <v>4.916</v>
      </c>
      <c r="V36" s="2" t="n">
        <v>38400</v>
      </c>
      <c r="W36" s="2" t="n">
        <f aca="false">R36^2</f>
        <v>0.0033327529</v>
      </c>
    </row>
    <row r="37" customFormat="false" ht="11.25" hidden="false" customHeight="false" outlineLevel="0" collapsed="false">
      <c r="B37" s="2" t="s">
        <v>79</v>
      </c>
      <c r="C37" s="2" t="n">
        <v>0.422</v>
      </c>
      <c r="D37" s="2" t="n">
        <v>0.039</v>
      </c>
      <c r="E37" s="2" t="n">
        <v>0.3578</v>
      </c>
      <c r="F37" s="2" t="n">
        <v>0.4306</v>
      </c>
      <c r="G37" s="2" t="n">
        <v>0.4947</v>
      </c>
      <c r="H37" s="2" t="n">
        <v>1600</v>
      </c>
      <c r="I37" s="2" t="n">
        <v>1</v>
      </c>
      <c r="J37" s="2" t="n">
        <v>2360</v>
      </c>
      <c r="K37" s="2" t="n">
        <f aca="false">C37</f>
        <v>0.422</v>
      </c>
      <c r="L37" s="2" t="n">
        <f aca="false">E37</f>
        <v>0.3578</v>
      </c>
      <c r="M37" s="2" t="n">
        <f aca="false">G37</f>
        <v>0.4947</v>
      </c>
      <c r="P37" s="2" t="s">
        <v>80</v>
      </c>
      <c r="Q37" s="2" t="n">
        <v>4.821</v>
      </c>
      <c r="R37" s="2" t="n">
        <v>0.06769</v>
      </c>
      <c r="S37" s="2" t="n">
        <v>4.687</v>
      </c>
      <c r="T37" s="2" t="n">
        <v>4.822</v>
      </c>
      <c r="U37" s="2" t="n">
        <v>4.953</v>
      </c>
      <c r="V37" s="2" t="n">
        <v>38400</v>
      </c>
      <c r="W37" s="2" t="n">
        <f aca="false">R37^2</f>
        <v>0.0045819361</v>
      </c>
    </row>
    <row r="38" customFormat="false" ht="11.25" hidden="false" customHeight="false" outlineLevel="0" collapsed="false">
      <c r="B38" s="2" t="s">
        <v>81</v>
      </c>
      <c r="C38" s="2" t="n">
        <v>0.4617</v>
      </c>
      <c r="D38" s="2" t="n">
        <v>0.03997</v>
      </c>
      <c r="E38" s="2" t="n">
        <v>0.3913</v>
      </c>
      <c r="F38" s="2" t="n">
        <v>0.4719</v>
      </c>
      <c r="G38" s="2" t="n">
        <v>0.5317</v>
      </c>
      <c r="H38" s="2" t="n">
        <v>1600</v>
      </c>
      <c r="I38" s="2" t="n">
        <v>1</v>
      </c>
      <c r="J38" s="2" t="n">
        <v>2360</v>
      </c>
      <c r="K38" s="2" t="n">
        <f aca="false">C38</f>
        <v>0.4617</v>
      </c>
      <c r="L38" s="2" t="n">
        <f aca="false">E38</f>
        <v>0.3913</v>
      </c>
      <c r="M38" s="2" t="n">
        <f aca="false">G38</f>
        <v>0.5317</v>
      </c>
      <c r="P38" s="2" t="s">
        <v>82</v>
      </c>
      <c r="Q38" s="2" t="n">
        <v>4.875</v>
      </c>
      <c r="R38" s="2" t="n">
        <v>0.05689</v>
      </c>
      <c r="S38" s="2" t="n">
        <v>4.763</v>
      </c>
      <c r="T38" s="2" t="n">
        <v>4.875</v>
      </c>
      <c r="U38" s="2" t="n">
        <v>4.987</v>
      </c>
      <c r="V38" s="2" t="n">
        <v>38400</v>
      </c>
      <c r="W38" s="2" t="n">
        <f aca="false">R38^2</f>
        <v>0.0032364721</v>
      </c>
    </row>
    <row r="39" customFormat="false" ht="11.25" hidden="false" customHeight="false" outlineLevel="0" collapsed="false">
      <c r="B39" s="2" t="s">
        <v>83</v>
      </c>
      <c r="C39" s="2" t="n">
        <v>0.4618</v>
      </c>
      <c r="D39" s="2" t="n">
        <v>0.04098</v>
      </c>
      <c r="E39" s="2" t="n">
        <v>0.3837</v>
      </c>
      <c r="F39" s="3" t="n">
        <v>0.4719</v>
      </c>
      <c r="G39" s="2" t="n">
        <v>0.5345</v>
      </c>
      <c r="H39" s="2" t="n">
        <v>1600</v>
      </c>
      <c r="I39" s="2" t="n">
        <v>1</v>
      </c>
      <c r="J39" s="2" t="n">
        <v>2360</v>
      </c>
      <c r="K39" s="2" t="n">
        <f aca="false">C39</f>
        <v>0.4618</v>
      </c>
      <c r="L39" s="2" t="n">
        <f aca="false">E39</f>
        <v>0.3837</v>
      </c>
      <c r="M39" s="2" t="n">
        <f aca="false">G39</f>
        <v>0.5345</v>
      </c>
      <c r="P39" s="2" t="s">
        <v>84</v>
      </c>
      <c r="Q39" s="2" t="n">
        <v>4.841</v>
      </c>
      <c r="R39" s="2" t="n">
        <v>0.05773</v>
      </c>
      <c r="S39" s="2" t="n">
        <v>4.727</v>
      </c>
      <c r="T39" s="2" t="n">
        <v>4.841</v>
      </c>
      <c r="U39" s="2" t="n">
        <v>4.955</v>
      </c>
      <c r="V39" s="2" t="n">
        <v>38400</v>
      </c>
      <c r="W39" s="2" t="n">
        <f aca="false">R39^2</f>
        <v>0.0033327529</v>
      </c>
    </row>
    <row r="40" customFormat="false" ht="11.25" hidden="false" customHeight="false" outlineLevel="0" collapsed="false">
      <c r="B40" s="2" t="s">
        <v>85</v>
      </c>
      <c r="C40" s="2" t="n">
        <v>0.4344</v>
      </c>
      <c r="D40" s="2" t="n">
        <v>0.04036</v>
      </c>
      <c r="E40" s="2" t="n">
        <v>0.381</v>
      </c>
      <c r="F40" s="2" t="n">
        <v>0.4439</v>
      </c>
      <c r="G40" s="2" t="n">
        <v>0.5023</v>
      </c>
      <c r="H40" s="2" t="n">
        <v>1600</v>
      </c>
      <c r="I40" s="2" t="n">
        <v>1</v>
      </c>
      <c r="J40" s="2" t="n">
        <v>2360</v>
      </c>
      <c r="K40" s="2" t="n">
        <f aca="false">C40</f>
        <v>0.4344</v>
      </c>
      <c r="L40" s="2" t="n">
        <f aca="false">E40</f>
        <v>0.381</v>
      </c>
      <c r="M40" s="2" t="n">
        <f aca="false">G40</f>
        <v>0.5023</v>
      </c>
      <c r="P40" s="2" t="s">
        <v>86</v>
      </c>
      <c r="Q40" s="2" t="n">
        <v>4.861</v>
      </c>
      <c r="R40" s="2" t="n">
        <v>0.06725</v>
      </c>
      <c r="S40" s="2" t="n">
        <v>4.729</v>
      </c>
      <c r="T40" s="2" t="n">
        <v>4.862</v>
      </c>
      <c r="U40" s="2" t="n">
        <v>4.992</v>
      </c>
      <c r="V40" s="2" t="n">
        <v>38400</v>
      </c>
      <c r="W40" s="2" t="n">
        <f aca="false">R40^2</f>
        <v>0.0045225625</v>
      </c>
    </row>
    <row r="41" customFormat="false" ht="11.25" hidden="false" customHeight="false" outlineLevel="0" collapsed="false">
      <c r="B41" s="2" t="s">
        <v>87</v>
      </c>
      <c r="C41" s="2" t="n">
        <v>0.4037</v>
      </c>
      <c r="D41" s="2" t="n">
        <v>0.03996</v>
      </c>
      <c r="E41" s="2" t="n">
        <v>0.3305</v>
      </c>
      <c r="F41" s="2" t="n">
        <v>0.4132</v>
      </c>
      <c r="G41" s="2" t="n">
        <v>0.4749</v>
      </c>
      <c r="H41" s="2" t="n">
        <v>1600</v>
      </c>
      <c r="I41" s="2" t="n">
        <v>1</v>
      </c>
      <c r="J41" s="2" t="n">
        <v>2360</v>
      </c>
      <c r="K41" s="2" t="n">
        <f aca="false">C41</f>
        <v>0.4037</v>
      </c>
      <c r="L41" s="2" t="n">
        <f aca="false">E41</f>
        <v>0.3305</v>
      </c>
      <c r="M41" s="2" t="n">
        <f aca="false">G41</f>
        <v>0.4749</v>
      </c>
      <c r="P41" s="2" t="s">
        <v>88</v>
      </c>
      <c r="Q41" s="2" t="n">
        <v>4.878</v>
      </c>
      <c r="R41" s="2" t="n">
        <v>0.05735</v>
      </c>
      <c r="S41" s="2" t="n">
        <v>4.767</v>
      </c>
      <c r="T41" s="2" t="n">
        <v>4.878</v>
      </c>
      <c r="U41" s="2" t="n">
        <v>4.991</v>
      </c>
      <c r="V41" s="2" t="n">
        <v>38400</v>
      </c>
      <c r="W41" s="2" t="n">
        <f aca="false">R41^2</f>
        <v>0.0032890225</v>
      </c>
    </row>
    <row r="42" customFormat="false" ht="11.25" hidden="false" customHeight="false" outlineLevel="0" collapsed="false">
      <c r="B42" s="2" t="s">
        <v>89</v>
      </c>
      <c r="C42" s="2" t="n">
        <v>0.4019</v>
      </c>
      <c r="D42" s="2" t="n">
        <v>0.04027</v>
      </c>
      <c r="E42" s="2" t="n">
        <v>0.3498</v>
      </c>
      <c r="F42" s="2" t="n">
        <v>0.4104</v>
      </c>
      <c r="G42" s="2" t="n">
        <v>0.4771</v>
      </c>
      <c r="H42" s="2" t="n">
        <v>1600</v>
      </c>
      <c r="I42" s="2" t="n">
        <v>1</v>
      </c>
      <c r="J42" s="2" t="n">
        <v>2360</v>
      </c>
      <c r="K42" s="2" t="n">
        <f aca="false">C42</f>
        <v>0.4019</v>
      </c>
      <c r="L42" s="2" t="n">
        <f aca="false">E42</f>
        <v>0.3498</v>
      </c>
      <c r="M42" s="2" t="n">
        <f aca="false">G42</f>
        <v>0.4771</v>
      </c>
      <c r="P42" s="2" t="s">
        <v>90</v>
      </c>
      <c r="Q42" s="2" t="n">
        <v>4.845</v>
      </c>
      <c r="R42" s="2" t="n">
        <v>0.05743</v>
      </c>
      <c r="S42" s="2" t="n">
        <v>4.731</v>
      </c>
      <c r="T42" s="2" t="n">
        <v>4.845</v>
      </c>
      <c r="U42" s="2" t="n">
        <v>4.957</v>
      </c>
      <c r="V42" s="2" t="n">
        <v>38400</v>
      </c>
      <c r="W42" s="2" t="n">
        <f aca="false">R42^2</f>
        <v>0.0032982049</v>
      </c>
    </row>
    <row r="43" customFormat="false" ht="11.25" hidden="false" customHeight="false" outlineLevel="0" collapsed="false">
      <c r="B43" s="2" t="s">
        <v>91</v>
      </c>
      <c r="C43" s="2" t="n">
        <v>0.4032</v>
      </c>
      <c r="D43" s="2" t="n">
        <v>0.03997</v>
      </c>
      <c r="E43" s="2" t="n">
        <v>0.3423</v>
      </c>
      <c r="F43" s="2" t="n">
        <v>0.4118</v>
      </c>
      <c r="G43" s="2" t="n">
        <v>0.4743</v>
      </c>
      <c r="H43" s="2" t="n">
        <v>1600</v>
      </c>
      <c r="I43" s="2" t="n">
        <v>1</v>
      </c>
      <c r="J43" s="2" t="n">
        <v>2360</v>
      </c>
      <c r="K43" s="2" t="n">
        <f aca="false">C43</f>
        <v>0.4032</v>
      </c>
      <c r="L43" s="2" t="n">
        <f aca="false">E43</f>
        <v>0.3423</v>
      </c>
      <c r="M43" s="2" t="n">
        <f aca="false">G43</f>
        <v>0.4743</v>
      </c>
      <c r="P43" s="2" t="s">
        <v>92</v>
      </c>
      <c r="Q43" s="2" t="n">
        <v>4.865</v>
      </c>
      <c r="R43" s="2" t="n">
        <v>0.06722</v>
      </c>
      <c r="S43" s="2" t="n">
        <v>4.732</v>
      </c>
      <c r="T43" s="2" t="n">
        <v>4.865</v>
      </c>
      <c r="U43" s="2" t="n">
        <v>4.997</v>
      </c>
      <c r="V43" s="2" t="n">
        <v>38400</v>
      </c>
      <c r="W43" s="2" t="n">
        <f aca="false">R43^2</f>
        <v>0.0045185284</v>
      </c>
    </row>
    <row r="44" customFormat="false" ht="11.25" hidden="false" customHeight="false" outlineLevel="0" collapsed="false">
      <c r="B44" s="2" t="s">
        <v>93</v>
      </c>
      <c r="C44" s="2" t="n">
        <v>0.4121</v>
      </c>
      <c r="D44" s="2" t="n">
        <v>0.03978</v>
      </c>
      <c r="E44" s="2" t="n">
        <v>0.352</v>
      </c>
      <c r="F44" s="2" t="n">
        <v>0.4223</v>
      </c>
      <c r="G44" s="2" t="n">
        <v>0.4866</v>
      </c>
      <c r="H44" s="2" t="n">
        <v>1600</v>
      </c>
      <c r="I44" s="2" t="n">
        <v>1</v>
      </c>
      <c r="J44" s="2" t="n">
        <v>2360</v>
      </c>
      <c r="K44" s="2" t="n">
        <f aca="false">C44</f>
        <v>0.4121</v>
      </c>
      <c r="L44" s="2" t="n">
        <f aca="false">E44</f>
        <v>0.352</v>
      </c>
      <c r="M44" s="2" t="n">
        <f aca="false">G44</f>
        <v>0.4866</v>
      </c>
      <c r="P44" s="2" t="s">
        <v>94</v>
      </c>
      <c r="Q44" s="2" t="n">
        <v>4.886</v>
      </c>
      <c r="R44" s="2" t="n">
        <v>0.05699</v>
      </c>
      <c r="S44" s="2" t="n">
        <v>4.775</v>
      </c>
      <c r="T44" s="2" t="n">
        <v>4.886</v>
      </c>
      <c r="U44" s="2" t="n">
        <v>5</v>
      </c>
      <c r="V44" s="2" t="n">
        <v>38400</v>
      </c>
      <c r="W44" s="2" t="n">
        <f aca="false">R44^2</f>
        <v>0.0032478601</v>
      </c>
    </row>
    <row r="45" customFormat="false" ht="11.25" hidden="false" customHeight="false" outlineLevel="0" collapsed="false">
      <c r="B45" s="2" t="s">
        <v>95</v>
      </c>
      <c r="C45" s="2" t="n">
        <v>0.3896</v>
      </c>
      <c r="D45" s="2" t="n">
        <v>0.0395</v>
      </c>
      <c r="E45" s="2" t="n">
        <v>0.3351</v>
      </c>
      <c r="F45" s="2" t="n">
        <v>0.398</v>
      </c>
      <c r="G45" s="2" t="n">
        <v>0.4634</v>
      </c>
      <c r="H45" s="2" t="n">
        <v>1600</v>
      </c>
      <c r="I45" s="2" t="n">
        <v>1</v>
      </c>
      <c r="J45" s="2" t="n">
        <v>2360</v>
      </c>
      <c r="K45" s="2" t="n">
        <f aca="false">C45</f>
        <v>0.3896</v>
      </c>
      <c r="L45" s="2" t="n">
        <f aca="false">E45</f>
        <v>0.3351</v>
      </c>
      <c r="M45" s="2" t="n">
        <f aca="false">G45</f>
        <v>0.4634</v>
      </c>
      <c r="P45" s="2" t="s">
        <v>96</v>
      </c>
      <c r="Q45" s="2" t="n">
        <v>4.853</v>
      </c>
      <c r="R45" s="2" t="n">
        <v>0.05732</v>
      </c>
      <c r="S45" s="2" t="n">
        <v>4.741</v>
      </c>
      <c r="T45" s="2" t="n">
        <v>4.853</v>
      </c>
      <c r="U45" s="2" t="n">
        <v>4.967</v>
      </c>
      <c r="V45" s="2" t="n">
        <v>38400</v>
      </c>
      <c r="W45" s="2" t="n">
        <f aca="false">R45^2</f>
        <v>0.0032855824</v>
      </c>
    </row>
    <row r="46" customFormat="false" ht="11.25" hidden="false" customHeight="false" outlineLevel="0" collapsed="false">
      <c r="B46" s="2" t="s">
        <v>97</v>
      </c>
      <c r="C46" s="2" t="n">
        <v>0.3709</v>
      </c>
      <c r="D46" s="2" t="n">
        <v>0.03919</v>
      </c>
      <c r="E46" s="2" t="n">
        <v>0.3198</v>
      </c>
      <c r="F46" s="2" t="n">
        <v>0.3802</v>
      </c>
      <c r="G46" s="2" t="n">
        <v>0.4422</v>
      </c>
      <c r="H46" s="2" t="n">
        <v>1600</v>
      </c>
      <c r="I46" s="2" t="n">
        <v>1</v>
      </c>
      <c r="J46" s="2" t="n">
        <v>2360</v>
      </c>
      <c r="K46" s="2" t="n">
        <f aca="false">C46</f>
        <v>0.3709</v>
      </c>
      <c r="L46" s="2" t="n">
        <f aca="false">E46</f>
        <v>0.3198</v>
      </c>
      <c r="M46" s="2" t="n">
        <f aca="false">G46</f>
        <v>0.4422</v>
      </c>
      <c r="P46" s="2" t="s">
        <v>98</v>
      </c>
      <c r="Q46" s="2" t="n">
        <v>4.874</v>
      </c>
      <c r="R46" s="2" t="n">
        <v>0.06695</v>
      </c>
      <c r="S46" s="2" t="n">
        <v>4.741</v>
      </c>
      <c r="T46" s="2" t="n">
        <v>4.874</v>
      </c>
      <c r="U46" s="2" t="n">
        <v>5.004</v>
      </c>
      <c r="V46" s="2" t="n">
        <v>38400</v>
      </c>
      <c r="W46" s="2" t="n">
        <f aca="false">R46^2</f>
        <v>0.0044823025</v>
      </c>
    </row>
    <row r="47" customFormat="false" ht="11.25" hidden="false" customHeight="false" outlineLevel="0" collapsed="false">
      <c r="B47" s="2" t="s">
        <v>99</v>
      </c>
      <c r="C47" s="2" t="n">
        <v>0.3699</v>
      </c>
      <c r="D47" s="2" t="n">
        <v>0.04051</v>
      </c>
      <c r="E47" s="2" t="n">
        <v>0.3132</v>
      </c>
      <c r="F47" s="2" t="n">
        <v>0.3796</v>
      </c>
      <c r="G47" s="2" t="n">
        <v>0.4336</v>
      </c>
      <c r="H47" s="2" t="n">
        <v>1600</v>
      </c>
      <c r="I47" s="2" t="n">
        <v>1</v>
      </c>
      <c r="J47" s="2" t="n">
        <v>2360</v>
      </c>
      <c r="K47" s="2" t="n">
        <f aca="false">C47</f>
        <v>0.3699</v>
      </c>
      <c r="L47" s="2" t="n">
        <f aca="false">E47</f>
        <v>0.3132</v>
      </c>
      <c r="M47" s="2" t="n">
        <f aca="false">G47</f>
        <v>0.4336</v>
      </c>
      <c r="P47" s="2" t="s">
        <v>100</v>
      </c>
      <c r="Q47" s="2" t="n">
        <v>4.901</v>
      </c>
      <c r="R47" s="2" t="n">
        <v>0.0578</v>
      </c>
      <c r="S47" s="2" t="n">
        <v>4.789</v>
      </c>
      <c r="T47" s="2" t="n">
        <v>4.9</v>
      </c>
      <c r="U47" s="2" t="n">
        <v>5.016</v>
      </c>
      <c r="V47" s="2" t="n">
        <v>38400</v>
      </c>
      <c r="W47" s="2" t="n">
        <f aca="false">R47^2</f>
        <v>0.00334084</v>
      </c>
    </row>
    <row r="48" customFormat="false" ht="11.25" hidden="false" customHeight="false" outlineLevel="0" collapsed="false">
      <c r="B48" s="2" t="s">
        <v>101</v>
      </c>
      <c r="C48" s="2" t="n">
        <v>0.3492</v>
      </c>
      <c r="D48" s="2" t="n">
        <v>0.04053</v>
      </c>
      <c r="E48" s="2" t="n">
        <v>0.2868</v>
      </c>
      <c r="F48" s="2" t="n">
        <v>0.3576</v>
      </c>
      <c r="G48" s="2" t="n">
        <v>0.411</v>
      </c>
      <c r="H48" s="2" t="n">
        <v>1600</v>
      </c>
      <c r="I48" s="2" t="n">
        <v>1</v>
      </c>
      <c r="J48" s="2" t="n">
        <v>2360</v>
      </c>
      <c r="K48" s="2" t="n">
        <f aca="false">C48</f>
        <v>0.3492</v>
      </c>
      <c r="L48" s="2" t="n">
        <f aca="false">E48</f>
        <v>0.2868</v>
      </c>
      <c r="M48" s="2" t="n">
        <f aca="false">G48</f>
        <v>0.411</v>
      </c>
      <c r="P48" s="2" t="s">
        <v>102</v>
      </c>
      <c r="Q48" s="2" t="n">
        <v>4.868</v>
      </c>
      <c r="R48" s="2" t="n">
        <v>0.05788</v>
      </c>
      <c r="S48" s="2" t="n">
        <v>4.756</v>
      </c>
      <c r="T48" s="2" t="n">
        <v>4.867</v>
      </c>
      <c r="U48" s="2" t="n">
        <v>4.984</v>
      </c>
      <c r="V48" s="2" t="n">
        <v>38400</v>
      </c>
      <c r="W48" s="2" t="n">
        <f aca="false">R48^2</f>
        <v>0.0033500944</v>
      </c>
    </row>
    <row r="49" customFormat="false" ht="11.25" hidden="false" customHeight="false" outlineLevel="0" collapsed="false">
      <c r="B49" s="2" t="s">
        <v>103</v>
      </c>
      <c r="C49" s="2" t="n">
        <v>0.2821</v>
      </c>
      <c r="D49" s="2" t="n">
        <v>0.03895</v>
      </c>
      <c r="E49" s="2" t="n">
        <v>0.2232</v>
      </c>
      <c r="F49" s="2" t="n">
        <v>0.2909</v>
      </c>
      <c r="G49" s="2" t="n">
        <v>0.3509</v>
      </c>
      <c r="H49" s="2" t="n">
        <v>1600</v>
      </c>
      <c r="I49" s="2" t="n">
        <v>1</v>
      </c>
      <c r="J49" s="2" t="n">
        <v>2360</v>
      </c>
      <c r="K49" s="2" t="n">
        <f aca="false">C49</f>
        <v>0.2821</v>
      </c>
      <c r="L49" s="2" t="n">
        <f aca="false">E49</f>
        <v>0.2232</v>
      </c>
      <c r="M49" s="2" t="n">
        <f aca="false">G49</f>
        <v>0.3509</v>
      </c>
      <c r="P49" s="2" t="s">
        <v>104</v>
      </c>
      <c r="Q49" s="2" t="n">
        <v>4.89</v>
      </c>
      <c r="R49" s="2" t="n">
        <v>0.06782</v>
      </c>
      <c r="S49" s="2" t="n">
        <v>4.754</v>
      </c>
      <c r="T49" s="2" t="n">
        <v>4.89</v>
      </c>
      <c r="U49" s="2" t="n">
        <v>5.021</v>
      </c>
      <c r="V49" s="2" t="n">
        <v>38400</v>
      </c>
      <c r="W49" s="2" t="n">
        <f aca="false">R49^2</f>
        <v>0.0045995524</v>
      </c>
    </row>
    <row r="50" customFormat="false" ht="11.25" hidden="false" customHeight="false" outlineLevel="0" collapsed="false">
      <c r="B50" s="2" t="s">
        <v>105</v>
      </c>
      <c r="C50" s="2" t="n">
        <v>0.2331</v>
      </c>
      <c r="D50" s="2" t="n">
        <v>0.03926</v>
      </c>
      <c r="E50" s="2" t="n">
        <v>0.1804</v>
      </c>
      <c r="F50" s="2" t="n">
        <v>0.2432</v>
      </c>
      <c r="G50" s="2" t="n">
        <v>0.3027</v>
      </c>
      <c r="H50" s="2" t="n">
        <v>1600</v>
      </c>
      <c r="I50" s="2" t="n">
        <v>1</v>
      </c>
      <c r="J50" s="2" t="n">
        <v>2360</v>
      </c>
      <c r="K50" s="2" t="n">
        <f aca="false">C50</f>
        <v>0.2331</v>
      </c>
      <c r="L50" s="2" t="n">
        <f aca="false">E50</f>
        <v>0.1804</v>
      </c>
      <c r="M50" s="2" t="n">
        <f aca="false">G50</f>
        <v>0.3027</v>
      </c>
      <c r="P50" s="2" t="s">
        <v>106</v>
      </c>
      <c r="Q50" s="2" t="n">
        <v>4.903</v>
      </c>
      <c r="R50" s="2" t="n">
        <v>0.05826</v>
      </c>
      <c r="S50" s="2" t="n">
        <v>4.792</v>
      </c>
      <c r="T50" s="2" t="n">
        <v>4.902</v>
      </c>
      <c r="U50" s="2" t="n">
        <v>5.02</v>
      </c>
      <c r="V50" s="2" t="n">
        <v>38400</v>
      </c>
      <c r="W50" s="2" t="n">
        <f aca="false">R50^2</f>
        <v>0.0033942276</v>
      </c>
    </row>
    <row r="51" customFormat="false" ht="11.25" hidden="false" customHeight="false" outlineLevel="0" collapsed="false">
      <c r="B51" s="2" t="s">
        <v>107</v>
      </c>
      <c r="C51" s="2" t="n">
        <v>0.202</v>
      </c>
      <c r="D51" s="2" t="n">
        <v>0.03944</v>
      </c>
      <c r="E51" s="2" t="n">
        <v>0.1476</v>
      </c>
      <c r="F51" s="2" t="n">
        <v>0.2119</v>
      </c>
      <c r="G51" s="2" t="n">
        <v>0.271</v>
      </c>
      <c r="H51" s="2" t="n">
        <v>1600</v>
      </c>
      <c r="I51" s="2" t="n">
        <v>1</v>
      </c>
      <c r="J51" s="2" t="n">
        <v>2360</v>
      </c>
      <c r="K51" s="2" t="n">
        <f aca="false">C51</f>
        <v>0.202</v>
      </c>
      <c r="L51" s="2" t="n">
        <f aca="false">E51</f>
        <v>0.1476</v>
      </c>
      <c r="M51" s="2" t="n">
        <f aca="false">G51</f>
        <v>0.271</v>
      </c>
      <c r="P51" s="2" t="s">
        <v>108</v>
      </c>
      <c r="Q51" s="2" t="n">
        <v>4.871</v>
      </c>
      <c r="R51" s="2" t="n">
        <v>0.05851</v>
      </c>
      <c r="S51" s="2" t="n">
        <v>4.758</v>
      </c>
      <c r="T51" s="2" t="n">
        <v>4.87</v>
      </c>
      <c r="U51" s="2" t="n">
        <v>4.988</v>
      </c>
      <c r="V51" s="2" t="n">
        <v>38400</v>
      </c>
      <c r="W51" s="2" t="n">
        <f aca="false">R51^2</f>
        <v>0.0034234201</v>
      </c>
    </row>
    <row r="52" customFormat="false" ht="11.25" hidden="false" customHeight="false" outlineLevel="0" collapsed="false">
      <c r="B52" s="2" t="s">
        <v>109</v>
      </c>
      <c r="C52" s="2" t="n">
        <v>0.1636</v>
      </c>
      <c r="D52" s="2" t="n">
        <v>0.03835</v>
      </c>
      <c r="E52" s="2" t="n">
        <v>0.1081</v>
      </c>
      <c r="F52" s="2" t="n">
        <v>0.1737</v>
      </c>
      <c r="G52" s="2" t="n">
        <v>0.2303</v>
      </c>
      <c r="H52" s="2" t="n">
        <v>1600</v>
      </c>
      <c r="I52" s="2" t="n">
        <v>1</v>
      </c>
      <c r="J52" s="2" t="n">
        <v>2360</v>
      </c>
      <c r="K52" s="2" t="n">
        <f aca="false">C52</f>
        <v>0.1636</v>
      </c>
      <c r="L52" s="2" t="n">
        <f aca="false">E52</f>
        <v>0.1081</v>
      </c>
      <c r="M52" s="2" t="n">
        <f aca="false">G52</f>
        <v>0.2303</v>
      </c>
      <c r="P52" s="2" t="s">
        <v>110</v>
      </c>
      <c r="Q52" s="2" t="n">
        <v>4.893</v>
      </c>
      <c r="R52" s="2" t="n">
        <v>0.06815</v>
      </c>
      <c r="S52" s="2" t="n">
        <v>4.757</v>
      </c>
      <c r="T52" s="2" t="n">
        <v>4.893</v>
      </c>
      <c r="U52" s="2" t="n">
        <v>5.024</v>
      </c>
      <c r="V52" s="2" t="n">
        <v>38400</v>
      </c>
      <c r="W52" s="2" t="n">
        <f aca="false">R52^2</f>
        <v>0.0046444225</v>
      </c>
    </row>
    <row r="53" customFormat="false" ht="11.25" hidden="false" customHeight="false" outlineLevel="0" collapsed="false">
      <c r="B53" s="2" t="s">
        <v>111</v>
      </c>
      <c r="C53" s="2" t="n">
        <v>0.147</v>
      </c>
      <c r="D53" s="2" t="n">
        <v>0.03862</v>
      </c>
      <c r="E53" s="2" t="n">
        <v>0.092</v>
      </c>
      <c r="F53" s="2" t="n">
        <v>0.1561</v>
      </c>
      <c r="G53" s="2" t="n">
        <v>0.2161</v>
      </c>
      <c r="H53" s="2" t="n">
        <v>1600</v>
      </c>
      <c r="I53" s="2" t="n">
        <v>1</v>
      </c>
      <c r="J53" s="2" t="n">
        <v>2360</v>
      </c>
      <c r="K53" s="2" t="n">
        <f aca="false">C53</f>
        <v>0.147</v>
      </c>
      <c r="L53" s="2" t="n">
        <f aca="false">E53</f>
        <v>0.092</v>
      </c>
      <c r="M53" s="2" t="n">
        <f aca="false">G53</f>
        <v>0.2161</v>
      </c>
      <c r="P53" s="2" t="s">
        <v>112</v>
      </c>
      <c r="Q53" s="2" t="n">
        <v>4.952</v>
      </c>
      <c r="R53" s="2" t="n">
        <v>0.05726</v>
      </c>
      <c r="S53" s="2" t="n">
        <v>4.841</v>
      </c>
      <c r="T53" s="2" t="n">
        <v>4.952</v>
      </c>
      <c r="U53" s="2" t="n">
        <v>5.067</v>
      </c>
      <c r="V53" s="2" t="n">
        <v>38400</v>
      </c>
      <c r="W53" s="2" t="n">
        <f aca="false">R53^2</f>
        <v>0.0032787076</v>
      </c>
    </row>
    <row r="54" customFormat="false" ht="11.25" hidden="false" customHeight="false" outlineLevel="0" collapsed="false">
      <c r="B54" s="2" t="s">
        <v>113</v>
      </c>
      <c r="C54" s="2" t="n">
        <v>0.1359</v>
      </c>
      <c r="D54" s="2" t="n">
        <v>0.03864</v>
      </c>
      <c r="E54" s="2" t="n">
        <v>0.07994</v>
      </c>
      <c r="F54" s="2" t="n">
        <v>0.1454</v>
      </c>
      <c r="G54" s="2" t="n">
        <v>0.204</v>
      </c>
      <c r="H54" s="2" t="n">
        <v>1600</v>
      </c>
      <c r="I54" s="2" t="n">
        <v>1</v>
      </c>
      <c r="J54" s="2" t="n">
        <v>2360</v>
      </c>
      <c r="K54" s="2" t="n">
        <f aca="false">C54</f>
        <v>0.1359</v>
      </c>
      <c r="L54" s="2" t="n">
        <f aca="false">E54</f>
        <v>0.07994</v>
      </c>
      <c r="M54" s="2" t="n">
        <f aca="false">G54</f>
        <v>0.204</v>
      </c>
      <c r="P54" s="2" t="s">
        <v>114</v>
      </c>
      <c r="Q54" s="2" t="n">
        <v>4.924</v>
      </c>
      <c r="R54" s="2" t="n">
        <v>0.05772</v>
      </c>
      <c r="S54" s="2" t="n">
        <v>4.812</v>
      </c>
      <c r="T54" s="2" t="n">
        <v>4.924</v>
      </c>
      <c r="U54" s="2" t="n">
        <v>5.039</v>
      </c>
      <c r="V54" s="2" t="n">
        <v>38400</v>
      </c>
      <c r="W54" s="2" t="n">
        <f aca="false">R54^2</f>
        <v>0.0033315984</v>
      </c>
    </row>
    <row r="55" customFormat="false" ht="11.25" hidden="false" customHeight="false" outlineLevel="0" collapsed="false">
      <c r="B55" s="2" t="s">
        <v>115</v>
      </c>
      <c r="C55" s="2" t="n">
        <v>0.1301</v>
      </c>
      <c r="D55" s="2" t="n">
        <v>0.03963</v>
      </c>
      <c r="E55" s="2" t="n">
        <v>0.07569</v>
      </c>
      <c r="F55" s="2" t="n">
        <v>0.1406</v>
      </c>
      <c r="G55" s="2" t="n">
        <v>0.1923</v>
      </c>
      <c r="H55" s="2" t="n">
        <v>1600</v>
      </c>
      <c r="I55" s="2" t="n">
        <v>1</v>
      </c>
      <c r="J55" s="2" t="n">
        <v>2360</v>
      </c>
      <c r="K55" s="2" t="n">
        <f aca="false">C55</f>
        <v>0.1301</v>
      </c>
      <c r="L55" s="2" t="n">
        <f aca="false">E55</f>
        <v>0.07569</v>
      </c>
      <c r="M55" s="2" t="n">
        <f aca="false">G55</f>
        <v>0.1923</v>
      </c>
      <c r="P55" s="2" t="s">
        <v>116</v>
      </c>
      <c r="Q55" s="2" t="n">
        <v>4.95</v>
      </c>
      <c r="R55" s="2" t="n">
        <v>0.06753</v>
      </c>
      <c r="S55" s="2" t="n">
        <v>4.816</v>
      </c>
      <c r="T55" s="2" t="n">
        <v>4.95</v>
      </c>
      <c r="U55" s="2" t="n">
        <v>5.081</v>
      </c>
      <c r="V55" s="2" t="n">
        <v>38400</v>
      </c>
      <c r="W55" s="2" t="n">
        <f aca="false">R55^2</f>
        <v>0.0045603009</v>
      </c>
    </row>
    <row r="56" customFormat="false" ht="11.25" hidden="false" customHeight="false" outlineLevel="0" collapsed="false">
      <c r="B56" s="2" t="s">
        <v>117</v>
      </c>
      <c r="C56" s="2" t="n">
        <v>0.1066</v>
      </c>
      <c r="D56" s="2" t="n">
        <v>0.03915</v>
      </c>
      <c r="E56" s="2" t="n">
        <v>0.05688</v>
      </c>
      <c r="F56" s="2" t="n">
        <v>0.1163</v>
      </c>
      <c r="G56" s="2" t="n">
        <v>0.1784</v>
      </c>
      <c r="H56" s="2" t="n">
        <v>1600</v>
      </c>
      <c r="I56" s="2" t="n">
        <v>1</v>
      </c>
      <c r="J56" s="2" t="n">
        <v>2360</v>
      </c>
      <c r="K56" s="2" t="n">
        <f aca="false">C56</f>
        <v>0.1066</v>
      </c>
      <c r="L56" s="2" t="n">
        <f aca="false">E56</f>
        <v>0.05688</v>
      </c>
      <c r="M56" s="2" t="n">
        <f aca="false">G56</f>
        <v>0.1784</v>
      </c>
      <c r="P56" s="2" t="s">
        <v>118</v>
      </c>
      <c r="Q56" s="2" t="n">
        <v>5.04</v>
      </c>
      <c r="R56" s="2" t="n">
        <v>0.05699</v>
      </c>
      <c r="S56" s="2" t="n">
        <v>4.929</v>
      </c>
      <c r="T56" s="2" t="n">
        <v>5.04</v>
      </c>
      <c r="U56" s="2" t="n">
        <v>5.153</v>
      </c>
      <c r="V56" s="2" t="n">
        <v>38400</v>
      </c>
      <c r="W56" s="2" t="n">
        <f aca="false">R56^2</f>
        <v>0.0032478601</v>
      </c>
    </row>
    <row r="57" customFormat="false" ht="11.25" hidden="false" customHeight="false" outlineLevel="0" collapsed="false">
      <c r="B57" s="2" t="s">
        <v>119</v>
      </c>
      <c r="C57" s="2" t="n">
        <v>0.05587</v>
      </c>
      <c r="D57" s="2" t="n">
        <v>0.03857</v>
      </c>
      <c r="E57" s="2" t="n">
        <v>0.002214</v>
      </c>
      <c r="F57" s="2" t="n">
        <v>0.066</v>
      </c>
      <c r="G57" s="2" t="n">
        <v>0.125</v>
      </c>
      <c r="H57" s="2" t="n">
        <v>1600</v>
      </c>
      <c r="I57" s="2" t="n">
        <v>1</v>
      </c>
      <c r="J57" s="2" t="n">
        <v>2360</v>
      </c>
      <c r="K57" s="2" t="n">
        <f aca="false">C57</f>
        <v>0.05587</v>
      </c>
      <c r="L57" s="2" t="n">
        <f aca="false">E57</f>
        <v>0.002214</v>
      </c>
      <c r="M57" s="2" t="n">
        <f aca="false">G57</f>
        <v>0.125</v>
      </c>
      <c r="P57" s="2" t="s">
        <v>120</v>
      </c>
      <c r="Q57" s="2" t="n">
        <v>5.018</v>
      </c>
      <c r="R57" s="2" t="n">
        <v>0.05698</v>
      </c>
      <c r="S57" s="2" t="n">
        <v>4.907</v>
      </c>
      <c r="T57" s="2" t="n">
        <v>5.018</v>
      </c>
      <c r="U57" s="2" t="n">
        <v>5.13</v>
      </c>
      <c r="V57" s="2" t="n">
        <v>38400</v>
      </c>
      <c r="W57" s="2" t="n">
        <f aca="false">R57^2</f>
        <v>0.0032467204</v>
      </c>
    </row>
    <row r="58" customFormat="false" ht="11.25" hidden="false" customHeight="false" outlineLevel="0" collapsed="false">
      <c r="B58" s="2" t="s">
        <v>121</v>
      </c>
      <c r="C58" s="2" t="n">
        <v>0.01273</v>
      </c>
      <c r="D58" s="2" t="n">
        <v>0.03896</v>
      </c>
      <c r="E58" s="2" t="n">
        <v>-0.03758</v>
      </c>
      <c r="F58" s="2" t="n">
        <v>0.02404</v>
      </c>
      <c r="G58" s="2" t="n">
        <v>0.08225</v>
      </c>
      <c r="H58" s="2" t="n">
        <v>1600</v>
      </c>
      <c r="I58" s="2" t="n">
        <v>1</v>
      </c>
      <c r="J58" s="2" t="n">
        <v>2360</v>
      </c>
      <c r="K58" s="2" t="n">
        <f aca="false">C58</f>
        <v>0.01273</v>
      </c>
      <c r="L58" s="2" t="n">
        <f aca="false">E58</f>
        <v>-0.03758</v>
      </c>
      <c r="M58" s="2" t="n">
        <f aca="false">G58</f>
        <v>0.08225</v>
      </c>
      <c r="P58" s="2" t="s">
        <v>122</v>
      </c>
      <c r="Q58" s="2" t="n">
        <v>5.049</v>
      </c>
      <c r="R58" s="2" t="n">
        <v>0.06734</v>
      </c>
      <c r="S58" s="2" t="n">
        <v>4.916</v>
      </c>
      <c r="T58" s="2" t="n">
        <v>5.05</v>
      </c>
      <c r="U58" s="2" t="n">
        <v>5.18</v>
      </c>
      <c r="V58" s="2" t="n">
        <v>38400</v>
      </c>
      <c r="W58" s="2" t="n">
        <f aca="false">R58^2</f>
        <v>0.0045346756</v>
      </c>
    </row>
    <row r="59" customFormat="false" ht="11.25" hidden="false" customHeight="false" outlineLevel="0" collapsed="false">
      <c r="B59" s="2" t="s">
        <v>123</v>
      </c>
      <c r="C59" s="2" t="n">
        <v>-0.03063</v>
      </c>
      <c r="D59" s="2" t="n">
        <v>0.03835</v>
      </c>
      <c r="E59" s="2" t="n">
        <v>-0.0829</v>
      </c>
      <c r="F59" s="2" t="n">
        <v>-0.02126</v>
      </c>
      <c r="G59" s="2" t="n">
        <v>0.03713</v>
      </c>
      <c r="H59" s="2" t="n">
        <v>1600</v>
      </c>
      <c r="I59" s="2" t="n">
        <v>1</v>
      </c>
      <c r="J59" s="2" t="n">
        <v>2360</v>
      </c>
      <c r="K59" s="2" t="n">
        <f aca="false">C59</f>
        <v>-0.03063</v>
      </c>
      <c r="L59" s="2" t="n">
        <f aca="false">E59</f>
        <v>-0.0829</v>
      </c>
      <c r="M59" s="2" t="n">
        <f aca="false">G59</f>
        <v>0.03713</v>
      </c>
      <c r="P59" s="2" t="s">
        <v>124</v>
      </c>
      <c r="Q59" s="2" t="n">
        <v>5.141</v>
      </c>
      <c r="R59" s="2" t="n">
        <v>0.05744</v>
      </c>
      <c r="S59" s="2" t="n">
        <v>5.028</v>
      </c>
      <c r="T59" s="2" t="n">
        <v>5.141</v>
      </c>
      <c r="U59" s="2" t="n">
        <v>5.254</v>
      </c>
      <c r="V59" s="2" t="n">
        <v>38400</v>
      </c>
      <c r="W59" s="2" t="n">
        <f aca="false">R59^2</f>
        <v>0.0032993536</v>
      </c>
    </row>
    <row r="60" customFormat="false" ht="11.25" hidden="false" customHeight="false" outlineLevel="0" collapsed="false">
      <c r="B60" s="2" t="s">
        <v>125</v>
      </c>
      <c r="C60" s="2" t="n">
        <v>-0.01524</v>
      </c>
      <c r="D60" s="2" t="n">
        <v>0.03772</v>
      </c>
      <c r="E60" s="2" t="n">
        <v>-0.06677</v>
      </c>
      <c r="F60" s="2" t="n">
        <v>-0.004851</v>
      </c>
      <c r="G60" s="2" t="n">
        <v>0.05193</v>
      </c>
      <c r="H60" s="2" t="n">
        <v>1600</v>
      </c>
      <c r="I60" s="2" t="n">
        <v>1</v>
      </c>
      <c r="J60" s="2" t="n">
        <v>2360</v>
      </c>
      <c r="K60" s="2" t="n">
        <f aca="false">C60</f>
        <v>-0.01524</v>
      </c>
      <c r="L60" s="2" t="n">
        <f aca="false">E60</f>
        <v>-0.06677</v>
      </c>
      <c r="M60" s="2" t="n">
        <f aca="false">G60</f>
        <v>0.05193</v>
      </c>
      <c r="P60" s="2" t="s">
        <v>126</v>
      </c>
      <c r="Q60" s="2" t="n">
        <v>5.126</v>
      </c>
      <c r="R60" s="2" t="n">
        <v>0.05795</v>
      </c>
      <c r="S60" s="2" t="n">
        <v>5.013</v>
      </c>
      <c r="T60" s="2" t="n">
        <v>5.126</v>
      </c>
      <c r="U60" s="2" t="n">
        <v>5.24</v>
      </c>
      <c r="V60" s="2" t="n">
        <v>38400</v>
      </c>
      <c r="W60" s="2" t="n">
        <f aca="false">R60^2</f>
        <v>0.0033582025</v>
      </c>
    </row>
    <row r="61" customFormat="false" ht="11.25" hidden="false" customHeight="false" outlineLevel="0" collapsed="false">
      <c r="B61" s="2" t="s">
        <v>127</v>
      </c>
      <c r="C61" s="2" t="n">
        <v>0.002664</v>
      </c>
      <c r="D61" s="2" t="n">
        <v>0.03768</v>
      </c>
      <c r="E61" s="2" t="n">
        <v>-0.07538</v>
      </c>
      <c r="F61" s="2" t="n">
        <v>0.01213</v>
      </c>
      <c r="G61" s="2" t="n">
        <v>0.07035</v>
      </c>
      <c r="H61" s="2" t="n">
        <v>1600</v>
      </c>
      <c r="I61" s="2" t="n">
        <v>1</v>
      </c>
      <c r="J61" s="2" t="n">
        <v>2360</v>
      </c>
      <c r="K61" s="2" t="n">
        <f aca="false">C61</f>
        <v>0.002664</v>
      </c>
      <c r="L61" s="2" t="n">
        <f aca="false">E61</f>
        <v>-0.07538</v>
      </c>
      <c r="M61" s="2" t="n">
        <f aca="false">G61</f>
        <v>0.07035</v>
      </c>
      <c r="P61" s="2" t="s">
        <v>128</v>
      </c>
      <c r="Q61" s="2" t="n">
        <v>5.163</v>
      </c>
      <c r="R61" s="2" t="n">
        <v>0.06801</v>
      </c>
      <c r="S61" s="2" t="n">
        <v>5.028</v>
      </c>
      <c r="T61" s="2" t="n">
        <v>5.164</v>
      </c>
      <c r="U61" s="2" t="n">
        <v>5.295</v>
      </c>
      <c r="V61" s="2" t="n">
        <v>38400</v>
      </c>
      <c r="W61" s="2" t="n">
        <f aca="false">R61^2</f>
        <v>0.0046253601</v>
      </c>
    </row>
    <row r="62" customFormat="false" ht="11.25" hidden="false" customHeight="false" outlineLevel="0" collapsed="false">
      <c r="B62" s="2" t="s">
        <v>129</v>
      </c>
      <c r="C62" s="2" t="n">
        <v>0.03244</v>
      </c>
      <c r="D62" s="2" t="n">
        <v>0.03785</v>
      </c>
      <c r="E62" s="2" t="n">
        <v>-0.02702</v>
      </c>
      <c r="F62" s="2" t="n">
        <v>0.04212</v>
      </c>
      <c r="G62" s="2" t="n">
        <v>0.1047</v>
      </c>
      <c r="H62" s="2" t="n">
        <v>1600</v>
      </c>
      <c r="I62" s="2" t="n">
        <v>1</v>
      </c>
      <c r="J62" s="2" t="n">
        <v>2360</v>
      </c>
      <c r="K62" s="2" t="n">
        <f aca="false">C62</f>
        <v>0.03244</v>
      </c>
      <c r="L62" s="2" t="n">
        <f aca="false">E62</f>
        <v>-0.02702</v>
      </c>
      <c r="M62" s="2" t="n">
        <f aca="false">G62</f>
        <v>0.1047</v>
      </c>
      <c r="P62" s="2" t="s">
        <v>130</v>
      </c>
      <c r="Q62" s="2" t="n">
        <v>5.184</v>
      </c>
      <c r="R62" s="2" t="n">
        <v>0.05711</v>
      </c>
      <c r="S62" s="2" t="n">
        <v>5.073</v>
      </c>
      <c r="T62" s="2" t="n">
        <v>5.183</v>
      </c>
      <c r="U62" s="2" t="n">
        <v>5.297</v>
      </c>
      <c r="V62" s="2" t="n">
        <v>38400</v>
      </c>
      <c r="W62" s="2" t="n">
        <f aca="false">R62^2</f>
        <v>0.0032615521</v>
      </c>
    </row>
    <row r="63" customFormat="false" ht="11.25" hidden="false" customHeight="false" outlineLevel="0" collapsed="false">
      <c r="B63" s="2" t="s">
        <v>131</v>
      </c>
      <c r="C63" s="2" t="n">
        <v>0.05738</v>
      </c>
      <c r="D63" s="2" t="n">
        <v>0.03824</v>
      </c>
      <c r="E63" s="2" t="n">
        <v>-0.02098</v>
      </c>
      <c r="F63" s="2" t="n">
        <v>0.06747</v>
      </c>
      <c r="G63" s="2" t="n">
        <v>0.1265</v>
      </c>
      <c r="H63" s="2" t="n">
        <v>1600</v>
      </c>
      <c r="I63" s="2" t="n">
        <v>1</v>
      </c>
      <c r="J63" s="2" t="n">
        <v>2360</v>
      </c>
      <c r="K63" s="2" t="n">
        <f aca="false">C63</f>
        <v>0.05738</v>
      </c>
      <c r="L63" s="2" t="n">
        <f aca="false">E63</f>
        <v>-0.02098</v>
      </c>
      <c r="M63" s="2" t="n">
        <f aca="false">G63</f>
        <v>0.1265</v>
      </c>
      <c r="P63" s="2" t="s">
        <v>132</v>
      </c>
      <c r="Q63" s="2" t="n">
        <v>5.172</v>
      </c>
      <c r="R63" s="2" t="n">
        <v>0.05729</v>
      </c>
      <c r="S63" s="2" t="n">
        <v>5.06</v>
      </c>
      <c r="T63" s="2" t="n">
        <v>5.172</v>
      </c>
      <c r="U63" s="2" t="n">
        <v>5.285</v>
      </c>
      <c r="V63" s="2" t="n">
        <v>38400</v>
      </c>
      <c r="W63" s="2" t="n">
        <f aca="false">R63^2</f>
        <v>0.0032821441</v>
      </c>
    </row>
    <row r="64" customFormat="false" ht="11.25" hidden="false" customHeight="false" outlineLevel="0" collapsed="false">
      <c r="B64" s="2" t="s">
        <v>133</v>
      </c>
      <c r="C64" s="2" t="n">
        <v>0.07987</v>
      </c>
      <c r="D64" s="2" t="n">
        <v>0.03831</v>
      </c>
      <c r="E64" s="2" t="n">
        <v>0.00446</v>
      </c>
      <c r="F64" s="2" t="n">
        <v>0.09028</v>
      </c>
      <c r="G64" s="2" t="n">
        <v>0.1521</v>
      </c>
      <c r="H64" s="2" t="n">
        <v>1600</v>
      </c>
      <c r="I64" s="2" t="n">
        <v>1</v>
      </c>
      <c r="J64" s="2" t="n">
        <v>2360</v>
      </c>
      <c r="K64" s="2" t="n">
        <f aca="false">C64</f>
        <v>0.07987</v>
      </c>
      <c r="L64" s="2" t="n">
        <f aca="false">E64</f>
        <v>0.00446</v>
      </c>
      <c r="M64" s="2" t="n">
        <f aca="false">G64</f>
        <v>0.1521</v>
      </c>
      <c r="P64" s="2" t="s">
        <v>134</v>
      </c>
      <c r="Q64" s="2" t="n">
        <v>5.213</v>
      </c>
      <c r="R64" s="2" t="n">
        <v>0.06798</v>
      </c>
      <c r="S64" s="2" t="n">
        <v>5.078</v>
      </c>
      <c r="T64" s="2" t="n">
        <v>5.214</v>
      </c>
      <c r="U64" s="2" t="n">
        <v>5.346</v>
      </c>
      <c r="V64" s="2" t="n">
        <v>38400</v>
      </c>
      <c r="W64" s="2" t="n">
        <f aca="false">R64^2</f>
        <v>0.0046212804</v>
      </c>
    </row>
    <row r="65" customFormat="false" ht="11.25" hidden="false" customHeight="false" outlineLevel="0" collapsed="false">
      <c r="B65" s="2" t="s">
        <v>135</v>
      </c>
      <c r="C65" s="2" t="n">
        <v>0.0868</v>
      </c>
      <c r="D65" s="2" t="n">
        <v>0.03829</v>
      </c>
      <c r="E65" s="2" t="n">
        <v>0.03046</v>
      </c>
      <c r="F65" s="2" t="n">
        <v>0.09712</v>
      </c>
      <c r="G65" s="2" t="n">
        <v>0.1533</v>
      </c>
      <c r="H65" s="2" t="n">
        <v>1600</v>
      </c>
      <c r="I65" s="2" t="n">
        <v>1</v>
      </c>
      <c r="J65" s="2" t="n">
        <v>2360</v>
      </c>
      <c r="K65" s="2" t="n">
        <f aca="false">C65</f>
        <v>0.0868</v>
      </c>
      <c r="L65" s="2" t="n">
        <f aca="false">E65</f>
        <v>0.03046</v>
      </c>
      <c r="M65" s="2" t="n">
        <f aca="false">G65</f>
        <v>0.1533</v>
      </c>
      <c r="P65" s="2" t="s">
        <v>136</v>
      </c>
      <c r="Q65" s="2" t="n">
        <v>5.182</v>
      </c>
      <c r="R65" s="2" t="n">
        <v>0.05675</v>
      </c>
      <c r="S65" s="2" t="n">
        <v>5.071</v>
      </c>
      <c r="T65" s="2" t="n">
        <v>5.182</v>
      </c>
      <c r="U65" s="2" t="n">
        <v>5.294</v>
      </c>
      <c r="V65" s="2" t="n">
        <v>38400</v>
      </c>
      <c r="W65" s="2" t="n">
        <f aca="false">R65^2</f>
        <v>0.0032205625</v>
      </c>
    </row>
    <row r="66" customFormat="false" ht="11.25" hidden="false" customHeight="false" outlineLevel="0" collapsed="false">
      <c r="B66" s="2" t="s">
        <v>137</v>
      </c>
      <c r="C66" s="2" t="n">
        <v>0.1127</v>
      </c>
      <c r="D66" s="2" t="n">
        <v>0.03839</v>
      </c>
      <c r="E66" s="2" t="n">
        <v>0.0514</v>
      </c>
      <c r="F66" s="2" t="n">
        <v>0.1233</v>
      </c>
      <c r="G66" s="2" t="n">
        <v>0.1777</v>
      </c>
      <c r="H66" s="2" t="n">
        <v>1600</v>
      </c>
      <c r="I66" s="2" t="n">
        <v>1</v>
      </c>
      <c r="J66" s="2" t="n">
        <v>2360</v>
      </c>
      <c r="K66" s="2" t="n">
        <f aca="false">C66</f>
        <v>0.1127</v>
      </c>
      <c r="L66" s="2" t="n">
        <f aca="false">E66</f>
        <v>0.0514</v>
      </c>
      <c r="M66" s="2" t="n">
        <f aca="false">G66</f>
        <v>0.1777</v>
      </c>
      <c r="P66" s="2" t="s">
        <v>138</v>
      </c>
      <c r="Q66" s="2" t="n">
        <v>5.17</v>
      </c>
      <c r="R66" s="2" t="n">
        <v>0.05718</v>
      </c>
      <c r="S66" s="2" t="n">
        <v>5.058</v>
      </c>
      <c r="T66" s="2" t="n">
        <v>5.17</v>
      </c>
      <c r="U66" s="2" t="n">
        <v>5.283</v>
      </c>
      <c r="V66" s="2" t="n">
        <v>38400</v>
      </c>
      <c r="W66" s="2" t="n">
        <f aca="false">R66^2</f>
        <v>0.0032695524</v>
      </c>
    </row>
    <row r="67" customFormat="false" ht="11.25" hidden="false" customHeight="false" outlineLevel="0" collapsed="false">
      <c r="B67" s="2" t="s">
        <v>139</v>
      </c>
      <c r="C67" s="2" t="n">
        <v>0.1118</v>
      </c>
      <c r="D67" s="2" t="n">
        <v>0.03862</v>
      </c>
      <c r="E67" s="2" t="n">
        <v>0.06051</v>
      </c>
      <c r="F67" s="2" t="n">
        <v>0.1223</v>
      </c>
      <c r="G67" s="2" t="n">
        <v>0.1778</v>
      </c>
      <c r="H67" s="2" t="n">
        <v>1600</v>
      </c>
      <c r="I67" s="2" t="n">
        <v>1</v>
      </c>
      <c r="J67" s="2" t="n">
        <v>2360</v>
      </c>
      <c r="K67" s="2" t="n">
        <f aca="false">C67</f>
        <v>0.1118</v>
      </c>
      <c r="L67" s="2" t="n">
        <f aca="false">E67</f>
        <v>0.06051</v>
      </c>
      <c r="M67" s="2" t="n">
        <f aca="false">G67</f>
        <v>0.1778</v>
      </c>
      <c r="P67" s="2" t="s">
        <v>140</v>
      </c>
      <c r="Q67" s="2" t="n">
        <v>5.21</v>
      </c>
      <c r="R67" s="2" t="n">
        <v>0.06758</v>
      </c>
      <c r="S67" s="2" t="n">
        <v>5.075</v>
      </c>
      <c r="T67" s="2" t="n">
        <v>5.21</v>
      </c>
      <c r="U67" s="2" t="n">
        <v>5.342</v>
      </c>
      <c r="V67" s="2" t="n">
        <v>38400</v>
      </c>
      <c r="W67" s="2" t="n">
        <f aca="false">R67^2</f>
        <v>0.0045670564</v>
      </c>
    </row>
    <row r="68" customFormat="false" ht="11.25" hidden="false" customHeight="false" outlineLevel="0" collapsed="false">
      <c r="B68" s="2" t="s">
        <v>141</v>
      </c>
      <c r="C68" s="2" t="n">
        <v>0.1401</v>
      </c>
      <c r="D68" s="2" t="n">
        <v>0.03852</v>
      </c>
      <c r="E68" s="2" t="n">
        <v>0.08466</v>
      </c>
      <c r="F68" s="2" t="n">
        <v>0.1509</v>
      </c>
      <c r="G68" s="2" t="n">
        <v>0.2065</v>
      </c>
      <c r="H68" s="2" t="n">
        <v>1600</v>
      </c>
      <c r="I68" s="2" t="n">
        <v>1</v>
      </c>
      <c r="J68" s="2" t="n">
        <v>2360</v>
      </c>
      <c r="K68" s="2" t="n">
        <f aca="false">C68</f>
        <v>0.1401</v>
      </c>
      <c r="L68" s="2" t="n">
        <f aca="false">E68</f>
        <v>0.08466</v>
      </c>
      <c r="M68" s="2" t="n">
        <f aca="false">G68</f>
        <v>0.2065</v>
      </c>
      <c r="P68" s="2" t="s">
        <v>142</v>
      </c>
      <c r="Q68" s="2" t="n">
        <v>5.179</v>
      </c>
      <c r="R68" s="2" t="n">
        <v>0.0569</v>
      </c>
      <c r="S68" s="2" t="n">
        <v>5.069</v>
      </c>
      <c r="T68" s="2" t="n">
        <v>5.179</v>
      </c>
      <c r="U68" s="2" t="n">
        <v>5.291</v>
      </c>
      <c r="V68" s="2" t="n">
        <v>38400</v>
      </c>
      <c r="W68" s="2" t="n">
        <f aca="false">R68^2</f>
        <v>0.00323761</v>
      </c>
    </row>
    <row r="69" customFormat="false" ht="11.25" hidden="false" customHeight="false" outlineLevel="0" collapsed="false">
      <c r="B69" s="2" t="s">
        <v>143</v>
      </c>
      <c r="C69" s="2" t="n">
        <v>0.1858</v>
      </c>
      <c r="D69" s="2" t="n">
        <v>0.04061</v>
      </c>
      <c r="E69" s="2" t="n">
        <v>0.1309</v>
      </c>
      <c r="F69" s="2" t="n">
        <v>0.197</v>
      </c>
      <c r="G69" s="2" t="n">
        <v>0.2531</v>
      </c>
      <c r="H69" s="2" t="n">
        <v>1600</v>
      </c>
      <c r="I69" s="2" t="n">
        <v>1</v>
      </c>
      <c r="J69" s="2" t="n">
        <v>2360</v>
      </c>
      <c r="K69" s="2" t="n">
        <f aca="false">C69</f>
        <v>0.1858</v>
      </c>
      <c r="L69" s="2" t="n">
        <f aca="false">E69</f>
        <v>0.1309</v>
      </c>
      <c r="M69" s="2" t="n">
        <f aca="false">G69</f>
        <v>0.2531</v>
      </c>
      <c r="P69" s="2" t="s">
        <v>144</v>
      </c>
      <c r="Q69" s="2" t="n">
        <v>5.166</v>
      </c>
      <c r="R69" s="2" t="n">
        <v>0.05747</v>
      </c>
      <c r="S69" s="2" t="n">
        <v>5.053</v>
      </c>
      <c r="T69" s="2" t="n">
        <v>5.166</v>
      </c>
      <c r="U69" s="2" t="n">
        <v>5.279</v>
      </c>
      <c r="V69" s="2" t="n">
        <v>38400</v>
      </c>
      <c r="W69" s="2" t="n">
        <f aca="false">R69^2</f>
        <v>0.0033028009</v>
      </c>
    </row>
    <row r="70" customFormat="false" ht="11.25" hidden="false" customHeight="false" outlineLevel="0" collapsed="false">
      <c r="B70" s="2" t="s">
        <v>145</v>
      </c>
      <c r="C70" s="2" t="n">
        <v>0.1939</v>
      </c>
      <c r="D70" s="2" t="n">
        <v>0.03902</v>
      </c>
      <c r="E70" s="2" t="n">
        <v>0.1399</v>
      </c>
      <c r="F70" s="2" t="n">
        <v>0.205</v>
      </c>
      <c r="G70" s="2" t="n">
        <v>0.2629</v>
      </c>
      <c r="H70" s="2" t="n">
        <v>1600</v>
      </c>
      <c r="I70" s="2" t="n">
        <v>1</v>
      </c>
      <c r="J70" s="2" t="n">
        <v>2360</v>
      </c>
      <c r="K70" s="2" t="n">
        <f aca="false">C70</f>
        <v>0.1939</v>
      </c>
      <c r="L70" s="2" t="n">
        <f aca="false">E70</f>
        <v>0.1399</v>
      </c>
      <c r="M70" s="2" t="n">
        <f aca="false">G70</f>
        <v>0.2629</v>
      </c>
      <c r="P70" s="2" t="s">
        <v>146</v>
      </c>
      <c r="Q70" s="2" t="n">
        <v>5.207</v>
      </c>
      <c r="R70" s="2" t="n">
        <v>0.06743</v>
      </c>
      <c r="S70" s="2" t="n">
        <v>5.075</v>
      </c>
      <c r="T70" s="2" t="n">
        <v>5.207</v>
      </c>
      <c r="U70" s="2" t="n">
        <v>5.339</v>
      </c>
      <c r="V70" s="2" t="n">
        <v>38400</v>
      </c>
      <c r="W70" s="2" t="n">
        <f aca="false">R70^2</f>
        <v>0.0045468049</v>
      </c>
    </row>
    <row r="71" customFormat="false" ht="11.25" hidden="false" customHeight="false" outlineLevel="0" collapsed="false">
      <c r="B71" s="2" t="s">
        <v>147</v>
      </c>
      <c r="C71" s="2" t="n">
        <v>0.1844</v>
      </c>
      <c r="D71" s="2" t="n">
        <v>0.03972</v>
      </c>
      <c r="E71" s="2" t="n">
        <v>0.1336</v>
      </c>
      <c r="F71" s="2" t="n">
        <v>0.1937</v>
      </c>
      <c r="G71" s="2" t="n">
        <v>0.2537</v>
      </c>
      <c r="H71" s="2" t="n">
        <v>1600</v>
      </c>
      <c r="I71" s="2" t="n">
        <v>1</v>
      </c>
      <c r="J71" s="2" t="n">
        <v>2360</v>
      </c>
      <c r="K71" s="2" t="n">
        <f aca="false">C71</f>
        <v>0.1844</v>
      </c>
      <c r="L71" s="2" t="n">
        <f aca="false">E71</f>
        <v>0.1336</v>
      </c>
      <c r="M71" s="2" t="n">
        <f aca="false">G71</f>
        <v>0.2537</v>
      </c>
      <c r="P71" s="2" t="s">
        <v>148</v>
      </c>
      <c r="Q71" s="2" t="n">
        <v>5.185</v>
      </c>
      <c r="R71" s="2" t="n">
        <v>0.0573</v>
      </c>
      <c r="S71" s="2" t="n">
        <v>5.074</v>
      </c>
      <c r="T71" s="2" t="n">
        <v>5.184</v>
      </c>
      <c r="U71" s="2" t="n">
        <v>5.3</v>
      </c>
      <c r="V71" s="2" t="n">
        <v>38400</v>
      </c>
      <c r="W71" s="2" t="n">
        <f aca="false">R71^2</f>
        <v>0.00328329</v>
      </c>
    </row>
    <row r="72" customFormat="false" ht="11.25" hidden="false" customHeight="false" outlineLevel="0" collapsed="false">
      <c r="B72" s="2" t="s">
        <v>149</v>
      </c>
      <c r="C72" s="2" t="n">
        <v>0.1903</v>
      </c>
      <c r="D72" s="2" t="n">
        <v>0.03891</v>
      </c>
      <c r="E72" s="2" t="n">
        <v>0.1363</v>
      </c>
      <c r="F72" s="2" t="n">
        <v>0.1997</v>
      </c>
      <c r="G72" s="2" t="n">
        <v>0.259</v>
      </c>
      <c r="H72" s="2" t="n">
        <v>1600</v>
      </c>
      <c r="I72" s="2" t="n">
        <v>1</v>
      </c>
      <c r="J72" s="2" t="n">
        <v>2360</v>
      </c>
      <c r="K72" s="2" t="n">
        <f aca="false">C72</f>
        <v>0.1903</v>
      </c>
      <c r="L72" s="2" t="n">
        <f aca="false">E72</f>
        <v>0.1363</v>
      </c>
      <c r="M72" s="2" t="n">
        <f aca="false">G72</f>
        <v>0.259</v>
      </c>
      <c r="P72" s="2" t="s">
        <v>150</v>
      </c>
      <c r="Q72" s="2" t="n">
        <v>5.173</v>
      </c>
      <c r="R72" s="2" t="n">
        <v>0.05735</v>
      </c>
      <c r="S72" s="2" t="n">
        <v>5.06</v>
      </c>
      <c r="T72" s="2" t="n">
        <v>5.173</v>
      </c>
      <c r="U72" s="2" t="n">
        <v>5.286</v>
      </c>
      <c r="V72" s="2" t="n">
        <v>38400</v>
      </c>
      <c r="W72" s="2" t="n">
        <f aca="false">R72^2</f>
        <v>0.0032890225</v>
      </c>
    </row>
    <row r="73" customFormat="false" ht="11.25" hidden="false" customHeight="false" outlineLevel="0" collapsed="false">
      <c r="B73" s="2" t="s">
        <v>151</v>
      </c>
      <c r="C73" s="2" t="n">
        <v>0.1814</v>
      </c>
      <c r="D73" s="2" t="n">
        <v>0.03751</v>
      </c>
      <c r="E73" s="2" t="n">
        <v>0.1238</v>
      </c>
      <c r="F73" s="2" t="n">
        <v>0.1912</v>
      </c>
      <c r="G73" s="2" t="n">
        <v>0.2465</v>
      </c>
      <c r="H73" s="2" t="n">
        <v>1600</v>
      </c>
      <c r="I73" s="2" t="n">
        <v>1</v>
      </c>
      <c r="J73" s="2" t="n">
        <v>2360</v>
      </c>
      <c r="K73" s="2" t="n">
        <f aca="false">C73</f>
        <v>0.1814</v>
      </c>
      <c r="L73" s="2" t="n">
        <f aca="false">E73</f>
        <v>0.1238</v>
      </c>
      <c r="M73" s="2" t="n">
        <f aca="false">G73</f>
        <v>0.2465</v>
      </c>
      <c r="P73" s="2" t="s">
        <v>152</v>
      </c>
      <c r="Q73" s="2" t="n">
        <v>5.213</v>
      </c>
      <c r="R73" s="2" t="n">
        <v>0.06772</v>
      </c>
      <c r="S73" s="2" t="n">
        <v>5.079</v>
      </c>
      <c r="T73" s="2" t="n">
        <v>5.213</v>
      </c>
      <c r="U73" s="2" t="n">
        <v>5.346</v>
      </c>
      <c r="V73" s="2" t="n">
        <v>38400</v>
      </c>
      <c r="W73" s="2" t="n">
        <f aca="false">R73^2</f>
        <v>0.0045859984</v>
      </c>
    </row>
    <row r="74" customFormat="false" ht="11.25" hidden="false" customHeight="false" outlineLevel="0" collapsed="false">
      <c r="B74" s="2" t="s">
        <v>153</v>
      </c>
      <c r="C74" s="2" t="n">
        <v>0.1813</v>
      </c>
      <c r="D74" s="2" t="n">
        <v>0.0387</v>
      </c>
      <c r="E74" s="2" t="n">
        <v>0.1267</v>
      </c>
      <c r="F74" s="2" t="n">
        <v>0.1927</v>
      </c>
      <c r="G74" s="2" t="n">
        <v>0.2517</v>
      </c>
      <c r="H74" s="2" t="n">
        <v>1600</v>
      </c>
      <c r="I74" s="2" t="n">
        <v>1</v>
      </c>
      <c r="J74" s="2" t="n">
        <v>2360</v>
      </c>
      <c r="K74" s="2" t="n">
        <f aca="false">C74</f>
        <v>0.1813</v>
      </c>
      <c r="L74" s="2" t="n">
        <f aca="false">E74</f>
        <v>0.1267</v>
      </c>
      <c r="M74" s="2" t="n">
        <f aca="false">G74</f>
        <v>0.2517</v>
      </c>
      <c r="P74" s="2" t="s">
        <v>154</v>
      </c>
      <c r="Q74" s="2" t="n">
        <v>5.236</v>
      </c>
      <c r="R74" s="2" t="n">
        <v>0.05674</v>
      </c>
      <c r="S74" s="2" t="n">
        <v>5.126</v>
      </c>
      <c r="T74" s="2" t="n">
        <v>5.236</v>
      </c>
      <c r="U74" s="2" t="n">
        <v>5.348</v>
      </c>
      <c r="V74" s="2" t="n">
        <v>38400</v>
      </c>
      <c r="W74" s="2" t="n">
        <f aca="false">R74^2</f>
        <v>0.0032194276</v>
      </c>
    </row>
    <row r="75" customFormat="false" ht="11.25" hidden="false" customHeight="false" outlineLevel="0" collapsed="false">
      <c r="B75" s="2" t="s">
        <v>155</v>
      </c>
      <c r="C75" s="2" t="n">
        <v>0.1895</v>
      </c>
      <c r="D75" s="2" t="n">
        <v>0.03828</v>
      </c>
      <c r="E75" s="2" t="n">
        <v>0.1317</v>
      </c>
      <c r="F75" s="2" t="n">
        <v>0.2001</v>
      </c>
      <c r="G75" s="2" t="n">
        <v>0.2579</v>
      </c>
      <c r="H75" s="2" t="n">
        <v>1600</v>
      </c>
      <c r="I75" s="2" t="n">
        <v>1</v>
      </c>
      <c r="J75" s="2" t="n">
        <v>2360</v>
      </c>
      <c r="K75" s="2" t="n">
        <f aca="false">C75</f>
        <v>0.1895</v>
      </c>
      <c r="L75" s="2" t="n">
        <f aca="false">E75</f>
        <v>0.1317</v>
      </c>
      <c r="M75" s="2" t="n">
        <f aca="false">G75</f>
        <v>0.2579</v>
      </c>
      <c r="P75" s="2" t="s">
        <v>156</v>
      </c>
      <c r="Q75" s="2" t="n">
        <v>5.228</v>
      </c>
      <c r="R75" s="2" t="n">
        <v>0.05701</v>
      </c>
      <c r="S75" s="2" t="n">
        <v>5.115</v>
      </c>
      <c r="T75" s="2" t="n">
        <v>5.228</v>
      </c>
      <c r="U75" s="2" t="n">
        <v>5.342</v>
      </c>
      <c r="V75" s="2" t="n">
        <v>38400</v>
      </c>
      <c r="W75" s="2" t="n">
        <f aca="false">R75^2</f>
        <v>0.0032501401</v>
      </c>
    </row>
    <row r="76" customFormat="false" ht="11.25" hidden="false" customHeight="false" outlineLevel="0" collapsed="false">
      <c r="B76" s="2" t="s">
        <v>157</v>
      </c>
      <c r="C76" s="2" t="n">
        <v>0.2078</v>
      </c>
      <c r="D76" s="2" t="n">
        <v>0.03894</v>
      </c>
      <c r="E76" s="2" t="n">
        <v>0.1501</v>
      </c>
      <c r="F76" s="2" t="n">
        <v>0.2183</v>
      </c>
      <c r="G76" s="2" t="n">
        <v>0.2785</v>
      </c>
      <c r="H76" s="2" t="n">
        <v>1600</v>
      </c>
      <c r="I76" s="2" t="n">
        <v>1</v>
      </c>
      <c r="J76" s="2" t="n">
        <v>2360</v>
      </c>
      <c r="K76" s="2" t="n">
        <f aca="false">C76</f>
        <v>0.2078</v>
      </c>
      <c r="L76" s="2" t="n">
        <f aca="false">E76</f>
        <v>0.1501</v>
      </c>
      <c r="M76" s="2" t="n">
        <f aca="false">G76</f>
        <v>0.2785</v>
      </c>
      <c r="P76" s="2" t="s">
        <v>158</v>
      </c>
      <c r="Q76" s="2" t="n">
        <v>5.272</v>
      </c>
      <c r="R76" s="2" t="n">
        <v>0.06774</v>
      </c>
      <c r="S76" s="2" t="n">
        <v>5.137</v>
      </c>
      <c r="T76" s="2" t="n">
        <v>5.272</v>
      </c>
      <c r="U76" s="2" t="n">
        <v>5.404</v>
      </c>
      <c r="V76" s="2" t="n">
        <v>38400</v>
      </c>
      <c r="W76" s="2" t="n">
        <f aca="false">R76^2</f>
        <v>0.0045887076</v>
      </c>
    </row>
    <row r="77" customFormat="false" ht="11.25" hidden="false" customHeight="false" outlineLevel="0" collapsed="false">
      <c r="B77" s="2" t="s">
        <v>159</v>
      </c>
      <c r="C77" s="2" t="n">
        <v>0.198</v>
      </c>
      <c r="D77" s="2" t="n">
        <v>0.03774</v>
      </c>
      <c r="E77" s="2" t="n">
        <v>0.1424</v>
      </c>
      <c r="F77" s="2" t="n">
        <v>0.2088</v>
      </c>
      <c r="G77" s="2" t="n">
        <v>0.2664</v>
      </c>
      <c r="H77" s="2" t="n">
        <v>1600</v>
      </c>
      <c r="I77" s="2" t="n">
        <v>1</v>
      </c>
      <c r="J77" s="2" t="n">
        <v>2360</v>
      </c>
      <c r="K77" s="2" t="n">
        <f aca="false">C77</f>
        <v>0.198</v>
      </c>
      <c r="L77" s="2" t="n">
        <f aca="false">E77</f>
        <v>0.1424</v>
      </c>
      <c r="M77" s="2" t="n">
        <f aca="false">G77</f>
        <v>0.2664</v>
      </c>
      <c r="P77" s="2" t="s">
        <v>160</v>
      </c>
      <c r="Q77" s="2" t="n">
        <v>5.284</v>
      </c>
      <c r="R77" s="2" t="n">
        <v>0.05719</v>
      </c>
      <c r="S77" s="2" t="n">
        <v>5.171</v>
      </c>
      <c r="T77" s="2" t="n">
        <v>5.284</v>
      </c>
      <c r="U77" s="2" t="n">
        <v>5.396</v>
      </c>
      <c r="V77" s="2" t="n">
        <v>38400</v>
      </c>
      <c r="W77" s="2" t="n">
        <f aca="false">R77^2</f>
        <v>0.0032706961</v>
      </c>
    </row>
    <row r="78" customFormat="false" ht="11.25" hidden="false" customHeight="false" outlineLevel="0" collapsed="false">
      <c r="B78" s="2" t="s">
        <v>161</v>
      </c>
      <c r="C78" s="2" t="n">
        <v>0.1851</v>
      </c>
      <c r="D78" s="2" t="n">
        <v>0.03704</v>
      </c>
      <c r="E78" s="2" t="n">
        <v>0.1365</v>
      </c>
      <c r="F78" s="2" t="n">
        <v>0.1953</v>
      </c>
      <c r="G78" s="2" t="n">
        <v>0.2494</v>
      </c>
      <c r="H78" s="2" t="n">
        <v>1600</v>
      </c>
      <c r="I78" s="2" t="n">
        <v>1</v>
      </c>
      <c r="J78" s="2" t="n">
        <v>2360</v>
      </c>
      <c r="K78" s="2" t="n">
        <f aca="false">C78</f>
        <v>0.1851</v>
      </c>
      <c r="L78" s="2" t="n">
        <f aca="false">E78</f>
        <v>0.1365</v>
      </c>
      <c r="M78" s="2" t="n">
        <f aca="false">G78</f>
        <v>0.2494</v>
      </c>
      <c r="P78" s="2" t="s">
        <v>162</v>
      </c>
      <c r="Q78" s="2" t="n">
        <v>5.28</v>
      </c>
      <c r="R78" s="2" t="n">
        <v>0.05725</v>
      </c>
      <c r="S78" s="2" t="n">
        <v>5.166</v>
      </c>
      <c r="T78" s="2" t="n">
        <v>5.28</v>
      </c>
      <c r="U78" s="2" t="n">
        <v>5.392</v>
      </c>
      <c r="V78" s="2" t="n">
        <v>38400</v>
      </c>
      <c r="W78" s="2" t="n">
        <f aca="false">R78^2</f>
        <v>0.0032775625</v>
      </c>
    </row>
    <row r="79" customFormat="false" ht="11.25" hidden="false" customHeight="false" outlineLevel="0" collapsed="false">
      <c r="B79" s="2" t="s">
        <v>163</v>
      </c>
      <c r="C79" s="2" t="n">
        <v>0.2012</v>
      </c>
      <c r="D79" s="2" t="n">
        <v>0.03779</v>
      </c>
      <c r="E79" s="2" t="n">
        <v>0.1495</v>
      </c>
      <c r="F79" s="2" t="n">
        <v>0.2117</v>
      </c>
      <c r="G79" s="2" t="n">
        <v>0.266</v>
      </c>
      <c r="H79" s="2" t="n">
        <v>1600</v>
      </c>
      <c r="I79" s="2" t="n">
        <v>1</v>
      </c>
      <c r="J79" s="2" t="n">
        <v>2360</v>
      </c>
      <c r="K79" s="2" t="n">
        <f aca="false">C79</f>
        <v>0.2012</v>
      </c>
      <c r="L79" s="2" t="n">
        <f aca="false">E79</f>
        <v>0.1495</v>
      </c>
      <c r="M79" s="2" t="n">
        <f aca="false">G79</f>
        <v>0.266</v>
      </c>
      <c r="P79" s="2" t="s">
        <v>164</v>
      </c>
      <c r="Q79" s="2" t="n">
        <v>5.327</v>
      </c>
      <c r="R79" s="2" t="n">
        <v>0.06781</v>
      </c>
      <c r="S79" s="2" t="n">
        <v>5.192</v>
      </c>
      <c r="T79" s="2" t="n">
        <v>5.327</v>
      </c>
      <c r="U79" s="2" t="n">
        <v>5.46</v>
      </c>
      <c r="V79" s="2" t="n">
        <v>38400</v>
      </c>
      <c r="W79" s="2" t="n">
        <f aca="false">R79^2</f>
        <v>0.0045981961</v>
      </c>
    </row>
    <row r="80" customFormat="false" ht="11.25" hidden="false" customHeight="false" outlineLevel="0" collapsed="false">
      <c r="B80" s="2" t="s">
        <v>165</v>
      </c>
      <c r="C80" s="2" t="n">
        <v>0.2308</v>
      </c>
      <c r="D80" s="2" t="n">
        <v>0.03774</v>
      </c>
      <c r="E80" s="2" t="n">
        <v>0.184</v>
      </c>
      <c r="F80" s="2" t="n">
        <v>0.2411</v>
      </c>
      <c r="G80" s="2" t="n">
        <v>0.2978</v>
      </c>
      <c r="H80" s="2" t="n">
        <v>1600</v>
      </c>
      <c r="I80" s="2" t="n">
        <v>1</v>
      </c>
      <c r="J80" s="2" t="n">
        <v>2360</v>
      </c>
      <c r="K80" s="2" t="n">
        <f aca="false">C80</f>
        <v>0.2308</v>
      </c>
      <c r="L80" s="2" t="n">
        <f aca="false">E80</f>
        <v>0.184</v>
      </c>
      <c r="M80" s="2" t="n">
        <f aca="false">G80</f>
        <v>0.2978</v>
      </c>
      <c r="P80" s="2" t="s">
        <v>166</v>
      </c>
      <c r="Q80" s="2" t="n">
        <v>5.282</v>
      </c>
      <c r="R80" s="2" t="n">
        <v>0.0565</v>
      </c>
      <c r="S80" s="2" t="n">
        <v>5.171</v>
      </c>
      <c r="T80" s="2" t="n">
        <v>5.282</v>
      </c>
      <c r="U80" s="2" t="n">
        <v>5.393</v>
      </c>
      <c r="V80" s="2" t="n">
        <v>38400</v>
      </c>
      <c r="W80" s="2" t="n">
        <f aca="false">R80^2</f>
        <v>0.00319225</v>
      </c>
    </row>
    <row r="81" customFormat="false" ht="11.25" hidden="false" customHeight="false" outlineLevel="0" collapsed="false">
      <c r="B81" s="2" t="s">
        <v>167</v>
      </c>
      <c r="C81" s="2" t="n">
        <v>0.2462</v>
      </c>
      <c r="D81" s="2" t="n">
        <v>0.03874</v>
      </c>
      <c r="E81" s="2" t="n">
        <v>0.1939</v>
      </c>
      <c r="F81" s="2" t="n">
        <v>0.2568</v>
      </c>
      <c r="G81" s="2" t="n">
        <v>0.3152</v>
      </c>
      <c r="H81" s="2" t="n">
        <v>1600</v>
      </c>
      <c r="I81" s="2" t="n">
        <v>1</v>
      </c>
      <c r="J81" s="2" t="n">
        <v>2360</v>
      </c>
      <c r="K81" s="2" t="n">
        <f aca="false">C81</f>
        <v>0.2462</v>
      </c>
      <c r="L81" s="2" t="n">
        <f aca="false">E81</f>
        <v>0.1939</v>
      </c>
      <c r="M81" s="2" t="n">
        <f aca="false">G81</f>
        <v>0.3152</v>
      </c>
      <c r="P81" s="2" t="s">
        <v>168</v>
      </c>
      <c r="Q81" s="2" t="n">
        <v>5.278</v>
      </c>
      <c r="R81" s="2" t="n">
        <v>0.05683</v>
      </c>
      <c r="S81" s="2" t="n">
        <v>5.166</v>
      </c>
      <c r="T81" s="2" t="n">
        <v>5.278</v>
      </c>
      <c r="U81" s="2" t="n">
        <v>5.389</v>
      </c>
      <c r="V81" s="2" t="n">
        <v>38400</v>
      </c>
      <c r="W81" s="2" t="n">
        <f aca="false">R81^2</f>
        <v>0.0032296489</v>
      </c>
    </row>
    <row r="82" customFormat="false" ht="11.25" hidden="false" customHeight="false" outlineLevel="0" collapsed="false">
      <c r="B82" s="2" t="s">
        <v>169</v>
      </c>
      <c r="C82" s="2" t="n">
        <v>0.2973</v>
      </c>
      <c r="D82" s="2" t="n">
        <v>0.03908</v>
      </c>
      <c r="E82" s="2" t="n">
        <v>0.245</v>
      </c>
      <c r="F82" s="2" t="n">
        <v>0.3072</v>
      </c>
      <c r="G82" s="2" t="n">
        <v>0.3674</v>
      </c>
      <c r="H82" s="2" t="n">
        <v>1600</v>
      </c>
      <c r="I82" s="2" t="n">
        <v>1</v>
      </c>
      <c r="J82" s="2" t="n">
        <v>2360</v>
      </c>
      <c r="K82" s="2" t="n">
        <f aca="false">C82</f>
        <v>0.2973</v>
      </c>
      <c r="L82" s="2" t="n">
        <f aca="false">E82</f>
        <v>0.245</v>
      </c>
      <c r="M82" s="2" t="n">
        <f aca="false">G82</f>
        <v>0.3674</v>
      </c>
      <c r="P82" s="2" t="s">
        <v>170</v>
      </c>
      <c r="Q82" s="2" t="n">
        <v>5.325</v>
      </c>
      <c r="R82" s="2" t="n">
        <v>0.06772</v>
      </c>
      <c r="S82" s="2" t="n">
        <v>5.191</v>
      </c>
      <c r="T82" s="2" t="n">
        <v>5.324</v>
      </c>
      <c r="U82" s="2" t="n">
        <v>5.459</v>
      </c>
      <c r="V82" s="2" t="n">
        <v>38400</v>
      </c>
      <c r="W82" s="2" t="n">
        <f aca="false">R82^2</f>
        <v>0.0045859984</v>
      </c>
    </row>
    <row r="83" customFormat="false" ht="11.25" hidden="false" customHeight="false" outlineLevel="0" collapsed="false">
      <c r="B83" s="2" t="s">
        <v>171</v>
      </c>
      <c r="C83" s="2" t="n">
        <v>0.3436</v>
      </c>
      <c r="D83" s="2" t="n">
        <v>0.03847</v>
      </c>
      <c r="E83" s="2" t="n">
        <v>0.2908</v>
      </c>
      <c r="F83" s="2" t="n">
        <v>0.353</v>
      </c>
      <c r="G83" s="2" t="n">
        <v>0.4137</v>
      </c>
      <c r="H83" s="2" t="n">
        <v>1600</v>
      </c>
      <c r="I83" s="2" t="n">
        <v>1</v>
      </c>
      <c r="J83" s="2" t="n">
        <v>2360</v>
      </c>
      <c r="K83" s="2" t="n">
        <f aca="false">C83</f>
        <v>0.3436</v>
      </c>
      <c r="L83" s="2" t="n">
        <f aca="false">E83</f>
        <v>0.2908</v>
      </c>
      <c r="M83" s="2" t="n">
        <f aca="false">G83</f>
        <v>0.4137</v>
      </c>
      <c r="P83" s="2" t="s">
        <v>172</v>
      </c>
      <c r="Q83" s="2" t="n">
        <v>5.289</v>
      </c>
      <c r="R83" s="2" t="n">
        <v>0.05707</v>
      </c>
      <c r="S83" s="2" t="n">
        <v>5.177</v>
      </c>
      <c r="T83" s="2" t="n">
        <v>5.289</v>
      </c>
      <c r="U83" s="2" t="n">
        <v>5.403</v>
      </c>
      <c r="V83" s="2" t="n">
        <v>38400</v>
      </c>
      <c r="W83" s="2" t="n">
        <f aca="false">R83^2</f>
        <v>0.0032569849</v>
      </c>
    </row>
    <row r="84" customFormat="false" ht="11.25" hidden="false" customHeight="false" outlineLevel="0" collapsed="false">
      <c r="B84" s="2" t="s">
        <v>173</v>
      </c>
      <c r="C84" s="2" t="n">
        <v>0.4136</v>
      </c>
      <c r="D84" s="2" t="n">
        <v>0.04051</v>
      </c>
      <c r="E84" s="2" t="n">
        <v>0.3547</v>
      </c>
      <c r="F84" s="2" t="n">
        <v>0.4226</v>
      </c>
      <c r="G84" s="2" t="n">
        <v>0.4869</v>
      </c>
      <c r="H84" s="2" t="n">
        <v>1600</v>
      </c>
      <c r="I84" s="2" t="n">
        <v>1</v>
      </c>
      <c r="J84" s="2" t="n">
        <v>2360</v>
      </c>
      <c r="K84" s="2" t="n">
        <f aca="false">C84</f>
        <v>0.4136</v>
      </c>
      <c r="L84" s="2" t="n">
        <f aca="false">E84</f>
        <v>0.3547</v>
      </c>
      <c r="M84" s="2" t="n">
        <f aca="false">G84</f>
        <v>0.4869</v>
      </c>
      <c r="P84" s="2" t="s">
        <v>174</v>
      </c>
      <c r="Q84" s="2" t="n">
        <v>5.285</v>
      </c>
      <c r="R84" s="2" t="n">
        <v>0.0573</v>
      </c>
      <c r="S84" s="2" t="n">
        <v>5.171</v>
      </c>
      <c r="T84" s="2" t="n">
        <v>5.285</v>
      </c>
      <c r="U84" s="2" t="n">
        <v>5.397</v>
      </c>
      <c r="V84" s="2" t="n">
        <v>38400</v>
      </c>
      <c r="W84" s="2" t="n">
        <f aca="false">R84^2</f>
        <v>0.00328329</v>
      </c>
    </row>
    <row r="85" customFormat="false" ht="11.25" hidden="false" customHeight="false" outlineLevel="0" collapsed="false">
      <c r="B85" s="2" t="s">
        <v>175</v>
      </c>
      <c r="C85" s="2" t="n">
        <v>0.4289</v>
      </c>
      <c r="D85" s="2" t="n">
        <v>0.04</v>
      </c>
      <c r="E85" s="2" t="n">
        <v>0.3659</v>
      </c>
      <c r="F85" s="2" t="n">
        <v>0.4375</v>
      </c>
      <c r="G85" s="2" t="n">
        <v>0.4999</v>
      </c>
      <c r="H85" s="2" t="n">
        <v>1600</v>
      </c>
      <c r="I85" s="2" t="n">
        <v>1</v>
      </c>
      <c r="J85" s="2" t="n">
        <v>2360</v>
      </c>
      <c r="K85" s="2" t="n">
        <f aca="false">C85</f>
        <v>0.4289</v>
      </c>
      <c r="L85" s="2" t="n">
        <f aca="false">E85</f>
        <v>0.3659</v>
      </c>
      <c r="M85" s="2" t="n">
        <f aca="false">G85</f>
        <v>0.4999</v>
      </c>
      <c r="P85" s="2" t="s">
        <v>176</v>
      </c>
      <c r="Q85" s="2" t="n">
        <v>5.332</v>
      </c>
      <c r="R85" s="2" t="n">
        <v>0.06755</v>
      </c>
      <c r="S85" s="2" t="n">
        <v>5.199</v>
      </c>
      <c r="T85" s="2" t="n">
        <v>5.332</v>
      </c>
      <c r="U85" s="2" t="n">
        <v>5.465</v>
      </c>
      <c r="V85" s="2" t="n">
        <v>38400</v>
      </c>
      <c r="W85" s="2" t="n">
        <f aca="false">R85^2</f>
        <v>0.0045630025</v>
      </c>
    </row>
    <row r="86" customFormat="false" ht="11.25" hidden="false" customHeight="false" outlineLevel="0" collapsed="false">
      <c r="B86" s="2" t="s">
        <v>177</v>
      </c>
      <c r="C86" s="2" t="n">
        <v>0.4346</v>
      </c>
      <c r="D86" s="2" t="n">
        <v>0.0386</v>
      </c>
      <c r="E86" s="2" t="n">
        <v>0.3768</v>
      </c>
      <c r="F86" s="2" t="n">
        <v>0.4444</v>
      </c>
      <c r="G86" s="2" t="n">
        <v>0.5043</v>
      </c>
      <c r="H86" s="2" t="n">
        <v>1600</v>
      </c>
      <c r="I86" s="2" t="n">
        <v>1</v>
      </c>
      <c r="J86" s="2" t="n">
        <v>2360</v>
      </c>
      <c r="K86" s="2" t="n">
        <f aca="false">C86</f>
        <v>0.4346</v>
      </c>
      <c r="L86" s="2" t="n">
        <f aca="false">E86</f>
        <v>0.3768</v>
      </c>
      <c r="M86" s="2" t="n">
        <f aca="false">G86</f>
        <v>0.5043</v>
      </c>
      <c r="P86" s="2" t="s">
        <v>178</v>
      </c>
      <c r="Q86" s="2" t="n">
        <v>5.331</v>
      </c>
      <c r="R86" s="2" t="n">
        <v>0.05687</v>
      </c>
      <c r="S86" s="2" t="n">
        <v>5.219</v>
      </c>
      <c r="T86" s="2" t="n">
        <v>5.331</v>
      </c>
      <c r="U86" s="2" t="n">
        <v>5.443</v>
      </c>
      <c r="V86" s="2" t="n">
        <v>38400</v>
      </c>
      <c r="W86" s="2" t="n">
        <f aca="false">R86^2</f>
        <v>0.0032341969</v>
      </c>
    </row>
    <row r="87" customFormat="false" ht="11.25" hidden="false" customHeight="false" outlineLevel="0" collapsed="false">
      <c r="B87" s="2" t="s">
        <v>179</v>
      </c>
      <c r="C87" s="2" t="n">
        <v>0.4377</v>
      </c>
      <c r="D87" s="2" t="n">
        <v>0.03802</v>
      </c>
      <c r="E87" s="2" t="n">
        <v>0.3679</v>
      </c>
      <c r="F87" s="2" t="n">
        <v>0.4478</v>
      </c>
      <c r="G87" s="2" t="n">
        <v>0.5033</v>
      </c>
      <c r="H87" s="2" t="n">
        <v>1600</v>
      </c>
      <c r="I87" s="2" t="n">
        <v>1</v>
      </c>
      <c r="J87" s="2" t="n">
        <v>2360</v>
      </c>
      <c r="K87" s="2" t="n">
        <f aca="false">C87</f>
        <v>0.4377</v>
      </c>
      <c r="L87" s="2" t="n">
        <f aca="false">E87</f>
        <v>0.3679</v>
      </c>
      <c r="M87" s="2" t="n">
        <f aca="false">G87</f>
        <v>0.5033</v>
      </c>
      <c r="P87" s="2" t="s">
        <v>180</v>
      </c>
      <c r="Q87" s="2" t="n">
        <v>5.33</v>
      </c>
      <c r="R87" s="2" t="n">
        <v>0.0572</v>
      </c>
      <c r="S87" s="2" t="n">
        <v>5.218</v>
      </c>
      <c r="T87" s="2" t="n">
        <v>5.33</v>
      </c>
      <c r="U87" s="2" t="n">
        <v>5.442</v>
      </c>
      <c r="V87" s="2" t="n">
        <v>38400</v>
      </c>
      <c r="W87" s="2" t="n">
        <f aca="false">R87^2</f>
        <v>0.00327184</v>
      </c>
    </row>
    <row r="88" customFormat="false" ht="11.25" hidden="false" customHeight="false" outlineLevel="0" collapsed="false">
      <c r="B88" s="2" t="s">
        <v>181</v>
      </c>
      <c r="C88" s="2" t="n">
        <v>0.4464</v>
      </c>
      <c r="D88" s="2" t="n">
        <v>0.03883</v>
      </c>
      <c r="E88" s="2" t="n">
        <v>0.3915</v>
      </c>
      <c r="F88" s="2" t="n">
        <v>0.4565</v>
      </c>
      <c r="G88" s="2" t="n">
        <v>0.5164</v>
      </c>
      <c r="H88" s="2" t="n">
        <v>1600</v>
      </c>
      <c r="I88" s="2" t="n">
        <v>1</v>
      </c>
      <c r="J88" s="2" t="n">
        <v>2360</v>
      </c>
      <c r="K88" s="2" t="n">
        <f aca="false">C88</f>
        <v>0.4464</v>
      </c>
      <c r="L88" s="2" t="n">
        <f aca="false">E88</f>
        <v>0.3915</v>
      </c>
      <c r="M88" s="2" t="n">
        <f aca="false">G88</f>
        <v>0.5164</v>
      </c>
      <c r="P88" s="2" t="s">
        <v>182</v>
      </c>
      <c r="Q88" s="2" t="n">
        <v>5.38</v>
      </c>
      <c r="R88" s="2" t="n">
        <v>0.06768</v>
      </c>
      <c r="S88" s="2" t="n">
        <v>5.247</v>
      </c>
      <c r="T88" s="2" t="n">
        <v>5.38</v>
      </c>
      <c r="U88" s="2" t="n">
        <v>5.513</v>
      </c>
      <c r="V88" s="2" t="n">
        <v>38400</v>
      </c>
      <c r="W88" s="2" t="n">
        <f aca="false">R88^2</f>
        <v>0.0045805824</v>
      </c>
    </row>
    <row r="89" customFormat="false" ht="11.25" hidden="false" customHeight="false" outlineLevel="0" collapsed="false">
      <c r="B89" s="2" t="s">
        <v>183</v>
      </c>
      <c r="C89" s="2" t="n">
        <v>0.4317</v>
      </c>
      <c r="D89" s="2" t="n">
        <v>0.03882</v>
      </c>
      <c r="E89" s="2" t="n">
        <v>0.3792</v>
      </c>
      <c r="F89" s="2" t="n">
        <v>0.4416</v>
      </c>
      <c r="G89" s="2" t="n">
        <v>0.5</v>
      </c>
      <c r="H89" s="2" t="n">
        <v>1600</v>
      </c>
      <c r="I89" s="2" t="n">
        <v>1</v>
      </c>
      <c r="J89" s="2" t="n">
        <v>2360</v>
      </c>
      <c r="K89" s="2" t="n">
        <f aca="false">C89</f>
        <v>0.4317</v>
      </c>
      <c r="L89" s="2" t="n">
        <f aca="false">E89</f>
        <v>0.3792</v>
      </c>
      <c r="M89" s="2" t="n">
        <f aca="false">G89</f>
        <v>0.5</v>
      </c>
      <c r="P89" s="2" t="s">
        <v>184</v>
      </c>
      <c r="Q89" s="2" t="n">
        <v>5.344</v>
      </c>
      <c r="R89" s="2" t="n">
        <v>0.05738</v>
      </c>
      <c r="S89" s="2" t="n">
        <v>5.231</v>
      </c>
      <c r="T89" s="2" t="n">
        <v>5.344</v>
      </c>
      <c r="U89" s="2" t="n">
        <v>5.456</v>
      </c>
      <c r="V89" s="2" t="n">
        <v>38400</v>
      </c>
      <c r="W89" s="2" t="n">
        <f aca="false">R89^2</f>
        <v>0.0032924644</v>
      </c>
    </row>
    <row r="90" customFormat="false" ht="11.25" hidden="false" customHeight="false" outlineLevel="0" collapsed="false">
      <c r="B90" s="2" t="s">
        <v>185</v>
      </c>
      <c r="C90" s="2" t="n">
        <v>0.4175</v>
      </c>
      <c r="D90" s="2" t="n">
        <v>0.03934</v>
      </c>
      <c r="E90" s="2" t="n">
        <v>0.3664</v>
      </c>
      <c r="F90" s="2" t="n">
        <v>0.428</v>
      </c>
      <c r="G90" s="2" t="n">
        <v>0.4899</v>
      </c>
      <c r="H90" s="2" t="n">
        <v>1600</v>
      </c>
      <c r="I90" s="2" t="n">
        <v>1</v>
      </c>
      <c r="J90" s="2" t="n">
        <v>2360</v>
      </c>
      <c r="K90" s="2" t="n">
        <f aca="false">C90</f>
        <v>0.4175</v>
      </c>
      <c r="L90" s="2" t="n">
        <f aca="false">E90</f>
        <v>0.3664</v>
      </c>
      <c r="M90" s="2" t="n">
        <f aca="false">G90</f>
        <v>0.4899</v>
      </c>
      <c r="P90" s="2" t="s">
        <v>186</v>
      </c>
      <c r="Q90" s="2" t="n">
        <v>5.343</v>
      </c>
      <c r="R90" s="2" t="n">
        <v>0.05781</v>
      </c>
      <c r="S90" s="2" t="n">
        <v>5.229</v>
      </c>
      <c r="T90" s="2" t="n">
        <v>5.343</v>
      </c>
      <c r="U90" s="2" t="n">
        <v>5.456</v>
      </c>
      <c r="V90" s="2" t="n">
        <v>38400</v>
      </c>
      <c r="W90" s="2" t="n">
        <f aca="false">R90^2</f>
        <v>0.0033419961</v>
      </c>
    </row>
    <row r="91" customFormat="false" ht="11.25" hidden="false" customHeight="false" outlineLevel="0" collapsed="false">
      <c r="B91" s="2" t="s">
        <v>187</v>
      </c>
      <c r="C91" s="2" t="n">
        <v>0.4206</v>
      </c>
      <c r="D91" s="2" t="n">
        <v>0.03921</v>
      </c>
      <c r="E91" s="2" t="n">
        <v>0.3559</v>
      </c>
      <c r="F91" s="2" t="n">
        <v>0.4316</v>
      </c>
      <c r="G91" s="2" t="n">
        <v>0.4867</v>
      </c>
      <c r="H91" s="2" t="n">
        <v>1600</v>
      </c>
      <c r="I91" s="2" t="n">
        <v>1</v>
      </c>
      <c r="J91" s="2" t="n">
        <v>2360</v>
      </c>
      <c r="K91" s="2" t="n">
        <f aca="false">C91</f>
        <v>0.4206</v>
      </c>
      <c r="L91" s="2" t="n">
        <f aca="false">E91</f>
        <v>0.3559</v>
      </c>
      <c r="M91" s="2" t="n">
        <f aca="false">G91</f>
        <v>0.4867</v>
      </c>
      <c r="P91" s="2" t="s">
        <v>188</v>
      </c>
      <c r="Q91" s="2" t="n">
        <v>5.394</v>
      </c>
      <c r="R91" s="2" t="n">
        <v>0.06863</v>
      </c>
      <c r="S91" s="2" t="n">
        <v>5.259</v>
      </c>
      <c r="T91" s="2" t="n">
        <v>5.394</v>
      </c>
      <c r="U91" s="2" t="n">
        <v>5.529</v>
      </c>
      <c r="V91" s="2" t="n">
        <v>38400</v>
      </c>
      <c r="W91" s="2" t="n">
        <f aca="false">R91^2</f>
        <v>0.0047100769</v>
      </c>
    </row>
    <row r="92" customFormat="false" ht="11.25" hidden="false" customHeight="false" outlineLevel="0" collapsed="false">
      <c r="B92" s="2" t="s">
        <v>189</v>
      </c>
      <c r="C92" s="2" t="n">
        <v>0.404</v>
      </c>
      <c r="D92" s="2" t="n">
        <v>0.03847</v>
      </c>
      <c r="E92" s="2" t="n">
        <v>0.3594</v>
      </c>
      <c r="F92" s="2" t="n">
        <v>0.4139</v>
      </c>
      <c r="G92" s="2" t="n">
        <v>0.4732</v>
      </c>
      <c r="H92" s="2" t="n">
        <v>1600</v>
      </c>
      <c r="I92" s="2" t="n">
        <v>1</v>
      </c>
      <c r="J92" s="2" t="n">
        <v>2360</v>
      </c>
      <c r="K92" s="2" t="n">
        <f aca="false">C92</f>
        <v>0.404</v>
      </c>
      <c r="L92" s="2" t="n">
        <f aca="false">E92</f>
        <v>0.3594</v>
      </c>
      <c r="M92" s="2" t="n">
        <f aca="false">G92</f>
        <v>0.4732</v>
      </c>
      <c r="P92" s="2" t="s">
        <v>190</v>
      </c>
      <c r="Q92" s="2" t="n">
        <v>5.307</v>
      </c>
      <c r="R92" s="2" t="n">
        <v>0.05719</v>
      </c>
      <c r="S92" s="2" t="n">
        <v>5.194</v>
      </c>
      <c r="T92" s="2" t="n">
        <v>5.307</v>
      </c>
      <c r="U92" s="2" t="n">
        <v>5.42</v>
      </c>
      <c r="V92" s="2" t="n">
        <v>38400</v>
      </c>
      <c r="W92" s="2" t="n">
        <f aca="false">R92^2</f>
        <v>0.0032706961</v>
      </c>
    </row>
    <row r="93" customFormat="false" ht="11.25" hidden="false" customHeight="false" outlineLevel="0" collapsed="false">
      <c r="B93" s="2" t="s">
        <v>191</v>
      </c>
      <c r="C93" s="2" t="n">
        <v>0.3896</v>
      </c>
      <c r="D93" s="2" t="n">
        <v>0.03825</v>
      </c>
      <c r="E93" s="2" t="n">
        <v>0.3346</v>
      </c>
      <c r="F93" s="2" t="n">
        <v>0.3993</v>
      </c>
      <c r="G93" s="2" t="n">
        <v>0.4609</v>
      </c>
      <c r="H93" s="2" t="n">
        <v>1600</v>
      </c>
      <c r="I93" s="2" t="n">
        <v>1</v>
      </c>
      <c r="J93" s="2" t="n">
        <v>2360</v>
      </c>
      <c r="K93" s="2" t="n">
        <f aca="false">C93</f>
        <v>0.3896</v>
      </c>
      <c r="L93" s="2" t="n">
        <f aca="false">E93</f>
        <v>0.3346</v>
      </c>
      <c r="M93" s="2" t="n">
        <f aca="false">G93</f>
        <v>0.4609</v>
      </c>
      <c r="P93" s="2" t="s">
        <v>192</v>
      </c>
      <c r="Q93" s="2" t="n">
        <v>5.304</v>
      </c>
      <c r="R93" s="2" t="n">
        <v>0.05725</v>
      </c>
      <c r="S93" s="2" t="n">
        <v>5.191</v>
      </c>
      <c r="T93" s="2" t="n">
        <v>5.304</v>
      </c>
      <c r="U93" s="2" t="n">
        <v>5.415</v>
      </c>
      <c r="V93" s="2" t="n">
        <v>38400</v>
      </c>
      <c r="W93" s="2" t="n">
        <f aca="false">R93^2</f>
        <v>0.0032775625</v>
      </c>
    </row>
    <row r="94" customFormat="false" ht="11.25" hidden="false" customHeight="false" outlineLevel="0" collapsed="false">
      <c r="B94" s="2" t="s">
        <v>193</v>
      </c>
      <c r="C94" s="2" t="n">
        <v>0.4157</v>
      </c>
      <c r="D94" s="2" t="n">
        <v>0.03991</v>
      </c>
      <c r="E94" s="2" t="n">
        <v>0.3573</v>
      </c>
      <c r="F94" s="2" t="n">
        <v>0.425</v>
      </c>
      <c r="G94" s="2" t="n">
        <v>0.4911</v>
      </c>
      <c r="H94" s="2" t="n">
        <v>1600</v>
      </c>
      <c r="I94" s="2" t="n">
        <v>1</v>
      </c>
      <c r="J94" s="2" t="n">
        <v>2360</v>
      </c>
      <c r="K94" s="2" t="n">
        <f aca="false">C94</f>
        <v>0.4157</v>
      </c>
      <c r="L94" s="2" t="n">
        <f aca="false">E94</f>
        <v>0.3573</v>
      </c>
      <c r="M94" s="2" t="n">
        <f aca="false">G94</f>
        <v>0.4911</v>
      </c>
      <c r="P94" s="2" t="s">
        <v>194</v>
      </c>
      <c r="Q94" s="2" t="n">
        <v>5.353</v>
      </c>
      <c r="R94" s="2" t="n">
        <v>0.06738</v>
      </c>
      <c r="S94" s="2" t="n">
        <v>5.22</v>
      </c>
      <c r="T94" s="2" t="n">
        <v>5.353</v>
      </c>
      <c r="U94" s="2" t="n">
        <v>5.486</v>
      </c>
      <c r="V94" s="2" t="n">
        <v>38400</v>
      </c>
      <c r="W94" s="2" t="n">
        <f aca="false">R94^2</f>
        <v>0.0045400644</v>
      </c>
    </row>
    <row r="95" customFormat="false" ht="11.25" hidden="false" customHeight="false" outlineLevel="0" collapsed="false">
      <c r="B95" s="2" t="s">
        <v>195</v>
      </c>
      <c r="C95" s="2" t="n">
        <v>0.4291</v>
      </c>
      <c r="D95" s="2" t="n">
        <v>0.03909</v>
      </c>
      <c r="E95" s="2" t="n">
        <v>0.3624</v>
      </c>
      <c r="F95" s="2" t="n">
        <v>0.4388</v>
      </c>
      <c r="G95" s="2" t="n">
        <v>0.4971</v>
      </c>
      <c r="H95" s="2" t="n">
        <v>1600</v>
      </c>
      <c r="I95" s="2" t="n">
        <v>1</v>
      </c>
      <c r="J95" s="2" t="n">
        <v>2360</v>
      </c>
      <c r="K95" s="2" t="n">
        <f aca="false">C95</f>
        <v>0.4291</v>
      </c>
      <c r="L95" s="2" t="n">
        <f aca="false">E95</f>
        <v>0.3624</v>
      </c>
      <c r="M95" s="2" t="n">
        <f aca="false">G95</f>
        <v>0.4971</v>
      </c>
      <c r="P95" s="2" t="s">
        <v>196</v>
      </c>
      <c r="Q95" s="2" t="n">
        <v>5.256</v>
      </c>
      <c r="R95" s="2" t="n">
        <v>0.05676</v>
      </c>
      <c r="S95" s="2" t="n">
        <v>5.146</v>
      </c>
      <c r="T95" s="2" t="n">
        <v>5.256</v>
      </c>
      <c r="U95" s="2" t="n">
        <v>5.368</v>
      </c>
      <c r="V95" s="2" t="n">
        <v>38400</v>
      </c>
      <c r="W95" s="2" t="n">
        <f aca="false">R95^2</f>
        <v>0.0032216976</v>
      </c>
    </row>
    <row r="96" customFormat="false" ht="11.25" hidden="false" customHeight="false" outlineLevel="0" collapsed="false">
      <c r="B96" s="2" t="s">
        <v>197</v>
      </c>
      <c r="C96" s="2" t="n">
        <v>0.4536</v>
      </c>
      <c r="D96" s="2" t="n">
        <v>0.04002</v>
      </c>
      <c r="E96" s="2" t="n">
        <v>0.3971</v>
      </c>
      <c r="F96" s="2" t="n">
        <v>0.4636</v>
      </c>
      <c r="G96" s="2" t="n">
        <v>0.5272</v>
      </c>
      <c r="H96" s="2" t="n">
        <v>1600</v>
      </c>
      <c r="I96" s="2" t="n">
        <v>1</v>
      </c>
      <c r="J96" s="2" t="n">
        <v>2360</v>
      </c>
      <c r="K96" s="2" t="n">
        <f aca="false">C96</f>
        <v>0.4536</v>
      </c>
      <c r="L96" s="2" t="n">
        <f aca="false">E96</f>
        <v>0.3971</v>
      </c>
      <c r="M96" s="2" t="n">
        <f aca="false">G96</f>
        <v>0.5272</v>
      </c>
      <c r="P96" s="2" t="s">
        <v>198</v>
      </c>
      <c r="Q96" s="2" t="n">
        <v>5.25</v>
      </c>
      <c r="R96" s="2" t="n">
        <v>0.05741</v>
      </c>
      <c r="S96" s="2" t="n">
        <v>5.137</v>
      </c>
      <c r="T96" s="2" t="n">
        <v>5.25</v>
      </c>
      <c r="U96" s="2" t="n">
        <v>5.364</v>
      </c>
      <c r="V96" s="2" t="n">
        <v>38400</v>
      </c>
      <c r="W96" s="2" t="n">
        <f aca="false">R96^2</f>
        <v>0.0032959081</v>
      </c>
    </row>
    <row r="97" customFormat="false" ht="11.25" hidden="false" customHeight="false" outlineLevel="0" collapsed="false">
      <c r="B97" s="2" t="s">
        <v>199</v>
      </c>
      <c r="C97" s="2" t="n">
        <v>0.4687</v>
      </c>
      <c r="D97" s="2" t="n">
        <v>0.04116</v>
      </c>
      <c r="E97" s="2" t="n">
        <v>0.4061</v>
      </c>
      <c r="F97" s="2" t="n">
        <v>0.4781</v>
      </c>
      <c r="G97" s="2" t="n">
        <v>0.5358</v>
      </c>
      <c r="H97" s="2" t="n">
        <v>1600</v>
      </c>
      <c r="I97" s="2" t="n">
        <v>1</v>
      </c>
      <c r="J97" s="2" t="n">
        <v>2360</v>
      </c>
      <c r="K97" s="2" t="n">
        <f aca="false">C97</f>
        <v>0.4687</v>
      </c>
      <c r="L97" s="2" t="n">
        <f aca="false">E97</f>
        <v>0.4061</v>
      </c>
      <c r="M97" s="2" t="n">
        <f aca="false">G97</f>
        <v>0.5358</v>
      </c>
      <c r="P97" s="2" t="s">
        <v>200</v>
      </c>
      <c r="Q97" s="2" t="n">
        <v>5.295</v>
      </c>
      <c r="R97" s="2" t="n">
        <v>0.06771</v>
      </c>
      <c r="S97" s="2" t="n">
        <v>5.162</v>
      </c>
      <c r="T97" s="2" t="n">
        <v>5.296</v>
      </c>
      <c r="U97" s="2" t="n">
        <v>5.427</v>
      </c>
      <c r="V97" s="2" t="n">
        <v>38400</v>
      </c>
      <c r="W97" s="2" t="n">
        <f aca="false">R97^2</f>
        <v>0.0045846441</v>
      </c>
    </row>
    <row r="98" customFormat="false" ht="11.25" hidden="false" customHeight="false" outlineLevel="0" collapsed="false">
      <c r="B98" s="2" t="s">
        <v>201</v>
      </c>
      <c r="C98" s="2" t="n">
        <v>0.4798</v>
      </c>
      <c r="D98" s="2" t="n">
        <v>0.04016</v>
      </c>
      <c r="E98" s="2" t="n">
        <v>0.425</v>
      </c>
      <c r="F98" s="2" t="n">
        <v>0.4885</v>
      </c>
      <c r="G98" s="2" t="n">
        <v>0.5437</v>
      </c>
      <c r="H98" s="2" t="n">
        <v>1600</v>
      </c>
      <c r="I98" s="2" t="n">
        <v>1</v>
      </c>
      <c r="J98" s="2" t="n">
        <v>2360</v>
      </c>
      <c r="K98" s="2" t="n">
        <f aca="false">C98</f>
        <v>0.4798</v>
      </c>
      <c r="L98" s="2" t="n">
        <f aca="false">E98</f>
        <v>0.425</v>
      </c>
      <c r="M98" s="2" t="n">
        <f aca="false">G98</f>
        <v>0.5437</v>
      </c>
      <c r="P98" s="2" t="s">
        <v>202</v>
      </c>
      <c r="Q98" s="2" t="n">
        <v>5.214</v>
      </c>
      <c r="R98" s="2" t="n">
        <v>0.05691</v>
      </c>
      <c r="S98" s="2" t="n">
        <v>5.103</v>
      </c>
      <c r="T98" s="2" t="n">
        <v>5.214</v>
      </c>
      <c r="U98" s="2" t="n">
        <v>5.326</v>
      </c>
      <c r="V98" s="2" t="n">
        <v>38400</v>
      </c>
      <c r="W98" s="2" t="n">
        <f aca="false">R98^2</f>
        <v>0.0032387481</v>
      </c>
    </row>
    <row r="99" customFormat="false" ht="11.25" hidden="false" customHeight="false" outlineLevel="0" collapsed="false">
      <c r="B99" s="2" t="s">
        <v>203</v>
      </c>
      <c r="C99" s="2" t="n">
        <v>0.4885</v>
      </c>
      <c r="D99" s="2" t="n">
        <v>0.04065</v>
      </c>
      <c r="E99" s="2" t="n">
        <v>0.4304</v>
      </c>
      <c r="F99" s="2" t="n">
        <v>0.4981</v>
      </c>
      <c r="G99" s="2" t="n">
        <v>0.5588</v>
      </c>
      <c r="H99" s="2" t="n">
        <v>1600</v>
      </c>
      <c r="I99" s="2" t="n">
        <v>1</v>
      </c>
      <c r="J99" s="2" t="n">
        <v>2360</v>
      </c>
      <c r="K99" s="2" t="n">
        <f aca="false">C99</f>
        <v>0.4885</v>
      </c>
      <c r="L99" s="2" t="n">
        <f aca="false">E99</f>
        <v>0.4304</v>
      </c>
      <c r="M99" s="2" t="n">
        <f aca="false">G99</f>
        <v>0.5588</v>
      </c>
      <c r="P99" s="2" t="s">
        <v>204</v>
      </c>
      <c r="Q99" s="2" t="n">
        <v>5.204</v>
      </c>
      <c r="R99" s="2" t="n">
        <v>0.05692</v>
      </c>
      <c r="S99" s="2" t="n">
        <v>5.092</v>
      </c>
      <c r="T99" s="2" t="n">
        <v>5.204</v>
      </c>
      <c r="U99" s="2" t="n">
        <v>5.316</v>
      </c>
      <c r="V99" s="2" t="n">
        <v>38400</v>
      </c>
      <c r="W99" s="2" t="n">
        <f aca="false">R99^2</f>
        <v>0.0032398864</v>
      </c>
    </row>
    <row r="100" customFormat="false" ht="11.25" hidden="false" customHeight="false" outlineLevel="0" collapsed="false">
      <c r="B100" s="2" t="s">
        <v>205</v>
      </c>
      <c r="C100" s="2" t="n">
        <v>0.4934</v>
      </c>
      <c r="D100" s="2" t="n">
        <v>0.04273</v>
      </c>
      <c r="E100" s="2" t="n">
        <v>0.4331</v>
      </c>
      <c r="F100" s="2" t="n">
        <v>0.5037</v>
      </c>
      <c r="G100" s="2" t="n">
        <v>0.5668</v>
      </c>
      <c r="H100" s="2" t="n">
        <v>1600</v>
      </c>
      <c r="I100" s="2" t="n">
        <v>1</v>
      </c>
      <c r="J100" s="2" t="n">
        <v>2360</v>
      </c>
      <c r="K100" s="2" t="n">
        <f aca="false">C100</f>
        <v>0.4934</v>
      </c>
      <c r="L100" s="2" t="n">
        <f aca="false">E100</f>
        <v>0.4331</v>
      </c>
      <c r="M100" s="2" t="n">
        <f aca="false">G100</f>
        <v>0.5668</v>
      </c>
      <c r="P100" s="2" t="s">
        <v>206</v>
      </c>
      <c r="Q100" s="2" t="n">
        <v>5.247</v>
      </c>
      <c r="R100" s="2" t="n">
        <v>0.06741</v>
      </c>
      <c r="S100" s="2" t="n">
        <v>5.114</v>
      </c>
      <c r="T100" s="2" t="n">
        <v>5.247</v>
      </c>
      <c r="U100" s="2" t="n">
        <v>5.379</v>
      </c>
      <c r="V100" s="2" t="n">
        <v>38400</v>
      </c>
      <c r="W100" s="2" t="n">
        <f aca="false">R100^2</f>
        <v>0.0045441081</v>
      </c>
    </row>
    <row r="101" customFormat="false" ht="11.25" hidden="false" customHeight="false" outlineLevel="0" collapsed="false">
      <c r="B101" s="2" t="s">
        <v>205</v>
      </c>
      <c r="C101" s="2" t="n">
        <v>0.6775</v>
      </c>
      <c r="D101" s="2" t="n">
        <v>0.3367</v>
      </c>
      <c r="E101" s="2" t="n">
        <v>0.03958</v>
      </c>
      <c r="F101" s="2" t="n">
        <v>0.033</v>
      </c>
      <c r="G101" s="2" t="n">
        <v>0.7009</v>
      </c>
      <c r="H101" s="2" t="n">
        <v>1.282</v>
      </c>
      <c r="I101" s="2" t="n">
        <v>1</v>
      </c>
      <c r="J101" s="2" t="n">
        <v>2360</v>
      </c>
      <c r="K101" s="2" t="n">
        <f aca="false">C101</f>
        <v>0.6775</v>
      </c>
      <c r="L101" s="2" t="n">
        <f aca="false">E101</f>
        <v>0.03958</v>
      </c>
      <c r="M101" s="2" t="n">
        <f aca="false">G101</f>
        <v>0.7009</v>
      </c>
      <c r="P101" s="2" t="s">
        <v>207</v>
      </c>
      <c r="Q101" s="2" t="n">
        <v>5.166</v>
      </c>
      <c r="R101" s="2" t="n">
        <v>0.05656</v>
      </c>
      <c r="S101" s="2" t="n">
        <v>5.054</v>
      </c>
      <c r="T101" s="2" t="n">
        <v>5.166</v>
      </c>
      <c r="U101" s="2" t="n">
        <v>5.277</v>
      </c>
      <c r="V101" s="2" t="n">
        <v>38400</v>
      </c>
      <c r="W101" s="2" t="n">
        <f aca="false">R101^2</f>
        <v>0.0031990336</v>
      </c>
    </row>
    <row r="102" customFormat="false" ht="11.25" hidden="false" customHeight="false" outlineLevel="0" collapsed="false">
      <c r="P102" s="2" t="s">
        <v>208</v>
      </c>
      <c r="Q102" s="2" t="n">
        <v>5.153</v>
      </c>
      <c r="R102" s="2" t="n">
        <v>0.05685</v>
      </c>
      <c r="S102" s="2" t="n">
        <v>5.042</v>
      </c>
      <c r="T102" s="2" t="n">
        <v>5.153</v>
      </c>
      <c r="U102" s="2" t="n">
        <v>5.265</v>
      </c>
      <c r="V102" s="2" t="n">
        <v>38400</v>
      </c>
      <c r="W102" s="2" t="n">
        <f aca="false">R102^2</f>
        <v>0.0032319225</v>
      </c>
    </row>
    <row r="103" customFormat="false" ht="11.25" hidden="false" customHeight="false" outlineLevel="0" collapsed="false">
      <c r="P103" s="2" t="s">
        <v>209</v>
      </c>
      <c r="Q103" s="2" t="n">
        <v>5.192</v>
      </c>
      <c r="R103" s="2" t="n">
        <v>0.06712</v>
      </c>
      <c r="S103" s="2" t="n">
        <v>5.06</v>
      </c>
      <c r="T103" s="2" t="n">
        <v>5.192</v>
      </c>
      <c r="U103" s="2" t="n">
        <v>5.324</v>
      </c>
      <c r="V103" s="2" t="n">
        <v>38400</v>
      </c>
      <c r="W103" s="2" t="n">
        <f aca="false">R103^2</f>
        <v>0.0045050944</v>
      </c>
    </row>
    <row r="104" customFormat="false" ht="11.25" hidden="false" customHeight="false" outlineLevel="0" collapsed="false">
      <c r="P104" s="2" t="s">
        <v>210</v>
      </c>
      <c r="Q104" s="2" t="n">
        <v>5.14</v>
      </c>
      <c r="R104" s="2" t="n">
        <v>0.05689</v>
      </c>
      <c r="S104" s="2" t="n">
        <v>5.026</v>
      </c>
      <c r="T104" s="2" t="n">
        <v>5.14</v>
      </c>
      <c r="U104" s="2" t="n">
        <v>5.252</v>
      </c>
      <c r="V104" s="2" t="n">
        <v>38400</v>
      </c>
      <c r="W104" s="2" t="n">
        <f aca="false">R104^2</f>
        <v>0.0032364721</v>
      </c>
    </row>
    <row r="105" customFormat="false" ht="11.25" hidden="false" customHeight="false" outlineLevel="0" collapsed="false">
      <c r="P105" s="2" t="s">
        <v>211</v>
      </c>
      <c r="Q105" s="2" t="n">
        <v>5.125</v>
      </c>
      <c r="R105" s="2" t="n">
        <v>0.05699</v>
      </c>
      <c r="S105" s="2" t="n">
        <v>5.013</v>
      </c>
      <c r="T105" s="2" t="n">
        <v>5.125</v>
      </c>
      <c r="U105" s="2" t="n">
        <v>5.236</v>
      </c>
      <c r="V105" s="2" t="n">
        <v>38400</v>
      </c>
      <c r="W105" s="2" t="n">
        <f aca="false">R105^2</f>
        <v>0.0032478601</v>
      </c>
    </row>
    <row r="106" customFormat="false" ht="11.25" hidden="false" customHeight="false" outlineLevel="0" collapsed="false">
      <c r="P106" s="2" t="s">
        <v>212</v>
      </c>
      <c r="Q106" s="2" t="n">
        <v>5.162</v>
      </c>
      <c r="R106" s="2" t="n">
        <v>0.06719</v>
      </c>
      <c r="S106" s="2" t="n">
        <v>5.03</v>
      </c>
      <c r="T106" s="2" t="n">
        <v>5.162</v>
      </c>
      <c r="U106" s="2" t="n">
        <v>5.294</v>
      </c>
      <c r="V106" s="2" t="n">
        <v>38400</v>
      </c>
      <c r="W106" s="2" t="n">
        <f aca="false">R106^2</f>
        <v>0.0045144961</v>
      </c>
    </row>
    <row r="107" customFormat="false" ht="11.25" hidden="false" customHeight="false" outlineLevel="0" collapsed="false">
      <c r="P107" s="2" t="s">
        <v>213</v>
      </c>
      <c r="Q107" s="2" t="n">
        <v>5.108</v>
      </c>
      <c r="R107" s="2" t="n">
        <v>0.05712</v>
      </c>
      <c r="S107" s="2" t="n">
        <v>4.995</v>
      </c>
      <c r="T107" s="2" t="n">
        <v>5.108</v>
      </c>
      <c r="U107" s="2" t="n">
        <v>5.219</v>
      </c>
      <c r="V107" s="2" t="n">
        <v>38400</v>
      </c>
      <c r="W107" s="2" t="n">
        <f aca="false">R107^2</f>
        <v>0.0032626944</v>
      </c>
    </row>
    <row r="108" customFormat="false" ht="11.25" hidden="false" customHeight="false" outlineLevel="0" collapsed="false">
      <c r="P108" s="2" t="s">
        <v>214</v>
      </c>
      <c r="Q108" s="2" t="n">
        <v>5.09</v>
      </c>
      <c r="R108" s="2" t="n">
        <v>0.05712</v>
      </c>
      <c r="S108" s="2" t="n">
        <v>4.979</v>
      </c>
      <c r="T108" s="2" t="n">
        <v>5.09</v>
      </c>
      <c r="U108" s="2" t="n">
        <v>5.202</v>
      </c>
      <c r="V108" s="2" t="n">
        <v>38400</v>
      </c>
      <c r="W108" s="2" t="n">
        <f aca="false">R108^2</f>
        <v>0.0032626944</v>
      </c>
    </row>
    <row r="109" customFormat="false" ht="11.25" hidden="false" customHeight="false" outlineLevel="0" collapsed="false">
      <c r="P109" s="2" t="s">
        <v>215</v>
      </c>
      <c r="Q109" s="2" t="n">
        <v>5.125</v>
      </c>
      <c r="R109" s="2" t="n">
        <v>0.06671</v>
      </c>
      <c r="S109" s="2" t="n">
        <v>4.995</v>
      </c>
      <c r="T109" s="2" t="n">
        <v>5.125</v>
      </c>
      <c r="U109" s="2" t="n">
        <v>5.258</v>
      </c>
      <c r="V109" s="2" t="n">
        <v>38400</v>
      </c>
      <c r="W109" s="2" t="n">
        <f aca="false">R109^2</f>
        <v>0.0044502241</v>
      </c>
    </row>
    <row r="110" customFormat="false" ht="11.25" hidden="false" customHeight="false" outlineLevel="0" collapsed="false">
      <c r="P110" s="2" t="s">
        <v>216</v>
      </c>
      <c r="Q110" s="2" t="n">
        <v>5.092</v>
      </c>
      <c r="R110" s="2" t="n">
        <v>0.05664</v>
      </c>
      <c r="S110" s="2" t="n">
        <v>4.98</v>
      </c>
      <c r="T110" s="2" t="n">
        <v>5.092</v>
      </c>
      <c r="U110" s="2" t="n">
        <v>5.202</v>
      </c>
      <c r="V110" s="2" t="n">
        <v>38400</v>
      </c>
      <c r="W110" s="2" t="n">
        <f aca="false">R110^2</f>
        <v>0.0032080896</v>
      </c>
    </row>
    <row r="111" customFormat="false" ht="11.25" hidden="false" customHeight="false" outlineLevel="0" collapsed="false">
      <c r="P111" s="2" t="s">
        <v>217</v>
      </c>
      <c r="Q111" s="2" t="n">
        <v>5.072</v>
      </c>
      <c r="R111" s="2" t="n">
        <v>0.05715</v>
      </c>
      <c r="S111" s="2" t="n">
        <v>4.959</v>
      </c>
      <c r="T111" s="2" t="n">
        <v>5.073</v>
      </c>
      <c r="U111" s="2" t="n">
        <v>5.184</v>
      </c>
      <c r="V111" s="2" t="n">
        <v>38400</v>
      </c>
      <c r="W111" s="2" t="n">
        <f aca="false">R111^2</f>
        <v>0.0032661225</v>
      </c>
    </row>
    <row r="112" customFormat="false" ht="11.25" hidden="false" customHeight="false" outlineLevel="0" collapsed="false">
      <c r="P112" s="2" t="s">
        <v>218</v>
      </c>
      <c r="Q112" s="2" t="n">
        <v>5.106</v>
      </c>
      <c r="R112" s="2" t="n">
        <v>0.06744</v>
      </c>
      <c r="S112" s="2" t="n">
        <v>4.975</v>
      </c>
      <c r="T112" s="2" t="n">
        <v>5.106</v>
      </c>
      <c r="U112" s="2" t="n">
        <v>5.24</v>
      </c>
      <c r="V112" s="2" t="n">
        <v>38400</v>
      </c>
      <c r="W112" s="2" t="n">
        <f aca="false">R112^2</f>
        <v>0.0045481536</v>
      </c>
    </row>
    <row r="113" customFormat="false" ht="11.25" hidden="false" customHeight="false" outlineLevel="0" collapsed="false">
      <c r="P113" s="2" t="s">
        <v>219</v>
      </c>
      <c r="Q113" s="2" t="n">
        <v>5.126</v>
      </c>
      <c r="R113" s="2" t="n">
        <v>0.05681</v>
      </c>
      <c r="S113" s="2" t="n">
        <v>5.013</v>
      </c>
      <c r="T113" s="2" t="n">
        <v>5.126</v>
      </c>
      <c r="U113" s="2" t="n">
        <v>5.237</v>
      </c>
      <c r="V113" s="2" t="n">
        <v>38400</v>
      </c>
      <c r="W113" s="2" t="n">
        <f aca="false">R113^2</f>
        <v>0.0032273761</v>
      </c>
    </row>
    <row r="114" customFormat="false" ht="11.25" hidden="false" customHeight="false" outlineLevel="0" collapsed="false">
      <c r="P114" s="2" t="s">
        <v>220</v>
      </c>
      <c r="Q114" s="2" t="n">
        <v>5.11</v>
      </c>
      <c r="R114" s="2" t="n">
        <v>0.05706</v>
      </c>
      <c r="S114" s="2" t="n">
        <v>4.998</v>
      </c>
      <c r="T114" s="2" t="n">
        <v>5.11</v>
      </c>
      <c r="U114" s="2" t="n">
        <v>5.22</v>
      </c>
      <c r="V114" s="2" t="n">
        <v>38400</v>
      </c>
      <c r="W114" s="2" t="n">
        <f aca="false">R114^2</f>
        <v>0.0032558436</v>
      </c>
    </row>
    <row r="115" customFormat="false" ht="11.25" hidden="false" customHeight="false" outlineLevel="0" collapsed="false">
      <c r="P115" s="2" t="s">
        <v>221</v>
      </c>
      <c r="Q115" s="2" t="n">
        <v>5.146</v>
      </c>
      <c r="R115" s="2" t="n">
        <v>0.06725</v>
      </c>
      <c r="S115" s="2" t="n">
        <v>5.013</v>
      </c>
      <c r="T115" s="2" t="n">
        <v>5.146</v>
      </c>
      <c r="U115" s="2" t="n">
        <v>5.28</v>
      </c>
      <c r="V115" s="2" t="n">
        <v>38400</v>
      </c>
      <c r="W115" s="2" t="n">
        <f aca="false">R115^2</f>
        <v>0.0045225625</v>
      </c>
    </row>
    <row r="116" customFormat="false" ht="11.25" hidden="false" customHeight="false" outlineLevel="0" collapsed="false">
      <c r="P116" s="2" t="s">
        <v>222</v>
      </c>
      <c r="Q116" s="2" t="n">
        <v>5.158</v>
      </c>
      <c r="R116" s="2" t="n">
        <v>0.05655</v>
      </c>
      <c r="S116" s="2" t="n">
        <v>5.046</v>
      </c>
      <c r="T116" s="2" t="n">
        <v>5.158</v>
      </c>
      <c r="U116" s="2" t="n">
        <v>5.269</v>
      </c>
      <c r="V116" s="2" t="n">
        <v>38400</v>
      </c>
      <c r="W116" s="2" t="n">
        <f aca="false">R116^2</f>
        <v>0.0031979025</v>
      </c>
    </row>
    <row r="117" customFormat="false" ht="11.25" hidden="false" customHeight="false" outlineLevel="0" collapsed="false">
      <c r="P117" s="2" t="s">
        <v>223</v>
      </c>
      <c r="Q117" s="2" t="n">
        <v>5.144</v>
      </c>
      <c r="R117" s="2" t="n">
        <v>0.05679</v>
      </c>
      <c r="S117" s="2" t="n">
        <v>5.032</v>
      </c>
      <c r="T117" s="2" t="n">
        <v>5.144</v>
      </c>
      <c r="U117" s="2" t="n">
        <v>5.254</v>
      </c>
      <c r="V117" s="2" t="n">
        <v>38400</v>
      </c>
      <c r="W117" s="2" t="n">
        <f aca="false">R117^2</f>
        <v>0.0032251041</v>
      </c>
    </row>
    <row r="118" customFormat="false" ht="11.25" hidden="false" customHeight="false" outlineLevel="0" collapsed="false">
      <c r="P118" s="2" t="s">
        <v>224</v>
      </c>
      <c r="Q118" s="2" t="n">
        <v>5.183</v>
      </c>
      <c r="R118" s="2" t="n">
        <v>0.0668</v>
      </c>
      <c r="S118" s="2" t="n">
        <v>5.051</v>
      </c>
      <c r="T118" s="2" t="n">
        <v>5.182</v>
      </c>
      <c r="U118" s="2" t="n">
        <v>5.316</v>
      </c>
      <c r="V118" s="2" t="n">
        <v>38400</v>
      </c>
      <c r="W118" s="2" t="n">
        <f aca="false">R118^2</f>
        <v>0.00446224</v>
      </c>
    </row>
    <row r="119" customFormat="false" ht="11.25" hidden="false" customHeight="false" outlineLevel="0" collapsed="false">
      <c r="P119" s="2" t="s">
        <v>225</v>
      </c>
      <c r="Q119" s="2" t="n">
        <v>5.197</v>
      </c>
      <c r="R119" s="2" t="n">
        <v>0.05692</v>
      </c>
      <c r="S119" s="2" t="n">
        <v>5.085</v>
      </c>
      <c r="T119" s="2" t="n">
        <v>5.197</v>
      </c>
      <c r="U119" s="2" t="n">
        <v>5.307</v>
      </c>
      <c r="V119" s="2" t="n">
        <v>38400</v>
      </c>
      <c r="W119" s="2" t="n">
        <f aca="false">R119^2</f>
        <v>0.0032398864</v>
      </c>
    </row>
    <row r="120" customFormat="false" ht="11.25" hidden="false" customHeight="false" outlineLevel="0" collapsed="false">
      <c r="P120" s="2" t="s">
        <v>226</v>
      </c>
      <c r="Q120" s="2" t="n">
        <v>5.185</v>
      </c>
      <c r="R120" s="2" t="n">
        <v>0.05791</v>
      </c>
      <c r="S120" s="2" t="n">
        <v>5.07</v>
      </c>
      <c r="T120" s="2" t="n">
        <v>5.186</v>
      </c>
      <c r="U120" s="2" t="n">
        <v>5.298</v>
      </c>
      <c r="V120" s="2" t="n">
        <v>38400</v>
      </c>
      <c r="W120" s="2" t="n">
        <f aca="false">R120^2</f>
        <v>0.0033535681</v>
      </c>
    </row>
    <row r="121" customFormat="false" ht="11.25" hidden="false" customHeight="false" outlineLevel="0" collapsed="false">
      <c r="P121" s="2" t="s">
        <v>227</v>
      </c>
      <c r="Q121" s="2" t="n">
        <v>5.226</v>
      </c>
      <c r="R121" s="2" t="n">
        <v>0.06778</v>
      </c>
      <c r="S121" s="2" t="n">
        <v>5.093</v>
      </c>
      <c r="T121" s="2" t="n">
        <v>5.226</v>
      </c>
      <c r="U121" s="2" t="n">
        <v>5.359</v>
      </c>
      <c r="V121" s="2" t="n">
        <v>38400</v>
      </c>
      <c r="W121" s="2" t="n">
        <f aca="false">R121^2</f>
        <v>0.0045941284</v>
      </c>
    </row>
    <row r="122" customFormat="false" ht="11.25" hidden="false" customHeight="false" outlineLevel="0" collapsed="false">
      <c r="P122" s="2" t="s">
        <v>228</v>
      </c>
      <c r="Q122" s="2" t="n">
        <v>5.197</v>
      </c>
      <c r="R122" s="2" t="n">
        <v>0.05699</v>
      </c>
      <c r="S122" s="2" t="n">
        <v>5.085</v>
      </c>
      <c r="T122" s="2" t="n">
        <v>5.198</v>
      </c>
      <c r="U122" s="2" t="n">
        <v>5.309</v>
      </c>
      <c r="V122" s="2" t="n">
        <v>38400</v>
      </c>
      <c r="W122" s="2" t="n">
        <f aca="false">R122^2</f>
        <v>0.0032478601</v>
      </c>
    </row>
    <row r="123" customFormat="false" ht="11.25" hidden="false" customHeight="false" outlineLevel="0" collapsed="false">
      <c r="P123" s="2" t="s">
        <v>229</v>
      </c>
      <c r="Q123" s="2" t="n">
        <v>5.186</v>
      </c>
      <c r="R123" s="2" t="n">
        <v>0.05682</v>
      </c>
      <c r="S123" s="2" t="n">
        <v>5.074</v>
      </c>
      <c r="T123" s="2" t="n">
        <v>5.186</v>
      </c>
      <c r="U123" s="2" t="n">
        <v>5.296</v>
      </c>
      <c r="V123" s="2" t="n">
        <v>38400</v>
      </c>
      <c r="W123" s="2" t="n">
        <f aca="false">R123^2</f>
        <v>0.0032285124</v>
      </c>
    </row>
    <row r="124" customFormat="false" ht="11.25" hidden="false" customHeight="false" outlineLevel="0" collapsed="false">
      <c r="P124" s="2" t="s">
        <v>230</v>
      </c>
      <c r="Q124" s="2" t="n">
        <v>5.227</v>
      </c>
      <c r="R124" s="2" t="n">
        <v>0.06676</v>
      </c>
      <c r="S124" s="2" t="n">
        <v>5.096</v>
      </c>
      <c r="T124" s="2" t="n">
        <v>5.227</v>
      </c>
      <c r="U124" s="2" t="n">
        <v>5.359</v>
      </c>
      <c r="V124" s="2" t="n">
        <v>38400</v>
      </c>
      <c r="W124" s="2" t="n">
        <f aca="false">R124^2</f>
        <v>0.0044568976</v>
      </c>
    </row>
    <row r="125" customFormat="false" ht="11.25" hidden="false" customHeight="false" outlineLevel="0" collapsed="false">
      <c r="P125" s="2" t="s">
        <v>231</v>
      </c>
      <c r="Q125" s="2" t="n">
        <v>5.171</v>
      </c>
      <c r="R125" s="2" t="n">
        <v>0.05684</v>
      </c>
      <c r="S125" s="2" t="n">
        <v>5.06</v>
      </c>
      <c r="T125" s="2" t="n">
        <v>5.171</v>
      </c>
      <c r="U125" s="2" t="n">
        <v>5.282</v>
      </c>
      <c r="V125" s="2" t="n">
        <v>38400</v>
      </c>
      <c r="W125" s="2" t="n">
        <f aca="false">R125^2</f>
        <v>0.0032307856</v>
      </c>
    </row>
    <row r="126" customFormat="false" ht="11.25" hidden="false" customHeight="false" outlineLevel="0" collapsed="false">
      <c r="P126" s="2" t="s">
        <v>232</v>
      </c>
      <c r="Q126" s="2" t="n">
        <v>5.157</v>
      </c>
      <c r="R126" s="2" t="n">
        <v>0.05741</v>
      </c>
      <c r="S126" s="2" t="n">
        <v>5.044</v>
      </c>
      <c r="T126" s="2" t="n">
        <v>5.157</v>
      </c>
      <c r="U126" s="2" t="n">
        <v>5.27</v>
      </c>
      <c r="V126" s="2" t="n">
        <v>38400</v>
      </c>
      <c r="W126" s="2" t="n">
        <f aca="false">R126^2</f>
        <v>0.0032959081</v>
      </c>
    </row>
    <row r="127" customFormat="false" ht="11.25" hidden="false" customHeight="false" outlineLevel="0" collapsed="false">
      <c r="P127" s="2" t="s">
        <v>233</v>
      </c>
      <c r="Q127" s="2" t="n">
        <v>5.197</v>
      </c>
      <c r="R127" s="2" t="n">
        <v>0.06691</v>
      </c>
      <c r="S127" s="2" t="n">
        <v>5.066</v>
      </c>
      <c r="T127" s="2" t="n">
        <v>5.197</v>
      </c>
      <c r="U127" s="2" t="n">
        <v>5.329</v>
      </c>
      <c r="V127" s="2" t="n">
        <v>38400</v>
      </c>
      <c r="W127" s="2" t="n">
        <f aca="false">R127^2</f>
        <v>0.0044769481</v>
      </c>
    </row>
    <row r="128" customFormat="false" ht="11.25" hidden="false" customHeight="false" outlineLevel="0" collapsed="false">
      <c r="P128" s="2" t="s">
        <v>234</v>
      </c>
      <c r="Q128" s="2" t="n">
        <v>5.138</v>
      </c>
      <c r="R128" s="2" t="n">
        <v>0.05666</v>
      </c>
      <c r="S128" s="2" t="n">
        <v>5.027</v>
      </c>
      <c r="T128" s="2" t="n">
        <v>5.138</v>
      </c>
      <c r="U128" s="2" t="n">
        <v>5.249</v>
      </c>
      <c r="V128" s="2" t="n">
        <v>38400</v>
      </c>
      <c r="W128" s="2" t="n">
        <f aca="false">R128^2</f>
        <v>0.0032103556</v>
      </c>
    </row>
    <row r="129" customFormat="false" ht="11.25" hidden="false" customHeight="false" outlineLevel="0" collapsed="false">
      <c r="P129" s="2" t="s">
        <v>235</v>
      </c>
      <c r="Q129" s="2" t="n">
        <v>5.123</v>
      </c>
      <c r="R129" s="2" t="n">
        <v>0.05699</v>
      </c>
      <c r="S129" s="2" t="n">
        <v>5.011</v>
      </c>
      <c r="T129" s="2" t="n">
        <v>5.124</v>
      </c>
      <c r="U129" s="2" t="n">
        <v>5.235</v>
      </c>
      <c r="V129" s="2" t="n">
        <v>38400</v>
      </c>
      <c r="W129" s="2" t="n">
        <f aca="false">R129^2</f>
        <v>0.0032478601</v>
      </c>
    </row>
    <row r="130" customFormat="false" ht="11.25" hidden="false" customHeight="false" outlineLevel="0" collapsed="false">
      <c r="P130" s="2" t="s">
        <v>236</v>
      </c>
      <c r="Q130" s="2" t="n">
        <v>5.16</v>
      </c>
      <c r="R130" s="2" t="n">
        <v>0.06701</v>
      </c>
      <c r="S130" s="2" t="n">
        <v>5.029</v>
      </c>
      <c r="T130" s="2" t="n">
        <v>5.16</v>
      </c>
      <c r="U130" s="2" t="n">
        <v>5.293</v>
      </c>
      <c r="V130" s="2" t="n">
        <v>38400</v>
      </c>
      <c r="W130" s="2" t="n">
        <f aca="false">R130^2</f>
        <v>0.0044903401</v>
      </c>
    </row>
    <row r="131" customFormat="false" ht="11.25" hidden="false" customHeight="false" outlineLevel="0" collapsed="false">
      <c r="P131" s="2" t="s">
        <v>237</v>
      </c>
      <c r="Q131" s="2" t="n">
        <v>5.136</v>
      </c>
      <c r="R131" s="2" t="n">
        <v>0.05709</v>
      </c>
      <c r="S131" s="2" t="n">
        <v>5.024</v>
      </c>
      <c r="T131" s="2" t="n">
        <v>5.136</v>
      </c>
      <c r="U131" s="2" t="n">
        <v>5.248</v>
      </c>
      <c r="V131" s="2" t="n">
        <v>38400</v>
      </c>
      <c r="W131" s="2" t="n">
        <f aca="false">R131^2</f>
        <v>0.0032592681</v>
      </c>
    </row>
    <row r="132" customFormat="false" ht="11.25" hidden="false" customHeight="false" outlineLevel="0" collapsed="false">
      <c r="P132" s="2" t="s">
        <v>238</v>
      </c>
      <c r="Q132" s="2" t="n">
        <v>5.121</v>
      </c>
      <c r="R132" s="2" t="n">
        <v>0.05735</v>
      </c>
      <c r="S132" s="2" t="n">
        <v>5.007</v>
      </c>
      <c r="T132" s="2" t="n">
        <v>5.121</v>
      </c>
      <c r="U132" s="2" t="n">
        <v>5.233</v>
      </c>
      <c r="V132" s="2" t="n">
        <v>38400</v>
      </c>
      <c r="W132" s="2" t="n">
        <f aca="false">R132^2</f>
        <v>0.0032890225</v>
      </c>
    </row>
    <row r="133" customFormat="false" ht="11.25" hidden="false" customHeight="false" outlineLevel="0" collapsed="false">
      <c r="P133" s="2" t="s">
        <v>239</v>
      </c>
      <c r="Q133" s="2" t="n">
        <v>5.158</v>
      </c>
      <c r="R133" s="2" t="n">
        <v>0.06715</v>
      </c>
      <c r="S133" s="2" t="n">
        <v>5.027</v>
      </c>
      <c r="T133" s="2" t="n">
        <v>5.158</v>
      </c>
      <c r="U133" s="2" t="n">
        <v>5.292</v>
      </c>
      <c r="V133" s="2" t="n">
        <v>38400</v>
      </c>
      <c r="W133" s="2" t="n">
        <f aca="false">R133^2</f>
        <v>0.0045091225</v>
      </c>
    </row>
    <row r="134" customFormat="false" ht="11.25" hidden="false" customHeight="false" outlineLevel="0" collapsed="false">
      <c r="P134" s="2" t="s">
        <v>240</v>
      </c>
      <c r="Q134" s="2" t="n">
        <v>5.137</v>
      </c>
      <c r="R134" s="2" t="n">
        <v>0.05694</v>
      </c>
      <c r="S134" s="2" t="n">
        <v>5.026</v>
      </c>
      <c r="T134" s="2" t="n">
        <v>5.138</v>
      </c>
      <c r="U134" s="2" t="n">
        <v>5.249</v>
      </c>
      <c r="V134" s="2" t="n">
        <v>38400</v>
      </c>
      <c r="W134" s="2" t="n">
        <f aca="false">R134^2</f>
        <v>0.0032421636</v>
      </c>
    </row>
    <row r="135" customFormat="false" ht="11.25" hidden="false" customHeight="false" outlineLevel="0" collapsed="false">
      <c r="P135" s="2" t="s">
        <v>241</v>
      </c>
      <c r="Q135" s="2" t="n">
        <v>5.122</v>
      </c>
      <c r="R135" s="2" t="n">
        <v>0.05706</v>
      </c>
      <c r="S135" s="2" t="n">
        <v>5.009</v>
      </c>
      <c r="T135" s="2" t="n">
        <v>5.123</v>
      </c>
      <c r="U135" s="2" t="n">
        <v>5.233</v>
      </c>
      <c r="V135" s="2" t="n">
        <v>38400</v>
      </c>
      <c r="W135" s="2" t="n">
        <f aca="false">R135^2</f>
        <v>0.0032558436</v>
      </c>
    </row>
    <row r="136" customFormat="false" ht="11.25" hidden="false" customHeight="false" outlineLevel="0" collapsed="false">
      <c r="P136" s="2" t="s">
        <v>242</v>
      </c>
      <c r="Q136" s="2" t="n">
        <v>5.16</v>
      </c>
      <c r="R136" s="2" t="n">
        <v>0.06677</v>
      </c>
      <c r="S136" s="2" t="n">
        <v>5.031</v>
      </c>
      <c r="T136" s="2" t="n">
        <v>5.159</v>
      </c>
      <c r="U136" s="2" t="n">
        <v>5.291</v>
      </c>
      <c r="V136" s="2" t="n">
        <v>38400</v>
      </c>
      <c r="W136" s="2" t="n">
        <f aca="false">R136^2</f>
        <v>0.0044582329</v>
      </c>
    </row>
    <row r="137" customFormat="false" ht="11.25" hidden="false" customHeight="false" outlineLevel="0" collapsed="false">
      <c r="P137" s="2" t="s">
        <v>243</v>
      </c>
      <c r="Q137" s="2" t="n">
        <v>5.147</v>
      </c>
      <c r="R137" s="2" t="n">
        <v>0.05678</v>
      </c>
      <c r="S137" s="2" t="n">
        <v>5.034</v>
      </c>
      <c r="T137" s="2" t="n">
        <v>5.147</v>
      </c>
      <c r="U137" s="2" t="n">
        <v>5.258</v>
      </c>
      <c r="V137" s="2" t="n">
        <v>38400</v>
      </c>
      <c r="W137" s="2" t="n">
        <f aca="false">R137^2</f>
        <v>0.0032239684</v>
      </c>
    </row>
    <row r="138" customFormat="false" ht="11.25" hidden="false" customHeight="false" outlineLevel="0" collapsed="false">
      <c r="P138" s="2" t="s">
        <v>244</v>
      </c>
      <c r="Q138" s="2" t="n">
        <v>5.133</v>
      </c>
      <c r="R138" s="2" t="n">
        <v>0.05695</v>
      </c>
      <c r="S138" s="2" t="n">
        <v>5.021</v>
      </c>
      <c r="T138" s="2" t="n">
        <v>5.133</v>
      </c>
      <c r="U138" s="2" t="n">
        <v>5.244</v>
      </c>
      <c r="V138" s="2" t="n">
        <v>38400</v>
      </c>
      <c r="W138" s="2" t="n">
        <f aca="false">R138^2</f>
        <v>0.0032433025</v>
      </c>
    </row>
    <row r="139" customFormat="false" ht="11.25" hidden="false" customHeight="false" outlineLevel="0" collapsed="false">
      <c r="P139" s="2" t="s">
        <v>245</v>
      </c>
      <c r="Q139" s="2" t="n">
        <v>5.171</v>
      </c>
      <c r="R139" s="2" t="n">
        <v>0.0671</v>
      </c>
      <c r="S139" s="2" t="n">
        <v>5.04</v>
      </c>
      <c r="T139" s="2" t="n">
        <v>5.171</v>
      </c>
      <c r="U139" s="2" t="n">
        <v>5.303</v>
      </c>
      <c r="V139" s="2" t="n">
        <v>38400</v>
      </c>
      <c r="W139" s="2" t="n">
        <f aca="false">R139^2</f>
        <v>0.00450241</v>
      </c>
    </row>
    <row r="140" customFormat="false" ht="11.25" hidden="false" customHeight="false" outlineLevel="0" collapsed="false">
      <c r="P140" s="2" t="s">
        <v>246</v>
      </c>
      <c r="Q140" s="2" t="n">
        <v>5.125</v>
      </c>
      <c r="R140" s="2" t="n">
        <v>0.05701</v>
      </c>
      <c r="S140" s="2" t="n">
        <v>5.012</v>
      </c>
      <c r="T140" s="2" t="n">
        <v>5.125</v>
      </c>
      <c r="U140" s="2" t="n">
        <v>5.237</v>
      </c>
      <c r="V140" s="2" t="n">
        <v>38400</v>
      </c>
      <c r="W140" s="2" t="n">
        <f aca="false">R140^2</f>
        <v>0.0032501401</v>
      </c>
    </row>
    <row r="141" customFormat="false" ht="11.25" hidden="false" customHeight="false" outlineLevel="0" collapsed="false">
      <c r="P141" s="2" t="s">
        <v>247</v>
      </c>
      <c r="Q141" s="2" t="n">
        <v>5.109</v>
      </c>
      <c r="R141" s="2" t="n">
        <v>0.05711</v>
      </c>
      <c r="S141" s="2" t="n">
        <v>4.995</v>
      </c>
      <c r="T141" s="2" t="n">
        <v>5.109</v>
      </c>
      <c r="U141" s="2" t="n">
        <v>5.22</v>
      </c>
      <c r="V141" s="2" t="n">
        <v>38400</v>
      </c>
      <c r="W141" s="2" t="n">
        <f aca="false">R141^2</f>
        <v>0.0032615521</v>
      </c>
    </row>
    <row r="142" customFormat="false" ht="11.25" hidden="false" customHeight="false" outlineLevel="0" collapsed="false">
      <c r="P142" s="2" t="s">
        <v>248</v>
      </c>
      <c r="Q142" s="2" t="n">
        <v>5.145</v>
      </c>
      <c r="R142" s="2" t="n">
        <v>0.06656</v>
      </c>
      <c r="S142" s="2" t="n">
        <v>5.016</v>
      </c>
      <c r="T142" s="2" t="n">
        <v>5.145</v>
      </c>
      <c r="U142" s="2" t="n">
        <v>5.277</v>
      </c>
      <c r="V142" s="2" t="n">
        <v>38400</v>
      </c>
      <c r="W142" s="2" t="n">
        <f aca="false">R142^2</f>
        <v>0.0044302336</v>
      </c>
    </row>
    <row r="143" customFormat="false" ht="11.25" hidden="false" customHeight="false" outlineLevel="0" collapsed="false">
      <c r="P143" s="2" t="s">
        <v>249</v>
      </c>
      <c r="Q143" s="2" t="n">
        <v>5.106</v>
      </c>
      <c r="R143" s="2" t="n">
        <v>0.05678</v>
      </c>
      <c r="S143" s="2" t="n">
        <v>4.994</v>
      </c>
      <c r="T143" s="2" t="n">
        <v>5.107</v>
      </c>
      <c r="U143" s="2" t="n">
        <v>5.217</v>
      </c>
      <c r="V143" s="2" t="n">
        <v>38400</v>
      </c>
      <c r="W143" s="2" t="n">
        <f aca="false">R143^2</f>
        <v>0.0032239684</v>
      </c>
    </row>
    <row r="144" customFormat="false" ht="11.25" hidden="false" customHeight="false" outlineLevel="0" collapsed="false">
      <c r="P144" s="2" t="s">
        <v>250</v>
      </c>
      <c r="Q144" s="2" t="n">
        <v>5.089</v>
      </c>
      <c r="R144" s="2" t="n">
        <v>0.05714</v>
      </c>
      <c r="S144" s="2" t="n">
        <v>4.975</v>
      </c>
      <c r="T144" s="2" t="n">
        <v>5.089</v>
      </c>
      <c r="U144" s="2" t="n">
        <v>5.2</v>
      </c>
      <c r="V144" s="2" t="n">
        <v>38400</v>
      </c>
      <c r="W144" s="2" t="n">
        <f aca="false">R144^2</f>
        <v>0.0032649796</v>
      </c>
    </row>
    <row r="145" customFormat="false" ht="11.25" hidden="false" customHeight="false" outlineLevel="0" collapsed="false">
      <c r="P145" s="2" t="s">
        <v>251</v>
      </c>
      <c r="Q145" s="2" t="n">
        <v>5.124</v>
      </c>
      <c r="R145" s="2" t="n">
        <v>0.06738</v>
      </c>
      <c r="S145" s="2" t="n">
        <v>4.992</v>
      </c>
      <c r="T145" s="2" t="n">
        <v>5.124</v>
      </c>
      <c r="U145" s="2" t="n">
        <v>5.256</v>
      </c>
      <c r="V145" s="2" t="n">
        <v>38400</v>
      </c>
      <c r="W145" s="2" t="n">
        <f aca="false">R145^2</f>
        <v>0.0045400644</v>
      </c>
    </row>
    <row r="146" customFormat="false" ht="11.25" hidden="false" customHeight="false" outlineLevel="0" collapsed="false">
      <c r="P146" s="2" t="s">
        <v>252</v>
      </c>
      <c r="Q146" s="2" t="n">
        <v>5.107</v>
      </c>
      <c r="R146" s="2" t="n">
        <v>0.05715</v>
      </c>
      <c r="S146" s="2" t="n">
        <v>4.993</v>
      </c>
      <c r="T146" s="2" t="n">
        <v>5.107</v>
      </c>
      <c r="U146" s="2" t="n">
        <v>5.218</v>
      </c>
      <c r="V146" s="2" t="n">
        <v>38400</v>
      </c>
      <c r="W146" s="2" t="n">
        <f aca="false">R146^2</f>
        <v>0.0032661225</v>
      </c>
    </row>
    <row r="147" customFormat="false" ht="11.25" hidden="false" customHeight="false" outlineLevel="0" collapsed="false">
      <c r="P147" s="2" t="s">
        <v>253</v>
      </c>
      <c r="Q147" s="2" t="n">
        <v>5.089</v>
      </c>
      <c r="R147" s="2" t="n">
        <v>0.05736</v>
      </c>
      <c r="S147" s="2" t="n">
        <v>4.976</v>
      </c>
      <c r="T147" s="2" t="n">
        <v>5.09</v>
      </c>
      <c r="U147" s="2" t="n">
        <v>5.201</v>
      </c>
      <c r="V147" s="2" t="n">
        <v>38400</v>
      </c>
      <c r="W147" s="2" t="n">
        <f aca="false">R147^2</f>
        <v>0.0032901696</v>
      </c>
    </row>
    <row r="148" customFormat="false" ht="11.25" hidden="false" customHeight="false" outlineLevel="0" collapsed="false">
      <c r="P148" s="2" t="s">
        <v>254</v>
      </c>
      <c r="Q148" s="2" t="n">
        <v>5.124</v>
      </c>
      <c r="R148" s="2" t="n">
        <v>0.06756</v>
      </c>
      <c r="S148" s="2" t="n">
        <v>4.992</v>
      </c>
      <c r="T148" s="2" t="n">
        <v>5.124</v>
      </c>
      <c r="U148" s="2" t="n">
        <v>5.258</v>
      </c>
      <c r="V148" s="2" t="n">
        <v>38400</v>
      </c>
      <c r="W148" s="2" t="n">
        <f aca="false">R148^2</f>
        <v>0.0045643536</v>
      </c>
    </row>
    <row r="149" customFormat="false" ht="11.25" hidden="false" customHeight="false" outlineLevel="0" collapsed="false">
      <c r="P149" s="2" t="s">
        <v>255</v>
      </c>
      <c r="Q149" s="2" t="n">
        <v>5.086</v>
      </c>
      <c r="R149" s="2" t="n">
        <v>0.05701</v>
      </c>
      <c r="S149" s="2" t="n">
        <v>4.973</v>
      </c>
      <c r="T149" s="2" t="n">
        <v>5.086</v>
      </c>
      <c r="U149" s="2" t="n">
        <v>5.197</v>
      </c>
      <c r="V149" s="2" t="n">
        <v>38400</v>
      </c>
      <c r="W149" s="2" t="n">
        <f aca="false">R149^2</f>
        <v>0.0032501401</v>
      </c>
    </row>
    <row r="150" customFormat="false" ht="11.25" hidden="false" customHeight="false" outlineLevel="0" collapsed="false">
      <c r="P150" s="2" t="s">
        <v>256</v>
      </c>
      <c r="Q150" s="2" t="n">
        <v>5.066</v>
      </c>
      <c r="R150" s="2" t="n">
        <v>0.05731</v>
      </c>
      <c r="S150" s="2" t="n">
        <v>4.951</v>
      </c>
      <c r="T150" s="2" t="n">
        <v>5.067</v>
      </c>
      <c r="U150" s="2" t="n">
        <v>5.177</v>
      </c>
      <c r="V150" s="2" t="n">
        <v>38400</v>
      </c>
      <c r="W150" s="2" t="n">
        <f aca="false">R150^2</f>
        <v>0.0032844361</v>
      </c>
    </row>
    <row r="151" customFormat="false" ht="11.25" hidden="false" customHeight="false" outlineLevel="0" collapsed="false">
      <c r="P151" s="2" t="s">
        <v>257</v>
      </c>
      <c r="Q151" s="2" t="n">
        <v>5.1</v>
      </c>
      <c r="R151" s="2" t="n">
        <v>0.0675</v>
      </c>
      <c r="S151" s="2" t="n">
        <v>4.968</v>
      </c>
      <c r="T151" s="2" t="n">
        <v>5.1</v>
      </c>
      <c r="U151" s="2" t="n">
        <v>5.233</v>
      </c>
      <c r="V151" s="2" t="n">
        <v>38400</v>
      </c>
      <c r="W151" s="2" t="n">
        <f aca="false">R151^2</f>
        <v>0.00455625</v>
      </c>
    </row>
    <row r="152" customFormat="false" ht="11.25" hidden="false" customHeight="false" outlineLevel="0" collapsed="false">
      <c r="P152" s="2" t="s">
        <v>258</v>
      </c>
      <c r="Q152" s="2" t="n">
        <v>5.018</v>
      </c>
      <c r="R152" s="2" t="n">
        <v>0.05679</v>
      </c>
      <c r="S152" s="2" t="n">
        <v>4.906</v>
      </c>
      <c r="T152" s="2" t="n">
        <v>5.018</v>
      </c>
      <c r="U152" s="2" t="n">
        <v>5.13</v>
      </c>
      <c r="V152" s="2" t="n">
        <v>38400</v>
      </c>
      <c r="W152" s="2" t="n">
        <f aca="false">R152^2</f>
        <v>0.0032251041</v>
      </c>
    </row>
    <row r="153" customFormat="false" ht="11.25" hidden="false" customHeight="false" outlineLevel="0" collapsed="false">
      <c r="P153" s="2" t="s">
        <v>259</v>
      </c>
      <c r="Q153" s="2" t="n">
        <v>4.994</v>
      </c>
      <c r="R153" s="2" t="n">
        <v>0.05729</v>
      </c>
      <c r="S153" s="2" t="n">
        <v>4.881</v>
      </c>
      <c r="T153" s="2" t="n">
        <v>4.994</v>
      </c>
      <c r="U153" s="2" t="n">
        <v>5.106</v>
      </c>
      <c r="V153" s="2" t="n">
        <v>38400</v>
      </c>
      <c r="W153" s="2" t="n">
        <f aca="false">R153^2</f>
        <v>0.0032821441</v>
      </c>
    </row>
    <row r="154" customFormat="false" ht="11.25" hidden="false" customHeight="false" outlineLevel="0" collapsed="false">
      <c r="P154" s="2" t="s">
        <v>260</v>
      </c>
      <c r="Q154" s="2" t="n">
        <v>5.023</v>
      </c>
      <c r="R154" s="2" t="n">
        <v>0.06729</v>
      </c>
      <c r="S154" s="2" t="n">
        <v>4.893</v>
      </c>
      <c r="T154" s="2" t="n">
        <v>5.023</v>
      </c>
      <c r="U154" s="2" t="n">
        <v>5.158</v>
      </c>
      <c r="V154" s="2" t="n">
        <v>38400</v>
      </c>
      <c r="W154" s="2" t="n">
        <f aca="false">R154^2</f>
        <v>0.0045279441</v>
      </c>
    </row>
    <row r="155" customFormat="false" ht="11.25" hidden="false" customHeight="false" outlineLevel="0" collapsed="false">
      <c r="P155" s="2" t="s">
        <v>261</v>
      </c>
      <c r="Q155" s="2" t="n">
        <v>4.969</v>
      </c>
      <c r="R155" s="2" t="n">
        <v>0.05687</v>
      </c>
      <c r="S155" s="2" t="n">
        <v>4.857</v>
      </c>
      <c r="T155" s="2" t="n">
        <v>4.969</v>
      </c>
      <c r="U155" s="2" t="n">
        <v>5.08</v>
      </c>
      <c r="V155" s="2" t="n">
        <v>38400</v>
      </c>
      <c r="W155" s="2" t="n">
        <f aca="false">R155^2</f>
        <v>0.0032341969</v>
      </c>
    </row>
    <row r="156" customFormat="false" ht="11.25" hidden="false" customHeight="false" outlineLevel="0" collapsed="false">
      <c r="P156" s="2" t="s">
        <v>262</v>
      </c>
      <c r="Q156" s="2" t="n">
        <v>4.941</v>
      </c>
      <c r="R156" s="2" t="n">
        <v>0.05692</v>
      </c>
      <c r="S156" s="2" t="n">
        <v>4.83</v>
      </c>
      <c r="T156" s="2" t="n">
        <v>4.942</v>
      </c>
      <c r="U156" s="2" t="n">
        <v>5.052</v>
      </c>
      <c r="V156" s="2" t="n">
        <v>38400</v>
      </c>
      <c r="W156" s="2" t="n">
        <f aca="false">R156^2</f>
        <v>0.0032398864</v>
      </c>
    </row>
    <row r="157" customFormat="false" ht="11.25" hidden="false" customHeight="false" outlineLevel="0" collapsed="false">
      <c r="P157" s="2" t="s">
        <v>263</v>
      </c>
      <c r="Q157" s="2" t="n">
        <v>4.967</v>
      </c>
      <c r="R157" s="2" t="n">
        <v>0.06694</v>
      </c>
      <c r="S157" s="2" t="n">
        <v>4.837</v>
      </c>
      <c r="T157" s="2" t="n">
        <v>4.966</v>
      </c>
      <c r="U157" s="2" t="n">
        <v>5.101</v>
      </c>
      <c r="V157" s="2" t="n">
        <v>38400</v>
      </c>
      <c r="W157" s="2" t="n">
        <f aca="false">R157^2</f>
        <v>0.0044809636</v>
      </c>
    </row>
    <row r="158" customFormat="false" ht="11.25" hidden="false" customHeight="false" outlineLevel="0" collapsed="false">
      <c r="P158" s="2" t="s">
        <v>264</v>
      </c>
      <c r="Q158" s="2" t="n">
        <v>4.937</v>
      </c>
      <c r="R158" s="2" t="n">
        <v>0.05695</v>
      </c>
      <c r="S158" s="2" t="n">
        <v>4.825</v>
      </c>
      <c r="T158" s="2" t="n">
        <v>4.937</v>
      </c>
      <c r="U158" s="2" t="n">
        <v>5.05</v>
      </c>
      <c r="V158" s="2" t="n">
        <v>38400</v>
      </c>
      <c r="W158" s="2" t="n">
        <f aca="false">R158^2</f>
        <v>0.0032433025</v>
      </c>
    </row>
    <row r="159" customFormat="false" ht="11.25" hidden="false" customHeight="false" outlineLevel="0" collapsed="false">
      <c r="P159" s="2" t="s">
        <v>265</v>
      </c>
      <c r="Q159" s="2" t="n">
        <v>4.908</v>
      </c>
      <c r="R159" s="2" t="n">
        <v>0.05735</v>
      </c>
      <c r="S159" s="2" t="n">
        <v>4.794</v>
      </c>
      <c r="T159" s="2" t="n">
        <v>4.908</v>
      </c>
      <c r="U159" s="2" t="n">
        <v>5.02</v>
      </c>
      <c r="V159" s="2" t="n">
        <v>38400</v>
      </c>
      <c r="W159" s="2" t="n">
        <f aca="false">R159^2</f>
        <v>0.0032890225</v>
      </c>
    </row>
    <row r="160" customFormat="false" ht="11.25" hidden="false" customHeight="false" outlineLevel="0" collapsed="false">
      <c r="P160" s="2" t="s">
        <v>266</v>
      </c>
      <c r="Q160" s="2" t="n">
        <v>4.931</v>
      </c>
      <c r="R160" s="2" t="n">
        <v>0.06737</v>
      </c>
      <c r="S160" s="2" t="n">
        <v>4.8</v>
      </c>
      <c r="T160" s="2" t="n">
        <v>4.931</v>
      </c>
      <c r="U160" s="2" t="n">
        <v>5.065</v>
      </c>
      <c r="V160" s="2" t="n">
        <v>38400</v>
      </c>
      <c r="W160" s="2" t="n">
        <f aca="false">R160^2</f>
        <v>0.0045387169</v>
      </c>
    </row>
    <row r="161" customFormat="false" ht="11.25" hidden="false" customHeight="false" outlineLevel="0" collapsed="false">
      <c r="P161" s="2" t="s">
        <v>267</v>
      </c>
      <c r="Q161" s="2" t="n">
        <v>4.899</v>
      </c>
      <c r="R161" s="2" t="n">
        <v>0.05666</v>
      </c>
      <c r="S161" s="2" t="n">
        <v>4.786</v>
      </c>
      <c r="T161" s="2" t="n">
        <v>4.899</v>
      </c>
      <c r="U161" s="2" t="n">
        <v>5.01</v>
      </c>
      <c r="V161" s="2" t="n">
        <v>38400</v>
      </c>
      <c r="W161" s="2" t="n">
        <f aca="false">R161^2</f>
        <v>0.0032103556</v>
      </c>
    </row>
    <row r="162" customFormat="false" ht="11.25" hidden="false" customHeight="false" outlineLevel="0" collapsed="false">
      <c r="P162" s="2" t="s">
        <v>268</v>
      </c>
      <c r="Q162" s="2" t="n">
        <v>4.867</v>
      </c>
      <c r="R162" s="2" t="n">
        <v>0.0573</v>
      </c>
      <c r="S162" s="2" t="n">
        <v>4.753</v>
      </c>
      <c r="T162" s="2" t="n">
        <v>4.867</v>
      </c>
      <c r="U162" s="2" t="n">
        <v>4.979</v>
      </c>
      <c r="V162" s="2" t="n">
        <v>38400</v>
      </c>
      <c r="W162" s="2" t="n">
        <f aca="false">R162^2</f>
        <v>0.00328329</v>
      </c>
    </row>
    <row r="163" customFormat="false" ht="11.25" hidden="false" customHeight="false" outlineLevel="0" collapsed="false">
      <c r="P163" s="2" t="s">
        <v>269</v>
      </c>
      <c r="Q163" s="2" t="n">
        <v>4.889</v>
      </c>
      <c r="R163" s="2" t="n">
        <v>0.06736</v>
      </c>
      <c r="S163" s="2" t="n">
        <v>4.758</v>
      </c>
      <c r="T163" s="2" t="n">
        <v>4.888</v>
      </c>
      <c r="U163" s="2" t="n">
        <v>5.021</v>
      </c>
      <c r="V163" s="2" t="n">
        <v>38400</v>
      </c>
      <c r="W163" s="2" t="n">
        <f aca="false">R163^2</f>
        <v>0.0045373696</v>
      </c>
    </row>
    <row r="164" customFormat="false" ht="11.25" hidden="false" customHeight="false" outlineLevel="0" collapsed="false">
      <c r="P164" s="2" t="s">
        <v>270</v>
      </c>
      <c r="Q164" s="2" t="n">
        <v>4.882</v>
      </c>
      <c r="R164" s="2" t="n">
        <v>0.05683</v>
      </c>
      <c r="S164" s="2" t="n">
        <v>4.769</v>
      </c>
      <c r="T164" s="2" t="n">
        <v>4.882</v>
      </c>
      <c r="U164" s="2" t="n">
        <v>4.993</v>
      </c>
      <c r="V164" s="2" t="n">
        <v>38400</v>
      </c>
      <c r="W164" s="2" t="n">
        <f aca="false">R164^2</f>
        <v>0.0032296489</v>
      </c>
    </row>
    <row r="165" customFormat="false" ht="11.25" hidden="false" customHeight="false" outlineLevel="0" collapsed="false">
      <c r="P165" s="2" t="s">
        <v>271</v>
      </c>
      <c r="Q165" s="2" t="n">
        <v>4.849</v>
      </c>
      <c r="R165" s="2" t="n">
        <v>0.05742</v>
      </c>
      <c r="S165" s="2" t="n">
        <v>4.736</v>
      </c>
      <c r="T165" s="2" t="n">
        <v>4.849</v>
      </c>
      <c r="U165" s="2" t="n">
        <v>4.96</v>
      </c>
      <c r="V165" s="2" t="n">
        <v>38400</v>
      </c>
      <c r="W165" s="2" t="n">
        <f aca="false">R165^2</f>
        <v>0.0032970564</v>
      </c>
    </row>
    <row r="166" customFormat="false" ht="11.25" hidden="false" customHeight="false" outlineLevel="0" collapsed="false">
      <c r="P166" s="2" t="s">
        <v>272</v>
      </c>
      <c r="Q166" s="2" t="n">
        <v>4.869</v>
      </c>
      <c r="R166" s="2" t="n">
        <v>0.06747</v>
      </c>
      <c r="S166" s="2" t="n">
        <v>4.738</v>
      </c>
      <c r="T166" s="2" t="n">
        <v>4.869</v>
      </c>
      <c r="U166" s="2" t="n">
        <v>5.003</v>
      </c>
      <c r="V166" s="2" t="n">
        <v>38400</v>
      </c>
      <c r="W166" s="2" t="n">
        <f aca="false">R166^2</f>
        <v>0.0045522009</v>
      </c>
    </row>
    <row r="167" customFormat="false" ht="11.25" hidden="false" customHeight="false" outlineLevel="0" collapsed="false">
      <c r="P167" s="2" t="s">
        <v>273</v>
      </c>
      <c r="Q167" s="2" t="n">
        <v>4.871</v>
      </c>
      <c r="R167" s="2" t="n">
        <v>0.05671</v>
      </c>
      <c r="S167" s="2" t="n">
        <v>4.758</v>
      </c>
      <c r="T167" s="2" t="n">
        <v>4.871</v>
      </c>
      <c r="U167" s="2" t="n">
        <v>4.982</v>
      </c>
      <c r="V167" s="2" t="n">
        <v>38400</v>
      </c>
      <c r="W167" s="2" t="n">
        <f aca="false">R167^2</f>
        <v>0.0032160241</v>
      </c>
    </row>
    <row r="168" customFormat="false" ht="11.25" hidden="false" customHeight="false" outlineLevel="0" collapsed="false">
      <c r="P168" s="2" t="s">
        <v>274</v>
      </c>
      <c r="Q168" s="2" t="n">
        <v>4.837</v>
      </c>
      <c r="R168" s="2" t="n">
        <v>0.0573</v>
      </c>
      <c r="S168" s="2" t="n">
        <v>4.724</v>
      </c>
      <c r="T168" s="2" t="n">
        <v>4.837</v>
      </c>
      <c r="U168" s="2" t="n">
        <v>4.949</v>
      </c>
      <c r="V168" s="2" t="n">
        <v>38400</v>
      </c>
      <c r="W168" s="2" t="n">
        <f aca="false">R168^2</f>
        <v>0.00328329</v>
      </c>
    </row>
    <row r="169" customFormat="false" ht="11.25" hidden="false" customHeight="false" outlineLevel="0" collapsed="false">
      <c r="P169" s="2" t="s">
        <v>275</v>
      </c>
      <c r="Q169" s="2" t="n">
        <v>4.857</v>
      </c>
      <c r="R169" s="2" t="n">
        <v>0.0677</v>
      </c>
      <c r="S169" s="2" t="n">
        <v>4.724</v>
      </c>
      <c r="T169" s="2" t="n">
        <v>4.856</v>
      </c>
      <c r="U169" s="2" t="n">
        <v>4.991</v>
      </c>
      <c r="V169" s="2" t="n">
        <v>38400</v>
      </c>
      <c r="W169" s="2" t="n">
        <f aca="false">R169^2</f>
        <v>0.00458329</v>
      </c>
    </row>
    <row r="170" customFormat="false" ht="11.25" hidden="false" customHeight="false" outlineLevel="0" collapsed="false">
      <c r="P170" s="2" t="s">
        <v>276</v>
      </c>
      <c r="Q170" s="2" t="n">
        <v>4.867</v>
      </c>
      <c r="R170" s="2" t="n">
        <v>0.0571</v>
      </c>
      <c r="S170" s="2" t="n">
        <v>4.754</v>
      </c>
      <c r="T170" s="2" t="n">
        <v>4.867</v>
      </c>
      <c r="U170" s="2" t="n">
        <v>4.979</v>
      </c>
      <c r="V170" s="2" t="n">
        <v>38400</v>
      </c>
      <c r="W170" s="2" t="n">
        <f aca="false">R170^2</f>
        <v>0.00326041</v>
      </c>
    </row>
    <row r="171" customFormat="false" ht="11.25" hidden="false" customHeight="false" outlineLevel="0" collapsed="false">
      <c r="P171" s="2" t="s">
        <v>277</v>
      </c>
      <c r="Q171" s="2" t="n">
        <v>4.832</v>
      </c>
      <c r="R171" s="2" t="n">
        <v>0.05747</v>
      </c>
      <c r="S171" s="2" t="n">
        <v>4.717</v>
      </c>
      <c r="T171" s="2" t="n">
        <v>4.832</v>
      </c>
      <c r="U171" s="2" t="n">
        <v>4.945</v>
      </c>
      <c r="V171" s="2" t="n">
        <v>38400</v>
      </c>
      <c r="W171" s="2" t="n">
        <f aca="false">R171^2</f>
        <v>0.0033028009</v>
      </c>
    </row>
    <row r="172" customFormat="false" ht="11.25" hidden="false" customHeight="false" outlineLevel="0" collapsed="false">
      <c r="P172" s="2" t="s">
        <v>278</v>
      </c>
      <c r="Q172" s="2" t="n">
        <v>4.852</v>
      </c>
      <c r="R172" s="2" t="n">
        <v>0.06768</v>
      </c>
      <c r="S172" s="2" t="n">
        <v>4.72</v>
      </c>
      <c r="T172" s="2" t="n">
        <v>4.851</v>
      </c>
      <c r="U172" s="2" t="n">
        <v>4.986</v>
      </c>
      <c r="V172" s="2" t="n">
        <v>38400</v>
      </c>
      <c r="W172" s="2" t="n">
        <f aca="false">R172^2</f>
        <v>0.0045805824</v>
      </c>
    </row>
    <row r="173" customFormat="false" ht="11.25" hidden="false" customHeight="false" outlineLevel="0" collapsed="false">
      <c r="P173" s="2" t="s">
        <v>279</v>
      </c>
      <c r="Q173" s="2" t="n">
        <v>4.842</v>
      </c>
      <c r="R173" s="2" t="n">
        <v>0.05692</v>
      </c>
      <c r="S173" s="2" t="n">
        <v>4.729</v>
      </c>
      <c r="T173" s="2" t="n">
        <v>4.843</v>
      </c>
      <c r="U173" s="2" t="n">
        <v>4.953</v>
      </c>
      <c r="V173" s="2" t="n">
        <v>38400</v>
      </c>
      <c r="W173" s="2" t="n">
        <f aca="false">R173^2</f>
        <v>0.0032398864</v>
      </c>
    </row>
    <row r="174" customFormat="false" ht="11.25" hidden="false" customHeight="false" outlineLevel="0" collapsed="false">
      <c r="P174" s="2" t="s">
        <v>280</v>
      </c>
      <c r="Q174" s="2" t="n">
        <v>4.805</v>
      </c>
      <c r="R174" s="2" t="n">
        <v>0.05748</v>
      </c>
      <c r="S174" s="2" t="n">
        <v>4.691</v>
      </c>
      <c r="T174" s="2" t="n">
        <v>4.806</v>
      </c>
      <c r="U174" s="2" t="n">
        <v>4.917</v>
      </c>
      <c r="V174" s="2" t="n">
        <v>38400</v>
      </c>
      <c r="W174" s="2" t="n">
        <f aca="false">R174^2</f>
        <v>0.0033039504</v>
      </c>
    </row>
    <row r="175" customFormat="false" ht="11.25" hidden="false" customHeight="false" outlineLevel="0" collapsed="false">
      <c r="P175" s="2" t="s">
        <v>281</v>
      </c>
      <c r="Q175" s="2" t="n">
        <v>4.823</v>
      </c>
      <c r="R175" s="2" t="n">
        <v>0.06814</v>
      </c>
      <c r="S175" s="2" t="n">
        <v>4.69</v>
      </c>
      <c r="T175" s="2" t="n">
        <v>4.822</v>
      </c>
      <c r="U175" s="2" t="n">
        <v>4.958</v>
      </c>
      <c r="V175" s="2" t="n">
        <v>38400</v>
      </c>
      <c r="W175" s="2" t="n">
        <f aca="false">R175^2</f>
        <v>0.0046430596</v>
      </c>
    </row>
    <row r="176" customFormat="false" ht="11.25" hidden="false" customHeight="false" outlineLevel="0" collapsed="false">
      <c r="P176" s="2" t="s">
        <v>282</v>
      </c>
      <c r="Q176" s="2" t="n">
        <v>4.79</v>
      </c>
      <c r="R176" s="2" t="n">
        <v>0.05705</v>
      </c>
      <c r="S176" s="2" t="n">
        <v>4.677</v>
      </c>
      <c r="T176" s="2" t="n">
        <v>4.791</v>
      </c>
      <c r="U176" s="2" t="n">
        <v>4.902</v>
      </c>
      <c r="V176" s="2" t="n">
        <v>38400</v>
      </c>
      <c r="W176" s="2" t="n">
        <f aca="false">R176^2</f>
        <v>0.0032547025</v>
      </c>
    </row>
    <row r="177" customFormat="false" ht="11.25" hidden="false" customHeight="false" outlineLevel="0" collapsed="false">
      <c r="P177" s="2" t="s">
        <v>283</v>
      </c>
      <c r="Q177" s="2" t="n">
        <v>4.75</v>
      </c>
      <c r="R177" s="2" t="n">
        <v>0.0573</v>
      </c>
      <c r="S177" s="2" t="n">
        <v>4.637</v>
      </c>
      <c r="T177" s="2" t="n">
        <v>4.75</v>
      </c>
      <c r="U177" s="2" t="n">
        <v>4.862</v>
      </c>
      <c r="V177" s="2" t="n">
        <v>38400</v>
      </c>
      <c r="W177" s="2" t="n">
        <f aca="false">R177^2</f>
        <v>0.00328329</v>
      </c>
    </row>
    <row r="178" customFormat="false" ht="11.25" hidden="false" customHeight="false" outlineLevel="0" collapsed="false">
      <c r="P178" s="2" t="s">
        <v>284</v>
      </c>
      <c r="Q178" s="2" t="n">
        <v>4.765</v>
      </c>
      <c r="R178" s="2" t="n">
        <v>0.06752</v>
      </c>
      <c r="S178" s="2" t="n">
        <v>4.634</v>
      </c>
      <c r="T178" s="2" t="n">
        <v>4.765</v>
      </c>
      <c r="U178" s="2" t="n">
        <v>4.899</v>
      </c>
      <c r="V178" s="2" t="n">
        <v>38400</v>
      </c>
      <c r="W178" s="2" t="n">
        <f aca="false">R178^2</f>
        <v>0.0045589504</v>
      </c>
    </row>
    <row r="179" customFormat="false" ht="11.25" hidden="false" customHeight="false" outlineLevel="0" collapsed="false">
      <c r="P179" s="2" t="s">
        <v>285</v>
      </c>
      <c r="Q179" s="2" t="n">
        <v>4.748</v>
      </c>
      <c r="R179" s="2" t="n">
        <v>0.05723</v>
      </c>
      <c r="S179" s="2" t="n">
        <v>4.634</v>
      </c>
      <c r="T179" s="2" t="n">
        <v>4.748</v>
      </c>
      <c r="U179" s="2" t="n">
        <v>4.859</v>
      </c>
      <c r="V179" s="2" t="n">
        <v>38400</v>
      </c>
      <c r="W179" s="2" t="n">
        <f aca="false">R179^2</f>
        <v>0.0032752729</v>
      </c>
    </row>
    <row r="180" customFormat="false" ht="11.25" hidden="false" customHeight="false" outlineLevel="0" collapsed="false">
      <c r="P180" s="2" t="s">
        <v>286</v>
      </c>
      <c r="Q180" s="2" t="n">
        <v>4.705</v>
      </c>
      <c r="R180" s="2" t="n">
        <v>0.05753</v>
      </c>
      <c r="S180" s="2" t="n">
        <v>4.59</v>
      </c>
      <c r="T180" s="2" t="n">
        <v>4.705</v>
      </c>
      <c r="U180" s="2" t="n">
        <v>4.817</v>
      </c>
      <c r="V180" s="2" t="n">
        <v>38400</v>
      </c>
      <c r="W180" s="2" t="n">
        <f aca="false">R180^2</f>
        <v>0.0033097009</v>
      </c>
    </row>
    <row r="181" customFormat="false" ht="11.25" hidden="false" customHeight="false" outlineLevel="0" collapsed="false">
      <c r="P181" s="2" t="s">
        <v>287</v>
      </c>
      <c r="Q181" s="2" t="n">
        <v>4.716</v>
      </c>
      <c r="R181" s="2" t="n">
        <v>0.06806</v>
      </c>
      <c r="S181" s="2" t="n">
        <v>4.584</v>
      </c>
      <c r="T181" s="2" t="n">
        <v>4.716</v>
      </c>
      <c r="U181" s="2" t="n">
        <v>4.85</v>
      </c>
      <c r="V181" s="2" t="n">
        <v>38400</v>
      </c>
      <c r="W181" s="2" t="n">
        <f aca="false">R181^2</f>
        <v>0.0046321636</v>
      </c>
    </row>
    <row r="182" customFormat="false" ht="11.25" hidden="false" customHeight="false" outlineLevel="0" collapsed="false">
      <c r="P182" s="2" t="s">
        <v>288</v>
      </c>
      <c r="Q182" s="2" t="n">
        <v>4.704</v>
      </c>
      <c r="R182" s="2" t="n">
        <v>0.05755</v>
      </c>
      <c r="S182" s="2" t="n">
        <v>4.59</v>
      </c>
      <c r="T182" s="2" t="n">
        <v>4.703</v>
      </c>
      <c r="U182" s="2" t="n">
        <v>4.816</v>
      </c>
      <c r="V182" s="2" t="n">
        <v>38400</v>
      </c>
      <c r="W182" s="2" t="n">
        <f aca="false">R182^2</f>
        <v>0.0033120025</v>
      </c>
    </row>
    <row r="183" customFormat="false" ht="11.25" hidden="false" customHeight="false" outlineLevel="0" collapsed="false">
      <c r="P183" s="2" t="s">
        <v>289</v>
      </c>
      <c r="Q183" s="2" t="n">
        <v>4.657</v>
      </c>
      <c r="R183" s="2" t="n">
        <v>0.05798</v>
      </c>
      <c r="S183" s="2" t="n">
        <v>4.544</v>
      </c>
      <c r="T183" s="2" t="n">
        <v>4.657</v>
      </c>
      <c r="U183" s="2" t="n">
        <v>4.771</v>
      </c>
      <c r="V183" s="2" t="n">
        <v>38400</v>
      </c>
      <c r="W183" s="2" t="n">
        <f aca="false">R183^2</f>
        <v>0.0033616804</v>
      </c>
    </row>
    <row r="184" customFormat="false" ht="11.25" hidden="false" customHeight="false" outlineLevel="0" collapsed="false">
      <c r="P184" s="2" t="s">
        <v>290</v>
      </c>
      <c r="Q184" s="2" t="n">
        <v>4.666</v>
      </c>
      <c r="R184" s="2" t="n">
        <v>0.06805</v>
      </c>
      <c r="S184" s="2" t="n">
        <v>4.533</v>
      </c>
      <c r="T184" s="2" t="n">
        <v>4.666</v>
      </c>
      <c r="U184" s="2" t="n">
        <v>4.801</v>
      </c>
      <c r="V184" s="2" t="n">
        <v>38400</v>
      </c>
      <c r="W184" s="2" t="n">
        <f aca="false">R184^2</f>
        <v>0.0046308025</v>
      </c>
    </row>
    <row r="185" customFormat="false" ht="11.25" hidden="false" customHeight="false" outlineLevel="0" collapsed="false">
      <c r="P185" s="2" t="s">
        <v>291</v>
      </c>
      <c r="Q185" s="2" t="n">
        <v>4.719</v>
      </c>
      <c r="R185" s="2" t="n">
        <v>0.0568</v>
      </c>
      <c r="S185" s="2" t="n">
        <v>4.608</v>
      </c>
      <c r="T185" s="2" t="n">
        <v>4.719</v>
      </c>
      <c r="U185" s="2" t="n">
        <v>4.829</v>
      </c>
      <c r="V185" s="2" t="n">
        <v>38400</v>
      </c>
      <c r="W185" s="2" t="n">
        <f aca="false">R185^2</f>
        <v>0.00322624</v>
      </c>
    </row>
    <row r="186" customFormat="false" ht="11.25" hidden="false" customHeight="false" outlineLevel="0" collapsed="false">
      <c r="P186" s="2" t="s">
        <v>292</v>
      </c>
      <c r="Q186" s="2" t="n">
        <v>4.674</v>
      </c>
      <c r="R186" s="2" t="n">
        <v>0.05688</v>
      </c>
      <c r="S186" s="2" t="n">
        <v>4.562</v>
      </c>
      <c r="T186" s="2" t="n">
        <v>4.674</v>
      </c>
      <c r="U186" s="2" t="n">
        <v>4.785</v>
      </c>
      <c r="V186" s="2" t="n">
        <v>38400</v>
      </c>
      <c r="W186" s="2" t="n">
        <f aca="false">R186^2</f>
        <v>0.0032353344</v>
      </c>
    </row>
    <row r="187" customFormat="false" ht="11.25" hidden="false" customHeight="false" outlineLevel="0" collapsed="false">
      <c r="P187" s="2" t="s">
        <v>293</v>
      </c>
      <c r="Q187" s="2" t="n">
        <v>4.684</v>
      </c>
      <c r="R187" s="2" t="n">
        <v>0.06706</v>
      </c>
      <c r="S187" s="2" t="n">
        <v>4.553</v>
      </c>
      <c r="T187" s="2" t="n">
        <v>4.683</v>
      </c>
      <c r="U187" s="2" t="n">
        <v>4.816</v>
      </c>
      <c r="V187" s="2" t="n">
        <v>38400</v>
      </c>
      <c r="W187" s="2" t="n">
        <f aca="false">R187^2</f>
        <v>0.0044970436</v>
      </c>
    </row>
    <row r="188" customFormat="false" ht="11.25" hidden="false" customHeight="false" outlineLevel="0" collapsed="false">
      <c r="P188" s="2" t="s">
        <v>294</v>
      </c>
      <c r="Q188" s="2" t="n">
        <v>4.737</v>
      </c>
      <c r="R188" s="2" t="n">
        <v>0.05703</v>
      </c>
      <c r="S188" s="2" t="n">
        <v>4.624</v>
      </c>
      <c r="T188" s="2" t="n">
        <v>4.738</v>
      </c>
      <c r="U188" s="2" t="n">
        <v>4.85</v>
      </c>
      <c r="V188" s="2" t="n">
        <v>38400</v>
      </c>
      <c r="W188" s="2" t="n">
        <f aca="false">R188^2</f>
        <v>0.0032524209</v>
      </c>
    </row>
    <row r="189" customFormat="false" ht="11.25" hidden="false" customHeight="false" outlineLevel="0" collapsed="false">
      <c r="P189" s="2" t="s">
        <v>295</v>
      </c>
      <c r="Q189" s="2" t="n">
        <v>4.694</v>
      </c>
      <c r="R189" s="2" t="n">
        <v>0.05742</v>
      </c>
      <c r="S189" s="2" t="n">
        <v>4.581</v>
      </c>
      <c r="T189" s="2" t="n">
        <v>4.694</v>
      </c>
      <c r="U189" s="2" t="n">
        <v>4.807</v>
      </c>
      <c r="V189" s="2" t="n">
        <v>38400</v>
      </c>
      <c r="W189" s="2" t="n">
        <f aca="false">R189^2</f>
        <v>0.0032970564</v>
      </c>
    </row>
    <row r="190" customFormat="false" ht="11.25" hidden="false" customHeight="false" outlineLevel="0" collapsed="false">
      <c r="P190" s="2" t="s">
        <v>296</v>
      </c>
      <c r="Q190" s="2" t="n">
        <v>4.705</v>
      </c>
      <c r="R190" s="2" t="n">
        <v>0.06755</v>
      </c>
      <c r="S190" s="2" t="n">
        <v>4.576</v>
      </c>
      <c r="T190" s="2" t="n">
        <v>4.704</v>
      </c>
      <c r="U190" s="2" t="n">
        <v>4.84</v>
      </c>
      <c r="V190" s="2" t="n">
        <v>38400</v>
      </c>
      <c r="W190" s="2" t="n">
        <f aca="false">R190^2</f>
        <v>0.0045630025</v>
      </c>
    </row>
    <row r="191" customFormat="false" ht="11.25" hidden="false" customHeight="false" outlineLevel="0" collapsed="false">
      <c r="P191" s="2" t="s">
        <v>297</v>
      </c>
      <c r="Q191" s="2" t="n">
        <v>4.767</v>
      </c>
      <c r="R191" s="2" t="n">
        <v>0.05714</v>
      </c>
      <c r="S191" s="2" t="n">
        <v>4.654</v>
      </c>
      <c r="T191" s="2" t="n">
        <v>4.767</v>
      </c>
      <c r="U191" s="2" t="n">
        <v>4.878</v>
      </c>
      <c r="V191" s="2" t="n">
        <v>38400</v>
      </c>
      <c r="W191" s="2" t="n">
        <f aca="false">R191^2</f>
        <v>0.0032649796</v>
      </c>
    </row>
    <row r="192" customFormat="false" ht="11.25" hidden="false" customHeight="false" outlineLevel="0" collapsed="false">
      <c r="P192" s="2" t="s">
        <v>298</v>
      </c>
      <c r="Q192" s="2" t="n">
        <v>4.725</v>
      </c>
      <c r="R192" s="2" t="n">
        <v>0.05742</v>
      </c>
      <c r="S192" s="2" t="n">
        <v>4.613</v>
      </c>
      <c r="T192" s="2" t="n">
        <v>4.725</v>
      </c>
      <c r="U192" s="2" t="n">
        <v>4.837</v>
      </c>
      <c r="V192" s="2" t="n">
        <v>38400</v>
      </c>
      <c r="W192" s="2" t="n">
        <f aca="false">R192^2</f>
        <v>0.0032970564</v>
      </c>
    </row>
    <row r="193" customFormat="false" ht="11.25" hidden="false" customHeight="false" outlineLevel="0" collapsed="false">
      <c r="P193" s="2" t="s">
        <v>299</v>
      </c>
      <c r="Q193" s="2" t="n">
        <v>4.739</v>
      </c>
      <c r="R193" s="2" t="n">
        <v>0.06768</v>
      </c>
      <c r="S193" s="2" t="n">
        <v>4.606</v>
      </c>
      <c r="T193" s="2" t="n">
        <v>4.738</v>
      </c>
      <c r="U193" s="2" t="n">
        <v>4.873</v>
      </c>
      <c r="V193" s="2" t="n">
        <v>38400</v>
      </c>
      <c r="W193" s="2" t="n">
        <f aca="false">R193^2</f>
        <v>0.0045805824</v>
      </c>
    </row>
    <row r="194" customFormat="false" ht="11.25" hidden="false" customHeight="false" outlineLevel="0" collapsed="false">
      <c r="P194" s="2" t="s">
        <v>300</v>
      </c>
      <c r="Q194" s="2" t="n">
        <v>4.793</v>
      </c>
      <c r="R194" s="2" t="n">
        <v>0.05709</v>
      </c>
      <c r="S194" s="2" t="n">
        <v>4.681</v>
      </c>
      <c r="T194" s="2" t="n">
        <v>4.793</v>
      </c>
      <c r="U194" s="2" t="n">
        <v>4.905</v>
      </c>
      <c r="V194" s="2" t="n">
        <v>38400</v>
      </c>
      <c r="W194" s="2" t="n">
        <f aca="false">R194^2</f>
        <v>0.0032592681</v>
      </c>
    </row>
    <row r="195" customFormat="false" ht="11.25" hidden="false" customHeight="false" outlineLevel="0" collapsed="false">
      <c r="P195" s="2" t="s">
        <v>301</v>
      </c>
      <c r="Q195" s="2" t="n">
        <v>4.753</v>
      </c>
      <c r="R195" s="2" t="n">
        <v>0.05713</v>
      </c>
      <c r="S195" s="2" t="n">
        <v>4.641</v>
      </c>
      <c r="T195" s="2" t="n">
        <v>4.753</v>
      </c>
      <c r="U195" s="2" t="n">
        <v>4.865</v>
      </c>
      <c r="V195" s="2" t="n">
        <v>38400</v>
      </c>
      <c r="W195" s="2" t="n">
        <f aca="false">R195^2</f>
        <v>0.0032638369</v>
      </c>
    </row>
    <row r="196" customFormat="false" ht="11.25" hidden="false" customHeight="false" outlineLevel="0" collapsed="false">
      <c r="P196" s="2" t="s">
        <v>302</v>
      </c>
      <c r="Q196" s="2" t="n">
        <v>4.768</v>
      </c>
      <c r="R196" s="2" t="n">
        <v>0.06764</v>
      </c>
      <c r="S196" s="2" t="n">
        <v>4.636</v>
      </c>
      <c r="T196" s="2" t="n">
        <v>4.767</v>
      </c>
      <c r="U196" s="2" t="n">
        <v>4.903</v>
      </c>
      <c r="V196" s="2" t="n">
        <v>38400</v>
      </c>
      <c r="W196" s="2" t="n">
        <f aca="false">R196^2</f>
        <v>0.0045751696</v>
      </c>
    </row>
    <row r="197" customFormat="false" ht="11.25" hidden="false" customHeight="false" outlineLevel="0" collapsed="false">
      <c r="P197" s="2" t="s">
        <v>303</v>
      </c>
      <c r="Q197" s="2" t="n">
        <v>4.815</v>
      </c>
      <c r="R197" s="2" t="n">
        <v>0.05699</v>
      </c>
      <c r="S197" s="2" t="n">
        <v>4.703</v>
      </c>
      <c r="T197" s="2" t="n">
        <v>4.815</v>
      </c>
      <c r="U197" s="2" t="n">
        <v>4.927</v>
      </c>
      <c r="V197" s="2" t="n">
        <v>38400</v>
      </c>
      <c r="W197" s="2" t="n">
        <f aca="false">R197^2</f>
        <v>0.0032478601</v>
      </c>
    </row>
    <row r="198" customFormat="false" ht="11.25" hidden="false" customHeight="false" outlineLevel="0" collapsed="false">
      <c r="P198" s="2" t="s">
        <v>304</v>
      </c>
      <c r="Q198" s="2" t="n">
        <v>4.776</v>
      </c>
      <c r="R198" s="2" t="n">
        <v>0.05711</v>
      </c>
      <c r="S198" s="2" t="n">
        <v>4.663</v>
      </c>
      <c r="T198" s="2" t="n">
        <v>4.776</v>
      </c>
      <c r="U198" s="2" t="n">
        <v>4.889</v>
      </c>
      <c r="V198" s="2" t="n">
        <v>38400</v>
      </c>
      <c r="W198" s="2" t="n">
        <f aca="false">R198^2</f>
        <v>0.0032615521</v>
      </c>
    </row>
    <row r="199" customFormat="false" ht="11.25" hidden="false" customHeight="false" outlineLevel="0" collapsed="false">
      <c r="P199" s="2" t="s">
        <v>305</v>
      </c>
      <c r="Q199" s="2" t="n">
        <v>4.793</v>
      </c>
      <c r="R199" s="2" t="n">
        <v>0.06762</v>
      </c>
      <c r="S199" s="2" t="n">
        <v>4.661</v>
      </c>
      <c r="T199" s="2" t="n">
        <v>4.793</v>
      </c>
      <c r="U199" s="2" t="n">
        <v>4.926</v>
      </c>
      <c r="V199" s="2" t="n">
        <v>38400</v>
      </c>
      <c r="W199" s="2" t="n">
        <f aca="false">R199^2</f>
        <v>0.0045724644</v>
      </c>
    </row>
    <row r="200" customFormat="false" ht="11.25" hidden="false" customHeight="false" outlineLevel="0" collapsed="false">
      <c r="P200" s="2" t="s">
        <v>306</v>
      </c>
      <c r="Q200" s="2" t="n">
        <v>4.821</v>
      </c>
      <c r="R200" s="2" t="n">
        <v>0.05645</v>
      </c>
      <c r="S200" s="2" t="n">
        <v>4.71</v>
      </c>
      <c r="T200" s="2" t="n">
        <v>4.821</v>
      </c>
      <c r="U200" s="2" t="n">
        <v>4.932</v>
      </c>
      <c r="V200" s="2" t="n">
        <v>38400</v>
      </c>
      <c r="W200" s="2" t="n">
        <f aca="false">R200^2</f>
        <v>0.0031866025</v>
      </c>
    </row>
    <row r="201" customFormat="false" ht="11.25" hidden="false" customHeight="false" outlineLevel="0" collapsed="false">
      <c r="P201" s="2" t="s">
        <v>307</v>
      </c>
      <c r="Q201" s="2" t="n">
        <v>4.783</v>
      </c>
      <c r="R201" s="2" t="n">
        <v>0.05709</v>
      </c>
      <c r="S201" s="2" t="n">
        <v>4.672</v>
      </c>
      <c r="T201" s="2" t="n">
        <v>4.783</v>
      </c>
      <c r="U201" s="2" t="n">
        <v>4.896</v>
      </c>
      <c r="V201" s="2" t="n">
        <v>38400</v>
      </c>
      <c r="W201" s="2" t="n">
        <f aca="false">R201^2</f>
        <v>0.0032592681</v>
      </c>
    </row>
    <row r="202" customFormat="false" ht="11.25" hidden="false" customHeight="false" outlineLevel="0" collapsed="false">
      <c r="P202" s="2" t="s">
        <v>308</v>
      </c>
      <c r="Q202" s="2" t="n">
        <v>4.8</v>
      </c>
      <c r="R202" s="2" t="n">
        <v>0.06744</v>
      </c>
      <c r="S202" s="2" t="n">
        <v>4.669</v>
      </c>
      <c r="T202" s="2" t="n">
        <v>4.799</v>
      </c>
      <c r="U202" s="2" t="n">
        <v>4.934</v>
      </c>
      <c r="V202" s="2" t="n">
        <v>38400</v>
      </c>
      <c r="W202" s="2" t="n">
        <f aca="false">R202^2</f>
        <v>0.0045481536</v>
      </c>
    </row>
    <row r="203" customFormat="false" ht="11.25" hidden="false" customHeight="false" outlineLevel="0" collapsed="false">
      <c r="P203" s="2" t="s">
        <v>309</v>
      </c>
      <c r="Q203" s="2" t="n">
        <v>4.847</v>
      </c>
      <c r="R203" s="2" t="n">
        <v>0.05654</v>
      </c>
      <c r="S203" s="2" t="n">
        <v>4.736</v>
      </c>
      <c r="T203" s="2" t="n">
        <v>4.847</v>
      </c>
      <c r="U203" s="2" t="n">
        <v>4.957</v>
      </c>
      <c r="V203" s="2" t="n">
        <v>38400</v>
      </c>
      <c r="W203" s="2" t="n">
        <f aca="false">R203^2</f>
        <v>0.0031967716</v>
      </c>
    </row>
    <row r="204" customFormat="false" ht="11.25" hidden="false" customHeight="false" outlineLevel="0" collapsed="false">
      <c r="P204" s="2" t="s">
        <v>310</v>
      </c>
      <c r="Q204" s="2" t="n">
        <v>4.811</v>
      </c>
      <c r="R204" s="2" t="n">
        <v>0.05676</v>
      </c>
      <c r="S204" s="2" t="n">
        <v>4.698</v>
      </c>
      <c r="T204" s="2" t="n">
        <v>4.811</v>
      </c>
      <c r="U204" s="2" t="n">
        <v>4.923</v>
      </c>
      <c r="V204" s="2" t="n">
        <v>38400</v>
      </c>
      <c r="W204" s="2" t="n">
        <f aca="false">R204^2</f>
        <v>0.0032216976</v>
      </c>
    </row>
    <row r="205" customFormat="false" ht="11.25" hidden="false" customHeight="false" outlineLevel="0" collapsed="false">
      <c r="P205" s="2" t="s">
        <v>311</v>
      </c>
      <c r="Q205" s="2" t="n">
        <v>4.829</v>
      </c>
      <c r="R205" s="2" t="n">
        <v>0.06719</v>
      </c>
      <c r="S205" s="2" t="n">
        <v>4.698</v>
      </c>
      <c r="T205" s="2" t="n">
        <v>4.829</v>
      </c>
      <c r="U205" s="2" t="n">
        <v>4.961</v>
      </c>
      <c r="V205" s="2" t="n">
        <v>38400</v>
      </c>
      <c r="W205" s="2" t="n">
        <f aca="false">R205^2</f>
        <v>0.0045144961</v>
      </c>
    </row>
    <row r="206" customFormat="false" ht="11.25" hidden="false" customHeight="false" outlineLevel="0" collapsed="false">
      <c r="P206" s="2" t="s">
        <v>312</v>
      </c>
      <c r="Q206" s="2" t="n">
        <v>4.847</v>
      </c>
      <c r="R206" s="2" t="n">
        <v>0.0568</v>
      </c>
      <c r="S206" s="2" t="n">
        <v>4.734</v>
      </c>
      <c r="T206" s="2" t="n">
        <v>4.847</v>
      </c>
      <c r="U206" s="2" t="n">
        <v>4.959</v>
      </c>
      <c r="V206" s="2" t="n">
        <v>38400</v>
      </c>
      <c r="W206" s="2" t="n">
        <f aca="false">R206^2</f>
        <v>0.00322624</v>
      </c>
    </row>
    <row r="207" customFormat="false" ht="11.25" hidden="false" customHeight="false" outlineLevel="0" collapsed="false">
      <c r="P207" s="2" t="s">
        <v>313</v>
      </c>
      <c r="Q207" s="2" t="n">
        <v>4.811</v>
      </c>
      <c r="R207" s="2" t="n">
        <v>0.05701</v>
      </c>
      <c r="S207" s="2" t="n">
        <v>4.7</v>
      </c>
      <c r="T207" s="2" t="n">
        <v>4.81</v>
      </c>
      <c r="U207" s="2" t="n">
        <v>4.923</v>
      </c>
      <c r="V207" s="2" t="n">
        <v>38400</v>
      </c>
      <c r="W207" s="2" t="n">
        <f aca="false">R207^2</f>
        <v>0.0032501401</v>
      </c>
    </row>
    <row r="208" customFormat="false" ht="11.25" hidden="false" customHeight="false" outlineLevel="0" collapsed="false">
      <c r="P208" s="2" t="s">
        <v>314</v>
      </c>
      <c r="Q208" s="2" t="n">
        <v>4.828</v>
      </c>
      <c r="R208" s="2" t="n">
        <v>0.06733</v>
      </c>
      <c r="S208" s="2" t="n">
        <v>4.697</v>
      </c>
      <c r="T208" s="2" t="n">
        <v>4.828</v>
      </c>
      <c r="U208" s="2" t="n">
        <v>4.963</v>
      </c>
      <c r="V208" s="2" t="n">
        <v>38400</v>
      </c>
      <c r="W208" s="2" t="n">
        <f aca="false">R208^2</f>
        <v>0.0045333289</v>
      </c>
    </row>
    <row r="209" customFormat="false" ht="11.25" hidden="false" customHeight="false" outlineLevel="0" collapsed="false">
      <c r="P209" s="2" t="s">
        <v>315</v>
      </c>
      <c r="Q209" s="2" t="n">
        <v>4.875</v>
      </c>
      <c r="R209" s="2" t="n">
        <v>0.05667</v>
      </c>
      <c r="S209" s="2" t="n">
        <v>4.764</v>
      </c>
      <c r="T209" s="2" t="n">
        <v>4.875</v>
      </c>
      <c r="U209" s="2" t="n">
        <v>4.987</v>
      </c>
      <c r="V209" s="2" t="n">
        <v>38400</v>
      </c>
      <c r="W209" s="2" t="n">
        <f aca="false">R209^2</f>
        <v>0.0032114889</v>
      </c>
    </row>
    <row r="210" customFormat="false" ht="11.25" hidden="false" customHeight="false" outlineLevel="0" collapsed="false">
      <c r="P210" s="2" t="s">
        <v>316</v>
      </c>
      <c r="Q210" s="2" t="n">
        <v>4.841</v>
      </c>
      <c r="R210" s="2" t="n">
        <v>0.05682</v>
      </c>
      <c r="S210" s="2" t="n">
        <v>4.73</v>
      </c>
      <c r="T210" s="2" t="n">
        <v>4.841</v>
      </c>
      <c r="U210" s="2" t="n">
        <v>4.952</v>
      </c>
      <c r="V210" s="2" t="n">
        <v>38400</v>
      </c>
      <c r="W210" s="2" t="n">
        <f aca="false">R210^2</f>
        <v>0.0032285124</v>
      </c>
    </row>
    <row r="211" customFormat="false" ht="11.25" hidden="false" customHeight="false" outlineLevel="0" collapsed="false">
      <c r="P211" s="2" t="s">
        <v>317</v>
      </c>
      <c r="Q211" s="2" t="n">
        <v>4.861</v>
      </c>
      <c r="R211" s="2" t="n">
        <v>0.06707</v>
      </c>
      <c r="S211" s="2" t="n">
        <v>4.73</v>
      </c>
      <c r="T211" s="2" t="n">
        <v>4.861</v>
      </c>
      <c r="U211" s="2" t="n">
        <v>4.994</v>
      </c>
      <c r="V211" s="2" t="n">
        <v>38400</v>
      </c>
      <c r="W211" s="2" t="n">
        <f aca="false">R211^2</f>
        <v>0.0044983849</v>
      </c>
    </row>
    <row r="212" customFormat="false" ht="11.25" hidden="false" customHeight="false" outlineLevel="0" collapsed="false">
      <c r="P212" s="2" t="s">
        <v>318</v>
      </c>
      <c r="Q212" s="2" t="n">
        <v>4.922</v>
      </c>
      <c r="R212" s="2" t="n">
        <v>0.05699</v>
      </c>
      <c r="S212" s="2" t="n">
        <v>4.808</v>
      </c>
      <c r="T212" s="2" t="n">
        <v>4.923</v>
      </c>
      <c r="U212" s="2" t="n">
        <v>5.033</v>
      </c>
      <c r="V212" s="2" t="n">
        <v>38400</v>
      </c>
      <c r="W212" s="2" t="n">
        <f aca="false">R212^2</f>
        <v>0.0032478601</v>
      </c>
    </row>
    <row r="213" customFormat="false" ht="11.25" hidden="false" customHeight="false" outlineLevel="0" collapsed="false">
      <c r="P213" s="2" t="s">
        <v>319</v>
      </c>
      <c r="Q213" s="2" t="n">
        <v>4.891</v>
      </c>
      <c r="R213" s="2" t="n">
        <v>0.05726</v>
      </c>
      <c r="S213" s="2" t="n">
        <v>4.777</v>
      </c>
      <c r="T213" s="2" t="n">
        <v>4.892</v>
      </c>
      <c r="U213" s="2" t="n">
        <v>5.002</v>
      </c>
      <c r="V213" s="2" t="n">
        <v>38400</v>
      </c>
      <c r="W213" s="2" t="n">
        <f aca="false">R213^2</f>
        <v>0.0032787076</v>
      </c>
    </row>
    <row r="214" customFormat="false" ht="11.25" hidden="false" customHeight="false" outlineLevel="0" collapsed="false">
      <c r="P214" s="2" t="s">
        <v>320</v>
      </c>
      <c r="Q214" s="2" t="n">
        <v>4.914</v>
      </c>
      <c r="R214" s="2" t="n">
        <v>0.06722</v>
      </c>
      <c r="S214" s="2" t="n">
        <v>4.783</v>
      </c>
      <c r="T214" s="2" t="n">
        <v>4.913</v>
      </c>
      <c r="U214" s="2" t="n">
        <v>5.046</v>
      </c>
      <c r="V214" s="2" t="n">
        <v>38400</v>
      </c>
      <c r="W214" s="2" t="n">
        <f aca="false">R214^2</f>
        <v>0.0045185284</v>
      </c>
    </row>
    <row r="215" customFormat="false" ht="11.25" hidden="false" customHeight="false" outlineLevel="0" collapsed="false">
      <c r="P215" s="2" t="s">
        <v>321</v>
      </c>
      <c r="Q215" s="2" t="n">
        <v>4.929</v>
      </c>
      <c r="R215" s="2" t="n">
        <v>0.05671</v>
      </c>
      <c r="S215" s="2" t="n">
        <v>4.816</v>
      </c>
      <c r="T215" s="2" t="n">
        <v>4.929</v>
      </c>
      <c r="U215" s="2" t="n">
        <v>5.04</v>
      </c>
      <c r="V215" s="2" t="n">
        <v>38400</v>
      </c>
      <c r="W215" s="2" t="n">
        <f aca="false">R215^2</f>
        <v>0.0032160241</v>
      </c>
    </row>
    <row r="216" customFormat="false" ht="11.25" hidden="false" customHeight="false" outlineLevel="0" collapsed="false">
      <c r="P216" s="2" t="s">
        <v>322</v>
      </c>
      <c r="Q216" s="2" t="n">
        <v>4.898</v>
      </c>
      <c r="R216" s="2" t="n">
        <v>0.05692</v>
      </c>
      <c r="S216" s="2" t="n">
        <v>4.785</v>
      </c>
      <c r="T216" s="2" t="n">
        <v>4.899</v>
      </c>
      <c r="U216" s="2" t="n">
        <v>5.009</v>
      </c>
      <c r="V216" s="2" t="n">
        <v>38400</v>
      </c>
      <c r="W216" s="2" t="n">
        <f aca="false">R216^2</f>
        <v>0.0032398864</v>
      </c>
    </row>
    <row r="217" customFormat="false" ht="11.25" hidden="false" customHeight="false" outlineLevel="0" collapsed="false">
      <c r="P217" s="2" t="s">
        <v>323</v>
      </c>
      <c r="Q217" s="2" t="n">
        <v>4.922</v>
      </c>
      <c r="R217" s="2" t="n">
        <v>0.06729</v>
      </c>
      <c r="S217" s="2" t="n">
        <v>4.79</v>
      </c>
      <c r="T217" s="2" t="n">
        <v>4.921</v>
      </c>
      <c r="U217" s="2" t="n">
        <v>5.054</v>
      </c>
      <c r="V217" s="2" t="n">
        <v>38400</v>
      </c>
      <c r="W217" s="2" t="n">
        <f aca="false">R217^2</f>
        <v>0.0045279441</v>
      </c>
    </row>
    <row r="218" customFormat="false" ht="11.25" hidden="false" customHeight="false" outlineLevel="0" collapsed="false">
      <c r="P218" s="2" t="s">
        <v>324</v>
      </c>
      <c r="Q218" s="2" t="n">
        <v>4.92</v>
      </c>
      <c r="R218" s="2" t="n">
        <v>0.05692</v>
      </c>
      <c r="S218" s="2" t="n">
        <v>4.808</v>
      </c>
      <c r="T218" s="2" t="n">
        <v>4.921</v>
      </c>
      <c r="U218" s="2" t="n">
        <v>5.031</v>
      </c>
      <c r="V218" s="2" t="n">
        <v>38400</v>
      </c>
      <c r="W218" s="2" t="n">
        <f aca="false">R218^2</f>
        <v>0.0032398864</v>
      </c>
    </row>
    <row r="219" customFormat="false" ht="11.25" hidden="false" customHeight="false" outlineLevel="0" collapsed="false">
      <c r="P219" s="2" t="s">
        <v>325</v>
      </c>
      <c r="Q219" s="2" t="n">
        <v>4.889</v>
      </c>
      <c r="R219" s="2" t="n">
        <v>0.05692</v>
      </c>
      <c r="S219" s="2" t="n">
        <v>4.777</v>
      </c>
      <c r="T219" s="2" t="n">
        <v>4.889</v>
      </c>
      <c r="U219" s="2" t="n">
        <v>5.001</v>
      </c>
      <c r="V219" s="2" t="n">
        <v>38400</v>
      </c>
      <c r="W219" s="2" t="n">
        <f aca="false">R219^2</f>
        <v>0.0032398864</v>
      </c>
    </row>
    <row r="220" customFormat="false" ht="11.25" hidden="false" customHeight="false" outlineLevel="0" collapsed="false">
      <c r="P220" s="2" t="s">
        <v>326</v>
      </c>
      <c r="Q220" s="2" t="n">
        <v>4.912</v>
      </c>
      <c r="R220" s="2" t="n">
        <v>0.06747</v>
      </c>
      <c r="S220" s="2" t="n">
        <v>4.781</v>
      </c>
      <c r="T220" s="2" t="n">
        <v>4.912</v>
      </c>
      <c r="U220" s="2" t="n">
        <v>5.046</v>
      </c>
      <c r="V220" s="2" t="n">
        <v>38400</v>
      </c>
      <c r="W220" s="2" t="n">
        <f aca="false">R220^2</f>
        <v>0.0045522009</v>
      </c>
    </row>
    <row r="221" customFormat="false" ht="11.25" hidden="false" customHeight="false" outlineLevel="0" collapsed="false">
      <c r="P221" s="2" t="s">
        <v>327</v>
      </c>
      <c r="Q221" s="2" t="n">
        <v>4.927</v>
      </c>
      <c r="R221" s="2" t="n">
        <v>0.0562</v>
      </c>
      <c r="S221" s="2" t="n">
        <v>4.816</v>
      </c>
      <c r="T221" s="2" t="n">
        <v>4.926</v>
      </c>
      <c r="U221" s="2" t="n">
        <v>5.037</v>
      </c>
      <c r="V221" s="2" t="n">
        <v>38400</v>
      </c>
      <c r="W221" s="2" t="n">
        <f aca="false">R221^2</f>
        <v>0.00315844</v>
      </c>
    </row>
    <row r="222" customFormat="false" ht="11.25" hidden="false" customHeight="false" outlineLevel="0" collapsed="false">
      <c r="P222" s="2" t="s">
        <v>328</v>
      </c>
      <c r="Q222" s="2" t="n">
        <v>4.896</v>
      </c>
      <c r="R222" s="2" t="n">
        <v>0.05716</v>
      </c>
      <c r="S222" s="2" t="n">
        <v>4.784</v>
      </c>
      <c r="T222" s="2" t="n">
        <v>4.897</v>
      </c>
      <c r="U222" s="2" t="n">
        <v>5.008</v>
      </c>
      <c r="V222" s="2" t="n">
        <v>38400</v>
      </c>
      <c r="W222" s="2" t="n">
        <f aca="false">R222^2</f>
        <v>0.0032672656</v>
      </c>
    </row>
    <row r="223" customFormat="false" ht="11.25" hidden="false" customHeight="false" outlineLevel="0" collapsed="false">
      <c r="P223" s="2" t="s">
        <v>329</v>
      </c>
      <c r="Q223" s="2" t="n">
        <v>4.92</v>
      </c>
      <c r="R223" s="2" t="n">
        <v>0.06747</v>
      </c>
      <c r="S223" s="2" t="n">
        <v>4.787</v>
      </c>
      <c r="T223" s="2" t="n">
        <v>4.92</v>
      </c>
      <c r="U223" s="2" t="n">
        <v>5.052</v>
      </c>
      <c r="V223" s="2" t="n">
        <v>38400</v>
      </c>
      <c r="W223" s="2" t="n">
        <f aca="false">R223^2</f>
        <v>0.0045522009</v>
      </c>
    </row>
    <row r="224" customFormat="false" ht="11.25" hidden="false" customHeight="false" outlineLevel="0" collapsed="false">
      <c r="P224" s="2" t="s">
        <v>330</v>
      </c>
      <c r="Q224" s="2" t="n">
        <v>4.917</v>
      </c>
      <c r="R224" s="2" t="n">
        <v>0.05656</v>
      </c>
      <c r="S224" s="2" t="n">
        <v>4.806</v>
      </c>
      <c r="T224" s="2" t="n">
        <v>4.917</v>
      </c>
      <c r="U224" s="2" t="n">
        <v>5.028</v>
      </c>
      <c r="V224" s="2" t="n">
        <v>38400</v>
      </c>
      <c r="W224" s="2" t="n">
        <f aca="false">R224^2</f>
        <v>0.0031990336</v>
      </c>
    </row>
    <row r="225" customFormat="false" ht="11.25" hidden="false" customHeight="false" outlineLevel="0" collapsed="false">
      <c r="P225" s="2" t="s">
        <v>331</v>
      </c>
      <c r="Q225" s="2" t="n">
        <v>4.886</v>
      </c>
      <c r="R225" s="2" t="n">
        <v>0.05715</v>
      </c>
      <c r="S225" s="2" t="n">
        <v>4.774</v>
      </c>
      <c r="T225" s="2" t="n">
        <v>4.886</v>
      </c>
      <c r="U225" s="2" t="n">
        <v>4.999</v>
      </c>
      <c r="V225" s="2" t="n">
        <v>38400</v>
      </c>
      <c r="W225" s="2" t="n">
        <f aca="false">R225^2</f>
        <v>0.0032661225</v>
      </c>
    </row>
    <row r="226" customFormat="false" ht="11.25" hidden="false" customHeight="false" outlineLevel="0" collapsed="false">
      <c r="P226" s="2" t="s">
        <v>332</v>
      </c>
      <c r="Q226" s="2" t="n">
        <v>4.91</v>
      </c>
      <c r="R226" s="2" t="n">
        <v>0.06735</v>
      </c>
      <c r="S226" s="2" t="n">
        <v>4.777</v>
      </c>
      <c r="T226" s="2" t="n">
        <v>4.91</v>
      </c>
      <c r="U226" s="2" t="n">
        <v>5.043</v>
      </c>
      <c r="V226" s="2" t="n">
        <v>38400</v>
      </c>
      <c r="W226" s="2" t="n">
        <f aca="false">R226^2</f>
        <v>0.0045360225</v>
      </c>
    </row>
    <row r="227" customFormat="false" ht="11.25" hidden="false" customHeight="false" outlineLevel="0" collapsed="false">
      <c r="P227" s="2" t="s">
        <v>333</v>
      </c>
      <c r="Q227" s="2" t="n">
        <v>4.918</v>
      </c>
      <c r="R227" s="2" t="n">
        <v>0.05688</v>
      </c>
      <c r="S227" s="2" t="n">
        <v>4.808</v>
      </c>
      <c r="T227" s="2" t="n">
        <v>4.917</v>
      </c>
      <c r="U227" s="2" t="n">
        <v>5.031</v>
      </c>
      <c r="V227" s="2" t="n">
        <v>38400</v>
      </c>
      <c r="W227" s="2" t="n">
        <f aca="false">R227^2</f>
        <v>0.0032353344</v>
      </c>
    </row>
    <row r="228" customFormat="false" ht="11.25" hidden="false" customHeight="false" outlineLevel="0" collapsed="false">
      <c r="P228" s="2" t="s">
        <v>334</v>
      </c>
      <c r="Q228" s="2" t="n">
        <v>4.886</v>
      </c>
      <c r="R228" s="2" t="n">
        <v>0.05726</v>
      </c>
      <c r="S228" s="2" t="n">
        <v>4.774</v>
      </c>
      <c r="T228" s="2" t="n">
        <v>4.886</v>
      </c>
      <c r="U228" s="2" t="n">
        <v>5</v>
      </c>
      <c r="V228" s="2" t="n">
        <v>38400</v>
      </c>
      <c r="W228" s="2" t="n">
        <f aca="false">R228^2</f>
        <v>0.0032787076</v>
      </c>
    </row>
    <row r="229" customFormat="false" ht="11.25" hidden="false" customHeight="false" outlineLevel="0" collapsed="false">
      <c r="P229" s="2" t="s">
        <v>335</v>
      </c>
      <c r="Q229" s="2" t="n">
        <v>4.909</v>
      </c>
      <c r="R229" s="2" t="n">
        <v>0.06736</v>
      </c>
      <c r="S229" s="2" t="n">
        <v>4.776</v>
      </c>
      <c r="T229" s="2" t="n">
        <v>4.91</v>
      </c>
      <c r="U229" s="2" t="n">
        <v>5.041</v>
      </c>
      <c r="V229" s="2" t="n">
        <v>38400</v>
      </c>
      <c r="W229" s="2" t="n">
        <f aca="false">R229^2</f>
        <v>0.0045373696</v>
      </c>
    </row>
    <row r="230" customFormat="false" ht="11.25" hidden="false" customHeight="false" outlineLevel="0" collapsed="false">
      <c r="P230" s="2" t="s">
        <v>336</v>
      </c>
      <c r="Q230" s="2" t="n">
        <v>4.925</v>
      </c>
      <c r="R230" s="2" t="n">
        <v>0.05681</v>
      </c>
      <c r="S230" s="2" t="n">
        <v>4.815</v>
      </c>
      <c r="T230" s="2" t="n">
        <v>4.926</v>
      </c>
      <c r="U230" s="2" t="n">
        <v>5.037</v>
      </c>
      <c r="V230" s="2" t="n">
        <v>38400</v>
      </c>
      <c r="W230" s="2" t="n">
        <f aca="false">R230^2</f>
        <v>0.0032273761</v>
      </c>
    </row>
    <row r="231" customFormat="false" ht="11.25" hidden="false" customHeight="false" outlineLevel="0" collapsed="false">
      <c r="P231" s="2" t="s">
        <v>337</v>
      </c>
      <c r="Q231" s="2" t="n">
        <v>4.895</v>
      </c>
      <c r="R231" s="2" t="n">
        <v>0.05687</v>
      </c>
      <c r="S231" s="2" t="n">
        <v>4.784</v>
      </c>
      <c r="T231" s="2" t="n">
        <v>4.895</v>
      </c>
      <c r="U231" s="2" t="n">
        <v>5.007</v>
      </c>
      <c r="V231" s="2" t="n">
        <v>38400</v>
      </c>
      <c r="W231" s="2" t="n">
        <f aca="false">R231^2</f>
        <v>0.0032341969</v>
      </c>
    </row>
    <row r="232" customFormat="false" ht="11.25" hidden="false" customHeight="false" outlineLevel="0" collapsed="false">
      <c r="P232" s="2" t="s">
        <v>338</v>
      </c>
      <c r="Q232" s="2" t="n">
        <v>4.918</v>
      </c>
      <c r="R232" s="2" t="n">
        <v>0.067</v>
      </c>
      <c r="S232" s="2" t="n">
        <v>4.787</v>
      </c>
      <c r="T232" s="2" t="n">
        <v>4.918</v>
      </c>
      <c r="U232" s="2" t="n">
        <v>5.05</v>
      </c>
      <c r="V232" s="2" t="n">
        <v>38400</v>
      </c>
      <c r="W232" s="2" t="n">
        <f aca="false">R232^2</f>
        <v>0.004489</v>
      </c>
    </row>
    <row r="233" customFormat="false" ht="11.25" hidden="false" customHeight="false" outlineLevel="0" collapsed="false">
      <c r="P233" s="2" t="s">
        <v>339</v>
      </c>
      <c r="Q233" s="2" t="n">
        <v>4.943</v>
      </c>
      <c r="R233" s="2" t="n">
        <v>0.05686</v>
      </c>
      <c r="S233" s="2" t="n">
        <v>4.832</v>
      </c>
      <c r="T233" s="2" t="n">
        <v>4.943</v>
      </c>
      <c r="U233" s="2" t="n">
        <v>5.055</v>
      </c>
      <c r="V233" s="2" t="n">
        <v>38400</v>
      </c>
      <c r="W233" s="2" t="n">
        <f aca="false">R233^2</f>
        <v>0.0032330596</v>
      </c>
    </row>
    <row r="234" customFormat="false" ht="11.25" hidden="false" customHeight="false" outlineLevel="0" collapsed="false">
      <c r="P234" s="2" t="s">
        <v>340</v>
      </c>
      <c r="Q234" s="2" t="n">
        <v>4.914</v>
      </c>
      <c r="R234" s="2" t="n">
        <v>0.05712</v>
      </c>
      <c r="S234" s="2" t="n">
        <v>4.801</v>
      </c>
      <c r="T234" s="2" t="n">
        <v>4.913</v>
      </c>
      <c r="U234" s="2" t="n">
        <v>5.027</v>
      </c>
      <c r="V234" s="2" t="n">
        <v>38400</v>
      </c>
      <c r="W234" s="2" t="n">
        <f aca="false">R234^2</f>
        <v>0.0032626944</v>
      </c>
    </row>
    <row r="235" customFormat="false" ht="11.25" hidden="false" customHeight="false" outlineLevel="0" collapsed="false">
      <c r="P235" s="2" t="s">
        <v>341</v>
      </c>
      <c r="Q235" s="2" t="n">
        <v>4.938</v>
      </c>
      <c r="R235" s="2" t="n">
        <v>0.067</v>
      </c>
      <c r="S235" s="2" t="n">
        <v>4.806</v>
      </c>
      <c r="T235" s="2" t="n">
        <v>4.938</v>
      </c>
      <c r="U235" s="2" t="n">
        <v>5.069</v>
      </c>
      <c r="V235" s="2" t="n">
        <v>38400</v>
      </c>
      <c r="W235" s="2" t="n">
        <f aca="false">R235^2</f>
        <v>0.004489</v>
      </c>
    </row>
    <row r="236" customFormat="false" ht="11.25" hidden="false" customHeight="false" outlineLevel="0" collapsed="false">
      <c r="P236" s="2" t="s">
        <v>342</v>
      </c>
      <c r="Q236" s="2" t="n">
        <v>4.933</v>
      </c>
      <c r="R236" s="2" t="n">
        <v>0.05649</v>
      </c>
      <c r="S236" s="2" t="n">
        <v>4.822</v>
      </c>
      <c r="T236" s="2" t="n">
        <v>4.933</v>
      </c>
      <c r="U236" s="2" t="n">
        <v>5.044</v>
      </c>
      <c r="V236" s="2" t="n">
        <v>38400</v>
      </c>
      <c r="W236" s="2" t="n">
        <f aca="false">R236^2</f>
        <v>0.0031911201</v>
      </c>
    </row>
    <row r="237" customFormat="false" ht="11.25" hidden="false" customHeight="false" outlineLevel="0" collapsed="false">
      <c r="P237" s="2" t="s">
        <v>343</v>
      </c>
      <c r="Q237" s="2" t="n">
        <v>4.902</v>
      </c>
      <c r="R237" s="2" t="n">
        <v>0.05686</v>
      </c>
      <c r="S237" s="2" t="n">
        <v>4.79</v>
      </c>
      <c r="T237" s="2" t="n">
        <v>4.902</v>
      </c>
      <c r="U237" s="2" t="n">
        <v>5.016</v>
      </c>
      <c r="V237" s="2" t="n">
        <v>38400</v>
      </c>
      <c r="W237" s="2" t="n">
        <f aca="false">R237^2</f>
        <v>0.0032330596</v>
      </c>
    </row>
    <row r="238" customFormat="false" ht="11.25" hidden="false" customHeight="false" outlineLevel="0" collapsed="false">
      <c r="P238" s="2" t="s">
        <v>344</v>
      </c>
      <c r="Q238" s="2" t="n">
        <v>4.927</v>
      </c>
      <c r="R238" s="2" t="n">
        <v>0.06667</v>
      </c>
      <c r="S238" s="2" t="n">
        <v>4.795</v>
      </c>
      <c r="T238" s="2" t="n">
        <v>4.927</v>
      </c>
      <c r="U238" s="2" t="n">
        <v>5.057</v>
      </c>
      <c r="V238" s="2" t="n">
        <v>38400</v>
      </c>
      <c r="W238" s="2" t="n">
        <f aca="false">R238^2</f>
        <v>0.0044448889</v>
      </c>
    </row>
    <row r="239" customFormat="false" ht="11.25" hidden="false" customHeight="false" outlineLevel="0" collapsed="false">
      <c r="P239" s="2" t="s">
        <v>345</v>
      </c>
      <c r="Q239" s="2" t="n">
        <v>4.919</v>
      </c>
      <c r="R239" s="2" t="n">
        <v>0.05688</v>
      </c>
      <c r="S239" s="2" t="n">
        <v>4.809</v>
      </c>
      <c r="T239" s="2" t="n">
        <v>4.919</v>
      </c>
      <c r="U239" s="2" t="n">
        <v>5.031</v>
      </c>
      <c r="V239" s="2" t="n">
        <v>38400</v>
      </c>
      <c r="W239" s="2" t="n">
        <f aca="false">R239^2</f>
        <v>0.0032353344</v>
      </c>
    </row>
    <row r="240" customFormat="false" ht="11.25" hidden="false" customHeight="false" outlineLevel="0" collapsed="false">
      <c r="P240" s="2" t="s">
        <v>346</v>
      </c>
      <c r="Q240" s="2" t="n">
        <v>4.889</v>
      </c>
      <c r="R240" s="2" t="n">
        <v>0.05749</v>
      </c>
      <c r="S240" s="2" t="n">
        <v>4.777</v>
      </c>
      <c r="T240" s="2" t="n">
        <v>4.888</v>
      </c>
      <c r="U240" s="2" t="n">
        <v>5.002</v>
      </c>
      <c r="V240" s="2" t="n">
        <v>38400</v>
      </c>
      <c r="W240" s="2" t="n">
        <f aca="false">R240^2</f>
        <v>0.0033051001</v>
      </c>
    </row>
    <row r="241" customFormat="false" ht="11.25" hidden="false" customHeight="false" outlineLevel="0" collapsed="false">
      <c r="P241" s="2" t="s">
        <v>347</v>
      </c>
      <c r="Q241" s="2" t="n">
        <v>4.911</v>
      </c>
      <c r="R241" s="2" t="n">
        <v>0.06735</v>
      </c>
      <c r="S241" s="2" t="n">
        <v>4.777</v>
      </c>
      <c r="T241" s="2" t="n">
        <v>4.912</v>
      </c>
      <c r="U241" s="2" t="n">
        <v>5.043</v>
      </c>
      <c r="V241" s="2" t="n">
        <v>38400</v>
      </c>
      <c r="W241" s="2" t="n">
        <f aca="false">R241^2</f>
        <v>0.0045360225</v>
      </c>
    </row>
    <row r="242" customFormat="false" ht="11.25" hidden="false" customHeight="false" outlineLevel="0" collapsed="false">
      <c r="P242" s="2" t="s">
        <v>348</v>
      </c>
      <c r="Q242" s="2" t="n">
        <v>4.936</v>
      </c>
      <c r="R242" s="2" t="n">
        <v>0.05698</v>
      </c>
      <c r="S242" s="2" t="n">
        <v>4.823</v>
      </c>
      <c r="T242" s="2" t="n">
        <v>4.936</v>
      </c>
      <c r="U242" s="2" t="n">
        <v>5.048</v>
      </c>
      <c r="V242" s="2" t="n">
        <v>38400</v>
      </c>
      <c r="W242" s="2" t="n">
        <f aca="false">R242^2</f>
        <v>0.0032467204</v>
      </c>
    </row>
    <row r="243" customFormat="false" ht="11.25" hidden="false" customHeight="false" outlineLevel="0" collapsed="false">
      <c r="P243" s="2" t="s">
        <v>349</v>
      </c>
      <c r="Q243" s="2" t="n">
        <v>4.906</v>
      </c>
      <c r="R243" s="2" t="n">
        <v>0.057</v>
      </c>
      <c r="S243" s="2" t="n">
        <v>4.794</v>
      </c>
      <c r="T243" s="2" t="n">
        <v>4.906</v>
      </c>
      <c r="U243" s="2" t="n">
        <v>5.018</v>
      </c>
      <c r="V243" s="2" t="n">
        <v>38400</v>
      </c>
      <c r="W243" s="2" t="n">
        <f aca="false">R243^2</f>
        <v>0.003249</v>
      </c>
    </row>
    <row r="244" customFormat="false" ht="11.25" hidden="false" customHeight="false" outlineLevel="0" collapsed="false">
      <c r="P244" s="2" t="s">
        <v>350</v>
      </c>
      <c r="Q244" s="2" t="n">
        <v>4.93</v>
      </c>
      <c r="R244" s="2" t="n">
        <v>0.06704</v>
      </c>
      <c r="S244" s="2" t="n">
        <v>4.798</v>
      </c>
      <c r="T244" s="2" t="n">
        <v>4.931</v>
      </c>
      <c r="U244" s="2" t="n">
        <v>5.062</v>
      </c>
      <c r="V244" s="2" t="n">
        <v>38400</v>
      </c>
      <c r="W244" s="2" t="n">
        <f aca="false">R244^2</f>
        <v>0.0044943616</v>
      </c>
    </row>
    <row r="245" customFormat="false" ht="11.25" hidden="false" customHeight="false" outlineLevel="0" collapsed="false">
      <c r="P245" s="2" t="s">
        <v>351</v>
      </c>
      <c r="Q245" s="2" t="n">
        <v>4.964</v>
      </c>
      <c r="R245" s="2" t="n">
        <v>0.0566</v>
      </c>
      <c r="S245" s="2" t="n">
        <v>4.853</v>
      </c>
      <c r="T245" s="2" t="n">
        <v>4.964</v>
      </c>
      <c r="U245" s="2" t="n">
        <v>5.075</v>
      </c>
      <c r="V245" s="2" t="n">
        <v>38400</v>
      </c>
      <c r="W245" s="2" t="n">
        <f aca="false">R245^2</f>
        <v>0.00320356</v>
      </c>
    </row>
    <row r="246" customFormat="false" ht="11.25" hidden="false" customHeight="false" outlineLevel="0" collapsed="false">
      <c r="P246" s="2" t="s">
        <v>352</v>
      </c>
      <c r="Q246" s="2" t="n">
        <v>4.937</v>
      </c>
      <c r="R246" s="2" t="n">
        <v>0.05672</v>
      </c>
      <c r="S246" s="2" t="n">
        <v>4.825</v>
      </c>
      <c r="T246" s="2" t="n">
        <v>4.936</v>
      </c>
      <c r="U246" s="2" t="n">
        <v>5.049</v>
      </c>
      <c r="V246" s="2" t="n">
        <v>38400</v>
      </c>
      <c r="W246" s="2" t="n">
        <f aca="false">R246^2</f>
        <v>0.0032171584</v>
      </c>
    </row>
    <row r="247" customFormat="false" ht="11.25" hidden="false" customHeight="false" outlineLevel="0" collapsed="false">
      <c r="P247" s="2" t="s">
        <v>353</v>
      </c>
      <c r="Q247" s="2" t="n">
        <v>4.963</v>
      </c>
      <c r="R247" s="2" t="n">
        <v>0.06651</v>
      </c>
      <c r="S247" s="2" t="n">
        <v>4.833</v>
      </c>
      <c r="T247" s="2" t="n">
        <v>4.962</v>
      </c>
      <c r="U247" s="2" t="n">
        <v>5.093</v>
      </c>
      <c r="V247" s="2" t="n">
        <v>38400</v>
      </c>
      <c r="W247" s="2" t="n">
        <f aca="false">R247^2</f>
        <v>0.0044235801</v>
      </c>
    </row>
    <row r="248" customFormat="false" ht="11.25" hidden="false" customHeight="false" outlineLevel="0" collapsed="false">
      <c r="P248" s="2" t="s">
        <v>354</v>
      </c>
      <c r="Q248" s="2" t="n">
        <v>4.981</v>
      </c>
      <c r="R248" s="2" t="n">
        <v>0.05683</v>
      </c>
      <c r="S248" s="2" t="n">
        <v>4.869</v>
      </c>
      <c r="T248" s="2" t="n">
        <v>4.98</v>
      </c>
      <c r="U248" s="2" t="n">
        <v>5.093</v>
      </c>
      <c r="V248" s="2" t="n">
        <v>38400</v>
      </c>
      <c r="W248" s="2" t="n">
        <f aca="false">R248^2</f>
        <v>0.0032296489</v>
      </c>
    </row>
    <row r="249" customFormat="false" ht="11.25" hidden="false" customHeight="false" outlineLevel="0" collapsed="false">
      <c r="P249" s="2" t="s">
        <v>355</v>
      </c>
      <c r="Q249" s="2" t="n">
        <v>4.955</v>
      </c>
      <c r="R249" s="2" t="n">
        <v>0.05738</v>
      </c>
      <c r="S249" s="2" t="n">
        <v>4.842</v>
      </c>
      <c r="T249" s="2" t="n">
        <v>4.954</v>
      </c>
      <c r="U249" s="2" t="n">
        <v>5.068</v>
      </c>
      <c r="V249" s="2" t="n">
        <v>38400</v>
      </c>
      <c r="W249" s="2" t="n">
        <f aca="false">R249^2</f>
        <v>0.0032924644</v>
      </c>
    </row>
    <row r="250" customFormat="false" ht="11.25" hidden="false" customHeight="false" outlineLevel="0" collapsed="false">
      <c r="P250" s="2" t="s">
        <v>356</v>
      </c>
      <c r="Q250" s="2" t="n">
        <v>4.981</v>
      </c>
      <c r="R250" s="2" t="n">
        <v>0.06712</v>
      </c>
      <c r="S250" s="2" t="n">
        <v>4.849</v>
      </c>
      <c r="T250" s="2" t="n">
        <v>4.981</v>
      </c>
      <c r="U250" s="2" t="n">
        <v>5.113</v>
      </c>
      <c r="V250" s="2" t="n">
        <v>38400</v>
      </c>
      <c r="W250" s="2" t="n">
        <f aca="false">R250^2</f>
        <v>0.0045050944</v>
      </c>
    </row>
    <row r="251" customFormat="false" ht="11.25" hidden="false" customHeight="false" outlineLevel="0" collapsed="false">
      <c r="P251" s="2" t="s">
        <v>357</v>
      </c>
      <c r="Q251" s="2" t="n">
        <v>5.032</v>
      </c>
      <c r="R251" s="2" t="n">
        <v>0.05639</v>
      </c>
      <c r="S251" s="2" t="n">
        <v>4.922</v>
      </c>
      <c r="T251" s="2" t="n">
        <v>5.032</v>
      </c>
      <c r="U251" s="2" t="n">
        <v>5.143</v>
      </c>
      <c r="V251" s="2" t="n">
        <v>38400</v>
      </c>
      <c r="W251" s="2" t="n">
        <f aca="false">R251^2</f>
        <v>0.0031798321</v>
      </c>
    </row>
    <row r="252" customFormat="false" ht="11.25" hidden="false" customHeight="false" outlineLevel="0" collapsed="false">
      <c r="P252" s="2" t="s">
        <v>358</v>
      </c>
      <c r="Q252" s="2" t="n">
        <v>5.009</v>
      </c>
      <c r="R252" s="2" t="n">
        <v>0.05705</v>
      </c>
      <c r="S252" s="2" t="n">
        <v>4.898</v>
      </c>
      <c r="T252" s="2" t="n">
        <v>5.009</v>
      </c>
      <c r="U252" s="2" t="n">
        <v>5.122</v>
      </c>
      <c r="V252" s="2" t="n">
        <v>38400</v>
      </c>
      <c r="W252" s="2" t="n">
        <f aca="false">R252^2</f>
        <v>0.0032547025</v>
      </c>
    </row>
    <row r="253" customFormat="false" ht="11.25" hidden="false" customHeight="false" outlineLevel="0" collapsed="false">
      <c r="P253" s="2" t="s">
        <v>359</v>
      </c>
      <c r="Q253" s="2" t="n">
        <v>5.039</v>
      </c>
      <c r="R253" s="2" t="n">
        <v>0.06717</v>
      </c>
      <c r="S253" s="2" t="n">
        <v>4.907</v>
      </c>
      <c r="T253" s="2" t="n">
        <v>5.039</v>
      </c>
      <c r="U253" s="2" t="n">
        <v>5.17</v>
      </c>
      <c r="V253" s="2" t="n">
        <v>38400</v>
      </c>
      <c r="W253" s="2" t="n">
        <f aca="false">R253^2</f>
        <v>0.0045118089</v>
      </c>
    </row>
    <row r="254" customFormat="false" ht="11.25" hidden="false" customHeight="false" outlineLevel="0" collapsed="false">
      <c r="P254" s="2" t="s">
        <v>360</v>
      </c>
      <c r="Q254" s="2" t="n">
        <v>5.078</v>
      </c>
      <c r="R254" s="2" t="n">
        <v>0.0567</v>
      </c>
      <c r="S254" s="2" t="n">
        <v>4.967</v>
      </c>
      <c r="T254" s="2" t="n">
        <v>5.078</v>
      </c>
      <c r="U254" s="2" t="n">
        <v>5.19</v>
      </c>
      <c r="V254" s="2" t="n">
        <v>38400</v>
      </c>
      <c r="W254" s="2" t="n">
        <f aca="false">R254^2</f>
        <v>0.00321489</v>
      </c>
    </row>
    <row r="255" customFormat="false" ht="11.25" hidden="false" customHeight="false" outlineLevel="0" collapsed="false">
      <c r="P255" s="2" t="s">
        <v>361</v>
      </c>
      <c r="Q255" s="2" t="n">
        <v>5.059</v>
      </c>
      <c r="R255" s="2" t="n">
        <v>0.05696</v>
      </c>
      <c r="S255" s="2" t="n">
        <v>4.947</v>
      </c>
      <c r="T255" s="2" t="n">
        <v>5.059</v>
      </c>
      <c r="U255" s="2" t="n">
        <v>5.171</v>
      </c>
      <c r="V255" s="2" t="n">
        <v>38400</v>
      </c>
      <c r="W255" s="2" t="n">
        <f aca="false">R255^2</f>
        <v>0.0032444416</v>
      </c>
    </row>
    <row r="256" customFormat="false" ht="11.25" hidden="false" customHeight="false" outlineLevel="0" collapsed="false">
      <c r="P256" s="2" t="s">
        <v>362</v>
      </c>
      <c r="Q256" s="2" t="n">
        <v>5.092</v>
      </c>
      <c r="R256" s="2" t="n">
        <v>0.06702</v>
      </c>
      <c r="S256" s="2" t="n">
        <v>4.962</v>
      </c>
      <c r="T256" s="2" t="n">
        <v>5.092</v>
      </c>
      <c r="U256" s="2" t="n">
        <v>5.223</v>
      </c>
      <c r="V256" s="2" t="n">
        <v>38400</v>
      </c>
      <c r="W256" s="2" t="n">
        <f aca="false">R256^2</f>
        <v>0.0044916804</v>
      </c>
    </row>
    <row r="257" customFormat="false" ht="11.25" hidden="false" customHeight="false" outlineLevel="0" collapsed="false">
      <c r="P257" s="2" t="s">
        <v>363</v>
      </c>
      <c r="Q257" s="2" t="n">
        <v>5.151</v>
      </c>
      <c r="R257" s="2" t="n">
        <v>0.0572</v>
      </c>
      <c r="S257" s="2" t="n">
        <v>5.038</v>
      </c>
      <c r="T257" s="2" t="n">
        <v>5.151</v>
      </c>
      <c r="U257" s="2" t="n">
        <v>5.262</v>
      </c>
      <c r="V257" s="2" t="n">
        <v>38400</v>
      </c>
      <c r="W257" s="2" t="n">
        <f aca="false">R257^2</f>
        <v>0.00327184</v>
      </c>
    </row>
    <row r="258" customFormat="false" ht="11.25" hidden="false" customHeight="false" outlineLevel="0" collapsed="false">
      <c r="P258" s="2" t="s">
        <v>364</v>
      </c>
      <c r="Q258" s="2" t="n">
        <v>5.136</v>
      </c>
      <c r="R258" s="2" t="n">
        <v>0.05724</v>
      </c>
      <c r="S258" s="2" t="n">
        <v>5.023</v>
      </c>
      <c r="T258" s="2" t="n">
        <v>5.136</v>
      </c>
      <c r="U258" s="2" t="n">
        <v>5.248</v>
      </c>
      <c r="V258" s="2" t="n">
        <v>38400</v>
      </c>
      <c r="W258" s="2" t="n">
        <f aca="false">R258^2</f>
        <v>0.0032764176</v>
      </c>
    </row>
    <row r="259" customFormat="false" ht="11.25" hidden="false" customHeight="false" outlineLevel="0" collapsed="false">
      <c r="P259" s="2" t="s">
        <v>365</v>
      </c>
      <c r="Q259" s="2" t="n">
        <v>5.174</v>
      </c>
      <c r="R259" s="2" t="n">
        <v>0.06753</v>
      </c>
      <c r="S259" s="2" t="n">
        <v>5.042</v>
      </c>
      <c r="T259" s="2" t="n">
        <v>5.175</v>
      </c>
      <c r="U259" s="2" t="n">
        <v>5.306</v>
      </c>
      <c r="V259" s="2" t="n">
        <v>38400</v>
      </c>
      <c r="W259" s="2" t="n">
        <f aca="false">R259^2</f>
        <v>0.0045603009</v>
      </c>
    </row>
    <row r="260" customFormat="false" ht="11.25" hidden="false" customHeight="false" outlineLevel="0" collapsed="false">
      <c r="P260" s="2" t="s">
        <v>366</v>
      </c>
      <c r="Q260" s="2" t="n">
        <v>5.165</v>
      </c>
      <c r="R260" s="2" t="n">
        <v>0.05626</v>
      </c>
      <c r="S260" s="2" t="n">
        <v>5.054</v>
      </c>
      <c r="T260" s="2" t="n">
        <v>5.165</v>
      </c>
      <c r="U260" s="2" t="n">
        <v>5.274</v>
      </c>
      <c r="V260" s="2" t="n">
        <v>38400</v>
      </c>
      <c r="W260" s="2" t="n">
        <f aca="false">R260^2</f>
        <v>0.0031651876</v>
      </c>
    </row>
    <row r="261" customFormat="false" ht="11.25" hidden="false" customHeight="false" outlineLevel="0" collapsed="false">
      <c r="P261" s="2" t="s">
        <v>367</v>
      </c>
      <c r="Q261" s="2" t="n">
        <v>5.151</v>
      </c>
      <c r="R261" s="2" t="n">
        <v>0.05671</v>
      </c>
      <c r="S261" s="2" t="n">
        <v>5.04</v>
      </c>
      <c r="T261" s="2" t="n">
        <v>5.151</v>
      </c>
      <c r="U261" s="2" t="n">
        <v>5.263</v>
      </c>
      <c r="V261" s="2" t="n">
        <v>38400</v>
      </c>
      <c r="W261" s="2" t="n">
        <f aca="false">R261^2</f>
        <v>0.0032160241</v>
      </c>
    </row>
    <row r="262" customFormat="false" ht="11.25" hidden="false" customHeight="false" outlineLevel="0" collapsed="false">
      <c r="P262" s="2" t="s">
        <v>368</v>
      </c>
      <c r="Q262" s="2" t="n">
        <v>5.19</v>
      </c>
      <c r="R262" s="2" t="n">
        <v>0.06719</v>
      </c>
      <c r="S262" s="2" t="n">
        <v>5.058</v>
      </c>
      <c r="T262" s="2" t="n">
        <v>5.19</v>
      </c>
      <c r="U262" s="2" t="n">
        <v>5.322</v>
      </c>
      <c r="V262" s="2" t="n">
        <v>38400</v>
      </c>
      <c r="W262" s="2" t="n">
        <f aca="false">R262^2</f>
        <v>0.0045144961</v>
      </c>
    </row>
    <row r="263" customFormat="false" ht="11.25" hidden="false" customHeight="false" outlineLevel="0" collapsed="false">
      <c r="P263" s="2" t="s">
        <v>369</v>
      </c>
      <c r="Q263" s="2" t="n">
        <v>5.169</v>
      </c>
      <c r="R263" s="2" t="n">
        <v>0.05666</v>
      </c>
      <c r="S263" s="2" t="n">
        <v>5.057</v>
      </c>
      <c r="T263" s="2" t="n">
        <v>5.169</v>
      </c>
      <c r="U263" s="2" t="n">
        <v>5.281</v>
      </c>
      <c r="V263" s="2" t="n">
        <v>38400</v>
      </c>
      <c r="W263" s="2" t="n">
        <f aca="false">R263^2</f>
        <v>0.0032103556</v>
      </c>
    </row>
    <row r="264" customFormat="false" ht="11.25" hidden="false" customHeight="false" outlineLevel="0" collapsed="false">
      <c r="P264" s="2" t="s">
        <v>370</v>
      </c>
      <c r="Q264" s="2" t="n">
        <v>5.156</v>
      </c>
      <c r="R264" s="2" t="n">
        <v>0.05725</v>
      </c>
      <c r="S264" s="2" t="n">
        <v>5.043</v>
      </c>
      <c r="T264" s="2" t="n">
        <v>5.156</v>
      </c>
      <c r="U264" s="2" t="n">
        <v>5.269</v>
      </c>
      <c r="V264" s="2" t="n">
        <v>38400</v>
      </c>
      <c r="W264" s="2" t="n">
        <f aca="false">R264^2</f>
        <v>0.0032775625</v>
      </c>
    </row>
    <row r="265" customFormat="false" ht="11.25" hidden="false" customHeight="false" outlineLevel="0" collapsed="false">
      <c r="P265" s="2" t="s">
        <v>371</v>
      </c>
      <c r="Q265" s="2" t="n">
        <v>5.196</v>
      </c>
      <c r="R265" s="2" t="n">
        <v>0.06697</v>
      </c>
      <c r="S265" s="2" t="n">
        <v>5.065</v>
      </c>
      <c r="T265" s="2" t="n">
        <v>5.196</v>
      </c>
      <c r="U265" s="2" t="n">
        <v>5.328</v>
      </c>
      <c r="V265" s="2" t="n">
        <v>38400</v>
      </c>
      <c r="W265" s="2" t="n">
        <f aca="false">R265^2</f>
        <v>0.0044849809</v>
      </c>
    </row>
    <row r="266" customFormat="false" ht="11.25" hidden="false" customHeight="false" outlineLevel="0" collapsed="false">
      <c r="P266" s="2" t="s">
        <v>372</v>
      </c>
      <c r="Q266" s="2" t="n">
        <v>5.173</v>
      </c>
      <c r="R266" s="2" t="n">
        <v>0.05645</v>
      </c>
      <c r="S266" s="2" t="n">
        <v>5.063</v>
      </c>
      <c r="T266" s="2" t="n">
        <v>5.173</v>
      </c>
      <c r="U266" s="2" t="n">
        <v>5.285</v>
      </c>
      <c r="V266" s="2" t="n">
        <v>38400</v>
      </c>
      <c r="W266" s="2" t="n">
        <f aca="false">R266^2</f>
        <v>0.0031866025</v>
      </c>
    </row>
    <row r="267" customFormat="false" ht="11.25" hidden="false" customHeight="false" outlineLevel="0" collapsed="false">
      <c r="P267" s="2" t="s">
        <v>373</v>
      </c>
      <c r="Q267" s="2" t="n">
        <v>5.16</v>
      </c>
      <c r="R267" s="2" t="n">
        <v>0.05723</v>
      </c>
      <c r="S267" s="2" t="n">
        <v>5.048</v>
      </c>
      <c r="T267" s="2" t="n">
        <v>5.16</v>
      </c>
      <c r="U267" s="2" t="n">
        <v>5.273</v>
      </c>
      <c r="V267" s="2" t="n">
        <v>38400</v>
      </c>
      <c r="W267" s="2" t="n">
        <f aca="false">R267^2</f>
        <v>0.0032752729</v>
      </c>
    </row>
    <row r="268" customFormat="false" ht="11.25" hidden="false" customHeight="false" outlineLevel="0" collapsed="false">
      <c r="P268" s="2" t="s">
        <v>374</v>
      </c>
      <c r="Q268" s="2" t="n">
        <v>5.201</v>
      </c>
      <c r="R268" s="2" t="n">
        <v>0.06728</v>
      </c>
      <c r="S268" s="2" t="n">
        <v>5.069</v>
      </c>
      <c r="T268" s="2" t="n">
        <v>5.201</v>
      </c>
      <c r="U268" s="2" t="n">
        <v>5.332</v>
      </c>
      <c r="V268" s="2" t="n">
        <v>38400</v>
      </c>
      <c r="W268" s="2" t="n">
        <f aca="false">R268^2</f>
        <v>0.0045265984</v>
      </c>
    </row>
    <row r="269" customFormat="false" ht="11.25" hidden="false" customHeight="false" outlineLevel="0" collapsed="false">
      <c r="P269" s="2" t="s">
        <v>375</v>
      </c>
      <c r="Q269" s="2" t="n">
        <v>5.182</v>
      </c>
      <c r="R269" s="2" t="n">
        <v>0.05656</v>
      </c>
      <c r="S269" s="2" t="n">
        <v>5.071</v>
      </c>
      <c r="T269" s="2" t="n">
        <v>5.183</v>
      </c>
      <c r="U269" s="2" t="n">
        <v>5.294</v>
      </c>
      <c r="V269" s="2" t="n">
        <v>38400</v>
      </c>
      <c r="W269" s="2" t="n">
        <f aca="false">R269^2</f>
        <v>0.0031990336</v>
      </c>
    </row>
    <row r="270" customFormat="false" ht="11.25" hidden="false" customHeight="false" outlineLevel="0" collapsed="false">
      <c r="P270" s="2" t="s">
        <v>376</v>
      </c>
      <c r="Q270" s="2" t="n">
        <v>5.169</v>
      </c>
      <c r="R270" s="2" t="n">
        <v>0.0566</v>
      </c>
      <c r="S270" s="2" t="n">
        <v>5.059</v>
      </c>
      <c r="T270" s="2" t="n">
        <v>5.17</v>
      </c>
      <c r="U270" s="2" t="n">
        <v>5.282</v>
      </c>
      <c r="V270" s="2" t="n">
        <v>38400</v>
      </c>
      <c r="W270" s="2" t="n">
        <f aca="false">R270^2</f>
        <v>0.00320356</v>
      </c>
    </row>
    <row r="271" customFormat="false" ht="11.25" hidden="false" customHeight="false" outlineLevel="0" collapsed="false">
      <c r="P271" s="2" t="s">
        <v>377</v>
      </c>
      <c r="Q271" s="2" t="n">
        <v>5.21</v>
      </c>
      <c r="R271" s="2" t="n">
        <v>0.06769</v>
      </c>
      <c r="S271" s="2" t="n">
        <v>5.076</v>
      </c>
      <c r="T271" s="2" t="n">
        <v>5.21</v>
      </c>
      <c r="U271" s="2" t="n">
        <v>5.344</v>
      </c>
      <c r="V271" s="2" t="n">
        <v>38400</v>
      </c>
      <c r="W271" s="2" t="n">
        <f aca="false">R271^2</f>
        <v>0.0045819361</v>
      </c>
    </row>
    <row r="272" customFormat="false" ht="11.25" hidden="false" customHeight="false" outlineLevel="0" collapsed="false">
      <c r="P272" s="2" t="s">
        <v>378</v>
      </c>
      <c r="Q272" s="2" t="n">
        <v>5.168</v>
      </c>
      <c r="R272" s="2" t="n">
        <v>0.05671</v>
      </c>
      <c r="S272" s="2" t="n">
        <v>5.057</v>
      </c>
      <c r="T272" s="2" t="n">
        <v>5.168</v>
      </c>
      <c r="U272" s="2" t="n">
        <v>5.281</v>
      </c>
      <c r="V272" s="2" t="n">
        <v>38400</v>
      </c>
      <c r="W272" s="2" t="n">
        <f aca="false">R272^2</f>
        <v>0.0032160241</v>
      </c>
    </row>
    <row r="273" customFormat="false" ht="11.25" hidden="false" customHeight="false" outlineLevel="0" collapsed="false">
      <c r="P273" s="2" t="s">
        <v>379</v>
      </c>
      <c r="Q273" s="2" t="n">
        <v>5.155</v>
      </c>
      <c r="R273" s="2" t="n">
        <v>0.05673</v>
      </c>
      <c r="S273" s="2" t="n">
        <v>5.042</v>
      </c>
      <c r="T273" s="2" t="n">
        <v>5.155</v>
      </c>
      <c r="U273" s="2" t="n">
        <v>5.266</v>
      </c>
      <c r="V273" s="2" t="n">
        <v>38400</v>
      </c>
      <c r="W273" s="2" t="n">
        <f aca="false">R273^2</f>
        <v>0.0032182929</v>
      </c>
    </row>
    <row r="274" customFormat="false" ht="11.25" hidden="false" customHeight="false" outlineLevel="0" collapsed="false">
      <c r="P274" s="2" t="s">
        <v>380</v>
      </c>
      <c r="Q274" s="2" t="n">
        <v>5.194</v>
      </c>
      <c r="R274" s="2" t="n">
        <v>0.06703</v>
      </c>
      <c r="S274" s="2" t="n">
        <v>5.062</v>
      </c>
      <c r="T274" s="2" t="n">
        <v>5.194</v>
      </c>
      <c r="U274" s="2" t="n">
        <v>5.324</v>
      </c>
      <c r="V274" s="2" t="n">
        <v>38400</v>
      </c>
      <c r="W274" s="2" t="n">
        <f aca="false">R274^2</f>
        <v>0.0044930209</v>
      </c>
    </row>
    <row r="275" customFormat="false" ht="11.25" hidden="false" customHeight="false" outlineLevel="0" collapsed="false">
      <c r="P275" s="2" t="s">
        <v>381</v>
      </c>
      <c r="Q275" s="2" t="n">
        <v>5.155</v>
      </c>
      <c r="R275" s="2" t="n">
        <v>0.05682</v>
      </c>
      <c r="S275" s="2" t="n">
        <v>5.044</v>
      </c>
      <c r="T275" s="2" t="n">
        <v>5.155</v>
      </c>
      <c r="U275" s="2" t="n">
        <v>5.268</v>
      </c>
      <c r="V275" s="2" t="n">
        <v>38400</v>
      </c>
      <c r="W275" s="2" t="n">
        <f aca="false">R275^2</f>
        <v>0.0032285124</v>
      </c>
    </row>
    <row r="276" customFormat="false" ht="11.25" hidden="false" customHeight="false" outlineLevel="0" collapsed="false">
      <c r="P276" s="2" t="s">
        <v>382</v>
      </c>
      <c r="Q276" s="2" t="n">
        <v>5.14</v>
      </c>
      <c r="R276" s="2" t="n">
        <v>0.05702</v>
      </c>
      <c r="S276" s="2" t="n">
        <v>5.03</v>
      </c>
      <c r="T276" s="2" t="n">
        <v>5.14</v>
      </c>
      <c r="U276" s="2" t="n">
        <v>5.254</v>
      </c>
      <c r="V276" s="2" t="n">
        <v>38400</v>
      </c>
      <c r="W276" s="2" t="n">
        <f aca="false">R276^2</f>
        <v>0.0032512804</v>
      </c>
    </row>
    <row r="277" customFormat="false" ht="11.25" hidden="false" customHeight="false" outlineLevel="0" collapsed="false">
      <c r="P277" s="2" t="s">
        <v>383</v>
      </c>
      <c r="Q277" s="2" t="n">
        <v>5.179</v>
      </c>
      <c r="R277" s="2" t="n">
        <v>0.06727</v>
      </c>
      <c r="S277" s="2" t="n">
        <v>5.045</v>
      </c>
      <c r="T277" s="2" t="n">
        <v>5.179</v>
      </c>
      <c r="U277" s="2" t="n">
        <v>5.311</v>
      </c>
      <c r="V277" s="2" t="n">
        <v>38400</v>
      </c>
      <c r="W277" s="2" t="n">
        <f aca="false">R277^2</f>
        <v>0.0045252529</v>
      </c>
    </row>
    <row r="278" customFormat="false" ht="11.25" hidden="false" customHeight="false" outlineLevel="0" collapsed="false">
      <c r="P278" s="2" t="s">
        <v>384</v>
      </c>
      <c r="Q278" s="2" t="n">
        <v>5.158</v>
      </c>
      <c r="R278" s="2" t="n">
        <v>0.05695</v>
      </c>
      <c r="S278" s="2" t="n">
        <v>5.047</v>
      </c>
      <c r="T278" s="2" t="n">
        <v>5.158</v>
      </c>
      <c r="U278" s="2" t="n">
        <v>5.27</v>
      </c>
      <c r="V278" s="2" t="n">
        <v>38400</v>
      </c>
      <c r="W278" s="2" t="n">
        <f aca="false">R278^2</f>
        <v>0.0032433025</v>
      </c>
    </row>
    <row r="279" customFormat="false" ht="11.25" hidden="false" customHeight="false" outlineLevel="0" collapsed="false">
      <c r="P279" s="2" t="s">
        <v>385</v>
      </c>
      <c r="Q279" s="2" t="n">
        <v>5.144</v>
      </c>
      <c r="R279" s="2" t="n">
        <v>0.05709</v>
      </c>
      <c r="S279" s="2" t="n">
        <v>5.031</v>
      </c>
      <c r="T279" s="2" t="n">
        <v>5.143</v>
      </c>
      <c r="U279" s="2" t="n">
        <v>5.256</v>
      </c>
      <c r="V279" s="2" t="n">
        <v>38400</v>
      </c>
      <c r="W279" s="2" t="n">
        <f aca="false">R279^2</f>
        <v>0.0032592681</v>
      </c>
    </row>
    <row r="280" customFormat="false" ht="11.25" hidden="false" customHeight="false" outlineLevel="0" collapsed="false">
      <c r="P280" s="2" t="s">
        <v>386</v>
      </c>
      <c r="Q280" s="2" t="n">
        <v>5.183</v>
      </c>
      <c r="R280" s="2" t="n">
        <v>0.06742</v>
      </c>
      <c r="S280" s="2" t="n">
        <v>5.049</v>
      </c>
      <c r="T280" s="2" t="n">
        <v>5.183</v>
      </c>
      <c r="U280" s="2" t="n">
        <v>5.315</v>
      </c>
      <c r="V280" s="2" t="n">
        <v>38400</v>
      </c>
      <c r="W280" s="2" t="n">
        <f aca="false">R280^2</f>
        <v>0.0045454564</v>
      </c>
    </row>
    <row r="281" customFormat="false" ht="11.25" hidden="false" customHeight="false" outlineLevel="0" collapsed="false">
      <c r="P281" s="2" t="s">
        <v>387</v>
      </c>
      <c r="Q281" s="2" t="n">
        <v>5.14</v>
      </c>
      <c r="R281" s="2" t="n">
        <v>0.05693</v>
      </c>
      <c r="S281" s="2" t="n">
        <v>5.028</v>
      </c>
      <c r="T281" s="2" t="n">
        <v>5.14</v>
      </c>
      <c r="U281" s="2" t="n">
        <v>5.252</v>
      </c>
      <c r="V281" s="2" t="n">
        <v>38400</v>
      </c>
      <c r="W281" s="2" t="n">
        <f aca="false">R281^2</f>
        <v>0.0032410249</v>
      </c>
    </row>
    <row r="282" customFormat="false" ht="11.25" hidden="false" customHeight="false" outlineLevel="0" collapsed="false">
      <c r="P282" s="2" t="s">
        <v>388</v>
      </c>
      <c r="Q282" s="2" t="n">
        <v>5.124</v>
      </c>
      <c r="R282" s="2" t="n">
        <v>0.05704</v>
      </c>
      <c r="S282" s="2" t="n">
        <v>5.013</v>
      </c>
      <c r="T282" s="2" t="n">
        <v>5.124</v>
      </c>
      <c r="U282" s="2" t="n">
        <v>5.236</v>
      </c>
      <c r="V282" s="2" t="n">
        <v>38400</v>
      </c>
      <c r="W282" s="2" t="n">
        <f aca="false">R282^2</f>
        <v>0.0032535616</v>
      </c>
    </row>
    <row r="283" customFormat="false" ht="11.25" hidden="false" customHeight="false" outlineLevel="0" collapsed="false">
      <c r="P283" s="2" t="s">
        <v>389</v>
      </c>
      <c r="Q283" s="2" t="n">
        <v>5.161</v>
      </c>
      <c r="R283" s="2" t="n">
        <v>0.06669</v>
      </c>
      <c r="S283" s="2" t="n">
        <v>5.03</v>
      </c>
      <c r="T283" s="2" t="n">
        <v>5.161</v>
      </c>
      <c r="U283" s="2" t="n">
        <v>5.292</v>
      </c>
      <c r="V283" s="2" t="n">
        <v>38400</v>
      </c>
      <c r="W283" s="2" t="n">
        <f aca="false">R283^2</f>
        <v>0.0044475561</v>
      </c>
    </row>
    <row r="284" customFormat="false" ht="11.25" hidden="false" customHeight="false" outlineLevel="0" collapsed="false">
      <c r="P284" s="2" t="s">
        <v>390</v>
      </c>
      <c r="Q284" s="2" t="n">
        <v>5.125</v>
      </c>
      <c r="R284" s="2" t="n">
        <v>0.05691</v>
      </c>
      <c r="S284" s="2" t="n">
        <v>5.014</v>
      </c>
      <c r="T284" s="2" t="n">
        <v>5.125</v>
      </c>
      <c r="U284" s="2" t="n">
        <v>5.238</v>
      </c>
      <c r="V284" s="2" t="n">
        <v>38400</v>
      </c>
      <c r="W284" s="2" t="n">
        <f aca="false">R284^2</f>
        <v>0.0032387481</v>
      </c>
    </row>
    <row r="285" customFormat="false" ht="11.25" hidden="false" customHeight="false" outlineLevel="0" collapsed="false">
      <c r="P285" s="2" t="s">
        <v>391</v>
      </c>
      <c r="Q285" s="2" t="n">
        <v>5.108</v>
      </c>
      <c r="R285" s="2" t="n">
        <v>0.05738</v>
      </c>
      <c r="S285" s="2" t="n">
        <v>4.997</v>
      </c>
      <c r="T285" s="2" t="n">
        <v>5.108</v>
      </c>
      <c r="U285" s="2" t="n">
        <v>5.223</v>
      </c>
      <c r="V285" s="2" t="n">
        <v>38400</v>
      </c>
      <c r="W285" s="2" t="n">
        <f aca="false">R285^2</f>
        <v>0.0032924644</v>
      </c>
    </row>
    <row r="286" customFormat="false" ht="11.25" hidden="false" customHeight="false" outlineLevel="0" collapsed="false">
      <c r="P286" s="2" t="s">
        <v>392</v>
      </c>
      <c r="Q286" s="2" t="n">
        <v>5.145</v>
      </c>
      <c r="R286" s="2" t="n">
        <v>0.06723</v>
      </c>
      <c r="S286" s="2" t="n">
        <v>5.013</v>
      </c>
      <c r="T286" s="2" t="n">
        <v>5.145</v>
      </c>
      <c r="U286" s="2" t="n">
        <v>5.276</v>
      </c>
      <c r="V286" s="2" t="n">
        <v>38400</v>
      </c>
      <c r="W286" s="2" t="n">
        <f aca="false">R286^2</f>
        <v>0.0045198729</v>
      </c>
    </row>
    <row r="287" customFormat="false" ht="11.25" hidden="false" customHeight="false" outlineLevel="0" collapsed="false">
      <c r="P287" s="2" t="s">
        <v>393</v>
      </c>
      <c r="Q287" s="2" t="n">
        <v>5.151</v>
      </c>
      <c r="R287" s="2" t="n">
        <v>0.05649</v>
      </c>
      <c r="S287" s="2" t="n">
        <v>5.038</v>
      </c>
      <c r="T287" s="2" t="n">
        <v>5.151</v>
      </c>
      <c r="U287" s="2" t="n">
        <v>5.262</v>
      </c>
      <c r="V287" s="2" t="n">
        <v>38400</v>
      </c>
      <c r="W287" s="2" t="n">
        <f aca="false">R287^2</f>
        <v>0.0031911201</v>
      </c>
    </row>
    <row r="288" customFormat="false" ht="11.25" hidden="false" customHeight="false" outlineLevel="0" collapsed="false">
      <c r="P288" s="2" t="s">
        <v>394</v>
      </c>
      <c r="Q288" s="2" t="n">
        <v>5.136</v>
      </c>
      <c r="R288" s="2" t="n">
        <v>0.05735</v>
      </c>
      <c r="S288" s="2" t="n">
        <v>5.024</v>
      </c>
      <c r="T288" s="2" t="n">
        <v>5.136</v>
      </c>
      <c r="U288" s="2" t="n">
        <v>5.249</v>
      </c>
      <c r="V288" s="2" t="n">
        <v>38400</v>
      </c>
      <c r="W288" s="2" t="n">
        <f aca="false">R288^2</f>
        <v>0.0032890225</v>
      </c>
    </row>
    <row r="289" customFormat="false" ht="11.25" hidden="false" customHeight="false" outlineLevel="0" collapsed="false">
      <c r="P289" s="2" t="s">
        <v>395</v>
      </c>
      <c r="Q289" s="2" t="n">
        <v>5.174</v>
      </c>
      <c r="R289" s="2" t="n">
        <v>0.06709</v>
      </c>
      <c r="S289" s="2" t="n">
        <v>5.042</v>
      </c>
      <c r="T289" s="2" t="n">
        <v>5.174</v>
      </c>
      <c r="U289" s="2" t="n">
        <v>5.308</v>
      </c>
      <c r="V289" s="2" t="n">
        <v>38400</v>
      </c>
      <c r="W289" s="2" t="n">
        <f aca="false">R289^2</f>
        <v>0.0045010681</v>
      </c>
    </row>
    <row r="290" customFormat="false" ht="11.25" hidden="false" customHeight="false" outlineLevel="0" collapsed="false">
      <c r="P290" s="2" t="s">
        <v>396</v>
      </c>
      <c r="Q290" s="2" t="n">
        <v>5.163</v>
      </c>
      <c r="R290" s="2" t="n">
        <v>0.05708</v>
      </c>
      <c r="S290" s="2" t="n">
        <v>5.051</v>
      </c>
      <c r="T290" s="2" t="n">
        <v>5.163</v>
      </c>
      <c r="U290" s="2" t="n">
        <v>5.275</v>
      </c>
      <c r="V290" s="2" t="n">
        <v>38400</v>
      </c>
      <c r="W290" s="2" t="n">
        <f aca="false">R290^2</f>
        <v>0.0032581264</v>
      </c>
    </row>
    <row r="291" customFormat="false" ht="11.25" hidden="false" customHeight="false" outlineLevel="0" collapsed="false">
      <c r="P291" s="2" t="s">
        <v>397</v>
      </c>
      <c r="Q291" s="2" t="n">
        <v>5.149</v>
      </c>
      <c r="R291" s="2" t="n">
        <v>0.05701</v>
      </c>
      <c r="S291" s="2" t="n">
        <v>5.038</v>
      </c>
      <c r="T291" s="2" t="n">
        <v>5.149</v>
      </c>
      <c r="U291" s="2" t="n">
        <v>5.263</v>
      </c>
      <c r="V291" s="2" t="n">
        <v>38400</v>
      </c>
      <c r="W291" s="2" t="n">
        <f aca="false">R291^2</f>
        <v>0.0032501401</v>
      </c>
    </row>
    <row r="292" customFormat="false" ht="11.25" hidden="false" customHeight="false" outlineLevel="0" collapsed="false">
      <c r="P292" s="2" t="s">
        <v>398</v>
      </c>
      <c r="Q292" s="2" t="n">
        <v>5.188</v>
      </c>
      <c r="R292" s="2" t="n">
        <v>0.06724</v>
      </c>
      <c r="S292" s="2" t="n">
        <v>5.056</v>
      </c>
      <c r="T292" s="2" t="n">
        <v>5.187</v>
      </c>
      <c r="U292" s="2" t="n">
        <v>5.32</v>
      </c>
      <c r="V292" s="2" t="n">
        <v>38400</v>
      </c>
      <c r="W292" s="2" t="n">
        <f aca="false">R292^2</f>
        <v>0.0045212176</v>
      </c>
    </row>
    <row r="293" customFormat="false" ht="11.25" hidden="false" customHeight="false" outlineLevel="0" collapsed="false">
      <c r="P293" s="2" t="s">
        <v>399</v>
      </c>
      <c r="Q293" s="2" t="n">
        <v>5.189</v>
      </c>
      <c r="R293" s="2" t="n">
        <v>0.0574</v>
      </c>
      <c r="S293" s="2" t="n">
        <v>5.075</v>
      </c>
      <c r="T293" s="2" t="n">
        <v>5.189</v>
      </c>
      <c r="U293" s="2" t="n">
        <v>5.3</v>
      </c>
      <c r="V293" s="2" t="n">
        <v>38400</v>
      </c>
      <c r="W293" s="2" t="n">
        <f aca="false">R293^2</f>
        <v>0.00329476</v>
      </c>
    </row>
    <row r="294" customFormat="false" ht="11.25" hidden="false" customHeight="false" outlineLevel="0" collapsed="false">
      <c r="P294" s="2" t="s">
        <v>400</v>
      </c>
      <c r="Q294" s="2" t="n">
        <v>5.177</v>
      </c>
      <c r="R294" s="2" t="n">
        <v>0.057</v>
      </c>
      <c r="S294" s="2" t="n">
        <v>5.065</v>
      </c>
      <c r="T294" s="2" t="n">
        <v>5.178</v>
      </c>
      <c r="U294" s="2" t="n">
        <v>5.289</v>
      </c>
      <c r="V294" s="2" t="n">
        <v>38400</v>
      </c>
      <c r="W294" s="2" t="n">
        <f aca="false">R294^2</f>
        <v>0.003249</v>
      </c>
    </row>
    <row r="295" customFormat="false" ht="11.25" hidden="false" customHeight="false" outlineLevel="0" collapsed="false">
      <c r="P295" s="2" t="s">
        <v>401</v>
      </c>
      <c r="Q295" s="2" t="n">
        <v>5.218</v>
      </c>
      <c r="R295" s="2" t="n">
        <v>0.06703</v>
      </c>
      <c r="S295" s="2" t="n">
        <v>5.088</v>
      </c>
      <c r="T295" s="2" t="n">
        <v>5.218</v>
      </c>
      <c r="U295" s="2" t="n">
        <v>5.351</v>
      </c>
      <c r="V295" s="2" t="n">
        <v>38400</v>
      </c>
      <c r="W295" s="2" t="n">
        <f aca="false">R295^2</f>
        <v>0.0044930209</v>
      </c>
    </row>
    <row r="296" customFormat="false" ht="11.25" hidden="false" customHeight="false" outlineLevel="0" collapsed="false">
      <c r="P296" s="2" t="s">
        <v>402</v>
      </c>
      <c r="Q296" s="2" t="n">
        <v>5.204</v>
      </c>
      <c r="R296" s="2" t="n">
        <v>0.05742</v>
      </c>
      <c r="S296" s="2" t="n">
        <v>5.091</v>
      </c>
      <c r="T296" s="2" t="n">
        <v>5.205</v>
      </c>
      <c r="U296" s="2" t="n">
        <v>5.317</v>
      </c>
      <c r="V296" s="2" t="n">
        <v>38400</v>
      </c>
      <c r="W296" s="2" t="n">
        <f aca="false">R296^2</f>
        <v>0.0032970564</v>
      </c>
    </row>
    <row r="297" customFormat="false" ht="11.25" hidden="false" customHeight="false" outlineLevel="0" collapsed="false">
      <c r="P297" s="2" t="s">
        <v>403</v>
      </c>
      <c r="Q297" s="2" t="n">
        <v>5.194</v>
      </c>
      <c r="R297" s="2" t="n">
        <v>0.05773</v>
      </c>
      <c r="S297" s="2" t="n">
        <v>5.08</v>
      </c>
      <c r="T297" s="2" t="n">
        <v>5.193</v>
      </c>
      <c r="U297" s="2" t="n">
        <v>5.307</v>
      </c>
      <c r="V297" s="2" t="n">
        <v>38400</v>
      </c>
      <c r="W297" s="2" t="n">
        <f aca="false">R297^2</f>
        <v>0.0033327529</v>
      </c>
    </row>
    <row r="298" customFormat="false" ht="11.25" hidden="false" customHeight="false" outlineLevel="0" collapsed="false">
      <c r="P298" s="2" t="s">
        <v>404</v>
      </c>
      <c r="Q298" s="2" t="n">
        <v>5.235</v>
      </c>
      <c r="R298" s="2" t="n">
        <v>0.06704</v>
      </c>
      <c r="S298" s="2" t="n">
        <v>5.104</v>
      </c>
      <c r="T298" s="2" t="n">
        <v>5.235</v>
      </c>
      <c r="U298" s="2" t="n">
        <v>5.366</v>
      </c>
      <c r="V298" s="2" t="n">
        <v>38400</v>
      </c>
      <c r="W298" s="2" t="n">
        <f aca="false">R298^2</f>
        <v>0.0044943616</v>
      </c>
    </row>
    <row r="299" customFormat="false" ht="11.25" hidden="false" customHeight="false" outlineLevel="0" collapsed="false">
      <c r="P299" s="2" t="s">
        <v>405</v>
      </c>
      <c r="Q299" s="2" t="n">
        <v>5.216</v>
      </c>
      <c r="R299" s="2" t="n">
        <v>0.05679</v>
      </c>
      <c r="S299" s="2" t="n">
        <v>5.104</v>
      </c>
      <c r="T299" s="2" t="n">
        <v>5.216</v>
      </c>
      <c r="U299" s="2" t="n">
        <v>5.327</v>
      </c>
      <c r="V299" s="2" t="n">
        <v>38400</v>
      </c>
      <c r="W299" s="2" t="n">
        <f aca="false">R299^2</f>
        <v>0.0032251041</v>
      </c>
    </row>
    <row r="300" customFormat="false" ht="11.25" hidden="false" customHeight="false" outlineLevel="0" collapsed="false">
      <c r="P300" s="2" t="s">
        <v>406</v>
      </c>
      <c r="Q300" s="2" t="n">
        <v>5.206</v>
      </c>
      <c r="R300" s="2" t="n">
        <v>0.05762</v>
      </c>
      <c r="S300" s="2" t="n">
        <v>5.093</v>
      </c>
      <c r="T300" s="2" t="n">
        <v>5.207</v>
      </c>
      <c r="U300" s="2" t="n">
        <v>5.32</v>
      </c>
      <c r="V300" s="2" t="n">
        <v>38400</v>
      </c>
      <c r="W300" s="2" t="n">
        <f aca="false">R300^2</f>
        <v>0.0033200644</v>
      </c>
    </row>
    <row r="301" customFormat="false" ht="11.25" hidden="false" customHeight="false" outlineLevel="0" collapsed="false">
      <c r="P301" s="2" t="s">
        <v>407</v>
      </c>
      <c r="Q301" s="2" t="n">
        <v>5.249</v>
      </c>
      <c r="R301" s="2" t="n">
        <v>0.06762</v>
      </c>
      <c r="S301" s="2" t="n">
        <v>5.116</v>
      </c>
      <c r="T301" s="2" t="n">
        <v>5.249</v>
      </c>
      <c r="U301" s="2" t="n">
        <v>5.382</v>
      </c>
      <c r="V301" s="2" t="n">
        <v>38400</v>
      </c>
      <c r="W301" s="2" t="n">
        <f aca="false">R301^2</f>
        <v>0.0045724644</v>
      </c>
    </row>
    <row r="302" customFormat="false" ht="11.25" hidden="false" customHeight="false" outlineLevel="0" collapsed="false">
      <c r="P302" s="2" t="s">
        <v>408</v>
      </c>
      <c r="Q302" s="2" t="n">
        <v>5.226</v>
      </c>
      <c r="R302" s="2" t="n">
        <v>0.05738</v>
      </c>
      <c r="S302" s="2" t="n">
        <v>5.112</v>
      </c>
      <c r="T302" s="2" t="n">
        <v>5.226</v>
      </c>
      <c r="U302" s="2" t="n">
        <v>5.339</v>
      </c>
      <c r="V302" s="2" t="n">
        <v>38400</v>
      </c>
      <c r="W302" s="2" t="n">
        <f aca="false">R302^2</f>
        <v>0.0032924644</v>
      </c>
    </row>
    <row r="303" customFormat="false" ht="11.25" hidden="false" customHeight="false" outlineLevel="0" collapsed="false">
      <c r="P303" s="2" t="s">
        <v>409</v>
      </c>
      <c r="Q303" s="2" t="n">
        <v>5.216</v>
      </c>
      <c r="R303" s="2" t="n">
        <v>0.05733</v>
      </c>
      <c r="S303" s="2" t="n">
        <v>5.103</v>
      </c>
      <c r="T303" s="2" t="n">
        <v>5.216</v>
      </c>
      <c r="U303" s="2" t="n">
        <v>5.329</v>
      </c>
      <c r="V303" s="2" t="n">
        <v>38400</v>
      </c>
      <c r="W303" s="2" t="n">
        <f aca="false">R303^2</f>
        <v>0.0032867289</v>
      </c>
    </row>
    <row r="304" customFormat="false" ht="11.25" hidden="false" customHeight="false" outlineLevel="0" collapsed="false">
      <c r="P304" s="2" t="s">
        <v>410</v>
      </c>
      <c r="Q304" s="2" t="n">
        <v>5.259</v>
      </c>
      <c r="R304" s="2" t="n">
        <v>0.06739</v>
      </c>
      <c r="S304" s="2" t="n">
        <v>5.127</v>
      </c>
      <c r="T304" s="2" t="n">
        <v>5.259</v>
      </c>
      <c r="U304" s="2" t="n">
        <v>5.392</v>
      </c>
      <c r="V304" s="2" t="n">
        <v>38400</v>
      </c>
      <c r="W304" s="2" t="n">
        <f aca="false">R304^2</f>
        <v>0.0045414121</v>
      </c>
    </row>
    <row r="305" customFormat="false" ht="11.25" hidden="false" customHeight="false" outlineLevel="0" collapsed="false">
      <c r="P305" s="2" t="s">
        <v>411</v>
      </c>
      <c r="Q305" s="2" t="n">
        <v>5.23</v>
      </c>
      <c r="R305" s="2" t="n">
        <v>0.05863</v>
      </c>
      <c r="S305" s="2" t="n">
        <v>5.113</v>
      </c>
      <c r="T305" s="2" t="n">
        <v>5.23</v>
      </c>
      <c r="U305" s="2" t="n">
        <v>5.344</v>
      </c>
      <c r="V305" s="2" t="n">
        <v>38400</v>
      </c>
      <c r="W305" s="2" t="n">
        <f aca="false">R305^2</f>
        <v>0.0034374769</v>
      </c>
    </row>
    <row r="306" customFormat="false" ht="11.25" hidden="false" customHeight="false" outlineLevel="0" collapsed="false">
      <c r="P306" s="2" t="s">
        <v>412</v>
      </c>
      <c r="Q306" s="2" t="n">
        <v>5.221</v>
      </c>
      <c r="R306" s="2" t="n">
        <v>0.05935</v>
      </c>
      <c r="S306" s="2" t="n">
        <v>5.104</v>
      </c>
      <c r="T306" s="2" t="n">
        <v>5.221</v>
      </c>
      <c r="U306" s="2" t="n">
        <v>5.339</v>
      </c>
      <c r="V306" s="2" t="n">
        <v>38400</v>
      </c>
      <c r="W306" s="2" t="n">
        <f aca="false">R306^2</f>
        <v>0.0035224225</v>
      </c>
    </row>
    <row r="307" customFormat="false" ht="11.25" hidden="false" customHeight="false" outlineLevel="0" collapsed="false">
      <c r="P307" s="2" t="s">
        <v>413</v>
      </c>
      <c r="Q307" s="2" t="n">
        <v>5.264</v>
      </c>
      <c r="R307" s="2" t="n">
        <v>0.06877</v>
      </c>
      <c r="S307" s="2" t="n">
        <v>5.129</v>
      </c>
      <c r="T307" s="2" t="n">
        <v>5.264</v>
      </c>
      <c r="U307" s="2" t="n">
        <v>5.399</v>
      </c>
      <c r="V307" s="2" t="n">
        <v>38400</v>
      </c>
      <c r="W307" s="2" t="n">
        <f aca="false">R307^2</f>
        <v>0.0047293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D13" activeCellId="0" sqref="A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5.71"/>
    <col collapsed="false" customWidth="false" hidden="false" outlineLevel="0" max="11" min="3" style="2" width="9.14"/>
    <col collapsed="false" customWidth="true" hidden="false" outlineLevel="0" max="12" min="12" style="2" width="5.13"/>
    <col collapsed="false" customWidth="true" hidden="false" outlineLevel="0" max="13" min="13" style="2" width="5.28"/>
    <col collapsed="false" customWidth="false" hidden="false" outlineLevel="0" max="23" min="14" style="2" width="9.14"/>
    <col collapsed="false" customWidth="true" hidden="false" outlineLevel="0" max="50" min="24" style="0" width="9.06"/>
    <col collapsed="false" customWidth="false" hidden="false" outlineLevel="0" max="257" min="51" style="2" width="9.14"/>
  </cols>
  <sheetData>
    <row r="1" customFormat="false" ht="12.7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</row>
    <row r="2" customFormat="false" ht="12.75" hidden="false" customHeight="false" outlineLevel="0" collapsed="false">
      <c r="B2" s="2" t="s">
        <v>11</v>
      </c>
      <c r="C2" s="2" t="n">
        <v>0.04612</v>
      </c>
      <c r="D2" s="2" t="n">
        <v>0.04248</v>
      </c>
      <c r="E2" s="2" t="n">
        <v>-0.03521</v>
      </c>
      <c r="F2" s="2" t="n">
        <v>0.04882</v>
      </c>
      <c r="G2" s="2" t="n">
        <v>0.1269</v>
      </c>
      <c r="H2" s="2" t="n">
        <v>5400</v>
      </c>
      <c r="I2" s="2" t="n">
        <f aca="false">C2</f>
        <v>0.04612</v>
      </c>
      <c r="J2" s="2" t="n">
        <f aca="false">E2</f>
        <v>-0.03521</v>
      </c>
      <c r="K2" s="2" t="n">
        <f aca="false">G2</f>
        <v>0.1269</v>
      </c>
      <c r="O2" s="2" t="s">
        <v>0</v>
      </c>
      <c r="P2" s="2" t="s">
        <v>1</v>
      </c>
      <c r="Q2" s="2" t="s">
        <v>2</v>
      </c>
      <c r="R2" s="2" t="s">
        <v>3</v>
      </c>
      <c r="S2" s="2" t="s">
        <v>4</v>
      </c>
      <c r="T2" s="2" t="s">
        <v>5</v>
      </c>
      <c r="W2" s="2" t="n">
        <v>1.423</v>
      </c>
      <c r="Z2" s="0" t="s">
        <v>0</v>
      </c>
      <c r="AA2" s="0" t="s">
        <v>1</v>
      </c>
      <c r="AB2" s="0" t="s">
        <v>2</v>
      </c>
      <c r="AC2" s="0" t="s">
        <v>3</v>
      </c>
      <c r="AD2" s="0" t="s">
        <v>4</v>
      </c>
      <c r="AE2" s="0" t="s">
        <v>5</v>
      </c>
    </row>
    <row r="3" customFormat="false" ht="12.75" hidden="false" customHeight="false" outlineLevel="0" collapsed="false">
      <c r="B3" s="2" t="s">
        <v>13</v>
      </c>
      <c r="C3" s="2" t="n">
        <v>0.05118</v>
      </c>
      <c r="D3" s="2" t="n">
        <v>0.04151</v>
      </c>
      <c r="E3" s="2" t="n">
        <v>-0.02232</v>
      </c>
      <c r="F3" s="2" t="n">
        <v>0.0533</v>
      </c>
      <c r="G3" s="2" t="n">
        <v>0.1314</v>
      </c>
      <c r="H3" s="2" t="n">
        <v>5400</v>
      </c>
      <c r="I3" s="2" t="n">
        <f aca="false">C3</f>
        <v>0.05118</v>
      </c>
      <c r="J3" s="2" t="n">
        <f aca="false">E3</f>
        <v>-0.02232</v>
      </c>
      <c r="K3" s="2" t="n">
        <f aca="false">G3</f>
        <v>0.1314</v>
      </c>
      <c r="N3" s="2" t="s">
        <v>22</v>
      </c>
      <c r="O3" s="2" t="n">
        <v>4.712</v>
      </c>
      <c r="P3" s="2" t="n">
        <v>0.06151</v>
      </c>
      <c r="Q3" s="2" t="n">
        <v>4.592</v>
      </c>
      <c r="R3" s="2" t="n">
        <v>4.712</v>
      </c>
      <c r="S3" s="2" t="n">
        <v>4.832</v>
      </c>
      <c r="T3" s="2" t="n">
        <v>70400</v>
      </c>
      <c r="U3" s="2" t="n">
        <f aca="false">P3^2</f>
        <v>0.0037834801</v>
      </c>
      <c r="V3" s="2" t="n">
        <f aca="false">SUM(U3:U302)</f>
        <v>1.1058834934</v>
      </c>
      <c r="W3" s="2" t="n">
        <f aca="false">V3+W2</f>
        <v>2.5288834934</v>
      </c>
      <c r="Y3" s="0" t="s">
        <v>414</v>
      </c>
      <c r="Z3" s="0" t="n">
        <v>-1.682</v>
      </c>
      <c r="AA3" s="0" t="n">
        <v>0.972</v>
      </c>
      <c r="AB3" s="0" t="n">
        <v>-3.496</v>
      </c>
      <c r="AC3" s="0" t="n">
        <v>-1.702</v>
      </c>
      <c r="AD3" s="0" t="n">
        <v>0.2195</v>
      </c>
      <c r="AE3" s="0" t="n">
        <v>11000</v>
      </c>
      <c r="AF3" s="0" t="n">
        <f aca="false">Z3</f>
        <v>-1.682</v>
      </c>
      <c r="AG3" s="0" t="n">
        <f aca="false">AB3</f>
        <v>-3.496</v>
      </c>
      <c r="AH3" s="0" t="n">
        <f aca="false">AD3</f>
        <v>0.2195</v>
      </c>
    </row>
    <row r="4" customFormat="false" ht="12.75" hidden="false" customHeight="false" outlineLevel="0" collapsed="false">
      <c r="B4" s="2" t="s">
        <v>15</v>
      </c>
      <c r="C4" s="2" t="n">
        <v>0.07415</v>
      </c>
      <c r="D4" s="2" t="n">
        <v>0.04081</v>
      </c>
      <c r="E4" s="2" t="n">
        <v>-0.00421</v>
      </c>
      <c r="F4" s="2" t="n">
        <v>0.07823</v>
      </c>
      <c r="G4" s="2" t="n">
        <v>0.1415</v>
      </c>
      <c r="H4" s="2" t="n">
        <v>5400</v>
      </c>
      <c r="I4" s="2" t="n">
        <f aca="false">C4</f>
        <v>0.07415</v>
      </c>
      <c r="J4" s="2" t="n">
        <f aca="false">E4</f>
        <v>-0.00421</v>
      </c>
      <c r="K4" s="2" t="n">
        <f aca="false">G4</f>
        <v>0.1415</v>
      </c>
      <c r="N4" s="2" t="s">
        <v>24</v>
      </c>
      <c r="O4" s="2" t="n">
        <v>4.666</v>
      </c>
      <c r="P4" s="2" t="n">
        <v>0.06243</v>
      </c>
      <c r="Q4" s="2" t="n">
        <v>4.543</v>
      </c>
      <c r="R4" s="2" t="n">
        <v>4.666</v>
      </c>
      <c r="S4" s="2" t="n">
        <v>4.787</v>
      </c>
      <c r="T4" s="2" t="n">
        <v>70400</v>
      </c>
      <c r="U4" s="2" t="n">
        <f aca="false">P4^2</f>
        <v>0.0038975049</v>
      </c>
      <c r="Y4" s="0" t="s">
        <v>415</v>
      </c>
      <c r="Z4" s="0" t="n">
        <v>-3.364</v>
      </c>
      <c r="AA4" s="0" t="n">
        <v>1.105</v>
      </c>
      <c r="AB4" s="0" t="n">
        <v>-5.331</v>
      </c>
      <c r="AC4" s="0" t="n">
        <v>-3.361</v>
      </c>
      <c r="AD4" s="0" t="n">
        <v>-1.23</v>
      </c>
      <c r="AE4" s="0" t="n">
        <v>11000</v>
      </c>
      <c r="AF4" s="0" t="n">
        <f aca="false">Z4</f>
        <v>-3.364</v>
      </c>
      <c r="AG4" s="0" t="n">
        <f aca="false">AB4</f>
        <v>-5.331</v>
      </c>
      <c r="AH4" s="0" t="n">
        <f aca="false">AD4</f>
        <v>-1.23</v>
      </c>
    </row>
    <row r="5" customFormat="false" ht="12.75" hidden="false" customHeight="false" outlineLevel="0" collapsed="false">
      <c r="B5" s="2" t="s">
        <v>17</v>
      </c>
      <c r="C5" s="2" t="n">
        <v>0.1342</v>
      </c>
      <c r="D5" s="2" t="n">
        <v>0.04057</v>
      </c>
      <c r="E5" s="2" t="n">
        <v>0.05765</v>
      </c>
      <c r="F5" s="2" t="n">
        <v>0.135</v>
      </c>
      <c r="G5" s="2" t="n">
        <v>0.2136</v>
      </c>
      <c r="H5" s="2" t="n">
        <v>5400</v>
      </c>
      <c r="I5" s="2" t="n">
        <f aca="false">C5</f>
        <v>0.1342</v>
      </c>
      <c r="J5" s="2" t="n">
        <f aca="false">E5</f>
        <v>0.05765</v>
      </c>
      <c r="K5" s="2" t="n">
        <f aca="false">G5</f>
        <v>0.2136</v>
      </c>
      <c r="N5" s="2" t="s">
        <v>26</v>
      </c>
      <c r="O5" s="2" t="n">
        <v>4.677</v>
      </c>
      <c r="P5" s="2" t="n">
        <v>0.07322</v>
      </c>
      <c r="Q5" s="2" t="n">
        <v>4.531</v>
      </c>
      <c r="R5" s="2" t="n">
        <v>4.677</v>
      </c>
      <c r="S5" s="2" t="n">
        <v>4.819</v>
      </c>
      <c r="T5" s="2" t="n">
        <v>70400</v>
      </c>
      <c r="U5" s="2" t="n">
        <f aca="false">P5^2</f>
        <v>0.0053611684</v>
      </c>
      <c r="Y5" s="0" t="s">
        <v>416</v>
      </c>
      <c r="Z5" s="0" t="n">
        <v>-4.501</v>
      </c>
      <c r="AA5" s="0" t="n">
        <v>1.182</v>
      </c>
      <c r="AB5" s="0" t="n">
        <v>-6.752</v>
      </c>
      <c r="AC5" s="0" t="n">
        <v>-4.453</v>
      </c>
      <c r="AD5" s="0" t="n">
        <v>-2.375</v>
      </c>
      <c r="AE5" s="0" t="n">
        <v>11000</v>
      </c>
      <c r="AF5" s="0" t="n">
        <f aca="false">Z5</f>
        <v>-4.501</v>
      </c>
      <c r="AG5" s="0" t="n">
        <f aca="false">AB5</f>
        <v>-6.752</v>
      </c>
      <c r="AH5" s="0" t="n">
        <f aca="false">AD5</f>
        <v>-2.375</v>
      </c>
    </row>
    <row r="6" customFormat="false" ht="12.75" hidden="false" customHeight="false" outlineLevel="0" collapsed="false">
      <c r="B6" s="2" t="s">
        <v>19</v>
      </c>
      <c r="C6" s="2" t="n">
        <v>0.133</v>
      </c>
      <c r="D6" s="2" t="n">
        <v>0.03921</v>
      </c>
      <c r="E6" s="2" t="n">
        <v>0.06347</v>
      </c>
      <c r="F6" s="2" t="n">
        <v>0.1339</v>
      </c>
      <c r="G6" s="2" t="n">
        <v>0.2048</v>
      </c>
      <c r="H6" s="2" t="n">
        <v>5400</v>
      </c>
      <c r="I6" s="2" t="n">
        <f aca="false">C6</f>
        <v>0.133</v>
      </c>
      <c r="J6" s="2" t="n">
        <f aca="false">E6</f>
        <v>0.06347</v>
      </c>
      <c r="K6" s="2" t="n">
        <f aca="false">G6</f>
        <v>0.2048</v>
      </c>
      <c r="N6" s="2" t="s">
        <v>28</v>
      </c>
      <c r="O6" s="2" t="n">
        <v>4.755</v>
      </c>
      <c r="P6" s="2" t="n">
        <v>0.06046</v>
      </c>
      <c r="Q6" s="2" t="n">
        <v>4.637</v>
      </c>
      <c r="R6" s="2" t="n">
        <v>4.755</v>
      </c>
      <c r="S6" s="2" t="n">
        <v>4.875</v>
      </c>
      <c r="T6" s="2" t="n">
        <v>70400</v>
      </c>
      <c r="U6" s="2" t="n">
        <f aca="false">P6^2</f>
        <v>0.0036554116</v>
      </c>
      <c r="Y6" s="0" t="s">
        <v>417</v>
      </c>
      <c r="Z6" s="0" t="n">
        <v>-5.208</v>
      </c>
      <c r="AA6" s="0" t="n">
        <v>1.182</v>
      </c>
      <c r="AB6" s="0" t="n">
        <v>-7.345</v>
      </c>
      <c r="AC6" s="0" t="n">
        <v>-5.152</v>
      </c>
      <c r="AD6" s="0" t="n">
        <v>-2.982</v>
      </c>
      <c r="AE6" s="0" t="n">
        <v>11000</v>
      </c>
      <c r="AF6" s="0" t="n">
        <f aca="false">Z6</f>
        <v>-5.208</v>
      </c>
      <c r="AG6" s="0" t="n">
        <f aca="false">AB6</f>
        <v>-7.345</v>
      </c>
      <c r="AH6" s="0" t="n">
        <f aca="false">AD6</f>
        <v>-2.982</v>
      </c>
    </row>
    <row r="7" customFormat="false" ht="12.75" hidden="false" customHeight="false" outlineLevel="0" collapsed="false">
      <c r="B7" s="2" t="s">
        <v>20</v>
      </c>
      <c r="C7" s="2" t="n">
        <v>0.108</v>
      </c>
      <c r="D7" s="2" t="n">
        <v>0.03799</v>
      </c>
      <c r="E7" s="2" t="n">
        <v>0.03471</v>
      </c>
      <c r="F7" s="2" t="n">
        <v>0.1124</v>
      </c>
      <c r="G7" s="2" t="n">
        <v>0.1787</v>
      </c>
      <c r="H7" s="2" t="n">
        <v>5400</v>
      </c>
      <c r="I7" s="2" t="n">
        <f aca="false">C7</f>
        <v>0.108</v>
      </c>
      <c r="J7" s="2" t="n">
        <f aca="false">E7</f>
        <v>0.03471</v>
      </c>
      <c r="K7" s="2" t="n">
        <f aca="false">G7</f>
        <v>0.1787</v>
      </c>
      <c r="N7" s="2" t="s">
        <v>30</v>
      </c>
      <c r="O7" s="2" t="n">
        <v>4.713</v>
      </c>
      <c r="P7" s="2" t="n">
        <v>0.06099</v>
      </c>
      <c r="Q7" s="2" t="n">
        <v>4.592</v>
      </c>
      <c r="R7" s="2" t="n">
        <v>4.713</v>
      </c>
      <c r="S7" s="2" t="n">
        <v>4.833</v>
      </c>
      <c r="T7" s="2" t="n">
        <v>70400</v>
      </c>
      <c r="U7" s="2" t="n">
        <f aca="false">P7^2</f>
        <v>0.0037197801</v>
      </c>
      <c r="Y7" s="0" t="s">
        <v>418</v>
      </c>
      <c r="Z7" s="0" t="n">
        <v>-5.644</v>
      </c>
      <c r="AA7" s="0" t="n">
        <v>1.129</v>
      </c>
      <c r="AB7" s="0" t="n">
        <v>-7.689</v>
      </c>
      <c r="AC7" s="0" t="n">
        <v>-5.619</v>
      </c>
      <c r="AD7" s="0" t="n">
        <v>-3.616</v>
      </c>
      <c r="AE7" s="0" t="n">
        <v>11000</v>
      </c>
      <c r="AF7" s="0" t="n">
        <f aca="false">Z7</f>
        <v>-5.644</v>
      </c>
      <c r="AG7" s="0" t="n">
        <f aca="false">AB7</f>
        <v>-7.689</v>
      </c>
      <c r="AH7" s="0" t="n">
        <f aca="false">AD7</f>
        <v>-3.616</v>
      </c>
    </row>
    <row r="8" customFormat="false" ht="12.75" hidden="false" customHeight="false" outlineLevel="0" collapsed="false">
      <c r="B8" s="2" t="s">
        <v>21</v>
      </c>
      <c r="C8" s="2" t="n">
        <v>0.1118</v>
      </c>
      <c r="D8" s="2" t="n">
        <v>0.0372</v>
      </c>
      <c r="E8" s="2" t="n">
        <v>0.0421</v>
      </c>
      <c r="F8" s="2" t="n">
        <v>0.1151</v>
      </c>
      <c r="G8" s="2" t="n">
        <v>0.1812</v>
      </c>
      <c r="H8" s="2" t="n">
        <v>5400</v>
      </c>
      <c r="I8" s="2" t="n">
        <f aca="false">C8</f>
        <v>0.1118</v>
      </c>
      <c r="J8" s="2" t="n">
        <f aca="false">E8</f>
        <v>0.0421</v>
      </c>
      <c r="K8" s="2" t="n">
        <f aca="false">G8</f>
        <v>0.1812</v>
      </c>
      <c r="N8" s="2" t="s">
        <v>32</v>
      </c>
      <c r="O8" s="2" t="n">
        <v>4.726</v>
      </c>
      <c r="P8" s="2" t="n">
        <v>0.07195</v>
      </c>
      <c r="Q8" s="2" t="n">
        <v>4.586</v>
      </c>
      <c r="R8" s="2" t="n">
        <v>4.726</v>
      </c>
      <c r="S8" s="2" t="n">
        <v>4.866</v>
      </c>
      <c r="T8" s="2" t="n">
        <v>70400</v>
      </c>
      <c r="U8" s="2" t="n">
        <f aca="false">P8^2</f>
        <v>0.0051768025</v>
      </c>
      <c r="Y8" s="0" t="s">
        <v>419</v>
      </c>
      <c r="Z8" s="0" t="n">
        <v>-6.292</v>
      </c>
      <c r="AA8" s="0" t="n">
        <v>1.303</v>
      </c>
      <c r="AB8" s="0" t="n">
        <v>-8.814</v>
      </c>
      <c r="AC8" s="0" t="n">
        <v>-6.215</v>
      </c>
      <c r="AD8" s="0" t="n">
        <v>-3.887</v>
      </c>
      <c r="AE8" s="0" t="n">
        <v>11000</v>
      </c>
      <c r="AF8" s="0" t="n">
        <f aca="false">Z8</f>
        <v>-6.292</v>
      </c>
      <c r="AG8" s="0" t="n">
        <f aca="false">AB8</f>
        <v>-8.814</v>
      </c>
      <c r="AH8" s="0" t="n">
        <f aca="false">AD8</f>
        <v>-3.887</v>
      </c>
    </row>
    <row r="9" customFormat="false" ht="12.75" hidden="false" customHeight="false" outlineLevel="0" collapsed="false">
      <c r="B9" s="2" t="s">
        <v>23</v>
      </c>
      <c r="C9" s="2" t="n">
        <v>0.1221</v>
      </c>
      <c r="D9" s="2" t="n">
        <v>0.03693</v>
      </c>
      <c r="E9" s="2" t="n">
        <v>0.05326</v>
      </c>
      <c r="F9" s="2" t="n">
        <v>0.1244</v>
      </c>
      <c r="G9" s="2" t="n">
        <v>0.1943</v>
      </c>
      <c r="H9" s="2" t="n">
        <v>5400</v>
      </c>
      <c r="I9" s="2" t="n">
        <f aca="false">C9</f>
        <v>0.1221</v>
      </c>
      <c r="J9" s="2" t="n">
        <f aca="false">E9</f>
        <v>0.05326</v>
      </c>
      <c r="K9" s="2" t="n">
        <f aca="false">G9</f>
        <v>0.1943</v>
      </c>
      <c r="N9" s="2" t="s">
        <v>34</v>
      </c>
      <c r="O9" s="2" t="n">
        <v>4.76</v>
      </c>
      <c r="P9" s="2" t="n">
        <v>0.05981</v>
      </c>
      <c r="Q9" s="2" t="n">
        <v>4.641</v>
      </c>
      <c r="R9" s="2" t="n">
        <v>4.76</v>
      </c>
      <c r="S9" s="2" t="n">
        <v>4.877</v>
      </c>
      <c r="T9" s="2" t="n">
        <v>70400</v>
      </c>
      <c r="U9" s="2" t="n">
        <f aca="false">P9^2</f>
        <v>0.0035772361</v>
      </c>
      <c r="Y9" s="0" t="s">
        <v>420</v>
      </c>
      <c r="Z9" s="0" t="n">
        <v>-6.69</v>
      </c>
      <c r="AA9" s="0" t="n">
        <v>1.473</v>
      </c>
      <c r="AB9" s="0" t="n">
        <v>-9.408</v>
      </c>
      <c r="AC9" s="0" t="n">
        <v>-6.621</v>
      </c>
      <c r="AD9" s="0" t="n">
        <v>-4.062</v>
      </c>
      <c r="AE9" s="0" t="n">
        <v>11000</v>
      </c>
      <c r="AF9" s="0" t="n">
        <f aca="false">Z9</f>
        <v>-6.69</v>
      </c>
      <c r="AG9" s="0" t="n">
        <f aca="false">AB9</f>
        <v>-9.408</v>
      </c>
      <c r="AH9" s="0" t="n">
        <f aca="false">AD9</f>
        <v>-4.062</v>
      </c>
    </row>
    <row r="10" customFormat="false" ht="12.75" hidden="false" customHeight="false" outlineLevel="0" collapsed="false">
      <c r="B10" s="2" t="s">
        <v>25</v>
      </c>
      <c r="C10" s="2" t="n">
        <v>0.1326</v>
      </c>
      <c r="D10" s="2" t="n">
        <v>0.03773</v>
      </c>
      <c r="E10" s="2" t="n">
        <v>0.05992</v>
      </c>
      <c r="F10" s="2" t="n">
        <v>0.1352</v>
      </c>
      <c r="G10" s="2" t="n">
        <v>0.2043</v>
      </c>
      <c r="H10" s="2" t="n">
        <v>5400</v>
      </c>
      <c r="I10" s="2" t="n">
        <f aca="false">C10</f>
        <v>0.1326</v>
      </c>
      <c r="J10" s="2" t="n">
        <f aca="false">E10</f>
        <v>0.05992</v>
      </c>
      <c r="K10" s="2" t="n">
        <f aca="false">G10</f>
        <v>0.2043</v>
      </c>
      <c r="N10" s="2" t="s">
        <v>36</v>
      </c>
      <c r="O10" s="2" t="n">
        <v>4.718</v>
      </c>
      <c r="P10" s="2" t="n">
        <v>0.06047</v>
      </c>
      <c r="Q10" s="2" t="n">
        <v>4.598</v>
      </c>
      <c r="R10" s="2" t="n">
        <v>4.718</v>
      </c>
      <c r="S10" s="2" t="n">
        <v>4.835</v>
      </c>
      <c r="T10" s="2" t="n">
        <v>70400</v>
      </c>
      <c r="U10" s="2" t="n">
        <f aca="false">P10^2</f>
        <v>0.0036566209</v>
      </c>
      <c r="Y10" s="0" t="s">
        <v>421</v>
      </c>
      <c r="Z10" s="0" t="n">
        <v>-7.068</v>
      </c>
      <c r="AA10" s="0" t="n">
        <v>1.486</v>
      </c>
      <c r="AB10" s="0" t="n">
        <v>-9.93</v>
      </c>
      <c r="AC10" s="0" t="n">
        <v>-7.006</v>
      </c>
      <c r="AD10" s="0" t="n">
        <v>-4.475</v>
      </c>
      <c r="AE10" s="0" t="n">
        <v>11000</v>
      </c>
      <c r="AF10" s="0" t="n">
        <f aca="false">Z10</f>
        <v>-7.068</v>
      </c>
      <c r="AG10" s="0" t="n">
        <f aca="false">AB10</f>
        <v>-9.93</v>
      </c>
      <c r="AH10" s="0" t="n">
        <f aca="false">AD10</f>
        <v>-4.475</v>
      </c>
    </row>
    <row r="11" customFormat="false" ht="12.75" hidden="false" customHeight="false" outlineLevel="0" collapsed="false">
      <c r="B11" s="2" t="s">
        <v>27</v>
      </c>
      <c r="C11" s="2" t="n">
        <v>0.1629</v>
      </c>
      <c r="D11" s="2" t="n">
        <v>0.03847</v>
      </c>
      <c r="E11" s="2" t="n">
        <v>0.09308</v>
      </c>
      <c r="F11" s="2" t="n">
        <v>0.1647</v>
      </c>
      <c r="G11" s="2" t="n">
        <v>0.2338</v>
      </c>
      <c r="H11" s="2" t="n">
        <v>5400</v>
      </c>
      <c r="I11" s="2" t="n">
        <f aca="false">C11</f>
        <v>0.1629</v>
      </c>
      <c r="J11" s="2" t="n">
        <f aca="false">E11</f>
        <v>0.09308</v>
      </c>
      <c r="K11" s="2" t="n">
        <f aca="false">G11</f>
        <v>0.2338</v>
      </c>
      <c r="N11" s="2" t="s">
        <v>38</v>
      </c>
      <c r="O11" s="2" t="n">
        <v>4.731</v>
      </c>
      <c r="P11" s="2" t="n">
        <v>0.07143</v>
      </c>
      <c r="Q11" s="2" t="n">
        <v>4.592</v>
      </c>
      <c r="R11" s="2" t="n">
        <v>4.731</v>
      </c>
      <c r="S11" s="2" t="n">
        <v>4.871</v>
      </c>
      <c r="T11" s="2" t="n">
        <v>70400</v>
      </c>
      <c r="U11" s="2" t="n">
        <f aca="false">P11^2</f>
        <v>0.0051022449</v>
      </c>
      <c r="Y11" s="0" t="s">
        <v>422</v>
      </c>
      <c r="Z11" s="0" t="n">
        <v>-7.189</v>
      </c>
      <c r="AA11" s="0" t="n">
        <v>1.36</v>
      </c>
      <c r="AB11" s="0" t="n">
        <v>-9.704</v>
      </c>
      <c r="AC11" s="0" t="n">
        <v>-7.12</v>
      </c>
      <c r="AD11" s="0" t="n">
        <v>-4.793</v>
      </c>
      <c r="AE11" s="0" t="n">
        <v>11000</v>
      </c>
      <c r="AF11" s="0" t="n">
        <f aca="false">Z11</f>
        <v>-7.189</v>
      </c>
      <c r="AG11" s="0" t="n">
        <f aca="false">AB11</f>
        <v>-9.704</v>
      </c>
      <c r="AH11" s="0" t="n">
        <f aca="false">AD11</f>
        <v>-4.793</v>
      </c>
    </row>
    <row r="12" customFormat="false" ht="12.75" hidden="false" customHeight="false" outlineLevel="0" collapsed="false">
      <c r="B12" s="2" t="s">
        <v>29</v>
      </c>
      <c r="C12" s="2" t="n">
        <v>0.1674</v>
      </c>
      <c r="D12" s="2" t="n">
        <v>0.03749</v>
      </c>
      <c r="E12" s="2" t="n">
        <v>0.09926</v>
      </c>
      <c r="F12" s="2" t="n">
        <v>0.1699</v>
      </c>
      <c r="G12" s="2" t="n">
        <v>0.2374</v>
      </c>
      <c r="H12" s="2" t="n">
        <v>5400</v>
      </c>
      <c r="I12" s="2" t="n">
        <f aca="false">C12</f>
        <v>0.1674</v>
      </c>
      <c r="J12" s="2" t="n">
        <f aca="false">E12</f>
        <v>0.09926</v>
      </c>
      <c r="K12" s="2" t="n">
        <f aca="false">G12</f>
        <v>0.2374</v>
      </c>
      <c r="N12" s="2" t="s">
        <v>40</v>
      </c>
      <c r="O12" s="2" t="n">
        <v>4.782</v>
      </c>
      <c r="P12" s="2" t="n">
        <v>0.05947</v>
      </c>
      <c r="Q12" s="2" t="n">
        <v>4.665</v>
      </c>
      <c r="R12" s="2" t="n">
        <v>4.782</v>
      </c>
      <c r="S12" s="2" t="n">
        <v>4.899</v>
      </c>
      <c r="T12" s="2" t="n">
        <v>70400</v>
      </c>
      <c r="U12" s="2" t="n">
        <f aca="false">P12^2</f>
        <v>0.0035366809</v>
      </c>
      <c r="Y12" s="0" t="s">
        <v>423</v>
      </c>
      <c r="Z12" s="0" t="n">
        <v>-7.136</v>
      </c>
      <c r="AA12" s="0" t="n">
        <v>1.223</v>
      </c>
      <c r="AB12" s="0" t="n">
        <v>-9.482</v>
      </c>
      <c r="AC12" s="0" t="n">
        <v>-7.088</v>
      </c>
      <c r="AD12" s="0" t="n">
        <v>-4.987</v>
      </c>
      <c r="AE12" s="0" t="n">
        <v>11000</v>
      </c>
      <c r="AF12" s="0" t="n">
        <f aca="false">Z12</f>
        <v>-7.136</v>
      </c>
      <c r="AG12" s="0" t="n">
        <f aca="false">AB12</f>
        <v>-9.482</v>
      </c>
      <c r="AH12" s="0" t="n">
        <f aca="false">AD12</f>
        <v>-4.987</v>
      </c>
    </row>
    <row r="13" customFormat="false" ht="12.75" hidden="false" customHeight="false" outlineLevel="0" collapsed="false">
      <c r="B13" s="2" t="s">
        <v>31</v>
      </c>
      <c r="C13" s="2" t="n">
        <v>0.1748</v>
      </c>
      <c r="D13" s="2" t="n">
        <v>0.03813</v>
      </c>
      <c r="E13" s="2" t="n">
        <v>0.1039</v>
      </c>
      <c r="F13" s="2" t="n">
        <v>0.1775</v>
      </c>
      <c r="G13" s="2" t="n">
        <v>0.2409</v>
      </c>
      <c r="H13" s="2" t="n">
        <v>5400</v>
      </c>
      <c r="I13" s="2" t="n">
        <f aca="false">C13</f>
        <v>0.1748</v>
      </c>
      <c r="J13" s="2" t="n">
        <f aca="false">E13</f>
        <v>0.1039</v>
      </c>
      <c r="K13" s="2" t="n">
        <f aca="false">G13</f>
        <v>0.2409</v>
      </c>
      <c r="N13" s="2" t="s">
        <v>42</v>
      </c>
      <c r="O13" s="2" t="n">
        <v>4.741</v>
      </c>
      <c r="P13" s="2" t="n">
        <v>0.05969</v>
      </c>
      <c r="Q13" s="2" t="n">
        <v>4.624</v>
      </c>
      <c r="R13" s="2" t="n">
        <v>4.741</v>
      </c>
      <c r="S13" s="2" t="n">
        <v>4.858</v>
      </c>
      <c r="T13" s="2" t="n">
        <v>70400</v>
      </c>
      <c r="U13" s="2" t="n">
        <f aca="false">P13^2</f>
        <v>0.0035628961</v>
      </c>
      <c r="Y13" s="0" t="s">
        <v>424</v>
      </c>
      <c r="Z13" s="0" t="n">
        <v>-7.031</v>
      </c>
      <c r="AA13" s="0" t="n">
        <v>1.218</v>
      </c>
      <c r="AB13" s="0" t="n">
        <v>-9.522</v>
      </c>
      <c r="AC13" s="0" t="n">
        <v>-6.988</v>
      </c>
      <c r="AD13" s="0" t="n">
        <v>-4.849</v>
      </c>
      <c r="AE13" s="0" t="n">
        <v>11000</v>
      </c>
      <c r="AF13" s="0" t="n">
        <f aca="false">Z13</f>
        <v>-7.031</v>
      </c>
      <c r="AG13" s="0" t="n">
        <f aca="false">AB13</f>
        <v>-9.522</v>
      </c>
      <c r="AH13" s="0" t="n">
        <f aca="false">AD13</f>
        <v>-4.849</v>
      </c>
    </row>
    <row r="14" customFormat="false" ht="12.75" hidden="false" customHeight="false" outlineLevel="0" collapsed="false">
      <c r="B14" s="2" t="s">
        <v>33</v>
      </c>
      <c r="C14" s="2" t="n">
        <v>0.1859</v>
      </c>
      <c r="D14" s="2" t="n">
        <v>0.03833</v>
      </c>
      <c r="E14" s="2" t="n">
        <v>0.1198</v>
      </c>
      <c r="F14" s="2" t="n">
        <v>0.188</v>
      </c>
      <c r="G14" s="2" t="n">
        <v>0.2554</v>
      </c>
      <c r="H14" s="2" t="n">
        <v>5400</v>
      </c>
      <c r="I14" s="2" t="n">
        <f aca="false">C14</f>
        <v>0.1859</v>
      </c>
      <c r="J14" s="2" t="n">
        <f aca="false">E14</f>
        <v>0.1198</v>
      </c>
      <c r="K14" s="2" t="n">
        <f aca="false">G14</f>
        <v>0.2554</v>
      </c>
      <c r="N14" s="2" t="s">
        <v>44</v>
      </c>
      <c r="O14" s="2" t="n">
        <v>4.756</v>
      </c>
      <c r="P14" s="2" t="n">
        <v>0.07068</v>
      </c>
      <c r="Q14" s="2" t="n">
        <v>4.616</v>
      </c>
      <c r="R14" s="2" t="n">
        <v>4.756</v>
      </c>
      <c r="S14" s="2" t="n">
        <v>4.894</v>
      </c>
      <c r="T14" s="2" t="n">
        <v>70400</v>
      </c>
      <c r="U14" s="2" t="n">
        <f aca="false">P14^2</f>
        <v>0.0049956624</v>
      </c>
      <c r="Y14" s="0" t="s">
        <v>425</v>
      </c>
      <c r="Z14" s="0" t="n">
        <v>-7.125</v>
      </c>
      <c r="AA14" s="0" t="n">
        <v>1.184</v>
      </c>
      <c r="AB14" s="0" t="n">
        <v>-9.406</v>
      </c>
      <c r="AC14" s="0" t="n">
        <v>-7.084</v>
      </c>
      <c r="AD14" s="0" t="n">
        <v>-5.035</v>
      </c>
      <c r="AE14" s="0" t="n">
        <v>11000</v>
      </c>
      <c r="AF14" s="0" t="n">
        <f aca="false">Z14</f>
        <v>-7.125</v>
      </c>
      <c r="AG14" s="0" t="n">
        <f aca="false">AB14</f>
        <v>-9.406</v>
      </c>
      <c r="AH14" s="0" t="n">
        <f aca="false">AD14</f>
        <v>-5.035</v>
      </c>
    </row>
    <row r="15" customFormat="false" ht="12.75" hidden="false" customHeight="false" outlineLevel="0" collapsed="false">
      <c r="B15" s="2" t="s">
        <v>35</v>
      </c>
      <c r="C15" s="2" t="n">
        <v>0.1809</v>
      </c>
      <c r="D15" s="2" t="n">
        <v>0.04019</v>
      </c>
      <c r="E15" s="2" t="n">
        <v>0.1055</v>
      </c>
      <c r="F15" s="2" t="n">
        <v>0.1839</v>
      </c>
      <c r="G15" s="2" t="n">
        <v>0.2567</v>
      </c>
      <c r="H15" s="2" t="n">
        <v>5400</v>
      </c>
      <c r="I15" s="2" t="n">
        <f aca="false">C15</f>
        <v>0.1809</v>
      </c>
      <c r="J15" s="2" t="n">
        <f aca="false">E15</f>
        <v>0.1055</v>
      </c>
      <c r="K15" s="2" t="n">
        <f aca="false">G15</f>
        <v>0.2567</v>
      </c>
      <c r="N15" s="2" t="s">
        <v>46</v>
      </c>
      <c r="O15" s="2" t="n">
        <v>4.845</v>
      </c>
      <c r="P15" s="2" t="n">
        <v>0.05921</v>
      </c>
      <c r="Q15" s="2" t="n">
        <v>4.73</v>
      </c>
      <c r="R15" s="2" t="n">
        <v>4.844</v>
      </c>
      <c r="S15" s="2" t="n">
        <v>4.962</v>
      </c>
      <c r="T15" s="2" t="n">
        <v>70400</v>
      </c>
      <c r="U15" s="2" t="n">
        <f aca="false">P15^2</f>
        <v>0.0035058241</v>
      </c>
      <c r="Y15" s="0" t="s">
        <v>426</v>
      </c>
      <c r="Z15" s="0" t="n">
        <v>-7.07</v>
      </c>
      <c r="AA15" s="0" t="n">
        <v>1.219</v>
      </c>
      <c r="AB15" s="0" t="n">
        <v>-9.597</v>
      </c>
      <c r="AC15" s="0" t="n">
        <v>-7.058</v>
      </c>
      <c r="AD15" s="0" t="n">
        <v>-4.803</v>
      </c>
      <c r="AE15" s="0" t="n">
        <v>11000</v>
      </c>
      <c r="AF15" s="0" t="n">
        <f aca="false">Z15</f>
        <v>-7.07</v>
      </c>
      <c r="AG15" s="0" t="n">
        <f aca="false">AB15</f>
        <v>-9.597</v>
      </c>
      <c r="AH15" s="0" t="n">
        <f aca="false">AD15</f>
        <v>-4.803</v>
      </c>
    </row>
    <row r="16" customFormat="false" ht="12.75" hidden="false" customHeight="false" outlineLevel="0" collapsed="false">
      <c r="B16" s="2" t="s">
        <v>37</v>
      </c>
      <c r="C16" s="2" t="n">
        <v>0.2227</v>
      </c>
      <c r="D16" s="2" t="n">
        <v>0.04182</v>
      </c>
      <c r="E16" s="2" t="n">
        <v>0.1458</v>
      </c>
      <c r="F16" s="2" t="n">
        <v>0.2249</v>
      </c>
      <c r="G16" s="2" t="n">
        <v>0.3033</v>
      </c>
      <c r="H16" s="2" t="n">
        <v>5400</v>
      </c>
      <c r="I16" s="2" t="n">
        <f aca="false">C16</f>
        <v>0.2227</v>
      </c>
      <c r="J16" s="2" t="n">
        <f aca="false">E16</f>
        <v>0.1458</v>
      </c>
      <c r="K16" s="2" t="n">
        <f aca="false">G16</f>
        <v>0.3033</v>
      </c>
      <c r="N16" s="2" t="s">
        <v>48</v>
      </c>
      <c r="O16" s="2" t="n">
        <v>4.808</v>
      </c>
      <c r="P16" s="2" t="n">
        <v>0.05949</v>
      </c>
      <c r="Q16" s="2" t="n">
        <v>4.693</v>
      </c>
      <c r="R16" s="2" t="n">
        <v>4.808</v>
      </c>
      <c r="S16" s="2" t="n">
        <v>4.927</v>
      </c>
      <c r="T16" s="2" t="n">
        <v>70400</v>
      </c>
      <c r="U16" s="2" t="n">
        <f aca="false">P16^2</f>
        <v>0.0035390601</v>
      </c>
      <c r="Y16" s="0" t="s">
        <v>427</v>
      </c>
      <c r="Z16" s="0" t="n">
        <v>-6.932</v>
      </c>
      <c r="AA16" s="0" t="n">
        <v>1.228</v>
      </c>
      <c r="AB16" s="0" t="n">
        <v>-9.243</v>
      </c>
      <c r="AC16" s="0" t="n">
        <v>-6.885</v>
      </c>
      <c r="AD16" s="0" t="n">
        <v>-4.692</v>
      </c>
      <c r="AE16" s="0" t="n">
        <v>11000</v>
      </c>
      <c r="AF16" s="0" t="n">
        <f aca="false">Z16</f>
        <v>-6.932</v>
      </c>
      <c r="AG16" s="0" t="n">
        <f aca="false">AB16</f>
        <v>-9.243</v>
      </c>
      <c r="AH16" s="0" t="n">
        <f aca="false">AD16</f>
        <v>-4.692</v>
      </c>
    </row>
    <row r="17" customFormat="false" ht="12.75" hidden="false" customHeight="false" outlineLevel="0" collapsed="false">
      <c r="B17" s="2" t="s">
        <v>39</v>
      </c>
      <c r="C17" s="2" t="n">
        <v>0.325</v>
      </c>
      <c r="D17" s="2" t="n">
        <v>0.0417</v>
      </c>
      <c r="E17" s="2" t="n">
        <v>0.2481</v>
      </c>
      <c r="F17" s="2" t="n">
        <v>0.3275</v>
      </c>
      <c r="G17" s="2" t="n">
        <v>0.405</v>
      </c>
      <c r="H17" s="2" t="n">
        <v>5400</v>
      </c>
      <c r="I17" s="2" t="n">
        <f aca="false">C17</f>
        <v>0.325</v>
      </c>
      <c r="J17" s="2" t="n">
        <f aca="false">E17</f>
        <v>0.2481</v>
      </c>
      <c r="K17" s="2" t="n">
        <f aca="false">G17</f>
        <v>0.405</v>
      </c>
      <c r="N17" s="2" t="s">
        <v>50</v>
      </c>
      <c r="O17" s="2" t="n">
        <v>4.827</v>
      </c>
      <c r="P17" s="2" t="n">
        <v>0.07037</v>
      </c>
      <c r="Q17" s="2" t="n">
        <v>4.689</v>
      </c>
      <c r="R17" s="2" t="n">
        <v>4.827</v>
      </c>
      <c r="S17" s="2" t="n">
        <v>4.966</v>
      </c>
      <c r="T17" s="2" t="n">
        <v>70400</v>
      </c>
      <c r="U17" s="2" t="n">
        <f aca="false">P17^2</f>
        <v>0.0049519369</v>
      </c>
      <c r="Y17" s="0" t="s">
        <v>428</v>
      </c>
      <c r="Z17" s="0" t="n">
        <v>-6.579</v>
      </c>
      <c r="AA17" s="0" t="n">
        <v>1.162</v>
      </c>
      <c r="AB17" s="0" t="n">
        <v>-9.146</v>
      </c>
      <c r="AC17" s="0" t="n">
        <v>-6.502</v>
      </c>
      <c r="AD17" s="0" t="n">
        <v>-4.486</v>
      </c>
      <c r="AE17" s="0" t="n">
        <v>11000</v>
      </c>
      <c r="AF17" s="0" t="n">
        <f aca="false">Z17</f>
        <v>-6.579</v>
      </c>
      <c r="AG17" s="0" t="n">
        <f aca="false">AB17</f>
        <v>-9.146</v>
      </c>
      <c r="AH17" s="0" t="n">
        <f aca="false">AD17</f>
        <v>-4.486</v>
      </c>
    </row>
    <row r="18" customFormat="false" ht="12.75" hidden="false" customHeight="false" outlineLevel="0" collapsed="false">
      <c r="B18" s="2" t="s">
        <v>41</v>
      </c>
      <c r="C18" s="2" t="n">
        <v>0.4541</v>
      </c>
      <c r="D18" s="2" t="n">
        <v>0.04247</v>
      </c>
      <c r="E18" s="2" t="n">
        <v>0.3756</v>
      </c>
      <c r="F18" s="2" t="n">
        <v>0.457</v>
      </c>
      <c r="G18" s="2" t="n">
        <v>0.5229</v>
      </c>
      <c r="H18" s="2" t="n">
        <v>5400</v>
      </c>
      <c r="I18" s="2" t="n">
        <f aca="false">C18</f>
        <v>0.4541</v>
      </c>
      <c r="J18" s="2" t="n">
        <f aca="false">E18</f>
        <v>0.3756</v>
      </c>
      <c r="K18" s="2" t="n">
        <f aca="false">G18</f>
        <v>0.5229</v>
      </c>
      <c r="N18" s="2" t="s">
        <v>52</v>
      </c>
      <c r="O18" s="2" t="n">
        <v>4.843</v>
      </c>
      <c r="P18" s="2" t="n">
        <v>0.05765</v>
      </c>
      <c r="Q18" s="2" t="n">
        <v>4.731</v>
      </c>
      <c r="R18" s="2" t="n">
        <v>4.842</v>
      </c>
      <c r="S18" s="2" t="n">
        <v>4.957</v>
      </c>
      <c r="T18" s="2" t="n">
        <v>70400</v>
      </c>
      <c r="U18" s="2" t="n">
        <f aca="false">P18^2</f>
        <v>0.0033235225</v>
      </c>
      <c r="Y18" s="0" t="s">
        <v>429</v>
      </c>
      <c r="Z18" s="0" t="n">
        <v>-5.881</v>
      </c>
      <c r="AA18" s="0" t="n">
        <v>0.9996</v>
      </c>
      <c r="AB18" s="0" t="n">
        <v>-7.894</v>
      </c>
      <c r="AC18" s="0" t="n">
        <v>-5.865</v>
      </c>
      <c r="AD18" s="0" t="n">
        <v>-4.013</v>
      </c>
      <c r="AE18" s="0" t="n">
        <v>11000</v>
      </c>
      <c r="AF18" s="0" t="n">
        <f aca="false">Z18</f>
        <v>-5.881</v>
      </c>
      <c r="AG18" s="0" t="n">
        <f aca="false">AB18</f>
        <v>-7.894</v>
      </c>
      <c r="AH18" s="0" t="n">
        <f aca="false">AD18</f>
        <v>-4.013</v>
      </c>
    </row>
    <row r="19" customFormat="false" ht="12.75" hidden="false" customHeight="false" outlineLevel="0" collapsed="false">
      <c r="B19" s="2" t="s">
        <v>43</v>
      </c>
      <c r="C19" s="2" t="n">
        <v>0.4895</v>
      </c>
      <c r="D19" s="2" t="n">
        <v>0.04163</v>
      </c>
      <c r="E19" s="2" t="n">
        <v>0.4183</v>
      </c>
      <c r="F19" s="2" t="n">
        <v>0.4918</v>
      </c>
      <c r="G19" s="2" t="n">
        <v>0.5682</v>
      </c>
      <c r="H19" s="2" t="n">
        <v>5400</v>
      </c>
      <c r="I19" s="2" t="n">
        <f aca="false">C19</f>
        <v>0.4895</v>
      </c>
      <c r="J19" s="2" t="n">
        <f aca="false">E19</f>
        <v>0.4183</v>
      </c>
      <c r="K19" s="2" t="n">
        <f aca="false">G19</f>
        <v>0.5682</v>
      </c>
      <c r="N19" s="2" t="s">
        <v>54</v>
      </c>
      <c r="O19" s="2" t="n">
        <v>4.806</v>
      </c>
      <c r="P19" s="2" t="n">
        <v>0.05784</v>
      </c>
      <c r="Q19" s="2" t="n">
        <v>4.693</v>
      </c>
      <c r="R19" s="2" t="n">
        <v>4.806</v>
      </c>
      <c r="S19" s="2" t="n">
        <v>4.921</v>
      </c>
      <c r="T19" s="2" t="n">
        <v>70400</v>
      </c>
      <c r="U19" s="2" t="n">
        <f aca="false">P19^2</f>
        <v>0.0033454656</v>
      </c>
      <c r="Y19" s="0" t="s">
        <v>430</v>
      </c>
      <c r="Z19" s="0" t="n">
        <v>-5.084</v>
      </c>
      <c r="AA19" s="0" t="n">
        <v>0.789</v>
      </c>
      <c r="AB19" s="0" t="n">
        <v>-6.493</v>
      </c>
      <c r="AC19" s="0" t="n">
        <v>-5.137</v>
      </c>
      <c r="AD19" s="0" t="n">
        <v>-3.449</v>
      </c>
      <c r="AE19" s="0" t="n">
        <v>11000</v>
      </c>
      <c r="AF19" s="0" t="n">
        <f aca="false">Z19</f>
        <v>-5.084</v>
      </c>
      <c r="AG19" s="0" t="n">
        <f aca="false">AB19</f>
        <v>-6.493</v>
      </c>
      <c r="AH19" s="0" t="n">
        <f aca="false">AD19</f>
        <v>-3.449</v>
      </c>
    </row>
    <row r="20" customFormat="false" ht="12.75" hidden="false" customHeight="false" outlineLevel="0" collapsed="false">
      <c r="B20" s="2" t="s">
        <v>45</v>
      </c>
      <c r="C20" s="2" t="n">
        <v>0.4757</v>
      </c>
      <c r="D20" s="2" t="n">
        <v>0.04001</v>
      </c>
      <c r="E20" s="2" t="n">
        <v>0.4074</v>
      </c>
      <c r="F20" s="2" t="n">
        <v>0.4785</v>
      </c>
      <c r="G20" s="2" t="n">
        <v>0.55</v>
      </c>
      <c r="H20" s="2" t="n">
        <v>5400</v>
      </c>
      <c r="I20" s="2" t="n">
        <f aca="false">C20</f>
        <v>0.4757</v>
      </c>
      <c r="J20" s="2" t="n">
        <f aca="false">E20</f>
        <v>0.4074</v>
      </c>
      <c r="K20" s="2" t="n">
        <f aca="false">G20</f>
        <v>0.55</v>
      </c>
      <c r="N20" s="2" t="s">
        <v>56</v>
      </c>
      <c r="O20" s="2" t="n">
        <v>4.824</v>
      </c>
      <c r="P20" s="2" t="n">
        <v>0.06843</v>
      </c>
      <c r="Q20" s="2" t="n">
        <v>4.689</v>
      </c>
      <c r="R20" s="2" t="n">
        <v>4.825</v>
      </c>
      <c r="S20" s="2" t="n">
        <v>4.958</v>
      </c>
      <c r="T20" s="2" t="n">
        <v>70400</v>
      </c>
      <c r="U20" s="2" t="n">
        <f aca="false">P20^2</f>
        <v>0.0046826649</v>
      </c>
      <c r="Y20" s="0" t="s">
        <v>431</v>
      </c>
      <c r="Z20" s="0" t="n">
        <v>-4.878</v>
      </c>
      <c r="AA20" s="0" t="n">
        <v>0.7609</v>
      </c>
      <c r="AB20" s="0" t="n">
        <v>-6.272</v>
      </c>
      <c r="AC20" s="0" t="n">
        <v>-4.924</v>
      </c>
      <c r="AD20" s="0" t="n">
        <v>-3.271</v>
      </c>
      <c r="AE20" s="0" t="n">
        <v>11000</v>
      </c>
      <c r="AF20" s="0" t="n">
        <f aca="false">Z20</f>
        <v>-4.878</v>
      </c>
      <c r="AG20" s="0" t="n">
        <f aca="false">AB20</f>
        <v>-6.272</v>
      </c>
      <c r="AH20" s="0" t="n">
        <f aca="false">AD20</f>
        <v>-3.271</v>
      </c>
    </row>
    <row r="21" customFormat="false" ht="12.75" hidden="false" customHeight="false" outlineLevel="0" collapsed="false">
      <c r="B21" s="2" t="s">
        <v>47</v>
      </c>
      <c r="C21" s="2" t="n">
        <v>0.4698</v>
      </c>
      <c r="D21" s="2" t="n">
        <v>0.04074</v>
      </c>
      <c r="E21" s="2" t="n">
        <v>0.3998</v>
      </c>
      <c r="F21" s="2" t="n">
        <v>0.4724</v>
      </c>
      <c r="G21" s="2" t="n">
        <v>0.546</v>
      </c>
      <c r="H21" s="2" t="n">
        <v>5400</v>
      </c>
      <c r="I21" s="2" t="n">
        <f aca="false">C21</f>
        <v>0.4698</v>
      </c>
      <c r="J21" s="2" t="n">
        <f aca="false">E21</f>
        <v>0.3998</v>
      </c>
      <c r="K21" s="2" t="n">
        <f aca="false">G21</f>
        <v>0.546</v>
      </c>
      <c r="N21" s="2" t="s">
        <v>58</v>
      </c>
      <c r="O21" s="2" t="n">
        <v>4.817</v>
      </c>
      <c r="P21" s="2" t="n">
        <v>0.05723</v>
      </c>
      <c r="Q21" s="2" t="n">
        <v>4.705</v>
      </c>
      <c r="R21" s="2" t="n">
        <v>4.817</v>
      </c>
      <c r="S21" s="2" t="n">
        <v>4.93</v>
      </c>
      <c r="T21" s="2" t="n">
        <v>70400</v>
      </c>
      <c r="U21" s="2" t="n">
        <f aca="false">P21^2</f>
        <v>0.0032752729</v>
      </c>
      <c r="Y21" s="0" t="s">
        <v>432</v>
      </c>
      <c r="Z21" s="0" t="n">
        <v>-5.639</v>
      </c>
      <c r="AA21" s="0" t="n">
        <v>1.018</v>
      </c>
      <c r="AB21" s="0" t="n">
        <v>-7.712</v>
      </c>
      <c r="AC21" s="0" t="n">
        <v>-5.611</v>
      </c>
      <c r="AD21" s="0" t="n">
        <v>-3.758</v>
      </c>
      <c r="AE21" s="0" t="n">
        <v>11000</v>
      </c>
      <c r="AF21" s="0" t="n">
        <f aca="false">Z21</f>
        <v>-5.639</v>
      </c>
      <c r="AG21" s="0" t="n">
        <f aca="false">AB21</f>
        <v>-7.712</v>
      </c>
      <c r="AH21" s="0" t="n">
        <f aca="false">AD21</f>
        <v>-3.758</v>
      </c>
    </row>
    <row r="22" customFormat="false" ht="12.75" hidden="false" customHeight="false" outlineLevel="0" collapsed="false">
      <c r="B22" s="2" t="s">
        <v>49</v>
      </c>
      <c r="C22" s="2" t="n">
        <v>0.4708</v>
      </c>
      <c r="D22" s="2" t="n">
        <v>0.04149</v>
      </c>
      <c r="E22" s="2" t="n">
        <v>0.3999</v>
      </c>
      <c r="F22" s="2" t="n">
        <v>0.4726</v>
      </c>
      <c r="G22" s="2" t="n">
        <v>0.5504</v>
      </c>
      <c r="H22" s="2" t="n">
        <v>5400</v>
      </c>
      <c r="I22" s="2" t="n">
        <f aca="false">C22</f>
        <v>0.4708</v>
      </c>
      <c r="J22" s="2" t="n">
        <f aca="false">E22</f>
        <v>0.3999</v>
      </c>
      <c r="K22" s="2" t="n">
        <f aca="false">G22</f>
        <v>0.5504</v>
      </c>
      <c r="N22" s="2" t="s">
        <v>60</v>
      </c>
      <c r="O22" s="2" t="n">
        <v>4.779</v>
      </c>
      <c r="P22" s="2" t="n">
        <v>0.05744</v>
      </c>
      <c r="Q22" s="2" t="n">
        <v>4.665</v>
      </c>
      <c r="R22" s="2" t="n">
        <v>4.779</v>
      </c>
      <c r="S22" s="2" t="n">
        <v>4.89</v>
      </c>
      <c r="T22" s="2" t="n">
        <v>70400</v>
      </c>
      <c r="U22" s="2" t="n">
        <f aca="false">P22^2</f>
        <v>0.0032993536</v>
      </c>
      <c r="Y22" s="0" t="s">
        <v>433</v>
      </c>
      <c r="Z22" s="0" t="n">
        <v>-6.192</v>
      </c>
      <c r="AA22" s="0" t="n">
        <v>1.175</v>
      </c>
      <c r="AB22" s="0" t="n">
        <v>-8.638</v>
      </c>
      <c r="AC22" s="0" t="n">
        <v>-6.162</v>
      </c>
      <c r="AD22" s="0" t="n">
        <v>-3.96</v>
      </c>
      <c r="AE22" s="0" t="n">
        <v>11000</v>
      </c>
      <c r="AF22" s="0" t="n">
        <f aca="false">Z22</f>
        <v>-6.192</v>
      </c>
      <c r="AG22" s="0" t="n">
        <f aca="false">AB22</f>
        <v>-8.638</v>
      </c>
      <c r="AH22" s="0" t="n">
        <f aca="false">AD22</f>
        <v>-3.96</v>
      </c>
    </row>
    <row r="23" customFormat="false" ht="12.75" hidden="false" customHeight="false" outlineLevel="0" collapsed="false">
      <c r="B23" s="2" t="s">
        <v>51</v>
      </c>
      <c r="C23" s="2" t="n">
        <v>0.5292</v>
      </c>
      <c r="D23" s="2" t="n">
        <v>0.04046</v>
      </c>
      <c r="E23" s="2" t="n">
        <v>0.4563</v>
      </c>
      <c r="F23" s="2" t="n">
        <v>0.5315</v>
      </c>
      <c r="G23" s="2" t="n">
        <v>0.6067</v>
      </c>
      <c r="H23" s="2" t="n">
        <v>5400</v>
      </c>
      <c r="I23" s="2" t="n">
        <f aca="false">C23</f>
        <v>0.5292</v>
      </c>
      <c r="J23" s="2" t="n">
        <f aca="false">E23</f>
        <v>0.4563</v>
      </c>
      <c r="K23" s="2" t="n">
        <f aca="false">G23</f>
        <v>0.6067</v>
      </c>
      <c r="N23" s="2" t="s">
        <v>62</v>
      </c>
      <c r="O23" s="2" t="n">
        <v>4.796</v>
      </c>
      <c r="P23" s="2" t="n">
        <v>0.06862</v>
      </c>
      <c r="Q23" s="2" t="n">
        <v>4.66</v>
      </c>
      <c r="R23" s="2" t="n">
        <v>4.796</v>
      </c>
      <c r="S23" s="2" t="n">
        <v>4.929</v>
      </c>
      <c r="T23" s="2" t="n">
        <v>70400</v>
      </c>
      <c r="U23" s="2" t="n">
        <f aca="false">P23^2</f>
        <v>0.0047087044</v>
      </c>
      <c r="Y23" s="0" t="s">
        <v>434</v>
      </c>
      <c r="Z23" s="0" t="n">
        <v>-6.434</v>
      </c>
      <c r="AA23" s="0" t="n">
        <v>1.222</v>
      </c>
      <c r="AB23" s="0" t="n">
        <v>-8.905</v>
      </c>
      <c r="AC23" s="0" t="n">
        <v>-6.375</v>
      </c>
      <c r="AD23" s="0" t="n">
        <v>-4.234</v>
      </c>
      <c r="AE23" s="0" t="n">
        <v>11000</v>
      </c>
      <c r="AF23" s="0" t="n">
        <f aca="false">Z23</f>
        <v>-6.434</v>
      </c>
      <c r="AG23" s="0" t="n">
        <f aca="false">AB23</f>
        <v>-8.905</v>
      </c>
      <c r="AH23" s="0" t="n">
        <f aca="false">AD23</f>
        <v>-4.234</v>
      </c>
    </row>
    <row r="24" customFormat="false" ht="12.75" hidden="false" customHeight="false" outlineLevel="0" collapsed="false">
      <c r="B24" s="2" t="s">
        <v>53</v>
      </c>
      <c r="C24" s="2" t="n">
        <v>0.583</v>
      </c>
      <c r="D24" s="2" t="n">
        <v>0.04089</v>
      </c>
      <c r="E24" s="2" t="n">
        <v>0.5168</v>
      </c>
      <c r="F24" s="2" t="n">
        <v>0.5858</v>
      </c>
      <c r="G24" s="2" t="n">
        <v>0.6585</v>
      </c>
      <c r="H24" s="2" t="n">
        <v>5400</v>
      </c>
      <c r="I24" s="2" t="n">
        <f aca="false">C24</f>
        <v>0.583</v>
      </c>
      <c r="J24" s="2" t="n">
        <f aca="false">E24</f>
        <v>0.5168</v>
      </c>
      <c r="K24" s="2" t="n">
        <f aca="false">G24</f>
        <v>0.6585</v>
      </c>
      <c r="N24" s="2" t="s">
        <v>64</v>
      </c>
      <c r="O24" s="2" t="n">
        <v>4.821</v>
      </c>
      <c r="P24" s="2" t="n">
        <v>0.05651</v>
      </c>
      <c r="Q24" s="2" t="n">
        <v>4.71</v>
      </c>
      <c r="R24" s="2" t="n">
        <v>4.821</v>
      </c>
      <c r="S24" s="2" t="n">
        <v>4.933</v>
      </c>
      <c r="T24" s="2" t="n">
        <v>70400</v>
      </c>
      <c r="U24" s="2" t="n">
        <f aca="false">P24^2</f>
        <v>0.0031933801</v>
      </c>
      <c r="Y24" s="0" t="s">
        <v>435</v>
      </c>
      <c r="Z24" s="0" t="n">
        <v>-6.384</v>
      </c>
      <c r="AA24" s="0" t="n">
        <v>1.173</v>
      </c>
      <c r="AB24" s="0" t="n">
        <v>-8.566</v>
      </c>
      <c r="AC24" s="0" t="n">
        <v>-6.33</v>
      </c>
      <c r="AD24" s="0" t="n">
        <v>-4.239</v>
      </c>
      <c r="AE24" s="0" t="n">
        <v>11000</v>
      </c>
      <c r="AF24" s="0" t="n">
        <f aca="false">Z24</f>
        <v>-6.384</v>
      </c>
      <c r="AG24" s="0" t="n">
        <f aca="false">AB24</f>
        <v>-8.566</v>
      </c>
      <c r="AH24" s="0" t="n">
        <f aca="false">AD24</f>
        <v>-4.239</v>
      </c>
    </row>
    <row r="25" customFormat="false" ht="12.75" hidden="false" customHeight="false" outlineLevel="0" collapsed="false">
      <c r="B25" s="2" t="s">
        <v>55</v>
      </c>
      <c r="C25" s="2" t="n">
        <v>0.5753</v>
      </c>
      <c r="D25" s="2" t="n">
        <v>0.03954</v>
      </c>
      <c r="E25" s="2" t="n">
        <v>0.5069</v>
      </c>
      <c r="F25" s="2" t="n">
        <v>0.5757</v>
      </c>
      <c r="G25" s="2" t="n">
        <v>0.6523</v>
      </c>
      <c r="H25" s="2" t="n">
        <v>5400</v>
      </c>
      <c r="I25" s="2" t="n">
        <f aca="false">C25</f>
        <v>0.5753</v>
      </c>
      <c r="J25" s="2" t="n">
        <f aca="false">E25</f>
        <v>0.5069</v>
      </c>
      <c r="K25" s="2" t="n">
        <f aca="false">G25</f>
        <v>0.6523</v>
      </c>
      <c r="N25" s="2" t="s">
        <v>66</v>
      </c>
      <c r="O25" s="2" t="n">
        <v>4.783</v>
      </c>
      <c r="P25" s="2" t="n">
        <v>0.05667</v>
      </c>
      <c r="Q25" s="2" t="n">
        <v>4.671</v>
      </c>
      <c r="R25" s="2" t="n">
        <v>4.783</v>
      </c>
      <c r="S25" s="2" t="n">
        <v>4.893</v>
      </c>
      <c r="T25" s="2" t="n">
        <v>70400</v>
      </c>
      <c r="U25" s="2" t="n">
        <f aca="false">P25^2</f>
        <v>0.0032114889</v>
      </c>
      <c r="Y25" s="0" t="s">
        <v>436</v>
      </c>
      <c r="Z25" s="0" t="n">
        <v>-6.024</v>
      </c>
      <c r="AA25" s="0" t="n">
        <v>1.039</v>
      </c>
      <c r="AB25" s="0" t="n">
        <v>-7.878</v>
      </c>
      <c r="AC25" s="0" t="n">
        <v>-6.011</v>
      </c>
      <c r="AD25" s="0" t="n">
        <v>-4.166</v>
      </c>
      <c r="AE25" s="0" t="n">
        <v>11000</v>
      </c>
      <c r="AF25" s="0" t="n">
        <f aca="false">Z25</f>
        <v>-6.024</v>
      </c>
      <c r="AG25" s="0" t="n">
        <f aca="false">AB25</f>
        <v>-7.878</v>
      </c>
      <c r="AH25" s="0" t="n">
        <f aca="false">AD25</f>
        <v>-4.166</v>
      </c>
    </row>
    <row r="26" customFormat="false" ht="12.75" hidden="false" customHeight="false" outlineLevel="0" collapsed="false">
      <c r="B26" s="2" t="s">
        <v>57</v>
      </c>
      <c r="C26" s="2" t="n">
        <v>0.579</v>
      </c>
      <c r="D26" s="2" t="n">
        <v>0.04015</v>
      </c>
      <c r="E26" s="2" t="n">
        <v>0.504</v>
      </c>
      <c r="F26" s="2" t="n">
        <v>0.5812</v>
      </c>
      <c r="G26" s="2" t="n">
        <v>0.6543</v>
      </c>
      <c r="H26" s="2" t="n">
        <v>5400</v>
      </c>
      <c r="I26" s="2" t="n">
        <f aca="false">C26</f>
        <v>0.579</v>
      </c>
      <c r="J26" s="2" t="n">
        <f aca="false">E26</f>
        <v>0.504</v>
      </c>
      <c r="K26" s="2" t="n">
        <f aca="false">G26</f>
        <v>0.6543</v>
      </c>
      <c r="N26" s="2" t="s">
        <v>68</v>
      </c>
      <c r="O26" s="2" t="n">
        <v>4.8</v>
      </c>
      <c r="P26" s="2" t="n">
        <v>0.06772</v>
      </c>
      <c r="Q26" s="2" t="n">
        <v>4.666</v>
      </c>
      <c r="R26" s="2" t="n">
        <v>4.801</v>
      </c>
      <c r="S26" s="2" t="n">
        <v>4.932</v>
      </c>
      <c r="T26" s="2" t="n">
        <v>70400</v>
      </c>
      <c r="U26" s="2" t="n">
        <f aca="false">P26^2</f>
        <v>0.0045859984</v>
      </c>
      <c r="Y26" s="0" t="s">
        <v>437</v>
      </c>
      <c r="Z26" s="0" t="n">
        <v>-6.019</v>
      </c>
      <c r="AA26" s="0" t="n">
        <v>1.061</v>
      </c>
      <c r="AB26" s="0" t="n">
        <v>-8.036</v>
      </c>
      <c r="AC26" s="0" t="n">
        <v>-6.006</v>
      </c>
      <c r="AD26" s="0" t="n">
        <v>-3.918</v>
      </c>
      <c r="AE26" s="0" t="n">
        <v>11000</v>
      </c>
      <c r="AF26" s="0" t="n">
        <f aca="false">Z26</f>
        <v>-6.019</v>
      </c>
      <c r="AG26" s="0" t="n">
        <f aca="false">AB26</f>
        <v>-8.036</v>
      </c>
      <c r="AH26" s="0" t="n">
        <f aca="false">AD26</f>
        <v>-3.918</v>
      </c>
    </row>
    <row r="27" customFormat="false" ht="12.75" hidden="false" customHeight="false" outlineLevel="0" collapsed="false">
      <c r="B27" s="2" t="s">
        <v>59</v>
      </c>
      <c r="C27" s="2" t="n">
        <v>0.6273</v>
      </c>
      <c r="D27" s="2" t="n">
        <v>0.04077</v>
      </c>
      <c r="E27" s="2" t="n">
        <v>0.5585</v>
      </c>
      <c r="F27" s="2" t="n">
        <v>0.6301</v>
      </c>
      <c r="G27" s="2" t="n">
        <v>0.6969</v>
      </c>
      <c r="H27" s="2" t="n">
        <v>5400</v>
      </c>
      <c r="I27" s="2" t="n">
        <f aca="false">C27</f>
        <v>0.6273</v>
      </c>
      <c r="J27" s="2" t="n">
        <f aca="false">E27</f>
        <v>0.5585</v>
      </c>
      <c r="K27" s="2" t="n">
        <f aca="false">G27</f>
        <v>0.6969</v>
      </c>
      <c r="N27" s="2" t="s">
        <v>70</v>
      </c>
      <c r="O27" s="2" t="n">
        <v>4.831</v>
      </c>
      <c r="P27" s="2" t="n">
        <v>0.05659</v>
      </c>
      <c r="Q27" s="2" t="n">
        <v>4.722</v>
      </c>
      <c r="R27" s="2" t="n">
        <v>4.831</v>
      </c>
      <c r="S27" s="2" t="n">
        <v>4.943</v>
      </c>
      <c r="T27" s="2" t="n">
        <v>70400</v>
      </c>
      <c r="U27" s="2" t="n">
        <f aca="false">P27^2</f>
        <v>0.0032024281</v>
      </c>
      <c r="Y27" s="0" t="s">
        <v>438</v>
      </c>
      <c r="Z27" s="0" t="n">
        <v>-6.266</v>
      </c>
      <c r="AA27" s="0" t="n">
        <v>1.166</v>
      </c>
      <c r="AB27" s="0" t="n">
        <v>-8.627</v>
      </c>
      <c r="AC27" s="0" t="n">
        <v>-6.224</v>
      </c>
      <c r="AD27" s="0" t="n">
        <v>-4.049</v>
      </c>
      <c r="AE27" s="0" t="n">
        <v>11000</v>
      </c>
      <c r="AF27" s="0" t="n">
        <f aca="false">Z27</f>
        <v>-6.266</v>
      </c>
      <c r="AG27" s="0" t="n">
        <f aca="false">AB27</f>
        <v>-8.627</v>
      </c>
      <c r="AH27" s="0" t="n">
        <f aca="false">AD27</f>
        <v>-4.049</v>
      </c>
    </row>
    <row r="28" customFormat="false" ht="12.75" hidden="false" customHeight="false" outlineLevel="0" collapsed="false">
      <c r="B28" s="2" t="s">
        <v>61</v>
      </c>
      <c r="C28" s="2" t="n">
        <v>0.6412</v>
      </c>
      <c r="D28" s="2" t="n">
        <v>0.04313</v>
      </c>
      <c r="E28" s="2" t="n">
        <v>0.5606</v>
      </c>
      <c r="F28" s="2" t="n">
        <v>0.6437</v>
      </c>
      <c r="G28" s="2" t="n">
        <v>0.7099</v>
      </c>
      <c r="H28" s="2" t="n">
        <v>5400</v>
      </c>
      <c r="I28" s="2" t="n">
        <f aca="false">C28</f>
        <v>0.6412</v>
      </c>
      <c r="J28" s="2" t="n">
        <f aca="false">E28</f>
        <v>0.5606</v>
      </c>
      <c r="K28" s="2" t="n">
        <f aca="false">G28</f>
        <v>0.7099</v>
      </c>
      <c r="N28" s="2" t="s">
        <v>72</v>
      </c>
      <c r="O28" s="2" t="n">
        <v>4.794</v>
      </c>
      <c r="P28" s="2" t="n">
        <v>0.0562</v>
      </c>
      <c r="Q28" s="2" t="n">
        <v>4.685</v>
      </c>
      <c r="R28" s="2" t="n">
        <v>4.794</v>
      </c>
      <c r="S28" s="2" t="n">
        <v>4.905</v>
      </c>
      <c r="T28" s="2" t="n">
        <v>70400</v>
      </c>
      <c r="U28" s="2" t="n">
        <f aca="false">P28^2</f>
        <v>0.00315844</v>
      </c>
      <c r="Y28" s="0" t="s">
        <v>439</v>
      </c>
      <c r="Z28" s="0" t="n">
        <v>-6.282</v>
      </c>
      <c r="AA28" s="0" t="n">
        <v>1.199</v>
      </c>
      <c r="AB28" s="0" t="n">
        <v>-8.655</v>
      </c>
      <c r="AC28" s="0" t="n">
        <v>-6.251</v>
      </c>
      <c r="AD28" s="0" t="n">
        <v>-4.098</v>
      </c>
      <c r="AE28" s="0" t="n">
        <v>11000</v>
      </c>
      <c r="AF28" s="0" t="n">
        <f aca="false">Z28</f>
        <v>-6.282</v>
      </c>
      <c r="AG28" s="0" t="n">
        <f aca="false">AB28</f>
        <v>-8.655</v>
      </c>
      <c r="AH28" s="0" t="n">
        <f aca="false">AD28</f>
        <v>-4.098</v>
      </c>
    </row>
    <row r="29" customFormat="false" ht="12.75" hidden="false" customHeight="false" outlineLevel="0" collapsed="false">
      <c r="B29" s="2" t="s">
        <v>63</v>
      </c>
      <c r="C29" s="2" t="n">
        <v>0.6044</v>
      </c>
      <c r="D29" s="2" t="n">
        <v>0.04138</v>
      </c>
      <c r="E29" s="2" t="n">
        <v>0.531</v>
      </c>
      <c r="F29" s="2" t="n">
        <v>0.607</v>
      </c>
      <c r="G29" s="2" t="n">
        <v>0.6799</v>
      </c>
      <c r="H29" s="2" t="n">
        <v>5400</v>
      </c>
      <c r="I29" s="2" t="n">
        <f aca="false">C29</f>
        <v>0.6044</v>
      </c>
      <c r="J29" s="2" t="n">
        <f aca="false">E29</f>
        <v>0.531</v>
      </c>
      <c r="K29" s="2" t="n">
        <f aca="false">G29</f>
        <v>0.6799</v>
      </c>
      <c r="N29" s="2" t="s">
        <v>74</v>
      </c>
      <c r="O29" s="2" t="n">
        <v>4.812</v>
      </c>
      <c r="P29" s="2" t="n">
        <v>0.06705</v>
      </c>
      <c r="Q29" s="2" t="n">
        <v>4.68</v>
      </c>
      <c r="R29" s="2" t="n">
        <v>4.812</v>
      </c>
      <c r="S29" s="2" t="n">
        <v>4.944</v>
      </c>
      <c r="T29" s="2" t="n">
        <v>70400</v>
      </c>
      <c r="U29" s="2" t="n">
        <f aca="false">P29^2</f>
        <v>0.0044957025</v>
      </c>
      <c r="Y29" s="0" t="s">
        <v>440</v>
      </c>
      <c r="Z29" s="0" t="n">
        <v>-6.115</v>
      </c>
      <c r="AA29" s="0" t="n">
        <v>1.15</v>
      </c>
      <c r="AB29" s="0" t="n">
        <v>-8.713</v>
      </c>
      <c r="AC29" s="0" t="n">
        <v>-6.102</v>
      </c>
      <c r="AD29" s="0" t="n">
        <v>-3.96</v>
      </c>
      <c r="AE29" s="0" t="n">
        <v>11000</v>
      </c>
      <c r="AF29" s="0" t="n">
        <f aca="false">Z29</f>
        <v>-6.115</v>
      </c>
      <c r="AG29" s="0" t="n">
        <f aca="false">AB29</f>
        <v>-8.713</v>
      </c>
      <c r="AH29" s="0" t="n">
        <f aca="false">AD29</f>
        <v>-3.96</v>
      </c>
    </row>
    <row r="30" customFormat="false" ht="12.75" hidden="false" customHeight="false" outlineLevel="0" collapsed="false">
      <c r="B30" s="2" t="s">
        <v>65</v>
      </c>
      <c r="C30" s="2" t="n">
        <v>0.5469</v>
      </c>
      <c r="D30" s="2" t="n">
        <v>0.04103</v>
      </c>
      <c r="E30" s="2" t="n">
        <v>0.471</v>
      </c>
      <c r="F30" s="2" t="n">
        <v>0.5495</v>
      </c>
      <c r="G30" s="2" t="n">
        <v>0.6197</v>
      </c>
      <c r="H30" s="2" t="n">
        <v>5400</v>
      </c>
      <c r="I30" s="2" t="n">
        <f aca="false">C30</f>
        <v>0.5469</v>
      </c>
      <c r="J30" s="2" t="n">
        <f aca="false">E30</f>
        <v>0.471</v>
      </c>
      <c r="K30" s="2" t="n">
        <f aca="false">G30</f>
        <v>0.6197</v>
      </c>
      <c r="N30" s="2" t="s">
        <v>76</v>
      </c>
      <c r="O30" s="2" t="n">
        <v>4.841</v>
      </c>
      <c r="P30" s="2" t="n">
        <v>0.05654</v>
      </c>
      <c r="Q30" s="2" t="n">
        <v>4.73</v>
      </c>
      <c r="R30" s="2" t="n">
        <v>4.841</v>
      </c>
      <c r="S30" s="2" t="n">
        <v>4.953</v>
      </c>
      <c r="T30" s="2" t="n">
        <v>70400</v>
      </c>
      <c r="U30" s="2" t="n">
        <f aca="false">P30^2</f>
        <v>0.0031967716</v>
      </c>
      <c r="Y30" s="0" t="s">
        <v>441</v>
      </c>
      <c r="Z30" s="0" t="n">
        <v>-6.177</v>
      </c>
      <c r="AA30" s="0" t="n">
        <v>1.206</v>
      </c>
      <c r="AB30" s="0" t="n">
        <v>-8.409</v>
      </c>
      <c r="AC30" s="0" t="n">
        <v>-6.199</v>
      </c>
      <c r="AD30" s="0" t="n">
        <v>-3.995</v>
      </c>
      <c r="AE30" s="0" t="n">
        <v>11000</v>
      </c>
      <c r="AF30" s="0" t="n">
        <f aca="false">Z30</f>
        <v>-6.177</v>
      </c>
      <c r="AG30" s="0" t="n">
        <f aca="false">AB30</f>
        <v>-8.409</v>
      </c>
      <c r="AH30" s="0" t="n">
        <f aca="false">AD30</f>
        <v>-3.995</v>
      </c>
    </row>
    <row r="31" customFormat="false" ht="12.75" hidden="false" customHeight="false" outlineLevel="0" collapsed="false">
      <c r="B31" s="2" t="s">
        <v>67</v>
      </c>
      <c r="C31" s="2" t="n">
        <v>0.5047</v>
      </c>
      <c r="D31" s="2" t="n">
        <v>0.03977</v>
      </c>
      <c r="E31" s="2" t="n">
        <v>0.4317</v>
      </c>
      <c r="F31" s="2" t="n">
        <v>0.5067</v>
      </c>
      <c r="G31" s="2" t="n">
        <v>0.5766</v>
      </c>
      <c r="H31" s="2" t="n">
        <v>5400</v>
      </c>
      <c r="I31" s="2" t="n">
        <f aca="false">C31</f>
        <v>0.5047</v>
      </c>
      <c r="J31" s="2" t="n">
        <f aca="false">E31</f>
        <v>0.4317</v>
      </c>
      <c r="K31" s="2" t="n">
        <f aca="false">G31</f>
        <v>0.5766</v>
      </c>
      <c r="N31" s="2" t="s">
        <v>78</v>
      </c>
      <c r="O31" s="2" t="n">
        <v>4.805</v>
      </c>
      <c r="P31" s="2" t="n">
        <v>0.05661</v>
      </c>
      <c r="Q31" s="2" t="n">
        <v>4.693</v>
      </c>
      <c r="R31" s="2" t="n">
        <v>4.805</v>
      </c>
      <c r="S31" s="2" t="n">
        <v>4.916</v>
      </c>
      <c r="T31" s="2" t="n">
        <v>70400</v>
      </c>
      <c r="U31" s="2" t="n">
        <f aca="false">P31^2</f>
        <v>0.0032046921</v>
      </c>
      <c r="Y31" s="0" t="s">
        <v>442</v>
      </c>
      <c r="Z31" s="0" t="n">
        <v>-6.015</v>
      </c>
      <c r="AA31" s="0" t="n">
        <v>1.102</v>
      </c>
      <c r="AB31" s="0" t="n">
        <v>-8.264</v>
      </c>
      <c r="AC31" s="0" t="n">
        <v>-6</v>
      </c>
      <c r="AD31" s="0" t="n">
        <v>-3.928</v>
      </c>
      <c r="AE31" s="0" t="n">
        <v>11000</v>
      </c>
      <c r="AF31" s="0" t="n">
        <f aca="false">Z31</f>
        <v>-6.015</v>
      </c>
      <c r="AG31" s="0" t="n">
        <f aca="false">AB31</f>
        <v>-8.264</v>
      </c>
      <c r="AH31" s="0" t="n">
        <f aca="false">AD31</f>
        <v>-3.928</v>
      </c>
    </row>
    <row r="32" customFormat="false" ht="12.75" hidden="false" customHeight="false" outlineLevel="0" collapsed="false">
      <c r="B32" s="2" t="s">
        <v>69</v>
      </c>
      <c r="C32" s="2" t="n">
        <v>0.4545</v>
      </c>
      <c r="D32" s="2" t="n">
        <v>0.03954</v>
      </c>
      <c r="E32" s="2" t="n">
        <v>0.3806</v>
      </c>
      <c r="F32" s="2" t="n">
        <v>0.4564</v>
      </c>
      <c r="G32" s="2" t="n">
        <v>0.5292</v>
      </c>
      <c r="H32" s="2" t="n">
        <v>5400</v>
      </c>
      <c r="I32" s="2" t="n">
        <f aca="false">C32</f>
        <v>0.4545</v>
      </c>
      <c r="J32" s="2" t="n">
        <f aca="false">E32</f>
        <v>0.3806</v>
      </c>
      <c r="K32" s="2" t="n">
        <f aca="false">G32</f>
        <v>0.5292</v>
      </c>
      <c r="N32" s="2" t="s">
        <v>80</v>
      </c>
      <c r="O32" s="2" t="n">
        <v>4.823</v>
      </c>
      <c r="P32" s="2" t="n">
        <v>0.0675</v>
      </c>
      <c r="Q32" s="2" t="n">
        <v>4.689</v>
      </c>
      <c r="R32" s="2" t="n">
        <v>4.824</v>
      </c>
      <c r="S32" s="2" t="n">
        <v>4.955</v>
      </c>
      <c r="T32" s="2" t="n">
        <v>70400</v>
      </c>
      <c r="U32" s="2" t="n">
        <f aca="false">P32^2</f>
        <v>0.00455625</v>
      </c>
      <c r="Y32" s="0" t="s">
        <v>443</v>
      </c>
      <c r="Z32" s="0" t="n">
        <v>-5.758</v>
      </c>
      <c r="AA32" s="0" t="n">
        <v>0.9564</v>
      </c>
      <c r="AB32" s="0" t="n">
        <v>-7.688</v>
      </c>
      <c r="AC32" s="0" t="n">
        <v>-5.752</v>
      </c>
      <c r="AD32" s="0" t="n">
        <v>-4.027</v>
      </c>
      <c r="AE32" s="0" t="n">
        <v>11000</v>
      </c>
      <c r="AF32" s="0" t="n">
        <f aca="false">Z32</f>
        <v>-5.758</v>
      </c>
      <c r="AG32" s="0" t="n">
        <f aca="false">AB32</f>
        <v>-7.688</v>
      </c>
      <c r="AH32" s="0" t="n">
        <f aca="false">AD32</f>
        <v>-4.027</v>
      </c>
    </row>
    <row r="33" customFormat="false" ht="12.75" hidden="false" customHeight="false" outlineLevel="0" collapsed="false">
      <c r="B33" s="2" t="s">
        <v>71</v>
      </c>
      <c r="C33" s="2" t="n">
        <v>0.4316</v>
      </c>
      <c r="D33" s="2" t="n">
        <v>0.03943</v>
      </c>
      <c r="E33" s="2" t="n">
        <v>0.365</v>
      </c>
      <c r="F33" s="2" t="n">
        <v>0.4336</v>
      </c>
      <c r="G33" s="2" t="n">
        <v>0.5063</v>
      </c>
      <c r="H33" s="2" t="n">
        <v>5400</v>
      </c>
      <c r="I33" s="2" t="n">
        <f aca="false">C33</f>
        <v>0.4316</v>
      </c>
      <c r="J33" s="2" t="n">
        <f aca="false">E33</f>
        <v>0.365</v>
      </c>
      <c r="K33" s="2" t="n">
        <f aca="false">G33</f>
        <v>0.5063</v>
      </c>
      <c r="N33" s="2" t="s">
        <v>82</v>
      </c>
      <c r="O33" s="2" t="n">
        <v>4.871</v>
      </c>
      <c r="P33" s="2" t="n">
        <v>0.05674</v>
      </c>
      <c r="Q33" s="2" t="n">
        <v>4.761</v>
      </c>
      <c r="R33" s="2" t="n">
        <v>4.87</v>
      </c>
      <c r="S33" s="2" t="n">
        <v>4.984</v>
      </c>
      <c r="T33" s="2" t="n">
        <v>70400</v>
      </c>
      <c r="U33" s="2" t="n">
        <f aca="false">P33^2</f>
        <v>0.0032194276</v>
      </c>
      <c r="Y33" s="0" t="s">
        <v>444</v>
      </c>
      <c r="Z33" s="0" t="n">
        <v>-5.765</v>
      </c>
      <c r="AA33" s="0" t="n">
        <v>0.9464</v>
      </c>
      <c r="AB33" s="0" t="n">
        <v>-7.59</v>
      </c>
      <c r="AC33" s="0" t="n">
        <v>-5.753</v>
      </c>
      <c r="AD33" s="0" t="n">
        <v>-3.92</v>
      </c>
      <c r="AE33" s="0" t="n">
        <v>11000</v>
      </c>
      <c r="AF33" s="0" t="n">
        <f aca="false">Z33</f>
        <v>-5.765</v>
      </c>
      <c r="AG33" s="0" t="n">
        <f aca="false">AB33</f>
        <v>-7.59</v>
      </c>
      <c r="AH33" s="0" t="n">
        <f aca="false">AD33</f>
        <v>-3.92</v>
      </c>
    </row>
    <row r="34" customFormat="false" ht="12.75" hidden="false" customHeight="false" outlineLevel="0" collapsed="false">
      <c r="B34" s="2" t="s">
        <v>73</v>
      </c>
      <c r="C34" s="2" t="n">
        <v>0.4019</v>
      </c>
      <c r="D34" s="2" t="n">
        <v>0.03876</v>
      </c>
      <c r="E34" s="2" t="n">
        <v>0.3274</v>
      </c>
      <c r="F34" s="2" t="n">
        <v>0.405</v>
      </c>
      <c r="G34" s="2" t="n">
        <v>0.4699</v>
      </c>
      <c r="H34" s="2" t="n">
        <v>5400</v>
      </c>
      <c r="I34" s="2" t="n">
        <f aca="false">C34</f>
        <v>0.4019</v>
      </c>
      <c r="J34" s="2" t="n">
        <f aca="false">E34</f>
        <v>0.3274</v>
      </c>
      <c r="K34" s="2" t="n">
        <f aca="false">G34</f>
        <v>0.4699</v>
      </c>
      <c r="N34" s="2" t="s">
        <v>84</v>
      </c>
      <c r="O34" s="2" t="n">
        <v>4.836</v>
      </c>
      <c r="P34" s="2" t="n">
        <v>0.05715</v>
      </c>
      <c r="Q34" s="2" t="n">
        <v>4.725</v>
      </c>
      <c r="R34" s="2" t="n">
        <v>4.836</v>
      </c>
      <c r="S34" s="2" t="n">
        <v>4.949</v>
      </c>
      <c r="T34" s="2" t="n">
        <v>70400</v>
      </c>
      <c r="U34" s="2" t="n">
        <f aca="false">P34^2</f>
        <v>0.0032661225</v>
      </c>
      <c r="Y34" s="0" t="s">
        <v>445</v>
      </c>
      <c r="Z34" s="0" t="n">
        <v>-5.826</v>
      </c>
      <c r="AA34" s="0" t="n">
        <v>0.9485</v>
      </c>
      <c r="AB34" s="0" t="n">
        <v>-7.583</v>
      </c>
      <c r="AC34" s="0" t="n">
        <v>-5.867</v>
      </c>
      <c r="AD34" s="0" t="n">
        <v>-3.89</v>
      </c>
      <c r="AE34" s="0" t="n">
        <v>11000</v>
      </c>
      <c r="AF34" s="0" t="n">
        <f aca="false">Z34</f>
        <v>-5.826</v>
      </c>
      <c r="AG34" s="0" t="n">
        <f aca="false">AB34</f>
        <v>-7.583</v>
      </c>
      <c r="AH34" s="0" t="n">
        <f aca="false">AD34</f>
        <v>-3.89</v>
      </c>
    </row>
    <row r="35" customFormat="false" ht="12.75" hidden="false" customHeight="false" outlineLevel="0" collapsed="false">
      <c r="B35" s="2" t="s">
        <v>75</v>
      </c>
      <c r="C35" s="2" t="n">
        <v>0.3872</v>
      </c>
      <c r="D35" s="2" t="n">
        <v>0.04108</v>
      </c>
      <c r="E35" s="2" t="n">
        <v>0.3076</v>
      </c>
      <c r="F35" s="2" t="n">
        <v>0.3912</v>
      </c>
      <c r="G35" s="2" t="n">
        <v>0.4566</v>
      </c>
      <c r="H35" s="2" t="n">
        <v>5400</v>
      </c>
      <c r="I35" s="2" t="n">
        <f aca="false">C35</f>
        <v>0.3872</v>
      </c>
      <c r="J35" s="2" t="n">
        <f aca="false">E35</f>
        <v>0.3076</v>
      </c>
      <c r="K35" s="2" t="n">
        <f aca="false">G35</f>
        <v>0.4566</v>
      </c>
      <c r="N35" s="2" t="s">
        <v>86</v>
      </c>
      <c r="O35" s="2" t="n">
        <v>4.857</v>
      </c>
      <c r="P35" s="2" t="n">
        <v>0.06775</v>
      </c>
      <c r="Q35" s="2" t="n">
        <v>4.723</v>
      </c>
      <c r="R35" s="2" t="n">
        <v>4.857</v>
      </c>
      <c r="S35" s="2" t="n">
        <v>4.989</v>
      </c>
      <c r="T35" s="2" t="n">
        <v>70400</v>
      </c>
      <c r="U35" s="2" t="n">
        <f aca="false">P35^2</f>
        <v>0.0045900625</v>
      </c>
      <c r="Y35" s="0" t="s">
        <v>446</v>
      </c>
      <c r="Z35" s="0" t="n">
        <v>-6.179</v>
      </c>
      <c r="AA35" s="0" t="n">
        <v>1.023</v>
      </c>
      <c r="AB35" s="0" t="n">
        <v>-8.104</v>
      </c>
      <c r="AC35" s="0" t="n">
        <v>-6.209</v>
      </c>
      <c r="AD35" s="0" t="n">
        <v>-4.029</v>
      </c>
      <c r="AE35" s="0" t="n">
        <v>11000</v>
      </c>
      <c r="AF35" s="0" t="n">
        <f aca="false">Z35</f>
        <v>-6.179</v>
      </c>
      <c r="AG35" s="0" t="n">
        <f aca="false">AB35</f>
        <v>-8.104</v>
      </c>
      <c r="AH35" s="0" t="n">
        <f aca="false">AD35</f>
        <v>-4.029</v>
      </c>
    </row>
    <row r="36" customFormat="false" ht="12.75" hidden="false" customHeight="false" outlineLevel="0" collapsed="false">
      <c r="B36" s="2" t="s">
        <v>77</v>
      </c>
      <c r="C36" s="2" t="n">
        <v>0.4211</v>
      </c>
      <c r="D36" s="2" t="n">
        <v>0.03859</v>
      </c>
      <c r="E36" s="2" t="n">
        <v>0.3473</v>
      </c>
      <c r="F36" s="2" t="n">
        <v>0.4243</v>
      </c>
      <c r="G36" s="2" t="n">
        <v>0.4896</v>
      </c>
      <c r="H36" s="2" t="n">
        <v>5400</v>
      </c>
      <c r="I36" s="2" t="n">
        <f aca="false">C36</f>
        <v>0.4211</v>
      </c>
      <c r="J36" s="2" t="n">
        <f aca="false">E36</f>
        <v>0.3473</v>
      </c>
      <c r="K36" s="2" t="n">
        <f aca="false">G36</f>
        <v>0.4896</v>
      </c>
      <c r="N36" s="2" t="s">
        <v>88</v>
      </c>
      <c r="O36" s="2" t="n">
        <v>4.875</v>
      </c>
      <c r="P36" s="2" t="n">
        <v>0.0562</v>
      </c>
      <c r="Q36" s="2" t="n">
        <v>4.765</v>
      </c>
      <c r="R36" s="2" t="n">
        <v>4.875</v>
      </c>
      <c r="S36" s="2" t="n">
        <v>4.986</v>
      </c>
      <c r="T36" s="2" t="n">
        <v>70400</v>
      </c>
      <c r="U36" s="2" t="n">
        <f aca="false">P36^2</f>
        <v>0.00315844</v>
      </c>
      <c r="Y36" s="0" t="s">
        <v>447</v>
      </c>
      <c r="Z36" s="0" t="n">
        <v>-6.453</v>
      </c>
      <c r="AA36" s="0" t="n">
        <v>1.172</v>
      </c>
      <c r="AB36" s="0" t="n">
        <v>-8.735</v>
      </c>
      <c r="AC36" s="0" t="n">
        <v>-6.44</v>
      </c>
      <c r="AD36" s="0" t="n">
        <v>-4.278</v>
      </c>
      <c r="AE36" s="0" t="n">
        <v>11000</v>
      </c>
      <c r="AF36" s="0" t="n">
        <f aca="false">Z36</f>
        <v>-6.453</v>
      </c>
      <c r="AG36" s="0" t="n">
        <f aca="false">AB36</f>
        <v>-8.735</v>
      </c>
      <c r="AH36" s="0" t="n">
        <f aca="false">AD36</f>
        <v>-4.278</v>
      </c>
    </row>
    <row r="37" customFormat="false" ht="12.75" hidden="false" customHeight="false" outlineLevel="0" collapsed="false">
      <c r="B37" s="2" t="s">
        <v>79</v>
      </c>
      <c r="C37" s="2" t="n">
        <v>0.4487</v>
      </c>
      <c r="D37" s="2" t="n">
        <v>0.03863</v>
      </c>
      <c r="E37" s="2" t="n">
        <v>0.3799</v>
      </c>
      <c r="F37" s="2" t="n">
        <v>0.4509</v>
      </c>
      <c r="G37" s="2" t="n">
        <v>0.5202</v>
      </c>
      <c r="H37" s="2" t="n">
        <v>5400</v>
      </c>
      <c r="I37" s="2" t="n">
        <f aca="false">C37</f>
        <v>0.4487</v>
      </c>
      <c r="J37" s="2" t="n">
        <f aca="false">E37</f>
        <v>0.3799</v>
      </c>
      <c r="K37" s="2" t="n">
        <f aca="false">G37</f>
        <v>0.5202</v>
      </c>
      <c r="N37" s="2" t="s">
        <v>90</v>
      </c>
      <c r="O37" s="2" t="n">
        <v>4.841</v>
      </c>
      <c r="P37" s="2" t="n">
        <v>0.0565</v>
      </c>
      <c r="Q37" s="2" t="n">
        <v>4.73</v>
      </c>
      <c r="R37" s="2" t="n">
        <v>4.841</v>
      </c>
      <c r="S37" s="2" t="n">
        <v>4.952</v>
      </c>
      <c r="T37" s="2" t="n">
        <v>70400</v>
      </c>
      <c r="U37" s="2" t="n">
        <f aca="false">P37^2</f>
        <v>0.00319225</v>
      </c>
      <c r="Y37" s="0" t="s">
        <v>448</v>
      </c>
      <c r="Z37" s="0" t="n">
        <v>-6.632</v>
      </c>
      <c r="AA37" s="0" t="n">
        <v>1.205</v>
      </c>
      <c r="AB37" s="0" t="n">
        <v>-9.037</v>
      </c>
      <c r="AC37" s="0" t="n">
        <v>-6.575</v>
      </c>
      <c r="AD37" s="0" t="n">
        <v>-4.35</v>
      </c>
      <c r="AE37" s="0" t="n">
        <v>11000</v>
      </c>
      <c r="AF37" s="0" t="n">
        <f aca="false">Z37</f>
        <v>-6.632</v>
      </c>
      <c r="AG37" s="0" t="n">
        <f aca="false">AB37</f>
        <v>-9.037</v>
      </c>
      <c r="AH37" s="0" t="n">
        <f aca="false">AD37</f>
        <v>-4.35</v>
      </c>
    </row>
    <row r="38" customFormat="false" ht="12.75" hidden="false" customHeight="false" outlineLevel="0" collapsed="false">
      <c r="B38" s="2" t="s">
        <v>81</v>
      </c>
      <c r="C38" s="2" t="n">
        <v>0.4825</v>
      </c>
      <c r="D38" s="2" t="n">
        <v>0.03948</v>
      </c>
      <c r="E38" s="2" t="n">
        <v>0.4169</v>
      </c>
      <c r="F38" s="2" t="n">
        <v>0.482</v>
      </c>
      <c r="G38" s="2" t="n">
        <v>0.5605</v>
      </c>
      <c r="H38" s="2" t="n">
        <v>5400</v>
      </c>
      <c r="I38" s="2" t="n">
        <f aca="false">C38</f>
        <v>0.4825</v>
      </c>
      <c r="J38" s="2" t="n">
        <f aca="false">E38</f>
        <v>0.4169</v>
      </c>
      <c r="K38" s="2" t="n">
        <f aca="false">G38</f>
        <v>0.5605</v>
      </c>
      <c r="N38" s="2" t="s">
        <v>92</v>
      </c>
      <c r="O38" s="2" t="n">
        <v>4.862</v>
      </c>
      <c r="P38" s="2" t="n">
        <v>0.06702</v>
      </c>
      <c r="Q38" s="2" t="n">
        <v>4.729</v>
      </c>
      <c r="R38" s="2" t="n">
        <v>4.862</v>
      </c>
      <c r="S38" s="2" t="n">
        <v>4.992</v>
      </c>
      <c r="T38" s="2" t="n">
        <v>70400</v>
      </c>
      <c r="U38" s="2" t="n">
        <f aca="false">P38^2</f>
        <v>0.0044916804</v>
      </c>
      <c r="Y38" s="0" t="s">
        <v>449</v>
      </c>
      <c r="Z38" s="0" t="n">
        <v>-6.655</v>
      </c>
      <c r="AA38" s="0" t="n">
        <v>1.193</v>
      </c>
      <c r="AB38" s="0" t="n">
        <v>-9.079</v>
      </c>
      <c r="AC38" s="0" t="n">
        <v>-6.591</v>
      </c>
      <c r="AD38" s="0" t="n">
        <v>-4.539</v>
      </c>
      <c r="AE38" s="0" t="n">
        <v>11000</v>
      </c>
      <c r="AF38" s="0" t="n">
        <f aca="false">Z38</f>
        <v>-6.655</v>
      </c>
      <c r="AG38" s="0" t="n">
        <f aca="false">AB38</f>
        <v>-9.079</v>
      </c>
      <c r="AH38" s="0" t="n">
        <f aca="false">AD38</f>
        <v>-4.539</v>
      </c>
    </row>
    <row r="39" customFormat="false" ht="12.75" hidden="false" customHeight="false" outlineLevel="0" collapsed="false">
      <c r="B39" s="2" t="s">
        <v>83</v>
      </c>
      <c r="C39" s="2" t="n">
        <v>0.4804</v>
      </c>
      <c r="D39" s="2" t="n">
        <v>0.03878</v>
      </c>
      <c r="E39" s="2" t="n">
        <v>0.4151</v>
      </c>
      <c r="F39" s="2" t="n">
        <v>0.4796</v>
      </c>
      <c r="G39" s="2" t="n">
        <v>0.5591</v>
      </c>
      <c r="H39" s="2" t="n">
        <v>5400</v>
      </c>
      <c r="I39" s="2" t="n">
        <f aca="false">C39</f>
        <v>0.4804</v>
      </c>
      <c r="J39" s="2" t="n">
        <f aca="false">E39</f>
        <v>0.4151</v>
      </c>
      <c r="K39" s="2" t="n">
        <f aca="false">G39</f>
        <v>0.5591</v>
      </c>
      <c r="N39" s="2" t="s">
        <v>94</v>
      </c>
      <c r="O39" s="2" t="n">
        <v>4.882</v>
      </c>
      <c r="P39" s="2" t="n">
        <v>0.05683</v>
      </c>
      <c r="Q39" s="2" t="n">
        <v>4.772</v>
      </c>
      <c r="R39" s="2" t="n">
        <v>4.882</v>
      </c>
      <c r="S39" s="2" t="n">
        <v>4.995</v>
      </c>
      <c r="T39" s="2" t="n">
        <v>70400</v>
      </c>
      <c r="U39" s="2" t="n">
        <f aca="false">P39^2</f>
        <v>0.0032296489</v>
      </c>
      <c r="Y39" s="0" t="s">
        <v>450</v>
      </c>
      <c r="Z39" s="0" t="n">
        <v>-6.789</v>
      </c>
      <c r="AA39" s="0" t="n">
        <v>1.195</v>
      </c>
      <c r="AB39" s="0" t="n">
        <v>-9.405</v>
      </c>
      <c r="AC39" s="0" t="n">
        <v>-6.685</v>
      </c>
      <c r="AD39" s="0" t="n">
        <v>-4.561</v>
      </c>
      <c r="AE39" s="0" t="n">
        <v>11000</v>
      </c>
      <c r="AF39" s="0" t="n">
        <f aca="false">Z39</f>
        <v>-6.789</v>
      </c>
      <c r="AG39" s="0" t="n">
        <f aca="false">AB39</f>
        <v>-9.405</v>
      </c>
      <c r="AH39" s="0" t="n">
        <f aca="false">AD39</f>
        <v>-4.561</v>
      </c>
    </row>
    <row r="40" customFormat="false" ht="12.75" hidden="false" customHeight="false" outlineLevel="0" collapsed="false">
      <c r="B40" s="2" t="s">
        <v>85</v>
      </c>
      <c r="C40" s="2" t="n">
        <v>0.4584</v>
      </c>
      <c r="D40" s="2" t="n">
        <v>0.0371</v>
      </c>
      <c r="E40" s="2" t="n">
        <v>0.3942</v>
      </c>
      <c r="F40" s="2" t="n">
        <v>0.4595</v>
      </c>
      <c r="G40" s="2" t="n">
        <v>0.5324</v>
      </c>
      <c r="H40" s="2" t="n">
        <v>5400</v>
      </c>
      <c r="I40" s="2" t="n">
        <f aca="false">C40</f>
        <v>0.4584</v>
      </c>
      <c r="J40" s="2" t="n">
        <f aca="false">E40</f>
        <v>0.3942</v>
      </c>
      <c r="K40" s="2" t="n">
        <f aca="false">G40</f>
        <v>0.5324</v>
      </c>
      <c r="N40" s="2" t="s">
        <v>96</v>
      </c>
      <c r="O40" s="2" t="n">
        <v>4.849</v>
      </c>
      <c r="P40" s="2" t="n">
        <v>0.05678</v>
      </c>
      <c r="Q40" s="2" t="n">
        <v>4.737</v>
      </c>
      <c r="R40" s="2" t="n">
        <v>4.849</v>
      </c>
      <c r="S40" s="2" t="n">
        <v>4.961</v>
      </c>
      <c r="T40" s="2" t="n">
        <v>70400</v>
      </c>
      <c r="U40" s="2" t="n">
        <f aca="false">P40^2</f>
        <v>0.0032239684</v>
      </c>
      <c r="Y40" s="0" t="s">
        <v>451</v>
      </c>
      <c r="Z40" s="0" t="n">
        <v>-6.966</v>
      </c>
      <c r="AA40" s="0" t="n">
        <v>1.357</v>
      </c>
      <c r="AB40" s="0" t="n">
        <v>-9.305</v>
      </c>
      <c r="AC40" s="0" t="n">
        <v>-6.874</v>
      </c>
      <c r="AD40" s="0" t="n">
        <v>-4.607</v>
      </c>
      <c r="AE40" s="0" t="n">
        <v>11000</v>
      </c>
      <c r="AF40" s="0" t="n">
        <f aca="false">Z40</f>
        <v>-6.966</v>
      </c>
      <c r="AG40" s="0" t="n">
        <f aca="false">AB40</f>
        <v>-9.305</v>
      </c>
      <c r="AH40" s="0" t="n">
        <f aca="false">AD40</f>
        <v>-4.607</v>
      </c>
    </row>
    <row r="41" customFormat="false" ht="12.75" hidden="false" customHeight="false" outlineLevel="0" collapsed="false">
      <c r="B41" s="2" t="s">
        <v>87</v>
      </c>
      <c r="C41" s="2" t="n">
        <v>0.4368</v>
      </c>
      <c r="D41" s="2" t="n">
        <v>0.03793</v>
      </c>
      <c r="E41" s="2" t="n">
        <v>0.3738</v>
      </c>
      <c r="F41" s="2" t="n">
        <v>0.4407</v>
      </c>
      <c r="G41" s="2" t="n">
        <v>0.4952</v>
      </c>
      <c r="H41" s="2" t="n">
        <v>5400</v>
      </c>
      <c r="I41" s="2" t="n">
        <f aca="false">C41</f>
        <v>0.4368</v>
      </c>
      <c r="J41" s="2" t="n">
        <f aca="false">E41</f>
        <v>0.3738</v>
      </c>
      <c r="K41" s="2" t="n">
        <f aca="false">G41</f>
        <v>0.4952</v>
      </c>
      <c r="N41" s="2" t="s">
        <v>98</v>
      </c>
      <c r="O41" s="2" t="n">
        <v>4.87</v>
      </c>
      <c r="P41" s="2" t="n">
        <v>0.06756</v>
      </c>
      <c r="Q41" s="2" t="n">
        <v>4.736</v>
      </c>
      <c r="R41" s="2" t="n">
        <v>4.87</v>
      </c>
      <c r="S41" s="2" t="n">
        <v>5.002</v>
      </c>
      <c r="T41" s="2" t="n">
        <v>70400</v>
      </c>
      <c r="U41" s="2" t="n">
        <f aca="false">P41^2</f>
        <v>0.0045643536</v>
      </c>
      <c r="Y41" s="0" t="s">
        <v>452</v>
      </c>
      <c r="Z41" s="0" t="n">
        <v>-7.3</v>
      </c>
      <c r="AA41" s="0" t="n">
        <v>1.425</v>
      </c>
      <c r="AB41" s="0" t="n">
        <v>-10.48</v>
      </c>
      <c r="AC41" s="0" t="n">
        <v>-7.184</v>
      </c>
      <c r="AD41" s="0" t="n">
        <v>-4.758</v>
      </c>
      <c r="AE41" s="0" t="n">
        <v>11000</v>
      </c>
      <c r="AF41" s="0" t="n">
        <f aca="false">Z41</f>
        <v>-7.3</v>
      </c>
      <c r="AG41" s="0" t="n">
        <f aca="false">AB41</f>
        <v>-10.48</v>
      </c>
      <c r="AH41" s="0" t="n">
        <f aca="false">AD41</f>
        <v>-4.758</v>
      </c>
    </row>
    <row r="42" customFormat="false" ht="12.75" hidden="false" customHeight="false" outlineLevel="0" collapsed="false">
      <c r="B42" s="2" t="s">
        <v>89</v>
      </c>
      <c r="C42" s="2" t="n">
        <v>0.4336</v>
      </c>
      <c r="D42" s="2" t="n">
        <v>0.03727</v>
      </c>
      <c r="E42" s="2" t="n">
        <v>0.3699</v>
      </c>
      <c r="F42" s="2" t="n">
        <v>0.4367</v>
      </c>
      <c r="G42" s="2" t="n">
        <v>0.502</v>
      </c>
      <c r="H42" s="2" t="n">
        <v>5400</v>
      </c>
      <c r="I42" s="2" t="n">
        <f aca="false">C42</f>
        <v>0.4336</v>
      </c>
      <c r="J42" s="2" t="n">
        <f aca="false">E42</f>
        <v>0.3699</v>
      </c>
      <c r="K42" s="2" t="n">
        <f aca="false">G42</f>
        <v>0.502</v>
      </c>
      <c r="N42" s="2" t="s">
        <v>100</v>
      </c>
      <c r="O42" s="2" t="n">
        <v>4.893</v>
      </c>
      <c r="P42" s="2" t="n">
        <v>0.05731</v>
      </c>
      <c r="Q42" s="2" t="n">
        <v>4.782</v>
      </c>
      <c r="R42" s="2" t="n">
        <v>4.893</v>
      </c>
      <c r="S42" s="2" t="n">
        <v>5.008</v>
      </c>
      <c r="T42" s="2" t="n">
        <v>70400</v>
      </c>
      <c r="U42" s="2" t="n">
        <f aca="false">P42^2</f>
        <v>0.0032844361</v>
      </c>
      <c r="Y42" s="0" t="s">
        <v>453</v>
      </c>
      <c r="Z42" s="0" t="n">
        <v>-7.388</v>
      </c>
      <c r="AA42" s="0" t="n">
        <v>1.443</v>
      </c>
      <c r="AB42" s="0" t="n">
        <v>-11.05</v>
      </c>
      <c r="AC42" s="0" t="n">
        <v>-7.185</v>
      </c>
      <c r="AD42" s="0" t="n">
        <v>-4.958</v>
      </c>
      <c r="AE42" s="0" t="n">
        <v>11000</v>
      </c>
      <c r="AF42" s="0" t="n">
        <f aca="false">Z42</f>
        <v>-7.388</v>
      </c>
      <c r="AG42" s="0" t="n">
        <f aca="false">AB42</f>
        <v>-11.05</v>
      </c>
      <c r="AH42" s="0" t="n">
        <f aca="false">AD42</f>
        <v>-4.958</v>
      </c>
    </row>
    <row r="43" customFormat="false" ht="12.75" hidden="false" customHeight="false" outlineLevel="0" collapsed="false">
      <c r="B43" s="2" t="s">
        <v>91</v>
      </c>
      <c r="C43" s="2" t="n">
        <v>0.4316</v>
      </c>
      <c r="D43" s="2" t="n">
        <v>0.03669</v>
      </c>
      <c r="E43" s="2" t="n">
        <v>0.3672</v>
      </c>
      <c r="F43" s="2" t="n">
        <v>0.4353</v>
      </c>
      <c r="G43" s="2" t="n">
        <v>0.4988</v>
      </c>
      <c r="H43" s="2" t="n">
        <v>5400</v>
      </c>
      <c r="I43" s="2" t="n">
        <f aca="false">C43</f>
        <v>0.4316</v>
      </c>
      <c r="J43" s="2" t="n">
        <f aca="false">E43</f>
        <v>0.3672</v>
      </c>
      <c r="K43" s="2" t="n">
        <f aca="false">G43</f>
        <v>0.4988</v>
      </c>
      <c r="N43" s="2" t="s">
        <v>102</v>
      </c>
      <c r="O43" s="2" t="n">
        <v>4.861</v>
      </c>
      <c r="P43" s="2" t="n">
        <v>0.05764</v>
      </c>
      <c r="Q43" s="2" t="n">
        <v>4.748</v>
      </c>
      <c r="R43" s="2" t="n">
        <v>4.86</v>
      </c>
      <c r="S43" s="2" t="n">
        <v>4.975</v>
      </c>
      <c r="T43" s="2" t="n">
        <v>70400</v>
      </c>
      <c r="U43" s="2" t="n">
        <f aca="false">P43^2</f>
        <v>0.0033223696</v>
      </c>
      <c r="Y43" s="0" t="s">
        <v>454</v>
      </c>
      <c r="Z43" s="0" t="n">
        <v>-7.444</v>
      </c>
      <c r="AA43" s="0" t="n">
        <v>1.409</v>
      </c>
      <c r="AB43" s="0" t="n">
        <v>-10.85</v>
      </c>
      <c r="AC43" s="0" t="n">
        <v>-7.264</v>
      </c>
      <c r="AD43" s="0" t="n">
        <v>-5.018</v>
      </c>
      <c r="AE43" s="0" t="n">
        <v>11000</v>
      </c>
      <c r="AF43" s="0" t="n">
        <f aca="false">Z43</f>
        <v>-7.444</v>
      </c>
      <c r="AG43" s="0" t="n">
        <f aca="false">AB43</f>
        <v>-10.85</v>
      </c>
      <c r="AH43" s="0" t="n">
        <f aca="false">AD43</f>
        <v>-5.018</v>
      </c>
    </row>
    <row r="44" customFormat="false" ht="12.75" hidden="false" customHeight="false" outlineLevel="0" collapsed="false">
      <c r="B44" s="2" t="s">
        <v>93</v>
      </c>
      <c r="C44" s="2" t="n">
        <v>0.4373</v>
      </c>
      <c r="D44" s="2" t="n">
        <v>0.03743</v>
      </c>
      <c r="E44" s="2" t="n">
        <v>0.3786</v>
      </c>
      <c r="F44" s="2" t="n">
        <v>0.4378</v>
      </c>
      <c r="G44" s="2" t="n">
        <v>0.5127</v>
      </c>
      <c r="H44" s="2" t="n">
        <v>5400</v>
      </c>
      <c r="I44" s="2" t="n">
        <f aca="false">C44</f>
        <v>0.4373</v>
      </c>
      <c r="J44" s="2" t="n">
        <f aca="false">E44</f>
        <v>0.3786</v>
      </c>
      <c r="K44" s="2" t="n">
        <f aca="false">G44</f>
        <v>0.5127</v>
      </c>
      <c r="N44" s="2" t="s">
        <v>104</v>
      </c>
      <c r="O44" s="2" t="n">
        <v>4.882</v>
      </c>
      <c r="P44" s="2" t="n">
        <v>0.06841</v>
      </c>
      <c r="Q44" s="2" t="n">
        <v>4.746</v>
      </c>
      <c r="R44" s="2" t="n">
        <v>4.883</v>
      </c>
      <c r="S44" s="2" t="n">
        <v>5.016</v>
      </c>
      <c r="T44" s="2" t="n">
        <v>70400</v>
      </c>
      <c r="U44" s="2" t="n">
        <f aca="false">P44^2</f>
        <v>0.0046799281</v>
      </c>
      <c r="Y44" s="0" t="s">
        <v>455</v>
      </c>
      <c r="Z44" s="0" t="n">
        <v>-7.633</v>
      </c>
      <c r="AA44" s="0" t="n">
        <v>1.443</v>
      </c>
      <c r="AB44" s="0" t="n">
        <v>-10.71</v>
      </c>
      <c r="AC44" s="0" t="n">
        <v>-7.52</v>
      </c>
      <c r="AD44" s="0" t="n">
        <v>-5.176</v>
      </c>
      <c r="AE44" s="0" t="n">
        <v>11000</v>
      </c>
      <c r="AF44" s="0" t="n">
        <f aca="false">Z44</f>
        <v>-7.633</v>
      </c>
      <c r="AG44" s="0" t="n">
        <f aca="false">AB44</f>
        <v>-10.71</v>
      </c>
      <c r="AH44" s="0" t="n">
        <f aca="false">AD44</f>
        <v>-5.176</v>
      </c>
    </row>
    <row r="45" customFormat="false" ht="12.75" hidden="false" customHeight="false" outlineLevel="0" collapsed="false">
      <c r="B45" s="2" t="s">
        <v>95</v>
      </c>
      <c r="C45" s="2" t="n">
        <v>0.4195</v>
      </c>
      <c r="D45" s="2" t="n">
        <v>0.03759</v>
      </c>
      <c r="E45" s="2" t="n">
        <v>0.359</v>
      </c>
      <c r="F45" s="2" t="n">
        <v>0.4218</v>
      </c>
      <c r="G45" s="2" t="n">
        <v>0.4907</v>
      </c>
      <c r="H45" s="2" t="n">
        <v>5400</v>
      </c>
      <c r="I45" s="2" t="n">
        <f aca="false">C45</f>
        <v>0.4195</v>
      </c>
      <c r="J45" s="2" t="n">
        <f aca="false">E45</f>
        <v>0.359</v>
      </c>
      <c r="K45" s="2" t="n">
        <f aca="false">G45</f>
        <v>0.4907</v>
      </c>
      <c r="N45" s="2" t="s">
        <v>106</v>
      </c>
      <c r="O45" s="2" t="n">
        <v>4.888</v>
      </c>
      <c r="P45" s="2" t="n">
        <v>0.05842</v>
      </c>
      <c r="Q45" s="2" t="n">
        <v>4.774</v>
      </c>
      <c r="R45" s="2" t="n">
        <v>4.888</v>
      </c>
      <c r="S45" s="2" t="n">
        <v>5.003</v>
      </c>
      <c r="T45" s="2" t="n">
        <v>70400</v>
      </c>
      <c r="U45" s="2" t="n">
        <f aca="false">P45^2</f>
        <v>0.0034128964</v>
      </c>
      <c r="Y45" s="0" t="s">
        <v>456</v>
      </c>
      <c r="Z45" s="0" t="n">
        <v>-7.754</v>
      </c>
      <c r="AA45" s="0" t="n">
        <v>1.461</v>
      </c>
      <c r="AB45" s="0" t="n">
        <v>-10.88</v>
      </c>
      <c r="AC45" s="0" t="n">
        <v>-7.666</v>
      </c>
      <c r="AD45" s="0" t="n">
        <v>-5.178</v>
      </c>
      <c r="AE45" s="0" t="n">
        <v>11000</v>
      </c>
      <c r="AF45" s="0" t="n">
        <f aca="false">Z45</f>
        <v>-7.754</v>
      </c>
      <c r="AG45" s="0" t="n">
        <f aca="false">AB45</f>
        <v>-10.88</v>
      </c>
      <c r="AH45" s="0" t="n">
        <f aca="false">AD45</f>
        <v>-5.178</v>
      </c>
    </row>
    <row r="46" customFormat="false" ht="12.75" hidden="false" customHeight="false" outlineLevel="0" collapsed="false">
      <c r="B46" s="2" t="s">
        <v>97</v>
      </c>
      <c r="C46" s="2" t="n">
        <v>0.4031</v>
      </c>
      <c r="D46" s="2" t="n">
        <v>0.03895</v>
      </c>
      <c r="E46" s="2" t="n">
        <v>0.3324</v>
      </c>
      <c r="F46" s="2" t="n">
        <v>0.4068</v>
      </c>
      <c r="G46" s="2" t="n">
        <v>0.4735</v>
      </c>
      <c r="H46" s="2" t="n">
        <v>5400</v>
      </c>
      <c r="I46" s="2" t="n">
        <f aca="false">C46</f>
        <v>0.4031</v>
      </c>
      <c r="J46" s="2" t="n">
        <f aca="false">E46</f>
        <v>0.3324</v>
      </c>
      <c r="K46" s="2" t="n">
        <f aca="false">G46</f>
        <v>0.4735</v>
      </c>
      <c r="N46" s="2" t="s">
        <v>108</v>
      </c>
      <c r="O46" s="2" t="n">
        <v>4.855</v>
      </c>
      <c r="P46" s="2" t="n">
        <v>0.05861</v>
      </c>
      <c r="Q46" s="2" t="n">
        <v>4.74</v>
      </c>
      <c r="R46" s="2" t="n">
        <v>4.855</v>
      </c>
      <c r="S46" s="2" t="n">
        <v>4.971</v>
      </c>
      <c r="T46" s="2" t="n">
        <v>70400</v>
      </c>
      <c r="U46" s="2" t="n">
        <f aca="false">P46^2</f>
        <v>0.0034351321</v>
      </c>
      <c r="Y46" s="0" t="s">
        <v>457</v>
      </c>
      <c r="Z46" s="0" t="n">
        <v>-7.722</v>
      </c>
      <c r="AA46" s="0" t="n">
        <v>1.506</v>
      </c>
      <c r="AB46" s="0" t="n">
        <v>-10.6</v>
      </c>
      <c r="AC46" s="0" t="n">
        <v>-7.599</v>
      </c>
      <c r="AD46" s="0" t="n">
        <v>-5.327</v>
      </c>
      <c r="AE46" s="0" t="n">
        <v>11000</v>
      </c>
      <c r="AF46" s="0" t="n">
        <f aca="false">Z46</f>
        <v>-7.722</v>
      </c>
      <c r="AG46" s="0" t="n">
        <f aca="false">AB46</f>
        <v>-10.6</v>
      </c>
      <c r="AH46" s="0" t="n">
        <f aca="false">AD46</f>
        <v>-5.327</v>
      </c>
    </row>
    <row r="47" customFormat="false" ht="12.75" hidden="false" customHeight="false" outlineLevel="0" collapsed="false">
      <c r="B47" s="2" t="s">
        <v>99</v>
      </c>
      <c r="C47" s="2" t="n">
        <v>0.4035</v>
      </c>
      <c r="D47" s="2" t="n">
        <v>0.03973</v>
      </c>
      <c r="E47" s="2" t="n">
        <v>0.3378</v>
      </c>
      <c r="F47" s="2" t="n">
        <v>0.4055</v>
      </c>
      <c r="G47" s="2" t="n">
        <v>0.4776</v>
      </c>
      <c r="H47" s="2" t="n">
        <v>5400</v>
      </c>
      <c r="I47" s="2" t="n">
        <f aca="false">C47</f>
        <v>0.4035</v>
      </c>
      <c r="J47" s="2" t="n">
        <f aca="false">E47</f>
        <v>0.3378</v>
      </c>
      <c r="K47" s="2" t="n">
        <f aca="false">G47</f>
        <v>0.4776</v>
      </c>
      <c r="N47" s="2" t="s">
        <v>110</v>
      </c>
      <c r="O47" s="2" t="n">
        <v>4.877</v>
      </c>
      <c r="P47" s="2" t="n">
        <v>0.06941</v>
      </c>
      <c r="Q47" s="2" t="n">
        <v>4.738</v>
      </c>
      <c r="R47" s="2" t="n">
        <v>4.878</v>
      </c>
      <c r="S47" s="2" t="n">
        <v>5.011</v>
      </c>
      <c r="T47" s="2" t="n">
        <v>70400</v>
      </c>
      <c r="U47" s="2" t="n">
        <f aca="false">P47^2</f>
        <v>0.0048177481</v>
      </c>
      <c r="Y47" s="0" t="s">
        <v>458</v>
      </c>
      <c r="Z47" s="0" t="n">
        <v>-7.529</v>
      </c>
      <c r="AA47" s="0" t="n">
        <v>1.49</v>
      </c>
      <c r="AB47" s="0" t="n">
        <v>-9.941</v>
      </c>
      <c r="AC47" s="0" t="n">
        <v>-7.311</v>
      </c>
      <c r="AD47" s="0" t="n">
        <v>-5.286</v>
      </c>
      <c r="AE47" s="0" t="n">
        <v>11000</v>
      </c>
      <c r="AF47" s="0" t="n">
        <f aca="false">Z47</f>
        <v>-7.529</v>
      </c>
      <c r="AG47" s="0" t="n">
        <f aca="false">AB47</f>
        <v>-9.941</v>
      </c>
      <c r="AH47" s="0" t="n">
        <f aca="false">AD47</f>
        <v>-5.286</v>
      </c>
    </row>
    <row r="48" customFormat="false" ht="12.75" hidden="false" customHeight="false" outlineLevel="0" collapsed="false">
      <c r="B48" s="2" t="s">
        <v>101</v>
      </c>
      <c r="C48" s="2" t="n">
        <v>0.3885</v>
      </c>
      <c r="D48" s="2" t="n">
        <v>0.0418</v>
      </c>
      <c r="E48" s="2" t="n">
        <v>0.3183</v>
      </c>
      <c r="F48" s="2" t="n">
        <v>0.3898</v>
      </c>
      <c r="G48" s="2" t="n">
        <v>0.469</v>
      </c>
      <c r="H48" s="2" t="n">
        <v>5400</v>
      </c>
      <c r="I48" s="2" t="n">
        <f aca="false">C48</f>
        <v>0.3885</v>
      </c>
      <c r="J48" s="2" t="n">
        <f aca="false">E48</f>
        <v>0.3183</v>
      </c>
      <c r="K48" s="2" t="n">
        <f aca="false">G48</f>
        <v>0.469</v>
      </c>
      <c r="N48" s="2" t="s">
        <v>112</v>
      </c>
      <c r="O48" s="2" t="n">
        <v>4.931</v>
      </c>
      <c r="P48" s="2" t="n">
        <v>0.05951</v>
      </c>
      <c r="Q48" s="2" t="n">
        <v>4.816</v>
      </c>
      <c r="R48" s="2" t="n">
        <v>4.931</v>
      </c>
      <c r="S48" s="2" t="n">
        <v>5.05</v>
      </c>
      <c r="T48" s="2" t="n">
        <v>70400</v>
      </c>
      <c r="U48" s="2" t="n">
        <f aca="false">P48^2</f>
        <v>0.0035414401</v>
      </c>
      <c r="Y48" s="0" t="s">
        <v>459</v>
      </c>
      <c r="Z48" s="0" t="n">
        <v>-7.254</v>
      </c>
      <c r="AA48" s="0" t="n">
        <v>1.359</v>
      </c>
      <c r="AB48" s="0" t="n">
        <v>-10.04</v>
      </c>
      <c r="AC48" s="0" t="n">
        <v>-7.167</v>
      </c>
      <c r="AD48" s="0" t="n">
        <v>-4.911</v>
      </c>
      <c r="AE48" s="0" t="n">
        <v>11000</v>
      </c>
      <c r="AF48" s="0" t="n">
        <f aca="false">Z48</f>
        <v>-7.254</v>
      </c>
      <c r="AG48" s="0" t="n">
        <f aca="false">AB48</f>
        <v>-10.04</v>
      </c>
      <c r="AH48" s="0" t="n">
        <f aca="false">AD48</f>
        <v>-4.911</v>
      </c>
    </row>
    <row r="49" customFormat="false" ht="12.75" hidden="false" customHeight="false" outlineLevel="0" collapsed="false">
      <c r="B49" s="2" t="s">
        <v>103</v>
      </c>
      <c r="C49" s="2" t="n">
        <v>0.3084</v>
      </c>
      <c r="D49" s="2" t="n">
        <v>0.04157</v>
      </c>
      <c r="E49" s="2" t="n">
        <v>0.232</v>
      </c>
      <c r="F49" s="2" t="n">
        <v>0.3109</v>
      </c>
      <c r="G49" s="2" t="n">
        <v>0.3871</v>
      </c>
      <c r="H49" s="2" t="n">
        <v>5400</v>
      </c>
      <c r="I49" s="2" t="n">
        <f aca="false">C49</f>
        <v>0.3084</v>
      </c>
      <c r="J49" s="2" t="n">
        <f aca="false">E49</f>
        <v>0.232</v>
      </c>
      <c r="K49" s="2" t="n">
        <f aca="false">G49</f>
        <v>0.3871</v>
      </c>
      <c r="N49" s="2" t="s">
        <v>114</v>
      </c>
      <c r="O49" s="2" t="n">
        <v>4.9</v>
      </c>
      <c r="P49" s="2" t="n">
        <v>0.0601</v>
      </c>
      <c r="Q49" s="2" t="n">
        <v>4.784</v>
      </c>
      <c r="R49" s="2" t="n">
        <v>4.9</v>
      </c>
      <c r="S49" s="2" t="n">
        <v>5.02</v>
      </c>
      <c r="T49" s="2" t="n">
        <v>70400</v>
      </c>
      <c r="U49" s="2" t="n">
        <f aca="false">P49^2</f>
        <v>0.00361201</v>
      </c>
      <c r="Y49" s="0" t="s">
        <v>460</v>
      </c>
      <c r="Z49" s="0" t="n">
        <v>-6.937</v>
      </c>
      <c r="AA49" s="0" t="n">
        <v>1.317</v>
      </c>
      <c r="AB49" s="0" t="n">
        <v>-9.38</v>
      </c>
      <c r="AC49" s="0" t="n">
        <v>-6.859</v>
      </c>
      <c r="AD49" s="0" t="n">
        <v>-4.505</v>
      </c>
      <c r="AE49" s="0" t="n">
        <v>11000</v>
      </c>
      <c r="AF49" s="0" t="n">
        <f aca="false">Z49</f>
        <v>-6.937</v>
      </c>
      <c r="AG49" s="0" t="n">
        <f aca="false">AB49</f>
        <v>-9.38</v>
      </c>
      <c r="AH49" s="0" t="n">
        <f aca="false">AD49</f>
        <v>-4.505</v>
      </c>
    </row>
    <row r="50" customFormat="false" ht="12.75" hidden="false" customHeight="false" outlineLevel="0" collapsed="false">
      <c r="B50" s="2" t="s">
        <v>105</v>
      </c>
      <c r="C50" s="2" t="n">
        <v>0.2555</v>
      </c>
      <c r="D50" s="2" t="n">
        <v>0.04017</v>
      </c>
      <c r="E50" s="2" t="n">
        <v>0.1822</v>
      </c>
      <c r="F50" s="2" t="n">
        <v>0.2575</v>
      </c>
      <c r="G50" s="2" t="n">
        <v>0.3315</v>
      </c>
      <c r="H50" s="2" t="n">
        <v>5400</v>
      </c>
      <c r="I50" s="2" t="n">
        <f aca="false">C50</f>
        <v>0.2555</v>
      </c>
      <c r="J50" s="2" t="n">
        <f aca="false">E50</f>
        <v>0.1822</v>
      </c>
      <c r="K50" s="2" t="n">
        <f aca="false">G50</f>
        <v>0.3315</v>
      </c>
      <c r="N50" s="2" t="s">
        <v>116</v>
      </c>
      <c r="O50" s="2" t="n">
        <v>4.924</v>
      </c>
      <c r="P50" s="2" t="n">
        <v>0.07025</v>
      </c>
      <c r="Q50" s="2" t="n">
        <v>4.785</v>
      </c>
      <c r="R50" s="2" t="n">
        <v>4.925</v>
      </c>
      <c r="S50" s="2" t="n">
        <v>5.06</v>
      </c>
      <c r="T50" s="2" t="n">
        <v>70400</v>
      </c>
      <c r="U50" s="2" t="n">
        <f aca="false">P50^2</f>
        <v>0.0049350625</v>
      </c>
      <c r="Y50" s="0" t="s">
        <v>461</v>
      </c>
      <c r="Z50" s="0" t="n">
        <v>-6.402</v>
      </c>
      <c r="AA50" s="0" t="n">
        <v>1.095</v>
      </c>
      <c r="AB50" s="0" t="n">
        <v>-8.701</v>
      </c>
      <c r="AC50" s="0" t="n">
        <v>-6.38</v>
      </c>
      <c r="AD50" s="0" t="n">
        <v>-4.388</v>
      </c>
      <c r="AE50" s="0" t="n">
        <v>11000</v>
      </c>
      <c r="AF50" s="0" t="n">
        <f aca="false">Z50</f>
        <v>-6.402</v>
      </c>
      <c r="AG50" s="0" t="n">
        <f aca="false">AB50</f>
        <v>-8.701</v>
      </c>
      <c r="AH50" s="0" t="n">
        <f aca="false">AD50</f>
        <v>-4.388</v>
      </c>
    </row>
    <row r="51" customFormat="false" ht="12.75" hidden="false" customHeight="false" outlineLevel="0" collapsed="false">
      <c r="B51" s="2" t="s">
        <v>107</v>
      </c>
      <c r="C51" s="2" t="n">
        <v>0.2265</v>
      </c>
      <c r="D51" s="2" t="n">
        <v>0.03846</v>
      </c>
      <c r="E51" s="2" t="n">
        <v>0.16</v>
      </c>
      <c r="F51" s="2" t="n">
        <v>0.2291</v>
      </c>
      <c r="G51" s="2" t="n">
        <v>0.2983</v>
      </c>
      <c r="H51" s="2" t="n">
        <v>5400</v>
      </c>
      <c r="I51" s="2" t="n">
        <f aca="false">C51</f>
        <v>0.2265</v>
      </c>
      <c r="J51" s="2" t="n">
        <f aca="false">E51</f>
        <v>0.16</v>
      </c>
      <c r="K51" s="2" t="n">
        <f aca="false">G51</f>
        <v>0.2983</v>
      </c>
      <c r="N51" s="2" t="s">
        <v>118</v>
      </c>
      <c r="O51" s="2" t="n">
        <v>5.033</v>
      </c>
      <c r="P51" s="2" t="n">
        <v>0.06044</v>
      </c>
      <c r="Q51" s="2" t="n">
        <v>4.915</v>
      </c>
      <c r="R51" s="2" t="n">
        <v>5.033</v>
      </c>
      <c r="S51" s="2" t="n">
        <v>5.153</v>
      </c>
      <c r="T51" s="2" t="n">
        <v>70400</v>
      </c>
      <c r="U51" s="2" t="n">
        <f aca="false">P51^2</f>
        <v>0.0036529936</v>
      </c>
      <c r="Y51" s="0" t="s">
        <v>462</v>
      </c>
      <c r="Z51" s="0" t="n">
        <v>-5.76</v>
      </c>
      <c r="AA51" s="0" t="n">
        <v>0.8532</v>
      </c>
      <c r="AB51" s="0" t="n">
        <v>-7.336</v>
      </c>
      <c r="AC51" s="0" t="n">
        <v>-5.767</v>
      </c>
      <c r="AD51" s="0" t="n">
        <v>-4.117</v>
      </c>
      <c r="AE51" s="0" t="n">
        <v>11000</v>
      </c>
      <c r="AF51" s="0" t="n">
        <f aca="false">Z51</f>
        <v>-5.76</v>
      </c>
      <c r="AG51" s="0" t="n">
        <f aca="false">AB51</f>
        <v>-7.336</v>
      </c>
      <c r="AH51" s="0" t="n">
        <f aca="false">AD51</f>
        <v>-4.117</v>
      </c>
    </row>
    <row r="52" customFormat="false" ht="12.75" hidden="false" customHeight="false" outlineLevel="0" collapsed="false">
      <c r="B52" s="2" t="s">
        <v>109</v>
      </c>
      <c r="C52" s="2" t="n">
        <v>0.189</v>
      </c>
      <c r="D52" s="2" t="n">
        <v>0.03786</v>
      </c>
      <c r="E52" s="2" t="n">
        <v>0.1234</v>
      </c>
      <c r="F52" s="2" t="n">
        <v>0.1907</v>
      </c>
      <c r="G52" s="2" t="n">
        <v>0.2598</v>
      </c>
      <c r="H52" s="2" t="n">
        <v>5400</v>
      </c>
      <c r="I52" s="2" t="n">
        <f aca="false">C52</f>
        <v>0.189</v>
      </c>
      <c r="J52" s="2" t="n">
        <f aca="false">E52</f>
        <v>0.1234</v>
      </c>
      <c r="K52" s="2" t="n">
        <f aca="false">G52</f>
        <v>0.2598</v>
      </c>
      <c r="N52" s="2" t="s">
        <v>120</v>
      </c>
      <c r="O52" s="2" t="n">
        <v>5.011</v>
      </c>
      <c r="P52" s="2" t="n">
        <v>0.06136</v>
      </c>
      <c r="Q52" s="2" t="n">
        <v>4.891</v>
      </c>
      <c r="R52" s="2" t="n">
        <v>5.011</v>
      </c>
      <c r="S52" s="2" t="n">
        <v>5.132</v>
      </c>
      <c r="T52" s="2" t="n">
        <v>70400</v>
      </c>
      <c r="U52" s="2" t="n">
        <f aca="false">P52^2</f>
        <v>0.0037650496</v>
      </c>
      <c r="Y52" s="0" t="s">
        <v>463</v>
      </c>
      <c r="Z52" s="0" t="n">
        <v>-5.881</v>
      </c>
      <c r="AA52" s="0" t="n">
        <v>0.892</v>
      </c>
      <c r="AB52" s="0" t="n">
        <v>-7.604</v>
      </c>
      <c r="AC52" s="0" t="n">
        <v>-5.873</v>
      </c>
      <c r="AD52" s="0" t="n">
        <v>-4.081</v>
      </c>
      <c r="AE52" s="0" t="n">
        <v>11000</v>
      </c>
      <c r="AF52" s="0" t="n">
        <f aca="false">Z52</f>
        <v>-5.881</v>
      </c>
      <c r="AG52" s="0" t="n">
        <f aca="false">AB52</f>
        <v>-7.604</v>
      </c>
      <c r="AH52" s="0" t="n">
        <f aca="false">AD52</f>
        <v>-4.081</v>
      </c>
    </row>
    <row r="53" customFormat="false" ht="12.75" hidden="false" customHeight="false" outlineLevel="0" collapsed="false">
      <c r="B53" s="2" t="s">
        <v>111</v>
      </c>
      <c r="C53" s="2" t="n">
        <v>0.1738</v>
      </c>
      <c r="D53" s="2" t="n">
        <v>0.03788</v>
      </c>
      <c r="E53" s="2" t="n">
        <v>0.102</v>
      </c>
      <c r="F53" s="2" t="n">
        <v>0.1757</v>
      </c>
      <c r="G53" s="2" t="n">
        <v>0.2477</v>
      </c>
      <c r="H53" s="2" t="n">
        <v>5400</v>
      </c>
      <c r="I53" s="2" t="n">
        <f aca="false">C53</f>
        <v>0.1738</v>
      </c>
      <c r="J53" s="2" t="n">
        <f aca="false">E53</f>
        <v>0.102</v>
      </c>
      <c r="K53" s="2" t="n">
        <f aca="false">G53</f>
        <v>0.2477</v>
      </c>
      <c r="N53" s="2" t="s">
        <v>122</v>
      </c>
      <c r="O53" s="2" t="n">
        <v>5.041</v>
      </c>
      <c r="P53" s="2" t="n">
        <v>0.07212</v>
      </c>
      <c r="Q53" s="2" t="n">
        <v>4.898</v>
      </c>
      <c r="R53" s="2" t="n">
        <v>5.041</v>
      </c>
      <c r="S53" s="2" t="n">
        <v>5.181</v>
      </c>
      <c r="T53" s="2" t="n">
        <v>70400</v>
      </c>
      <c r="U53" s="2" t="n">
        <f aca="false">P53^2</f>
        <v>0.0052012944</v>
      </c>
      <c r="Y53" s="0" t="s">
        <v>464</v>
      </c>
      <c r="Z53" s="0" t="n">
        <v>-6.154</v>
      </c>
      <c r="AA53" s="0" t="n">
        <v>0.956</v>
      </c>
      <c r="AB53" s="0" t="n">
        <v>-8.003</v>
      </c>
      <c r="AC53" s="0" t="n">
        <v>-6.156</v>
      </c>
      <c r="AD53" s="0" t="n">
        <v>-4.325</v>
      </c>
      <c r="AE53" s="0" t="n">
        <v>11000</v>
      </c>
      <c r="AF53" s="0" t="n">
        <f aca="false">Z53</f>
        <v>-6.154</v>
      </c>
      <c r="AG53" s="0" t="n">
        <f aca="false">AB53</f>
        <v>-8.003</v>
      </c>
      <c r="AH53" s="0" t="n">
        <f aca="false">AD53</f>
        <v>-4.325</v>
      </c>
    </row>
    <row r="54" customFormat="false" ht="12.75" hidden="false" customHeight="false" outlineLevel="0" collapsed="false">
      <c r="B54" s="2" t="s">
        <v>113</v>
      </c>
      <c r="C54" s="2" t="n">
        <v>0.1639</v>
      </c>
      <c r="D54" s="2" t="n">
        <v>0.03778</v>
      </c>
      <c r="E54" s="2" t="n">
        <v>0.09234</v>
      </c>
      <c r="F54" s="2" t="n">
        <v>0.1662</v>
      </c>
      <c r="G54" s="2" t="n">
        <v>0.2368</v>
      </c>
      <c r="H54" s="2" t="n">
        <v>5400</v>
      </c>
      <c r="I54" s="2" t="n">
        <f aca="false">C54</f>
        <v>0.1639</v>
      </c>
      <c r="J54" s="2" t="n">
        <f aca="false">E54</f>
        <v>0.09234</v>
      </c>
      <c r="K54" s="2" t="n">
        <f aca="false">G54</f>
        <v>0.2368</v>
      </c>
      <c r="N54" s="2" t="s">
        <v>124</v>
      </c>
      <c r="O54" s="2" t="n">
        <v>5.164</v>
      </c>
      <c r="P54" s="2" t="n">
        <v>0.05935</v>
      </c>
      <c r="Q54" s="2" t="n">
        <v>5.047</v>
      </c>
      <c r="R54" s="2" t="n">
        <v>5.164</v>
      </c>
      <c r="S54" s="2" t="n">
        <v>5.281</v>
      </c>
      <c r="T54" s="2" t="n">
        <v>70400</v>
      </c>
      <c r="U54" s="2" t="n">
        <f aca="false">P54^2</f>
        <v>0.0035224225</v>
      </c>
      <c r="Y54" s="0" t="s">
        <v>465</v>
      </c>
      <c r="Z54" s="0" t="n">
        <v>-6.337</v>
      </c>
      <c r="AA54" s="0" t="n">
        <v>0.997</v>
      </c>
      <c r="AB54" s="0" t="n">
        <v>-8.32</v>
      </c>
      <c r="AC54" s="0" t="n">
        <v>-6.343</v>
      </c>
      <c r="AD54" s="0" t="n">
        <v>-4.447</v>
      </c>
      <c r="AE54" s="0" t="n">
        <v>11000</v>
      </c>
      <c r="AF54" s="0" t="n">
        <f aca="false">Z54</f>
        <v>-6.337</v>
      </c>
      <c r="AG54" s="0" t="n">
        <f aca="false">AB54</f>
        <v>-8.32</v>
      </c>
      <c r="AH54" s="0" t="n">
        <f aca="false">AD54</f>
        <v>-4.447</v>
      </c>
    </row>
    <row r="55" customFormat="false" ht="12.75" hidden="false" customHeight="false" outlineLevel="0" collapsed="false">
      <c r="B55" s="2" t="s">
        <v>115</v>
      </c>
      <c r="C55" s="2" t="n">
        <v>0.1604</v>
      </c>
      <c r="D55" s="2" t="n">
        <v>0.03919</v>
      </c>
      <c r="E55" s="2" t="n">
        <v>0.08488</v>
      </c>
      <c r="F55" s="2" t="n">
        <v>0.163</v>
      </c>
      <c r="G55" s="2" t="n">
        <v>0.2317</v>
      </c>
      <c r="H55" s="2" t="n">
        <v>5400</v>
      </c>
      <c r="I55" s="2" t="n">
        <f aca="false">C55</f>
        <v>0.1604</v>
      </c>
      <c r="J55" s="2" t="n">
        <f aca="false">E55</f>
        <v>0.08488</v>
      </c>
      <c r="K55" s="2" t="n">
        <f aca="false">G55</f>
        <v>0.2317</v>
      </c>
      <c r="N55" s="2" t="s">
        <v>126</v>
      </c>
      <c r="O55" s="2" t="n">
        <v>5.151</v>
      </c>
      <c r="P55" s="2" t="n">
        <v>0.06022</v>
      </c>
      <c r="Q55" s="2" t="n">
        <v>5.032</v>
      </c>
      <c r="R55" s="2" t="n">
        <v>5.15</v>
      </c>
      <c r="S55" s="2" t="n">
        <v>5.269</v>
      </c>
      <c r="T55" s="2" t="n">
        <v>70400</v>
      </c>
      <c r="U55" s="2" t="n">
        <f aca="false">P55^2</f>
        <v>0.0036264484</v>
      </c>
      <c r="Y55" s="0" t="s">
        <v>466</v>
      </c>
      <c r="Z55" s="0" t="n">
        <v>-6.607</v>
      </c>
      <c r="AA55" s="0" t="n">
        <v>1.067</v>
      </c>
      <c r="AB55" s="0" t="n">
        <v>-8.675</v>
      </c>
      <c r="AC55" s="0" t="n">
        <v>-6.588</v>
      </c>
      <c r="AD55" s="0" t="n">
        <v>-4.734</v>
      </c>
      <c r="AE55" s="0" t="n">
        <v>11000</v>
      </c>
      <c r="AF55" s="0" t="n">
        <f aca="false">Z55</f>
        <v>-6.607</v>
      </c>
      <c r="AG55" s="0" t="n">
        <f aca="false">AB55</f>
        <v>-8.675</v>
      </c>
      <c r="AH55" s="0" t="n">
        <f aca="false">AD55</f>
        <v>-4.734</v>
      </c>
    </row>
    <row r="56" customFormat="false" ht="12.75" hidden="false" customHeight="false" outlineLevel="0" collapsed="false">
      <c r="B56" s="2" t="s">
        <v>117</v>
      </c>
      <c r="C56" s="2" t="n">
        <v>0.1376</v>
      </c>
      <c r="D56" s="2" t="n">
        <v>0.04087</v>
      </c>
      <c r="E56" s="2" t="n">
        <v>0.06462</v>
      </c>
      <c r="F56" s="2" t="n">
        <v>0.1401</v>
      </c>
      <c r="G56" s="2" t="n">
        <v>0.2103</v>
      </c>
      <c r="H56" s="2" t="n">
        <v>5400</v>
      </c>
      <c r="I56" s="2" t="n">
        <f aca="false">C56</f>
        <v>0.1376</v>
      </c>
      <c r="J56" s="2" t="n">
        <f aca="false">E56</f>
        <v>0.06462</v>
      </c>
      <c r="K56" s="2" t="n">
        <f aca="false">G56</f>
        <v>0.2103</v>
      </c>
      <c r="N56" s="2" t="s">
        <v>128</v>
      </c>
      <c r="O56" s="2" t="n">
        <v>5.189</v>
      </c>
      <c r="P56" s="2" t="n">
        <v>0.07077</v>
      </c>
      <c r="Q56" s="2" t="n">
        <v>5.047</v>
      </c>
      <c r="R56" s="2" t="n">
        <v>5.19</v>
      </c>
      <c r="S56" s="2" t="n">
        <v>5.326</v>
      </c>
      <c r="T56" s="2" t="n">
        <v>70400</v>
      </c>
      <c r="U56" s="2" t="n">
        <f aca="false">P56^2</f>
        <v>0.0050083929</v>
      </c>
      <c r="Y56" s="0" t="s">
        <v>467</v>
      </c>
      <c r="Z56" s="0" t="n">
        <v>-6.739</v>
      </c>
      <c r="AA56" s="0" t="n">
        <v>1.132</v>
      </c>
      <c r="AB56" s="0" t="n">
        <v>-9.137</v>
      </c>
      <c r="AC56" s="0" t="n">
        <v>-6.728</v>
      </c>
      <c r="AD56" s="0" t="n">
        <v>-4.716</v>
      </c>
      <c r="AE56" s="0" t="n">
        <v>11000</v>
      </c>
      <c r="AF56" s="0" t="n">
        <f aca="false">Z56</f>
        <v>-6.739</v>
      </c>
      <c r="AG56" s="0" t="n">
        <f aca="false">AB56</f>
        <v>-9.137</v>
      </c>
      <c r="AH56" s="0" t="n">
        <f aca="false">AD56</f>
        <v>-4.716</v>
      </c>
    </row>
    <row r="57" customFormat="false" ht="12.75" hidden="false" customHeight="false" outlineLevel="0" collapsed="false">
      <c r="B57" s="2" t="s">
        <v>119</v>
      </c>
      <c r="C57" s="2" t="n">
        <v>0.08255</v>
      </c>
      <c r="D57" s="2" t="n">
        <v>0.04106</v>
      </c>
      <c r="E57" s="2" t="n">
        <v>0.005663</v>
      </c>
      <c r="F57" s="2" t="n">
        <v>0.08431</v>
      </c>
      <c r="G57" s="2" t="n">
        <v>0.1576</v>
      </c>
      <c r="H57" s="2" t="n">
        <v>5400</v>
      </c>
      <c r="I57" s="2" t="n">
        <f aca="false">C57</f>
        <v>0.08255</v>
      </c>
      <c r="J57" s="2" t="n">
        <f aca="false">E57</f>
        <v>0.005663</v>
      </c>
      <c r="K57" s="2" t="n">
        <f aca="false">G57</f>
        <v>0.1576</v>
      </c>
      <c r="N57" s="2" t="s">
        <v>130</v>
      </c>
      <c r="O57" s="2" t="n">
        <v>5.197</v>
      </c>
      <c r="P57" s="2" t="n">
        <v>0.05834</v>
      </c>
      <c r="Q57" s="2" t="n">
        <v>5.082</v>
      </c>
      <c r="R57" s="2" t="n">
        <v>5.196</v>
      </c>
      <c r="S57" s="2" t="n">
        <v>5.313</v>
      </c>
      <c r="T57" s="2" t="n">
        <v>70400</v>
      </c>
      <c r="U57" s="2" t="n">
        <f aca="false">P57^2</f>
        <v>0.0034035556</v>
      </c>
      <c r="Y57" s="0" t="s">
        <v>468</v>
      </c>
      <c r="Z57" s="0" t="n">
        <v>-6.753</v>
      </c>
      <c r="AA57" s="0" t="n">
        <v>1.13</v>
      </c>
      <c r="AB57" s="0" t="n">
        <v>-8.877</v>
      </c>
      <c r="AC57" s="0" t="n">
        <v>-6.759</v>
      </c>
      <c r="AD57" s="0" t="n">
        <v>-4.748</v>
      </c>
      <c r="AE57" s="0" t="n">
        <v>11000</v>
      </c>
      <c r="AF57" s="0" t="n">
        <f aca="false">Z57</f>
        <v>-6.753</v>
      </c>
      <c r="AG57" s="0" t="n">
        <f aca="false">AB57</f>
        <v>-8.877</v>
      </c>
      <c r="AH57" s="0" t="n">
        <f aca="false">AD57</f>
        <v>-4.748</v>
      </c>
    </row>
    <row r="58" customFormat="false" ht="12.75" hidden="false" customHeight="false" outlineLevel="0" collapsed="false">
      <c r="B58" s="2" t="s">
        <v>121</v>
      </c>
      <c r="C58" s="2" t="n">
        <v>0.03985</v>
      </c>
      <c r="D58" s="2" t="n">
        <v>0.04037</v>
      </c>
      <c r="E58" s="2" t="n">
        <v>-0.03637</v>
      </c>
      <c r="F58" s="3" t="n">
        <v>0.04127</v>
      </c>
      <c r="G58" s="2" t="n">
        <v>0.1169</v>
      </c>
      <c r="H58" s="2" t="n">
        <v>5400</v>
      </c>
      <c r="I58" s="2" t="n">
        <f aca="false">C58</f>
        <v>0.03985</v>
      </c>
      <c r="J58" s="2" t="n">
        <f aca="false">E58</f>
        <v>-0.03637</v>
      </c>
      <c r="K58" s="2" t="n">
        <f aca="false">G58</f>
        <v>0.1169</v>
      </c>
      <c r="N58" s="2" t="s">
        <v>132</v>
      </c>
      <c r="O58" s="2" t="n">
        <v>5.186</v>
      </c>
      <c r="P58" s="2" t="n">
        <v>0.05868</v>
      </c>
      <c r="Q58" s="2" t="n">
        <v>5.071</v>
      </c>
      <c r="R58" s="2" t="n">
        <v>5.186</v>
      </c>
      <c r="S58" s="2" t="n">
        <v>5.302</v>
      </c>
      <c r="T58" s="2" t="n">
        <v>70400</v>
      </c>
      <c r="U58" s="2" t="n">
        <f aca="false">P58^2</f>
        <v>0.0034433424</v>
      </c>
      <c r="Y58" s="0" t="s">
        <v>469</v>
      </c>
      <c r="Z58" s="0" t="n">
        <v>-6.505</v>
      </c>
      <c r="AA58" s="0" t="n">
        <v>1.077</v>
      </c>
      <c r="AB58" s="0" t="n">
        <v>-8.55</v>
      </c>
      <c r="AC58" s="0" t="n">
        <v>-6.49</v>
      </c>
      <c r="AD58" s="0" t="n">
        <v>-4.482</v>
      </c>
      <c r="AE58" s="0" t="n">
        <v>11000</v>
      </c>
      <c r="AF58" s="0" t="n">
        <f aca="false">Z58</f>
        <v>-6.505</v>
      </c>
      <c r="AG58" s="0" t="n">
        <f aca="false">AB58</f>
        <v>-8.55</v>
      </c>
      <c r="AH58" s="0" t="n">
        <f aca="false">AD58</f>
        <v>-4.482</v>
      </c>
    </row>
    <row r="59" customFormat="false" ht="12.75" hidden="false" customHeight="false" outlineLevel="0" collapsed="false">
      <c r="B59" s="2" t="s">
        <v>123</v>
      </c>
      <c r="C59" s="2" t="n">
        <v>-0.004476</v>
      </c>
      <c r="D59" s="2" t="n">
        <v>0.04167</v>
      </c>
      <c r="E59" s="2" t="n">
        <v>-0.08649</v>
      </c>
      <c r="F59" s="2" t="n">
        <v>-0.001211</v>
      </c>
      <c r="G59" s="2" t="n">
        <v>0.0692</v>
      </c>
      <c r="H59" s="2" t="n">
        <v>5400</v>
      </c>
      <c r="I59" s="2" t="n">
        <f aca="false">C59</f>
        <v>-0.004476</v>
      </c>
      <c r="J59" s="2" t="n">
        <f aca="false">E59</f>
        <v>-0.08649</v>
      </c>
      <c r="K59" s="2" t="n">
        <f aca="false">G59</f>
        <v>0.0692</v>
      </c>
      <c r="N59" s="2" t="s">
        <v>134</v>
      </c>
      <c r="O59" s="2" t="n">
        <v>5.226</v>
      </c>
      <c r="P59" s="2" t="n">
        <v>0.06999</v>
      </c>
      <c r="Q59" s="2" t="n">
        <v>5.088</v>
      </c>
      <c r="R59" s="2" t="n">
        <v>5.227</v>
      </c>
      <c r="S59" s="2" t="n">
        <v>5.363</v>
      </c>
      <c r="T59" s="2" t="n">
        <v>70400</v>
      </c>
      <c r="U59" s="2" t="n">
        <f aca="false">P59^2</f>
        <v>0.0048986001</v>
      </c>
      <c r="Y59" s="0" t="s">
        <v>470</v>
      </c>
      <c r="Z59" s="0" t="n">
        <v>-6.072</v>
      </c>
      <c r="AA59" s="0" t="n">
        <v>0.9401</v>
      </c>
      <c r="AB59" s="0" t="n">
        <v>-7.91</v>
      </c>
      <c r="AC59" s="0" t="n">
        <v>-6.084</v>
      </c>
      <c r="AD59" s="0" t="n">
        <v>-4.1</v>
      </c>
      <c r="AE59" s="0" t="n">
        <v>11000</v>
      </c>
      <c r="AF59" s="0" t="n">
        <f aca="false">Z59</f>
        <v>-6.072</v>
      </c>
      <c r="AG59" s="0" t="n">
        <f aca="false">AB59</f>
        <v>-7.91</v>
      </c>
      <c r="AH59" s="0" t="n">
        <f aca="false">AD59</f>
        <v>-4.1</v>
      </c>
    </row>
    <row r="60" customFormat="false" ht="12.75" hidden="false" customHeight="false" outlineLevel="0" collapsed="false">
      <c r="B60" s="2" t="s">
        <v>125</v>
      </c>
      <c r="C60" s="2" t="n">
        <v>0.01416</v>
      </c>
      <c r="D60" s="2" t="n">
        <v>0.03807</v>
      </c>
      <c r="E60" s="2" t="n">
        <v>-0.05571</v>
      </c>
      <c r="F60" s="2" t="n">
        <v>0.01732</v>
      </c>
      <c r="G60" s="2" t="n">
        <v>0.08062</v>
      </c>
      <c r="H60" s="2" t="n">
        <v>5400</v>
      </c>
      <c r="I60" s="2" t="n">
        <f aca="false">C60</f>
        <v>0.01416</v>
      </c>
      <c r="J60" s="2" t="n">
        <f aca="false">E60</f>
        <v>-0.05571</v>
      </c>
      <c r="K60" s="2" t="n">
        <f aca="false">G60</f>
        <v>0.08062</v>
      </c>
      <c r="N60" s="2" t="s">
        <v>136</v>
      </c>
      <c r="O60" s="2" t="n">
        <v>5.184</v>
      </c>
      <c r="P60" s="2" t="n">
        <v>0.0572</v>
      </c>
      <c r="Q60" s="2" t="n">
        <v>5.072</v>
      </c>
      <c r="R60" s="2" t="n">
        <v>5.184</v>
      </c>
      <c r="S60" s="2" t="n">
        <v>5.297</v>
      </c>
      <c r="T60" s="2" t="n">
        <v>70400</v>
      </c>
      <c r="U60" s="2" t="n">
        <f aca="false">P60^2</f>
        <v>0.00327184</v>
      </c>
      <c r="Y60" s="0" t="s">
        <v>471</v>
      </c>
      <c r="Z60" s="0" t="n">
        <v>-6.116</v>
      </c>
      <c r="AA60" s="0" t="n">
        <v>1.009</v>
      </c>
      <c r="AB60" s="0" t="n">
        <v>-8.08</v>
      </c>
      <c r="AC60" s="0" t="n">
        <v>-6.107</v>
      </c>
      <c r="AD60" s="0" t="n">
        <v>-4.072</v>
      </c>
      <c r="AE60" s="0" t="n">
        <v>11000</v>
      </c>
      <c r="AF60" s="0" t="n">
        <f aca="false">Z60</f>
        <v>-6.116</v>
      </c>
      <c r="AG60" s="0" t="n">
        <f aca="false">AB60</f>
        <v>-8.08</v>
      </c>
      <c r="AH60" s="0" t="n">
        <f aca="false">AD60</f>
        <v>-4.072</v>
      </c>
    </row>
    <row r="61" customFormat="false" ht="12.75" hidden="false" customHeight="false" outlineLevel="0" collapsed="false">
      <c r="B61" s="2" t="s">
        <v>127</v>
      </c>
      <c r="C61" s="2" t="n">
        <v>0.03102</v>
      </c>
      <c r="D61" s="2" t="n">
        <v>0.0382</v>
      </c>
      <c r="E61" s="2" t="n">
        <v>-0.03554</v>
      </c>
      <c r="F61" s="2" t="n">
        <v>0.03329</v>
      </c>
      <c r="G61" s="2" t="n">
        <v>0.09682</v>
      </c>
      <c r="H61" s="2" t="n">
        <v>5400</v>
      </c>
      <c r="I61" s="2" t="n">
        <f aca="false">C61</f>
        <v>0.03102</v>
      </c>
      <c r="J61" s="2" t="n">
        <f aca="false">E61</f>
        <v>-0.03554</v>
      </c>
      <c r="K61" s="2" t="n">
        <f aca="false">G61</f>
        <v>0.09682</v>
      </c>
      <c r="N61" s="2" t="s">
        <v>138</v>
      </c>
      <c r="O61" s="2" t="n">
        <v>5.172</v>
      </c>
      <c r="P61" s="2" t="n">
        <v>0.05736</v>
      </c>
      <c r="Q61" s="2" t="n">
        <v>5.059</v>
      </c>
      <c r="R61" s="2" t="n">
        <v>5.172</v>
      </c>
      <c r="S61" s="2" t="n">
        <v>5.285</v>
      </c>
      <c r="T61" s="2" t="n">
        <v>70400</v>
      </c>
      <c r="U61" s="2" t="n">
        <f aca="false">P61^2</f>
        <v>0.0032901696</v>
      </c>
      <c r="Y61" s="0" t="s">
        <v>472</v>
      </c>
      <c r="Z61" s="0" t="n">
        <v>-6.36</v>
      </c>
      <c r="AA61" s="0" t="n">
        <v>1.208</v>
      </c>
      <c r="AB61" s="0" t="n">
        <v>-8.799</v>
      </c>
      <c r="AC61" s="0" t="n">
        <v>-6.323</v>
      </c>
      <c r="AD61" s="0" t="n">
        <v>-3.998</v>
      </c>
      <c r="AE61" s="0" t="n">
        <v>11000</v>
      </c>
      <c r="AF61" s="0" t="n">
        <f aca="false">Z61</f>
        <v>-6.36</v>
      </c>
      <c r="AG61" s="0" t="n">
        <f aca="false">AB61</f>
        <v>-8.799</v>
      </c>
      <c r="AH61" s="0" t="n">
        <f aca="false">AD61</f>
        <v>-3.998</v>
      </c>
    </row>
    <row r="62" customFormat="false" ht="12.75" hidden="false" customHeight="false" outlineLevel="0" collapsed="false">
      <c r="B62" s="2" t="s">
        <v>129</v>
      </c>
      <c r="C62" s="2" t="n">
        <v>0.06087</v>
      </c>
      <c r="D62" s="2" t="n">
        <v>0.03899</v>
      </c>
      <c r="E62" s="2" t="n">
        <v>-0.004904</v>
      </c>
      <c r="F62" s="2" t="n">
        <v>0.06267</v>
      </c>
      <c r="G62" s="2" t="n">
        <v>0.1266</v>
      </c>
      <c r="H62" s="2" t="n">
        <v>5400</v>
      </c>
      <c r="I62" s="2" t="n">
        <f aca="false">C62</f>
        <v>0.06087</v>
      </c>
      <c r="J62" s="2" t="n">
        <f aca="false">E62</f>
        <v>-0.004904</v>
      </c>
      <c r="K62" s="2" t="n">
        <f aca="false">G62</f>
        <v>0.1266</v>
      </c>
      <c r="N62" s="2" t="s">
        <v>140</v>
      </c>
      <c r="O62" s="2" t="n">
        <v>5.212</v>
      </c>
      <c r="P62" s="2" t="n">
        <v>0.06876</v>
      </c>
      <c r="Q62" s="2" t="n">
        <v>5.075</v>
      </c>
      <c r="R62" s="2" t="n">
        <v>5.212</v>
      </c>
      <c r="S62" s="2" t="n">
        <v>5.345</v>
      </c>
      <c r="T62" s="2" t="n">
        <v>70400</v>
      </c>
      <c r="U62" s="2" t="n">
        <f aca="false">P62^2</f>
        <v>0.0047279376</v>
      </c>
      <c r="Y62" s="0" t="s">
        <v>473</v>
      </c>
      <c r="Z62" s="0" t="n">
        <v>-6.664</v>
      </c>
      <c r="AA62" s="0" t="n">
        <v>1.241</v>
      </c>
      <c r="AB62" s="0" t="n">
        <v>-8.873</v>
      </c>
      <c r="AC62" s="0" t="n">
        <v>-6.628</v>
      </c>
      <c r="AD62" s="0" t="n">
        <v>-4.462</v>
      </c>
      <c r="AE62" s="0" t="n">
        <v>11000</v>
      </c>
      <c r="AF62" s="0" t="n">
        <f aca="false">Z62</f>
        <v>-6.664</v>
      </c>
      <c r="AG62" s="0" t="n">
        <f aca="false">AB62</f>
        <v>-8.873</v>
      </c>
      <c r="AH62" s="0" t="n">
        <f aca="false">AD62</f>
        <v>-4.462</v>
      </c>
    </row>
    <row r="63" customFormat="false" ht="12.75" hidden="false" customHeight="false" outlineLevel="0" collapsed="false">
      <c r="B63" s="2" t="s">
        <v>131</v>
      </c>
      <c r="C63" s="2" t="n">
        <v>0.08651</v>
      </c>
      <c r="D63" s="2" t="n">
        <v>0.03898</v>
      </c>
      <c r="E63" s="2" t="n">
        <v>0.01283</v>
      </c>
      <c r="F63" s="2" t="n">
        <v>0.08849</v>
      </c>
      <c r="G63" s="2" t="n">
        <v>0.1585</v>
      </c>
      <c r="H63" s="2" t="n">
        <v>5400</v>
      </c>
      <c r="I63" s="2" t="n">
        <f aca="false">C63</f>
        <v>0.08651</v>
      </c>
      <c r="J63" s="2" t="n">
        <f aca="false">E63</f>
        <v>0.01283</v>
      </c>
      <c r="K63" s="2" t="n">
        <f aca="false">G63</f>
        <v>0.1585</v>
      </c>
      <c r="N63" s="2" t="s">
        <v>142</v>
      </c>
      <c r="O63" s="2" t="n">
        <v>5.178</v>
      </c>
      <c r="P63" s="2" t="n">
        <v>0.05746</v>
      </c>
      <c r="Q63" s="2" t="n">
        <v>5.067</v>
      </c>
      <c r="R63" s="2" t="n">
        <v>5.178</v>
      </c>
      <c r="S63" s="2" t="n">
        <v>5.292</v>
      </c>
      <c r="T63" s="2" t="n">
        <v>70400</v>
      </c>
      <c r="U63" s="2" t="n">
        <f aca="false">P63^2</f>
        <v>0.0033016516</v>
      </c>
      <c r="Y63" s="0" t="s">
        <v>474</v>
      </c>
      <c r="Z63" s="0" t="n">
        <v>-6.759</v>
      </c>
      <c r="AA63" s="0" t="n">
        <v>1.165</v>
      </c>
      <c r="AB63" s="0" t="n">
        <v>-8.925</v>
      </c>
      <c r="AC63" s="0" t="n">
        <v>-6.711</v>
      </c>
      <c r="AD63" s="0" t="n">
        <v>-4.593</v>
      </c>
      <c r="AE63" s="0" t="n">
        <v>11000</v>
      </c>
      <c r="AF63" s="0" t="n">
        <f aca="false">Z63</f>
        <v>-6.759</v>
      </c>
      <c r="AG63" s="0" t="n">
        <f aca="false">AB63</f>
        <v>-8.925</v>
      </c>
      <c r="AH63" s="0" t="n">
        <f aca="false">AD63</f>
        <v>-4.593</v>
      </c>
    </row>
    <row r="64" customFormat="false" ht="12.75" hidden="false" customHeight="false" outlineLevel="0" collapsed="false">
      <c r="B64" s="2" t="s">
        <v>133</v>
      </c>
      <c r="C64" s="2" t="n">
        <v>0.1087</v>
      </c>
      <c r="D64" s="2" t="n">
        <v>0.03696</v>
      </c>
      <c r="E64" s="2" t="n">
        <v>0.03851</v>
      </c>
      <c r="F64" s="2" t="n">
        <v>0.1098</v>
      </c>
      <c r="G64" s="2" t="n">
        <v>0.1816</v>
      </c>
      <c r="H64" s="2" t="n">
        <v>5400</v>
      </c>
      <c r="I64" s="2" t="n">
        <f aca="false">C64</f>
        <v>0.1087</v>
      </c>
      <c r="J64" s="2" t="n">
        <f aca="false">E64</f>
        <v>0.03851</v>
      </c>
      <c r="K64" s="2" t="n">
        <f aca="false">G64</f>
        <v>0.1816</v>
      </c>
      <c r="N64" s="2" t="s">
        <v>144</v>
      </c>
      <c r="O64" s="2" t="n">
        <v>5.166</v>
      </c>
      <c r="P64" s="2" t="n">
        <v>0.05784</v>
      </c>
      <c r="Q64" s="2" t="n">
        <v>5.054</v>
      </c>
      <c r="R64" s="2" t="n">
        <v>5.166</v>
      </c>
      <c r="S64" s="2" t="n">
        <v>5.28</v>
      </c>
      <c r="T64" s="2" t="n">
        <v>70400</v>
      </c>
      <c r="U64" s="2" t="n">
        <f aca="false">P64^2</f>
        <v>0.0033454656</v>
      </c>
      <c r="Y64" s="0" t="s">
        <v>475</v>
      </c>
      <c r="Z64" s="0" t="n">
        <v>-6.803</v>
      </c>
      <c r="AA64" s="0" t="n">
        <v>1.173</v>
      </c>
      <c r="AB64" s="0" t="n">
        <v>-9.154</v>
      </c>
      <c r="AC64" s="0" t="n">
        <v>-6.765</v>
      </c>
      <c r="AD64" s="0" t="n">
        <v>-4.759</v>
      </c>
      <c r="AE64" s="0" t="n">
        <v>11000</v>
      </c>
      <c r="AF64" s="0" t="n">
        <f aca="false">Z64</f>
        <v>-6.803</v>
      </c>
      <c r="AG64" s="0" t="n">
        <f aca="false">AB64</f>
        <v>-9.154</v>
      </c>
      <c r="AH64" s="0" t="n">
        <f aca="false">AD64</f>
        <v>-4.759</v>
      </c>
    </row>
    <row r="65" customFormat="false" ht="12.75" hidden="false" customHeight="false" outlineLevel="0" collapsed="false">
      <c r="B65" s="2" t="s">
        <v>135</v>
      </c>
      <c r="C65" s="2" t="n">
        <v>0.116</v>
      </c>
      <c r="D65" s="2" t="n">
        <v>0.03663</v>
      </c>
      <c r="E65" s="2" t="n">
        <v>0.05211</v>
      </c>
      <c r="F65" s="2" t="n">
        <v>0.1178</v>
      </c>
      <c r="G65" s="2" t="n">
        <v>0.1865</v>
      </c>
      <c r="H65" s="2" t="n">
        <v>5400</v>
      </c>
      <c r="I65" s="2" t="n">
        <f aca="false">C65</f>
        <v>0.116</v>
      </c>
      <c r="J65" s="2" t="n">
        <f aca="false">E65</f>
        <v>0.05211</v>
      </c>
      <c r="K65" s="2" t="n">
        <f aca="false">G65</f>
        <v>0.1865</v>
      </c>
      <c r="N65" s="2" t="s">
        <v>146</v>
      </c>
      <c r="O65" s="2" t="n">
        <v>5.205</v>
      </c>
      <c r="P65" s="2" t="n">
        <v>0.069</v>
      </c>
      <c r="Q65" s="2" t="n">
        <v>5.069</v>
      </c>
      <c r="R65" s="2" t="n">
        <v>5.206</v>
      </c>
      <c r="S65" s="2" t="n">
        <v>5.34</v>
      </c>
      <c r="T65" s="2" t="n">
        <v>70400</v>
      </c>
      <c r="U65" s="2" t="n">
        <f aca="false">P65^2</f>
        <v>0.004761</v>
      </c>
      <c r="Y65" s="0" t="s">
        <v>476</v>
      </c>
      <c r="Z65" s="0" t="n">
        <v>-6.904</v>
      </c>
      <c r="AA65" s="0" t="n">
        <v>1.207</v>
      </c>
      <c r="AB65" s="0" t="n">
        <v>-9.32</v>
      </c>
      <c r="AC65" s="0" t="n">
        <v>-6.875</v>
      </c>
      <c r="AD65" s="0" t="n">
        <v>-4.808</v>
      </c>
      <c r="AE65" s="0" t="n">
        <v>11000</v>
      </c>
      <c r="AF65" s="0" t="n">
        <f aca="false">Z65</f>
        <v>-6.904</v>
      </c>
      <c r="AG65" s="0" t="n">
        <f aca="false">AB65</f>
        <v>-9.32</v>
      </c>
      <c r="AH65" s="0" t="n">
        <f aca="false">AD65</f>
        <v>-4.808</v>
      </c>
    </row>
    <row r="66" customFormat="false" ht="12.75" hidden="false" customHeight="false" outlineLevel="0" collapsed="false">
      <c r="B66" s="2" t="s">
        <v>137</v>
      </c>
      <c r="C66" s="2" t="n">
        <v>0.1391</v>
      </c>
      <c r="D66" s="2" t="n">
        <v>0.03754</v>
      </c>
      <c r="E66" s="2" t="n">
        <v>0.07241</v>
      </c>
      <c r="F66" s="2" t="n">
        <v>0.1409</v>
      </c>
      <c r="G66" s="2" t="n">
        <v>0.2096</v>
      </c>
      <c r="H66" s="2" t="n">
        <v>5400</v>
      </c>
      <c r="I66" s="2" t="n">
        <f aca="false">C66</f>
        <v>0.1391</v>
      </c>
      <c r="J66" s="2" t="n">
        <f aca="false">E66</f>
        <v>0.07241</v>
      </c>
      <c r="K66" s="2" t="n">
        <f aca="false">G66</f>
        <v>0.2096</v>
      </c>
      <c r="N66" s="2" t="s">
        <v>148</v>
      </c>
      <c r="O66" s="2" t="n">
        <v>5.18</v>
      </c>
      <c r="P66" s="2" t="n">
        <v>0.0587</v>
      </c>
      <c r="Q66" s="2" t="n">
        <v>5.066</v>
      </c>
      <c r="R66" s="2" t="n">
        <v>5.18</v>
      </c>
      <c r="S66" s="2" t="n">
        <v>5.297</v>
      </c>
      <c r="T66" s="2" t="n">
        <v>70400</v>
      </c>
      <c r="U66" s="2" t="n">
        <f aca="false">P66^2</f>
        <v>0.00344569</v>
      </c>
      <c r="Y66" s="0" t="s">
        <v>477</v>
      </c>
      <c r="Z66" s="0" t="n">
        <v>-7.007</v>
      </c>
      <c r="AA66" s="0" t="n">
        <v>1.212</v>
      </c>
      <c r="AB66" s="0" t="n">
        <v>-9.474</v>
      </c>
      <c r="AC66" s="0" t="n">
        <v>-6.99</v>
      </c>
      <c r="AD66" s="0" t="n">
        <v>-4.583</v>
      </c>
      <c r="AE66" s="0" t="n">
        <v>11000</v>
      </c>
      <c r="AF66" s="0" t="n">
        <f aca="false">Z66</f>
        <v>-7.007</v>
      </c>
      <c r="AG66" s="0" t="n">
        <f aca="false">AB66</f>
        <v>-9.474</v>
      </c>
      <c r="AH66" s="0" t="n">
        <f aca="false">AD66</f>
        <v>-4.583</v>
      </c>
    </row>
    <row r="67" customFormat="false" ht="12.75" hidden="false" customHeight="false" outlineLevel="0" collapsed="false">
      <c r="B67" s="2" t="s">
        <v>139</v>
      </c>
      <c r="C67" s="2" t="n">
        <v>0.1433</v>
      </c>
      <c r="D67" s="2" t="n">
        <v>0.03797</v>
      </c>
      <c r="E67" s="2" t="n">
        <v>0.07216</v>
      </c>
      <c r="F67" s="2" t="n">
        <v>0.145</v>
      </c>
      <c r="G67" s="2" t="n">
        <v>0.2046</v>
      </c>
      <c r="H67" s="2" t="n">
        <v>5400</v>
      </c>
      <c r="I67" s="2" t="n">
        <f aca="false">C67</f>
        <v>0.1433</v>
      </c>
      <c r="J67" s="2" t="n">
        <f aca="false">E67</f>
        <v>0.07216</v>
      </c>
      <c r="K67" s="2" t="n">
        <f aca="false">G67</f>
        <v>0.2046</v>
      </c>
      <c r="N67" s="2" t="s">
        <v>150</v>
      </c>
      <c r="O67" s="2" t="n">
        <v>5.168</v>
      </c>
      <c r="P67" s="2" t="n">
        <v>0.05914</v>
      </c>
      <c r="Q67" s="2" t="n">
        <v>5.051</v>
      </c>
      <c r="R67" s="2" t="n">
        <v>5.168</v>
      </c>
      <c r="S67" s="2" t="n">
        <v>5.284</v>
      </c>
      <c r="T67" s="2" t="n">
        <v>70400</v>
      </c>
      <c r="U67" s="2" t="n">
        <f aca="false">P67^2</f>
        <v>0.0034975396</v>
      </c>
      <c r="Y67" s="0" t="s">
        <v>478</v>
      </c>
      <c r="Z67" s="0" t="n">
        <v>-7.137</v>
      </c>
      <c r="AA67" s="0" t="n">
        <v>1.208</v>
      </c>
      <c r="AB67" s="0" t="n">
        <v>-9.206</v>
      </c>
      <c r="AC67" s="0" t="n">
        <v>-7.158</v>
      </c>
      <c r="AD67" s="0" t="n">
        <v>-4.742</v>
      </c>
      <c r="AE67" s="0" t="n">
        <v>11000</v>
      </c>
      <c r="AF67" s="0" t="n">
        <f aca="false">Z67</f>
        <v>-7.137</v>
      </c>
      <c r="AG67" s="0" t="n">
        <f aca="false">AB67</f>
        <v>-9.206</v>
      </c>
      <c r="AH67" s="0" t="n">
        <f aca="false">AD67</f>
        <v>-4.742</v>
      </c>
    </row>
    <row r="68" customFormat="false" ht="12.75" hidden="false" customHeight="false" outlineLevel="0" collapsed="false">
      <c r="B68" s="2" t="s">
        <v>141</v>
      </c>
      <c r="C68" s="2" t="n">
        <v>0.1692</v>
      </c>
      <c r="D68" s="2" t="n">
        <v>0.03753</v>
      </c>
      <c r="E68" s="2" t="n">
        <v>0.1021</v>
      </c>
      <c r="F68" s="2" t="n">
        <v>0.1713</v>
      </c>
      <c r="G68" s="2" t="n">
        <v>0.2325</v>
      </c>
      <c r="H68" s="2" t="n">
        <v>5400</v>
      </c>
      <c r="I68" s="2" t="n">
        <f aca="false">C68</f>
        <v>0.1692</v>
      </c>
      <c r="J68" s="2" t="n">
        <f aca="false">E68</f>
        <v>0.1021</v>
      </c>
      <c r="K68" s="2" t="n">
        <f aca="false">G68</f>
        <v>0.2325</v>
      </c>
      <c r="N68" s="2" t="s">
        <v>152</v>
      </c>
      <c r="O68" s="2" t="n">
        <v>5.207</v>
      </c>
      <c r="P68" s="2" t="n">
        <v>0.07002</v>
      </c>
      <c r="Q68" s="2" t="n">
        <v>5.068</v>
      </c>
      <c r="R68" s="2" t="n">
        <v>5.208</v>
      </c>
      <c r="S68" s="2" t="n">
        <v>5.343</v>
      </c>
      <c r="T68" s="2" t="n">
        <v>70400</v>
      </c>
      <c r="U68" s="2" t="n">
        <f aca="false">P68^2</f>
        <v>0.0049028004</v>
      </c>
      <c r="Y68" s="0" t="s">
        <v>479</v>
      </c>
      <c r="Z68" s="0" t="n">
        <v>-7.146</v>
      </c>
      <c r="AA68" s="0" t="n">
        <v>1.15</v>
      </c>
      <c r="AB68" s="0" t="n">
        <v>-9.494</v>
      </c>
      <c r="AC68" s="0" t="n">
        <v>-7.136</v>
      </c>
      <c r="AD68" s="0" t="n">
        <v>-4.927</v>
      </c>
      <c r="AE68" s="0" t="n">
        <v>11000</v>
      </c>
      <c r="AF68" s="0" t="n">
        <f aca="false">Z68</f>
        <v>-7.146</v>
      </c>
      <c r="AG68" s="0" t="n">
        <f aca="false">AB68</f>
        <v>-9.494</v>
      </c>
      <c r="AH68" s="0" t="n">
        <f aca="false">AD68</f>
        <v>-4.927</v>
      </c>
    </row>
    <row r="69" customFormat="false" ht="12.75" hidden="false" customHeight="false" outlineLevel="0" collapsed="false">
      <c r="B69" s="2" t="s">
        <v>143</v>
      </c>
      <c r="C69" s="2" t="n">
        <v>0.2077</v>
      </c>
      <c r="D69" s="2" t="n">
        <v>0.03679</v>
      </c>
      <c r="E69" s="2" t="n">
        <v>0.1412</v>
      </c>
      <c r="F69" s="2" t="n">
        <v>0.2094</v>
      </c>
      <c r="G69" s="2" t="n">
        <v>0.2756</v>
      </c>
      <c r="H69" s="2" t="n">
        <v>5400</v>
      </c>
      <c r="I69" s="2" t="n">
        <f aca="false">C69</f>
        <v>0.2077</v>
      </c>
      <c r="J69" s="2" t="n">
        <f aca="false">E69</f>
        <v>0.1412</v>
      </c>
      <c r="K69" s="2" t="n">
        <f aca="false">G69</f>
        <v>0.2756</v>
      </c>
      <c r="N69" s="2" t="s">
        <v>154</v>
      </c>
      <c r="O69" s="2" t="n">
        <v>5.238</v>
      </c>
      <c r="P69" s="2" t="n">
        <v>0.05786</v>
      </c>
      <c r="Q69" s="2" t="n">
        <v>5.125</v>
      </c>
      <c r="R69" s="2" t="n">
        <v>5.238</v>
      </c>
      <c r="S69" s="2" t="n">
        <v>5.352</v>
      </c>
      <c r="T69" s="2" t="n">
        <v>70400</v>
      </c>
      <c r="U69" s="2" t="n">
        <f aca="false">P69^2</f>
        <v>0.0033477796</v>
      </c>
      <c r="Y69" s="0" t="s">
        <v>480</v>
      </c>
      <c r="Z69" s="0" t="n">
        <v>-7.198</v>
      </c>
      <c r="AA69" s="0" t="n">
        <v>1.11</v>
      </c>
      <c r="AB69" s="0" t="n">
        <v>-9.237</v>
      </c>
      <c r="AC69" s="0" t="n">
        <v>-7.21</v>
      </c>
      <c r="AD69" s="0" t="n">
        <v>-4.957</v>
      </c>
      <c r="AE69" s="0" t="n">
        <v>11000</v>
      </c>
      <c r="AF69" s="0" t="n">
        <f aca="false">Z69</f>
        <v>-7.198</v>
      </c>
      <c r="AG69" s="0" t="n">
        <f aca="false">AB69</f>
        <v>-9.237</v>
      </c>
      <c r="AH69" s="0" t="n">
        <f aca="false">AD69</f>
        <v>-4.957</v>
      </c>
    </row>
    <row r="70" customFormat="false" ht="12.75" hidden="false" customHeight="false" outlineLevel="0" collapsed="false">
      <c r="B70" s="2" t="s">
        <v>145</v>
      </c>
      <c r="C70" s="2" t="n">
        <v>0.214</v>
      </c>
      <c r="D70" s="2" t="n">
        <v>0.03538</v>
      </c>
      <c r="E70" s="2" t="n">
        <v>0.1497</v>
      </c>
      <c r="F70" s="2" t="n">
        <v>0.215</v>
      </c>
      <c r="G70" s="2" t="n">
        <v>0.2831</v>
      </c>
      <c r="H70" s="2" t="n">
        <v>5400</v>
      </c>
      <c r="I70" s="2" t="n">
        <f aca="false">C70</f>
        <v>0.214</v>
      </c>
      <c r="J70" s="2" t="n">
        <f aca="false">E70</f>
        <v>0.1497</v>
      </c>
      <c r="K70" s="2" t="n">
        <f aca="false">G70</f>
        <v>0.2831</v>
      </c>
      <c r="N70" s="2" t="s">
        <v>156</v>
      </c>
      <c r="O70" s="2" t="n">
        <v>5.23</v>
      </c>
      <c r="P70" s="2" t="n">
        <v>0.05835</v>
      </c>
      <c r="Q70" s="2" t="n">
        <v>5.115</v>
      </c>
      <c r="R70" s="2" t="n">
        <v>5.23</v>
      </c>
      <c r="S70" s="2" t="n">
        <v>5.345</v>
      </c>
      <c r="T70" s="2" t="n">
        <v>70400</v>
      </c>
      <c r="U70" s="2" t="n">
        <f aca="false">P70^2</f>
        <v>0.0034047225</v>
      </c>
      <c r="Y70" s="0" t="s">
        <v>481</v>
      </c>
      <c r="Z70" s="0" t="n">
        <v>-7.097</v>
      </c>
      <c r="AA70" s="0" t="n">
        <v>1.075</v>
      </c>
      <c r="AB70" s="0" t="n">
        <v>-9.047</v>
      </c>
      <c r="AC70" s="0" t="n">
        <v>-7.117</v>
      </c>
      <c r="AD70" s="0" t="n">
        <v>-4.934</v>
      </c>
      <c r="AE70" s="0" t="n">
        <v>11000</v>
      </c>
      <c r="AF70" s="0" t="n">
        <f aca="false">Z70</f>
        <v>-7.097</v>
      </c>
      <c r="AG70" s="0" t="n">
        <f aca="false">AB70</f>
        <v>-9.047</v>
      </c>
      <c r="AH70" s="0" t="n">
        <f aca="false">AD70</f>
        <v>-4.934</v>
      </c>
    </row>
    <row r="71" customFormat="false" ht="12.75" hidden="false" customHeight="false" outlineLevel="0" collapsed="false">
      <c r="B71" s="2" t="s">
        <v>147</v>
      </c>
      <c r="C71" s="2" t="n">
        <v>0.2114</v>
      </c>
      <c r="D71" s="2" t="n">
        <v>0.03455</v>
      </c>
      <c r="E71" s="2" t="n">
        <v>0.1491</v>
      </c>
      <c r="F71" s="2" t="n">
        <v>0.2119</v>
      </c>
      <c r="G71" s="2" t="n">
        <v>0.277</v>
      </c>
      <c r="H71" s="2" t="n">
        <v>5400</v>
      </c>
      <c r="I71" s="2" t="n">
        <f aca="false">C71</f>
        <v>0.2114</v>
      </c>
      <c r="J71" s="2" t="n">
        <f aca="false">E71</f>
        <v>0.1491</v>
      </c>
      <c r="K71" s="2" t="n">
        <f aca="false">G71</f>
        <v>0.277</v>
      </c>
      <c r="N71" s="2" t="s">
        <v>158</v>
      </c>
      <c r="O71" s="2" t="n">
        <v>5.273</v>
      </c>
      <c r="P71" s="2" t="n">
        <v>0.06923</v>
      </c>
      <c r="Q71" s="2" t="n">
        <v>5.137</v>
      </c>
      <c r="R71" s="2" t="n">
        <v>5.274</v>
      </c>
      <c r="S71" s="2" t="n">
        <v>5.409</v>
      </c>
      <c r="T71" s="2" t="n">
        <v>70400</v>
      </c>
      <c r="U71" s="2" t="n">
        <f aca="false">P71^2</f>
        <v>0.0047927929</v>
      </c>
      <c r="Y71" s="0" t="s">
        <v>482</v>
      </c>
      <c r="Z71" s="0" t="n">
        <v>-7.129</v>
      </c>
      <c r="AA71" s="0" t="n">
        <v>1.155</v>
      </c>
      <c r="AB71" s="0" t="n">
        <v>-9.094</v>
      </c>
      <c r="AC71" s="0" t="n">
        <v>-7.114</v>
      </c>
      <c r="AD71" s="0" t="n">
        <v>-4.9</v>
      </c>
      <c r="AE71" s="0" t="n">
        <v>11000</v>
      </c>
      <c r="AF71" s="0" t="n">
        <f aca="false">Z71</f>
        <v>-7.129</v>
      </c>
      <c r="AG71" s="0" t="n">
        <f aca="false">AB71</f>
        <v>-9.094</v>
      </c>
      <c r="AH71" s="0" t="n">
        <f aca="false">AD71</f>
        <v>-4.9</v>
      </c>
    </row>
    <row r="72" customFormat="false" ht="12.75" hidden="false" customHeight="false" outlineLevel="0" collapsed="false">
      <c r="B72" s="2" t="s">
        <v>149</v>
      </c>
      <c r="C72" s="2" t="n">
        <v>0.2147</v>
      </c>
      <c r="D72" s="2" t="n">
        <v>0.0343</v>
      </c>
      <c r="E72" s="2" t="n">
        <v>0.1547</v>
      </c>
      <c r="F72" s="2" t="n">
        <v>0.2155</v>
      </c>
      <c r="G72" s="2" t="n">
        <v>0.2814</v>
      </c>
      <c r="H72" s="2" t="n">
        <v>5400</v>
      </c>
      <c r="I72" s="2" t="n">
        <f aca="false">C72</f>
        <v>0.2147</v>
      </c>
      <c r="J72" s="2" t="n">
        <f aca="false">E72</f>
        <v>0.1547</v>
      </c>
      <c r="K72" s="2" t="n">
        <f aca="false">G72</f>
        <v>0.2814</v>
      </c>
      <c r="N72" s="2" t="s">
        <v>160</v>
      </c>
      <c r="O72" s="2" t="n">
        <v>5.29</v>
      </c>
      <c r="P72" s="2" t="n">
        <v>0.05818</v>
      </c>
      <c r="Q72" s="2" t="n">
        <v>5.176</v>
      </c>
      <c r="R72" s="2" t="n">
        <v>5.29</v>
      </c>
      <c r="S72" s="2" t="n">
        <v>5.404</v>
      </c>
      <c r="T72" s="2" t="n">
        <v>70400</v>
      </c>
      <c r="U72" s="2" t="n">
        <f aca="false">P72^2</f>
        <v>0.0033849124</v>
      </c>
      <c r="Y72" s="0" t="s">
        <v>483</v>
      </c>
      <c r="Z72" s="0" t="n">
        <v>-7.715</v>
      </c>
      <c r="AA72" s="0" t="n">
        <v>1.273</v>
      </c>
      <c r="AB72" s="0" t="n">
        <v>-9.858</v>
      </c>
      <c r="AC72" s="0" t="n">
        <v>-7.628</v>
      </c>
      <c r="AD72" s="0" t="n">
        <v>-5.435</v>
      </c>
      <c r="AE72" s="0" t="n">
        <v>11000</v>
      </c>
      <c r="AF72" s="0" t="n">
        <f aca="false">Z72</f>
        <v>-7.715</v>
      </c>
      <c r="AG72" s="0" t="n">
        <f aca="false">AB72</f>
        <v>-9.858</v>
      </c>
      <c r="AH72" s="0" t="n">
        <f aca="false">AD72</f>
        <v>-5.435</v>
      </c>
    </row>
    <row r="73" customFormat="false" ht="12.75" hidden="false" customHeight="false" outlineLevel="0" collapsed="false">
      <c r="B73" s="2" t="s">
        <v>151</v>
      </c>
      <c r="C73" s="2" t="n">
        <v>0.2112</v>
      </c>
      <c r="D73" s="2" t="n">
        <v>0.0344</v>
      </c>
      <c r="E73" s="2" t="n">
        <v>0.1546</v>
      </c>
      <c r="F73" s="2" t="n">
        <v>0.2131</v>
      </c>
      <c r="G73" s="2" t="n">
        <v>0.2747</v>
      </c>
      <c r="H73" s="2" t="n">
        <v>5400</v>
      </c>
      <c r="I73" s="2" t="n">
        <f aca="false">C73</f>
        <v>0.2112</v>
      </c>
      <c r="J73" s="2" t="n">
        <f aca="false">E73</f>
        <v>0.1546</v>
      </c>
      <c r="K73" s="2" t="n">
        <f aca="false">G73</f>
        <v>0.2747</v>
      </c>
      <c r="N73" s="2" t="s">
        <v>162</v>
      </c>
      <c r="O73" s="2" t="n">
        <v>5.285</v>
      </c>
      <c r="P73" s="2" t="n">
        <v>0.05864</v>
      </c>
      <c r="Q73" s="2" t="n">
        <v>5.17</v>
      </c>
      <c r="R73" s="2" t="n">
        <v>5.285</v>
      </c>
      <c r="S73" s="2" t="n">
        <v>5.401</v>
      </c>
      <c r="T73" s="2" t="n">
        <v>70400</v>
      </c>
      <c r="U73" s="2" t="n">
        <f aca="false">P73^2</f>
        <v>0.0034386496</v>
      </c>
      <c r="Y73" s="0" t="s">
        <v>484</v>
      </c>
      <c r="Z73" s="0" t="n">
        <v>-8.204</v>
      </c>
      <c r="AA73" s="0" t="n">
        <v>1.289</v>
      </c>
      <c r="AB73" s="0" t="n">
        <v>-10.62</v>
      </c>
      <c r="AC73" s="0" t="n">
        <v>-8.099</v>
      </c>
      <c r="AD73" s="0" t="n">
        <v>-5.902</v>
      </c>
      <c r="AE73" s="0" t="n">
        <v>11000</v>
      </c>
      <c r="AF73" s="0" t="n">
        <f aca="false">Z73</f>
        <v>-8.204</v>
      </c>
      <c r="AG73" s="0" t="n">
        <f aca="false">AB73</f>
        <v>-10.62</v>
      </c>
      <c r="AH73" s="0" t="n">
        <f aca="false">AD73</f>
        <v>-5.902</v>
      </c>
    </row>
    <row r="74" customFormat="false" ht="12.75" hidden="false" customHeight="false" outlineLevel="0" collapsed="false">
      <c r="B74" s="2" t="s">
        <v>153</v>
      </c>
      <c r="C74" s="2" t="n">
        <v>0.2121</v>
      </c>
      <c r="D74" s="2" t="n">
        <v>0.03443</v>
      </c>
      <c r="E74" s="2" t="n">
        <v>0.1506</v>
      </c>
      <c r="F74" s="2" t="n">
        <v>0.2135</v>
      </c>
      <c r="G74" s="2" t="n">
        <v>0.2762</v>
      </c>
      <c r="H74" s="2" t="n">
        <v>5400</v>
      </c>
      <c r="I74" s="2" t="n">
        <f aca="false">C74</f>
        <v>0.2121</v>
      </c>
      <c r="J74" s="2" t="n">
        <f aca="false">E74</f>
        <v>0.1506</v>
      </c>
      <c r="K74" s="2" t="n">
        <f aca="false">G74</f>
        <v>0.2762</v>
      </c>
      <c r="N74" s="2" t="s">
        <v>164</v>
      </c>
      <c r="O74" s="2" t="n">
        <v>5.332</v>
      </c>
      <c r="P74" s="2" t="n">
        <v>0.06966</v>
      </c>
      <c r="Q74" s="2" t="n">
        <v>5.196</v>
      </c>
      <c r="R74" s="2" t="n">
        <v>5.332</v>
      </c>
      <c r="S74" s="2" t="n">
        <v>5.469</v>
      </c>
      <c r="T74" s="2" t="n">
        <v>70400</v>
      </c>
      <c r="U74" s="2" t="n">
        <f aca="false">P74^2</f>
        <v>0.0048525156</v>
      </c>
      <c r="Y74" s="0" t="s">
        <v>485</v>
      </c>
      <c r="Z74" s="0" t="n">
        <v>-8.507</v>
      </c>
      <c r="AA74" s="0" t="n">
        <v>1.328</v>
      </c>
      <c r="AB74" s="0" t="n">
        <v>-11.04</v>
      </c>
      <c r="AC74" s="0" t="n">
        <v>-8.384</v>
      </c>
      <c r="AD74" s="0" t="n">
        <v>-6.058</v>
      </c>
      <c r="AE74" s="0" t="n">
        <v>11000</v>
      </c>
      <c r="AF74" s="0" t="n">
        <f aca="false">Z74</f>
        <v>-8.507</v>
      </c>
      <c r="AG74" s="0" t="n">
        <f aca="false">AB74</f>
        <v>-11.04</v>
      </c>
      <c r="AH74" s="0" t="n">
        <f aca="false">AD74</f>
        <v>-6.058</v>
      </c>
    </row>
    <row r="75" customFormat="false" ht="12.75" hidden="false" customHeight="false" outlineLevel="0" collapsed="false">
      <c r="B75" s="2" t="s">
        <v>155</v>
      </c>
      <c r="C75" s="2" t="n">
        <v>0.2163</v>
      </c>
      <c r="D75" s="2" t="n">
        <v>0.03453</v>
      </c>
      <c r="E75" s="2" t="n">
        <v>0.1601</v>
      </c>
      <c r="F75" s="2" t="n">
        <v>0.2182</v>
      </c>
      <c r="G75" s="2" t="n">
        <v>0.2804</v>
      </c>
      <c r="H75" s="2" t="n">
        <v>5400</v>
      </c>
      <c r="I75" s="2" t="n">
        <f aca="false">C75</f>
        <v>0.2163</v>
      </c>
      <c r="J75" s="2" t="n">
        <f aca="false">E75</f>
        <v>0.1601</v>
      </c>
      <c r="K75" s="2" t="n">
        <f aca="false">G75</f>
        <v>0.2804</v>
      </c>
      <c r="N75" s="2" t="s">
        <v>166</v>
      </c>
      <c r="O75" s="2" t="n">
        <v>5.283</v>
      </c>
      <c r="P75" s="2" t="n">
        <v>0.05725</v>
      </c>
      <c r="Q75" s="2" t="n">
        <v>5.171</v>
      </c>
      <c r="R75" s="2" t="n">
        <v>5.283</v>
      </c>
      <c r="S75" s="2" t="n">
        <v>5.396</v>
      </c>
      <c r="T75" s="2" t="n">
        <v>70400</v>
      </c>
      <c r="U75" s="2" t="n">
        <f aca="false">P75^2</f>
        <v>0.0032775625</v>
      </c>
      <c r="Y75" s="0" t="s">
        <v>486</v>
      </c>
      <c r="Z75" s="0" t="n">
        <v>-8.694</v>
      </c>
      <c r="AA75" s="0" t="n">
        <v>1.435</v>
      </c>
      <c r="AB75" s="0" t="n">
        <v>-11.46</v>
      </c>
      <c r="AC75" s="0" t="n">
        <v>-8.61</v>
      </c>
      <c r="AD75" s="0" t="n">
        <v>-6.154</v>
      </c>
      <c r="AE75" s="0" t="n">
        <v>11000</v>
      </c>
      <c r="AF75" s="0" t="n">
        <f aca="false">Z75</f>
        <v>-8.694</v>
      </c>
      <c r="AG75" s="0" t="n">
        <f aca="false">AB75</f>
        <v>-11.46</v>
      </c>
      <c r="AH75" s="0" t="n">
        <f aca="false">AD75</f>
        <v>-6.154</v>
      </c>
    </row>
    <row r="76" customFormat="false" ht="12.75" hidden="false" customHeight="false" outlineLevel="0" collapsed="false">
      <c r="B76" s="2" t="s">
        <v>157</v>
      </c>
      <c r="C76" s="2" t="n">
        <v>0.2266</v>
      </c>
      <c r="D76" s="2" t="n">
        <v>0.03513</v>
      </c>
      <c r="E76" s="2" t="n">
        <v>0.1616</v>
      </c>
      <c r="F76" s="2" t="n">
        <v>0.2291</v>
      </c>
      <c r="G76" s="2" t="n">
        <v>0.293</v>
      </c>
      <c r="H76" s="2" t="n">
        <v>5400</v>
      </c>
      <c r="I76" s="2" t="n">
        <f aca="false">C76</f>
        <v>0.2266</v>
      </c>
      <c r="J76" s="2" t="n">
        <f aca="false">E76</f>
        <v>0.1616</v>
      </c>
      <c r="K76" s="2" t="n">
        <f aca="false">G76</f>
        <v>0.293</v>
      </c>
      <c r="N76" s="2" t="s">
        <v>168</v>
      </c>
      <c r="O76" s="2" t="n">
        <v>5.278</v>
      </c>
      <c r="P76" s="2" t="n">
        <v>0.05752</v>
      </c>
      <c r="Q76" s="2" t="n">
        <v>5.165</v>
      </c>
      <c r="R76" s="2" t="n">
        <v>5.278</v>
      </c>
      <c r="S76" s="2" t="n">
        <v>5.391</v>
      </c>
      <c r="T76" s="2" t="n">
        <v>70400</v>
      </c>
      <c r="U76" s="2" t="n">
        <f aca="false">P76^2</f>
        <v>0.0033085504</v>
      </c>
      <c r="Y76" s="0" t="s">
        <v>487</v>
      </c>
      <c r="Z76" s="0" t="n">
        <v>-8.721</v>
      </c>
      <c r="AA76" s="0" t="n">
        <v>1.45</v>
      </c>
      <c r="AB76" s="0" t="n">
        <v>-11.37</v>
      </c>
      <c r="AC76" s="0" t="n">
        <v>-8.666</v>
      </c>
      <c r="AD76" s="0" t="n">
        <v>-6.153</v>
      </c>
      <c r="AE76" s="0" t="n">
        <v>11000</v>
      </c>
      <c r="AF76" s="0" t="n">
        <f aca="false">Z76</f>
        <v>-8.721</v>
      </c>
      <c r="AG76" s="0" t="n">
        <f aca="false">AB76</f>
        <v>-11.37</v>
      </c>
      <c r="AH76" s="0" t="n">
        <f aca="false">AD76</f>
        <v>-6.153</v>
      </c>
    </row>
    <row r="77" customFormat="false" ht="12.75" hidden="false" customHeight="false" outlineLevel="0" collapsed="false">
      <c r="B77" s="2" t="s">
        <v>159</v>
      </c>
      <c r="C77" s="2" t="n">
        <v>0.2227</v>
      </c>
      <c r="D77" s="2" t="n">
        <v>0.03473</v>
      </c>
      <c r="E77" s="2" t="n">
        <v>0.1585</v>
      </c>
      <c r="F77" s="2" t="n">
        <v>0.2254</v>
      </c>
      <c r="G77" s="2" t="n">
        <v>0.2886</v>
      </c>
      <c r="H77" s="2" t="n">
        <v>5400</v>
      </c>
      <c r="I77" s="2" t="n">
        <f aca="false">C77</f>
        <v>0.2227</v>
      </c>
      <c r="J77" s="2" t="n">
        <f aca="false">E77</f>
        <v>0.1585</v>
      </c>
      <c r="K77" s="2" t="n">
        <f aca="false">G77</f>
        <v>0.2886</v>
      </c>
      <c r="N77" s="2" t="s">
        <v>170</v>
      </c>
      <c r="O77" s="2" t="n">
        <v>5.325</v>
      </c>
      <c r="P77" s="2" t="n">
        <v>0.06817</v>
      </c>
      <c r="Q77" s="2" t="n">
        <v>5.191</v>
      </c>
      <c r="R77" s="2" t="n">
        <v>5.325</v>
      </c>
      <c r="S77" s="2" t="n">
        <v>5.458</v>
      </c>
      <c r="T77" s="2" t="n">
        <v>70400</v>
      </c>
      <c r="U77" s="2" t="n">
        <f aca="false">P77^2</f>
        <v>0.0046471489</v>
      </c>
      <c r="Y77" s="0" t="s">
        <v>488</v>
      </c>
      <c r="Z77" s="0" t="n">
        <v>-8.653</v>
      </c>
      <c r="AA77" s="0" t="n">
        <v>1.477</v>
      </c>
      <c r="AB77" s="0" t="n">
        <v>-11.31</v>
      </c>
      <c r="AC77" s="0" t="n">
        <v>-8.595</v>
      </c>
      <c r="AD77" s="0" t="n">
        <v>-6.173</v>
      </c>
      <c r="AE77" s="0" t="n">
        <v>11000</v>
      </c>
      <c r="AF77" s="0" t="n">
        <f aca="false">Z77</f>
        <v>-8.653</v>
      </c>
      <c r="AG77" s="0" t="n">
        <f aca="false">AB77</f>
        <v>-11.31</v>
      </c>
      <c r="AH77" s="0" t="n">
        <f aca="false">AD77</f>
        <v>-6.173</v>
      </c>
    </row>
    <row r="78" customFormat="false" ht="12.75" hidden="false" customHeight="false" outlineLevel="0" collapsed="false">
      <c r="B78" s="2" t="s">
        <v>161</v>
      </c>
      <c r="C78" s="2" t="n">
        <v>0.216</v>
      </c>
      <c r="D78" s="2" t="n">
        <v>0.03663</v>
      </c>
      <c r="E78" s="2" t="n">
        <v>0.1516</v>
      </c>
      <c r="F78" s="2" t="n">
        <v>0.2191</v>
      </c>
      <c r="G78" s="2" t="n">
        <v>0.2833</v>
      </c>
      <c r="H78" s="2" t="n">
        <v>5400</v>
      </c>
      <c r="I78" s="2" t="n">
        <f aca="false">C78</f>
        <v>0.216</v>
      </c>
      <c r="J78" s="2" t="n">
        <f aca="false">E78</f>
        <v>0.1516</v>
      </c>
      <c r="K78" s="2" t="n">
        <f aca="false">G78</f>
        <v>0.2833</v>
      </c>
      <c r="N78" s="2" t="s">
        <v>172</v>
      </c>
      <c r="O78" s="2" t="n">
        <v>5.288</v>
      </c>
      <c r="P78" s="2" t="n">
        <v>0.05715</v>
      </c>
      <c r="Q78" s="2" t="n">
        <v>5.175</v>
      </c>
      <c r="R78" s="2" t="n">
        <v>5.288</v>
      </c>
      <c r="S78" s="2" t="n">
        <v>5.4</v>
      </c>
      <c r="T78" s="2" t="n">
        <v>70400</v>
      </c>
      <c r="U78" s="2" t="n">
        <f aca="false">P78^2</f>
        <v>0.0032661225</v>
      </c>
      <c r="Y78" s="0" t="s">
        <v>489</v>
      </c>
      <c r="Z78" s="0" t="n">
        <v>-8.546</v>
      </c>
      <c r="AA78" s="0" t="n">
        <v>1.579</v>
      </c>
      <c r="AB78" s="0" t="n">
        <v>-11.46</v>
      </c>
      <c r="AC78" s="0" t="n">
        <v>-8.448</v>
      </c>
      <c r="AD78" s="0" t="n">
        <v>-5.708</v>
      </c>
      <c r="AE78" s="0" t="n">
        <v>11000</v>
      </c>
      <c r="AF78" s="0" t="n">
        <f aca="false">Z78</f>
        <v>-8.546</v>
      </c>
      <c r="AG78" s="0" t="n">
        <f aca="false">AB78</f>
        <v>-11.46</v>
      </c>
      <c r="AH78" s="0" t="n">
        <f aca="false">AD78</f>
        <v>-5.708</v>
      </c>
    </row>
    <row r="79" customFormat="false" ht="12.75" hidden="false" customHeight="false" outlineLevel="0" collapsed="false">
      <c r="B79" s="2" t="s">
        <v>163</v>
      </c>
      <c r="C79" s="2" t="n">
        <v>0.2281</v>
      </c>
      <c r="D79" s="2" t="n">
        <v>0.03637</v>
      </c>
      <c r="E79" s="2" t="n">
        <v>0.1645</v>
      </c>
      <c r="F79" s="2" t="n">
        <v>0.2308</v>
      </c>
      <c r="G79" s="2" t="n">
        <v>0.296</v>
      </c>
      <c r="H79" s="2" t="n">
        <v>5400</v>
      </c>
      <c r="I79" s="2" t="n">
        <f aca="false">C79</f>
        <v>0.2281</v>
      </c>
      <c r="J79" s="2" t="n">
        <f aca="false">E79</f>
        <v>0.1645</v>
      </c>
      <c r="K79" s="2" t="n">
        <f aca="false">G79</f>
        <v>0.296</v>
      </c>
      <c r="N79" s="2" t="s">
        <v>174</v>
      </c>
      <c r="O79" s="2" t="n">
        <v>5.283</v>
      </c>
      <c r="P79" s="2" t="n">
        <v>0.05784</v>
      </c>
      <c r="Q79" s="2" t="n">
        <v>5.169</v>
      </c>
      <c r="R79" s="2" t="n">
        <v>5.284</v>
      </c>
      <c r="S79" s="2" t="n">
        <v>5.396</v>
      </c>
      <c r="T79" s="2" t="n">
        <v>70400</v>
      </c>
      <c r="U79" s="2" t="n">
        <f aca="false">P79^2</f>
        <v>0.0033454656</v>
      </c>
      <c r="Y79" s="0" t="s">
        <v>490</v>
      </c>
      <c r="Z79" s="0" t="n">
        <v>-8.353</v>
      </c>
      <c r="AA79" s="0" t="n">
        <v>1.534</v>
      </c>
      <c r="AB79" s="0" t="n">
        <v>-11.37</v>
      </c>
      <c r="AC79" s="0" t="n">
        <v>-8.172</v>
      </c>
      <c r="AD79" s="0" t="n">
        <v>-5.646</v>
      </c>
      <c r="AE79" s="0" t="n">
        <v>11000</v>
      </c>
      <c r="AF79" s="0" t="n">
        <f aca="false">Z79</f>
        <v>-8.353</v>
      </c>
      <c r="AG79" s="0" t="n">
        <f aca="false">AB79</f>
        <v>-11.37</v>
      </c>
      <c r="AH79" s="0" t="n">
        <f aca="false">AD79</f>
        <v>-5.646</v>
      </c>
    </row>
    <row r="80" customFormat="false" ht="12.75" hidden="false" customHeight="false" outlineLevel="0" collapsed="false">
      <c r="B80" s="2" t="s">
        <v>165</v>
      </c>
      <c r="C80" s="2" t="n">
        <v>0.2522</v>
      </c>
      <c r="D80" s="2" t="n">
        <v>0.03673</v>
      </c>
      <c r="E80" s="2" t="n">
        <v>0.1874</v>
      </c>
      <c r="F80" s="2" t="n">
        <v>0.2546</v>
      </c>
      <c r="G80" s="2" t="n">
        <v>0.3196</v>
      </c>
      <c r="H80" s="2" t="n">
        <v>5400</v>
      </c>
      <c r="I80" s="2" t="n">
        <f aca="false">C80</f>
        <v>0.2522</v>
      </c>
      <c r="J80" s="2" t="n">
        <f aca="false">E80</f>
        <v>0.1874</v>
      </c>
      <c r="K80" s="2" t="n">
        <f aca="false">G80</f>
        <v>0.3196</v>
      </c>
      <c r="N80" s="2" t="s">
        <v>176</v>
      </c>
      <c r="O80" s="2" t="n">
        <v>5.33</v>
      </c>
      <c r="P80" s="2" t="n">
        <v>0.06882</v>
      </c>
      <c r="Q80" s="2" t="n">
        <v>5.195</v>
      </c>
      <c r="R80" s="2" t="n">
        <v>5.33</v>
      </c>
      <c r="S80" s="2" t="n">
        <v>5.464</v>
      </c>
      <c r="T80" s="2" t="n">
        <v>70400</v>
      </c>
      <c r="U80" s="2" t="n">
        <f aca="false">P80^2</f>
        <v>0.0047361924</v>
      </c>
      <c r="Y80" s="0" t="s">
        <v>491</v>
      </c>
      <c r="Z80" s="0" t="n">
        <v>-8.09</v>
      </c>
      <c r="AA80" s="0" t="n">
        <v>1.486</v>
      </c>
      <c r="AB80" s="0" t="n">
        <v>-11.2</v>
      </c>
      <c r="AC80" s="0" t="n">
        <v>-7.938</v>
      </c>
      <c r="AD80" s="0" t="n">
        <v>-5.547</v>
      </c>
      <c r="AE80" s="0" t="n">
        <v>11000</v>
      </c>
      <c r="AF80" s="0" t="n">
        <f aca="false">Z80</f>
        <v>-8.09</v>
      </c>
      <c r="AG80" s="0" t="n">
        <f aca="false">AB80</f>
        <v>-11.2</v>
      </c>
      <c r="AH80" s="0" t="n">
        <f aca="false">AD80</f>
        <v>-5.547</v>
      </c>
    </row>
    <row r="81" customFormat="false" ht="12.75" hidden="false" customHeight="false" outlineLevel="0" collapsed="false">
      <c r="B81" s="2" t="s">
        <v>167</v>
      </c>
      <c r="C81" s="2" t="n">
        <v>0.266</v>
      </c>
      <c r="D81" s="2" t="n">
        <v>0.03785</v>
      </c>
      <c r="E81" s="2" t="n">
        <v>0.1968</v>
      </c>
      <c r="F81" s="2" t="n">
        <v>0.2677</v>
      </c>
      <c r="G81" s="2" t="n">
        <v>0.3392</v>
      </c>
      <c r="H81" s="2" t="n">
        <v>5400</v>
      </c>
      <c r="I81" s="2" t="n">
        <f aca="false">C81</f>
        <v>0.266</v>
      </c>
      <c r="J81" s="2" t="n">
        <f aca="false">E81</f>
        <v>0.1968</v>
      </c>
      <c r="K81" s="2" t="n">
        <f aca="false">G81</f>
        <v>0.3392</v>
      </c>
      <c r="N81" s="2" t="s">
        <v>178</v>
      </c>
      <c r="O81" s="2" t="n">
        <v>5.333</v>
      </c>
      <c r="P81" s="2" t="n">
        <v>0.05805</v>
      </c>
      <c r="Q81" s="2" t="n">
        <v>5.219</v>
      </c>
      <c r="R81" s="2" t="n">
        <v>5.333</v>
      </c>
      <c r="S81" s="2" t="n">
        <v>5.448</v>
      </c>
      <c r="T81" s="2" t="n">
        <v>70400</v>
      </c>
      <c r="U81" s="2" t="n">
        <f aca="false">P81^2</f>
        <v>0.0033698025</v>
      </c>
      <c r="Y81" s="0" t="s">
        <v>492</v>
      </c>
      <c r="Z81" s="0" t="n">
        <v>-7.671</v>
      </c>
      <c r="AA81" s="0" t="n">
        <v>1.435</v>
      </c>
      <c r="AB81" s="0" t="n">
        <v>-10.58</v>
      </c>
      <c r="AC81" s="0" t="n">
        <v>-7.571</v>
      </c>
      <c r="AD81" s="0" t="n">
        <v>-5.231</v>
      </c>
      <c r="AE81" s="0" t="n">
        <v>11000</v>
      </c>
      <c r="AF81" s="0" t="n">
        <f aca="false">Z81</f>
        <v>-7.671</v>
      </c>
      <c r="AG81" s="0" t="n">
        <f aca="false">AB81</f>
        <v>-10.58</v>
      </c>
      <c r="AH81" s="0" t="n">
        <f aca="false">AD81</f>
        <v>-5.231</v>
      </c>
    </row>
    <row r="82" customFormat="false" ht="12.75" hidden="false" customHeight="false" outlineLevel="0" collapsed="false">
      <c r="B82" s="2" t="s">
        <v>169</v>
      </c>
      <c r="C82" s="2" t="n">
        <v>0.3211</v>
      </c>
      <c r="D82" s="2" t="n">
        <v>0.03991</v>
      </c>
      <c r="E82" s="2" t="n">
        <v>0.252</v>
      </c>
      <c r="F82" s="2" t="n">
        <v>0.3238</v>
      </c>
      <c r="G82" s="2" t="n">
        <v>0.3952</v>
      </c>
      <c r="H82" s="2" t="n">
        <v>5400</v>
      </c>
      <c r="I82" s="2" t="n">
        <f aca="false">C82</f>
        <v>0.3211</v>
      </c>
      <c r="J82" s="2" t="n">
        <f aca="false">E82</f>
        <v>0.252</v>
      </c>
      <c r="K82" s="2" t="n">
        <f aca="false">G82</f>
        <v>0.3952</v>
      </c>
      <c r="N82" s="2" t="s">
        <v>180</v>
      </c>
      <c r="O82" s="2" t="n">
        <v>5.332</v>
      </c>
      <c r="P82" s="2" t="n">
        <v>0.05851</v>
      </c>
      <c r="Q82" s="2" t="n">
        <v>5.217</v>
      </c>
      <c r="R82" s="2" t="n">
        <v>5.332</v>
      </c>
      <c r="S82" s="2" t="n">
        <v>5.447</v>
      </c>
      <c r="T82" s="2" t="n">
        <v>70400</v>
      </c>
      <c r="U82" s="2" t="n">
        <f aca="false">P82^2</f>
        <v>0.0034234201</v>
      </c>
      <c r="Y82" s="0" t="s">
        <v>493</v>
      </c>
      <c r="Z82" s="0" t="n">
        <v>-7.121</v>
      </c>
      <c r="AA82" s="0" t="n">
        <v>1.251</v>
      </c>
      <c r="AB82" s="0" t="n">
        <v>-9.559</v>
      </c>
      <c r="AC82" s="0" t="n">
        <v>-7.062</v>
      </c>
      <c r="AD82" s="0" t="n">
        <v>-5.041</v>
      </c>
      <c r="AE82" s="0" t="n">
        <v>11000</v>
      </c>
      <c r="AF82" s="0" t="n">
        <f aca="false">Z82</f>
        <v>-7.121</v>
      </c>
      <c r="AG82" s="0" t="n">
        <f aca="false">AB82</f>
        <v>-9.559</v>
      </c>
      <c r="AH82" s="0" t="n">
        <f aca="false">AD82</f>
        <v>-5.041</v>
      </c>
    </row>
    <row r="83" customFormat="false" ht="12.75" hidden="false" customHeight="false" outlineLevel="0" collapsed="false">
      <c r="B83" s="2" t="s">
        <v>171</v>
      </c>
      <c r="C83" s="2" t="n">
        <v>0.3687</v>
      </c>
      <c r="D83" s="2" t="n">
        <v>0.04102</v>
      </c>
      <c r="E83" s="2" t="n">
        <v>0.297</v>
      </c>
      <c r="F83" s="2" t="n">
        <v>0.371</v>
      </c>
      <c r="G83" s="2" t="n">
        <v>0.4476</v>
      </c>
      <c r="H83" s="2" t="n">
        <v>5400</v>
      </c>
      <c r="I83" s="2" t="n">
        <f aca="false">C83</f>
        <v>0.3687</v>
      </c>
      <c r="J83" s="2" t="n">
        <f aca="false">E83</f>
        <v>0.297</v>
      </c>
      <c r="K83" s="2" t="n">
        <f aca="false">G83</f>
        <v>0.4476</v>
      </c>
      <c r="N83" s="2" t="s">
        <v>182</v>
      </c>
      <c r="O83" s="2" t="n">
        <v>5.381</v>
      </c>
      <c r="P83" s="2" t="n">
        <v>0.0693</v>
      </c>
      <c r="Q83" s="2" t="n">
        <v>5.245</v>
      </c>
      <c r="R83" s="2" t="n">
        <v>5.381</v>
      </c>
      <c r="S83" s="2" t="n">
        <v>5.518</v>
      </c>
      <c r="T83" s="2" t="n">
        <v>70400</v>
      </c>
      <c r="U83" s="2" t="n">
        <f aca="false">P83^2</f>
        <v>0.00480249</v>
      </c>
      <c r="Y83" s="0" t="s">
        <v>494</v>
      </c>
      <c r="Z83" s="0" t="n">
        <v>-6.623</v>
      </c>
      <c r="AA83" s="0" t="n">
        <v>1.06</v>
      </c>
      <c r="AB83" s="0" t="n">
        <v>-8.633</v>
      </c>
      <c r="AC83" s="0" t="n">
        <v>-6.651</v>
      </c>
      <c r="AD83" s="0" t="n">
        <v>-4.383</v>
      </c>
      <c r="AE83" s="0" t="n">
        <v>11000</v>
      </c>
      <c r="AF83" s="0" t="n">
        <f aca="false">Z83</f>
        <v>-6.623</v>
      </c>
      <c r="AG83" s="0" t="n">
        <f aca="false">AB83</f>
        <v>-8.633</v>
      </c>
      <c r="AH83" s="0" t="n">
        <f aca="false">AD83</f>
        <v>-4.383</v>
      </c>
    </row>
    <row r="84" customFormat="false" ht="12.75" hidden="false" customHeight="false" outlineLevel="0" collapsed="false">
      <c r="B84" s="2" t="s">
        <v>173</v>
      </c>
      <c r="C84" s="2" t="n">
        <v>0.4507</v>
      </c>
      <c r="D84" s="2" t="n">
        <v>0.03894</v>
      </c>
      <c r="E84" s="2" t="n">
        <v>0.3838</v>
      </c>
      <c r="F84" s="2" t="n">
        <v>0.4521</v>
      </c>
      <c r="G84" s="2" t="n">
        <v>0.5237</v>
      </c>
      <c r="H84" s="2" t="n">
        <v>5400</v>
      </c>
      <c r="I84" s="2" t="n">
        <f aca="false">C84</f>
        <v>0.4507</v>
      </c>
      <c r="J84" s="2" t="n">
        <f aca="false">E84</f>
        <v>0.3838</v>
      </c>
      <c r="K84" s="2" t="n">
        <f aca="false">G84</f>
        <v>0.5237</v>
      </c>
      <c r="N84" s="2" t="s">
        <v>184</v>
      </c>
      <c r="O84" s="2" t="n">
        <v>5.347</v>
      </c>
      <c r="P84" s="2" t="n">
        <v>0.05903</v>
      </c>
      <c r="Q84" s="2" t="n">
        <v>5.232</v>
      </c>
      <c r="R84" s="2" t="n">
        <v>5.347</v>
      </c>
      <c r="S84" s="2" t="n">
        <v>5.463</v>
      </c>
      <c r="T84" s="2" t="n">
        <v>70400</v>
      </c>
      <c r="U84" s="2" t="n">
        <f aca="false">P84^2</f>
        <v>0.0034845409</v>
      </c>
      <c r="Y84" s="0" t="s">
        <v>495</v>
      </c>
      <c r="Z84" s="0" t="n">
        <v>-6.048</v>
      </c>
      <c r="AA84" s="0" t="n">
        <v>0.9412</v>
      </c>
      <c r="AB84" s="0" t="n">
        <v>-7.776</v>
      </c>
      <c r="AC84" s="0" t="n">
        <v>-6.098</v>
      </c>
      <c r="AD84" s="0" t="n">
        <v>-4.05</v>
      </c>
      <c r="AE84" s="0" t="n">
        <v>11000</v>
      </c>
      <c r="AF84" s="0" t="n">
        <f aca="false">Z84</f>
        <v>-6.048</v>
      </c>
      <c r="AG84" s="0" t="n">
        <f aca="false">AB84</f>
        <v>-7.776</v>
      </c>
      <c r="AH84" s="0" t="n">
        <f aca="false">AD84</f>
        <v>-4.05</v>
      </c>
    </row>
    <row r="85" customFormat="false" ht="12.75" hidden="false" customHeight="false" outlineLevel="0" collapsed="false">
      <c r="B85" s="2" t="s">
        <v>175</v>
      </c>
      <c r="C85" s="2" t="n">
        <v>0.4577</v>
      </c>
      <c r="D85" s="2" t="n">
        <v>0.03587</v>
      </c>
      <c r="E85" s="2" t="n">
        <v>0.3933</v>
      </c>
      <c r="F85" s="2" t="n">
        <v>0.4573</v>
      </c>
      <c r="G85" s="2" t="n">
        <v>0.5256</v>
      </c>
      <c r="H85" s="2" t="n">
        <v>5400</v>
      </c>
      <c r="I85" s="2" t="n">
        <f aca="false">C85</f>
        <v>0.4577</v>
      </c>
      <c r="J85" s="2" t="n">
        <f aca="false">E85</f>
        <v>0.3933</v>
      </c>
      <c r="K85" s="2" t="n">
        <f aca="false">G85</f>
        <v>0.5256</v>
      </c>
      <c r="N85" s="2" t="s">
        <v>186</v>
      </c>
      <c r="O85" s="2" t="n">
        <v>5.347</v>
      </c>
      <c r="P85" s="2" t="n">
        <v>0.0593</v>
      </c>
      <c r="Q85" s="2" t="n">
        <v>5.23</v>
      </c>
      <c r="R85" s="2" t="n">
        <v>5.347</v>
      </c>
      <c r="S85" s="2" t="n">
        <v>5.462</v>
      </c>
      <c r="T85" s="2" t="n">
        <v>70400</v>
      </c>
      <c r="U85" s="2" t="n">
        <f aca="false">P85^2</f>
        <v>0.00351649</v>
      </c>
      <c r="Y85" s="0" t="s">
        <v>496</v>
      </c>
      <c r="Z85" s="0" t="n">
        <v>-5.93</v>
      </c>
      <c r="AA85" s="0" t="n">
        <v>0.8876</v>
      </c>
      <c r="AB85" s="0" t="n">
        <v>-7.562</v>
      </c>
      <c r="AC85" s="0" t="n">
        <v>-5.944</v>
      </c>
      <c r="AD85" s="0" t="n">
        <v>-3.962</v>
      </c>
      <c r="AE85" s="0" t="n">
        <v>11000</v>
      </c>
      <c r="AF85" s="0" t="n">
        <f aca="false">Z85</f>
        <v>-5.93</v>
      </c>
      <c r="AG85" s="0" t="n">
        <f aca="false">AB85</f>
        <v>-7.562</v>
      </c>
      <c r="AH85" s="0" t="n">
        <f aca="false">AD85</f>
        <v>-3.962</v>
      </c>
    </row>
    <row r="86" customFormat="false" ht="12.75" hidden="false" customHeight="false" outlineLevel="0" collapsed="false">
      <c r="B86" s="2" t="s">
        <v>177</v>
      </c>
      <c r="C86" s="2" t="n">
        <v>0.4606</v>
      </c>
      <c r="D86" s="2" t="n">
        <v>0.0349</v>
      </c>
      <c r="E86" s="2" t="n">
        <v>0.3987</v>
      </c>
      <c r="F86" s="2" t="n">
        <v>0.4609</v>
      </c>
      <c r="G86" s="2" t="n">
        <v>0.5279</v>
      </c>
      <c r="H86" s="2" t="n">
        <v>5400</v>
      </c>
      <c r="I86" s="2" t="n">
        <f aca="false">C86</f>
        <v>0.4606</v>
      </c>
      <c r="J86" s="2" t="n">
        <f aca="false">E86</f>
        <v>0.3987</v>
      </c>
      <c r="K86" s="2" t="n">
        <f aca="false">G86</f>
        <v>0.5279</v>
      </c>
      <c r="N86" s="2" t="s">
        <v>188</v>
      </c>
      <c r="O86" s="2" t="n">
        <v>5.397</v>
      </c>
      <c r="P86" s="2" t="n">
        <v>0.07028</v>
      </c>
      <c r="Q86" s="2" t="n">
        <v>5.259</v>
      </c>
      <c r="R86" s="2" t="n">
        <v>5.396</v>
      </c>
      <c r="S86" s="2" t="n">
        <v>5.534</v>
      </c>
      <c r="T86" s="2" t="n">
        <v>70400</v>
      </c>
      <c r="U86" s="2" t="n">
        <f aca="false">P86^2</f>
        <v>0.0049392784</v>
      </c>
      <c r="Y86" s="0" t="s">
        <v>497</v>
      </c>
      <c r="Z86" s="0" t="n">
        <v>-5.952</v>
      </c>
      <c r="AA86" s="0" t="n">
        <v>0.9079</v>
      </c>
      <c r="AB86" s="0" t="n">
        <v>-7.618</v>
      </c>
      <c r="AC86" s="0" t="n">
        <v>-5.96</v>
      </c>
      <c r="AD86" s="0" t="n">
        <v>-3.919</v>
      </c>
      <c r="AE86" s="0" t="n">
        <v>11000</v>
      </c>
      <c r="AF86" s="0" t="n">
        <f aca="false">Z86</f>
        <v>-5.952</v>
      </c>
      <c r="AG86" s="0" t="n">
        <f aca="false">AB86</f>
        <v>-7.618</v>
      </c>
      <c r="AH86" s="0" t="n">
        <f aca="false">AD86</f>
        <v>-3.919</v>
      </c>
    </row>
    <row r="87" customFormat="false" ht="12.75" hidden="false" customHeight="false" outlineLevel="0" collapsed="false">
      <c r="B87" s="2" t="s">
        <v>179</v>
      </c>
      <c r="C87" s="2" t="n">
        <v>0.4624</v>
      </c>
      <c r="D87" s="2" t="n">
        <v>0.03393</v>
      </c>
      <c r="E87" s="2" t="n">
        <v>0.406</v>
      </c>
      <c r="F87" s="2" t="n">
        <v>0.4622</v>
      </c>
      <c r="G87" s="2" t="n">
        <v>0.5285</v>
      </c>
      <c r="H87" s="2" t="n">
        <v>5400</v>
      </c>
      <c r="I87" s="2" t="n">
        <f aca="false">C87</f>
        <v>0.4624</v>
      </c>
      <c r="J87" s="2" t="n">
        <f aca="false">E87</f>
        <v>0.406</v>
      </c>
      <c r="K87" s="2" t="n">
        <f aca="false">G87</f>
        <v>0.5285</v>
      </c>
      <c r="N87" s="2" t="s">
        <v>190</v>
      </c>
      <c r="O87" s="2" t="n">
        <v>5.311</v>
      </c>
      <c r="P87" s="2" t="n">
        <v>0.0581</v>
      </c>
      <c r="Q87" s="2" t="n">
        <v>5.197</v>
      </c>
      <c r="R87" s="2" t="n">
        <v>5.31</v>
      </c>
      <c r="S87" s="2" t="n">
        <v>5.425</v>
      </c>
      <c r="T87" s="2" t="n">
        <v>70400</v>
      </c>
      <c r="U87" s="2" t="n">
        <f aca="false">P87^2</f>
        <v>0.00337561</v>
      </c>
      <c r="Y87" s="0" t="s">
        <v>498</v>
      </c>
      <c r="Z87" s="0" t="n">
        <v>-6.916</v>
      </c>
      <c r="AA87" s="0" t="n">
        <v>1.145</v>
      </c>
      <c r="AB87" s="0" t="n">
        <v>-9.182</v>
      </c>
      <c r="AC87" s="0" t="n">
        <v>-6.873</v>
      </c>
      <c r="AD87" s="0" t="n">
        <v>-4.851</v>
      </c>
      <c r="AE87" s="0" t="n">
        <v>11000</v>
      </c>
      <c r="AF87" s="0" t="n">
        <f aca="false">Z87</f>
        <v>-6.916</v>
      </c>
      <c r="AG87" s="0" t="n">
        <f aca="false">AB87</f>
        <v>-9.182</v>
      </c>
      <c r="AH87" s="0" t="n">
        <f aca="false">AD87</f>
        <v>-4.851</v>
      </c>
    </row>
    <row r="88" customFormat="false" ht="12.75" hidden="false" customHeight="false" outlineLevel="0" collapsed="false">
      <c r="B88" s="2" t="s">
        <v>181</v>
      </c>
      <c r="C88" s="2" t="n">
        <v>0.4657</v>
      </c>
      <c r="D88" s="2" t="n">
        <v>0.03424</v>
      </c>
      <c r="E88" s="2" t="n">
        <v>0.4073</v>
      </c>
      <c r="F88" s="2" t="n">
        <v>0.4644</v>
      </c>
      <c r="G88" s="2" t="n">
        <v>0.5329</v>
      </c>
      <c r="H88" s="2" t="n">
        <v>5400</v>
      </c>
      <c r="I88" s="2" t="n">
        <f aca="false">C88</f>
        <v>0.4657</v>
      </c>
      <c r="J88" s="2" t="n">
        <f aca="false">E88</f>
        <v>0.4073</v>
      </c>
      <c r="K88" s="2" t="n">
        <f aca="false">G88</f>
        <v>0.5329</v>
      </c>
      <c r="N88" s="2" t="s">
        <v>192</v>
      </c>
      <c r="O88" s="2" t="n">
        <v>5.308</v>
      </c>
      <c r="P88" s="2" t="n">
        <v>0.05868</v>
      </c>
      <c r="Q88" s="2" t="n">
        <v>5.192</v>
      </c>
      <c r="R88" s="2" t="n">
        <v>5.308</v>
      </c>
      <c r="S88" s="2" t="n">
        <v>5.424</v>
      </c>
      <c r="T88" s="2" t="n">
        <v>70400</v>
      </c>
      <c r="U88" s="2" t="n">
        <f aca="false">P88^2</f>
        <v>0.0034433424</v>
      </c>
      <c r="Y88" s="0" t="s">
        <v>499</v>
      </c>
      <c r="Z88" s="0" t="n">
        <v>-7.704</v>
      </c>
      <c r="AA88" s="0" t="n">
        <v>1.317</v>
      </c>
      <c r="AB88" s="0" t="n">
        <v>-10.54</v>
      </c>
      <c r="AC88" s="0" t="n">
        <v>-7.681</v>
      </c>
      <c r="AD88" s="0" t="n">
        <v>-5.569</v>
      </c>
      <c r="AE88" s="0" t="n">
        <v>11000</v>
      </c>
      <c r="AF88" s="0" t="n">
        <f aca="false">Z88</f>
        <v>-7.704</v>
      </c>
      <c r="AG88" s="0" t="n">
        <f aca="false">AB88</f>
        <v>-10.54</v>
      </c>
      <c r="AH88" s="0" t="n">
        <f aca="false">AD88</f>
        <v>-5.569</v>
      </c>
    </row>
    <row r="89" customFormat="false" ht="12.75" hidden="false" customHeight="false" outlineLevel="0" collapsed="false">
      <c r="B89" s="2" t="s">
        <v>183</v>
      </c>
      <c r="C89" s="2" t="n">
        <v>0.4586</v>
      </c>
      <c r="D89" s="2" t="n">
        <v>0.03324</v>
      </c>
      <c r="E89" s="2" t="n">
        <v>0.396</v>
      </c>
      <c r="F89" s="2" t="n">
        <v>0.4587</v>
      </c>
      <c r="G89" s="2" t="n">
        <v>0.522</v>
      </c>
      <c r="H89" s="2" t="n">
        <v>5400</v>
      </c>
      <c r="I89" s="2" t="n">
        <f aca="false">C89</f>
        <v>0.4586</v>
      </c>
      <c r="J89" s="2" t="n">
        <f aca="false">E89</f>
        <v>0.396</v>
      </c>
      <c r="K89" s="2" t="n">
        <f aca="false">G89</f>
        <v>0.522</v>
      </c>
      <c r="N89" s="2" t="s">
        <v>194</v>
      </c>
      <c r="O89" s="2" t="n">
        <v>5.356</v>
      </c>
      <c r="P89" s="2" t="n">
        <v>0.06951</v>
      </c>
      <c r="Q89" s="2" t="n">
        <v>5.218</v>
      </c>
      <c r="R89" s="2" t="n">
        <v>5.356</v>
      </c>
      <c r="S89" s="2" t="n">
        <v>5.492</v>
      </c>
      <c r="T89" s="2" t="n">
        <v>70400</v>
      </c>
      <c r="U89" s="2" t="n">
        <f aca="false">P89^2</f>
        <v>0.0048316401</v>
      </c>
      <c r="Y89" s="0" t="s">
        <v>500</v>
      </c>
      <c r="Z89" s="0" t="n">
        <v>-8.225</v>
      </c>
      <c r="AA89" s="0" t="n">
        <v>1.4</v>
      </c>
      <c r="AB89" s="0" t="n">
        <v>-10.8</v>
      </c>
      <c r="AC89" s="0" t="n">
        <v>-8.171</v>
      </c>
      <c r="AD89" s="0" t="n">
        <v>-5.697</v>
      </c>
      <c r="AE89" s="0" t="n">
        <v>11000</v>
      </c>
      <c r="AF89" s="0" t="n">
        <f aca="false">Z89</f>
        <v>-8.225</v>
      </c>
      <c r="AG89" s="0" t="n">
        <f aca="false">AB89</f>
        <v>-10.8</v>
      </c>
      <c r="AH89" s="0" t="n">
        <f aca="false">AD89</f>
        <v>-5.697</v>
      </c>
    </row>
    <row r="90" customFormat="false" ht="12.75" hidden="false" customHeight="false" outlineLevel="0" collapsed="false">
      <c r="B90" s="2" t="s">
        <v>185</v>
      </c>
      <c r="C90" s="2" t="n">
        <v>0.4518</v>
      </c>
      <c r="D90" s="2" t="n">
        <v>0.0337</v>
      </c>
      <c r="E90" s="2" t="n">
        <v>0.3921</v>
      </c>
      <c r="F90" s="2" t="n">
        <v>0.4533</v>
      </c>
      <c r="G90" s="2" t="n">
        <v>0.5132</v>
      </c>
      <c r="H90" s="2" t="n">
        <v>5400</v>
      </c>
      <c r="I90" s="2" t="n">
        <f aca="false">C90</f>
        <v>0.4518</v>
      </c>
      <c r="J90" s="2" t="n">
        <f aca="false">E90</f>
        <v>0.3921</v>
      </c>
      <c r="K90" s="2" t="n">
        <f aca="false">G90</f>
        <v>0.5132</v>
      </c>
      <c r="N90" s="2" t="s">
        <v>196</v>
      </c>
      <c r="O90" s="2" t="n">
        <v>5.255</v>
      </c>
      <c r="P90" s="2" t="n">
        <v>0.05829</v>
      </c>
      <c r="Q90" s="2" t="n">
        <v>5.142</v>
      </c>
      <c r="R90" s="2" t="n">
        <v>5.255</v>
      </c>
      <c r="S90" s="2" t="n">
        <v>5.371</v>
      </c>
      <c r="T90" s="2" t="n">
        <v>70400</v>
      </c>
      <c r="U90" s="2" t="n">
        <f aca="false">P90^2</f>
        <v>0.0033977241</v>
      </c>
      <c r="Y90" s="0" t="s">
        <v>501</v>
      </c>
      <c r="Z90" s="0" t="n">
        <v>-8.621</v>
      </c>
      <c r="AA90" s="0" t="n">
        <v>1.494</v>
      </c>
      <c r="AB90" s="0" t="n">
        <v>-11.73</v>
      </c>
      <c r="AC90" s="0" t="n">
        <v>-8.544</v>
      </c>
      <c r="AD90" s="0" t="n">
        <v>-6.085</v>
      </c>
      <c r="AE90" s="0" t="n">
        <v>11000</v>
      </c>
      <c r="AF90" s="0" t="n">
        <f aca="false">Z90</f>
        <v>-8.621</v>
      </c>
      <c r="AG90" s="0" t="n">
        <f aca="false">AB90</f>
        <v>-11.73</v>
      </c>
      <c r="AH90" s="0" t="n">
        <f aca="false">AD90</f>
        <v>-6.085</v>
      </c>
    </row>
    <row r="91" customFormat="false" ht="12.75" hidden="false" customHeight="false" outlineLevel="0" collapsed="false">
      <c r="B91" s="2" t="s">
        <v>187</v>
      </c>
      <c r="C91" s="2" t="n">
        <v>0.4513</v>
      </c>
      <c r="D91" s="2" t="n">
        <v>0.03359</v>
      </c>
      <c r="E91" s="2" t="n">
        <v>0.3964</v>
      </c>
      <c r="F91" s="2" t="n">
        <v>0.4535</v>
      </c>
      <c r="G91" s="2" t="n">
        <v>0.5119</v>
      </c>
      <c r="H91" s="2" t="n">
        <v>5400</v>
      </c>
      <c r="I91" s="2" t="n">
        <f aca="false">C91</f>
        <v>0.4513</v>
      </c>
      <c r="J91" s="2" t="n">
        <f aca="false">E91</f>
        <v>0.3964</v>
      </c>
      <c r="K91" s="2" t="n">
        <f aca="false">G91</f>
        <v>0.5119</v>
      </c>
      <c r="N91" s="2" t="s">
        <v>198</v>
      </c>
      <c r="O91" s="2" t="n">
        <v>5.248</v>
      </c>
      <c r="P91" s="2" t="n">
        <v>0.05859</v>
      </c>
      <c r="Q91" s="2" t="n">
        <v>5.133</v>
      </c>
      <c r="R91" s="2" t="n">
        <v>5.249</v>
      </c>
      <c r="S91" s="2" t="n">
        <v>5.364</v>
      </c>
      <c r="T91" s="2" t="n">
        <v>70400</v>
      </c>
      <c r="U91" s="2" t="n">
        <f aca="false">P91^2</f>
        <v>0.0034327881</v>
      </c>
      <c r="Y91" s="0" t="s">
        <v>502</v>
      </c>
      <c r="Z91" s="0" t="n">
        <v>-8.822</v>
      </c>
      <c r="AA91" s="0" t="n">
        <v>1.505</v>
      </c>
      <c r="AB91" s="0" t="n">
        <v>-11.72</v>
      </c>
      <c r="AC91" s="0" t="n">
        <v>-8.73</v>
      </c>
      <c r="AD91" s="0" t="n">
        <v>-6.424</v>
      </c>
      <c r="AE91" s="0" t="n">
        <v>11000</v>
      </c>
      <c r="AF91" s="0" t="n">
        <f aca="false">Z91</f>
        <v>-8.822</v>
      </c>
      <c r="AG91" s="0" t="n">
        <f aca="false">AB91</f>
        <v>-11.72</v>
      </c>
      <c r="AH91" s="0" t="n">
        <f aca="false">AD91</f>
        <v>-6.424</v>
      </c>
    </row>
    <row r="92" customFormat="false" ht="12.75" hidden="false" customHeight="false" outlineLevel="0" collapsed="false">
      <c r="B92" s="2" t="s">
        <v>189</v>
      </c>
      <c r="C92" s="2" t="n">
        <v>0.4428</v>
      </c>
      <c r="D92" s="2" t="n">
        <v>0.03466</v>
      </c>
      <c r="E92" s="2" t="n">
        <v>0.3734</v>
      </c>
      <c r="F92" s="2" t="n">
        <v>0.4468</v>
      </c>
      <c r="G92" s="2" t="n">
        <v>0.506</v>
      </c>
      <c r="H92" s="2" t="n">
        <v>5400</v>
      </c>
      <c r="I92" s="2" t="n">
        <f aca="false">C92</f>
        <v>0.4428</v>
      </c>
      <c r="J92" s="2" t="n">
        <f aca="false">E92</f>
        <v>0.3734</v>
      </c>
      <c r="K92" s="2" t="n">
        <f aca="false">G92</f>
        <v>0.506</v>
      </c>
      <c r="N92" s="2" t="s">
        <v>200</v>
      </c>
      <c r="O92" s="2" t="n">
        <v>5.293</v>
      </c>
      <c r="P92" s="2" t="n">
        <v>0.06991</v>
      </c>
      <c r="Q92" s="2" t="n">
        <v>5.155</v>
      </c>
      <c r="R92" s="2" t="n">
        <v>5.293</v>
      </c>
      <c r="S92" s="2" t="n">
        <v>5.43</v>
      </c>
      <c r="T92" s="2" t="n">
        <v>70400</v>
      </c>
      <c r="U92" s="2" t="n">
        <f aca="false">P92^2</f>
        <v>0.0048874081</v>
      </c>
      <c r="Y92" s="0" t="s">
        <v>503</v>
      </c>
      <c r="Z92" s="0" t="n">
        <v>-8.923</v>
      </c>
      <c r="AA92" s="0" t="n">
        <v>1.552</v>
      </c>
      <c r="AB92" s="0" t="n">
        <v>-12.09</v>
      </c>
      <c r="AC92" s="0" t="n">
        <v>-8.73</v>
      </c>
      <c r="AD92" s="0" t="n">
        <v>-6.299</v>
      </c>
      <c r="AE92" s="0" t="n">
        <v>11000</v>
      </c>
      <c r="AF92" s="0" t="n">
        <f aca="false">Z92</f>
        <v>-8.923</v>
      </c>
      <c r="AG92" s="0" t="n">
        <f aca="false">AB92</f>
        <v>-12.09</v>
      </c>
      <c r="AH92" s="0" t="n">
        <f aca="false">AD92</f>
        <v>-6.299</v>
      </c>
    </row>
    <row r="93" customFormat="false" ht="12.75" hidden="false" customHeight="false" outlineLevel="0" collapsed="false">
      <c r="B93" s="2" t="s">
        <v>191</v>
      </c>
      <c r="C93" s="2" t="n">
        <v>0.4366</v>
      </c>
      <c r="D93" s="2" t="n">
        <v>0.03634</v>
      </c>
      <c r="E93" s="2" t="n">
        <v>0.3629</v>
      </c>
      <c r="F93" s="2" t="n">
        <v>0.4417</v>
      </c>
      <c r="G93" s="2" t="n">
        <v>0.4999</v>
      </c>
      <c r="H93" s="2" t="n">
        <v>5400</v>
      </c>
      <c r="I93" s="2" t="n">
        <f aca="false">C93</f>
        <v>0.4366</v>
      </c>
      <c r="J93" s="2" t="n">
        <f aca="false">E93</f>
        <v>0.3629</v>
      </c>
      <c r="K93" s="2" t="n">
        <f aca="false">G93</f>
        <v>0.4999</v>
      </c>
      <c r="N93" s="2" t="s">
        <v>202</v>
      </c>
      <c r="O93" s="2" t="n">
        <v>5.212</v>
      </c>
      <c r="P93" s="2" t="n">
        <v>0.05826</v>
      </c>
      <c r="Q93" s="2" t="n">
        <v>5.098</v>
      </c>
      <c r="R93" s="2" t="n">
        <v>5.212</v>
      </c>
      <c r="S93" s="2" t="n">
        <v>5.327</v>
      </c>
      <c r="T93" s="2" t="n">
        <v>70400</v>
      </c>
      <c r="U93" s="2" t="n">
        <f aca="false">P93^2</f>
        <v>0.0033942276</v>
      </c>
      <c r="Y93" s="0" t="s">
        <v>504</v>
      </c>
      <c r="Z93" s="0" t="n">
        <v>-9.001</v>
      </c>
      <c r="AA93" s="0" t="n">
        <v>1.568</v>
      </c>
      <c r="AB93" s="0" t="n">
        <v>-11.48</v>
      </c>
      <c r="AC93" s="0" t="n">
        <v>-8.862</v>
      </c>
      <c r="AD93" s="0" t="n">
        <v>-6.557</v>
      </c>
      <c r="AE93" s="0" t="n">
        <v>11000</v>
      </c>
      <c r="AF93" s="0" t="n">
        <f aca="false">Z93</f>
        <v>-9.001</v>
      </c>
      <c r="AG93" s="0" t="n">
        <f aca="false">AB93</f>
        <v>-11.48</v>
      </c>
      <c r="AH93" s="0" t="n">
        <f aca="false">AD93</f>
        <v>-6.557</v>
      </c>
    </row>
    <row r="94" customFormat="false" ht="12.75" hidden="false" customHeight="false" outlineLevel="0" collapsed="false">
      <c r="B94" s="2" t="s">
        <v>193</v>
      </c>
      <c r="C94" s="2" t="n">
        <v>0.45</v>
      </c>
      <c r="D94" s="2" t="n">
        <v>0.03524</v>
      </c>
      <c r="E94" s="2" t="n">
        <v>0.3935</v>
      </c>
      <c r="F94" s="2" t="n">
        <v>0.4531</v>
      </c>
      <c r="G94" s="2" t="n">
        <v>0.5139</v>
      </c>
      <c r="H94" s="2" t="n">
        <v>5400</v>
      </c>
      <c r="I94" s="2" t="n">
        <f aca="false">C94</f>
        <v>0.45</v>
      </c>
      <c r="J94" s="2" t="n">
        <f aca="false">E94</f>
        <v>0.3935</v>
      </c>
      <c r="K94" s="2" t="n">
        <f aca="false">G94</f>
        <v>0.5139</v>
      </c>
      <c r="N94" s="2" t="s">
        <v>204</v>
      </c>
      <c r="O94" s="2" t="n">
        <v>5.202</v>
      </c>
      <c r="P94" s="2" t="n">
        <v>0.05866</v>
      </c>
      <c r="Q94" s="2" t="n">
        <v>5.086</v>
      </c>
      <c r="R94" s="2" t="n">
        <v>5.202</v>
      </c>
      <c r="S94" s="2" t="n">
        <v>5.317</v>
      </c>
      <c r="T94" s="2" t="n">
        <v>70400</v>
      </c>
      <c r="U94" s="2" t="n">
        <f aca="false">P94^2</f>
        <v>0.0034409956</v>
      </c>
      <c r="Y94" s="0" t="s">
        <v>505</v>
      </c>
      <c r="Z94" s="0" t="n">
        <v>-8.976</v>
      </c>
      <c r="AA94" s="0" t="n">
        <v>1.644</v>
      </c>
      <c r="AB94" s="0" t="n">
        <v>-13.01</v>
      </c>
      <c r="AC94" s="0" t="n">
        <v>-8.727</v>
      </c>
      <c r="AD94" s="0" t="n">
        <v>-6.362</v>
      </c>
      <c r="AE94" s="0" t="n">
        <v>11000</v>
      </c>
      <c r="AF94" s="0" t="n">
        <f aca="false">Z94</f>
        <v>-8.976</v>
      </c>
      <c r="AG94" s="0" t="n">
        <f aca="false">AB94</f>
        <v>-13.01</v>
      </c>
      <c r="AH94" s="0" t="n">
        <f aca="false">AD94</f>
        <v>-6.362</v>
      </c>
    </row>
    <row r="95" customFormat="false" ht="12.75" hidden="false" customHeight="false" outlineLevel="0" collapsed="false">
      <c r="B95" s="2" t="s">
        <v>195</v>
      </c>
      <c r="C95" s="2" t="n">
        <v>0.4609</v>
      </c>
      <c r="D95" s="2" t="n">
        <v>0.03607</v>
      </c>
      <c r="E95" s="2" t="n">
        <v>0.396</v>
      </c>
      <c r="F95" s="2" t="n">
        <v>0.4637</v>
      </c>
      <c r="G95" s="2" t="n">
        <v>0.5276</v>
      </c>
      <c r="H95" s="2" t="n">
        <v>5400</v>
      </c>
      <c r="I95" s="2" t="n">
        <f aca="false">C95</f>
        <v>0.4609</v>
      </c>
      <c r="J95" s="2" t="n">
        <f aca="false">E95</f>
        <v>0.396</v>
      </c>
      <c r="K95" s="2" t="n">
        <f aca="false">G95</f>
        <v>0.5276</v>
      </c>
      <c r="N95" s="2" t="s">
        <v>206</v>
      </c>
      <c r="O95" s="2" t="n">
        <v>5.244</v>
      </c>
      <c r="P95" s="2" t="n">
        <v>0.06952</v>
      </c>
      <c r="Q95" s="2" t="n">
        <v>5.107</v>
      </c>
      <c r="R95" s="2" t="n">
        <v>5.244</v>
      </c>
      <c r="S95" s="2" t="n">
        <v>5.38</v>
      </c>
      <c r="T95" s="2" t="n">
        <v>70400</v>
      </c>
      <c r="U95" s="2" t="n">
        <f aca="false">P95^2</f>
        <v>0.0048330304</v>
      </c>
      <c r="Y95" s="0" t="s">
        <v>506</v>
      </c>
      <c r="Z95" s="0" t="n">
        <v>-8.923</v>
      </c>
      <c r="AA95" s="0" t="n">
        <v>1.69</v>
      </c>
      <c r="AB95" s="0" t="n">
        <v>-12.57</v>
      </c>
      <c r="AC95" s="0" t="n">
        <v>-8.655</v>
      </c>
      <c r="AD95" s="0" t="n">
        <v>-6.061</v>
      </c>
      <c r="AE95" s="0" t="n">
        <v>11000</v>
      </c>
      <c r="AF95" s="0" t="n">
        <f aca="false">Z95</f>
        <v>-8.923</v>
      </c>
      <c r="AG95" s="0" t="n">
        <f aca="false">AB95</f>
        <v>-12.57</v>
      </c>
      <c r="AH95" s="0" t="n">
        <f aca="false">AD95</f>
        <v>-6.061</v>
      </c>
    </row>
    <row r="96" customFormat="false" ht="12.75" hidden="false" customHeight="false" outlineLevel="0" collapsed="false">
      <c r="B96" s="2" t="s">
        <v>197</v>
      </c>
      <c r="C96" s="2" t="n">
        <v>0.48</v>
      </c>
      <c r="D96" s="2" t="n">
        <v>0.03716</v>
      </c>
      <c r="E96" s="2" t="n">
        <v>0.4171</v>
      </c>
      <c r="F96" s="2" t="n">
        <v>0.4817</v>
      </c>
      <c r="G96" s="2" t="n">
        <v>0.542</v>
      </c>
      <c r="H96" s="2" t="n">
        <v>5400</v>
      </c>
      <c r="I96" s="2" t="n">
        <f aca="false">C96</f>
        <v>0.48</v>
      </c>
      <c r="J96" s="2" t="n">
        <f aca="false">E96</f>
        <v>0.4171</v>
      </c>
      <c r="K96" s="2" t="n">
        <f aca="false">G96</f>
        <v>0.542</v>
      </c>
      <c r="N96" s="2" t="s">
        <v>207</v>
      </c>
      <c r="O96" s="2" t="n">
        <v>5.163</v>
      </c>
      <c r="P96" s="2" t="n">
        <v>0.05736</v>
      </c>
      <c r="Q96" s="2" t="n">
        <v>5.049</v>
      </c>
      <c r="R96" s="2" t="n">
        <v>5.163</v>
      </c>
      <c r="S96" s="2" t="n">
        <v>5.275</v>
      </c>
      <c r="T96" s="2" t="n">
        <v>70400</v>
      </c>
      <c r="U96" s="2" t="n">
        <f aca="false">P96^2</f>
        <v>0.0032901696</v>
      </c>
      <c r="Y96" s="0" t="s">
        <v>507</v>
      </c>
      <c r="Z96" s="0" t="n">
        <v>-8.671</v>
      </c>
      <c r="AA96" s="0" t="n">
        <v>1.635</v>
      </c>
      <c r="AB96" s="0" t="n">
        <v>-11.89</v>
      </c>
      <c r="AC96" s="0" t="n">
        <v>-8.458</v>
      </c>
      <c r="AD96" s="0" t="n">
        <v>-5.914</v>
      </c>
      <c r="AE96" s="0" t="n">
        <v>11000</v>
      </c>
      <c r="AF96" s="0" t="n">
        <f aca="false">Z96</f>
        <v>-8.671</v>
      </c>
      <c r="AG96" s="0" t="n">
        <f aca="false">AB96</f>
        <v>-11.89</v>
      </c>
      <c r="AH96" s="0" t="n">
        <f aca="false">AD96</f>
        <v>-5.914</v>
      </c>
    </row>
    <row r="97" customFormat="false" ht="12.75" hidden="false" customHeight="false" outlineLevel="0" collapsed="false">
      <c r="B97" s="2" t="s">
        <v>199</v>
      </c>
      <c r="C97" s="2" t="n">
        <v>0.4931</v>
      </c>
      <c r="D97" s="2" t="n">
        <v>0.03668</v>
      </c>
      <c r="E97" s="2" t="n">
        <v>0.427</v>
      </c>
      <c r="F97" s="2" t="n">
        <v>0.4943</v>
      </c>
      <c r="G97" s="2" t="n">
        <v>0.5638</v>
      </c>
      <c r="H97" s="2" t="n">
        <v>5400</v>
      </c>
      <c r="I97" s="2" t="n">
        <f aca="false">C97</f>
        <v>0.4931</v>
      </c>
      <c r="J97" s="2" t="n">
        <f aca="false">E97</f>
        <v>0.427</v>
      </c>
      <c r="K97" s="2" t="n">
        <f aca="false">G97</f>
        <v>0.5638</v>
      </c>
      <c r="N97" s="2" t="s">
        <v>208</v>
      </c>
      <c r="O97" s="2" t="n">
        <v>5.149</v>
      </c>
      <c r="P97" s="2" t="n">
        <v>0.0576</v>
      </c>
      <c r="Q97" s="2" t="n">
        <v>5.035</v>
      </c>
      <c r="R97" s="2" t="n">
        <v>5.149</v>
      </c>
      <c r="S97" s="2" t="n">
        <v>5.261</v>
      </c>
      <c r="T97" s="2" t="n">
        <v>70400</v>
      </c>
      <c r="U97" s="2" t="n">
        <f aca="false">P97^2</f>
        <v>0.00331776</v>
      </c>
      <c r="Y97" s="0" t="s">
        <v>508</v>
      </c>
      <c r="Z97" s="0" t="n">
        <v>-8.397</v>
      </c>
      <c r="AA97" s="0" t="n">
        <v>1.49</v>
      </c>
      <c r="AB97" s="0" t="n">
        <v>-10.94</v>
      </c>
      <c r="AC97" s="0" t="n">
        <v>-8.293</v>
      </c>
      <c r="AD97" s="0" t="n">
        <v>-5.806</v>
      </c>
      <c r="AE97" s="0" t="n">
        <v>11000</v>
      </c>
      <c r="AF97" s="0" t="n">
        <f aca="false">Z97</f>
        <v>-8.397</v>
      </c>
      <c r="AG97" s="0" t="n">
        <f aca="false">AB97</f>
        <v>-10.94</v>
      </c>
      <c r="AH97" s="0" t="n">
        <f aca="false">AD97</f>
        <v>-5.806</v>
      </c>
    </row>
    <row r="98" customFormat="false" ht="12.75" hidden="false" customHeight="false" outlineLevel="0" collapsed="false">
      <c r="B98" s="2" t="s">
        <v>201</v>
      </c>
      <c r="C98" s="2" t="n">
        <v>0.5028</v>
      </c>
      <c r="D98" s="2" t="n">
        <v>0.03637</v>
      </c>
      <c r="E98" s="2" t="n">
        <v>0.445</v>
      </c>
      <c r="F98" s="2" t="n">
        <v>0.5037</v>
      </c>
      <c r="G98" s="2" t="n">
        <v>0.5716</v>
      </c>
      <c r="H98" s="2" t="n">
        <v>5400</v>
      </c>
      <c r="I98" s="2" t="n">
        <f aca="false">C98</f>
        <v>0.5028</v>
      </c>
      <c r="J98" s="2" t="n">
        <f aca="false">E98</f>
        <v>0.445</v>
      </c>
      <c r="K98" s="2" t="n">
        <f aca="false">G98</f>
        <v>0.5716</v>
      </c>
      <c r="N98" s="2" t="s">
        <v>209</v>
      </c>
      <c r="O98" s="2" t="n">
        <v>5.187</v>
      </c>
      <c r="P98" s="2" t="n">
        <v>0.06841</v>
      </c>
      <c r="Q98" s="2" t="n">
        <v>5.054</v>
      </c>
      <c r="R98" s="2" t="n">
        <v>5.187</v>
      </c>
      <c r="S98" s="2" t="n">
        <v>5.322</v>
      </c>
      <c r="T98" s="2" t="n">
        <v>70400</v>
      </c>
      <c r="U98" s="2" t="n">
        <f aca="false">P98^2</f>
        <v>0.0046799281</v>
      </c>
      <c r="Y98" s="0" t="s">
        <v>509</v>
      </c>
      <c r="Z98" s="0" t="n">
        <v>-8.201</v>
      </c>
      <c r="AA98" s="0" t="n">
        <v>1.417</v>
      </c>
      <c r="AB98" s="0" t="n">
        <v>-11.31</v>
      </c>
      <c r="AC98" s="0" t="n">
        <v>-8.096</v>
      </c>
      <c r="AD98" s="0" t="n">
        <v>-5.645</v>
      </c>
      <c r="AE98" s="0" t="n">
        <v>11000</v>
      </c>
      <c r="AF98" s="0" t="n">
        <f aca="false">Z98</f>
        <v>-8.201</v>
      </c>
      <c r="AG98" s="0" t="n">
        <f aca="false">AB98</f>
        <v>-11.31</v>
      </c>
      <c r="AH98" s="0" t="n">
        <f aca="false">AD98</f>
        <v>-5.645</v>
      </c>
    </row>
    <row r="99" customFormat="false" ht="12.75" hidden="false" customHeight="false" outlineLevel="0" collapsed="false">
      <c r="B99" s="2" t="s">
        <v>203</v>
      </c>
      <c r="C99" s="2" t="n">
        <v>0.5099</v>
      </c>
      <c r="D99" s="2" t="n">
        <v>0.03664</v>
      </c>
      <c r="E99" s="2" t="n">
        <v>0.4501</v>
      </c>
      <c r="F99" s="2" t="n">
        <v>0.5105</v>
      </c>
      <c r="G99" s="2" t="n">
        <v>0.5843</v>
      </c>
      <c r="H99" s="2" t="n">
        <v>5400</v>
      </c>
      <c r="I99" s="2" t="n">
        <f aca="false">C99</f>
        <v>0.5099</v>
      </c>
      <c r="J99" s="2" t="n">
        <f aca="false">E99</f>
        <v>0.4501</v>
      </c>
      <c r="K99" s="2" t="n">
        <f aca="false">G99</f>
        <v>0.5843</v>
      </c>
      <c r="N99" s="2" t="s">
        <v>210</v>
      </c>
      <c r="O99" s="2" t="n">
        <v>5.139</v>
      </c>
      <c r="P99" s="2" t="n">
        <v>0.05692</v>
      </c>
      <c r="Q99" s="2" t="n">
        <v>5.027</v>
      </c>
      <c r="R99" s="2" t="n">
        <v>5.139</v>
      </c>
      <c r="S99" s="2" t="n">
        <v>5.251</v>
      </c>
      <c r="T99" s="2" t="n">
        <v>70400</v>
      </c>
      <c r="U99" s="2" t="n">
        <f aca="false">P99^2</f>
        <v>0.0032398864</v>
      </c>
      <c r="Y99" s="0" t="s">
        <v>510</v>
      </c>
      <c r="Z99" s="0" t="n">
        <v>-8.163</v>
      </c>
      <c r="AA99" s="0" t="n">
        <v>1.376</v>
      </c>
      <c r="AB99" s="0" t="n">
        <v>-11.22</v>
      </c>
      <c r="AC99" s="0" t="n">
        <v>-8.099</v>
      </c>
      <c r="AD99" s="0" t="n">
        <v>-5.801</v>
      </c>
      <c r="AE99" s="0" t="n">
        <v>11000</v>
      </c>
      <c r="AF99" s="0" t="n">
        <f aca="false">Z99</f>
        <v>-8.163</v>
      </c>
      <c r="AG99" s="0" t="n">
        <f aca="false">AB99</f>
        <v>-11.22</v>
      </c>
      <c r="AH99" s="0" t="n">
        <f aca="false">AD99</f>
        <v>-5.801</v>
      </c>
    </row>
    <row r="100" customFormat="false" ht="12.75" hidden="false" customHeight="false" outlineLevel="0" collapsed="false">
      <c r="B100" s="2" t="s">
        <v>205</v>
      </c>
      <c r="C100" s="2" t="n">
        <v>0.5136</v>
      </c>
      <c r="D100" s="2" t="n">
        <v>0.03841</v>
      </c>
      <c r="E100" s="2" t="n">
        <v>0.4536</v>
      </c>
      <c r="F100" s="2" t="n">
        <v>0.514</v>
      </c>
      <c r="G100" s="2" t="n">
        <v>0.5812</v>
      </c>
      <c r="H100" s="2" t="n">
        <v>5400</v>
      </c>
      <c r="I100" s="2" t="n">
        <f aca="false">C100</f>
        <v>0.5136</v>
      </c>
      <c r="J100" s="2" t="n">
        <f aca="false">E100</f>
        <v>0.4536</v>
      </c>
      <c r="K100" s="2" t="n">
        <f aca="false">G100</f>
        <v>0.5812</v>
      </c>
      <c r="N100" s="2" t="s">
        <v>211</v>
      </c>
      <c r="O100" s="2" t="n">
        <v>5.124</v>
      </c>
      <c r="P100" s="2" t="n">
        <v>0.05706</v>
      </c>
      <c r="Q100" s="2" t="n">
        <v>5.012</v>
      </c>
      <c r="R100" s="2" t="n">
        <v>5.124</v>
      </c>
      <c r="S100" s="2" t="n">
        <v>5.236</v>
      </c>
      <c r="T100" s="2" t="n">
        <v>70400</v>
      </c>
      <c r="U100" s="2" t="n">
        <f aca="false">P100^2</f>
        <v>0.0032558436</v>
      </c>
      <c r="Y100" s="0" t="s">
        <v>511</v>
      </c>
      <c r="Z100" s="0" t="n">
        <v>-8.211</v>
      </c>
      <c r="AA100" s="0" t="n">
        <v>1.51</v>
      </c>
      <c r="AB100" s="0" t="n">
        <v>-11.66</v>
      </c>
      <c r="AC100" s="0" t="n">
        <v>-8.084</v>
      </c>
      <c r="AD100" s="0" t="n">
        <v>-5.764</v>
      </c>
      <c r="AE100" s="0" t="n">
        <v>11000</v>
      </c>
      <c r="AF100" s="0" t="n">
        <f aca="false">Z100</f>
        <v>-8.211</v>
      </c>
      <c r="AG100" s="0" t="n">
        <f aca="false">AB100</f>
        <v>-11.66</v>
      </c>
      <c r="AH100" s="0" t="n">
        <f aca="false">AD100</f>
        <v>-5.764</v>
      </c>
    </row>
    <row r="101" customFormat="false" ht="12.75" hidden="false" customHeight="false" outlineLevel="0" collapsed="false">
      <c r="N101" s="2" t="s">
        <v>212</v>
      </c>
      <c r="O101" s="2" t="n">
        <v>5.161</v>
      </c>
      <c r="P101" s="2" t="n">
        <v>0.06824</v>
      </c>
      <c r="Q101" s="2" t="n">
        <v>5.027</v>
      </c>
      <c r="R101" s="2" t="n">
        <v>5.16</v>
      </c>
      <c r="S101" s="2" t="n">
        <v>5.296</v>
      </c>
      <c r="T101" s="2" t="n">
        <v>70400</v>
      </c>
      <c r="U101" s="2" t="n">
        <f aca="false">P101^2</f>
        <v>0.0046566976</v>
      </c>
      <c r="Y101" s="0" t="s">
        <v>512</v>
      </c>
      <c r="Z101" s="0" t="n">
        <v>-8.258</v>
      </c>
      <c r="AA101" s="0" t="n">
        <v>1.68</v>
      </c>
      <c r="AB101" s="0" t="n">
        <v>-12.18</v>
      </c>
      <c r="AC101" s="0" t="n">
        <v>-8.041</v>
      </c>
      <c r="AD101" s="0" t="n">
        <v>-5.37</v>
      </c>
      <c r="AE101" s="0" t="n">
        <v>11000</v>
      </c>
      <c r="AF101" s="0" t="n">
        <f aca="false">Z101</f>
        <v>-8.258</v>
      </c>
      <c r="AG101" s="0" t="n">
        <f aca="false">AB101</f>
        <v>-12.18</v>
      </c>
      <c r="AH101" s="0" t="n">
        <f aca="false">AD101</f>
        <v>-5.37</v>
      </c>
    </row>
    <row r="102" customFormat="false" ht="12.75" hidden="false" customHeight="false" outlineLevel="0" collapsed="false">
      <c r="N102" s="2" t="s">
        <v>213</v>
      </c>
      <c r="O102" s="2" t="n">
        <v>5.112</v>
      </c>
      <c r="P102" s="2" t="n">
        <v>0.05686</v>
      </c>
      <c r="Q102" s="2" t="n">
        <v>5</v>
      </c>
      <c r="R102" s="2" t="n">
        <v>5.112</v>
      </c>
      <c r="S102" s="2" t="n">
        <v>5.223</v>
      </c>
      <c r="T102" s="2" t="n">
        <v>70400</v>
      </c>
      <c r="U102" s="2" t="n">
        <f aca="false">P102^2</f>
        <v>0.0032330596</v>
      </c>
      <c r="Y102" s="0" t="s">
        <v>513</v>
      </c>
      <c r="Z102" s="0" t="n">
        <v>-8.351</v>
      </c>
      <c r="AA102" s="0" t="n">
        <v>1.836</v>
      </c>
      <c r="AB102" s="0" t="n">
        <v>-11.74</v>
      </c>
      <c r="AC102" s="0" t="n">
        <v>-8.177</v>
      </c>
      <c r="AD102" s="0" t="n">
        <v>-5.066</v>
      </c>
      <c r="AE102" s="0" t="n">
        <v>11000</v>
      </c>
      <c r="AF102" s="0" t="n">
        <f aca="false">Z102</f>
        <v>-8.351</v>
      </c>
      <c r="AG102" s="0" t="n">
        <f aca="false">AB102</f>
        <v>-11.74</v>
      </c>
      <c r="AH102" s="0" t="n">
        <f aca="false">AD102</f>
        <v>-5.066</v>
      </c>
    </row>
    <row r="103" customFormat="false" ht="12.75" hidden="false" customHeight="false" outlineLevel="0" collapsed="false">
      <c r="N103" s="2" t="s">
        <v>214</v>
      </c>
      <c r="O103" s="2" t="n">
        <v>5.094</v>
      </c>
      <c r="P103" s="2" t="n">
        <v>0.05744</v>
      </c>
      <c r="Q103" s="2" t="n">
        <v>4.98</v>
      </c>
      <c r="R103" s="2" t="n">
        <v>5.094</v>
      </c>
      <c r="S103" s="2" t="n">
        <v>5.205</v>
      </c>
      <c r="T103" s="2" t="n">
        <v>70400</v>
      </c>
      <c r="U103" s="2" t="n">
        <f aca="false">P103^2</f>
        <v>0.0032993536</v>
      </c>
    </row>
    <row r="104" customFormat="false" ht="12.75" hidden="false" customHeight="false" outlineLevel="0" collapsed="false">
      <c r="N104" s="2" t="s">
        <v>215</v>
      </c>
      <c r="O104" s="2" t="n">
        <v>5.13</v>
      </c>
      <c r="P104" s="2" t="n">
        <v>0.06821</v>
      </c>
      <c r="Q104" s="2" t="n">
        <v>4.997</v>
      </c>
      <c r="R104" s="2" t="n">
        <v>5.129</v>
      </c>
      <c r="S104" s="2" t="n">
        <v>5.263</v>
      </c>
      <c r="T104" s="2" t="n">
        <v>70400</v>
      </c>
      <c r="U104" s="2" t="n">
        <f aca="false">P104^2</f>
        <v>0.0046526041</v>
      </c>
    </row>
    <row r="105" customFormat="false" ht="12.75" hidden="false" customHeight="false" outlineLevel="0" collapsed="false">
      <c r="N105" s="2" t="s">
        <v>216</v>
      </c>
      <c r="O105" s="2" t="n">
        <v>5.098</v>
      </c>
      <c r="P105" s="2" t="n">
        <v>0.05886</v>
      </c>
      <c r="Q105" s="2" t="n">
        <v>4.982</v>
      </c>
      <c r="R105" s="2" t="n">
        <v>5.098</v>
      </c>
      <c r="S105" s="2" t="n">
        <v>5.213</v>
      </c>
      <c r="T105" s="2" t="n">
        <v>70400</v>
      </c>
      <c r="U105" s="2" t="n">
        <f aca="false">P105^2</f>
        <v>0.0034644996</v>
      </c>
    </row>
    <row r="106" customFormat="false" ht="12.75" hidden="false" customHeight="false" outlineLevel="0" collapsed="false">
      <c r="N106" s="2" t="s">
        <v>217</v>
      </c>
      <c r="O106" s="2" t="n">
        <v>5.08</v>
      </c>
      <c r="P106" s="2" t="n">
        <v>0.05916</v>
      </c>
      <c r="Q106" s="2" t="n">
        <v>4.963</v>
      </c>
      <c r="R106" s="2" t="n">
        <v>5.08</v>
      </c>
      <c r="S106" s="2" t="n">
        <v>5.195</v>
      </c>
      <c r="T106" s="2" t="n">
        <v>70400</v>
      </c>
      <c r="U106" s="2" t="n">
        <f aca="false">P106^2</f>
        <v>0.0034999056</v>
      </c>
    </row>
    <row r="107" customFormat="false" ht="12.75" hidden="false" customHeight="false" outlineLevel="0" collapsed="false">
      <c r="N107" s="2" t="s">
        <v>218</v>
      </c>
      <c r="O107" s="2" t="n">
        <v>5.114</v>
      </c>
      <c r="P107" s="2" t="n">
        <v>0.06993</v>
      </c>
      <c r="Q107" s="2" t="n">
        <v>4.978</v>
      </c>
      <c r="R107" s="2" t="n">
        <v>5.114</v>
      </c>
      <c r="S107" s="2" t="n">
        <v>5.253</v>
      </c>
      <c r="T107" s="2" t="n">
        <v>70400</v>
      </c>
      <c r="U107" s="2" t="n">
        <f aca="false">P107^2</f>
        <v>0.0048902049</v>
      </c>
    </row>
    <row r="108" customFormat="false" ht="12.75" hidden="false" customHeight="false" outlineLevel="0" collapsed="false">
      <c r="N108" s="2" t="s">
        <v>219</v>
      </c>
      <c r="O108" s="2" t="n">
        <v>5.13</v>
      </c>
      <c r="P108" s="2" t="n">
        <v>0.05649</v>
      </c>
      <c r="Q108" s="2" t="n">
        <v>5.019</v>
      </c>
      <c r="R108" s="2" t="n">
        <v>5.13</v>
      </c>
      <c r="S108" s="2" t="n">
        <v>5.24</v>
      </c>
      <c r="T108" s="2" t="n">
        <v>70400</v>
      </c>
      <c r="U108" s="2" t="n">
        <f aca="false">P108^2</f>
        <v>0.0031911201</v>
      </c>
    </row>
    <row r="109" customFormat="false" ht="12.75" hidden="false" customHeight="false" outlineLevel="0" collapsed="false">
      <c r="N109" s="2" t="s">
        <v>220</v>
      </c>
      <c r="O109" s="2" t="n">
        <v>5.114</v>
      </c>
      <c r="P109" s="2" t="n">
        <v>0.05699</v>
      </c>
      <c r="Q109" s="2" t="n">
        <v>5.002</v>
      </c>
      <c r="R109" s="2" t="n">
        <v>5.114</v>
      </c>
      <c r="S109" s="2" t="n">
        <v>5.226</v>
      </c>
      <c r="T109" s="2" t="n">
        <v>70400</v>
      </c>
      <c r="U109" s="2" t="n">
        <f aca="false">P109^2</f>
        <v>0.0032478601</v>
      </c>
    </row>
    <row r="110" customFormat="false" ht="12.75" hidden="false" customHeight="false" outlineLevel="0" collapsed="false">
      <c r="N110" s="2" t="s">
        <v>221</v>
      </c>
      <c r="O110" s="2" t="n">
        <v>5.151</v>
      </c>
      <c r="P110" s="2" t="n">
        <v>0.06769</v>
      </c>
      <c r="Q110" s="2" t="n">
        <v>5.018</v>
      </c>
      <c r="R110" s="2" t="n">
        <v>5.151</v>
      </c>
      <c r="S110" s="2" t="n">
        <v>5.284</v>
      </c>
      <c r="T110" s="2" t="n">
        <v>70400</v>
      </c>
      <c r="U110" s="2" t="n">
        <f aca="false">P110^2</f>
        <v>0.0045819361</v>
      </c>
    </row>
    <row r="111" customFormat="false" ht="12.75" hidden="false" customHeight="false" outlineLevel="0" collapsed="false">
      <c r="N111" s="2" t="s">
        <v>222</v>
      </c>
      <c r="O111" s="2" t="n">
        <v>5.157</v>
      </c>
      <c r="P111" s="2" t="n">
        <v>0.05597</v>
      </c>
      <c r="Q111" s="2" t="n">
        <v>5.047</v>
      </c>
      <c r="R111" s="2" t="n">
        <v>5.157</v>
      </c>
      <c r="S111" s="2" t="n">
        <v>5.268</v>
      </c>
      <c r="T111" s="2" t="n">
        <v>70400</v>
      </c>
      <c r="U111" s="2" t="n">
        <f aca="false">P111^2</f>
        <v>0.0031326409</v>
      </c>
    </row>
    <row r="112" customFormat="false" ht="12.75" hidden="false" customHeight="false" outlineLevel="0" collapsed="false">
      <c r="N112" s="2" t="s">
        <v>223</v>
      </c>
      <c r="O112" s="2" t="n">
        <v>5.143</v>
      </c>
      <c r="P112" s="2" t="n">
        <v>0.05638</v>
      </c>
      <c r="Q112" s="2" t="n">
        <v>5.031</v>
      </c>
      <c r="R112" s="2" t="n">
        <v>5.143</v>
      </c>
      <c r="S112" s="2" t="n">
        <v>5.253</v>
      </c>
      <c r="T112" s="2" t="n">
        <v>70400</v>
      </c>
      <c r="U112" s="2" t="n">
        <f aca="false">P112^2</f>
        <v>0.0031787044</v>
      </c>
    </row>
    <row r="113" customFormat="false" ht="12.75" hidden="false" customHeight="false" outlineLevel="0" collapsed="false">
      <c r="N113" s="2" t="s">
        <v>224</v>
      </c>
      <c r="O113" s="2" t="n">
        <v>5.181</v>
      </c>
      <c r="P113" s="2" t="n">
        <v>0.06718</v>
      </c>
      <c r="Q113" s="2" t="n">
        <v>5.05</v>
      </c>
      <c r="R113" s="2" t="n">
        <v>5.181</v>
      </c>
      <c r="S113" s="2" t="n">
        <v>5.314</v>
      </c>
      <c r="T113" s="2" t="n">
        <v>70400</v>
      </c>
      <c r="U113" s="2" t="n">
        <f aca="false">P113^2</f>
        <v>0.0045131524</v>
      </c>
    </row>
    <row r="114" customFormat="false" ht="12.75" hidden="false" customHeight="false" outlineLevel="0" collapsed="false">
      <c r="N114" s="2" t="s">
        <v>225</v>
      </c>
      <c r="O114" s="2" t="n">
        <v>5.187</v>
      </c>
      <c r="P114" s="2" t="n">
        <v>0.05774</v>
      </c>
      <c r="Q114" s="2" t="n">
        <v>5.074</v>
      </c>
      <c r="R114" s="2" t="n">
        <v>5.188</v>
      </c>
      <c r="S114" s="2" t="n">
        <v>5.301</v>
      </c>
      <c r="T114" s="2" t="n">
        <v>70400</v>
      </c>
      <c r="U114" s="2" t="n">
        <f aca="false">P114^2</f>
        <v>0.0033339076</v>
      </c>
    </row>
    <row r="115" customFormat="false" ht="12.75" hidden="false" customHeight="false" outlineLevel="0" collapsed="false">
      <c r="N115" s="2" t="s">
        <v>226</v>
      </c>
      <c r="O115" s="2" t="n">
        <v>5.176</v>
      </c>
      <c r="P115" s="2" t="n">
        <v>0.05793</v>
      </c>
      <c r="Q115" s="2" t="n">
        <v>5.062</v>
      </c>
      <c r="R115" s="2" t="n">
        <v>5.176</v>
      </c>
      <c r="S115" s="2" t="n">
        <v>5.29</v>
      </c>
      <c r="T115" s="2" t="n">
        <v>70400</v>
      </c>
      <c r="U115" s="2" t="n">
        <f aca="false">P115^2</f>
        <v>0.0033558849</v>
      </c>
    </row>
    <row r="116" customFormat="false" ht="12.75" hidden="false" customHeight="false" outlineLevel="0" collapsed="false">
      <c r="N116" s="2" t="s">
        <v>227</v>
      </c>
      <c r="O116" s="2" t="n">
        <v>5.216</v>
      </c>
      <c r="P116" s="2" t="n">
        <v>0.06892</v>
      </c>
      <c r="Q116" s="2" t="n">
        <v>5.082</v>
      </c>
      <c r="R116" s="2" t="n">
        <v>5.216</v>
      </c>
      <c r="S116" s="2" t="n">
        <v>5.352</v>
      </c>
      <c r="T116" s="2" t="n">
        <v>70400</v>
      </c>
      <c r="U116" s="2" t="n">
        <f aca="false">P116^2</f>
        <v>0.0047499664</v>
      </c>
    </row>
    <row r="117" customFormat="false" ht="12.75" hidden="false" customHeight="false" outlineLevel="0" collapsed="false">
      <c r="N117" s="2" t="s">
        <v>228</v>
      </c>
      <c r="O117" s="2" t="n">
        <v>5.186</v>
      </c>
      <c r="P117" s="2" t="n">
        <v>0.05727</v>
      </c>
      <c r="Q117" s="2" t="n">
        <v>5.074</v>
      </c>
      <c r="R117" s="2" t="n">
        <v>5.186</v>
      </c>
      <c r="S117" s="2" t="n">
        <v>5.299</v>
      </c>
      <c r="T117" s="2" t="n">
        <v>70400</v>
      </c>
      <c r="U117" s="2" t="n">
        <f aca="false">P117^2</f>
        <v>0.0032798529</v>
      </c>
    </row>
    <row r="118" customFormat="false" ht="12.75" hidden="false" customHeight="false" outlineLevel="0" collapsed="false">
      <c r="N118" s="2" t="s">
        <v>229</v>
      </c>
      <c r="O118" s="2" t="n">
        <v>5.175</v>
      </c>
      <c r="P118" s="2" t="n">
        <v>0.05752</v>
      </c>
      <c r="Q118" s="2" t="n">
        <v>5.062</v>
      </c>
      <c r="R118" s="2" t="n">
        <v>5.175</v>
      </c>
      <c r="S118" s="2" t="n">
        <v>5.288</v>
      </c>
      <c r="T118" s="2" t="n">
        <v>70400</v>
      </c>
      <c r="U118" s="2" t="n">
        <f aca="false">P118^2</f>
        <v>0.0033085504</v>
      </c>
    </row>
    <row r="119" customFormat="false" ht="12.75" hidden="false" customHeight="false" outlineLevel="0" collapsed="false">
      <c r="N119" s="2" t="s">
        <v>230</v>
      </c>
      <c r="O119" s="2" t="n">
        <v>5.215</v>
      </c>
      <c r="P119" s="2" t="n">
        <v>0.06833</v>
      </c>
      <c r="Q119" s="2" t="n">
        <v>5.081</v>
      </c>
      <c r="R119" s="2" t="n">
        <v>5.215</v>
      </c>
      <c r="S119" s="2" t="n">
        <v>5.35</v>
      </c>
      <c r="T119" s="2" t="n">
        <v>70400</v>
      </c>
      <c r="U119" s="2" t="n">
        <f aca="false">P119^2</f>
        <v>0.0046689889</v>
      </c>
    </row>
    <row r="120" customFormat="false" ht="12.75" hidden="false" customHeight="false" outlineLevel="0" collapsed="false">
      <c r="N120" s="2" t="s">
        <v>231</v>
      </c>
      <c r="O120" s="2" t="n">
        <v>5.167</v>
      </c>
      <c r="P120" s="2" t="n">
        <v>0.05568</v>
      </c>
      <c r="Q120" s="2" t="n">
        <v>5.057</v>
      </c>
      <c r="R120" s="2" t="n">
        <v>5.167</v>
      </c>
      <c r="S120" s="2" t="n">
        <v>5.277</v>
      </c>
      <c r="T120" s="2" t="n">
        <v>70400</v>
      </c>
      <c r="U120" s="2" t="n">
        <f aca="false">P120^2</f>
        <v>0.0031002624</v>
      </c>
    </row>
    <row r="121" customFormat="false" ht="12.75" hidden="false" customHeight="false" outlineLevel="0" collapsed="false">
      <c r="N121" s="2" t="s">
        <v>232</v>
      </c>
      <c r="O121" s="2" t="n">
        <v>5.153</v>
      </c>
      <c r="P121" s="2" t="n">
        <v>0.05567</v>
      </c>
      <c r="Q121" s="2" t="n">
        <v>5.044</v>
      </c>
      <c r="R121" s="2" t="n">
        <v>5.153</v>
      </c>
      <c r="S121" s="2" t="n">
        <v>5.263</v>
      </c>
      <c r="T121" s="2" t="n">
        <v>70400</v>
      </c>
      <c r="U121" s="2" t="n">
        <f aca="false">P121^2</f>
        <v>0.0030991489</v>
      </c>
    </row>
    <row r="122" customFormat="false" ht="12.75" hidden="false" customHeight="false" outlineLevel="0" collapsed="false">
      <c r="N122" s="2" t="s">
        <v>233</v>
      </c>
      <c r="O122" s="2" t="n">
        <v>5.192</v>
      </c>
      <c r="P122" s="2" t="n">
        <v>0.06659</v>
      </c>
      <c r="Q122" s="2" t="n">
        <v>5.062</v>
      </c>
      <c r="R122" s="2" t="n">
        <v>5.192</v>
      </c>
      <c r="S122" s="2" t="n">
        <v>5.323</v>
      </c>
      <c r="T122" s="2" t="n">
        <v>70400</v>
      </c>
      <c r="U122" s="2" t="n">
        <f aca="false">P122^2</f>
        <v>0.0044342281</v>
      </c>
    </row>
    <row r="123" customFormat="false" ht="12.75" hidden="false" customHeight="false" outlineLevel="0" collapsed="false">
      <c r="N123" s="2" t="s">
        <v>234</v>
      </c>
      <c r="O123" s="2" t="n">
        <v>5.144</v>
      </c>
      <c r="P123" s="2" t="n">
        <v>0.05566</v>
      </c>
      <c r="Q123" s="2" t="n">
        <v>5.033</v>
      </c>
      <c r="R123" s="2" t="n">
        <v>5.144</v>
      </c>
      <c r="S123" s="2" t="n">
        <v>5.253</v>
      </c>
      <c r="T123" s="2" t="n">
        <v>70400</v>
      </c>
      <c r="U123" s="2" t="n">
        <f aca="false">P123^2</f>
        <v>0.0030980356</v>
      </c>
    </row>
    <row r="124" customFormat="false" ht="12.75" hidden="false" customHeight="false" outlineLevel="0" collapsed="false">
      <c r="N124" s="2" t="s">
        <v>235</v>
      </c>
      <c r="O124" s="2" t="n">
        <v>5.129</v>
      </c>
      <c r="P124" s="2" t="n">
        <v>0.05575</v>
      </c>
      <c r="Q124" s="2" t="n">
        <v>5.018</v>
      </c>
      <c r="R124" s="2" t="n">
        <v>5.129</v>
      </c>
      <c r="S124" s="2" t="n">
        <v>5.238</v>
      </c>
      <c r="T124" s="2" t="n">
        <v>70400</v>
      </c>
      <c r="U124" s="2" t="n">
        <f aca="false">P124^2</f>
        <v>0.0031080625</v>
      </c>
    </row>
    <row r="125" customFormat="false" ht="12.75" hidden="false" customHeight="false" outlineLevel="0" collapsed="false">
      <c r="N125" s="2" t="s">
        <v>236</v>
      </c>
      <c r="O125" s="2" t="n">
        <v>5.166</v>
      </c>
      <c r="P125" s="2" t="n">
        <v>0.06648</v>
      </c>
      <c r="Q125" s="2" t="n">
        <v>5.036</v>
      </c>
      <c r="R125" s="2" t="n">
        <v>5.166</v>
      </c>
      <c r="S125" s="2" t="n">
        <v>5.298</v>
      </c>
      <c r="T125" s="2" t="n">
        <v>70400</v>
      </c>
      <c r="U125" s="2" t="n">
        <f aca="false">P125^2</f>
        <v>0.0044195904</v>
      </c>
    </row>
    <row r="126" customFormat="false" ht="12.75" hidden="false" customHeight="false" outlineLevel="0" collapsed="false">
      <c r="N126" s="2" t="s">
        <v>237</v>
      </c>
      <c r="O126" s="2" t="n">
        <v>5.141</v>
      </c>
      <c r="P126" s="2" t="n">
        <v>0.05512</v>
      </c>
      <c r="Q126" s="2" t="n">
        <v>5.032</v>
      </c>
      <c r="R126" s="2" t="n">
        <v>5.141</v>
      </c>
      <c r="S126" s="2" t="n">
        <v>5.248</v>
      </c>
      <c r="T126" s="2" t="n">
        <v>70400</v>
      </c>
      <c r="U126" s="2" t="n">
        <f aca="false">P126^2</f>
        <v>0.0030382144</v>
      </c>
    </row>
    <row r="127" customFormat="false" ht="12.75" hidden="false" customHeight="false" outlineLevel="0" collapsed="false">
      <c r="N127" s="2" t="s">
        <v>238</v>
      </c>
      <c r="O127" s="2" t="n">
        <v>5.125</v>
      </c>
      <c r="P127" s="2" t="n">
        <v>0.05528</v>
      </c>
      <c r="Q127" s="2" t="n">
        <v>5.016</v>
      </c>
      <c r="R127" s="2" t="n">
        <v>5.126</v>
      </c>
      <c r="S127" s="2" t="n">
        <v>5.234</v>
      </c>
      <c r="T127" s="2" t="n">
        <v>70400</v>
      </c>
      <c r="U127" s="2" t="n">
        <f aca="false">P127^2</f>
        <v>0.0030558784</v>
      </c>
    </row>
    <row r="128" customFormat="false" ht="12.75" hidden="false" customHeight="false" outlineLevel="0" collapsed="false">
      <c r="N128" s="2" t="s">
        <v>239</v>
      </c>
      <c r="O128" s="2" t="n">
        <v>5.162</v>
      </c>
      <c r="P128" s="2" t="n">
        <v>0.06593</v>
      </c>
      <c r="Q128" s="2" t="n">
        <v>5.033</v>
      </c>
      <c r="R128" s="2" t="n">
        <v>5.162</v>
      </c>
      <c r="S128" s="2" t="n">
        <v>5.293</v>
      </c>
      <c r="T128" s="2" t="n">
        <v>70400</v>
      </c>
      <c r="U128" s="2" t="n">
        <f aca="false">P128^2</f>
        <v>0.0043467649</v>
      </c>
    </row>
    <row r="129" customFormat="false" ht="12.75" hidden="false" customHeight="false" outlineLevel="0" collapsed="false">
      <c r="N129" s="2" t="s">
        <v>240</v>
      </c>
      <c r="O129" s="2" t="n">
        <v>5.14</v>
      </c>
      <c r="P129" s="2" t="n">
        <v>0.05491</v>
      </c>
      <c r="Q129" s="2" t="n">
        <v>5.032</v>
      </c>
      <c r="R129" s="2" t="n">
        <v>5.14</v>
      </c>
      <c r="S129" s="2" t="n">
        <v>5.247</v>
      </c>
      <c r="T129" s="2" t="n">
        <v>70400</v>
      </c>
      <c r="U129" s="2" t="n">
        <f aca="false">P129^2</f>
        <v>0.0030151081</v>
      </c>
    </row>
    <row r="130" customFormat="false" ht="12.75" hidden="false" customHeight="false" outlineLevel="0" collapsed="false">
      <c r="N130" s="2" t="s">
        <v>241</v>
      </c>
      <c r="O130" s="2" t="n">
        <v>5.124</v>
      </c>
      <c r="P130" s="2" t="n">
        <v>0.05504</v>
      </c>
      <c r="Q130" s="2" t="n">
        <v>5.016</v>
      </c>
      <c r="R130" s="2" t="n">
        <v>5.125</v>
      </c>
      <c r="S130" s="2" t="n">
        <v>5.232</v>
      </c>
      <c r="T130" s="2" t="n">
        <v>70400</v>
      </c>
      <c r="U130" s="2" t="n">
        <f aca="false">P130^2</f>
        <v>0.0030294016</v>
      </c>
    </row>
    <row r="131" customFormat="false" ht="12.75" hidden="false" customHeight="false" outlineLevel="0" collapsed="false">
      <c r="N131" s="2" t="s">
        <v>242</v>
      </c>
      <c r="O131" s="2" t="n">
        <v>5.161</v>
      </c>
      <c r="P131" s="2" t="n">
        <v>0.06579</v>
      </c>
      <c r="Q131" s="2" t="n">
        <v>5.033</v>
      </c>
      <c r="R131" s="2" t="n">
        <v>5.161</v>
      </c>
      <c r="S131" s="2" t="n">
        <v>5.291</v>
      </c>
      <c r="T131" s="2" t="n">
        <v>70400</v>
      </c>
      <c r="U131" s="2" t="n">
        <f aca="false">P131^2</f>
        <v>0.0043283241</v>
      </c>
    </row>
    <row r="132" customFormat="false" ht="12.75" hidden="false" customHeight="false" outlineLevel="0" collapsed="false">
      <c r="N132" s="2" t="s">
        <v>243</v>
      </c>
      <c r="O132" s="2" t="n">
        <v>5.144</v>
      </c>
      <c r="P132" s="2" t="n">
        <v>0.05566</v>
      </c>
      <c r="Q132" s="2" t="n">
        <v>5.034</v>
      </c>
      <c r="R132" s="2" t="n">
        <v>5.144</v>
      </c>
      <c r="S132" s="2" t="n">
        <v>5.253</v>
      </c>
      <c r="T132" s="2" t="n">
        <v>70400</v>
      </c>
      <c r="U132" s="2" t="n">
        <f aca="false">P132^2</f>
        <v>0.0030980356</v>
      </c>
    </row>
    <row r="133" customFormat="false" ht="12.75" hidden="false" customHeight="false" outlineLevel="0" collapsed="false">
      <c r="N133" s="2" t="s">
        <v>244</v>
      </c>
      <c r="O133" s="2" t="n">
        <v>5.128</v>
      </c>
      <c r="P133" s="2" t="n">
        <v>0.0554</v>
      </c>
      <c r="Q133" s="2" t="n">
        <v>5.019</v>
      </c>
      <c r="R133" s="2" t="n">
        <v>5.129</v>
      </c>
      <c r="S133" s="2" t="n">
        <v>5.237</v>
      </c>
      <c r="T133" s="2" t="n">
        <v>70400</v>
      </c>
      <c r="U133" s="2" t="n">
        <f aca="false">P133^2</f>
        <v>0.00306916</v>
      </c>
    </row>
    <row r="134" customFormat="false" ht="12.75" hidden="false" customHeight="false" outlineLevel="0" collapsed="false">
      <c r="N134" s="2" t="s">
        <v>245</v>
      </c>
      <c r="O134" s="2" t="n">
        <v>5.166</v>
      </c>
      <c r="P134" s="2" t="n">
        <v>0.06652</v>
      </c>
      <c r="Q134" s="2" t="n">
        <v>5.036</v>
      </c>
      <c r="R134" s="2" t="n">
        <v>5.166</v>
      </c>
      <c r="S134" s="2" t="n">
        <v>5.297</v>
      </c>
      <c r="T134" s="2" t="n">
        <v>70400</v>
      </c>
      <c r="U134" s="2" t="n">
        <f aca="false">P134^2</f>
        <v>0.0044249104</v>
      </c>
    </row>
    <row r="135" customFormat="false" ht="12.75" hidden="false" customHeight="false" outlineLevel="0" collapsed="false">
      <c r="N135" s="2" t="s">
        <v>246</v>
      </c>
      <c r="O135" s="2" t="n">
        <v>5.128</v>
      </c>
      <c r="P135" s="2" t="n">
        <v>0.05561</v>
      </c>
      <c r="Q135" s="2" t="n">
        <v>5.018</v>
      </c>
      <c r="R135" s="2" t="n">
        <v>5.128</v>
      </c>
      <c r="S135" s="2" t="n">
        <v>5.237</v>
      </c>
      <c r="T135" s="2" t="n">
        <v>70400</v>
      </c>
      <c r="U135" s="2" t="n">
        <f aca="false">P135^2</f>
        <v>0.0030924721</v>
      </c>
    </row>
    <row r="136" customFormat="false" ht="12.75" hidden="false" customHeight="false" outlineLevel="0" collapsed="false">
      <c r="N136" s="2" t="s">
        <v>247</v>
      </c>
      <c r="O136" s="2" t="n">
        <v>5.112</v>
      </c>
      <c r="P136" s="2" t="n">
        <v>0.05572</v>
      </c>
      <c r="Q136" s="2" t="n">
        <v>5.002</v>
      </c>
      <c r="R136" s="2" t="n">
        <v>5.112</v>
      </c>
      <c r="S136" s="2" t="n">
        <v>5.22</v>
      </c>
      <c r="T136" s="2" t="n">
        <v>70400</v>
      </c>
      <c r="U136" s="2" t="n">
        <f aca="false">P136^2</f>
        <v>0.0031047184</v>
      </c>
    </row>
    <row r="137" customFormat="false" ht="12.75" hidden="false" customHeight="false" outlineLevel="0" collapsed="false">
      <c r="N137" s="2" t="s">
        <v>248</v>
      </c>
      <c r="O137" s="2" t="n">
        <v>5.148</v>
      </c>
      <c r="P137" s="2" t="n">
        <v>0.06625</v>
      </c>
      <c r="Q137" s="2" t="n">
        <v>5.017</v>
      </c>
      <c r="R137" s="2" t="n">
        <v>5.148</v>
      </c>
      <c r="S137" s="2" t="n">
        <v>5.279</v>
      </c>
      <c r="T137" s="2" t="n">
        <v>70400</v>
      </c>
      <c r="U137" s="2" t="n">
        <f aca="false">P137^2</f>
        <v>0.0043890625</v>
      </c>
    </row>
    <row r="138" customFormat="false" ht="12.75" hidden="false" customHeight="false" outlineLevel="0" collapsed="false">
      <c r="N138" s="2" t="s">
        <v>249</v>
      </c>
      <c r="O138" s="2" t="n">
        <v>5.112</v>
      </c>
      <c r="P138" s="2" t="n">
        <v>0.05616</v>
      </c>
      <c r="Q138" s="2" t="n">
        <v>5.001</v>
      </c>
      <c r="R138" s="2" t="n">
        <v>5.113</v>
      </c>
      <c r="S138" s="2" t="n">
        <v>5.222</v>
      </c>
      <c r="T138" s="2" t="n">
        <v>70400</v>
      </c>
      <c r="U138" s="2" t="n">
        <f aca="false">P138^2</f>
        <v>0.0031539456</v>
      </c>
    </row>
    <row r="139" customFormat="false" ht="12.75" hidden="false" customHeight="false" outlineLevel="0" collapsed="false">
      <c r="N139" s="2" t="s">
        <v>250</v>
      </c>
      <c r="O139" s="2" t="n">
        <v>5.095</v>
      </c>
      <c r="P139" s="2" t="n">
        <v>0.05654</v>
      </c>
      <c r="Q139" s="2" t="n">
        <v>4.983</v>
      </c>
      <c r="R139" s="2" t="n">
        <v>5.096</v>
      </c>
      <c r="S139" s="2" t="n">
        <v>5.205</v>
      </c>
      <c r="T139" s="2" t="n">
        <v>70400</v>
      </c>
      <c r="U139" s="2" t="n">
        <f aca="false">P139^2</f>
        <v>0.0031967716</v>
      </c>
    </row>
    <row r="140" customFormat="false" ht="12.75" hidden="false" customHeight="false" outlineLevel="0" collapsed="false">
      <c r="N140" s="2" t="s">
        <v>251</v>
      </c>
      <c r="O140" s="2" t="n">
        <v>5.131</v>
      </c>
      <c r="P140" s="2" t="n">
        <v>0.06721</v>
      </c>
      <c r="Q140" s="2" t="n">
        <v>5</v>
      </c>
      <c r="R140" s="2" t="n">
        <v>5.131</v>
      </c>
      <c r="S140" s="2" t="n">
        <v>5.265</v>
      </c>
      <c r="T140" s="2" t="n">
        <v>70400</v>
      </c>
      <c r="U140" s="2" t="n">
        <f aca="false">P140^2</f>
        <v>0.0045171841</v>
      </c>
    </row>
    <row r="141" customFormat="false" ht="12.75" hidden="false" customHeight="false" outlineLevel="0" collapsed="false">
      <c r="N141" s="2" t="s">
        <v>252</v>
      </c>
      <c r="O141" s="2" t="n">
        <v>5.112</v>
      </c>
      <c r="P141" s="2" t="n">
        <v>0.05674</v>
      </c>
      <c r="Q141" s="2" t="n">
        <v>5</v>
      </c>
      <c r="R141" s="2" t="n">
        <v>5.113</v>
      </c>
      <c r="S141" s="2" t="n">
        <v>5.223</v>
      </c>
      <c r="T141" s="2" t="n">
        <v>70400</v>
      </c>
      <c r="U141" s="2" t="n">
        <f aca="false">P141^2</f>
        <v>0.0032194276</v>
      </c>
    </row>
    <row r="142" customFormat="false" ht="12.75" hidden="false" customHeight="false" outlineLevel="0" collapsed="false">
      <c r="N142" s="2" t="s">
        <v>253</v>
      </c>
      <c r="O142" s="2" t="n">
        <v>5.095</v>
      </c>
      <c r="P142" s="2" t="n">
        <v>0.05701</v>
      </c>
      <c r="Q142" s="2" t="n">
        <v>4.982</v>
      </c>
      <c r="R142" s="2" t="n">
        <v>5.095</v>
      </c>
      <c r="S142" s="2" t="n">
        <v>5.206</v>
      </c>
      <c r="T142" s="2" t="n">
        <v>70400</v>
      </c>
      <c r="U142" s="2" t="n">
        <f aca="false">P142^2</f>
        <v>0.0032501401</v>
      </c>
    </row>
    <row r="143" customFormat="false" ht="12.75" hidden="false" customHeight="false" outlineLevel="0" collapsed="false">
      <c r="N143" s="2" t="s">
        <v>254</v>
      </c>
      <c r="O143" s="2" t="n">
        <v>5.131</v>
      </c>
      <c r="P143" s="2" t="n">
        <v>0.06765</v>
      </c>
      <c r="Q143" s="2" t="n">
        <v>4.999</v>
      </c>
      <c r="R143" s="2" t="n">
        <v>5.13</v>
      </c>
      <c r="S143" s="2" t="n">
        <v>5.265</v>
      </c>
      <c r="T143" s="2" t="n">
        <v>70400</v>
      </c>
      <c r="U143" s="2" t="n">
        <f aca="false">P143^2</f>
        <v>0.0045765225</v>
      </c>
    </row>
    <row r="144" customFormat="false" ht="12.75" hidden="false" customHeight="false" outlineLevel="0" collapsed="false">
      <c r="N144" s="2" t="s">
        <v>255</v>
      </c>
      <c r="O144" s="2" t="n">
        <v>5.097</v>
      </c>
      <c r="P144" s="2" t="n">
        <v>0.05829</v>
      </c>
      <c r="Q144" s="2" t="n">
        <v>4.981</v>
      </c>
      <c r="R144" s="2" t="n">
        <v>5.098</v>
      </c>
      <c r="S144" s="2" t="n">
        <v>5.21</v>
      </c>
      <c r="T144" s="2" t="n">
        <v>70400</v>
      </c>
      <c r="U144" s="2" t="n">
        <f aca="false">P144^2</f>
        <v>0.0033977241</v>
      </c>
    </row>
    <row r="145" customFormat="false" ht="12.75" hidden="false" customHeight="false" outlineLevel="0" collapsed="false">
      <c r="N145" s="2" t="s">
        <v>256</v>
      </c>
      <c r="O145" s="2" t="n">
        <v>5.078</v>
      </c>
      <c r="P145" s="2" t="n">
        <v>0.05879</v>
      </c>
      <c r="Q145" s="2" t="n">
        <v>4.962</v>
      </c>
      <c r="R145" s="2" t="n">
        <v>5.079</v>
      </c>
      <c r="S145" s="2" t="n">
        <v>5.193</v>
      </c>
      <c r="T145" s="2" t="n">
        <v>70400</v>
      </c>
      <c r="U145" s="2" t="n">
        <f aca="false">P145^2</f>
        <v>0.0034562641</v>
      </c>
    </row>
    <row r="146" customFormat="false" ht="12.75" hidden="false" customHeight="false" outlineLevel="0" collapsed="false">
      <c r="N146" s="2" t="s">
        <v>257</v>
      </c>
      <c r="O146" s="2" t="n">
        <v>5.113</v>
      </c>
      <c r="P146" s="2" t="n">
        <v>0.06938</v>
      </c>
      <c r="Q146" s="2" t="n">
        <v>4.978</v>
      </c>
      <c r="R146" s="2" t="n">
        <v>5.112</v>
      </c>
      <c r="S146" s="2" t="n">
        <v>5.251</v>
      </c>
      <c r="T146" s="2" t="n">
        <v>70400</v>
      </c>
      <c r="U146" s="2" t="n">
        <f aca="false">P146^2</f>
        <v>0.0048135844</v>
      </c>
    </row>
    <row r="147" customFormat="false" ht="12.75" hidden="false" customHeight="false" outlineLevel="0" collapsed="false">
      <c r="N147" s="2" t="s">
        <v>258</v>
      </c>
      <c r="O147" s="2" t="n">
        <v>5.016</v>
      </c>
      <c r="P147" s="2" t="n">
        <v>0.05849</v>
      </c>
      <c r="Q147" s="2" t="n">
        <v>4.9</v>
      </c>
      <c r="R147" s="2" t="n">
        <v>5.016</v>
      </c>
      <c r="S147" s="2" t="n">
        <v>5.131</v>
      </c>
      <c r="T147" s="2" t="n">
        <v>70400</v>
      </c>
      <c r="U147" s="2" t="n">
        <f aca="false">P147^2</f>
        <v>0.0034210801</v>
      </c>
    </row>
    <row r="148" customFormat="false" ht="12.75" hidden="false" customHeight="false" outlineLevel="0" collapsed="false">
      <c r="N148" s="2" t="s">
        <v>259</v>
      </c>
      <c r="O148" s="2" t="n">
        <v>4.992</v>
      </c>
      <c r="P148" s="2" t="n">
        <v>0.05929</v>
      </c>
      <c r="Q148" s="2" t="n">
        <v>4.875</v>
      </c>
      <c r="R148" s="2" t="n">
        <v>4.993</v>
      </c>
      <c r="S148" s="2" t="n">
        <v>5.108</v>
      </c>
      <c r="T148" s="2" t="n">
        <v>70400</v>
      </c>
      <c r="U148" s="2" t="n">
        <f aca="false">P148^2</f>
        <v>0.0035153041</v>
      </c>
    </row>
    <row r="149" customFormat="false" ht="12.75" hidden="false" customHeight="false" outlineLevel="0" collapsed="false">
      <c r="N149" s="2" t="s">
        <v>260</v>
      </c>
      <c r="O149" s="2" t="n">
        <v>5.021</v>
      </c>
      <c r="P149" s="2" t="n">
        <v>0.07019</v>
      </c>
      <c r="Q149" s="2" t="n">
        <v>4.885</v>
      </c>
      <c r="R149" s="2" t="n">
        <v>5.021</v>
      </c>
      <c r="S149" s="2" t="n">
        <v>5.161</v>
      </c>
      <c r="T149" s="2" t="n">
        <v>70400</v>
      </c>
      <c r="U149" s="2" t="n">
        <f aca="false">P149^2</f>
        <v>0.0049266361</v>
      </c>
    </row>
    <row r="150" customFormat="false" ht="12.75" hidden="false" customHeight="false" outlineLevel="0" collapsed="false">
      <c r="N150" s="2" t="s">
        <v>261</v>
      </c>
      <c r="O150" s="2" t="n">
        <v>4.963</v>
      </c>
      <c r="P150" s="2" t="n">
        <v>0.05786</v>
      </c>
      <c r="Q150" s="2" t="n">
        <v>4.849</v>
      </c>
      <c r="R150" s="2" t="n">
        <v>4.963</v>
      </c>
      <c r="S150" s="2" t="n">
        <v>5.076</v>
      </c>
      <c r="T150" s="2" t="n">
        <v>70400</v>
      </c>
      <c r="U150" s="2" t="n">
        <f aca="false">P150^2</f>
        <v>0.0033477796</v>
      </c>
    </row>
    <row r="151" customFormat="false" ht="12.75" hidden="false" customHeight="false" outlineLevel="0" collapsed="false">
      <c r="N151" s="2" t="s">
        <v>262</v>
      </c>
      <c r="O151" s="2" t="n">
        <v>4.935</v>
      </c>
      <c r="P151" s="2" t="n">
        <v>0.05843</v>
      </c>
      <c r="Q151" s="2" t="n">
        <v>4.82</v>
      </c>
      <c r="R151" s="2" t="n">
        <v>4.935</v>
      </c>
      <c r="S151" s="2" t="n">
        <v>5.05</v>
      </c>
      <c r="T151" s="2" t="n">
        <v>70400</v>
      </c>
      <c r="U151" s="2" t="n">
        <f aca="false">P151^2</f>
        <v>0.0034140649</v>
      </c>
    </row>
    <row r="152" customFormat="false" ht="12.75" hidden="false" customHeight="false" outlineLevel="0" collapsed="false">
      <c r="N152" s="2" t="s">
        <v>263</v>
      </c>
      <c r="O152" s="2" t="n">
        <v>4.962</v>
      </c>
      <c r="P152" s="2" t="n">
        <v>0.06903</v>
      </c>
      <c r="Q152" s="2" t="n">
        <v>4.827</v>
      </c>
      <c r="R152" s="2" t="n">
        <v>4.961</v>
      </c>
      <c r="S152" s="2" t="n">
        <v>5.099</v>
      </c>
      <c r="T152" s="2" t="n">
        <v>70400</v>
      </c>
      <c r="U152" s="2" t="n">
        <f aca="false">P152^2</f>
        <v>0.0047651409</v>
      </c>
    </row>
    <row r="153" customFormat="false" ht="12.75" hidden="false" customHeight="false" outlineLevel="0" collapsed="false">
      <c r="N153" s="2" t="s">
        <v>264</v>
      </c>
      <c r="O153" s="2" t="n">
        <v>4.934</v>
      </c>
      <c r="P153" s="2" t="n">
        <v>0.05736</v>
      </c>
      <c r="Q153" s="2" t="n">
        <v>4.821</v>
      </c>
      <c r="R153" s="2" t="n">
        <v>4.934</v>
      </c>
      <c r="S153" s="2" t="n">
        <v>5.046</v>
      </c>
      <c r="T153" s="2" t="n">
        <v>70400</v>
      </c>
      <c r="U153" s="2" t="n">
        <f aca="false">P153^2</f>
        <v>0.0032901696</v>
      </c>
    </row>
    <row r="154" customFormat="false" ht="12.75" hidden="false" customHeight="false" outlineLevel="0" collapsed="false">
      <c r="N154" s="2" t="s">
        <v>265</v>
      </c>
      <c r="O154" s="2" t="n">
        <v>4.905</v>
      </c>
      <c r="P154" s="2" t="n">
        <v>0.05782</v>
      </c>
      <c r="Q154" s="2" t="n">
        <v>4.791</v>
      </c>
      <c r="R154" s="2" t="n">
        <v>4.905</v>
      </c>
      <c r="S154" s="2" t="n">
        <v>5.019</v>
      </c>
      <c r="T154" s="2" t="n">
        <v>70400</v>
      </c>
      <c r="U154" s="2" t="n">
        <f aca="false">P154^2</f>
        <v>0.0033431524</v>
      </c>
    </row>
    <row r="155" customFormat="false" ht="12.75" hidden="false" customHeight="false" outlineLevel="0" collapsed="false">
      <c r="N155" s="2" t="s">
        <v>266</v>
      </c>
      <c r="O155" s="2" t="n">
        <v>4.929</v>
      </c>
      <c r="P155" s="2" t="n">
        <v>0.06878</v>
      </c>
      <c r="Q155" s="2" t="n">
        <v>4.794</v>
      </c>
      <c r="R155" s="2" t="n">
        <v>4.928</v>
      </c>
      <c r="S155" s="2" t="n">
        <v>5.065</v>
      </c>
      <c r="T155" s="2" t="n">
        <v>70400</v>
      </c>
      <c r="U155" s="2" t="n">
        <f aca="false">P155^2</f>
        <v>0.0047306884</v>
      </c>
    </row>
    <row r="156" customFormat="false" ht="12.75" hidden="false" customHeight="false" outlineLevel="0" collapsed="false">
      <c r="N156" s="2" t="s">
        <v>267</v>
      </c>
      <c r="O156" s="2" t="n">
        <v>4.897</v>
      </c>
      <c r="P156" s="2" t="n">
        <v>0.05702</v>
      </c>
      <c r="Q156" s="2" t="n">
        <v>4.784</v>
      </c>
      <c r="R156" s="2" t="n">
        <v>4.898</v>
      </c>
      <c r="S156" s="2" t="n">
        <v>5.009</v>
      </c>
      <c r="T156" s="2" t="n">
        <v>70400</v>
      </c>
      <c r="U156" s="2" t="n">
        <f aca="false">P156^2</f>
        <v>0.0032512804</v>
      </c>
    </row>
    <row r="157" customFormat="false" ht="12.75" hidden="false" customHeight="false" outlineLevel="0" collapsed="false">
      <c r="N157" s="2" t="s">
        <v>268</v>
      </c>
      <c r="O157" s="2" t="n">
        <v>4.865</v>
      </c>
      <c r="P157" s="2" t="n">
        <v>0.05704</v>
      </c>
      <c r="Q157" s="2" t="n">
        <v>4.752</v>
      </c>
      <c r="R157" s="2" t="n">
        <v>4.865</v>
      </c>
      <c r="S157" s="2" t="n">
        <v>4.977</v>
      </c>
      <c r="T157" s="2" t="n">
        <v>70400</v>
      </c>
      <c r="U157" s="2" t="n">
        <f aca="false">P157^2</f>
        <v>0.0032535616</v>
      </c>
    </row>
    <row r="158" customFormat="false" ht="12.75" hidden="false" customHeight="false" outlineLevel="0" collapsed="false">
      <c r="N158" s="2" t="s">
        <v>269</v>
      </c>
      <c r="O158" s="2" t="n">
        <v>4.887</v>
      </c>
      <c r="P158" s="2" t="n">
        <v>0.06801</v>
      </c>
      <c r="Q158" s="2" t="n">
        <v>4.755</v>
      </c>
      <c r="R158" s="2" t="n">
        <v>4.886</v>
      </c>
      <c r="S158" s="2" t="n">
        <v>5.022</v>
      </c>
      <c r="T158" s="2" t="n">
        <v>70400</v>
      </c>
      <c r="U158" s="2" t="n">
        <f aca="false">P158^2</f>
        <v>0.0046253601</v>
      </c>
    </row>
    <row r="159" customFormat="false" ht="12.75" hidden="false" customHeight="false" outlineLevel="0" collapsed="false">
      <c r="N159" s="2" t="s">
        <v>270</v>
      </c>
      <c r="O159" s="2" t="n">
        <v>4.883</v>
      </c>
      <c r="P159" s="2" t="n">
        <v>0.05653</v>
      </c>
      <c r="Q159" s="2" t="n">
        <v>4.77</v>
      </c>
      <c r="R159" s="2" t="n">
        <v>4.883</v>
      </c>
      <c r="S159" s="2" t="n">
        <v>4.993</v>
      </c>
      <c r="T159" s="2" t="n">
        <v>70400</v>
      </c>
      <c r="U159" s="2" t="n">
        <f aca="false">P159^2</f>
        <v>0.0031956409</v>
      </c>
    </row>
    <row r="160" customFormat="false" ht="12.75" hidden="false" customHeight="false" outlineLevel="0" collapsed="false">
      <c r="N160" s="2" t="s">
        <v>271</v>
      </c>
      <c r="O160" s="2" t="n">
        <v>4.849</v>
      </c>
      <c r="P160" s="2" t="n">
        <v>0.05687</v>
      </c>
      <c r="Q160" s="2" t="n">
        <v>4.738</v>
      </c>
      <c r="R160" s="2" t="n">
        <v>4.849</v>
      </c>
      <c r="S160" s="2" t="n">
        <v>4.961</v>
      </c>
      <c r="T160" s="2" t="n">
        <v>70400</v>
      </c>
      <c r="U160" s="2" t="n">
        <f aca="false">P160^2</f>
        <v>0.0032341969</v>
      </c>
    </row>
    <row r="161" customFormat="false" ht="12.75" hidden="false" customHeight="false" outlineLevel="0" collapsed="false">
      <c r="N161" s="2" t="s">
        <v>272</v>
      </c>
      <c r="O161" s="2" t="n">
        <v>4.87</v>
      </c>
      <c r="P161" s="2" t="n">
        <v>0.06781</v>
      </c>
      <c r="Q161" s="2" t="n">
        <v>4.738</v>
      </c>
      <c r="R161" s="2" t="n">
        <v>4.869</v>
      </c>
      <c r="S161" s="2" t="n">
        <v>5.004</v>
      </c>
      <c r="T161" s="2" t="n">
        <v>70400</v>
      </c>
      <c r="U161" s="2" t="n">
        <f aca="false">P161^2</f>
        <v>0.0045981961</v>
      </c>
    </row>
    <row r="162" customFormat="false" ht="12.75" hidden="false" customHeight="false" outlineLevel="0" collapsed="false">
      <c r="N162" s="2" t="s">
        <v>273</v>
      </c>
      <c r="O162" s="2" t="n">
        <v>4.872</v>
      </c>
      <c r="P162" s="2" t="n">
        <v>0.05627</v>
      </c>
      <c r="Q162" s="2" t="n">
        <v>4.761</v>
      </c>
      <c r="R162" s="2" t="n">
        <v>4.873</v>
      </c>
      <c r="S162" s="2" t="n">
        <v>4.982</v>
      </c>
      <c r="T162" s="2" t="n">
        <v>70400</v>
      </c>
      <c r="U162" s="2" t="n">
        <f aca="false">P162^2</f>
        <v>0.0031663129</v>
      </c>
    </row>
    <row r="163" customFormat="false" ht="12.75" hidden="false" customHeight="false" outlineLevel="0" collapsed="false">
      <c r="N163" s="2" t="s">
        <v>274</v>
      </c>
      <c r="O163" s="2" t="n">
        <v>4.838</v>
      </c>
      <c r="P163" s="2" t="n">
        <v>0.05661</v>
      </c>
      <c r="Q163" s="2" t="n">
        <v>4.726</v>
      </c>
      <c r="R163" s="2" t="n">
        <v>4.839</v>
      </c>
      <c r="S163" s="2" t="n">
        <v>4.949</v>
      </c>
      <c r="T163" s="2" t="n">
        <v>70400</v>
      </c>
      <c r="U163" s="2" t="n">
        <f aca="false">P163^2</f>
        <v>0.0032046921</v>
      </c>
    </row>
    <row r="164" customFormat="false" ht="12.75" hidden="false" customHeight="false" outlineLevel="0" collapsed="false">
      <c r="N164" s="2" t="s">
        <v>275</v>
      </c>
      <c r="O164" s="2" t="n">
        <v>4.859</v>
      </c>
      <c r="P164" s="2" t="n">
        <v>0.06791</v>
      </c>
      <c r="Q164" s="2" t="n">
        <v>4.726</v>
      </c>
      <c r="R164" s="2" t="n">
        <v>4.858</v>
      </c>
      <c r="S164" s="2" t="n">
        <v>4.993</v>
      </c>
      <c r="T164" s="2" t="n">
        <v>70400</v>
      </c>
      <c r="U164" s="2" t="n">
        <f aca="false">P164^2</f>
        <v>0.0046117681</v>
      </c>
    </row>
    <row r="165" customFormat="false" ht="12.75" hidden="false" customHeight="false" outlineLevel="0" collapsed="false">
      <c r="N165" s="2" t="s">
        <v>276</v>
      </c>
      <c r="O165" s="2" t="n">
        <v>4.868</v>
      </c>
      <c r="P165" s="2" t="n">
        <v>0.05715</v>
      </c>
      <c r="Q165" s="2" t="n">
        <v>4.754</v>
      </c>
      <c r="R165" s="2" t="n">
        <v>4.868</v>
      </c>
      <c r="S165" s="2" t="n">
        <v>4.98</v>
      </c>
      <c r="T165" s="2" t="n">
        <v>70400</v>
      </c>
      <c r="U165" s="2" t="n">
        <f aca="false">P165^2</f>
        <v>0.0032661225</v>
      </c>
    </row>
    <row r="166" customFormat="false" ht="12.75" hidden="false" customHeight="false" outlineLevel="0" collapsed="false">
      <c r="N166" s="2" t="s">
        <v>277</v>
      </c>
      <c r="O166" s="2" t="n">
        <v>4.833</v>
      </c>
      <c r="P166" s="2" t="n">
        <v>0.0572</v>
      </c>
      <c r="Q166" s="2" t="n">
        <v>4.721</v>
      </c>
      <c r="R166" s="2" t="n">
        <v>4.833</v>
      </c>
      <c r="S166" s="2" t="n">
        <v>4.946</v>
      </c>
      <c r="T166" s="2" t="n">
        <v>70400</v>
      </c>
      <c r="U166" s="2" t="n">
        <f aca="false">P166^2</f>
        <v>0.00327184</v>
      </c>
    </row>
    <row r="167" customFormat="false" ht="12.75" hidden="false" customHeight="false" outlineLevel="0" collapsed="false">
      <c r="N167" s="2" t="s">
        <v>278</v>
      </c>
      <c r="O167" s="2" t="n">
        <v>4.853</v>
      </c>
      <c r="P167" s="2" t="n">
        <v>0.06833</v>
      </c>
      <c r="Q167" s="2" t="n">
        <v>4.72</v>
      </c>
      <c r="R167" s="2" t="n">
        <v>4.852</v>
      </c>
      <c r="S167" s="2" t="n">
        <v>4.989</v>
      </c>
      <c r="T167" s="2" t="n">
        <v>70400</v>
      </c>
      <c r="U167" s="2" t="n">
        <f aca="false">P167^2</f>
        <v>0.0046689889</v>
      </c>
    </row>
    <row r="168" customFormat="false" ht="12.75" hidden="false" customHeight="false" outlineLevel="0" collapsed="false">
      <c r="N168" s="2" t="s">
        <v>279</v>
      </c>
      <c r="O168" s="2" t="n">
        <v>4.846</v>
      </c>
      <c r="P168" s="2" t="n">
        <v>0.05785</v>
      </c>
      <c r="Q168" s="2" t="n">
        <v>4.731</v>
      </c>
      <c r="R168" s="2" t="n">
        <v>4.846</v>
      </c>
      <c r="S168" s="2" t="n">
        <v>4.958</v>
      </c>
      <c r="T168" s="2" t="n">
        <v>70400</v>
      </c>
      <c r="U168" s="2" t="n">
        <f aca="false">P168^2</f>
        <v>0.0033466225</v>
      </c>
    </row>
    <row r="169" customFormat="false" ht="12.75" hidden="false" customHeight="false" outlineLevel="0" collapsed="false">
      <c r="N169" s="2" t="s">
        <v>280</v>
      </c>
      <c r="O169" s="2" t="n">
        <v>4.81</v>
      </c>
      <c r="P169" s="2" t="n">
        <v>0.05851</v>
      </c>
      <c r="Q169" s="2" t="n">
        <v>4.694</v>
      </c>
      <c r="R169" s="2" t="n">
        <v>4.81</v>
      </c>
      <c r="S169" s="2" t="n">
        <v>4.924</v>
      </c>
      <c r="T169" s="2" t="n">
        <v>70400</v>
      </c>
      <c r="U169" s="2" t="n">
        <f aca="false">P169^2</f>
        <v>0.0034234201</v>
      </c>
    </row>
    <row r="170" customFormat="false" ht="12.75" hidden="false" customHeight="false" outlineLevel="0" collapsed="false">
      <c r="N170" s="2" t="s">
        <v>281</v>
      </c>
      <c r="O170" s="2" t="n">
        <v>4.828</v>
      </c>
      <c r="P170" s="2" t="n">
        <v>0.06965</v>
      </c>
      <c r="Q170" s="2" t="n">
        <v>4.693</v>
      </c>
      <c r="R170" s="2" t="n">
        <v>4.828</v>
      </c>
      <c r="S170" s="2" t="n">
        <v>4.966</v>
      </c>
      <c r="T170" s="2" t="n">
        <v>70400</v>
      </c>
      <c r="U170" s="2" t="n">
        <f aca="false">P170^2</f>
        <v>0.0048511225</v>
      </c>
    </row>
    <row r="171" customFormat="false" ht="12.75" hidden="false" customHeight="false" outlineLevel="0" collapsed="false">
      <c r="N171" s="2" t="s">
        <v>282</v>
      </c>
      <c r="O171" s="2" t="n">
        <v>4.791</v>
      </c>
      <c r="P171" s="2" t="n">
        <v>0.05812</v>
      </c>
      <c r="Q171" s="2" t="n">
        <v>4.677</v>
      </c>
      <c r="R171" s="2" t="n">
        <v>4.792</v>
      </c>
      <c r="S171" s="2" t="n">
        <v>4.905</v>
      </c>
      <c r="T171" s="2" t="n">
        <v>70400</v>
      </c>
      <c r="U171" s="2" t="n">
        <f aca="false">P171^2</f>
        <v>0.0033779344</v>
      </c>
    </row>
    <row r="172" customFormat="false" ht="12.75" hidden="false" customHeight="false" outlineLevel="0" collapsed="false">
      <c r="N172" s="2" t="s">
        <v>283</v>
      </c>
      <c r="O172" s="2" t="n">
        <v>4.751</v>
      </c>
      <c r="P172" s="2" t="n">
        <v>0.05827</v>
      </c>
      <c r="Q172" s="2" t="n">
        <v>4.637</v>
      </c>
      <c r="R172" s="2" t="n">
        <v>4.751</v>
      </c>
      <c r="S172" s="2" t="n">
        <v>4.865</v>
      </c>
      <c r="T172" s="2" t="n">
        <v>70400</v>
      </c>
      <c r="U172" s="2" t="n">
        <f aca="false">P172^2</f>
        <v>0.0033953929</v>
      </c>
    </row>
    <row r="173" customFormat="false" ht="12.75" hidden="false" customHeight="false" outlineLevel="0" collapsed="false">
      <c r="N173" s="2" t="s">
        <v>284</v>
      </c>
      <c r="O173" s="2" t="n">
        <v>4.766</v>
      </c>
      <c r="P173" s="2" t="n">
        <v>0.06951</v>
      </c>
      <c r="Q173" s="2" t="n">
        <v>4.631</v>
      </c>
      <c r="R173" s="2" t="n">
        <v>4.766</v>
      </c>
      <c r="S173" s="2" t="n">
        <v>4.904</v>
      </c>
      <c r="T173" s="2" t="n">
        <v>70400</v>
      </c>
      <c r="U173" s="2" t="n">
        <f aca="false">P173^2</f>
        <v>0.0048316401</v>
      </c>
    </row>
    <row r="174" customFormat="false" ht="12.75" hidden="false" customHeight="false" outlineLevel="0" collapsed="false">
      <c r="N174" s="2" t="s">
        <v>285</v>
      </c>
      <c r="O174" s="2" t="n">
        <v>4.748</v>
      </c>
      <c r="P174" s="2" t="n">
        <v>0.05765</v>
      </c>
      <c r="Q174" s="2" t="n">
        <v>4.634</v>
      </c>
      <c r="R174" s="2" t="n">
        <v>4.749</v>
      </c>
      <c r="S174" s="2" t="n">
        <v>4.861</v>
      </c>
      <c r="T174" s="2" t="n">
        <v>70400</v>
      </c>
      <c r="U174" s="2" t="n">
        <f aca="false">P174^2</f>
        <v>0.0033235225</v>
      </c>
    </row>
    <row r="175" customFormat="false" ht="12.75" hidden="false" customHeight="false" outlineLevel="0" collapsed="false">
      <c r="N175" s="2" t="s">
        <v>286</v>
      </c>
      <c r="O175" s="2" t="n">
        <v>4.705</v>
      </c>
      <c r="P175" s="2" t="n">
        <v>0.05832</v>
      </c>
      <c r="Q175" s="2" t="n">
        <v>4.59</v>
      </c>
      <c r="R175" s="2" t="n">
        <v>4.706</v>
      </c>
      <c r="S175" s="2" t="n">
        <v>4.82</v>
      </c>
      <c r="T175" s="2" t="n">
        <v>70400</v>
      </c>
      <c r="U175" s="2" t="n">
        <f aca="false">P175^2</f>
        <v>0.0034012224</v>
      </c>
    </row>
    <row r="176" customFormat="false" ht="12.75" hidden="false" customHeight="false" outlineLevel="0" collapsed="false">
      <c r="N176" s="2" t="s">
        <v>287</v>
      </c>
      <c r="O176" s="2" t="n">
        <v>4.718</v>
      </c>
      <c r="P176" s="2" t="n">
        <v>0.06932</v>
      </c>
      <c r="Q176" s="2" t="n">
        <v>4.583</v>
      </c>
      <c r="R176" s="2" t="n">
        <v>4.717</v>
      </c>
      <c r="S176" s="2" t="n">
        <v>4.856</v>
      </c>
      <c r="T176" s="2" t="n">
        <v>70400</v>
      </c>
      <c r="U176" s="2" t="n">
        <f aca="false">P176^2</f>
        <v>0.0048052624</v>
      </c>
    </row>
    <row r="177" customFormat="false" ht="12.75" hidden="false" customHeight="false" outlineLevel="0" collapsed="false">
      <c r="N177" s="2" t="s">
        <v>288</v>
      </c>
      <c r="O177" s="2" t="n">
        <v>4.706</v>
      </c>
      <c r="P177" s="2" t="n">
        <v>0.05908</v>
      </c>
      <c r="Q177" s="2" t="n">
        <v>4.589</v>
      </c>
      <c r="R177" s="2" t="n">
        <v>4.706</v>
      </c>
      <c r="S177" s="2" t="n">
        <v>4.821</v>
      </c>
      <c r="T177" s="2" t="n">
        <v>70400</v>
      </c>
      <c r="U177" s="2" t="n">
        <f aca="false">P177^2</f>
        <v>0.0034904464</v>
      </c>
    </row>
    <row r="178" customFormat="false" ht="12.75" hidden="false" customHeight="false" outlineLevel="0" collapsed="false">
      <c r="N178" s="2" t="s">
        <v>289</v>
      </c>
      <c r="O178" s="2" t="n">
        <v>4.66</v>
      </c>
      <c r="P178" s="2" t="n">
        <v>0.05975</v>
      </c>
      <c r="Q178" s="2" t="n">
        <v>4.542</v>
      </c>
      <c r="R178" s="2" t="n">
        <v>4.659</v>
      </c>
      <c r="S178" s="2" t="n">
        <v>4.776</v>
      </c>
      <c r="T178" s="2" t="n">
        <v>70400</v>
      </c>
      <c r="U178" s="2" t="n">
        <f aca="false">P178^2</f>
        <v>0.0035700625</v>
      </c>
    </row>
    <row r="179" customFormat="false" ht="12.75" hidden="false" customHeight="false" outlineLevel="0" collapsed="false">
      <c r="N179" s="2" t="s">
        <v>290</v>
      </c>
      <c r="O179" s="2" t="n">
        <v>4.669</v>
      </c>
      <c r="P179" s="2" t="n">
        <v>0.07096</v>
      </c>
      <c r="Q179" s="2" t="n">
        <v>4.53</v>
      </c>
      <c r="R179" s="2" t="n">
        <v>4.669</v>
      </c>
      <c r="S179" s="2" t="n">
        <v>4.809</v>
      </c>
      <c r="T179" s="2" t="n">
        <v>70400</v>
      </c>
      <c r="U179" s="2" t="n">
        <f aca="false">P179^2</f>
        <v>0.0050353216</v>
      </c>
    </row>
    <row r="180" customFormat="false" ht="12.75" hidden="false" customHeight="false" outlineLevel="0" collapsed="false">
      <c r="N180" s="2" t="s">
        <v>291</v>
      </c>
      <c r="O180" s="2" t="n">
        <v>4.724</v>
      </c>
      <c r="P180" s="2" t="n">
        <v>0.05698</v>
      </c>
      <c r="Q180" s="2" t="n">
        <v>4.611</v>
      </c>
      <c r="R180" s="2" t="n">
        <v>4.724</v>
      </c>
      <c r="S180" s="2" t="n">
        <v>4.836</v>
      </c>
      <c r="T180" s="2" t="n">
        <v>70400</v>
      </c>
      <c r="U180" s="2" t="n">
        <f aca="false">P180^2</f>
        <v>0.0032467204</v>
      </c>
    </row>
    <row r="181" customFormat="false" ht="12.75" hidden="false" customHeight="false" outlineLevel="0" collapsed="false">
      <c r="N181" s="2" t="s">
        <v>292</v>
      </c>
      <c r="O181" s="2" t="n">
        <v>4.679</v>
      </c>
      <c r="P181" s="2" t="n">
        <v>0.05733</v>
      </c>
      <c r="Q181" s="2" t="n">
        <v>4.567</v>
      </c>
      <c r="R181" s="2" t="n">
        <v>4.679</v>
      </c>
      <c r="S181" s="2" t="n">
        <v>4.792</v>
      </c>
      <c r="T181" s="2" t="n">
        <v>70400</v>
      </c>
      <c r="U181" s="2" t="n">
        <f aca="false">P181^2</f>
        <v>0.0032867289</v>
      </c>
    </row>
    <row r="182" customFormat="false" ht="12.75" hidden="false" customHeight="false" outlineLevel="0" collapsed="false">
      <c r="N182" s="2" t="s">
        <v>293</v>
      </c>
      <c r="O182" s="2" t="n">
        <v>4.69</v>
      </c>
      <c r="P182" s="2" t="n">
        <v>0.06879</v>
      </c>
      <c r="Q182" s="2" t="n">
        <v>4.556</v>
      </c>
      <c r="R182" s="2" t="n">
        <v>4.689</v>
      </c>
      <c r="S182" s="2" t="n">
        <v>4.826</v>
      </c>
      <c r="T182" s="2" t="n">
        <v>70400</v>
      </c>
      <c r="U182" s="2" t="n">
        <f aca="false">P182^2</f>
        <v>0.0047320641</v>
      </c>
    </row>
    <row r="183" customFormat="false" ht="12.75" hidden="false" customHeight="false" outlineLevel="0" collapsed="false">
      <c r="N183" s="2" t="s">
        <v>294</v>
      </c>
      <c r="O183" s="2" t="n">
        <v>4.742</v>
      </c>
      <c r="P183" s="2" t="n">
        <v>0.05698</v>
      </c>
      <c r="Q183" s="2" t="n">
        <v>4.629</v>
      </c>
      <c r="R183" s="2" t="n">
        <v>4.742</v>
      </c>
      <c r="S183" s="2" t="n">
        <v>4.853</v>
      </c>
      <c r="T183" s="2" t="n">
        <v>70400</v>
      </c>
      <c r="U183" s="2" t="n">
        <f aca="false">P183^2</f>
        <v>0.0032467204</v>
      </c>
    </row>
    <row r="184" customFormat="false" ht="12.75" hidden="false" customHeight="false" outlineLevel="0" collapsed="false">
      <c r="N184" s="2" t="s">
        <v>295</v>
      </c>
      <c r="O184" s="2" t="n">
        <v>4.698</v>
      </c>
      <c r="P184" s="2" t="n">
        <v>0.05699</v>
      </c>
      <c r="Q184" s="2" t="n">
        <v>4.585</v>
      </c>
      <c r="R184" s="2" t="n">
        <v>4.698</v>
      </c>
      <c r="S184" s="2" t="n">
        <v>4.81</v>
      </c>
      <c r="T184" s="2" t="n">
        <v>70400</v>
      </c>
      <c r="U184" s="2" t="n">
        <f aca="false">P184^2</f>
        <v>0.0032478601</v>
      </c>
    </row>
    <row r="185" customFormat="false" ht="12.75" hidden="false" customHeight="false" outlineLevel="0" collapsed="false">
      <c r="N185" s="2" t="s">
        <v>296</v>
      </c>
      <c r="O185" s="2" t="n">
        <v>4.71</v>
      </c>
      <c r="P185" s="2" t="n">
        <v>0.06833</v>
      </c>
      <c r="Q185" s="2" t="n">
        <v>4.577</v>
      </c>
      <c r="R185" s="2" t="n">
        <v>4.709</v>
      </c>
      <c r="S185" s="2" t="n">
        <v>4.845</v>
      </c>
      <c r="T185" s="2" t="n">
        <v>70400</v>
      </c>
      <c r="U185" s="2" t="n">
        <f aca="false">P185^2</f>
        <v>0.0046689889</v>
      </c>
    </row>
    <row r="186" customFormat="false" ht="12.75" hidden="false" customHeight="false" outlineLevel="0" collapsed="false">
      <c r="N186" s="2" t="s">
        <v>297</v>
      </c>
      <c r="O186" s="2" t="n">
        <v>4.77</v>
      </c>
      <c r="P186" s="2" t="n">
        <v>0.05667</v>
      </c>
      <c r="Q186" s="2" t="n">
        <v>4.658</v>
      </c>
      <c r="R186" s="2" t="n">
        <v>4.77</v>
      </c>
      <c r="S186" s="2" t="n">
        <v>4.88</v>
      </c>
      <c r="T186" s="2" t="n">
        <v>70400</v>
      </c>
      <c r="U186" s="2" t="n">
        <f aca="false">P186^2</f>
        <v>0.0032114889</v>
      </c>
    </row>
    <row r="187" customFormat="false" ht="12.75" hidden="false" customHeight="false" outlineLevel="0" collapsed="false">
      <c r="N187" s="2" t="s">
        <v>298</v>
      </c>
      <c r="O187" s="2" t="n">
        <v>4.728</v>
      </c>
      <c r="P187" s="2" t="n">
        <v>0.05688</v>
      </c>
      <c r="Q187" s="2" t="n">
        <v>4.616</v>
      </c>
      <c r="R187" s="2" t="n">
        <v>4.728</v>
      </c>
      <c r="S187" s="2" t="n">
        <v>4.84</v>
      </c>
      <c r="T187" s="2" t="n">
        <v>70400</v>
      </c>
      <c r="U187" s="2" t="n">
        <f aca="false">P187^2</f>
        <v>0.0032353344</v>
      </c>
    </row>
    <row r="188" customFormat="false" ht="12.75" hidden="false" customHeight="false" outlineLevel="0" collapsed="false">
      <c r="N188" s="2" t="s">
        <v>299</v>
      </c>
      <c r="O188" s="2" t="n">
        <v>4.742</v>
      </c>
      <c r="P188" s="2" t="n">
        <v>0.06824</v>
      </c>
      <c r="Q188" s="2" t="n">
        <v>4.609</v>
      </c>
      <c r="R188" s="2" t="n">
        <v>4.742</v>
      </c>
      <c r="S188" s="2" t="n">
        <v>4.877</v>
      </c>
      <c r="T188" s="2" t="n">
        <v>70400</v>
      </c>
      <c r="U188" s="2" t="n">
        <f aca="false">P188^2</f>
        <v>0.0046566976</v>
      </c>
    </row>
    <row r="189" customFormat="false" ht="12.75" hidden="false" customHeight="false" outlineLevel="0" collapsed="false">
      <c r="N189" s="2" t="s">
        <v>300</v>
      </c>
      <c r="O189" s="2" t="n">
        <v>4.794</v>
      </c>
      <c r="P189" s="2" t="n">
        <v>0.05659</v>
      </c>
      <c r="Q189" s="2" t="n">
        <v>4.682</v>
      </c>
      <c r="R189" s="2" t="n">
        <v>4.794</v>
      </c>
      <c r="S189" s="2" t="n">
        <v>4.905</v>
      </c>
      <c r="T189" s="2" t="n">
        <v>70400</v>
      </c>
      <c r="U189" s="2" t="n">
        <f aca="false">P189^2</f>
        <v>0.0032024281</v>
      </c>
    </row>
    <row r="190" customFormat="false" ht="12.75" hidden="false" customHeight="false" outlineLevel="0" collapsed="false">
      <c r="N190" s="2" t="s">
        <v>301</v>
      </c>
      <c r="O190" s="2" t="n">
        <v>4.755</v>
      </c>
      <c r="P190" s="2" t="n">
        <v>0.05648</v>
      </c>
      <c r="Q190" s="2" t="n">
        <v>4.643</v>
      </c>
      <c r="R190" s="2" t="n">
        <v>4.755</v>
      </c>
      <c r="S190" s="2" t="n">
        <v>4.865</v>
      </c>
      <c r="T190" s="2" t="n">
        <v>70400</v>
      </c>
      <c r="U190" s="2" t="n">
        <f aca="false">P190^2</f>
        <v>0.0031899904</v>
      </c>
    </row>
    <row r="191" customFormat="false" ht="12.75" hidden="false" customHeight="false" outlineLevel="0" collapsed="false">
      <c r="N191" s="2" t="s">
        <v>302</v>
      </c>
      <c r="O191" s="2" t="n">
        <v>4.77</v>
      </c>
      <c r="P191" s="2" t="n">
        <v>0.06758</v>
      </c>
      <c r="Q191" s="2" t="n">
        <v>4.637</v>
      </c>
      <c r="R191" s="2" t="n">
        <v>4.77</v>
      </c>
      <c r="S191" s="2" t="n">
        <v>4.904</v>
      </c>
      <c r="T191" s="2" t="n">
        <v>70400</v>
      </c>
      <c r="U191" s="2" t="n">
        <f aca="false">P191^2</f>
        <v>0.0045670564</v>
      </c>
    </row>
    <row r="192" customFormat="false" ht="12.75" hidden="false" customHeight="false" outlineLevel="0" collapsed="false">
      <c r="N192" s="2" t="s">
        <v>303</v>
      </c>
      <c r="O192" s="2" t="n">
        <v>4.814</v>
      </c>
      <c r="P192" s="2" t="n">
        <v>0.05596</v>
      </c>
      <c r="Q192" s="2" t="n">
        <v>4.704</v>
      </c>
      <c r="R192" s="2" t="n">
        <v>4.814</v>
      </c>
      <c r="S192" s="2" t="n">
        <v>4.923</v>
      </c>
      <c r="T192" s="2" t="n">
        <v>70400</v>
      </c>
      <c r="U192" s="2" t="n">
        <f aca="false">P192^2</f>
        <v>0.0031315216</v>
      </c>
    </row>
    <row r="193" customFormat="false" ht="12.75" hidden="false" customHeight="false" outlineLevel="0" collapsed="false">
      <c r="N193" s="2" t="s">
        <v>304</v>
      </c>
      <c r="O193" s="2" t="n">
        <v>4.776</v>
      </c>
      <c r="P193" s="2" t="n">
        <v>0.05658</v>
      </c>
      <c r="Q193" s="2" t="n">
        <v>4.664</v>
      </c>
      <c r="R193" s="2" t="n">
        <v>4.776</v>
      </c>
      <c r="S193" s="2" t="n">
        <v>4.887</v>
      </c>
      <c r="T193" s="2" t="n">
        <v>70400</v>
      </c>
      <c r="U193" s="2" t="n">
        <f aca="false">P193^2</f>
        <v>0.0032012964</v>
      </c>
    </row>
    <row r="194" customFormat="false" ht="12.75" hidden="false" customHeight="false" outlineLevel="0" collapsed="false">
      <c r="N194" s="2" t="s">
        <v>305</v>
      </c>
      <c r="O194" s="2" t="n">
        <v>4.793</v>
      </c>
      <c r="P194" s="2" t="n">
        <v>0.06797</v>
      </c>
      <c r="Q194" s="2" t="n">
        <v>4.661</v>
      </c>
      <c r="R194" s="2" t="n">
        <v>4.792</v>
      </c>
      <c r="S194" s="2" t="n">
        <v>4.928</v>
      </c>
      <c r="T194" s="2" t="n">
        <v>70400</v>
      </c>
      <c r="U194" s="2" t="n">
        <f aca="false">P194^2</f>
        <v>0.0046199209</v>
      </c>
    </row>
    <row r="195" customFormat="false" ht="12.75" hidden="false" customHeight="false" outlineLevel="0" collapsed="false">
      <c r="N195" s="2" t="s">
        <v>306</v>
      </c>
      <c r="O195" s="2" t="n">
        <v>4.823</v>
      </c>
      <c r="P195" s="2" t="n">
        <v>0.05582</v>
      </c>
      <c r="Q195" s="2" t="n">
        <v>4.712</v>
      </c>
      <c r="R195" s="2" t="n">
        <v>4.823</v>
      </c>
      <c r="S195" s="2" t="n">
        <v>4.933</v>
      </c>
      <c r="T195" s="2" t="n">
        <v>70400</v>
      </c>
      <c r="U195" s="2" t="n">
        <f aca="false">P195^2</f>
        <v>0.0031158724</v>
      </c>
    </row>
    <row r="196" customFormat="false" ht="12.75" hidden="false" customHeight="false" outlineLevel="0" collapsed="false">
      <c r="N196" s="2" t="s">
        <v>307</v>
      </c>
      <c r="O196" s="2" t="n">
        <v>4.785</v>
      </c>
      <c r="P196" s="2" t="n">
        <v>0.05589</v>
      </c>
      <c r="Q196" s="2" t="n">
        <v>4.675</v>
      </c>
      <c r="R196" s="2" t="n">
        <v>4.785</v>
      </c>
      <c r="S196" s="2" t="n">
        <v>4.895</v>
      </c>
      <c r="T196" s="2" t="n">
        <v>70400</v>
      </c>
      <c r="U196" s="2" t="n">
        <f aca="false">P196^2</f>
        <v>0.0031236921</v>
      </c>
    </row>
    <row r="197" customFormat="false" ht="12.75" hidden="false" customHeight="false" outlineLevel="0" collapsed="false">
      <c r="N197" s="2" t="s">
        <v>308</v>
      </c>
      <c r="O197" s="2" t="n">
        <v>4.803</v>
      </c>
      <c r="P197" s="2" t="n">
        <v>0.06739</v>
      </c>
      <c r="Q197" s="2" t="n">
        <v>4.671</v>
      </c>
      <c r="R197" s="2" t="n">
        <v>4.803</v>
      </c>
      <c r="S197" s="2" t="n">
        <v>4.936</v>
      </c>
      <c r="T197" s="2" t="n">
        <v>70400</v>
      </c>
      <c r="U197" s="2" t="n">
        <f aca="false">P197^2</f>
        <v>0.0045414121</v>
      </c>
    </row>
    <row r="198" customFormat="false" ht="12.75" hidden="false" customHeight="false" outlineLevel="0" collapsed="false">
      <c r="N198" s="2" t="s">
        <v>309</v>
      </c>
      <c r="O198" s="2" t="n">
        <v>4.846</v>
      </c>
      <c r="P198" s="2" t="n">
        <v>0.0559</v>
      </c>
      <c r="Q198" s="2" t="n">
        <v>4.736</v>
      </c>
      <c r="R198" s="2" t="n">
        <v>4.846</v>
      </c>
      <c r="S198" s="2" t="n">
        <v>4.956</v>
      </c>
      <c r="T198" s="2" t="n">
        <v>70400</v>
      </c>
      <c r="U198" s="2" t="n">
        <f aca="false">P198^2</f>
        <v>0.00312481</v>
      </c>
    </row>
    <row r="199" customFormat="false" ht="12.75" hidden="false" customHeight="false" outlineLevel="0" collapsed="false">
      <c r="N199" s="2" t="s">
        <v>310</v>
      </c>
      <c r="O199" s="2" t="n">
        <v>4.809</v>
      </c>
      <c r="P199" s="2" t="n">
        <v>0.05619</v>
      </c>
      <c r="Q199" s="2" t="n">
        <v>4.698</v>
      </c>
      <c r="R199" s="2" t="n">
        <v>4.809</v>
      </c>
      <c r="S199" s="2" t="n">
        <v>4.92</v>
      </c>
      <c r="T199" s="2" t="n">
        <v>70400</v>
      </c>
      <c r="U199" s="2" t="n">
        <f aca="false">P199^2</f>
        <v>0.0031573161</v>
      </c>
    </row>
    <row r="200" customFormat="false" ht="12.75" hidden="false" customHeight="false" outlineLevel="0" collapsed="false">
      <c r="N200" s="2" t="s">
        <v>311</v>
      </c>
      <c r="O200" s="2" t="n">
        <v>4.829</v>
      </c>
      <c r="P200" s="2" t="n">
        <v>0.06716</v>
      </c>
      <c r="Q200" s="2" t="n">
        <v>4.698</v>
      </c>
      <c r="R200" s="2" t="n">
        <v>4.829</v>
      </c>
      <c r="S200" s="2" t="n">
        <v>4.961</v>
      </c>
      <c r="T200" s="2" t="n">
        <v>70400</v>
      </c>
      <c r="U200" s="2" t="n">
        <f aca="false">P200^2</f>
        <v>0.0045104656</v>
      </c>
    </row>
    <row r="201" customFormat="false" ht="12.75" hidden="false" customHeight="false" outlineLevel="0" collapsed="false">
      <c r="N201" s="2" t="s">
        <v>312</v>
      </c>
      <c r="O201" s="2" t="n">
        <v>4.851</v>
      </c>
      <c r="P201" s="2" t="n">
        <v>0.05654</v>
      </c>
      <c r="Q201" s="2" t="n">
        <v>4.74</v>
      </c>
      <c r="R201" s="2" t="n">
        <v>4.852</v>
      </c>
      <c r="S201" s="2" t="n">
        <v>4.962</v>
      </c>
      <c r="T201" s="2" t="n">
        <v>70400</v>
      </c>
      <c r="U201" s="2" t="n">
        <f aca="false">P201^2</f>
        <v>0.0031967716</v>
      </c>
    </row>
    <row r="202" customFormat="false" ht="12.75" hidden="false" customHeight="false" outlineLevel="0" collapsed="false">
      <c r="N202" s="2" t="s">
        <v>313</v>
      </c>
      <c r="O202" s="2" t="n">
        <v>4.816</v>
      </c>
      <c r="P202" s="2" t="n">
        <v>0.05661</v>
      </c>
      <c r="Q202" s="2" t="n">
        <v>4.705</v>
      </c>
      <c r="R202" s="2" t="n">
        <v>4.816</v>
      </c>
      <c r="S202" s="2" t="n">
        <v>4.927</v>
      </c>
      <c r="T202" s="2" t="n">
        <v>70400</v>
      </c>
      <c r="U202" s="2" t="n">
        <f aca="false">P202^2</f>
        <v>0.0032046921</v>
      </c>
    </row>
    <row r="203" customFormat="false" ht="12.75" hidden="false" customHeight="false" outlineLevel="0" collapsed="false">
      <c r="N203" s="2" t="s">
        <v>314</v>
      </c>
      <c r="O203" s="2" t="n">
        <v>4.835</v>
      </c>
      <c r="P203" s="2" t="n">
        <v>0.0677</v>
      </c>
      <c r="Q203" s="2" t="n">
        <v>4.702</v>
      </c>
      <c r="R203" s="2" t="n">
        <v>4.834</v>
      </c>
      <c r="S203" s="2" t="n">
        <v>4.968</v>
      </c>
      <c r="T203" s="2" t="n">
        <v>70400</v>
      </c>
      <c r="U203" s="2" t="n">
        <f aca="false">P203^2</f>
        <v>0.00458329</v>
      </c>
    </row>
    <row r="204" customFormat="false" ht="12.75" hidden="false" customHeight="false" outlineLevel="0" collapsed="false">
      <c r="N204" s="2" t="s">
        <v>315</v>
      </c>
      <c r="O204" s="2" t="n">
        <v>4.877</v>
      </c>
      <c r="P204" s="2" t="n">
        <v>0.05619</v>
      </c>
      <c r="Q204" s="2" t="n">
        <v>4.767</v>
      </c>
      <c r="R204" s="2" t="n">
        <v>4.878</v>
      </c>
      <c r="S204" s="2" t="n">
        <v>4.986</v>
      </c>
      <c r="T204" s="2" t="n">
        <v>70400</v>
      </c>
      <c r="U204" s="2" t="n">
        <f aca="false">P204^2</f>
        <v>0.0031573161</v>
      </c>
    </row>
    <row r="205" customFormat="false" ht="12.75" hidden="false" customHeight="false" outlineLevel="0" collapsed="false">
      <c r="N205" s="2" t="s">
        <v>316</v>
      </c>
      <c r="O205" s="2" t="n">
        <v>4.844</v>
      </c>
      <c r="P205" s="2" t="n">
        <v>0.05638</v>
      </c>
      <c r="Q205" s="2" t="n">
        <v>4.733</v>
      </c>
      <c r="R205" s="2" t="n">
        <v>4.844</v>
      </c>
      <c r="S205" s="2" t="n">
        <v>4.954</v>
      </c>
      <c r="T205" s="2" t="n">
        <v>70400</v>
      </c>
      <c r="U205" s="2" t="n">
        <f aca="false">P205^2</f>
        <v>0.0031787044</v>
      </c>
    </row>
    <row r="206" customFormat="false" ht="12.75" hidden="false" customHeight="false" outlineLevel="0" collapsed="false">
      <c r="N206" s="2" t="s">
        <v>317</v>
      </c>
      <c r="O206" s="2" t="n">
        <v>4.864</v>
      </c>
      <c r="P206" s="2" t="n">
        <v>0.06762</v>
      </c>
      <c r="Q206" s="2" t="n">
        <v>4.732</v>
      </c>
      <c r="R206" s="2" t="n">
        <v>4.864</v>
      </c>
      <c r="S206" s="2" t="n">
        <v>4.998</v>
      </c>
      <c r="T206" s="2" t="n">
        <v>70400</v>
      </c>
      <c r="U206" s="2" t="n">
        <f aca="false">P206^2</f>
        <v>0.0045724644</v>
      </c>
    </row>
    <row r="207" customFormat="false" ht="12.75" hidden="false" customHeight="false" outlineLevel="0" collapsed="false">
      <c r="N207" s="2" t="s">
        <v>318</v>
      </c>
      <c r="O207" s="2" t="n">
        <v>4.915</v>
      </c>
      <c r="P207" s="2" t="n">
        <v>0.05603</v>
      </c>
      <c r="Q207" s="2" t="n">
        <v>4.805</v>
      </c>
      <c r="R207" s="2" t="n">
        <v>4.915</v>
      </c>
      <c r="S207" s="2" t="n">
        <v>5.025</v>
      </c>
      <c r="T207" s="2" t="n">
        <v>70400</v>
      </c>
      <c r="U207" s="2" t="n">
        <f aca="false">P207^2</f>
        <v>0.0031393609</v>
      </c>
    </row>
    <row r="208" customFormat="false" ht="12.75" hidden="false" customHeight="false" outlineLevel="0" collapsed="false">
      <c r="N208" s="2" t="s">
        <v>319</v>
      </c>
      <c r="O208" s="2" t="n">
        <v>4.884</v>
      </c>
      <c r="P208" s="2" t="n">
        <v>0.05606</v>
      </c>
      <c r="Q208" s="2" t="n">
        <v>4.773</v>
      </c>
      <c r="R208" s="2" t="n">
        <v>4.884</v>
      </c>
      <c r="S208" s="2" t="n">
        <v>4.994</v>
      </c>
      <c r="T208" s="2" t="n">
        <v>70400</v>
      </c>
      <c r="U208" s="2" t="n">
        <f aca="false">P208^2</f>
        <v>0.0031427236</v>
      </c>
    </row>
    <row r="209" customFormat="false" ht="12.75" hidden="false" customHeight="false" outlineLevel="0" collapsed="false">
      <c r="N209" s="2" t="s">
        <v>320</v>
      </c>
      <c r="O209" s="2" t="n">
        <v>4.907</v>
      </c>
      <c r="P209" s="2" t="n">
        <v>0.06699</v>
      </c>
      <c r="Q209" s="2" t="n">
        <v>4.776</v>
      </c>
      <c r="R209" s="2" t="n">
        <v>4.907</v>
      </c>
      <c r="S209" s="2" t="n">
        <v>5.04</v>
      </c>
      <c r="T209" s="2" t="n">
        <v>70400</v>
      </c>
      <c r="U209" s="2" t="n">
        <f aca="false">P209^2</f>
        <v>0.0044876601</v>
      </c>
    </row>
    <row r="210" customFormat="false" ht="12.75" hidden="false" customHeight="false" outlineLevel="0" collapsed="false">
      <c r="N210" s="2" t="s">
        <v>321</v>
      </c>
      <c r="O210" s="2" t="n">
        <v>4.921</v>
      </c>
      <c r="P210" s="2" t="n">
        <v>0.05489</v>
      </c>
      <c r="Q210" s="2" t="n">
        <v>4.813</v>
      </c>
      <c r="R210" s="2" t="n">
        <v>4.922</v>
      </c>
      <c r="S210" s="2" t="n">
        <v>5.028</v>
      </c>
      <c r="T210" s="2" t="n">
        <v>70400</v>
      </c>
      <c r="U210" s="2" t="n">
        <f aca="false">P210^2</f>
        <v>0.0030129121</v>
      </c>
    </row>
    <row r="211" customFormat="false" ht="12.75" hidden="false" customHeight="false" outlineLevel="0" collapsed="false">
      <c r="N211" s="2" t="s">
        <v>322</v>
      </c>
      <c r="O211" s="2" t="n">
        <v>4.891</v>
      </c>
      <c r="P211" s="2" t="n">
        <v>0.05475</v>
      </c>
      <c r="Q211" s="2" t="n">
        <v>4.782</v>
      </c>
      <c r="R211" s="2" t="n">
        <v>4.891</v>
      </c>
      <c r="S211" s="2" t="n">
        <v>4.998</v>
      </c>
      <c r="T211" s="2" t="n">
        <v>70400</v>
      </c>
      <c r="U211" s="2" t="n">
        <f aca="false">P211^2</f>
        <v>0.0029975625</v>
      </c>
    </row>
    <row r="212" customFormat="false" ht="12.75" hidden="false" customHeight="false" outlineLevel="0" collapsed="false">
      <c r="N212" s="2" t="s">
        <v>323</v>
      </c>
      <c r="O212" s="2" t="n">
        <v>4.914</v>
      </c>
      <c r="P212" s="2" t="n">
        <v>0.06593</v>
      </c>
      <c r="Q212" s="2" t="n">
        <v>4.785</v>
      </c>
      <c r="R212" s="2" t="n">
        <v>4.914</v>
      </c>
      <c r="S212" s="2" t="n">
        <v>5.044</v>
      </c>
      <c r="T212" s="2" t="n">
        <v>70400</v>
      </c>
      <c r="U212" s="2" t="n">
        <f aca="false">P212^2</f>
        <v>0.0043467649</v>
      </c>
    </row>
    <row r="213" customFormat="false" ht="12.75" hidden="false" customHeight="false" outlineLevel="0" collapsed="false">
      <c r="N213" s="2" t="s">
        <v>324</v>
      </c>
      <c r="O213" s="2" t="n">
        <v>4.92</v>
      </c>
      <c r="P213" s="2" t="n">
        <v>0.05414</v>
      </c>
      <c r="Q213" s="2" t="n">
        <v>4.813</v>
      </c>
      <c r="R213" s="2" t="n">
        <v>4.92</v>
      </c>
      <c r="S213" s="2" t="n">
        <v>5.026</v>
      </c>
      <c r="T213" s="2" t="n">
        <v>70400</v>
      </c>
      <c r="U213" s="2" t="n">
        <f aca="false">P213^2</f>
        <v>0.0029311396</v>
      </c>
    </row>
    <row r="214" customFormat="false" ht="12.75" hidden="false" customHeight="false" outlineLevel="0" collapsed="false">
      <c r="N214" s="2" t="s">
        <v>325</v>
      </c>
      <c r="O214" s="2" t="n">
        <v>4.889</v>
      </c>
      <c r="P214" s="2" t="n">
        <v>0.05407</v>
      </c>
      <c r="Q214" s="2" t="n">
        <v>4.783</v>
      </c>
      <c r="R214" s="2" t="n">
        <v>4.889</v>
      </c>
      <c r="S214" s="2" t="n">
        <v>4.995</v>
      </c>
      <c r="T214" s="2" t="n">
        <v>70400</v>
      </c>
      <c r="U214" s="2" t="n">
        <f aca="false">P214^2</f>
        <v>0.0029235649</v>
      </c>
    </row>
    <row r="215" customFormat="false" ht="12.75" hidden="false" customHeight="false" outlineLevel="0" collapsed="false">
      <c r="N215" s="2" t="s">
        <v>326</v>
      </c>
      <c r="O215" s="2" t="n">
        <v>4.912</v>
      </c>
      <c r="P215" s="2" t="n">
        <v>0.06523</v>
      </c>
      <c r="Q215" s="2" t="n">
        <v>4.784</v>
      </c>
      <c r="R215" s="2" t="n">
        <v>4.912</v>
      </c>
      <c r="S215" s="2" t="n">
        <v>5.041</v>
      </c>
      <c r="T215" s="2" t="n">
        <v>70400</v>
      </c>
      <c r="U215" s="2" t="n">
        <f aca="false">P215^2</f>
        <v>0.0042549529</v>
      </c>
    </row>
    <row r="216" customFormat="false" ht="12.75" hidden="false" customHeight="false" outlineLevel="0" collapsed="false">
      <c r="N216" s="2" t="s">
        <v>327</v>
      </c>
      <c r="O216" s="2" t="n">
        <v>4.923</v>
      </c>
      <c r="P216" s="2" t="n">
        <v>0.05383</v>
      </c>
      <c r="Q216" s="2" t="n">
        <v>4.817</v>
      </c>
      <c r="R216" s="2" t="n">
        <v>4.923</v>
      </c>
      <c r="S216" s="2" t="n">
        <v>5.029</v>
      </c>
      <c r="T216" s="2" t="n">
        <v>70400</v>
      </c>
      <c r="U216" s="2" t="n">
        <f aca="false">P216^2</f>
        <v>0.0028976689</v>
      </c>
    </row>
    <row r="217" customFormat="false" ht="12.75" hidden="false" customHeight="false" outlineLevel="0" collapsed="false">
      <c r="N217" s="2" t="s">
        <v>328</v>
      </c>
      <c r="O217" s="2" t="n">
        <v>4.892</v>
      </c>
      <c r="P217" s="2" t="n">
        <v>0.05372</v>
      </c>
      <c r="Q217" s="2" t="n">
        <v>4.787</v>
      </c>
      <c r="R217" s="2" t="n">
        <v>4.892</v>
      </c>
      <c r="S217" s="2" t="n">
        <v>4.998</v>
      </c>
      <c r="T217" s="2" t="n">
        <v>70400</v>
      </c>
      <c r="U217" s="2" t="n">
        <f aca="false">P217^2</f>
        <v>0.0028858384</v>
      </c>
    </row>
    <row r="218" customFormat="false" ht="12.75" hidden="false" customHeight="false" outlineLevel="0" collapsed="false">
      <c r="N218" s="2" t="s">
        <v>329</v>
      </c>
      <c r="O218" s="2" t="n">
        <v>4.916</v>
      </c>
      <c r="P218" s="2" t="n">
        <v>0.06476</v>
      </c>
      <c r="Q218" s="2" t="n">
        <v>4.789</v>
      </c>
      <c r="R218" s="2" t="n">
        <v>4.916</v>
      </c>
      <c r="S218" s="2" t="n">
        <v>5.045</v>
      </c>
      <c r="T218" s="2" t="n">
        <v>70400</v>
      </c>
      <c r="U218" s="2" t="n">
        <f aca="false">P218^2</f>
        <v>0.0041938576</v>
      </c>
    </row>
    <row r="219" customFormat="false" ht="12.75" hidden="false" customHeight="false" outlineLevel="0" collapsed="false">
      <c r="N219" s="2" t="s">
        <v>330</v>
      </c>
      <c r="O219" s="2" t="n">
        <v>4.921</v>
      </c>
      <c r="P219" s="2" t="n">
        <v>0.05388</v>
      </c>
      <c r="Q219" s="2" t="n">
        <v>4.814</v>
      </c>
      <c r="R219" s="2" t="n">
        <v>4.921</v>
      </c>
      <c r="S219" s="2" t="n">
        <v>5.026</v>
      </c>
      <c r="T219" s="2" t="n">
        <v>70400</v>
      </c>
      <c r="U219" s="2" t="n">
        <f aca="false">P219^2</f>
        <v>0.0029030544</v>
      </c>
    </row>
    <row r="220" customFormat="false" ht="12.75" hidden="false" customHeight="false" outlineLevel="0" collapsed="false">
      <c r="N220" s="2" t="s">
        <v>331</v>
      </c>
      <c r="O220" s="2" t="n">
        <v>4.89</v>
      </c>
      <c r="P220" s="2" t="n">
        <v>0.05388</v>
      </c>
      <c r="Q220" s="2" t="n">
        <v>4.784</v>
      </c>
      <c r="R220" s="2" t="n">
        <v>4.89</v>
      </c>
      <c r="S220" s="2" t="n">
        <v>4.996</v>
      </c>
      <c r="T220" s="2" t="n">
        <v>70400</v>
      </c>
      <c r="U220" s="2" t="n">
        <f aca="false">P220^2</f>
        <v>0.0029030544</v>
      </c>
    </row>
    <row r="221" customFormat="false" ht="12.75" hidden="false" customHeight="false" outlineLevel="0" collapsed="false">
      <c r="N221" s="2" t="s">
        <v>332</v>
      </c>
      <c r="O221" s="2" t="n">
        <v>4.914</v>
      </c>
      <c r="P221" s="2" t="n">
        <v>0.06495</v>
      </c>
      <c r="Q221" s="2" t="n">
        <v>4.786</v>
      </c>
      <c r="R221" s="2" t="n">
        <v>4.914</v>
      </c>
      <c r="S221" s="2" t="n">
        <v>5.04</v>
      </c>
      <c r="T221" s="2" t="n">
        <v>70400</v>
      </c>
      <c r="U221" s="2" t="n">
        <f aca="false">P221^2</f>
        <v>0.0042185025</v>
      </c>
    </row>
    <row r="222" customFormat="false" ht="12.75" hidden="false" customHeight="false" outlineLevel="0" collapsed="false">
      <c r="N222" s="2" t="s">
        <v>333</v>
      </c>
      <c r="O222" s="2" t="n">
        <v>4.922</v>
      </c>
      <c r="P222" s="2" t="n">
        <v>0.05401</v>
      </c>
      <c r="Q222" s="2" t="n">
        <v>4.816</v>
      </c>
      <c r="R222" s="2" t="n">
        <v>4.922</v>
      </c>
      <c r="S222" s="2" t="n">
        <v>5.028</v>
      </c>
      <c r="T222" s="2" t="n">
        <v>70400</v>
      </c>
      <c r="U222" s="2" t="n">
        <f aca="false">P222^2</f>
        <v>0.0029170801</v>
      </c>
    </row>
    <row r="223" customFormat="false" ht="12.75" hidden="false" customHeight="false" outlineLevel="0" collapsed="false">
      <c r="N223" s="2" t="s">
        <v>334</v>
      </c>
      <c r="O223" s="2" t="n">
        <v>4.891</v>
      </c>
      <c r="P223" s="2" t="n">
        <v>0.05365</v>
      </c>
      <c r="Q223" s="2" t="n">
        <v>4.785</v>
      </c>
      <c r="R223" s="2" t="n">
        <v>4.891</v>
      </c>
      <c r="S223" s="2" t="n">
        <v>4.997</v>
      </c>
      <c r="T223" s="2" t="n">
        <v>70400</v>
      </c>
      <c r="U223" s="2" t="n">
        <f aca="false">P223^2</f>
        <v>0.0028783225</v>
      </c>
    </row>
    <row r="224" customFormat="false" ht="12.75" hidden="false" customHeight="false" outlineLevel="0" collapsed="false">
      <c r="N224" s="2" t="s">
        <v>335</v>
      </c>
      <c r="O224" s="2" t="n">
        <v>4.915</v>
      </c>
      <c r="P224" s="2" t="n">
        <v>0.06461</v>
      </c>
      <c r="Q224" s="2" t="n">
        <v>4.788</v>
      </c>
      <c r="R224" s="2" t="n">
        <v>4.915</v>
      </c>
      <c r="S224" s="2" t="n">
        <v>5.042</v>
      </c>
      <c r="T224" s="2" t="n">
        <v>70400</v>
      </c>
      <c r="U224" s="2" t="n">
        <f aca="false">P224^2</f>
        <v>0.0041744521</v>
      </c>
    </row>
    <row r="225" customFormat="false" ht="12.75" hidden="false" customHeight="false" outlineLevel="0" collapsed="false">
      <c r="N225" s="2" t="s">
        <v>336</v>
      </c>
      <c r="O225" s="2" t="n">
        <v>4.926</v>
      </c>
      <c r="P225" s="2" t="n">
        <v>0.0539</v>
      </c>
      <c r="Q225" s="2" t="n">
        <v>4.82</v>
      </c>
      <c r="R225" s="2" t="n">
        <v>4.926</v>
      </c>
      <c r="S225" s="2" t="n">
        <v>5.032</v>
      </c>
      <c r="T225" s="2" t="n">
        <v>70400</v>
      </c>
      <c r="U225" s="2" t="n">
        <f aca="false">P225^2</f>
        <v>0.00290521</v>
      </c>
    </row>
    <row r="226" customFormat="false" ht="12.75" hidden="false" customHeight="false" outlineLevel="0" collapsed="false">
      <c r="N226" s="2" t="s">
        <v>337</v>
      </c>
      <c r="O226" s="2" t="n">
        <v>4.896</v>
      </c>
      <c r="P226" s="2" t="n">
        <v>0.05375</v>
      </c>
      <c r="Q226" s="2" t="n">
        <v>4.791</v>
      </c>
      <c r="R226" s="2" t="n">
        <v>4.896</v>
      </c>
      <c r="S226" s="2" t="n">
        <v>5.002</v>
      </c>
      <c r="T226" s="2" t="n">
        <v>70400</v>
      </c>
      <c r="U226" s="2" t="n">
        <f aca="false">P226^2</f>
        <v>0.0028890625</v>
      </c>
    </row>
    <row r="227" customFormat="false" ht="12.75" hidden="false" customHeight="false" outlineLevel="0" collapsed="false">
      <c r="N227" s="2" t="s">
        <v>338</v>
      </c>
      <c r="O227" s="2" t="n">
        <v>4.919</v>
      </c>
      <c r="P227" s="2" t="n">
        <v>0.06497</v>
      </c>
      <c r="Q227" s="2" t="n">
        <v>4.791</v>
      </c>
      <c r="R227" s="2" t="n">
        <v>4.919</v>
      </c>
      <c r="S227" s="2" t="n">
        <v>5.047</v>
      </c>
      <c r="T227" s="2" t="n">
        <v>70400</v>
      </c>
      <c r="U227" s="2" t="n">
        <f aca="false">P227^2</f>
        <v>0.0042211009</v>
      </c>
    </row>
    <row r="228" customFormat="false" ht="12.75" hidden="false" customHeight="false" outlineLevel="0" collapsed="false">
      <c r="N228" s="2" t="s">
        <v>339</v>
      </c>
      <c r="O228" s="2" t="n">
        <v>4.934</v>
      </c>
      <c r="P228" s="2" t="n">
        <v>0.05391</v>
      </c>
      <c r="Q228" s="2" t="n">
        <v>4.828</v>
      </c>
      <c r="R228" s="2" t="n">
        <v>4.934</v>
      </c>
      <c r="S228" s="2" t="n">
        <v>5.04</v>
      </c>
      <c r="T228" s="2" t="n">
        <v>70400</v>
      </c>
      <c r="U228" s="2" t="n">
        <f aca="false">P228^2</f>
        <v>0.0029062881</v>
      </c>
    </row>
    <row r="229" customFormat="false" ht="12.75" hidden="false" customHeight="false" outlineLevel="0" collapsed="false">
      <c r="N229" s="2" t="s">
        <v>340</v>
      </c>
      <c r="O229" s="2" t="n">
        <v>4.904</v>
      </c>
      <c r="P229" s="2" t="n">
        <v>0.0537</v>
      </c>
      <c r="Q229" s="2" t="n">
        <v>4.8</v>
      </c>
      <c r="R229" s="2" t="n">
        <v>4.904</v>
      </c>
      <c r="S229" s="2" t="n">
        <v>5.01</v>
      </c>
      <c r="T229" s="2" t="n">
        <v>70400</v>
      </c>
      <c r="U229" s="2" t="n">
        <f aca="false">P229^2</f>
        <v>0.00288369</v>
      </c>
    </row>
    <row r="230" customFormat="false" ht="12.75" hidden="false" customHeight="false" outlineLevel="0" collapsed="false">
      <c r="N230" s="2" t="s">
        <v>341</v>
      </c>
      <c r="O230" s="2" t="n">
        <v>4.928</v>
      </c>
      <c r="P230" s="2" t="n">
        <v>0.0648</v>
      </c>
      <c r="Q230" s="2" t="n">
        <v>4.8</v>
      </c>
      <c r="R230" s="2" t="n">
        <v>4.928</v>
      </c>
      <c r="S230" s="2" t="n">
        <v>5.055</v>
      </c>
      <c r="T230" s="2" t="n">
        <v>70400</v>
      </c>
      <c r="U230" s="2" t="n">
        <f aca="false">P230^2</f>
        <v>0.00419904</v>
      </c>
    </row>
    <row r="231" customFormat="false" ht="12.75" hidden="false" customHeight="false" outlineLevel="0" collapsed="false">
      <c r="N231" s="2" t="s">
        <v>342</v>
      </c>
      <c r="O231" s="2" t="n">
        <v>4.931</v>
      </c>
      <c r="P231" s="2" t="n">
        <v>0.05415</v>
      </c>
      <c r="Q231" s="2" t="n">
        <v>4.825</v>
      </c>
      <c r="R231" s="2" t="n">
        <v>4.931</v>
      </c>
      <c r="S231" s="2" t="n">
        <v>5.039</v>
      </c>
      <c r="T231" s="2" t="n">
        <v>70400</v>
      </c>
      <c r="U231" s="2" t="n">
        <f aca="false">P231^2</f>
        <v>0.0029322225</v>
      </c>
    </row>
    <row r="232" customFormat="false" ht="12.75" hidden="false" customHeight="false" outlineLevel="0" collapsed="false">
      <c r="N232" s="2" t="s">
        <v>343</v>
      </c>
      <c r="O232" s="2" t="n">
        <v>4.901</v>
      </c>
      <c r="P232" s="2" t="n">
        <v>0.05425</v>
      </c>
      <c r="Q232" s="2" t="n">
        <v>4.796</v>
      </c>
      <c r="R232" s="2" t="n">
        <v>4.901</v>
      </c>
      <c r="S232" s="2" t="n">
        <v>5.008</v>
      </c>
      <c r="T232" s="2" t="n">
        <v>70400</v>
      </c>
      <c r="U232" s="2" t="n">
        <f aca="false">P232^2</f>
        <v>0.0029430625</v>
      </c>
    </row>
    <row r="233" customFormat="false" ht="12.75" hidden="false" customHeight="false" outlineLevel="0" collapsed="false">
      <c r="N233" s="2" t="s">
        <v>344</v>
      </c>
      <c r="O233" s="2" t="n">
        <v>4.926</v>
      </c>
      <c r="P233" s="2" t="n">
        <v>0.06494</v>
      </c>
      <c r="Q233" s="2" t="n">
        <v>4.798</v>
      </c>
      <c r="R233" s="2" t="n">
        <v>4.925</v>
      </c>
      <c r="S233" s="2" t="n">
        <v>5.054</v>
      </c>
      <c r="T233" s="2" t="n">
        <v>70400</v>
      </c>
      <c r="U233" s="2" t="n">
        <f aca="false">P233^2</f>
        <v>0.0042172036</v>
      </c>
    </row>
    <row r="234" customFormat="false" ht="12.75" hidden="false" customHeight="false" outlineLevel="0" collapsed="false">
      <c r="N234" s="2" t="s">
        <v>345</v>
      </c>
      <c r="O234" s="2" t="n">
        <v>4.927</v>
      </c>
      <c r="P234" s="2" t="n">
        <v>0.05474</v>
      </c>
      <c r="Q234" s="2" t="n">
        <v>4.819</v>
      </c>
      <c r="R234" s="2" t="n">
        <v>4.927</v>
      </c>
      <c r="S234" s="2" t="n">
        <v>5.034</v>
      </c>
      <c r="T234" s="2" t="n">
        <v>70400</v>
      </c>
      <c r="U234" s="2" t="n">
        <f aca="false">P234^2</f>
        <v>0.0029964676</v>
      </c>
    </row>
    <row r="235" customFormat="false" ht="12.75" hidden="false" customHeight="false" outlineLevel="0" collapsed="false">
      <c r="N235" s="2" t="s">
        <v>346</v>
      </c>
      <c r="O235" s="2" t="n">
        <v>4.896</v>
      </c>
      <c r="P235" s="2" t="n">
        <v>0.05486</v>
      </c>
      <c r="Q235" s="2" t="n">
        <v>4.789</v>
      </c>
      <c r="R235" s="2" t="n">
        <v>4.896</v>
      </c>
      <c r="S235" s="2" t="n">
        <v>5.005</v>
      </c>
      <c r="T235" s="2" t="n">
        <v>70400</v>
      </c>
      <c r="U235" s="2" t="n">
        <f aca="false">P235^2</f>
        <v>0.0030096196</v>
      </c>
    </row>
    <row r="236" customFormat="false" ht="12.75" hidden="false" customHeight="false" outlineLevel="0" collapsed="false">
      <c r="N236" s="2" t="s">
        <v>347</v>
      </c>
      <c r="O236" s="2" t="n">
        <v>4.92</v>
      </c>
      <c r="P236" s="2" t="n">
        <v>0.06596</v>
      </c>
      <c r="Q236" s="2" t="n">
        <v>4.79</v>
      </c>
      <c r="R236" s="2" t="n">
        <v>4.92</v>
      </c>
      <c r="S236" s="2" t="n">
        <v>5.05</v>
      </c>
      <c r="T236" s="2" t="n">
        <v>70400</v>
      </c>
      <c r="U236" s="2" t="n">
        <f aca="false">P236^2</f>
        <v>0.0043507216</v>
      </c>
    </row>
    <row r="237" customFormat="false" ht="12.75" hidden="false" customHeight="false" outlineLevel="0" collapsed="false">
      <c r="N237" s="2" t="s">
        <v>348</v>
      </c>
      <c r="O237" s="2" t="n">
        <v>4.937</v>
      </c>
      <c r="P237" s="2" t="n">
        <v>0.05527</v>
      </c>
      <c r="Q237" s="2" t="n">
        <v>4.828</v>
      </c>
      <c r="R237" s="2" t="n">
        <v>4.937</v>
      </c>
      <c r="S237" s="2" t="n">
        <v>5.046</v>
      </c>
      <c r="T237" s="2" t="n">
        <v>70400</v>
      </c>
      <c r="U237" s="2" t="n">
        <f aca="false">P237^2</f>
        <v>0.0030547729</v>
      </c>
    </row>
    <row r="238" customFormat="false" ht="12.75" hidden="false" customHeight="false" outlineLevel="0" collapsed="false">
      <c r="N238" s="2" t="s">
        <v>349</v>
      </c>
      <c r="O238" s="2" t="n">
        <v>4.907</v>
      </c>
      <c r="P238" s="2" t="n">
        <v>0.05532</v>
      </c>
      <c r="Q238" s="2" t="n">
        <v>4.799</v>
      </c>
      <c r="R238" s="2" t="n">
        <v>4.907</v>
      </c>
      <c r="S238" s="2" t="n">
        <v>5.016</v>
      </c>
      <c r="T238" s="2" t="n">
        <v>70400</v>
      </c>
      <c r="U238" s="2" t="n">
        <f aca="false">P238^2</f>
        <v>0.0030603024</v>
      </c>
    </row>
    <row r="239" customFormat="false" ht="12.75" hidden="false" customHeight="false" outlineLevel="0" collapsed="false">
      <c r="N239" s="2" t="s">
        <v>350</v>
      </c>
      <c r="O239" s="2" t="n">
        <v>4.932</v>
      </c>
      <c r="P239" s="2" t="n">
        <v>0.06645</v>
      </c>
      <c r="Q239" s="2" t="n">
        <v>4.801</v>
      </c>
      <c r="R239" s="2" t="n">
        <v>4.932</v>
      </c>
      <c r="S239" s="2" t="n">
        <v>5.062</v>
      </c>
      <c r="T239" s="2" t="n">
        <v>70400</v>
      </c>
      <c r="U239" s="2" t="n">
        <f aca="false">P239^2</f>
        <v>0.0044156025</v>
      </c>
    </row>
    <row r="240" customFormat="false" ht="12.75" hidden="false" customHeight="false" outlineLevel="0" collapsed="false">
      <c r="N240" s="2" t="s">
        <v>351</v>
      </c>
      <c r="O240" s="2" t="n">
        <v>4.959</v>
      </c>
      <c r="P240" s="2" t="n">
        <v>0.05637</v>
      </c>
      <c r="Q240" s="2" t="n">
        <v>4.849</v>
      </c>
      <c r="R240" s="2" t="n">
        <v>4.959</v>
      </c>
      <c r="S240" s="2" t="n">
        <v>5.07</v>
      </c>
      <c r="T240" s="2" t="n">
        <v>70400</v>
      </c>
      <c r="U240" s="2" t="n">
        <f aca="false">P240^2</f>
        <v>0.0031775769</v>
      </c>
    </row>
    <row r="241" customFormat="false" ht="12.75" hidden="false" customHeight="false" outlineLevel="0" collapsed="false">
      <c r="N241" s="2" t="s">
        <v>352</v>
      </c>
      <c r="O241" s="2" t="n">
        <v>4.931</v>
      </c>
      <c r="P241" s="2" t="n">
        <v>0.0562</v>
      </c>
      <c r="Q241" s="2" t="n">
        <v>4.821</v>
      </c>
      <c r="R241" s="2" t="n">
        <v>4.93</v>
      </c>
      <c r="S241" s="2" t="n">
        <v>5.042</v>
      </c>
      <c r="T241" s="2" t="n">
        <v>70400</v>
      </c>
      <c r="U241" s="2" t="n">
        <f aca="false">P241^2</f>
        <v>0.00315844</v>
      </c>
    </row>
    <row r="242" customFormat="false" ht="12.75" hidden="false" customHeight="false" outlineLevel="0" collapsed="false">
      <c r="N242" s="2" t="s">
        <v>353</v>
      </c>
      <c r="O242" s="2" t="n">
        <v>4.957</v>
      </c>
      <c r="P242" s="2" t="n">
        <v>0.06732</v>
      </c>
      <c r="Q242" s="2" t="n">
        <v>4.825</v>
      </c>
      <c r="R242" s="2" t="n">
        <v>4.957</v>
      </c>
      <c r="S242" s="2" t="n">
        <v>5.089</v>
      </c>
      <c r="T242" s="2" t="n">
        <v>70400</v>
      </c>
      <c r="U242" s="2" t="n">
        <f aca="false">P242^2</f>
        <v>0.0045319824</v>
      </c>
    </row>
    <row r="243" customFormat="false" ht="12.75" hidden="false" customHeight="false" outlineLevel="0" collapsed="false">
      <c r="N243" s="2" t="s">
        <v>354</v>
      </c>
      <c r="O243" s="2" t="n">
        <v>4.973</v>
      </c>
      <c r="P243" s="2" t="n">
        <v>0.05696</v>
      </c>
      <c r="Q243" s="2" t="n">
        <v>4.861</v>
      </c>
      <c r="R243" s="2" t="n">
        <v>4.973</v>
      </c>
      <c r="S243" s="2" t="n">
        <v>5.085</v>
      </c>
      <c r="T243" s="2" t="n">
        <v>70400</v>
      </c>
      <c r="U243" s="2" t="n">
        <f aca="false">P243^2</f>
        <v>0.0032444416</v>
      </c>
    </row>
    <row r="244" customFormat="false" ht="12.75" hidden="false" customHeight="false" outlineLevel="0" collapsed="false">
      <c r="N244" s="2" t="s">
        <v>355</v>
      </c>
      <c r="O244" s="2" t="n">
        <v>4.946</v>
      </c>
      <c r="P244" s="2" t="n">
        <v>0.05719</v>
      </c>
      <c r="Q244" s="2" t="n">
        <v>4.834</v>
      </c>
      <c r="R244" s="2" t="n">
        <v>4.946</v>
      </c>
      <c r="S244" s="2" t="n">
        <v>5.059</v>
      </c>
      <c r="T244" s="2" t="n">
        <v>70400</v>
      </c>
      <c r="U244" s="2" t="n">
        <f aca="false">P244^2</f>
        <v>0.0032706961</v>
      </c>
    </row>
    <row r="245" customFormat="false" ht="12.75" hidden="false" customHeight="false" outlineLevel="0" collapsed="false">
      <c r="N245" s="2" t="s">
        <v>356</v>
      </c>
      <c r="O245" s="2" t="n">
        <v>4.973</v>
      </c>
      <c r="P245" s="2" t="n">
        <v>0.06826</v>
      </c>
      <c r="Q245" s="2" t="n">
        <v>4.838</v>
      </c>
      <c r="R245" s="2" t="n">
        <v>4.973</v>
      </c>
      <c r="S245" s="2" t="n">
        <v>5.107</v>
      </c>
      <c r="T245" s="2" t="n">
        <v>70400</v>
      </c>
      <c r="U245" s="2" t="n">
        <f aca="false">P245^2</f>
        <v>0.0046594276</v>
      </c>
    </row>
    <row r="246" customFormat="false" ht="12.75" hidden="false" customHeight="false" outlineLevel="0" collapsed="false">
      <c r="N246" s="2" t="s">
        <v>357</v>
      </c>
      <c r="O246" s="2" t="n">
        <v>5.028</v>
      </c>
      <c r="P246" s="2" t="n">
        <v>0.05819</v>
      </c>
      <c r="Q246" s="2" t="n">
        <v>4.914</v>
      </c>
      <c r="R246" s="2" t="n">
        <v>5.027</v>
      </c>
      <c r="S246" s="2" t="n">
        <v>5.142</v>
      </c>
      <c r="T246" s="2" t="n">
        <v>70400</v>
      </c>
      <c r="U246" s="2" t="n">
        <f aca="false">P246^2</f>
        <v>0.0033860761</v>
      </c>
    </row>
    <row r="247" customFormat="false" ht="12.75" hidden="false" customHeight="false" outlineLevel="0" collapsed="false">
      <c r="N247" s="2" t="s">
        <v>358</v>
      </c>
      <c r="O247" s="2" t="n">
        <v>5.004</v>
      </c>
      <c r="P247" s="2" t="n">
        <v>0.05863</v>
      </c>
      <c r="Q247" s="2" t="n">
        <v>4.889</v>
      </c>
      <c r="R247" s="2" t="n">
        <v>5.004</v>
      </c>
      <c r="S247" s="2" t="n">
        <v>5.12</v>
      </c>
      <c r="T247" s="2" t="n">
        <v>70400</v>
      </c>
      <c r="U247" s="2" t="n">
        <f aca="false">P247^2</f>
        <v>0.0034374769</v>
      </c>
    </row>
    <row r="248" customFormat="false" ht="12.75" hidden="false" customHeight="false" outlineLevel="0" collapsed="false">
      <c r="N248" s="2" t="s">
        <v>359</v>
      </c>
      <c r="O248" s="2" t="n">
        <v>5.035</v>
      </c>
      <c r="P248" s="2" t="n">
        <v>0.06954</v>
      </c>
      <c r="Q248" s="2" t="n">
        <v>4.898</v>
      </c>
      <c r="R248" s="2" t="n">
        <v>5.035</v>
      </c>
      <c r="S248" s="2" t="n">
        <v>5.171</v>
      </c>
      <c r="T248" s="2" t="n">
        <v>70400</v>
      </c>
      <c r="U248" s="2" t="n">
        <f aca="false">P248^2</f>
        <v>0.0048358116</v>
      </c>
    </row>
    <row r="249" customFormat="false" ht="12.75" hidden="false" customHeight="false" outlineLevel="0" collapsed="false">
      <c r="N249" s="2" t="s">
        <v>360</v>
      </c>
      <c r="O249" s="2" t="n">
        <v>5.076</v>
      </c>
      <c r="P249" s="2" t="n">
        <v>0.05863</v>
      </c>
      <c r="Q249" s="2" t="n">
        <v>4.961</v>
      </c>
      <c r="R249" s="2" t="n">
        <v>5.076</v>
      </c>
      <c r="S249" s="2" t="n">
        <v>5.192</v>
      </c>
      <c r="T249" s="2" t="n">
        <v>70400</v>
      </c>
      <c r="U249" s="2" t="n">
        <f aca="false">P249^2</f>
        <v>0.0034374769</v>
      </c>
    </row>
    <row r="250" customFormat="false" ht="12.75" hidden="false" customHeight="false" outlineLevel="0" collapsed="false">
      <c r="N250" s="2" t="s">
        <v>361</v>
      </c>
      <c r="O250" s="2" t="n">
        <v>5.057</v>
      </c>
      <c r="P250" s="2" t="n">
        <v>0.05916</v>
      </c>
      <c r="Q250" s="2" t="n">
        <v>4.942</v>
      </c>
      <c r="R250" s="2" t="n">
        <v>5.056</v>
      </c>
      <c r="S250" s="2" t="n">
        <v>5.173</v>
      </c>
      <c r="T250" s="2" t="n">
        <v>70400</v>
      </c>
      <c r="U250" s="2" t="n">
        <f aca="false">P250^2</f>
        <v>0.0034999056</v>
      </c>
    </row>
    <row r="251" customFormat="false" ht="12.75" hidden="false" customHeight="false" outlineLevel="0" collapsed="false">
      <c r="N251" s="2" t="s">
        <v>362</v>
      </c>
      <c r="O251" s="2" t="n">
        <v>5.09</v>
      </c>
      <c r="P251" s="2" t="n">
        <v>0.07003</v>
      </c>
      <c r="Q251" s="2" t="n">
        <v>4.952</v>
      </c>
      <c r="R251" s="2" t="n">
        <v>5.09</v>
      </c>
      <c r="S251" s="2" t="n">
        <v>5.228</v>
      </c>
      <c r="T251" s="2" t="n">
        <v>70400</v>
      </c>
      <c r="U251" s="2" t="n">
        <f aca="false">P251^2</f>
        <v>0.0049042009</v>
      </c>
    </row>
    <row r="252" customFormat="false" ht="12.75" hidden="false" customHeight="false" outlineLevel="0" collapsed="false">
      <c r="N252" s="2" t="s">
        <v>363</v>
      </c>
      <c r="O252" s="2" t="n">
        <v>5.158</v>
      </c>
      <c r="P252" s="2" t="n">
        <v>0.05755</v>
      </c>
      <c r="Q252" s="2" t="n">
        <v>5.044</v>
      </c>
      <c r="R252" s="2" t="n">
        <v>5.158</v>
      </c>
      <c r="S252" s="2" t="n">
        <v>5.271</v>
      </c>
      <c r="T252" s="2" t="n">
        <v>70400</v>
      </c>
      <c r="U252" s="2" t="n">
        <f aca="false">P252^2</f>
        <v>0.0033120025</v>
      </c>
    </row>
    <row r="253" customFormat="false" ht="12.75" hidden="false" customHeight="false" outlineLevel="0" collapsed="false">
      <c r="N253" s="2" t="s">
        <v>364</v>
      </c>
      <c r="O253" s="2" t="n">
        <v>5.144</v>
      </c>
      <c r="P253" s="2" t="n">
        <v>0.05755</v>
      </c>
      <c r="Q253" s="2" t="n">
        <v>5.031</v>
      </c>
      <c r="R253" s="2" t="n">
        <v>5.144</v>
      </c>
      <c r="S253" s="2" t="n">
        <v>5.257</v>
      </c>
      <c r="T253" s="2" t="n">
        <v>70400</v>
      </c>
      <c r="U253" s="2" t="n">
        <f aca="false">P253^2</f>
        <v>0.0033120025</v>
      </c>
    </row>
    <row r="254" customFormat="false" ht="12.75" hidden="false" customHeight="false" outlineLevel="0" collapsed="false">
      <c r="N254" s="2" t="s">
        <v>365</v>
      </c>
      <c r="O254" s="2" t="n">
        <v>5.182</v>
      </c>
      <c r="P254" s="2" t="n">
        <v>0.06854</v>
      </c>
      <c r="Q254" s="2" t="n">
        <v>5.047</v>
      </c>
      <c r="R254" s="2" t="n">
        <v>5.182</v>
      </c>
      <c r="S254" s="2" t="n">
        <v>5.315</v>
      </c>
      <c r="T254" s="2" t="n">
        <v>70400</v>
      </c>
      <c r="U254" s="2" t="n">
        <f aca="false">P254^2</f>
        <v>0.0046977316</v>
      </c>
    </row>
    <row r="255" customFormat="false" ht="12.75" hidden="false" customHeight="false" outlineLevel="0" collapsed="false">
      <c r="N255" s="2" t="s">
        <v>366</v>
      </c>
      <c r="O255" s="2" t="n">
        <v>5.166</v>
      </c>
      <c r="P255" s="2" t="n">
        <v>0.05534</v>
      </c>
      <c r="Q255" s="2" t="n">
        <v>5.057</v>
      </c>
      <c r="R255" s="2" t="n">
        <v>5.166</v>
      </c>
      <c r="S255" s="2" t="n">
        <v>5.274</v>
      </c>
      <c r="T255" s="2" t="n">
        <v>70400</v>
      </c>
      <c r="U255" s="2" t="n">
        <f aca="false">P255^2</f>
        <v>0.0030625156</v>
      </c>
    </row>
    <row r="256" customFormat="false" ht="12.75" hidden="false" customHeight="false" outlineLevel="0" collapsed="false">
      <c r="N256" s="2" t="s">
        <v>367</v>
      </c>
      <c r="O256" s="2" t="n">
        <v>5.152</v>
      </c>
      <c r="P256" s="2" t="n">
        <v>0.05537</v>
      </c>
      <c r="Q256" s="2" t="n">
        <v>5.045</v>
      </c>
      <c r="R256" s="2" t="n">
        <v>5.152</v>
      </c>
      <c r="S256" s="2" t="n">
        <v>5.261</v>
      </c>
      <c r="T256" s="2" t="n">
        <v>70400</v>
      </c>
      <c r="U256" s="2" t="n">
        <f aca="false">P256^2</f>
        <v>0.0030658369</v>
      </c>
    </row>
    <row r="257" customFormat="false" ht="12.75" hidden="false" customHeight="false" outlineLevel="0" collapsed="false">
      <c r="N257" s="2" t="s">
        <v>368</v>
      </c>
      <c r="O257" s="2" t="n">
        <v>5.191</v>
      </c>
      <c r="P257" s="2" t="n">
        <v>0.06663</v>
      </c>
      <c r="Q257" s="2" t="n">
        <v>5.06</v>
      </c>
      <c r="R257" s="2" t="n">
        <v>5.191</v>
      </c>
      <c r="S257" s="2" t="n">
        <v>5.322</v>
      </c>
      <c r="T257" s="2" t="n">
        <v>70400</v>
      </c>
      <c r="U257" s="2" t="n">
        <f aca="false">P257^2</f>
        <v>0.0044395569</v>
      </c>
    </row>
    <row r="258" customFormat="false" ht="12.75" hidden="false" customHeight="false" outlineLevel="0" collapsed="false">
      <c r="N258" s="2" t="s">
        <v>369</v>
      </c>
      <c r="O258" s="2" t="n">
        <v>5.168</v>
      </c>
      <c r="P258" s="2" t="n">
        <v>0.05464</v>
      </c>
      <c r="Q258" s="2" t="n">
        <v>5.06</v>
      </c>
      <c r="R258" s="2" t="n">
        <v>5.167</v>
      </c>
      <c r="S258" s="2" t="n">
        <v>5.275</v>
      </c>
      <c r="T258" s="2" t="n">
        <v>70400</v>
      </c>
      <c r="U258" s="2" t="n">
        <f aca="false">P258^2</f>
        <v>0.0029855296</v>
      </c>
    </row>
    <row r="259" customFormat="false" ht="12.75" hidden="false" customHeight="false" outlineLevel="0" collapsed="false">
      <c r="N259" s="2" t="s">
        <v>370</v>
      </c>
      <c r="O259" s="2" t="n">
        <v>5.154</v>
      </c>
      <c r="P259" s="2" t="n">
        <v>0.05449</v>
      </c>
      <c r="Q259" s="2" t="n">
        <v>5.047</v>
      </c>
      <c r="R259" s="2" t="n">
        <v>5.154</v>
      </c>
      <c r="S259" s="2" t="n">
        <v>5.262</v>
      </c>
      <c r="T259" s="2" t="n">
        <v>70400</v>
      </c>
      <c r="U259" s="2" t="n">
        <f aca="false">P259^2</f>
        <v>0.0029691601</v>
      </c>
    </row>
    <row r="260" customFormat="false" ht="12.75" hidden="false" customHeight="false" outlineLevel="0" collapsed="false">
      <c r="N260" s="2" t="s">
        <v>371</v>
      </c>
      <c r="O260" s="2" t="n">
        <v>5.193</v>
      </c>
      <c r="P260" s="2" t="n">
        <v>0.06567</v>
      </c>
      <c r="Q260" s="2" t="n">
        <v>5.064</v>
      </c>
      <c r="R260" s="2" t="n">
        <v>5.193</v>
      </c>
      <c r="S260" s="2" t="n">
        <v>5.322</v>
      </c>
      <c r="T260" s="2" t="n">
        <v>70400</v>
      </c>
      <c r="U260" s="2" t="n">
        <f aca="false">P260^2</f>
        <v>0.0043125489</v>
      </c>
    </row>
    <row r="261" customFormat="false" ht="12.75" hidden="false" customHeight="false" outlineLevel="0" collapsed="false">
      <c r="N261" s="2" t="s">
        <v>372</v>
      </c>
      <c r="O261" s="2" t="n">
        <v>5.169</v>
      </c>
      <c r="P261" s="2" t="n">
        <v>0.05438</v>
      </c>
      <c r="Q261" s="2" t="n">
        <v>5.062</v>
      </c>
      <c r="R261" s="2" t="n">
        <v>5.169</v>
      </c>
      <c r="S261" s="2" t="n">
        <v>5.276</v>
      </c>
      <c r="T261" s="2" t="n">
        <v>70400</v>
      </c>
      <c r="U261" s="2" t="n">
        <f aca="false">P261^2</f>
        <v>0.0029571844</v>
      </c>
    </row>
    <row r="262" customFormat="false" ht="12.75" hidden="false" customHeight="false" outlineLevel="0" collapsed="false">
      <c r="N262" s="2" t="s">
        <v>373</v>
      </c>
      <c r="O262" s="2" t="n">
        <v>5.156</v>
      </c>
      <c r="P262" s="2" t="n">
        <v>0.05409</v>
      </c>
      <c r="Q262" s="2" t="n">
        <v>5.05</v>
      </c>
      <c r="R262" s="2" t="n">
        <v>5.156</v>
      </c>
      <c r="S262" s="2" t="n">
        <v>5.263</v>
      </c>
      <c r="T262" s="2" t="n">
        <v>70400</v>
      </c>
      <c r="U262" s="2" t="n">
        <f aca="false">P262^2</f>
        <v>0.0029257281</v>
      </c>
    </row>
    <row r="263" customFormat="false" ht="12.75" hidden="false" customHeight="false" outlineLevel="0" collapsed="false">
      <c r="N263" s="2" t="s">
        <v>374</v>
      </c>
      <c r="O263" s="2" t="n">
        <v>5.195</v>
      </c>
      <c r="P263" s="2" t="n">
        <v>0.06532</v>
      </c>
      <c r="Q263" s="2" t="n">
        <v>5.067</v>
      </c>
      <c r="R263" s="2" t="n">
        <v>5.195</v>
      </c>
      <c r="S263" s="2" t="n">
        <v>5.323</v>
      </c>
      <c r="T263" s="2" t="n">
        <v>70400</v>
      </c>
      <c r="U263" s="2" t="n">
        <f aca="false">P263^2</f>
        <v>0.0042667024</v>
      </c>
    </row>
    <row r="264" customFormat="false" ht="12.75" hidden="false" customHeight="false" outlineLevel="0" collapsed="false">
      <c r="N264" s="2" t="s">
        <v>375</v>
      </c>
      <c r="O264" s="2" t="n">
        <v>5.171</v>
      </c>
      <c r="P264" s="2" t="n">
        <v>0.05419</v>
      </c>
      <c r="Q264" s="2" t="n">
        <v>5.065</v>
      </c>
      <c r="R264" s="2" t="n">
        <v>5.171</v>
      </c>
      <c r="S264" s="2" t="n">
        <v>5.278</v>
      </c>
      <c r="T264" s="2" t="n">
        <v>70400</v>
      </c>
      <c r="U264" s="2" t="n">
        <f aca="false">P264^2</f>
        <v>0.0029365561</v>
      </c>
    </row>
    <row r="265" customFormat="false" ht="12.75" hidden="false" customHeight="false" outlineLevel="0" collapsed="false">
      <c r="N265" s="2" t="s">
        <v>376</v>
      </c>
      <c r="O265" s="2" t="n">
        <v>5.157</v>
      </c>
      <c r="P265" s="2" t="n">
        <v>0.05408</v>
      </c>
      <c r="Q265" s="2" t="n">
        <v>5.052</v>
      </c>
      <c r="R265" s="2" t="n">
        <v>5.157</v>
      </c>
      <c r="S265" s="2" t="n">
        <v>5.265</v>
      </c>
      <c r="T265" s="2" t="n">
        <v>70400</v>
      </c>
      <c r="U265" s="2" t="n">
        <f aca="false">P265^2</f>
        <v>0.0029246464</v>
      </c>
    </row>
    <row r="266" customFormat="false" ht="12.75" hidden="false" customHeight="false" outlineLevel="0" collapsed="false">
      <c r="N266" s="2" t="s">
        <v>377</v>
      </c>
      <c r="O266" s="2" t="n">
        <v>5.197</v>
      </c>
      <c r="P266" s="2" t="n">
        <v>0.06488</v>
      </c>
      <c r="Q266" s="2" t="n">
        <v>5.07</v>
      </c>
      <c r="R266" s="2" t="n">
        <v>5.197</v>
      </c>
      <c r="S266" s="2" t="n">
        <v>5.324</v>
      </c>
      <c r="T266" s="2" t="n">
        <v>70400</v>
      </c>
      <c r="U266" s="2" t="n">
        <f aca="false">P266^2</f>
        <v>0.0042094144</v>
      </c>
    </row>
    <row r="267" customFormat="false" ht="12.75" hidden="false" customHeight="false" outlineLevel="0" collapsed="false">
      <c r="N267" s="2" t="s">
        <v>378</v>
      </c>
      <c r="O267" s="2" t="n">
        <v>5.165</v>
      </c>
      <c r="P267" s="2" t="n">
        <v>0.05405</v>
      </c>
      <c r="Q267" s="2" t="n">
        <v>5.058</v>
      </c>
      <c r="R267" s="2" t="n">
        <v>5.165</v>
      </c>
      <c r="S267" s="2" t="n">
        <v>5.272</v>
      </c>
      <c r="T267" s="2" t="n">
        <v>70400</v>
      </c>
      <c r="U267" s="2" t="n">
        <f aca="false">P267^2</f>
        <v>0.0029214025</v>
      </c>
    </row>
    <row r="268" customFormat="false" ht="12.75" hidden="false" customHeight="false" outlineLevel="0" collapsed="false">
      <c r="N268" s="2" t="s">
        <v>379</v>
      </c>
      <c r="O268" s="2" t="n">
        <v>5.151</v>
      </c>
      <c r="P268" s="2" t="n">
        <v>0.05383</v>
      </c>
      <c r="Q268" s="2" t="n">
        <v>5.046</v>
      </c>
      <c r="R268" s="2" t="n">
        <v>5.151</v>
      </c>
      <c r="S268" s="2" t="n">
        <v>5.258</v>
      </c>
      <c r="T268" s="2" t="n">
        <v>70400</v>
      </c>
      <c r="U268" s="2" t="n">
        <f aca="false">P268^2</f>
        <v>0.0028976689</v>
      </c>
    </row>
    <row r="269" customFormat="false" ht="12.75" hidden="false" customHeight="false" outlineLevel="0" collapsed="false">
      <c r="N269" s="2" t="s">
        <v>380</v>
      </c>
      <c r="O269" s="2" t="n">
        <v>5.19</v>
      </c>
      <c r="P269" s="2" t="n">
        <v>0.0647</v>
      </c>
      <c r="Q269" s="2" t="n">
        <v>5.062</v>
      </c>
      <c r="R269" s="2" t="n">
        <v>5.19</v>
      </c>
      <c r="S269" s="2" t="n">
        <v>5.317</v>
      </c>
      <c r="T269" s="2" t="n">
        <v>70400</v>
      </c>
      <c r="U269" s="2" t="n">
        <f aca="false">P269^2</f>
        <v>0.00418609</v>
      </c>
    </row>
    <row r="270" customFormat="false" ht="12.75" hidden="false" customHeight="false" outlineLevel="0" collapsed="false">
      <c r="N270" s="2" t="s">
        <v>381</v>
      </c>
      <c r="O270" s="2" t="n">
        <v>5.159</v>
      </c>
      <c r="P270" s="2" t="n">
        <v>0.05356</v>
      </c>
      <c r="Q270" s="2" t="n">
        <v>5.054</v>
      </c>
      <c r="R270" s="2" t="n">
        <v>5.159</v>
      </c>
      <c r="S270" s="2" t="n">
        <v>5.265</v>
      </c>
      <c r="T270" s="2" t="n">
        <v>70400</v>
      </c>
      <c r="U270" s="2" t="n">
        <f aca="false">P270^2</f>
        <v>0.0028686736</v>
      </c>
    </row>
    <row r="271" customFormat="false" ht="12.75" hidden="false" customHeight="false" outlineLevel="0" collapsed="false">
      <c r="N271" s="2" t="s">
        <v>382</v>
      </c>
      <c r="O271" s="2" t="n">
        <v>5.146</v>
      </c>
      <c r="P271" s="2" t="n">
        <v>0.05352</v>
      </c>
      <c r="Q271" s="2" t="n">
        <v>5.042</v>
      </c>
      <c r="R271" s="2" t="n">
        <v>5.145</v>
      </c>
      <c r="S271" s="2" t="n">
        <v>5.252</v>
      </c>
      <c r="T271" s="2" t="n">
        <v>70400</v>
      </c>
      <c r="U271" s="2" t="n">
        <f aca="false">P271^2</f>
        <v>0.0028643904</v>
      </c>
    </row>
    <row r="272" customFormat="false" ht="12.75" hidden="false" customHeight="false" outlineLevel="0" collapsed="false">
      <c r="N272" s="2" t="s">
        <v>383</v>
      </c>
      <c r="O272" s="2" t="n">
        <v>5.184</v>
      </c>
      <c r="P272" s="2" t="n">
        <v>0.06463</v>
      </c>
      <c r="Q272" s="2" t="n">
        <v>5.057</v>
      </c>
      <c r="R272" s="2" t="n">
        <v>5.184</v>
      </c>
      <c r="S272" s="2" t="n">
        <v>5.312</v>
      </c>
      <c r="T272" s="2" t="n">
        <v>70400</v>
      </c>
      <c r="U272" s="2" t="n">
        <f aca="false">P272^2</f>
        <v>0.0041770369</v>
      </c>
    </row>
    <row r="273" customFormat="false" ht="12.75" hidden="false" customHeight="false" outlineLevel="0" collapsed="false">
      <c r="N273" s="2" t="s">
        <v>384</v>
      </c>
      <c r="O273" s="2" t="n">
        <v>5.159</v>
      </c>
      <c r="P273" s="2" t="n">
        <v>0.05351</v>
      </c>
      <c r="Q273" s="2" t="n">
        <v>5.053</v>
      </c>
      <c r="R273" s="2" t="n">
        <v>5.158</v>
      </c>
      <c r="S273" s="2" t="n">
        <v>5.264</v>
      </c>
      <c r="T273" s="2" t="n">
        <v>70400</v>
      </c>
      <c r="U273" s="2" t="n">
        <f aca="false">P273^2</f>
        <v>0.0028633201</v>
      </c>
    </row>
    <row r="274" customFormat="false" ht="12.75" hidden="false" customHeight="false" outlineLevel="0" collapsed="false">
      <c r="N274" s="2" t="s">
        <v>385</v>
      </c>
      <c r="O274" s="2" t="n">
        <v>5.144</v>
      </c>
      <c r="P274" s="2" t="n">
        <v>0.05315</v>
      </c>
      <c r="Q274" s="2" t="n">
        <v>5.04</v>
      </c>
      <c r="R274" s="2" t="n">
        <v>5.144</v>
      </c>
      <c r="S274" s="2" t="n">
        <v>5.249</v>
      </c>
      <c r="T274" s="2" t="n">
        <v>70400</v>
      </c>
      <c r="U274" s="2" t="n">
        <f aca="false">P274^2</f>
        <v>0.0028249225</v>
      </c>
    </row>
    <row r="275" customFormat="false" ht="12.75" hidden="false" customHeight="false" outlineLevel="0" collapsed="false">
      <c r="N275" s="2" t="s">
        <v>386</v>
      </c>
      <c r="O275" s="2" t="n">
        <v>5.183</v>
      </c>
      <c r="P275" s="2" t="n">
        <v>0.0644</v>
      </c>
      <c r="Q275" s="2" t="n">
        <v>5.057</v>
      </c>
      <c r="R275" s="2" t="n">
        <v>5.183</v>
      </c>
      <c r="S275" s="2" t="n">
        <v>5.31</v>
      </c>
      <c r="T275" s="2" t="n">
        <v>70400</v>
      </c>
      <c r="U275" s="2" t="n">
        <f aca="false">P275^2</f>
        <v>0.00414736</v>
      </c>
    </row>
    <row r="276" customFormat="false" ht="12.75" hidden="false" customHeight="false" outlineLevel="0" collapsed="false">
      <c r="N276" s="2" t="s">
        <v>387</v>
      </c>
      <c r="O276" s="2" t="n">
        <v>5.153</v>
      </c>
      <c r="P276" s="2" t="n">
        <v>0.05411</v>
      </c>
      <c r="Q276" s="2" t="n">
        <v>5.047</v>
      </c>
      <c r="R276" s="2" t="n">
        <v>5.153</v>
      </c>
      <c r="S276" s="2" t="n">
        <v>5.26</v>
      </c>
      <c r="T276" s="2" t="n">
        <v>70400</v>
      </c>
      <c r="U276" s="2" t="n">
        <f aca="false">P276^2</f>
        <v>0.0029278921</v>
      </c>
    </row>
    <row r="277" customFormat="false" ht="12.75" hidden="false" customHeight="false" outlineLevel="0" collapsed="false">
      <c r="N277" s="2" t="s">
        <v>388</v>
      </c>
      <c r="O277" s="2" t="n">
        <v>5.139</v>
      </c>
      <c r="P277" s="2" t="n">
        <v>0.05386</v>
      </c>
      <c r="Q277" s="2" t="n">
        <v>5.033</v>
      </c>
      <c r="R277" s="2" t="n">
        <v>5.139</v>
      </c>
      <c r="S277" s="2" t="n">
        <v>5.246</v>
      </c>
      <c r="T277" s="2" t="n">
        <v>70400</v>
      </c>
      <c r="U277" s="2" t="n">
        <f aca="false">P277^2</f>
        <v>0.0029008996</v>
      </c>
    </row>
    <row r="278" customFormat="false" ht="12.75" hidden="false" customHeight="false" outlineLevel="0" collapsed="false">
      <c r="N278" s="2" t="s">
        <v>389</v>
      </c>
      <c r="O278" s="2" t="n">
        <v>5.177</v>
      </c>
      <c r="P278" s="2" t="n">
        <v>0.06532</v>
      </c>
      <c r="Q278" s="2" t="n">
        <v>5.048</v>
      </c>
      <c r="R278" s="2" t="n">
        <v>5.177</v>
      </c>
      <c r="S278" s="2" t="n">
        <v>5.304</v>
      </c>
      <c r="T278" s="2" t="n">
        <v>70400</v>
      </c>
      <c r="U278" s="2" t="n">
        <f aca="false">P278^2</f>
        <v>0.0042667024</v>
      </c>
    </row>
    <row r="279" customFormat="false" ht="12.75" hidden="false" customHeight="false" outlineLevel="0" collapsed="false">
      <c r="N279" s="2" t="s">
        <v>390</v>
      </c>
      <c r="O279" s="2" t="n">
        <v>5.149</v>
      </c>
      <c r="P279" s="2" t="n">
        <v>0.05501</v>
      </c>
      <c r="Q279" s="2" t="n">
        <v>5.041</v>
      </c>
      <c r="R279" s="2" t="n">
        <v>5.15</v>
      </c>
      <c r="S279" s="2" t="n">
        <v>5.257</v>
      </c>
      <c r="T279" s="2" t="n">
        <v>70400</v>
      </c>
      <c r="U279" s="2" t="n">
        <f aca="false">P279^2</f>
        <v>0.0030261001</v>
      </c>
    </row>
    <row r="280" customFormat="false" ht="12.75" hidden="false" customHeight="false" outlineLevel="0" collapsed="false">
      <c r="N280" s="2" t="s">
        <v>391</v>
      </c>
      <c r="O280" s="2" t="n">
        <v>5.135</v>
      </c>
      <c r="P280" s="2" t="n">
        <v>0.05485</v>
      </c>
      <c r="Q280" s="2" t="n">
        <v>5.027</v>
      </c>
      <c r="R280" s="2" t="n">
        <v>5.135</v>
      </c>
      <c r="S280" s="2" t="n">
        <v>5.243</v>
      </c>
      <c r="T280" s="2" t="n">
        <v>70400</v>
      </c>
      <c r="U280" s="2" t="n">
        <f aca="false">P280^2</f>
        <v>0.0030085225</v>
      </c>
    </row>
    <row r="281" customFormat="false" ht="12.75" hidden="false" customHeight="false" outlineLevel="0" collapsed="false">
      <c r="N281" s="2" t="s">
        <v>392</v>
      </c>
      <c r="O281" s="2" t="n">
        <v>5.173</v>
      </c>
      <c r="P281" s="2" t="n">
        <v>0.06614</v>
      </c>
      <c r="Q281" s="2" t="n">
        <v>5.043</v>
      </c>
      <c r="R281" s="2" t="n">
        <v>5.173</v>
      </c>
      <c r="S281" s="2" t="n">
        <v>5.302</v>
      </c>
      <c r="T281" s="2" t="n">
        <v>70400</v>
      </c>
      <c r="U281" s="2" t="n">
        <f aca="false">P281^2</f>
        <v>0.0043744996</v>
      </c>
    </row>
    <row r="282" customFormat="false" ht="12.75" hidden="false" customHeight="false" outlineLevel="0" collapsed="false">
      <c r="N282" s="2" t="s">
        <v>393</v>
      </c>
      <c r="O282" s="2" t="n">
        <v>5.16</v>
      </c>
      <c r="P282" s="2" t="n">
        <v>0.05424</v>
      </c>
      <c r="Q282" s="2" t="n">
        <v>5.054</v>
      </c>
      <c r="R282" s="2" t="n">
        <v>5.16</v>
      </c>
      <c r="S282" s="2" t="n">
        <v>5.267</v>
      </c>
      <c r="T282" s="2" t="n">
        <v>70400</v>
      </c>
      <c r="U282" s="2" t="n">
        <f aca="false">P282^2</f>
        <v>0.0029419776</v>
      </c>
    </row>
    <row r="283" customFormat="false" ht="12.75" hidden="false" customHeight="false" outlineLevel="0" collapsed="false">
      <c r="N283" s="2" t="s">
        <v>394</v>
      </c>
      <c r="O283" s="2" t="n">
        <v>5.146</v>
      </c>
      <c r="P283" s="2" t="n">
        <v>0.05419</v>
      </c>
      <c r="Q283" s="2" t="n">
        <v>5.04</v>
      </c>
      <c r="R283" s="2" t="n">
        <v>5.146</v>
      </c>
      <c r="S283" s="2" t="n">
        <v>5.254</v>
      </c>
      <c r="T283" s="2" t="n">
        <v>70400</v>
      </c>
      <c r="U283" s="2" t="n">
        <f aca="false">P283^2</f>
        <v>0.0029365561</v>
      </c>
    </row>
    <row r="284" customFormat="false" ht="12.75" hidden="false" customHeight="false" outlineLevel="0" collapsed="false">
      <c r="N284" s="2" t="s">
        <v>395</v>
      </c>
      <c r="O284" s="2" t="n">
        <v>5.185</v>
      </c>
      <c r="P284" s="2" t="n">
        <v>0.06525</v>
      </c>
      <c r="Q284" s="2" t="n">
        <v>5.057</v>
      </c>
      <c r="R284" s="2" t="n">
        <v>5.185</v>
      </c>
      <c r="S284" s="2" t="n">
        <v>5.313</v>
      </c>
      <c r="T284" s="2" t="n">
        <v>70400</v>
      </c>
      <c r="U284" s="2" t="n">
        <f aca="false">P284^2</f>
        <v>0.0042575625</v>
      </c>
    </row>
    <row r="285" customFormat="false" ht="12.75" hidden="false" customHeight="false" outlineLevel="0" collapsed="false">
      <c r="N285" s="2" t="s">
        <v>396</v>
      </c>
      <c r="O285" s="2" t="n">
        <v>5.17</v>
      </c>
      <c r="P285" s="2" t="n">
        <v>0.05425</v>
      </c>
      <c r="Q285" s="2" t="n">
        <v>5.063</v>
      </c>
      <c r="R285" s="2" t="n">
        <v>5.17</v>
      </c>
      <c r="S285" s="2" t="n">
        <v>5.276</v>
      </c>
      <c r="T285" s="2" t="n">
        <v>70400</v>
      </c>
      <c r="U285" s="2" t="n">
        <f aca="false">P285^2</f>
        <v>0.0029430625</v>
      </c>
    </row>
    <row r="286" customFormat="false" ht="12.75" hidden="false" customHeight="false" outlineLevel="0" collapsed="false">
      <c r="N286" s="2" t="s">
        <v>397</v>
      </c>
      <c r="O286" s="2" t="n">
        <v>5.157</v>
      </c>
      <c r="P286" s="2" t="n">
        <v>0.05407</v>
      </c>
      <c r="Q286" s="2" t="n">
        <v>5.051</v>
      </c>
      <c r="R286" s="2" t="n">
        <v>5.156</v>
      </c>
      <c r="S286" s="2" t="n">
        <v>5.263</v>
      </c>
      <c r="T286" s="2" t="n">
        <v>70400</v>
      </c>
      <c r="U286" s="2" t="n">
        <f aca="false">P286^2</f>
        <v>0.0029235649</v>
      </c>
    </row>
    <row r="287" customFormat="false" ht="12.75" hidden="false" customHeight="false" outlineLevel="0" collapsed="false">
      <c r="N287" s="2" t="s">
        <v>398</v>
      </c>
      <c r="O287" s="2" t="n">
        <v>5.196</v>
      </c>
      <c r="P287" s="2" t="n">
        <v>0.06513</v>
      </c>
      <c r="Q287" s="2" t="n">
        <v>5.068</v>
      </c>
      <c r="R287" s="2" t="n">
        <v>5.196</v>
      </c>
      <c r="S287" s="2" t="n">
        <v>5.323</v>
      </c>
      <c r="T287" s="2" t="n">
        <v>70400</v>
      </c>
      <c r="U287" s="2" t="n">
        <f aca="false">P287^2</f>
        <v>0.0042419169</v>
      </c>
    </row>
    <row r="288" customFormat="false" ht="12.75" hidden="false" customHeight="false" outlineLevel="0" collapsed="false">
      <c r="N288" s="2" t="s">
        <v>399</v>
      </c>
      <c r="O288" s="2" t="n">
        <v>5.186</v>
      </c>
      <c r="P288" s="2" t="n">
        <v>0.05458</v>
      </c>
      <c r="Q288" s="2" t="n">
        <v>5.077</v>
      </c>
      <c r="R288" s="2" t="n">
        <v>5.186</v>
      </c>
      <c r="S288" s="2" t="n">
        <v>5.292</v>
      </c>
      <c r="T288" s="2" t="n">
        <v>70400</v>
      </c>
      <c r="U288" s="2" t="n">
        <f aca="false">P288^2</f>
        <v>0.0029789764</v>
      </c>
    </row>
    <row r="289" customFormat="false" ht="12.75" hidden="false" customHeight="false" outlineLevel="0" collapsed="false">
      <c r="N289" s="2" t="s">
        <v>400</v>
      </c>
      <c r="O289" s="2" t="n">
        <v>5.174</v>
      </c>
      <c r="P289" s="2" t="n">
        <v>0.05433</v>
      </c>
      <c r="Q289" s="2" t="n">
        <v>5.067</v>
      </c>
      <c r="R289" s="2" t="n">
        <v>5.174</v>
      </c>
      <c r="S289" s="2" t="n">
        <v>5.281</v>
      </c>
      <c r="T289" s="2" t="n">
        <v>70400</v>
      </c>
      <c r="U289" s="2" t="n">
        <f aca="false">P289^2</f>
        <v>0.0029517489</v>
      </c>
    </row>
    <row r="290" customFormat="false" ht="12.75" hidden="false" customHeight="false" outlineLevel="0" collapsed="false">
      <c r="N290" s="2" t="s">
        <v>401</v>
      </c>
      <c r="O290" s="2" t="n">
        <v>5.214</v>
      </c>
      <c r="P290" s="2" t="n">
        <v>0.06541</v>
      </c>
      <c r="Q290" s="2" t="n">
        <v>5.086</v>
      </c>
      <c r="R290" s="2" t="n">
        <v>5.214</v>
      </c>
      <c r="S290" s="2" t="n">
        <v>5.344</v>
      </c>
      <c r="T290" s="2" t="n">
        <v>70400</v>
      </c>
      <c r="U290" s="2" t="n">
        <f aca="false">P290^2</f>
        <v>0.0042784681</v>
      </c>
    </row>
    <row r="291" customFormat="false" ht="12.75" hidden="false" customHeight="false" outlineLevel="0" collapsed="false">
      <c r="N291" s="2" t="s">
        <v>402</v>
      </c>
      <c r="O291" s="2" t="n">
        <v>5.197</v>
      </c>
      <c r="P291" s="2" t="n">
        <v>0.05453</v>
      </c>
      <c r="Q291" s="2" t="n">
        <v>5.089</v>
      </c>
      <c r="R291" s="2" t="n">
        <v>5.198</v>
      </c>
      <c r="S291" s="2" t="n">
        <v>5.303</v>
      </c>
      <c r="T291" s="2" t="n">
        <v>70400</v>
      </c>
      <c r="U291" s="2" t="n">
        <f aca="false">P291^2</f>
        <v>0.0029735209</v>
      </c>
    </row>
    <row r="292" customFormat="false" ht="12.75" hidden="false" customHeight="false" outlineLevel="0" collapsed="false">
      <c r="N292" s="2" t="s">
        <v>403</v>
      </c>
      <c r="O292" s="2" t="n">
        <v>5.186</v>
      </c>
      <c r="P292" s="2" t="n">
        <v>0.05459</v>
      </c>
      <c r="Q292" s="2" t="n">
        <v>5.079</v>
      </c>
      <c r="R292" s="2" t="n">
        <v>5.186</v>
      </c>
      <c r="S292" s="2" t="n">
        <v>5.294</v>
      </c>
      <c r="T292" s="2" t="n">
        <v>70400</v>
      </c>
      <c r="U292" s="2" t="n">
        <f aca="false">P292^2</f>
        <v>0.0029800681</v>
      </c>
    </row>
    <row r="293" customFormat="false" ht="12.75" hidden="false" customHeight="false" outlineLevel="0" collapsed="false">
      <c r="N293" s="2" t="s">
        <v>404</v>
      </c>
      <c r="O293" s="2" t="n">
        <v>5.227</v>
      </c>
      <c r="P293" s="2" t="n">
        <v>0.06542</v>
      </c>
      <c r="Q293" s="2" t="n">
        <v>5.099</v>
      </c>
      <c r="R293" s="2" t="n">
        <v>5.227</v>
      </c>
      <c r="S293" s="2" t="n">
        <v>5.357</v>
      </c>
      <c r="T293" s="2" t="n">
        <v>70400</v>
      </c>
      <c r="U293" s="2" t="n">
        <f aca="false">P293^2</f>
        <v>0.0042797764</v>
      </c>
    </row>
    <row r="294" customFormat="false" ht="12.75" hidden="false" customHeight="false" outlineLevel="0" collapsed="false">
      <c r="N294" s="2" t="s">
        <v>405</v>
      </c>
      <c r="O294" s="2" t="n">
        <v>5.206</v>
      </c>
      <c r="P294" s="2" t="n">
        <v>0.05507</v>
      </c>
      <c r="Q294" s="2" t="n">
        <v>5.098</v>
      </c>
      <c r="R294" s="2" t="n">
        <v>5.207</v>
      </c>
      <c r="S294" s="2" t="n">
        <v>5.314</v>
      </c>
      <c r="T294" s="2" t="n">
        <v>70400</v>
      </c>
      <c r="U294" s="2" t="n">
        <f aca="false">P294^2</f>
        <v>0.0030327049</v>
      </c>
    </row>
    <row r="295" customFormat="false" ht="12.75" hidden="false" customHeight="false" outlineLevel="0" collapsed="false">
      <c r="N295" s="2" t="s">
        <v>406</v>
      </c>
      <c r="O295" s="2" t="n">
        <v>5.196</v>
      </c>
      <c r="P295" s="2" t="n">
        <v>0.05499</v>
      </c>
      <c r="Q295" s="2" t="n">
        <v>5.089</v>
      </c>
      <c r="R295" s="2" t="n">
        <v>5.196</v>
      </c>
      <c r="S295" s="2" t="n">
        <v>5.305</v>
      </c>
      <c r="T295" s="2" t="n">
        <v>70400</v>
      </c>
      <c r="U295" s="2" t="n">
        <f aca="false">P295^2</f>
        <v>0.0030239001</v>
      </c>
    </row>
    <row r="296" customFormat="false" ht="12.75" hidden="false" customHeight="false" outlineLevel="0" collapsed="false">
      <c r="N296" s="2" t="s">
        <v>407</v>
      </c>
      <c r="O296" s="2" t="n">
        <v>5.237</v>
      </c>
      <c r="P296" s="2" t="n">
        <v>0.06616</v>
      </c>
      <c r="Q296" s="2" t="n">
        <v>5.106</v>
      </c>
      <c r="R296" s="2" t="n">
        <v>5.237</v>
      </c>
      <c r="S296" s="2" t="n">
        <v>5.367</v>
      </c>
      <c r="T296" s="2" t="n">
        <v>70400</v>
      </c>
      <c r="U296" s="2" t="n">
        <f aca="false">P296^2</f>
        <v>0.0043771456</v>
      </c>
    </row>
    <row r="297" customFormat="false" ht="12.75" hidden="false" customHeight="false" outlineLevel="0" collapsed="false">
      <c r="N297" s="2" t="s">
        <v>408</v>
      </c>
      <c r="O297" s="2" t="n">
        <v>5.213</v>
      </c>
      <c r="P297" s="2" t="n">
        <v>0.05582</v>
      </c>
      <c r="Q297" s="2" t="n">
        <v>5.103</v>
      </c>
      <c r="R297" s="2" t="n">
        <v>5.213</v>
      </c>
      <c r="S297" s="2" t="n">
        <v>5.323</v>
      </c>
      <c r="T297" s="2" t="n">
        <v>70400</v>
      </c>
      <c r="U297" s="2" t="n">
        <f aca="false">P297^2</f>
        <v>0.0031158724</v>
      </c>
    </row>
    <row r="298" customFormat="false" ht="12.75" hidden="false" customHeight="false" outlineLevel="0" collapsed="false">
      <c r="N298" s="2" t="s">
        <v>409</v>
      </c>
      <c r="O298" s="2" t="n">
        <v>5.203</v>
      </c>
      <c r="P298" s="2" t="n">
        <v>0.05556</v>
      </c>
      <c r="Q298" s="2" t="n">
        <v>5.094</v>
      </c>
      <c r="R298" s="2" t="n">
        <v>5.203</v>
      </c>
      <c r="S298" s="2" t="n">
        <v>5.312</v>
      </c>
      <c r="T298" s="2" t="n">
        <v>70400</v>
      </c>
      <c r="U298" s="2" t="n">
        <f aca="false">P298^2</f>
        <v>0.0030869136</v>
      </c>
    </row>
    <row r="299" customFormat="false" ht="12.75" hidden="false" customHeight="false" outlineLevel="0" collapsed="false">
      <c r="N299" s="2" t="s">
        <v>410</v>
      </c>
      <c r="O299" s="2" t="n">
        <v>5.245</v>
      </c>
      <c r="P299" s="2" t="n">
        <v>0.06647</v>
      </c>
      <c r="Q299" s="2" t="n">
        <v>5.114</v>
      </c>
      <c r="R299" s="2" t="n">
        <v>5.244</v>
      </c>
      <c r="S299" s="2" t="n">
        <v>5.376</v>
      </c>
      <c r="T299" s="2" t="n">
        <v>70400</v>
      </c>
      <c r="U299" s="2" t="n">
        <f aca="false">P299^2</f>
        <v>0.0044182609</v>
      </c>
    </row>
    <row r="300" customFormat="false" ht="12.75" hidden="false" customHeight="false" outlineLevel="0" collapsed="false">
      <c r="N300" s="2" t="s">
        <v>411</v>
      </c>
      <c r="O300" s="2" t="n">
        <v>5.216</v>
      </c>
      <c r="P300" s="2" t="n">
        <v>0.05706</v>
      </c>
      <c r="Q300" s="2" t="n">
        <v>5.104</v>
      </c>
      <c r="R300" s="2" t="n">
        <v>5.216</v>
      </c>
      <c r="S300" s="2" t="n">
        <v>5.329</v>
      </c>
      <c r="T300" s="2" t="n">
        <v>70400</v>
      </c>
      <c r="U300" s="2" t="n">
        <f aca="false">P300^2</f>
        <v>0.0032558436</v>
      </c>
    </row>
    <row r="301" customFormat="false" ht="12.75" hidden="false" customHeight="false" outlineLevel="0" collapsed="false">
      <c r="N301" s="2" t="s">
        <v>412</v>
      </c>
      <c r="O301" s="2" t="n">
        <v>5.206</v>
      </c>
      <c r="P301" s="2" t="n">
        <v>0.05739</v>
      </c>
      <c r="Q301" s="2" t="n">
        <v>5.094</v>
      </c>
      <c r="R301" s="2" t="n">
        <v>5.206</v>
      </c>
      <c r="S301" s="2" t="n">
        <v>5.32</v>
      </c>
      <c r="T301" s="2" t="n">
        <v>70400</v>
      </c>
      <c r="U301" s="2" t="n">
        <f aca="false">P301^2</f>
        <v>0.0032936121</v>
      </c>
    </row>
    <row r="302" customFormat="false" ht="12.75" hidden="false" customHeight="false" outlineLevel="0" collapsed="false">
      <c r="N302" s="2" t="s">
        <v>413</v>
      </c>
      <c r="O302" s="2" t="n">
        <v>5.248</v>
      </c>
      <c r="P302" s="2" t="n">
        <v>0.06798</v>
      </c>
      <c r="Q302" s="2" t="n">
        <v>5.114</v>
      </c>
      <c r="R302" s="2" t="n">
        <v>5.248</v>
      </c>
      <c r="S302" s="2" t="n">
        <v>5.382</v>
      </c>
      <c r="T302" s="2" t="n">
        <v>70400</v>
      </c>
      <c r="U302" s="2" t="n">
        <f aca="false">P302^2</f>
        <v>0.0046212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4:48:42Z</dcterms:created>
  <dc:creator/>
  <dc:description/>
  <dc:language>en-US</dc:language>
  <cp:lastModifiedBy>peter congdon</cp:lastModifiedBy>
  <dcterms:modified xsi:type="dcterms:W3CDTF">2007-12-15T12:11:21Z</dcterms:modified>
  <cp:revision>0</cp:revision>
  <dc:subject/>
  <dc:title/>
</cp:coreProperties>
</file>