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ode 2" sheetId="1" state="visible" r:id="rId2"/>
    <sheet name="model 1" sheetId="2" state="visible" r:id="rId3"/>
    <sheet name="Table 4.1" sheetId="3" state="visible" r:id="rId4"/>
    <sheet name="figure 4.4" sheetId="4" state="visible" r:id="rId5"/>
    <sheet name="figure input" sheetId="5" state="visible" r:id="rId6"/>
    <sheet name="Data" sheetId="6" state="visible" r:id="rId7"/>
  </sheets>
  <definedNames>
    <definedName function="false" hidden="false" localSheetId="2" name="_xlnm.Print_Area" vbProcedure="false">'Table 4.1'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92">
  <si>
    <t xml:space="preserve"> node</t>
  </si>
  <si>
    <t xml:space="preserve"> mean</t>
  </si>
  <si>
    <t xml:space="preserve"> sd</t>
  </si>
  <si>
    <t xml:space="preserve"> MC error</t>
  </si>
  <si>
    <t xml:space="preserve">median</t>
  </si>
  <si>
    <t xml:space="preserve">start</t>
  </si>
  <si>
    <t xml:space="preserve">sample</t>
  </si>
  <si>
    <t xml:space="preserve">mean</t>
  </si>
  <si>
    <t xml:space="preserve">sd</t>
  </si>
  <si>
    <t xml:space="preserve">MC_error</t>
  </si>
  <si>
    <t xml:space="preserve">val2.5pc</t>
  </si>
  <si>
    <t xml:space="preserve">val97.5pc</t>
  </si>
  <si>
    <t xml:space="preserve">ynew[1,1]</t>
  </si>
  <si>
    <t xml:space="preserve">b[1]</t>
  </si>
  <si>
    <t xml:space="preserve">ynew[1,2]</t>
  </si>
  <si>
    <t xml:space="preserve">b[2]</t>
  </si>
  <si>
    <t xml:space="preserve">ynew[2,1]</t>
  </si>
  <si>
    <t xml:space="preserve">b[3]</t>
  </si>
  <si>
    <t xml:space="preserve">ynew[2,2]</t>
  </si>
  <si>
    <t xml:space="preserve">ph[1]</t>
  </si>
  <si>
    <t xml:space="preserve">ynew[3,1]</t>
  </si>
  <si>
    <t xml:space="preserve">ph[2]</t>
  </si>
  <si>
    <t xml:space="preserve">ynew[3,2]</t>
  </si>
  <si>
    <t xml:space="preserve">ynew[4,1]</t>
  </si>
  <si>
    <t xml:space="preserve">ynew[4,2]</t>
  </si>
  <si>
    <t xml:space="preserve">ynew[5,1]</t>
  </si>
  <si>
    <t xml:space="preserve">ynew[5,2]</t>
  </si>
  <si>
    <t xml:space="preserve">ynew[6,1]</t>
  </si>
  <si>
    <t xml:space="preserve">ynew[6,2]</t>
  </si>
  <si>
    <t xml:space="preserve">ynew[7,1]</t>
  </si>
  <si>
    <t xml:space="preserve">ynew[7,2]</t>
  </si>
  <si>
    <t xml:space="preserve">ynew[8,1]</t>
  </si>
  <si>
    <t xml:space="preserve">ynew[8,2]</t>
  </si>
  <si>
    <t xml:space="preserve">ynew[9,1]</t>
  </si>
  <si>
    <t xml:space="preserve">ynew[9,2]</t>
  </si>
  <si>
    <t xml:space="preserve">male</t>
  </si>
  <si>
    <t xml:space="preserve">Actual</t>
  </si>
  <si>
    <t xml:space="preserve">ynew1</t>
  </si>
  <si>
    <t xml:space="preserve">ynew2</t>
  </si>
  <si>
    <t xml:space="preserve">ynew3</t>
  </si>
  <si>
    <t xml:space="preserve">ynew4</t>
  </si>
  <si>
    <t xml:space="preserve">ynew5</t>
  </si>
  <si>
    <t xml:space="preserve">ynew6</t>
  </si>
  <si>
    <t xml:space="preserve">ynew7</t>
  </si>
  <si>
    <t xml:space="preserve">ynew8</t>
  </si>
  <si>
    <t xml:space="preserve">ynew9</t>
  </si>
  <si>
    <t xml:space="preserve">fem</t>
  </si>
  <si>
    <t xml:space="preserve">del[1,1]</t>
  </si>
  <si>
    <t xml:space="preserve">del[1,2]</t>
  </si>
  <si>
    <t xml:space="preserve">del[1,3]</t>
  </si>
  <si>
    <t xml:space="preserve">del[1,4]</t>
  </si>
  <si>
    <t xml:space="preserve">del[1,5]</t>
  </si>
  <si>
    <t xml:space="preserve">del[1,6]</t>
  </si>
  <si>
    <t xml:space="preserve">del[1,7]</t>
  </si>
  <si>
    <t xml:space="preserve">del[1,8]</t>
  </si>
  <si>
    <t xml:space="preserve">del[1,9]</t>
  </si>
  <si>
    <t xml:space="preserve">del[2,1]</t>
  </si>
  <si>
    <t xml:space="preserve">del[2,2]</t>
  </si>
  <si>
    <t xml:space="preserve">del[2,3]</t>
  </si>
  <si>
    <t xml:space="preserve">del[2,4]</t>
  </si>
  <si>
    <t xml:space="preserve">del[2,5]</t>
  </si>
  <si>
    <t xml:space="preserve">del[2,6]</t>
  </si>
  <si>
    <t xml:space="preserve">del[2,7]</t>
  </si>
  <si>
    <t xml:space="preserve">del[2,8]</t>
  </si>
  <si>
    <t xml:space="preserve">del[2,9]</t>
  </si>
  <si>
    <t xml:space="preserve">r[1,1]</t>
  </si>
  <si>
    <t xml:space="preserve">r[1,2]</t>
  </si>
  <si>
    <t xml:space="preserve">r[2,1]</t>
  </si>
  <si>
    <t xml:space="preserve">r[2,2]</t>
  </si>
  <si>
    <t xml:space="preserve">r[3,1]</t>
  </si>
  <si>
    <t xml:space="preserve">r[3,2]</t>
  </si>
  <si>
    <t xml:space="preserve">r[4,1]</t>
  </si>
  <si>
    <t xml:space="preserve">r[4,2]</t>
  </si>
  <si>
    <t xml:space="preserve">r[5,1]</t>
  </si>
  <si>
    <t xml:space="preserve">r[5,2]</t>
  </si>
  <si>
    <t xml:space="preserve">r[6,1]</t>
  </si>
  <si>
    <t xml:space="preserve">r[6,2]</t>
  </si>
  <si>
    <t xml:space="preserve">r[7,1]</t>
  </si>
  <si>
    <t xml:space="preserve">r[7,2]</t>
  </si>
  <si>
    <t xml:space="preserve">r[8,1]</t>
  </si>
  <si>
    <t xml:space="preserve">r[8,2]</t>
  </si>
  <si>
    <t xml:space="preserve">r[9,1]</t>
  </si>
  <si>
    <t xml:space="preserve">r[9,2]</t>
  </si>
  <si>
    <t xml:space="preserve">s.del[1]</t>
  </si>
  <si>
    <t xml:space="preserve">s.del[2]</t>
  </si>
  <si>
    <t xml:space="preserve">Dbar = post.mean of -2logL; Dhat = -2LogL at post.mean of stochastic nodes</t>
  </si>
  <si>
    <t xml:space="preserve">Dbar</t>
  </si>
  <si>
    <t xml:space="preserve">Dhat</t>
  </si>
  <si>
    <t xml:space="preserve">pD</t>
  </si>
  <si>
    <t xml:space="preserve">DIC</t>
  </si>
  <si>
    <t xml:space="preserve">y</t>
  </si>
  <si>
    <t xml:space="preserve">total</t>
  </si>
  <si>
    <t xml:space="preserve">Table 4.1 Treated schizophrenia by age &amp; sex</t>
  </si>
  <si>
    <t xml:space="preserve">Cases</t>
  </si>
  <si>
    <t xml:space="preserve">Population</t>
  </si>
  <si>
    <t xml:space="preserve">Age</t>
  </si>
  <si>
    <t xml:space="preserve">M</t>
  </si>
  <si>
    <t xml:space="preserve">F</t>
  </si>
  <si>
    <t xml:space="preserve">0-15</t>
  </si>
  <si>
    <t xml:space="preserve">16-24</t>
  </si>
  <si>
    <t xml:space="preserve">25-34</t>
  </si>
  <si>
    <t xml:space="preserve">35-44</t>
  </si>
  <si>
    <t xml:space="preserve">45-54</t>
  </si>
  <si>
    <t xml:space="preserve">55-64</t>
  </si>
  <si>
    <t xml:space="preserve">65-74</t>
  </si>
  <si>
    <t xml:space="preserve">75-84</t>
  </si>
  <si>
    <t xml:space="preserve">85+</t>
  </si>
  <si>
    <t xml:space="preserve">All</t>
  </si>
  <si>
    <t xml:space="preserve">Male</t>
  </si>
  <si>
    <t xml:space="preserve">2.5% (M)</t>
  </si>
  <si>
    <t xml:space="preserve">97.5% (M)</t>
  </si>
  <si>
    <t xml:space="preserve">Female</t>
  </si>
  <si>
    <t xml:space="preserve">2.5% (F)</t>
  </si>
  <si>
    <t xml:space="preserve">97.5% (F)</t>
  </si>
  <si>
    <t xml:space="preserve">chain[1]</t>
  </si>
  <si>
    <t xml:space="preserve">y[1,1]</t>
  </si>
  <si>
    <t xml:space="preserve">m[1,1]</t>
  </si>
  <si>
    <t xml:space="preserve">y[1,2]</t>
  </si>
  <si>
    <t xml:space="preserve">m[1,2]</t>
  </si>
  <si>
    <t xml:space="preserve">y[2,1]</t>
  </si>
  <si>
    <t xml:space="preserve">m[2,1]</t>
  </si>
  <si>
    <t xml:space="preserve">y[2,2]</t>
  </si>
  <si>
    <t xml:space="preserve">m[2,2]</t>
  </si>
  <si>
    <t xml:space="preserve">y[3,1]</t>
  </si>
  <si>
    <t xml:space="preserve">m[3,1]</t>
  </si>
  <si>
    <t xml:space="preserve">y[3,2]</t>
  </si>
  <si>
    <t xml:space="preserve">m[3,2]</t>
  </si>
  <si>
    <t xml:space="preserve">y[4,1]</t>
  </si>
  <si>
    <t xml:space="preserve">m[4,1]</t>
  </si>
  <si>
    <t xml:space="preserve">y[4,2]</t>
  </si>
  <si>
    <t xml:space="preserve">m[4,2]</t>
  </si>
  <si>
    <t xml:space="preserve">y[5,1]</t>
  </si>
  <si>
    <t xml:space="preserve">m[5,1]</t>
  </si>
  <si>
    <t xml:space="preserve">y[5,2]</t>
  </si>
  <si>
    <t xml:space="preserve">m[5,2]</t>
  </si>
  <si>
    <t xml:space="preserve">y[6,1]</t>
  </si>
  <si>
    <t xml:space="preserve">m[6,1]</t>
  </si>
  <si>
    <t xml:space="preserve">y[6,2]</t>
  </si>
  <si>
    <t xml:space="preserve">m[6,2]</t>
  </si>
  <si>
    <t xml:space="preserve">y[7,1]</t>
  </si>
  <si>
    <t xml:space="preserve">m[7,1]</t>
  </si>
  <si>
    <t xml:space="preserve">y[7,2]</t>
  </si>
  <si>
    <t xml:space="preserve">m[7,2]</t>
  </si>
  <si>
    <t xml:space="preserve">y[8,1]</t>
  </si>
  <si>
    <t xml:space="preserve">m[8,1]</t>
  </si>
  <si>
    <t xml:space="preserve">y[8,2]</t>
  </si>
  <si>
    <t xml:space="preserve">m[8,2]</t>
  </si>
  <si>
    <t xml:space="preserve">y[9,1]</t>
  </si>
  <si>
    <t xml:space="preserve">m[9,1]</t>
  </si>
  <si>
    <t xml:space="preserve">y[9,2]</t>
  </si>
  <si>
    <t xml:space="preserve">m[9,2]</t>
  </si>
  <si>
    <t xml:space="preserve"> </t>
  </si>
  <si>
    <t xml:space="preserve">Dataset Name:</t>
  </si>
  <si>
    <t xml:space="preserve">5A6</t>
  </si>
  <si>
    <t xml:space="preserve">Title:</t>
  </si>
  <si>
    <t xml:space="preserve">Prevalence of treated schizophrenia per 1000 patients, by age, sex and calendar year: 1994 - 98</t>
  </si>
  <si>
    <t xml:space="preserve">Description:</t>
  </si>
  <si>
    <t xml:space="preserve">Taken from Key Health Statistics from General Practice 1998. Table 5A6: Prevalence of treated schizophrenia per 1000 patients, by age, sex and calendar year: 1994 - 98</t>
  </si>
  <si>
    <t xml:space="preserve">Source:</t>
  </si>
  <si>
    <t xml:space="preserve">Office for National Statistics (ONS)</t>
  </si>
  <si>
    <t xml:space="preserve">Time Frame:</t>
  </si>
  <si>
    <t xml:space="preserve">1994-98</t>
  </si>
  <si>
    <t xml:space="preserve">Geographic Coverage:</t>
  </si>
  <si>
    <t xml:space="preserve">England &amp; Wales</t>
  </si>
  <si>
    <t xml:space="preserve">Universe:</t>
  </si>
  <si>
    <t xml:space="preserve">Patients registered in a sample of general practices</t>
  </si>
  <si>
    <t xml:space="preserve">Measure:</t>
  </si>
  <si>
    <t xml:space="preserve">Treated schizophrenia</t>
  </si>
  <si>
    <t xml:space="preserve">Units: See Table</t>
  </si>
  <si>
    <t xml:space="preserve">====================================</t>
  </si>
  <si>
    <t xml:space="preserve">Table</t>
  </si>
  <si>
    <t xml:space="preserve">              </t>
  </si>
  <si>
    <t xml:space="preserve">Crude rate (all ages)</t>
  </si>
  <si>
    <t xml:space="preserve">Age-standardised rate (all ages)</t>
  </si>
  <si>
    <t xml:space="preserve">Males 1994</t>
  </si>
  <si>
    <t xml:space="preserve"> </t>
  </si>
  <si>
    <t xml:space="preserve">rate/1000</t>
  </si>
  <si>
    <t xml:space="preserve">LCL&lt;1&gt;</t>
  </si>
  <si>
    <t xml:space="preserve">UCL&lt;2&gt;</t>
  </si>
  <si>
    <t xml:space="preserve">No. of cases</t>
  </si>
  <si>
    <t xml:space="preserve">Males 1995</t>
  </si>
  <si>
    <t xml:space="preserve">Males 1996</t>
  </si>
  <si>
    <t xml:space="preserve">Males 1997</t>
  </si>
  <si>
    <t xml:space="preserve">Males 1998</t>
  </si>
  <si>
    <t xml:space="preserve">Females 1994</t>
  </si>
  <si>
    <t xml:space="preserve">Females 1995</t>
  </si>
  <si>
    <t xml:space="preserve">Females 1996</t>
  </si>
  <si>
    <t xml:space="preserve">Females 1997</t>
  </si>
  <si>
    <t xml:space="preserve">Females 1998</t>
  </si>
  <si>
    <t xml:space="preserve">1998 Total pops</t>
  </si>
  <si>
    <t xml:space="preserve">Males</t>
  </si>
  <si>
    <t xml:space="preserve">Fem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E+00"/>
    <numFmt numFmtId="167" formatCode="0.0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.4 Fitted prevalence curves by age, antedependence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20794263651407"/>
          <c:w val="0.841636466838405"/>
          <c:h val="0.862107004964148"/>
        </c:manualLayout>
      </c:layout>
      <c:lineChart>
        <c:grouping val="standard"/>
        <c:varyColors val="0"/>
        <c:ser>
          <c:idx val="0"/>
          <c:order val="0"/>
          <c:tx>
            <c:strRef>
              <c:f>'figure input'!$L$5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input'!$K$6:$K$13</c:f>
              <c:strCache>
                <c:ptCount val="8"/>
                <c:pt idx="0">
                  <c:v>16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74</c:v>
                </c:pt>
                <c:pt idx="6">
                  <c:v>75-84</c:v>
                </c:pt>
                <c:pt idx="7">
                  <c:v>85+</c:v>
                </c:pt>
              </c:strCache>
            </c:strRef>
          </c:cat>
          <c:val>
            <c:numRef>
              <c:f>'figure input'!$L$6:$L$13</c:f>
              <c:numCache>
                <c:formatCode>General</c:formatCode>
                <c:ptCount val="8"/>
                <c:pt idx="0">
                  <c:v>1.193</c:v>
                </c:pt>
                <c:pt idx="1">
                  <c:v>2.595</c:v>
                </c:pt>
                <c:pt idx="2">
                  <c:v>3.31</c:v>
                </c:pt>
                <c:pt idx="3">
                  <c:v>3.483</c:v>
                </c:pt>
                <c:pt idx="4">
                  <c:v>2.807</c:v>
                </c:pt>
                <c:pt idx="5">
                  <c:v>2.533</c:v>
                </c:pt>
                <c:pt idx="6">
                  <c:v>2.195</c:v>
                </c:pt>
                <c:pt idx="7">
                  <c:v>1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input'!$M$5</c:f>
              <c:strCache>
                <c:ptCount val="1"/>
                <c:pt idx="0">
                  <c:v>2.5% (M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input'!$K$6:$K$13</c:f>
              <c:strCache>
                <c:ptCount val="8"/>
                <c:pt idx="0">
                  <c:v>16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74</c:v>
                </c:pt>
                <c:pt idx="6">
                  <c:v>75-84</c:v>
                </c:pt>
                <c:pt idx="7">
                  <c:v>85+</c:v>
                </c:pt>
              </c:strCache>
            </c:strRef>
          </c:cat>
          <c:val>
            <c:numRef>
              <c:f>'figure input'!$M$6:$M$13</c:f>
              <c:numCache>
                <c:formatCode>General</c:formatCode>
                <c:ptCount val="8"/>
                <c:pt idx="0">
                  <c:v>0.9349</c:v>
                </c:pt>
                <c:pt idx="1">
                  <c:v>2.27</c:v>
                </c:pt>
                <c:pt idx="2">
                  <c:v>2.952</c:v>
                </c:pt>
                <c:pt idx="3">
                  <c:v>3.068</c:v>
                </c:pt>
                <c:pt idx="4">
                  <c:v>2.467</c:v>
                </c:pt>
                <c:pt idx="5">
                  <c:v>2.292</c:v>
                </c:pt>
                <c:pt idx="6">
                  <c:v>1.846</c:v>
                </c:pt>
                <c:pt idx="7">
                  <c:v>1.5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input'!$N$5</c:f>
              <c:strCache>
                <c:ptCount val="1"/>
                <c:pt idx="0">
                  <c:v>97.5% (M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input'!$K$6:$K$13</c:f>
              <c:strCache>
                <c:ptCount val="8"/>
                <c:pt idx="0">
                  <c:v>16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74</c:v>
                </c:pt>
                <c:pt idx="6">
                  <c:v>75-84</c:v>
                </c:pt>
                <c:pt idx="7">
                  <c:v>85+</c:v>
                </c:pt>
              </c:strCache>
            </c:strRef>
          </c:cat>
          <c:val>
            <c:numRef>
              <c:f>'figure input'!$N$6:$N$13</c:f>
              <c:numCache>
                <c:formatCode>General</c:formatCode>
                <c:ptCount val="8"/>
                <c:pt idx="0">
                  <c:v>1.475</c:v>
                </c:pt>
                <c:pt idx="1">
                  <c:v>2.945</c:v>
                </c:pt>
                <c:pt idx="2">
                  <c:v>3.691</c:v>
                </c:pt>
                <c:pt idx="3">
                  <c:v>3.872</c:v>
                </c:pt>
                <c:pt idx="4">
                  <c:v>3.141</c:v>
                </c:pt>
                <c:pt idx="5">
                  <c:v>2.913</c:v>
                </c:pt>
                <c:pt idx="6">
                  <c:v>2.538</c:v>
                </c:pt>
                <c:pt idx="7">
                  <c:v>2.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input'!$O$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input'!$K$6:$K$13</c:f>
              <c:strCache>
                <c:ptCount val="8"/>
                <c:pt idx="0">
                  <c:v>16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74</c:v>
                </c:pt>
                <c:pt idx="6">
                  <c:v>75-84</c:v>
                </c:pt>
                <c:pt idx="7">
                  <c:v>85+</c:v>
                </c:pt>
              </c:strCache>
            </c:strRef>
          </c:cat>
          <c:val>
            <c:numRef>
              <c:f>'figure input'!$O$6:$O$13</c:f>
              <c:numCache>
                <c:formatCode>General</c:formatCode>
                <c:ptCount val="8"/>
                <c:pt idx="0">
                  <c:v>0.4188</c:v>
                </c:pt>
                <c:pt idx="1">
                  <c:v>1.049</c:v>
                </c:pt>
                <c:pt idx="2">
                  <c:v>2.134</c:v>
                </c:pt>
                <c:pt idx="3">
                  <c:v>2.95</c:v>
                </c:pt>
                <c:pt idx="4">
                  <c:v>3.539</c:v>
                </c:pt>
                <c:pt idx="5">
                  <c:v>3.507</c:v>
                </c:pt>
                <c:pt idx="6">
                  <c:v>3.175</c:v>
                </c:pt>
                <c:pt idx="7">
                  <c:v>2.9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e input'!$P$5</c:f>
              <c:strCache>
                <c:ptCount val="1"/>
                <c:pt idx="0">
                  <c:v>2.5% (F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input'!$K$6:$K$13</c:f>
              <c:strCache>
                <c:ptCount val="8"/>
                <c:pt idx="0">
                  <c:v>16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74</c:v>
                </c:pt>
                <c:pt idx="6">
                  <c:v>75-84</c:v>
                </c:pt>
                <c:pt idx="7">
                  <c:v>85+</c:v>
                </c:pt>
              </c:strCache>
            </c:strRef>
          </c:cat>
          <c:val>
            <c:numRef>
              <c:f>'figure input'!$P$6:$P$13</c:f>
              <c:numCache>
                <c:formatCode>General</c:formatCode>
                <c:ptCount val="8"/>
                <c:pt idx="0">
                  <c:v>0.2676</c:v>
                </c:pt>
                <c:pt idx="1">
                  <c:v>0.8503</c:v>
                </c:pt>
                <c:pt idx="2">
                  <c:v>1.834</c:v>
                </c:pt>
                <c:pt idx="3">
                  <c:v>2.59</c:v>
                </c:pt>
                <c:pt idx="4">
                  <c:v>3.057</c:v>
                </c:pt>
                <c:pt idx="5">
                  <c:v>3.117</c:v>
                </c:pt>
                <c:pt idx="6">
                  <c:v>2.654</c:v>
                </c:pt>
                <c:pt idx="7">
                  <c:v>2.0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gure input'!$Q$5</c:f>
              <c:strCache>
                <c:ptCount val="1"/>
                <c:pt idx="0">
                  <c:v>97.5% (F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input'!$K$6:$K$13</c:f>
              <c:strCache>
                <c:ptCount val="8"/>
                <c:pt idx="0">
                  <c:v>16-24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  <c:pt idx="5">
                  <c:v>65-74</c:v>
                </c:pt>
                <c:pt idx="6">
                  <c:v>75-84</c:v>
                </c:pt>
                <c:pt idx="7">
                  <c:v>85+</c:v>
                </c:pt>
              </c:strCache>
            </c:strRef>
          </c:cat>
          <c:val>
            <c:numRef>
              <c:f>'figure input'!$Q$6:$Q$13</c:f>
              <c:numCache>
                <c:formatCode>General</c:formatCode>
                <c:ptCount val="8"/>
                <c:pt idx="0">
                  <c:v>0.6037</c:v>
                </c:pt>
                <c:pt idx="1">
                  <c:v>1.26</c:v>
                </c:pt>
                <c:pt idx="2">
                  <c:v>2.432</c:v>
                </c:pt>
                <c:pt idx="3">
                  <c:v>3.343</c:v>
                </c:pt>
                <c:pt idx="4">
                  <c:v>3.97</c:v>
                </c:pt>
                <c:pt idx="5">
                  <c:v>4.023</c:v>
                </c:pt>
                <c:pt idx="6">
                  <c:v>3.535</c:v>
                </c:pt>
                <c:pt idx="7">
                  <c:v>3.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02468"/>
        <c:axId val="80568761"/>
      </c:lineChart>
      <c:catAx>
        <c:axId val="4740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761"/>
        <c:crossesAt val="0"/>
        <c:auto val="1"/>
        <c:lblAlgn val="ctr"/>
        <c:lblOffset val="100"/>
        <c:noMultiLvlLbl val="0"/>
      </c:catAx>
      <c:valAx>
        <c:axId val="80568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per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7367593765009"/>
          <c:y val="0.603764478764479"/>
          <c:w val="0.189451163603021"/>
          <c:h val="0.252964699393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1638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customFormat="false" ht="11.2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2" t="n">
        <v>0.025</v>
      </c>
      <c r="G1" s="1" t="s">
        <v>4</v>
      </c>
      <c r="H1" s="2" t="n">
        <v>0.975</v>
      </c>
      <c r="I1" s="1" t="s">
        <v>5</v>
      </c>
      <c r="J1" s="1" t="s">
        <v>6</v>
      </c>
      <c r="M1" s="1" t="s">
        <v>7</v>
      </c>
      <c r="N1" s="1" t="s">
        <v>8</v>
      </c>
      <c r="O1" s="1" t="s">
        <v>9</v>
      </c>
      <c r="P1" s="1" t="s">
        <v>10</v>
      </c>
      <c r="Q1" s="1" t="s">
        <v>4</v>
      </c>
      <c r="R1" s="1" t="s">
        <v>11</v>
      </c>
      <c r="S1" s="1" t="s">
        <v>5</v>
      </c>
      <c r="T1" s="1" t="s">
        <v>6</v>
      </c>
    </row>
    <row r="2" customFormat="false" ht="11.25" hidden="false" customHeight="false" outlineLevel="0" collapsed="false">
      <c r="B2" s="1" t="s">
        <v>12</v>
      </c>
      <c r="C2" s="1" t="n">
        <v>0.9491</v>
      </c>
      <c r="D2" s="1" t="n">
        <v>1.45</v>
      </c>
      <c r="E2" s="1" t="n">
        <v>0.03911</v>
      </c>
      <c r="F2" s="1" t="n">
        <v>0</v>
      </c>
      <c r="G2" s="1" t="n">
        <v>0</v>
      </c>
      <c r="H2" s="1" t="n">
        <v>5</v>
      </c>
      <c r="I2" s="1" t="n">
        <v>90311</v>
      </c>
      <c r="J2" s="1" t="n">
        <v>2120</v>
      </c>
      <c r="L2" s="1" t="s">
        <v>13</v>
      </c>
      <c r="M2" s="1" t="n">
        <v>-1.905</v>
      </c>
      <c r="N2" s="1" t="n">
        <v>0.7374</v>
      </c>
      <c r="O2" s="1" t="n">
        <v>0.009398</v>
      </c>
      <c r="P2" s="1" t="n">
        <v>-3.376</v>
      </c>
      <c r="Q2" s="1" t="n">
        <v>-1.896</v>
      </c>
      <c r="R2" s="1" t="n">
        <v>-0.4901</v>
      </c>
      <c r="S2" s="1" t="n">
        <v>5000</v>
      </c>
      <c r="T2" s="1" t="n">
        <v>19182</v>
      </c>
    </row>
    <row r="3" customFormat="false" ht="11.25" hidden="false" customHeight="false" outlineLevel="0" collapsed="false">
      <c r="B3" s="1" t="s">
        <v>14</v>
      </c>
      <c r="C3" s="1" t="n">
        <v>0.9764</v>
      </c>
      <c r="D3" s="1" t="n">
        <v>1.42</v>
      </c>
      <c r="E3" s="1" t="n">
        <v>0.04269</v>
      </c>
      <c r="F3" s="1" t="n">
        <v>0</v>
      </c>
      <c r="G3" s="1" t="n">
        <v>0</v>
      </c>
      <c r="H3" s="1" t="n">
        <v>5</v>
      </c>
      <c r="I3" s="1" t="n">
        <v>90311</v>
      </c>
      <c r="J3" s="1" t="n">
        <v>2120</v>
      </c>
      <c r="L3" s="1" t="s">
        <v>15</v>
      </c>
      <c r="M3" s="1" t="n">
        <v>-0.7229</v>
      </c>
      <c r="N3" s="1" t="n">
        <v>0.6814</v>
      </c>
      <c r="O3" s="1" t="n">
        <v>0.02733</v>
      </c>
      <c r="P3" s="1" t="n">
        <v>-2.078</v>
      </c>
      <c r="Q3" s="1" t="n">
        <v>-0.7082</v>
      </c>
      <c r="R3" s="1" t="n">
        <v>0.5622</v>
      </c>
      <c r="S3" s="1" t="n">
        <v>5000</v>
      </c>
      <c r="T3" s="1" t="n">
        <v>19182</v>
      </c>
    </row>
    <row r="4" customFormat="false" ht="11.25" hidden="false" customHeight="false" outlineLevel="0" collapsed="false">
      <c r="B4" s="1" t="s">
        <v>16</v>
      </c>
      <c r="C4" s="1" t="n">
        <v>74.3</v>
      </c>
      <c r="D4" s="1" t="n">
        <v>11.94</v>
      </c>
      <c r="E4" s="1" t="n">
        <v>0.2017</v>
      </c>
      <c r="F4" s="1" t="n">
        <v>51</v>
      </c>
      <c r="G4" s="1" t="n">
        <v>74</v>
      </c>
      <c r="H4" s="1" t="n">
        <v>98</v>
      </c>
      <c r="I4" s="1" t="n">
        <v>90311</v>
      </c>
      <c r="J4" s="1" t="n">
        <v>2120</v>
      </c>
      <c r="L4" s="1" t="s">
        <v>17</v>
      </c>
      <c r="M4" s="1" t="n">
        <v>0.2811</v>
      </c>
      <c r="N4" s="1" t="n">
        <v>0.1352</v>
      </c>
      <c r="O4" s="1" t="n">
        <v>0.007337</v>
      </c>
      <c r="P4" s="1" t="n">
        <v>0.04489</v>
      </c>
      <c r="Q4" s="1" t="n">
        <v>0.2729</v>
      </c>
      <c r="R4" s="1" t="n">
        <v>0.5687</v>
      </c>
      <c r="S4" s="1" t="n">
        <v>5000</v>
      </c>
      <c r="T4" s="1" t="n">
        <v>19182</v>
      </c>
    </row>
    <row r="5" customFormat="false" ht="11.25" hidden="false" customHeight="false" outlineLevel="0" collapsed="false">
      <c r="B5" s="1" t="s">
        <v>18</v>
      </c>
      <c r="C5" s="1" t="n">
        <v>24.98</v>
      </c>
      <c r="D5" s="1" t="n">
        <v>7.092</v>
      </c>
      <c r="E5" s="1" t="n">
        <v>0.1442</v>
      </c>
      <c r="F5" s="1" t="n">
        <v>12</v>
      </c>
      <c r="G5" s="1" t="n">
        <v>25</v>
      </c>
      <c r="H5" s="1" t="n">
        <v>40</v>
      </c>
      <c r="I5" s="1" t="n">
        <v>90311</v>
      </c>
      <c r="J5" s="1" t="n">
        <v>2120</v>
      </c>
      <c r="L5" s="1" t="s">
        <v>19</v>
      </c>
      <c r="M5" s="1" t="n">
        <v>0.8225</v>
      </c>
      <c r="N5" s="1" t="n">
        <v>0.08117</v>
      </c>
      <c r="O5" s="1" t="n">
        <v>0.004508</v>
      </c>
      <c r="P5" s="1" t="n">
        <v>0.6105</v>
      </c>
      <c r="Q5" s="1" t="n">
        <v>0.8419</v>
      </c>
      <c r="R5" s="1" t="n">
        <v>0.9235</v>
      </c>
      <c r="S5" s="1" t="n">
        <v>5000</v>
      </c>
      <c r="T5" s="1" t="n">
        <v>19182</v>
      </c>
    </row>
    <row r="6" customFormat="false" ht="11.25" hidden="false" customHeight="false" outlineLevel="0" collapsed="false">
      <c r="B6" s="1" t="s">
        <v>20</v>
      </c>
      <c r="C6" s="1" t="n">
        <v>235.4</v>
      </c>
      <c r="D6" s="1" t="n">
        <v>21.43</v>
      </c>
      <c r="E6" s="1" t="n">
        <v>0.5197</v>
      </c>
      <c r="F6" s="1" t="n">
        <v>195</v>
      </c>
      <c r="G6" s="1" t="n">
        <v>236</v>
      </c>
      <c r="H6" s="1" t="n">
        <v>279</v>
      </c>
      <c r="I6" s="1" t="n">
        <v>90311</v>
      </c>
      <c r="J6" s="1" t="n">
        <v>2120</v>
      </c>
      <c r="L6" s="1" t="s">
        <v>21</v>
      </c>
      <c r="M6" s="1" t="n">
        <v>0.9393</v>
      </c>
      <c r="N6" s="1" t="n">
        <v>0.07133</v>
      </c>
      <c r="O6" s="1" t="n">
        <v>0.004394</v>
      </c>
      <c r="P6" s="1" t="n">
        <v>0.77</v>
      </c>
      <c r="Q6" s="1" t="n">
        <v>0.9531</v>
      </c>
      <c r="R6" s="1" t="n">
        <v>1.024</v>
      </c>
      <c r="S6" s="1" t="n">
        <v>5000</v>
      </c>
      <c r="T6" s="1" t="n">
        <v>19182</v>
      </c>
    </row>
    <row r="7" customFormat="false" ht="11.25" hidden="false" customHeight="false" outlineLevel="0" collapsed="false">
      <c r="B7" s="1" t="s">
        <v>22</v>
      </c>
      <c r="C7" s="1" t="n">
        <v>93.96</v>
      </c>
      <c r="D7" s="1" t="n">
        <v>13.52</v>
      </c>
      <c r="E7" s="1" t="n">
        <v>0.2969</v>
      </c>
      <c r="F7" s="1" t="n">
        <v>68</v>
      </c>
      <c r="G7" s="1" t="n">
        <v>94</v>
      </c>
      <c r="H7" s="1" t="n">
        <v>123</v>
      </c>
      <c r="I7" s="1" t="n">
        <v>90311</v>
      </c>
      <c r="J7" s="1" t="n">
        <v>2120</v>
      </c>
      <c r="L7" s="1" t="s">
        <v>12</v>
      </c>
      <c r="M7" s="1" t="n">
        <v>0.9491</v>
      </c>
      <c r="N7" s="1" t="n">
        <v>1.45</v>
      </c>
      <c r="O7" s="1" t="n">
        <v>0.03911</v>
      </c>
      <c r="P7" s="1" t="n">
        <v>0</v>
      </c>
      <c r="Q7" s="1" t="n">
        <v>0</v>
      </c>
      <c r="R7" s="1" t="n">
        <v>5</v>
      </c>
      <c r="S7" s="1" t="n">
        <v>90311</v>
      </c>
      <c r="T7" s="1" t="n">
        <v>2120</v>
      </c>
    </row>
    <row r="8" customFormat="false" ht="11.25" hidden="false" customHeight="false" outlineLevel="0" collapsed="false">
      <c r="B8" s="1" t="s">
        <v>23</v>
      </c>
      <c r="C8" s="1" t="n">
        <v>300.5</v>
      </c>
      <c r="D8" s="1" t="n">
        <v>24.27</v>
      </c>
      <c r="E8" s="1" t="n">
        <v>0.5988</v>
      </c>
      <c r="F8" s="1" t="n">
        <v>255</v>
      </c>
      <c r="G8" s="1" t="n">
        <v>300</v>
      </c>
      <c r="H8" s="1" t="n">
        <v>350</v>
      </c>
      <c r="I8" s="1" t="n">
        <v>90311</v>
      </c>
      <c r="J8" s="1" t="n">
        <v>2120</v>
      </c>
      <c r="L8" s="1" t="s">
        <v>14</v>
      </c>
      <c r="M8" s="1" t="n">
        <v>0.9764</v>
      </c>
      <c r="N8" s="1" t="n">
        <v>1.42</v>
      </c>
      <c r="O8" s="1" t="n">
        <v>0.04269</v>
      </c>
      <c r="P8" s="1" t="n">
        <v>0</v>
      </c>
      <c r="Q8" s="1" t="n">
        <v>0</v>
      </c>
      <c r="R8" s="1" t="n">
        <v>5</v>
      </c>
      <c r="S8" s="1" t="n">
        <v>90311</v>
      </c>
      <c r="T8" s="1" t="n">
        <v>2120</v>
      </c>
    </row>
    <row r="9" customFormat="false" ht="11.25" hidden="false" customHeight="false" outlineLevel="0" collapsed="false">
      <c r="B9" s="1" t="s">
        <v>24</v>
      </c>
      <c r="C9" s="1" t="n">
        <v>190</v>
      </c>
      <c r="D9" s="1" t="n">
        <v>20.02</v>
      </c>
      <c r="E9" s="1" t="n">
        <v>0.6876</v>
      </c>
      <c r="F9" s="1" t="n">
        <v>152</v>
      </c>
      <c r="G9" s="1" t="n">
        <v>189</v>
      </c>
      <c r="H9" s="1" t="n">
        <v>231</v>
      </c>
      <c r="I9" s="1" t="n">
        <v>90311</v>
      </c>
      <c r="J9" s="1" t="n">
        <v>2120</v>
      </c>
      <c r="L9" s="1" t="s">
        <v>16</v>
      </c>
      <c r="M9" s="1" t="n">
        <v>74.3</v>
      </c>
      <c r="N9" s="1" t="n">
        <v>11.94</v>
      </c>
      <c r="O9" s="1" t="n">
        <v>0.2017</v>
      </c>
      <c r="P9" s="1" t="n">
        <v>51</v>
      </c>
      <c r="Q9" s="1" t="n">
        <v>74</v>
      </c>
      <c r="R9" s="1" t="n">
        <v>98</v>
      </c>
      <c r="S9" s="1" t="n">
        <v>90311</v>
      </c>
      <c r="T9" s="1" t="n">
        <v>2120</v>
      </c>
    </row>
    <row r="10" customFormat="false" ht="11.25" hidden="false" customHeight="false" outlineLevel="0" collapsed="false">
      <c r="B10" s="1" t="s">
        <v>25</v>
      </c>
      <c r="C10" s="1" t="n">
        <v>288.8</v>
      </c>
      <c r="D10" s="1" t="n">
        <v>24.8</v>
      </c>
      <c r="E10" s="1" t="n">
        <v>1.518</v>
      </c>
      <c r="F10" s="1" t="n">
        <v>245</v>
      </c>
      <c r="G10" s="1" t="n">
        <v>287</v>
      </c>
      <c r="H10" s="1" t="n">
        <v>342</v>
      </c>
      <c r="I10" s="1" t="n">
        <v>90311</v>
      </c>
      <c r="J10" s="1" t="n">
        <v>2120</v>
      </c>
      <c r="L10" s="1" t="s">
        <v>18</v>
      </c>
      <c r="M10" s="1" t="n">
        <v>24.98</v>
      </c>
      <c r="N10" s="1" t="n">
        <v>7.092</v>
      </c>
      <c r="O10" s="1" t="n">
        <v>0.1442</v>
      </c>
      <c r="P10" s="1" t="n">
        <v>12</v>
      </c>
      <c r="Q10" s="1" t="n">
        <v>25</v>
      </c>
      <c r="R10" s="1" t="n">
        <v>40</v>
      </c>
      <c r="S10" s="1" t="n">
        <v>90311</v>
      </c>
      <c r="T10" s="1" t="n">
        <v>2120</v>
      </c>
    </row>
    <row r="11" customFormat="false" ht="11.25" hidden="false" customHeight="false" outlineLevel="0" collapsed="false">
      <c r="B11" s="1" t="s">
        <v>26</v>
      </c>
      <c r="C11" s="1" t="n">
        <v>243.9</v>
      </c>
      <c r="D11" s="1" t="n">
        <v>20.57</v>
      </c>
      <c r="E11" s="1" t="n">
        <v>0.7163</v>
      </c>
      <c r="F11" s="1" t="n">
        <v>207</v>
      </c>
      <c r="G11" s="1" t="n">
        <v>243</v>
      </c>
      <c r="H11" s="1" t="n">
        <v>288</v>
      </c>
      <c r="I11" s="1" t="n">
        <v>90311</v>
      </c>
      <c r="J11" s="1" t="n">
        <v>2120</v>
      </c>
      <c r="L11" s="1" t="s">
        <v>20</v>
      </c>
      <c r="M11" s="1" t="n">
        <v>235.4</v>
      </c>
      <c r="N11" s="1" t="n">
        <v>21.43</v>
      </c>
      <c r="O11" s="1" t="n">
        <v>0.5197</v>
      </c>
      <c r="P11" s="1" t="n">
        <v>195</v>
      </c>
      <c r="Q11" s="1" t="n">
        <v>236</v>
      </c>
      <c r="R11" s="1" t="n">
        <v>279</v>
      </c>
      <c r="S11" s="1" t="n">
        <v>90311</v>
      </c>
      <c r="T11" s="1" t="n">
        <v>2120</v>
      </c>
    </row>
    <row r="12" customFormat="false" ht="11.25" hidden="false" customHeight="false" outlineLevel="0" collapsed="false">
      <c r="B12" s="1" t="s">
        <v>27</v>
      </c>
      <c r="C12" s="1" t="n">
        <v>176.5</v>
      </c>
      <c r="D12" s="1" t="n">
        <v>16.44</v>
      </c>
      <c r="E12" s="1" t="n">
        <v>0.8055</v>
      </c>
      <c r="F12" s="1" t="n">
        <v>147</v>
      </c>
      <c r="G12" s="1" t="n">
        <v>176</v>
      </c>
      <c r="H12" s="1" t="n">
        <v>211</v>
      </c>
      <c r="I12" s="1" t="n">
        <v>90311</v>
      </c>
      <c r="J12" s="1" t="n">
        <v>2120</v>
      </c>
      <c r="L12" s="1" t="s">
        <v>22</v>
      </c>
      <c r="M12" s="1" t="n">
        <v>93.96</v>
      </c>
      <c r="N12" s="1" t="n">
        <v>13.52</v>
      </c>
      <c r="O12" s="1" t="n">
        <v>0.2969</v>
      </c>
      <c r="P12" s="1" t="n">
        <v>68</v>
      </c>
      <c r="Q12" s="1" t="n">
        <v>94</v>
      </c>
      <c r="R12" s="1" t="n">
        <v>123</v>
      </c>
      <c r="S12" s="1" t="n">
        <v>90311</v>
      </c>
      <c r="T12" s="1" t="n">
        <v>2120</v>
      </c>
    </row>
    <row r="13" customFormat="false" ht="11.25" hidden="false" customHeight="false" outlineLevel="0" collapsed="false">
      <c r="B13" s="1" t="s">
        <v>28</v>
      </c>
      <c r="C13" s="1" t="n">
        <v>207.3</v>
      </c>
      <c r="D13" s="1" t="n">
        <v>23.94</v>
      </c>
      <c r="E13" s="1" t="n">
        <v>2.195</v>
      </c>
      <c r="F13" s="1" t="n">
        <v>164</v>
      </c>
      <c r="G13" s="1" t="n">
        <v>208</v>
      </c>
      <c r="H13" s="1" t="n">
        <v>252</v>
      </c>
      <c r="I13" s="1" t="n">
        <v>90311</v>
      </c>
      <c r="J13" s="1" t="n">
        <v>2120</v>
      </c>
      <c r="L13" s="1" t="s">
        <v>23</v>
      </c>
      <c r="M13" s="1" t="n">
        <v>300.5</v>
      </c>
      <c r="N13" s="1" t="n">
        <v>24.27</v>
      </c>
      <c r="O13" s="1" t="n">
        <v>0.5988</v>
      </c>
      <c r="P13" s="1" t="n">
        <v>255</v>
      </c>
      <c r="Q13" s="1" t="n">
        <v>300</v>
      </c>
      <c r="R13" s="1" t="n">
        <v>350</v>
      </c>
      <c r="S13" s="1" t="n">
        <v>90311</v>
      </c>
      <c r="T13" s="1" t="n">
        <v>2120</v>
      </c>
    </row>
    <row r="14" customFormat="false" ht="11.25" hidden="false" customHeight="false" outlineLevel="0" collapsed="false">
      <c r="B14" s="1" t="s">
        <v>29</v>
      </c>
      <c r="C14" s="1" t="n">
        <v>115.8</v>
      </c>
      <c r="D14" s="1" t="n">
        <v>12.5</v>
      </c>
      <c r="E14" s="1" t="n">
        <v>0.5899</v>
      </c>
      <c r="F14" s="1" t="n">
        <v>92</v>
      </c>
      <c r="G14" s="1" t="n">
        <v>115</v>
      </c>
      <c r="H14" s="1" t="n">
        <v>141</v>
      </c>
      <c r="I14" s="1" t="n">
        <v>90311</v>
      </c>
      <c r="J14" s="1" t="n">
        <v>2120</v>
      </c>
      <c r="L14" s="1" t="s">
        <v>24</v>
      </c>
      <c r="M14" s="1" t="n">
        <v>190</v>
      </c>
      <c r="N14" s="1" t="n">
        <v>20.02</v>
      </c>
      <c r="O14" s="1" t="n">
        <v>0.6876</v>
      </c>
      <c r="P14" s="1" t="n">
        <v>152</v>
      </c>
      <c r="Q14" s="1" t="n">
        <v>189</v>
      </c>
      <c r="R14" s="1" t="n">
        <v>231</v>
      </c>
      <c r="S14" s="1" t="n">
        <v>90311</v>
      </c>
      <c r="T14" s="1" t="n">
        <v>2120</v>
      </c>
    </row>
    <row r="15" customFormat="false" ht="11.25" hidden="false" customHeight="false" outlineLevel="0" collapsed="false">
      <c r="B15" s="1" t="s">
        <v>30</v>
      </c>
      <c r="C15" s="1" t="n">
        <v>175.1</v>
      </c>
      <c r="D15" s="1" t="n">
        <v>19.38</v>
      </c>
      <c r="E15" s="1" t="n">
        <v>1.593</v>
      </c>
      <c r="F15" s="1" t="n">
        <v>141</v>
      </c>
      <c r="G15" s="1" t="n">
        <v>174</v>
      </c>
      <c r="H15" s="1" t="n">
        <v>216</v>
      </c>
      <c r="I15" s="1" t="n">
        <v>90311</v>
      </c>
      <c r="J15" s="1" t="n">
        <v>2120</v>
      </c>
      <c r="L15" s="1" t="s">
        <v>25</v>
      </c>
      <c r="M15" s="1" t="n">
        <v>288.8</v>
      </c>
      <c r="N15" s="1" t="n">
        <v>24.8</v>
      </c>
      <c r="O15" s="1" t="n">
        <v>1.518</v>
      </c>
      <c r="P15" s="1" t="n">
        <v>245</v>
      </c>
      <c r="Q15" s="1" t="n">
        <v>287</v>
      </c>
      <c r="R15" s="1" t="n">
        <v>342</v>
      </c>
      <c r="S15" s="1" t="n">
        <v>90311</v>
      </c>
      <c r="T15" s="1" t="n">
        <v>2120</v>
      </c>
    </row>
    <row r="16" customFormat="false" ht="11.25" hidden="false" customHeight="false" outlineLevel="0" collapsed="false">
      <c r="B16" s="1" t="s">
        <v>31</v>
      </c>
      <c r="C16" s="1" t="n">
        <v>55.04</v>
      </c>
      <c r="D16" s="1" t="n">
        <v>7.916</v>
      </c>
      <c r="E16" s="1" t="n">
        <v>0.3437</v>
      </c>
      <c r="F16" s="1" t="n">
        <v>40</v>
      </c>
      <c r="G16" s="1" t="n">
        <v>55</v>
      </c>
      <c r="H16" s="1" t="n">
        <v>71</v>
      </c>
      <c r="I16" s="1" t="n">
        <v>90311</v>
      </c>
      <c r="J16" s="1" t="n">
        <v>2120</v>
      </c>
      <c r="L16" s="1" t="s">
        <v>26</v>
      </c>
      <c r="M16" s="1" t="n">
        <v>243.9</v>
      </c>
      <c r="N16" s="1" t="n">
        <v>20.57</v>
      </c>
      <c r="O16" s="1" t="n">
        <v>0.7163</v>
      </c>
      <c r="P16" s="1" t="n">
        <v>207</v>
      </c>
      <c r="Q16" s="1" t="n">
        <v>243</v>
      </c>
      <c r="R16" s="1" t="n">
        <v>288</v>
      </c>
      <c r="S16" s="1" t="n">
        <v>90311</v>
      </c>
      <c r="T16" s="1" t="n">
        <v>2120</v>
      </c>
    </row>
    <row r="17" customFormat="false" ht="11.25" hidden="false" customHeight="false" outlineLevel="0" collapsed="false">
      <c r="B17" s="1" t="s">
        <v>32</v>
      </c>
      <c r="C17" s="1" t="n">
        <v>123.8</v>
      </c>
      <c r="D17" s="1" t="n">
        <v>14.34</v>
      </c>
      <c r="E17" s="1" t="n">
        <v>1.082</v>
      </c>
      <c r="F17" s="1" t="n">
        <v>96</v>
      </c>
      <c r="G17" s="1" t="n">
        <v>123</v>
      </c>
      <c r="H17" s="1" t="n">
        <v>154</v>
      </c>
      <c r="I17" s="1" t="n">
        <v>90311</v>
      </c>
      <c r="J17" s="1" t="n">
        <v>2120</v>
      </c>
      <c r="L17" s="1" t="s">
        <v>27</v>
      </c>
      <c r="M17" s="1" t="n">
        <v>176.5</v>
      </c>
      <c r="N17" s="1" t="n">
        <v>16.44</v>
      </c>
      <c r="O17" s="1" t="n">
        <v>0.8055</v>
      </c>
      <c r="P17" s="1" t="n">
        <v>147</v>
      </c>
      <c r="Q17" s="1" t="n">
        <v>176</v>
      </c>
      <c r="R17" s="1" t="n">
        <v>211</v>
      </c>
      <c r="S17" s="1" t="n">
        <v>90311</v>
      </c>
      <c r="T17" s="1" t="n">
        <v>2120</v>
      </c>
    </row>
    <row r="18" customFormat="false" ht="11.25" hidden="false" customHeight="false" outlineLevel="0" collapsed="false">
      <c r="B18" s="1" t="s">
        <v>33</v>
      </c>
      <c r="C18" s="1" t="n">
        <v>11.47</v>
      </c>
      <c r="D18" s="1" t="n">
        <v>3.455</v>
      </c>
      <c r="E18" s="1" t="n">
        <v>0.1124</v>
      </c>
      <c r="F18" s="1" t="n">
        <v>5</v>
      </c>
      <c r="G18" s="1" t="n">
        <v>11</v>
      </c>
      <c r="H18" s="1" t="n">
        <v>19</v>
      </c>
      <c r="I18" s="1" t="n">
        <v>90311</v>
      </c>
      <c r="J18" s="1" t="n">
        <v>2120</v>
      </c>
      <c r="L18" s="1" t="s">
        <v>28</v>
      </c>
      <c r="M18" s="1" t="n">
        <v>207.3</v>
      </c>
      <c r="N18" s="1" t="n">
        <v>23.94</v>
      </c>
      <c r="O18" s="1" t="n">
        <v>2.195</v>
      </c>
      <c r="P18" s="1" t="n">
        <v>164</v>
      </c>
      <c r="Q18" s="1" t="n">
        <v>208</v>
      </c>
      <c r="R18" s="1" t="n">
        <v>252</v>
      </c>
      <c r="S18" s="1" t="n">
        <v>90311</v>
      </c>
      <c r="T18" s="1" t="n">
        <v>2120</v>
      </c>
    </row>
    <row r="19" customFormat="false" ht="11.25" hidden="false" customHeight="false" outlineLevel="0" collapsed="false">
      <c r="B19" s="1" t="s">
        <v>34</v>
      </c>
      <c r="C19" s="1" t="n">
        <v>47.65</v>
      </c>
      <c r="D19" s="1" t="n">
        <v>8.658</v>
      </c>
      <c r="E19" s="1" t="n">
        <v>0.6414</v>
      </c>
      <c r="F19" s="1" t="n">
        <v>31</v>
      </c>
      <c r="G19" s="1" t="n">
        <v>48</v>
      </c>
      <c r="H19" s="1" t="n">
        <v>64</v>
      </c>
      <c r="I19" s="1" t="n">
        <v>90311</v>
      </c>
      <c r="J19" s="1" t="n">
        <v>2120</v>
      </c>
      <c r="L19" s="1" t="s">
        <v>29</v>
      </c>
      <c r="M19" s="1" t="n">
        <v>115.8</v>
      </c>
      <c r="N19" s="1" t="n">
        <v>12.5</v>
      </c>
      <c r="O19" s="1" t="n">
        <v>0.5899</v>
      </c>
      <c r="P19" s="1" t="n">
        <v>92</v>
      </c>
      <c r="Q19" s="1" t="n">
        <v>115</v>
      </c>
      <c r="R19" s="1" t="n">
        <v>141</v>
      </c>
      <c r="S19" s="1" t="n">
        <v>90311</v>
      </c>
      <c r="T19" s="1" t="n">
        <v>2120</v>
      </c>
    </row>
    <row r="20" customFormat="false" ht="11.25" hidden="false" customHeight="false" outlineLevel="0" collapsed="false">
      <c r="L20" s="1" t="s">
        <v>30</v>
      </c>
      <c r="M20" s="1" t="n">
        <v>175.1</v>
      </c>
      <c r="N20" s="1" t="n">
        <v>19.38</v>
      </c>
      <c r="O20" s="1" t="n">
        <v>1.593</v>
      </c>
      <c r="P20" s="1" t="n">
        <v>141</v>
      </c>
      <c r="Q20" s="1" t="n">
        <v>174</v>
      </c>
      <c r="R20" s="1" t="n">
        <v>216</v>
      </c>
      <c r="S20" s="1" t="n">
        <v>90311</v>
      </c>
      <c r="T20" s="1" t="n">
        <v>2120</v>
      </c>
    </row>
    <row r="21" customFormat="false" ht="11.25" hidden="false" customHeight="false" outlineLevel="0" collapsed="false">
      <c r="L21" s="1" t="s">
        <v>31</v>
      </c>
      <c r="M21" s="1" t="n">
        <v>55.04</v>
      </c>
      <c r="N21" s="1" t="n">
        <v>7.916</v>
      </c>
      <c r="O21" s="1" t="n">
        <v>0.3437</v>
      </c>
      <c r="P21" s="1" t="n">
        <v>40</v>
      </c>
      <c r="Q21" s="1" t="n">
        <v>55</v>
      </c>
      <c r="R21" s="1" t="n">
        <v>71</v>
      </c>
      <c r="S21" s="1" t="n">
        <v>90311</v>
      </c>
      <c r="T21" s="1" t="n">
        <v>2120</v>
      </c>
    </row>
    <row r="22" customFormat="false" ht="11.25" hidden="false" customHeight="false" outlineLevel="0" collapsed="false">
      <c r="B22" s="1" t="s">
        <v>35</v>
      </c>
      <c r="H22" s="1" t="s">
        <v>36</v>
      </c>
      <c r="L22" s="1" t="s">
        <v>32</v>
      </c>
      <c r="M22" s="1" t="n">
        <v>123.8</v>
      </c>
      <c r="N22" s="1" t="n">
        <v>14.34</v>
      </c>
      <c r="O22" s="1" t="n">
        <v>1.082</v>
      </c>
      <c r="P22" s="1" t="n">
        <v>96</v>
      </c>
      <c r="Q22" s="1" t="n">
        <v>123</v>
      </c>
      <c r="R22" s="1" t="n">
        <v>154</v>
      </c>
      <c r="S22" s="1" t="n">
        <v>90311</v>
      </c>
      <c r="T22" s="1" t="n">
        <v>2120</v>
      </c>
    </row>
    <row r="23" customFormat="false" ht="11.25" hidden="false" customHeight="false" outlineLevel="0" collapsed="false">
      <c r="B23" s="1" t="s">
        <v>37</v>
      </c>
      <c r="C23" s="1" t="n">
        <f aca="false">C2</f>
        <v>0.9491</v>
      </c>
      <c r="D23" s="1" t="n">
        <f aca="false">F2</f>
        <v>0</v>
      </c>
      <c r="E23" s="1" t="n">
        <f aca="false">G2</f>
        <v>0</v>
      </c>
      <c r="F23" s="1" t="n">
        <f aca="false">H2</f>
        <v>5</v>
      </c>
      <c r="H23" s="3" t="n">
        <v>0</v>
      </c>
      <c r="L23" s="1" t="s">
        <v>33</v>
      </c>
      <c r="M23" s="1" t="n">
        <v>11.47</v>
      </c>
      <c r="N23" s="1" t="n">
        <v>3.455</v>
      </c>
      <c r="O23" s="1" t="n">
        <v>0.1124</v>
      </c>
      <c r="P23" s="1" t="n">
        <v>5</v>
      </c>
      <c r="Q23" s="1" t="n">
        <v>11</v>
      </c>
      <c r="R23" s="1" t="n">
        <v>19</v>
      </c>
      <c r="S23" s="1" t="n">
        <v>90311</v>
      </c>
      <c r="T23" s="1" t="n">
        <v>2120</v>
      </c>
    </row>
    <row r="24" customFormat="false" ht="11.25" hidden="false" customHeight="false" outlineLevel="0" collapsed="false">
      <c r="B24" s="1" t="s">
        <v>38</v>
      </c>
      <c r="C24" s="1" t="n">
        <f aca="false">C4</f>
        <v>74.3</v>
      </c>
      <c r="D24" s="1" t="n">
        <f aca="false">F4</f>
        <v>51</v>
      </c>
      <c r="E24" s="1" t="n">
        <f aca="false">G4</f>
        <v>74</v>
      </c>
      <c r="F24" s="1" t="n">
        <f aca="false">H4</f>
        <v>98</v>
      </c>
      <c r="H24" s="3" t="n">
        <v>75</v>
      </c>
      <c r="L24" s="1" t="s">
        <v>34</v>
      </c>
      <c r="M24" s="1" t="n">
        <v>47.65</v>
      </c>
      <c r="N24" s="1" t="n">
        <v>8.658</v>
      </c>
      <c r="O24" s="1" t="n">
        <v>0.6414</v>
      </c>
      <c r="P24" s="1" t="n">
        <v>31</v>
      </c>
      <c r="Q24" s="1" t="n">
        <v>48</v>
      </c>
      <c r="R24" s="1" t="n">
        <v>64</v>
      </c>
      <c r="S24" s="1" t="n">
        <v>90311</v>
      </c>
      <c r="T24" s="1" t="n">
        <v>2120</v>
      </c>
    </row>
    <row r="25" customFormat="false" ht="11.25" hidden="false" customHeight="false" outlineLevel="0" collapsed="false">
      <c r="B25" s="1" t="s">
        <v>39</v>
      </c>
      <c r="C25" s="1" t="n">
        <f aca="false">C6</f>
        <v>235.4</v>
      </c>
      <c r="D25" s="1" t="n">
        <f aca="false">F6</f>
        <v>195</v>
      </c>
      <c r="E25" s="1" t="n">
        <f aca="false">G6</f>
        <v>236</v>
      </c>
      <c r="F25" s="1" t="n">
        <f aca="false">H6</f>
        <v>279</v>
      </c>
      <c r="H25" s="3" t="n">
        <v>235</v>
      </c>
    </row>
    <row r="26" customFormat="false" ht="11.25" hidden="false" customHeight="false" outlineLevel="0" collapsed="false">
      <c r="B26" s="1" t="s">
        <v>40</v>
      </c>
      <c r="C26" s="1" t="n">
        <f aca="false">C8</f>
        <v>300.5</v>
      </c>
      <c r="D26" s="1" t="n">
        <f aca="false">F8</f>
        <v>255</v>
      </c>
      <c r="E26" s="1" t="n">
        <f aca="false">G8</f>
        <v>300</v>
      </c>
      <c r="F26" s="1" t="n">
        <f aca="false">H8</f>
        <v>350</v>
      </c>
      <c r="H26" s="3" t="n">
        <v>299</v>
      </c>
    </row>
    <row r="27" customFormat="false" ht="11.25" hidden="false" customHeight="false" outlineLevel="0" collapsed="false">
      <c r="B27" s="1" t="s">
        <v>41</v>
      </c>
      <c r="C27" s="1" t="n">
        <f aca="false">C10</f>
        <v>288.8</v>
      </c>
      <c r="D27" s="1" t="n">
        <f aca="false">F10</f>
        <v>245</v>
      </c>
      <c r="E27" s="1" t="n">
        <f aca="false">G10</f>
        <v>287</v>
      </c>
      <c r="F27" s="1" t="n">
        <f aca="false">H10</f>
        <v>342</v>
      </c>
      <c r="H27" s="3" t="n">
        <v>298</v>
      </c>
    </row>
    <row r="28" customFormat="false" ht="11.25" hidden="false" customHeight="false" outlineLevel="0" collapsed="false">
      <c r="B28" s="1" t="s">
        <v>42</v>
      </c>
      <c r="C28" s="1" t="n">
        <f aca="false">C12</f>
        <v>176.5</v>
      </c>
      <c r="D28" s="1" t="n">
        <f aca="false">F12</f>
        <v>147</v>
      </c>
      <c r="E28" s="1" t="n">
        <f aca="false">G12</f>
        <v>176</v>
      </c>
      <c r="F28" s="1" t="n">
        <f aca="false">H12</f>
        <v>211</v>
      </c>
      <c r="H28" s="3" t="n">
        <v>171</v>
      </c>
    </row>
    <row r="29" customFormat="false" ht="11.25" hidden="false" customHeight="false" outlineLevel="0" collapsed="false">
      <c r="B29" s="1" t="s">
        <v>43</v>
      </c>
      <c r="C29" s="1" t="n">
        <f aca="false">C14</f>
        <v>115.8</v>
      </c>
      <c r="D29" s="1" t="n">
        <f aca="false">F14</f>
        <v>92</v>
      </c>
      <c r="E29" s="1" t="n">
        <f aca="false">G14</f>
        <v>115</v>
      </c>
      <c r="F29" s="1" t="n">
        <f aca="false">H14</f>
        <v>141</v>
      </c>
      <c r="H29" s="3" t="n">
        <v>129</v>
      </c>
    </row>
    <row r="30" customFormat="false" ht="11.25" hidden="false" customHeight="false" outlineLevel="0" collapsed="false">
      <c r="B30" s="1" t="s">
        <v>44</v>
      </c>
      <c r="C30" s="1" t="n">
        <f aca="false">C16</f>
        <v>55.04</v>
      </c>
      <c r="D30" s="1" t="n">
        <f aca="false">F16</f>
        <v>40</v>
      </c>
      <c r="E30" s="1" t="n">
        <f aca="false">G16</f>
        <v>55</v>
      </c>
      <c r="F30" s="1" t="n">
        <f aca="false">H16</f>
        <v>71</v>
      </c>
      <c r="H30" s="3" t="n">
        <v>58</v>
      </c>
    </row>
    <row r="31" customFormat="false" ht="11.25" hidden="false" customHeight="false" outlineLevel="0" collapsed="false">
      <c r="B31" s="1" t="s">
        <v>45</v>
      </c>
      <c r="C31" s="1" t="n">
        <f aca="false">C18</f>
        <v>11.47</v>
      </c>
      <c r="D31" s="1" t="n">
        <f aca="false">F18</f>
        <v>5</v>
      </c>
      <c r="E31" s="1" t="n">
        <f aca="false">G18</f>
        <v>11</v>
      </c>
      <c r="F31" s="1" t="n">
        <f aca="false">H18</f>
        <v>19</v>
      </c>
      <c r="H31" s="3" t="n">
        <v>6</v>
      </c>
    </row>
    <row r="32" customFormat="false" ht="11.25" hidden="false" customHeight="false" outlineLevel="0" collapsed="false">
      <c r="H32" s="3"/>
    </row>
    <row r="33" customFormat="false" ht="11.25" hidden="false" customHeight="false" outlineLevel="0" collapsed="false">
      <c r="B33" s="1" t="s">
        <v>46</v>
      </c>
    </row>
    <row r="34" customFormat="false" ht="11.25" hidden="false" customHeight="false" outlineLevel="0" collapsed="false">
      <c r="B34" s="1" t="s">
        <v>37</v>
      </c>
      <c r="C34" s="1" t="n">
        <f aca="false">C3</f>
        <v>0.9764</v>
      </c>
      <c r="D34" s="1" t="n">
        <f aca="false">F3</f>
        <v>0</v>
      </c>
      <c r="E34" s="1" t="n">
        <f aca="false">G3</f>
        <v>0</v>
      </c>
      <c r="F34" s="1" t="n">
        <f aca="false">H3</f>
        <v>5</v>
      </c>
      <c r="H34" s="3" t="n">
        <v>0</v>
      </c>
    </row>
    <row r="35" customFormat="false" ht="11.25" hidden="false" customHeight="false" outlineLevel="0" collapsed="false">
      <c r="B35" s="1" t="s">
        <v>38</v>
      </c>
      <c r="C35" s="1" t="n">
        <f aca="false">C5</f>
        <v>24.98</v>
      </c>
      <c r="D35" s="1" t="n">
        <f aca="false">F5</f>
        <v>12</v>
      </c>
      <c r="E35" s="1" t="n">
        <f aca="false">G5</f>
        <v>25</v>
      </c>
      <c r="F35" s="1" t="n">
        <f aca="false">H5</f>
        <v>40</v>
      </c>
      <c r="H35" s="3" t="n">
        <v>25</v>
      </c>
    </row>
    <row r="36" customFormat="false" ht="11.25" hidden="false" customHeight="false" outlineLevel="0" collapsed="false">
      <c r="B36" s="1" t="s">
        <v>39</v>
      </c>
      <c r="C36" s="1" t="n">
        <f aca="false">C7</f>
        <v>93.96</v>
      </c>
      <c r="D36" s="1" t="n">
        <f aca="false">F7</f>
        <v>68</v>
      </c>
      <c r="E36" s="1" t="n">
        <f aca="false">G7</f>
        <v>94</v>
      </c>
      <c r="F36" s="1" t="n">
        <f aca="false">H7</f>
        <v>123</v>
      </c>
      <c r="H36" s="3" t="n">
        <v>93</v>
      </c>
    </row>
    <row r="37" customFormat="false" ht="11.25" hidden="false" customHeight="false" outlineLevel="0" collapsed="false">
      <c r="B37" s="1" t="s">
        <v>40</v>
      </c>
      <c r="C37" s="1" t="n">
        <f aca="false">C9</f>
        <v>190</v>
      </c>
      <c r="D37" s="1" t="n">
        <f aca="false">F9</f>
        <v>152</v>
      </c>
      <c r="E37" s="1" t="n">
        <f aca="false">G9</f>
        <v>189</v>
      </c>
      <c r="F37" s="1" t="n">
        <f aca="false">H9</f>
        <v>231</v>
      </c>
      <c r="H37" s="3" t="n">
        <v>186</v>
      </c>
    </row>
    <row r="38" customFormat="false" ht="11.25" hidden="false" customHeight="false" outlineLevel="0" collapsed="false">
      <c r="B38" s="1" t="s">
        <v>41</v>
      </c>
      <c r="C38" s="1" t="n">
        <f aca="false">C11</f>
        <v>243.9</v>
      </c>
      <c r="D38" s="1" t="n">
        <f aca="false">F11</f>
        <v>207</v>
      </c>
      <c r="E38" s="1" t="n">
        <f aca="false">G11</f>
        <v>243</v>
      </c>
      <c r="F38" s="1" t="n">
        <f aca="false">H11</f>
        <v>288</v>
      </c>
      <c r="H38" s="3" t="n">
        <v>238</v>
      </c>
    </row>
    <row r="39" customFormat="false" ht="11.25" hidden="false" customHeight="false" outlineLevel="0" collapsed="false">
      <c r="B39" s="1" t="s">
        <v>42</v>
      </c>
      <c r="C39" s="1" t="n">
        <f aca="false">C13</f>
        <v>207.3</v>
      </c>
      <c r="D39" s="1" t="n">
        <f aca="false">F13</f>
        <v>164</v>
      </c>
      <c r="E39" s="1" t="n">
        <f aca="false">G13</f>
        <v>208</v>
      </c>
      <c r="F39" s="1" t="n">
        <f aca="false">H13</f>
        <v>252</v>
      </c>
      <c r="H39" s="3" t="n">
        <v>217</v>
      </c>
    </row>
    <row r="40" customFormat="false" ht="11.25" hidden="false" customHeight="false" outlineLevel="0" collapsed="false">
      <c r="B40" s="1" t="s">
        <v>43</v>
      </c>
      <c r="C40" s="1" t="n">
        <f aca="false">C15</f>
        <v>175.1</v>
      </c>
      <c r="D40" s="1" t="n">
        <f aca="false">F15</f>
        <v>141</v>
      </c>
      <c r="E40" s="1" t="n">
        <f aca="false">G15</f>
        <v>174</v>
      </c>
      <c r="F40" s="1" t="n">
        <f aca="false">H15</f>
        <v>216</v>
      </c>
      <c r="H40" s="3" t="n">
        <v>207</v>
      </c>
    </row>
    <row r="41" customFormat="false" ht="11.25" hidden="false" customHeight="false" outlineLevel="0" collapsed="false">
      <c r="B41" s="1" t="s">
        <v>44</v>
      </c>
      <c r="C41" s="1" t="n">
        <f aca="false">C17</f>
        <v>123.8</v>
      </c>
      <c r="D41" s="1" t="n">
        <f aca="false">F17</f>
        <v>96</v>
      </c>
      <c r="E41" s="1" t="n">
        <f aca="false">G17</f>
        <v>123</v>
      </c>
      <c r="F41" s="1" t="n">
        <f aca="false">H17</f>
        <v>154</v>
      </c>
      <c r="H41" s="3" t="n">
        <v>119</v>
      </c>
    </row>
    <row r="42" customFormat="false" ht="11.25" hidden="false" customHeight="false" outlineLevel="0" collapsed="false">
      <c r="B42" s="1" t="s">
        <v>45</v>
      </c>
      <c r="C42" s="1" t="n">
        <f aca="false">C19</f>
        <v>47.65</v>
      </c>
      <c r="D42" s="1" t="n">
        <f aca="false">F19</f>
        <v>31</v>
      </c>
      <c r="E42" s="1" t="n">
        <f aca="false">G19</f>
        <v>48</v>
      </c>
      <c r="F42" s="1" t="n">
        <f aca="false">H19</f>
        <v>64</v>
      </c>
      <c r="H42" s="3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L42" activeCellId="0" sqref="L1:T42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customFormat="false" ht="11.2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2" t="n">
        <v>0.025</v>
      </c>
      <c r="G1" s="1" t="s">
        <v>4</v>
      </c>
      <c r="H1" s="2" t="n">
        <v>0.975</v>
      </c>
      <c r="I1" s="1" t="s">
        <v>5</v>
      </c>
      <c r="J1" s="1" t="s">
        <v>6</v>
      </c>
      <c r="L1" s="1" t="s">
        <v>0</v>
      </c>
      <c r="M1" s="1" t="s">
        <v>1</v>
      </c>
      <c r="N1" s="1" t="s">
        <v>2</v>
      </c>
      <c r="O1" s="1" t="s">
        <v>3</v>
      </c>
      <c r="P1" s="2" t="n">
        <v>0.025</v>
      </c>
      <c r="Q1" s="1" t="s">
        <v>4</v>
      </c>
      <c r="R1" s="2" t="n">
        <v>0.975</v>
      </c>
      <c r="S1" s="1" t="s">
        <v>5</v>
      </c>
      <c r="T1" s="1" t="s">
        <v>6</v>
      </c>
    </row>
    <row r="2" customFormat="false" ht="11.25" hidden="false" customHeight="false" outlineLevel="0" collapsed="false">
      <c r="B2" s="1" t="s">
        <v>47</v>
      </c>
      <c r="C2" s="1" t="n">
        <v>-4.266</v>
      </c>
      <c r="D2" s="1" t="n">
        <v>0.7168</v>
      </c>
      <c r="E2" s="1" t="n">
        <v>0.06272</v>
      </c>
      <c r="F2" s="1" t="n">
        <v>-6.208</v>
      </c>
      <c r="G2" s="1" t="n">
        <v>-4.044</v>
      </c>
      <c r="H2" s="1" t="n">
        <v>-3.301</v>
      </c>
      <c r="I2" s="1" t="n">
        <v>50000</v>
      </c>
      <c r="J2" s="1" t="n">
        <v>8480</v>
      </c>
      <c r="L2" s="1" t="s">
        <v>12</v>
      </c>
      <c r="M2" s="1" t="n">
        <v>0.7579</v>
      </c>
      <c r="N2" s="1" t="n">
        <v>0.8626</v>
      </c>
      <c r="O2" s="1" t="n">
        <v>0.03268</v>
      </c>
      <c r="P2" s="1" t="n">
        <v>0</v>
      </c>
      <c r="Q2" s="1" t="n">
        <v>1</v>
      </c>
      <c r="R2" s="1" t="n">
        <v>3</v>
      </c>
      <c r="S2" s="1" t="n">
        <v>92401</v>
      </c>
      <c r="T2" s="1" t="n">
        <v>1520</v>
      </c>
    </row>
    <row r="3" customFormat="false" ht="11.25" hidden="false" customHeight="false" outlineLevel="0" collapsed="false">
      <c r="B3" s="1" t="s">
        <v>48</v>
      </c>
      <c r="C3" s="1" t="n">
        <v>0.1754</v>
      </c>
      <c r="D3" s="1" t="n">
        <v>0.1173</v>
      </c>
      <c r="E3" s="1" t="n">
        <v>0.007815</v>
      </c>
      <c r="F3" s="1" t="n">
        <v>-0.08242</v>
      </c>
      <c r="G3" s="1" t="n">
        <v>0.1833</v>
      </c>
      <c r="H3" s="1" t="n">
        <v>0.3884</v>
      </c>
      <c r="I3" s="1" t="n">
        <v>50000</v>
      </c>
      <c r="J3" s="1" t="n">
        <v>8480</v>
      </c>
      <c r="L3" s="1" t="s">
        <v>14</v>
      </c>
      <c r="M3" s="1" t="n">
        <v>0.8888</v>
      </c>
      <c r="N3" s="1" t="n">
        <v>1.284</v>
      </c>
      <c r="O3" s="1" t="n">
        <v>0.1182</v>
      </c>
      <c r="P3" s="1" t="n">
        <v>0</v>
      </c>
      <c r="Q3" s="1" t="n">
        <v>0</v>
      </c>
      <c r="R3" s="1" t="n">
        <v>4</v>
      </c>
      <c r="S3" s="1" t="n">
        <v>92401</v>
      </c>
      <c r="T3" s="1" t="n">
        <v>1520</v>
      </c>
    </row>
    <row r="4" customFormat="false" ht="11.25" hidden="false" customHeight="false" outlineLevel="0" collapsed="false">
      <c r="B4" s="1" t="s">
        <v>49</v>
      </c>
      <c r="C4" s="1" t="n">
        <v>0.9479</v>
      </c>
      <c r="D4" s="1" t="n">
        <v>0.06493</v>
      </c>
      <c r="E4" s="1" t="n">
        <v>0.0028</v>
      </c>
      <c r="F4" s="1" t="n">
        <v>0.8215</v>
      </c>
      <c r="G4" s="1" t="n">
        <v>0.9471</v>
      </c>
      <c r="H4" s="1" t="n">
        <v>1.074</v>
      </c>
      <c r="I4" s="1" t="n">
        <v>50000</v>
      </c>
      <c r="J4" s="1" t="n">
        <v>8480</v>
      </c>
      <c r="L4" s="1" t="s">
        <v>16</v>
      </c>
      <c r="M4" s="1" t="n">
        <v>74.35</v>
      </c>
      <c r="N4" s="1" t="n">
        <v>11.88</v>
      </c>
      <c r="O4" s="1" t="n">
        <v>0.9456</v>
      </c>
      <c r="P4" s="1" t="n">
        <v>53</v>
      </c>
      <c r="Q4" s="1" t="n">
        <v>74</v>
      </c>
      <c r="R4" s="1" t="n">
        <v>98</v>
      </c>
      <c r="S4" s="1" t="n">
        <v>92401</v>
      </c>
      <c r="T4" s="1" t="n">
        <v>1520</v>
      </c>
    </row>
    <row r="5" customFormat="false" ht="11.25" hidden="false" customHeight="false" outlineLevel="0" collapsed="false">
      <c r="B5" s="1" t="s">
        <v>50</v>
      </c>
      <c r="C5" s="1" t="n">
        <v>1.191</v>
      </c>
      <c r="D5" s="1" t="n">
        <v>0.05869</v>
      </c>
      <c r="E5" s="1" t="n">
        <v>0.002335</v>
      </c>
      <c r="F5" s="1" t="n">
        <v>1.077</v>
      </c>
      <c r="G5" s="1" t="n">
        <v>1.19</v>
      </c>
      <c r="H5" s="1" t="n">
        <v>1.308</v>
      </c>
      <c r="I5" s="1" t="n">
        <v>50000</v>
      </c>
      <c r="J5" s="1" t="n">
        <v>8480</v>
      </c>
      <c r="L5" s="1" t="s">
        <v>18</v>
      </c>
      <c r="M5" s="1" t="n">
        <v>25.59</v>
      </c>
      <c r="N5" s="1" t="n">
        <v>6.522</v>
      </c>
      <c r="O5" s="1" t="n">
        <v>0.5303</v>
      </c>
      <c r="P5" s="1" t="n">
        <v>14</v>
      </c>
      <c r="Q5" s="1" t="n">
        <v>25</v>
      </c>
      <c r="R5" s="1" t="n">
        <v>39</v>
      </c>
      <c r="S5" s="1" t="n">
        <v>92401</v>
      </c>
      <c r="T5" s="1" t="n">
        <v>1520</v>
      </c>
    </row>
    <row r="6" customFormat="false" ht="11.25" hidden="false" customHeight="false" outlineLevel="0" collapsed="false">
      <c r="B6" s="1" t="s">
        <v>51</v>
      </c>
      <c r="C6" s="1" t="n">
        <v>1.251</v>
      </c>
      <c r="D6" s="1" t="n">
        <v>0.0586</v>
      </c>
      <c r="E6" s="1" t="n">
        <v>0.002598</v>
      </c>
      <c r="F6" s="1" t="n">
        <v>1.133</v>
      </c>
      <c r="G6" s="1" t="n">
        <v>1.253</v>
      </c>
      <c r="H6" s="1" t="n">
        <v>1.362</v>
      </c>
      <c r="I6" s="1" t="n">
        <v>50000</v>
      </c>
      <c r="J6" s="1" t="n">
        <v>8480</v>
      </c>
      <c r="L6" s="1" t="s">
        <v>20</v>
      </c>
      <c r="M6" s="1" t="n">
        <v>235.2</v>
      </c>
      <c r="N6" s="1" t="n">
        <v>22.1</v>
      </c>
      <c r="O6" s="1" t="n">
        <v>1.62</v>
      </c>
      <c r="P6" s="1" t="n">
        <v>194</v>
      </c>
      <c r="Q6" s="1" t="n">
        <v>235</v>
      </c>
      <c r="R6" s="1" t="n">
        <v>281</v>
      </c>
      <c r="S6" s="1" t="n">
        <v>92401</v>
      </c>
      <c r="T6" s="1" t="n">
        <v>1520</v>
      </c>
    </row>
    <row r="7" customFormat="false" ht="11.25" hidden="false" customHeight="false" outlineLevel="0" collapsed="false">
      <c r="B7" s="1" t="s">
        <v>52</v>
      </c>
      <c r="C7" s="1" t="n">
        <v>0.9891</v>
      </c>
      <c r="D7" s="1" t="n">
        <v>0.07717</v>
      </c>
      <c r="E7" s="1" t="n">
        <v>0.003636</v>
      </c>
      <c r="F7" s="1" t="n">
        <v>0.8329</v>
      </c>
      <c r="G7" s="1" t="n">
        <v>0.9885</v>
      </c>
      <c r="H7" s="1" t="n">
        <v>1.138</v>
      </c>
      <c r="I7" s="1" t="n">
        <v>50000</v>
      </c>
      <c r="J7" s="1" t="n">
        <v>8480</v>
      </c>
      <c r="L7" s="1" t="s">
        <v>22</v>
      </c>
      <c r="M7" s="1" t="n">
        <v>96.49</v>
      </c>
      <c r="N7" s="1" t="n">
        <v>12.93</v>
      </c>
      <c r="O7" s="1" t="n">
        <v>0.9569</v>
      </c>
      <c r="P7" s="1" t="n">
        <v>74</v>
      </c>
      <c r="Q7" s="1" t="n">
        <v>96</v>
      </c>
      <c r="R7" s="1" t="n">
        <v>123</v>
      </c>
      <c r="S7" s="1" t="n">
        <v>92401</v>
      </c>
      <c r="T7" s="1" t="n">
        <v>1520</v>
      </c>
    </row>
    <row r="8" customFormat="false" ht="11.25" hidden="false" customHeight="false" outlineLevel="0" collapsed="false">
      <c r="B8" s="1" t="s">
        <v>53</v>
      </c>
      <c r="C8" s="1" t="n">
        <v>0.995</v>
      </c>
      <c r="D8" s="1" t="n">
        <v>0.08229</v>
      </c>
      <c r="E8" s="1" t="n">
        <v>0.004521</v>
      </c>
      <c r="F8" s="1" t="n">
        <v>0.8332</v>
      </c>
      <c r="G8" s="1" t="n">
        <v>0.9958</v>
      </c>
      <c r="H8" s="1" t="n">
        <v>1.152</v>
      </c>
      <c r="I8" s="1" t="n">
        <v>50000</v>
      </c>
      <c r="J8" s="1" t="n">
        <v>8480</v>
      </c>
      <c r="L8" s="1" t="s">
        <v>23</v>
      </c>
      <c r="M8" s="1" t="n">
        <v>299.5</v>
      </c>
      <c r="N8" s="1" t="n">
        <v>24</v>
      </c>
      <c r="O8" s="1" t="n">
        <v>1.531</v>
      </c>
      <c r="P8" s="1" t="n">
        <v>253</v>
      </c>
      <c r="Q8" s="1" t="n">
        <v>298</v>
      </c>
      <c r="R8" s="1" t="n">
        <v>348</v>
      </c>
      <c r="S8" s="1" t="n">
        <v>92401</v>
      </c>
      <c r="T8" s="1" t="n">
        <v>1520</v>
      </c>
    </row>
    <row r="9" customFormat="false" ht="11.25" hidden="false" customHeight="false" outlineLevel="0" collapsed="false">
      <c r="B9" s="1" t="s">
        <v>54</v>
      </c>
      <c r="C9" s="1" t="n">
        <v>0.8237</v>
      </c>
      <c r="D9" s="1" t="n">
        <v>0.1328</v>
      </c>
      <c r="E9" s="1" t="n">
        <v>0.008883</v>
      </c>
      <c r="F9" s="1" t="n">
        <v>0.5654</v>
      </c>
      <c r="G9" s="1" t="n">
        <v>0.8238</v>
      </c>
      <c r="H9" s="1" t="n">
        <v>1.087</v>
      </c>
      <c r="I9" s="1" t="n">
        <v>50000</v>
      </c>
      <c r="J9" s="1" t="n">
        <v>8480</v>
      </c>
      <c r="L9" s="1" t="s">
        <v>24</v>
      </c>
      <c r="M9" s="1" t="n">
        <v>183.3</v>
      </c>
      <c r="N9" s="1" t="n">
        <v>19.84</v>
      </c>
      <c r="O9" s="1" t="n">
        <v>1.521</v>
      </c>
      <c r="P9" s="1" t="n">
        <v>147</v>
      </c>
      <c r="Q9" s="1" t="n">
        <v>183</v>
      </c>
      <c r="R9" s="1" t="n">
        <v>225</v>
      </c>
      <c r="S9" s="1" t="n">
        <v>92401</v>
      </c>
      <c r="T9" s="1" t="n">
        <v>1520</v>
      </c>
    </row>
    <row r="10" customFormat="false" ht="11.25" hidden="false" customHeight="false" outlineLevel="0" collapsed="false">
      <c r="B10" s="1" t="s">
        <v>55</v>
      </c>
      <c r="C10" s="1" t="n">
        <v>-0.1105</v>
      </c>
      <c r="D10" s="1" t="n">
        <v>0.3732</v>
      </c>
      <c r="E10" s="1" t="n">
        <v>0.03167</v>
      </c>
      <c r="F10" s="1" t="n">
        <v>-0.9901</v>
      </c>
      <c r="G10" s="1" t="n">
        <v>-0.07998</v>
      </c>
      <c r="H10" s="1" t="n">
        <v>0.6127</v>
      </c>
      <c r="I10" s="1" t="n">
        <v>50000</v>
      </c>
      <c r="J10" s="1" t="n">
        <v>8480</v>
      </c>
      <c r="L10" s="1" t="s">
        <v>25</v>
      </c>
      <c r="M10" s="1" t="n">
        <v>296.3</v>
      </c>
      <c r="N10" s="1" t="n">
        <v>23.92</v>
      </c>
      <c r="O10" s="1" t="n">
        <v>1.301</v>
      </c>
      <c r="P10" s="1" t="n">
        <v>251</v>
      </c>
      <c r="Q10" s="1" t="n">
        <v>297</v>
      </c>
      <c r="R10" s="1" t="n">
        <v>347</v>
      </c>
      <c r="S10" s="1" t="n">
        <v>92401</v>
      </c>
      <c r="T10" s="1" t="n">
        <v>1520</v>
      </c>
    </row>
    <row r="11" customFormat="false" ht="11.25" hidden="false" customHeight="false" outlineLevel="0" collapsed="false">
      <c r="B11" s="1" t="s">
        <v>56</v>
      </c>
      <c r="C11" s="1" t="n">
        <v>-5.4</v>
      </c>
      <c r="D11" s="1" t="n">
        <v>1.657</v>
      </c>
      <c r="E11" s="1" t="n">
        <v>0.146</v>
      </c>
      <c r="F11" s="1" t="n">
        <v>-7.883</v>
      </c>
      <c r="G11" s="1" t="n">
        <v>-5.736</v>
      </c>
      <c r="H11" s="1" t="n">
        <v>-2.67</v>
      </c>
      <c r="I11" s="1" t="n">
        <v>50000</v>
      </c>
      <c r="J11" s="1" t="n">
        <v>8480</v>
      </c>
      <c r="L11" s="1" t="s">
        <v>26</v>
      </c>
      <c r="M11" s="1" t="n">
        <v>238.1</v>
      </c>
      <c r="N11" s="1" t="n">
        <v>21.5</v>
      </c>
      <c r="O11" s="1" t="n">
        <v>1.378</v>
      </c>
      <c r="P11" s="1" t="n">
        <v>198</v>
      </c>
      <c r="Q11" s="1" t="n">
        <v>238</v>
      </c>
      <c r="R11" s="1" t="n">
        <v>281</v>
      </c>
      <c r="S11" s="1" t="n">
        <v>92401</v>
      </c>
      <c r="T11" s="1" t="n">
        <v>1520</v>
      </c>
    </row>
    <row r="12" customFormat="false" ht="11.25" hidden="false" customHeight="false" outlineLevel="0" collapsed="false">
      <c r="B12" s="1" t="s">
        <v>57</v>
      </c>
      <c r="C12" s="1" t="n">
        <v>-0.938</v>
      </c>
      <c r="D12" s="1" t="n">
        <v>0.1933</v>
      </c>
      <c r="E12" s="1" t="n">
        <v>0.01456</v>
      </c>
      <c r="F12" s="1" t="n">
        <v>-1.347</v>
      </c>
      <c r="G12" s="1" t="n">
        <v>-0.9323</v>
      </c>
      <c r="H12" s="1" t="n">
        <v>-0.5846</v>
      </c>
      <c r="I12" s="1" t="n">
        <v>50000</v>
      </c>
      <c r="J12" s="1" t="n">
        <v>8480</v>
      </c>
      <c r="L12" s="1" t="s">
        <v>27</v>
      </c>
      <c r="M12" s="1" t="n">
        <v>168</v>
      </c>
      <c r="N12" s="1" t="n">
        <v>16.61</v>
      </c>
      <c r="O12" s="1" t="n">
        <v>1.018</v>
      </c>
      <c r="P12" s="1" t="n">
        <v>137</v>
      </c>
      <c r="Q12" s="1" t="n">
        <v>167</v>
      </c>
      <c r="R12" s="1" t="n">
        <v>200</v>
      </c>
      <c r="S12" s="1" t="n">
        <v>92401</v>
      </c>
      <c r="T12" s="1" t="n">
        <v>1520</v>
      </c>
    </row>
    <row r="13" customFormat="false" ht="11.25" hidden="false" customHeight="false" outlineLevel="0" collapsed="false">
      <c r="B13" s="1" t="s">
        <v>58</v>
      </c>
      <c r="C13" s="1" t="n">
        <v>0.03048</v>
      </c>
      <c r="D13" s="1" t="n">
        <v>0.1046</v>
      </c>
      <c r="E13" s="1" t="n">
        <v>0.006433</v>
      </c>
      <c r="F13" s="1" t="n">
        <v>-0.1741</v>
      </c>
      <c r="G13" s="1" t="n">
        <v>0.03072</v>
      </c>
      <c r="H13" s="1" t="n">
        <v>0.2329</v>
      </c>
      <c r="I13" s="1" t="n">
        <v>50000</v>
      </c>
      <c r="J13" s="1" t="n">
        <v>8480</v>
      </c>
      <c r="L13" s="1" t="s">
        <v>28</v>
      </c>
      <c r="M13" s="1" t="n">
        <v>215.8</v>
      </c>
      <c r="N13" s="1" t="n">
        <v>21.61</v>
      </c>
      <c r="O13" s="1" t="n">
        <v>1.725</v>
      </c>
      <c r="P13" s="1" t="n">
        <v>177</v>
      </c>
      <c r="Q13" s="1" t="n">
        <v>215</v>
      </c>
      <c r="R13" s="1" t="n">
        <v>262</v>
      </c>
      <c r="S13" s="1" t="n">
        <v>92401</v>
      </c>
      <c r="T13" s="1" t="n">
        <v>1520</v>
      </c>
    </row>
    <row r="14" customFormat="false" ht="11.25" hidden="false" customHeight="false" outlineLevel="0" collapsed="false">
      <c r="B14" s="1" t="s">
        <v>59</v>
      </c>
      <c r="C14" s="1" t="n">
        <v>0.7493</v>
      </c>
      <c r="D14" s="1" t="n">
        <v>0.07237</v>
      </c>
      <c r="E14" s="1" t="n">
        <v>0.003581</v>
      </c>
      <c r="F14" s="1" t="n">
        <v>0.6051</v>
      </c>
      <c r="G14" s="1" t="n">
        <v>0.7491</v>
      </c>
      <c r="H14" s="1" t="n">
        <v>0.8888</v>
      </c>
      <c r="I14" s="1" t="n">
        <v>50000</v>
      </c>
      <c r="J14" s="1" t="n">
        <v>8480</v>
      </c>
      <c r="L14" s="1" t="s">
        <v>29</v>
      </c>
      <c r="M14" s="1" t="n">
        <v>123.6</v>
      </c>
      <c r="N14" s="1" t="n">
        <v>16.33</v>
      </c>
      <c r="O14" s="1" t="n">
        <v>1.397</v>
      </c>
      <c r="P14" s="1" t="n">
        <v>94</v>
      </c>
      <c r="Q14" s="1" t="n">
        <v>123</v>
      </c>
      <c r="R14" s="1" t="n">
        <v>159</v>
      </c>
      <c r="S14" s="1" t="n">
        <v>92401</v>
      </c>
      <c r="T14" s="1" t="n">
        <v>1520</v>
      </c>
    </row>
    <row r="15" customFormat="false" ht="11.25" hidden="false" customHeight="false" outlineLevel="0" collapsed="false">
      <c r="B15" s="1" t="s">
        <v>60</v>
      </c>
      <c r="C15" s="1" t="n">
        <v>1.053</v>
      </c>
      <c r="D15" s="1" t="n">
        <v>0.06727</v>
      </c>
      <c r="E15" s="1" t="n">
        <v>0.002666</v>
      </c>
      <c r="F15" s="1" t="n">
        <v>0.9197</v>
      </c>
      <c r="G15" s="1" t="n">
        <v>1.054</v>
      </c>
      <c r="H15" s="1" t="n">
        <v>1.185</v>
      </c>
      <c r="I15" s="1" t="n">
        <v>50000</v>
      </c>
      <c r="J15" s="1" t="n">
        <v>8480</v>
      </c>
      <c r="L15" s="1" t="s">
        <v>30</v>
      </c>
      <c r="M15" s="1" t="n">
        <v>208.6</v>
      </c>
      <c r="N15" s="1" t="n">
        <v>20.44</v>
      </c>
      <c r="O15" s="1" t="n">
        <v>1.467</v>
      </c>
      <c r="P15" s="1" t="n">
        <v>170</v>
      </c>
      <c r="Q15" s="1" t="n">
        <v>208</v>
      </c>
      <c r="R15" s="1" t="n">
        <v>251</v>
      </c>
      <c r="S15" s="1" t="n">
        <v>92401</v>
      </c>
      <c r="T15" s="1" t="n">
        <v>1520</v>
      </c>
    </row>
    <row r="16" customFormat="false" ht="11.25" hidden="false" customHeight="false" outlineLevel="0" collapsed="false">
      <c r="B16" s="1" t="s">
        <v>61</v>
      </c>
      <c r="C16" s="1" t="n">
        <v>1.246</v>
      </c>
      <c r="D16" s="1" t="n">
        <v>0.0667</v>
      </c>
      <c r="E16" s="1" t="n">
        <v>0.003051</v>
      </c>
      <c r="F16" s="1" t="n">
        <v>1.11</v>
      </c>
      <c r="G16" s="1" t="n">
        <v>1.247</v>
      </c>
      <c r="H16" s="1" t="n">
        <v>1.371</v>
      </c>
      <c r="I16" s="1" t="n">
        <v>50000</v>
      </c>
      <c r="J16" s="1" t="n">
        <v>8480</v>
      </c>
      <c r="L16" s="1" t="s">
        <v>31</v>
      </c>
      <c r="M16" s="1" t="n">
        <v>56.97</v>
      </c>
      <c r="N16" s="1" t="n">
        <v>9.684</v>
      </c>
      <c r="O16" s="1" t="n">
        <v>0.752</v>
      </c>
      <c r="P16" s="1" t="n">
        <v>39</v>
      </c>
      <c r="Q16" s="1" t="n">
        <v>57</v>
      </c>
      <c r="R16" s="1" t="n">
        <v>77</v>
      </c>
      <c r="S16" s="1" t="n">
        <v>92401</v>
      </c>
      <c r="T16" s="1" t="n">
        <v>1520</v>
      </c>
    </row>
    <row r="17" customFormat="false" ht="11.25" hidden="false" customHeight="false" outlineLevel="0" collapsed="false">
      <c r="B17" s="1" t="s">
        <v>62</v>
      </c>
      <c r="C17" s="1" t="n">
        <v>1.354</v>
      </c>
      <c r="D17" s="1" t="n">
        <v>0.06916</v>
      </c>
      <c r="E17" s="1" t="n">
        <v>0.003132</v>
      </c>
      <c r="F17" s="1" t="n">
        <v>1.214</v>
      </c>
      <c r="G17" s="1" t="n">
        <v>1.354</v>
      </c>
      <c r="H17" s="1" t="n">
        <v>1.487</v>
      </c>
      <c r="I17" s="1" t="n">
        <v>50000</v>
      </c>
      <c r="J17" s="1" t="n">
        <v>8480</v>
      </c>
      <c r="L17" s="1" t="s">
        <v>32</v>
      </c>
      <c r="M17" s="1" t="n">
        <v>118.5</v>
      </c>
      <c r="N17" s="1" t="n">
        <v>14.77</v>
      </c>
      <c r="O17" s="1" t="n">
        <v>1.085</v>
      </c>
      <c r="P17" s="1" t="n">
        <v>91</v>
      </c>
      <c r="Q17" s="1" t="n">
        <v>119</v>
      </c>
      <c r="R17" s="1" t="n">
        <v>147</v>
      </c>
      <c r="S17" s="1" t="n">
        <v>92401</v>
      </c>
      <c r="T17" s="1" t="n">
        <v>1520</v>
      </c>
    </row>
    <row r="18" customFormat="false" ht="11.25" hidden="false" customHeight="false" outlineLevel="0" collapsed="false">
      <c r="B18" s="1" t="s">
        <v>63</v>
      </c>
      <c r="C18" s="1" t="n">
        <v>1.096</v>
      </c>
      <c r="D18" s="1" t="n">
        <v>0.09415</v>
      </c>
      <c r="E18" s="1" t="n">
        <v>0.005092</v>
      </c>
      <c r="F18" s="1" t="n">
        <v>0.9094</v>
      </c>
      <c r="G18" s="1" t="n">
        <v>1.097</v>
      </c>
      <c r="H18" s="1" t="n">
        <v>1.277</v>
      </c>
      <c r="I18" s="1" t="n">
        <v>50000</v>
      </c>
      <c r="J18" s="1" t="n">
        <v>8480</v>
      </c>
      <c r="L18" s="1" t="s">
        <v>33</v>
      </c>
      <c r="M18" s="1" t="n">
        <v>7.668</v>
      </c>
      <c r="N18" s="1" t="n">
        <v>3.588</v>
      </c>
      <c r="O18" s="1" t="n">
        <v>0.3083</v>
      </c>
      <c r="P18" s="1" t="n">
        <v>2</v>
      </c>
      <c r="Q18" s="1" t="n">
        <v>7</v>
      </c>
      <c r="R18" s="1" t="n">
        <v>16</v>
      </c>
      <c r="S18" s="1" t="n">
        <v>92401</v>
      </c>
      <c r="T18" s="1" t="n">
        <v>1520</v>
      </c>
    </row>
    <row r="19" customFormat="false" ht="11.25" hidden="false" customHeight="false" outlineLevel="0" collapsed="false">
      <c r="B19" s="1" t="s">
        <v>64</v>
      </c>
      <c r="C19" s="1" t="n">
        <v>0.9287</v>
      </c>
      <c r="D19" s="1" t="n">
        <v>0.1523</v>
      </c>
      <c r="E19" s="1" t="n">
        <v>0.01128</v>
      </c>
      <c r="F19" s="1" t="n">
        <v>0.6086</v>
      </c>
      <c r="G19" s="1" t="n">
        <v>0.9413</v>
      </c>
      <c r="H19" s="1" t="n">
        <v>1.199</v>
      </c>
      <c r="I19" s="1" t="n">
        <v>50000</v>
      </c>
      <c r="J19" s="1" t="n">
        <v>8480</v>
      </c>
      <c r="L19" s="1" t="s">
        <v>34</v>
      </c>
      <c r="M19" s="1" t="n">
        <v>41.35</v>
      </c>
      <c r="N19" s="1" t="n">
        <v>8.337</v>
      </c>
      <c r="O19" s="1" t="n">
        <v>0.6557</v>
      </c>
      <c r="P19" s="1" t="n">
        <v>26</v>
      </c>
      <c r="Q19" s="1" t="n">
        <v>41</v>
      </c>
      <c r="R19" s="1" t="n">
        <v>60</v>
      </c>
      <c r="S19" s="1" t="n">
        <v>92401</v>
      </c>
      <c r="T19" s="1" t="n">
        <v>1520</v>
      </c>
    </row>
    <row r="20" customFormat="false" ht="11.25" hidden="false" customHeight="false" outlineLevel="0" collapsed="false">
      <c r="B20" s="1" t="s">
        <v>65</v>
      </c>
      <c r="C20" s="1" t="n">
        <v>0.01847</v>
      </c>
      <c r="D20" s="1" t="n">
        <v>0.009319</v>
      </c>
      <c r="E20" s="4" t="n">
        <v>0.0008593</v>
      </c>
      <c r="F20" s="1" t="n">
        <v>0.004884</v>
      </c>
      <c r="G20" s="1" t="n">
        <v>0.01897</v>
      </c>
      <c r="H20" s="1" t="n">
        <v>0.03742</v>
      </c>
      <c r="I20" s="1" t="n">
        <v>59501</v>
      </c>
      <c r="J20" s="1" t="n">
        <v>6580</v>
      </c>
    </row>
    <row r="21" customFormat="false" ht="11.25" hidden="false" customHeight="false" outlineLevel="0" collapsed="false">
      <c r="B21" s="1" t="s">
        <v>66</v>
      </c>
      <c r="C21" s="1" t="n">
        <v>0.01462</v>
      </c>
      <c r="D21" s="1" t="n">
        <v>0.02261</v>
      </c>
      <c r="E21" s="1" t="n">
        <v>0.00211</v>
      </c>
      <c r="F21" s="4" t="n">
        <v>0.0005269</v>
      </c>
      <c r="G21" s="1" t="n">
        <v>0.003229</v>
      </c>
      <c r="H21" s="1" t="n">
        <v>0.07299</v>
      </c>
      <c r="I21" s="1" t="n">
        <v>59501</v>
      </c>
      <c r="J21" s="1" t="n">
        <v>6580</v>
      </c>
    </row>
    <row r="22" customFormat="false" ht="11.25" hidden="false" customHeight="false" outlineLevel="0" collapsed="false">
      <c r="B22" s="1" t="s">
        <v>67</v>
      </c>
      <c r="C22" s="1" t="n">
        <v>1.199</v>
      </c>
      <c r="D22" s="1" t="n">
        <v>0.1374</v>
      </c>
      <c r="E22" s="1" t="n">
        <v>0.009807</v>
      </c>
      <c r="F22" s="1" t="n">
        <v>0.9201</v>
      </c>
      <c r="G22" s="1" t="n">
        <v>1.201</v>
      </c>
      <c r="H22" s="1" t="n">
        <v>1.466</v>
      </c>
      <c r="I22" s="1" t="n">
        <v>59501</v>
      </c>
      <c r="J22" s="1" t="n">
        <v>6580</v>
      </c>
      <c r="L22" s="1" t="s">
        <v>35</v>
      </c>
      <c r="R22" s="1" t="s">
        <v>36</v>
      </c>
    </row>
    <row r="23" customFormat="false" ht="11.25" hidden="false" customHeight="false" outlineLevel="0" collapsed="false">
      <c r="B23" s="1" t="s">
        <v>68</v>
      </c>
      <c r="C23" s="1" t="n">
        <v>0.409</v>
      </c>
      <c r="D23" s="1" t="n">
        <v>0.07216</v>
      </c>
      <c r="E23" s="1" t="n">
        <v>0.005566</v>
      </c>
      <c r="F23" s="1" t="n">
        <v>0.2837</v>
      </c>
      <c r="G23" s="1" t="n">
        <v>0.4049</v>
      </c>
      <c r="H23" s="1" t="n">
        <v>0.5641</v>
      </c>
      <c r="I23" s="1" t="n">
        <v>59501</v>
      </c>
      <c r="J23" s="1" t="n">
        <v>6580</v>
      </c>
      <c r="L23" s="1" t="s">
        <v>37</v>
      </c>
      <c r="M23" s="1" t="n">
        <f aca="false">M2</f>
        <v>0.7579</v>
      </c>
      <c r="N23" s="1" t="n">
        <f aca="false">P2</f>
        <v>0</v>
      </c>
      <c r="O23" s="1" t="n">
        <f aca="false">Q2</f>
        <v>1</v>
      </c>
      <c r="P23" s="1" t="n">
        <f aca="false">R2</f>
        <v>3</v>
      </c>
      <c r="R23" s="3" t="n">
        <v>0</v>
      </c>
    </row>
    <row r="24" customFormat="false" ht="11.25" hidden="false" customHeight="false" outlineLevel="0" collapsed="false">
      <c r="B24" s="1" t="s">
        <v>69</v>
      </c>
      <c r="C24" s="1" t="n">
        <v>2.587</v>
      </c>
      <c r="D24" s="1" t="n">
        <v>0.1686</v>
      </c>
      <c r="E24" s="1" t="n">
        <v>0.008202</v>
      </c>
      <c r="F24" s="1" t="n">
        <v>2.279</v>
      </c>
      <c r="G24" s="1" t="n">
        <v>2.579</v>
      </c>
      <c r="H24" s="1" t="n">
        <v>2.932</v>
      </c>
      <c r="I24" s="1" t="n">
        <v>59501</v>
      </c>
      <c r="J24" s="1" t="n">
        <v>6580</v>
      </c>
      <c r="L24" s="1" t="s">
        <v>38</v>
      </c>
      <c r="M24" s="1" t="n">
        <f aca="false">M4</f>
        <v>74.35</v>
      </c>
      <c r="N24" s="1" t="n">
        <f aca="false">P4</f>
        <v>53</v>
      </c>
      <c r="O24" s="1" t="n">
        <f aca="false">Q4</f>
        <v>74</v>
      </c>
      <c r="P24" s="1" t="n">
        <f aca="false">R4</f>
        <v>98</v>
      </c>
      <c r="R24" s="3" t="n">
        <v>75</v>
      </c>
    </row>
    <row r="25" customFormat="false" ht="11.25" hidden="false" customHeight="false" outlineLevel="0" collapsed="false">
      <c r="B25" s="1" t="s">
        <v>70</v>
      </c>
      <c r="C25" s="1" t="n">
        <v>1.035</v>
      </c>
      <c r="D25" s="1" t="n">
        <v>0.1101</v>
      </c>
      <c r="E25" s="1" t="n">
        <v>0.00723</v>
      </c>
      <c r="F25" s="1" t="n">
        <v>0.8346</v>
      </c>
      <c r="G25" s="1" t="n">
        <v>1.029</v>
      </c>
      <c r="H25" s="1" t="n">
        <v>1.268</v>
      </c>
      <c r="I25" s="1" t="n">
        <v>59501</v>
      </c>
      <c r="J25" s="1" t="n">
        <v>6580</v>
      </c>
      <c r="L25" s="1" t="s">
        <v>39</v>
      </c>
      <c r="M25" s="1" t="n">
        <f aca="false">M6</f>
        <v>235.2</v>
      </c>
      <c r="N25" s="1" t="n">
        <f aca="false">P6</f>
        <v>194</v>
      </c>
      <c r="O25" s="1" t="n">
        <f aca="false">Q6</f>
        <v>235</v>
      </c>
      <c r="P25" s="1" t="n">
        <f aca="false">R6</f>
        <v>281</v>
      </c>
      <c r="R25" s="3" t="n">
        <v>235</v>
      </c>
    </row>
    <row r="26" customFormat="false" ht="11.25" hidden="false" customHeight="false" outlineLevel="0" collapsed="false">
      <c r="B26" s="1" t="s">
        <v>71</v>
      </c>
      <c r="C26" s="1" t="n">
        <v>3.294</v>
      </c>
      <c r="D26" s="1" t="n">
        <v>0.1916</v>
      </c>
      <c r="E26" s="1" t="n">
        <v>0.008509</v>
      </c>
      <c r="F26" s="1" t="n">
        <v>2.938</v>
      </c>
      <c r="G26" s="1" t="n">
        <v>3.287</v>
      </c>
      <c r="H26" s="1" t="n">
        <v>3.684</v>
      </c>
      <c r="I26" s="1" t="n">
        <v>59501</v>
      </c>
      <c r="J26" s="1" t="n">
        <v>6580</v>
      </c>
      <c r="L26" s="1" t="s">
        <v>40</v>
      </c>
      <c r="M26" s="1" t="n">
        <f aca="false">M8</f>
        <v>299.5</v>
      </c>
      <c r="N26" s="1" t="n">
        <f aca="false">P8</f>
        <v>253</v>
      </c>
      <c r="O26" s="1" t="n">
        <f aca="false">Q8</f>
        <v>298</v>
      </c>
      <c r="P26" s="1" t="n">
        <f aca="false">R8</f>
        <v>348</v>
      </c>
      <c r="R26" s="3" t="n">
        <v>299</v>
      </c>
    </row>
    <row r="27" customFormat="false" ht="11.25" hidden="false" customHeight="false" outlineLevel="0" collapsed="false">
      <c r="B27" s="1" t="s">
        <v>72</v>
      </c>
      <c r="C27" s="1" t="n">
        <v>2.119</v>
      </c>
      <c r="D27" s="1" t="n">
        <v>0.1523</v>
      </c>
      <c r="E27" s="1" t="n">
        <v>0.008265</v>
      </c>
      <c r="F27" s="1" t="n">
        <v>1.833</v>
      </c>
      <c r="G27" s="1" t="n">
        <v>2.112</v>
      </c>
      <c r="H27" s="1" t="n">
        <v>2.432</v>
      </c>
      <c r="I27" s="1" t="n">
        <v>59501</v>
      </c>
      <c r="J27" s="1" t="n">
        <v>6580</v>
      </c>
      <c r="L27" s="1" t="s">
        <v>41</v>
      </c>
      <c r="M27" s="1" t="n">
        <f aca="false">M10</f>
        <v>296.3</v>
      </c>
      <c r="N27" s="1" t="n">
        <f aca="false">P10</f>
        <v>251</v>
      </c>
      <c r="O27" s="1" t="n">
        <f aca="false">Q10</f>
        <v>297</v>
      </c>
      <c r="P27" s="1" t="n">
        <f aca="false">R10</f>
        <v>347</v>
      </c>
      <c r="R27" s="3" t="n">
        <v>298</v>
      </c>
    </row>
    <row r="28" customFormat="false" ht="11.25" hidden="false" customHeight="false" outlineLevel="0" collapsed="false">
      <c r="B28" s="1" t="s">
        <v>73</v>
      </c>
      <c r="C28" s="1" t="n">
        <v>3.499</v>
      </c>
      <c r="D28" s="1" t="n">
        <v>0.2048</v>
      </c>
      <c r="E28" s="1" t="n">
        <v>0.00966</v>
      </c>
      <c r="F28" s="1" t="n">
        <v>3.105</v>
      </c>
      <c r="G28" s="1" t="n">
        <v>3.497</v>
      </c>
      <c r="H28" s="1" t="n">
        <v>3.897</v>
      </c>
      <c r="I28" s="1" t="n">
        <v>59501</v>
      </c>
      <c r="J28" s="1" t="n">
        <v>6580</v>
      </c>
      <c r="L28" s="1" t="s">
        <v>42</v>
      </c>
      <c r="M28" s="1" t="n">
        <f aca="false">M12</f>
        <v>168</v>
      </c>
      <c r="N28" s="1" t="n">
        <f aca="false">P12</f>
        <v>137</v>
      </c>
      <c r="O28" s="1" t="n">
        <f aca="false">Q12</f>
        <v>167</v>
      </c>
      <c r="P28" s="1" t="n">
        <f aca="false">R12</f>
        <v>200</v>
      </c>
      <c r="R28" s="3" t="n">
        <v>171</v>
      </c>
    </row>
    <row r="29" customFormat="false" ht="11.25" hidden="false" customHeight="false" outlineLevel="0" collapsed="false">
      <c r="B29" s="1" t="s">
        <v>74</v>
      </c>
      <c r="C29" s="1" t="n">
        <v>2.876</v>
      </c>
      <c r="D29" s="1" t="n">
        <v>0.1962</v>
      </c>
      <c r="E29" s="1" t="n">
        <v>0.009434</v>
      </c>
      <c r="F29" s="1" t="n">
        <v>2.498</v>
      </c>
      <c r="G29" s="1" t="n">
        <v>2.872</v>
      </c>
      <c r="H29" s="1" t="n">
        <v>3.282</v>
      </c>
      <c r="I29" s="1" t="n">
        <v>59501</v>
      </c>
      <c r="J29" s="1" t="n">
        <v>6580</v>
      </c>
      <c r="L29" s="1" t="s">
        <v>43</v>
      </c>
      <c r="M29" s="1" t="n">
        <f aca="false">M14</f>
        <v>123.6</v>
      </c>
      <c r="N29" s="1" t="n">
        <f aca="false">P14</f>
        <v>94</v>
      </c>
      <c r="O29" s="1" t="n">
        <f aca="false">Q14</f>
        <v>123</v>
      </c>
      <c r="P29" s="1" t="n">
        <f aca="false">R14</f>
        <v>159</v>
      </c>
      <c r="R29" s="3" t="n">
        <v>129</v>
      </c>
    </row>
    <row r="30" customFormat="false" ht="11.25" hidden="false" customHeight="false" outlineLevel="0" collapsed="false">
      <c r="B30" s="1" t="s">
        <v>75</v>
      </c>
      <c r="C30" s="1" t="n">
        <v>2.7</v>
      </c>
      <c r="D30" s="1" t="n">
        <v>0.2073</v>
      </c>
      <c r="E30" s="1" t="n">
        <v>0.0108</v>
      </c>
      <c r="F30" s="1" t="n">
        <v>2.305</v>
      </c>
      <c r="G30" s="1" t="n">
        <v>2.689</v>
      </c>
      <c r="H30" s="1" t="n">
        <v>3.125</v>
      </c>
      <c r="I30" s="1" t="n">
        <v>59501</v>
      </c>
      <c r="J30" s="1" t="n">
        <v>6580</v>
      </c>
      <c r="L30" s="1" t="s">
        <v>44</v>
      </c>
      <c r="M30" s="1" t="n">
        <f aca="false">M16</f>
        <v>56.97</v>
      </c>
      <c r="N30" s="1" t="n">
        <f aca="false">P16</f>
        <v>39</v>
      </c>
      <c r="O30" s="1" t="n">
        <f aca="false">Q16</f>
        <v>57</v>
      </c>
      <c r="P30" s="1" t="n">
        <f aca="false">R16</f>
        <v>77</v>
      </c>
      <c r="R30" s="3" t="n">
        <v>58</v>
      </c>
    </row>
    <row r="31" customFormat="false" ht="11.25" hidden="false" customHeight="false" outlineLevel="0" collapsed="false">
      <c r="B31" s="1" t="s">
        <v>76</v>
      </c>
      <c r="C31" s="1" t="n">
        <v>3.491</v>
      </c>
      <c r="D31" s="1" t="n">
        <v>0.2263</v>
      </c>
      <c r="E31" s="1" t="n">
        <v>0.01042</v>
      </c>
      <c r="F31" s="1" t="n">
        <v>3.061</v>
      </c>
      <c r="G31" s="1" t="n">
        <v>3.487</v>
      </c>
      <c r="H31" s="1" t="n">
        <v>3.935</v>
      </c>
      <c r="I31" s="1" t="n">
        <v>59501</v>
      </c>
      <c r="J31" s="1" t="n">
        <v>6580</v>
      </c>
      <c r="L31" s="1" t="s">
        <v>45</v>
      </c>
      <c r="M31" s="1" t="n">
        <f aca="false">M18</f>
        <v>7.668</v>
      </c>
      <c r="N31" s="1" t="n">
        <f aca="false">P18</f>
        <v>2</v>
      </c>
      <c r="O31" s="1" t="n">
        <f aca="false">Q18</f>
        <v>7</v>
      </c>
      <c r="P31" s="1" t="n">
        <f aca="false">R18</f>
        <v>16</v>
      </c>
      <c r="R31" s="3" t="n">
        <v>6</v>
      </c>
    </row>
    <row r="32" customFormat="false" ht="11.25" hidden="false" customHeight="false" outlineLevel="0" collapsed="false">
      <c r="B32" s="1" t="s">
        <v>77</v>
      </c>
      <c r="C32" s="1" t="n">
        <v>2.717</v>
      </c>
      <c r="D32" s="1" t="n">
        <v>0.2216</v>
      </c>
      <c r="E32" s="1" t="n">
        <v>0.01262</v>
      </c>
      <c r="F32" s="1" t="n">
        <v>2.302</v>
      </c>
      <c r="G32" s="1" t="n">
        <v>2.709</v>
      </c>
      <c r="H32" s="1" t="n">
        <v>3.161</v>
      </c>
      <c r="I32" s="1" t="n">
        <v>59501</v>
      </c>
      <c r="J32" s="1" t="n">
        <v>6580</v>
      </c>
      <c r="R32" s="3"/>
    </row>
    <row r="33" customFormat="false" ht="11.25" hidden="false" customHeight="false" outlineLevel="0" collapsed="false">
      <c r="B33" s="1" t="s">
        <v>78</v>
      </c>
      <c r="C33" s="1" t="n">
        <v>3.89</v>
      </c>
      <c r="D33" s="1" t="n">
        <v>0.2699</v>
      </c>
      <c r="E33" s="1" t="n">
        <v>0.01315</v>
      </c>
      <c r="F33" s="1" t="n">
        <v>3.376</v>
      </c>
      <c r="G33" s="1" t="n">
        <v>3.881</v>
      </c>
      <c r="H33" s="1" t="n">
        <v>4.447</v>
      </c>
      <c r="I33" s="1" t="n">
        <v>59501</v>
      </c>
      <c r="J33" s="1" t="n">
        <v>6580</v>
      </c>
      <c r="L33" s="1" t="s">
        <v>46</v>
      </c>
    </row>
    <row r="34" customFormat="false" ht="11.25" hidden="false" customHeight="false" outlineLevel="0" collapsed="false">
      <c r="B34" s="1" t="s">
        <v>79</v>
      </c>
      <c r="C34" s="1" t="n">
        <v>2.314</v>
      </c>
      <c r="D34" s="1" t="n">
        <v>0.305</v>
      </c>
      <c r="E34" s="1" t="n">
        <v>0.02133</v>
      </c>
      <c r="F34" s="1" t="n">
        <v>1.779</v>
      </c>
      <c r="G34" s="1" t="n">
        <v>2.292</v>
      </c>
      <c r="H34" s="1" t="n">
        <v>2.966</v>
      </c>
      <c r="I34" s="1" t="n">
        <v>59501</v>
      </c>
      <c r="J34" s="1" t="n">
        <v>6580</v>
      </c>
      <c r="L34" s="1" t="s">
        <v>37</v>
      </c>
      <c r="M34" s="1" t="n">
        <f aca="false">M3</f>
        <v>0.8888</v>
      </c>
      <c r="N34" s="1" t="n">
        <f aca="false">P3</f>
        <v>0</v>
      </c>
      <c r="O34" s="1" t="n">
        <f aca="false">Q3</f>
        <v>0</v>
      </c>
      <c r="P34" s="1" t="n">
        <f aca="false">R3</f>
        <v>4</v>
      </c>
      <c r="R34" s="3" t="n">
        <v>0</v>
      </c>
    </row>
    <row r="35" customFormat="false" ht="11.25" hidden="false" customHeight="false" outlineLevel="0" collapsed="false">
      <c r="B35" s="1" t="s">
        <v>80</v>
      </c>
      <c r="C35" s="1" t="n">
        <v>3.015</v>
      </c>
      <c r="D35" s="1" t="n">
        <v>0.2808</v>
      </c>
      <c r="E35" s="1" t="n">
        <v>0.01801</v>
      </c>
      <c r="F35" s="1" t="n">
        <v>2.482</v>
      </c>
      <c r="G35" s="1" t="n">
        <v>3.006</v>
      </c>
      <c r="H35" s="1" t="n">
        <v>3.588</v>
      </c>
      <c r="I35" s="1" t="n">
        <v>59501</v>
      </c>
      <c r="J35" s="1" t="n">
        <v>6580</v>
      </c>
      <c r="L35" s="1" t="s">
        <v>38</v>
      </c>
      <c r="M35" s="1" t="n">
        <f aca="false">M5</f>
        <v>25.59</v>
      </c>
      <c r="N35" s="1" t="n">
        <f aca="false">P5</f>
        <v>14</v>
      </c>
      <c r="O35" s="1" t="n">
        <f aca="false">Q5</f>
        <v>25</v>
      </c>
      <c r="P35" s="1" t="n">
        <f aca="false">R5</f>
        <v>39</v>
      </c>
      <c r="R35" s="3" t="n">
        <v>25</v>
      </c>
    </row>
    <row r="36" customFormat="false" ht="11.25" hidden="false" customHeight="false" outlineLevel="0" collapsed="false">
      <c r="B36" s="1" t="s">
        <v>81</v>
      </c>
      <c r="C36" s="1" t="n">
        <v>1.031</v>
      </c>
      <c r="D36" s="1" t="n">
        <v>0.3279</v>
      </c>
      <c r="E36" s="1" t="n">
        <v>0.02922</v>
      </c>
      <c r="F36" s="1" t="n">
        <v>0.5515</v>
      </c>
      <c r="G36" s="1" t="n">
        <v>0.9652</v>
      </c>
      <c r="H36" s="1" t="n">
        <v>1.961</v>
      </c>
      <c r="I36" s="1" t="n">
        <v>59501</v>
      </c>
      <c r="J36" s="1" t="n">
        <v>6580</v>
      </c>
      <c r="L36" s="1" t="s">
        <v>39</v>
      </c>
      <c r="M36" s="1" t="n">
        <f aca="false">M7</f>
        <v>96.49</v>
      </c>
      <c r="N36" s="1" t="n">
        <f aca="false">P7</f>
        <v>74</v>
      </c>
      <c r="O36" s="1" t="n">
        <f aca="false">Q7</f>
        <v>96</v>
      </c>
      <c r="P36" s="1" t="n">
        <f aca="false">R7</f>
        <v>123</v>
      </c>
      <c r="R36" s="3" t="n">
        <v>93</v>
      </c>
    </row>
    <row r="37" customFormat="false" ht="11.25" hidden="false" customHeight="false" outlineLevel="0" collapsed="false">
      <c r="B37" s="1" t="s">
        <v>82</v>
      </c>
      <c r="C37" s="1" t="n">
        <v>2.592</v>
      </c>
      <c r="D37" s="1" t="n">
        <v>0.3786</v>
      </c>
      <c r="E37" s="1" t="n">
        <v>0.02965</v>
      </c>
      <c r="F37" s="1" t="n">
        <v>1.842</v>
      </c>
      <c r="G37" s="1" t="n">
        <v>2.602</v>
      </c>
      <c r="H37" s="1" t="n">
        <v>3.318</v>
      </c>
      <c r="I37" s="1" t="n">
        <v>59501</v>
      </c>
      <c r="J37" s="1" t="n">
        <v>6580</v>
      </c>
      <c r="L37" s="1" t="s">
        <v>40</v>
      </c>
      <c r="M37" s="1" t="n">
        <f aca="false">M9</f>
        <v>183.3</v>
      </c>
      <c r="N37" s="1" t="n">
        <f aca="false">P9</f>
        <v>147</v>
      </c>
      <c r="O37" s="1" t="n">
        <f aca="false">Q9</f>
        <v>183</v>
      </c>
      <c r="P37" s="1" t="n">
        <f aca="false">R9</f>
        <v>225</v>
      </c>
      <c r="R37" s="3" t="n">
        <v>186</v>
      </c>
    </row>
    <row r="38" customFormat="false" ht="11.25" hidden="false" customHeight="false" outlineLevel="0" collapsed="false">
      <c r="B38" s="1" t="s">
        <v>83</v>
      </c>
      <c r="C38" s="1" t="n">
        <v>1.98</v>
      </c>
      <c r="D38" s="1" t="n">
        <v>0.7318</v>
      </c>
      <c r="E38" s="1" t="n">
        <v>0.02841</v>
      </c>
      <c r="F38" s="1" t="n">
        <v>1.07</v>
      </c>
      <c r="G38" s="1" t="n">
        <v>1.824</v>
      </c>
      <c r="H38" s="1" t="n">
        <v>3.729</v>
      </c>
      <c r="I38" s="1" t="n">
        <v>50000</v>
      </c>
      <c r="J38" s="1" t="n">
        <v>8480</v>
      </c>
      <c r="L38" s="1" t="s">
        <v>41</v>
      </c>
      <c r="M38" s="1" t="n">
        <f aca="false">M11</f>
        <v>238.1</v>
      </c>
      <c r="N38" s="1" t="n">
        <f aca="false">P11</f>
        <v>198</v>
      </c>
      <c r="O38" s="1" t="n">
        <f aca="false">Q11</f>
        <v>238</v>
      </c>
      <c r="P38" s="1" t="n">
        <f aca="false">R11</f>
        <v>281</v>
      </c>
      <c r="R38" s="3" t="n">
        <v>238</v>
      </c>
    </row>
    <row r="39" customFormat="false" ht="11.25" hidden="false" customHeight="false" outlineLevel="0" collapsed="false">
      <c r="B39" s="1" t="s">
        <v>84</v>
      </c>
      <c r="C39" s="1" t="n">
        <v>2.015</v>
      </c>
      <c r="D39" s="1" t="n">
        <v>0.9627</v>
      </c>
      <c r="E39" s="1" t="n">
        <v>0.06017</v>
      </c>
      <c r="F39" s="1" t="n">
        <v>0.7089</v>
      </c>
      <c r="G39" s="1" t="n">
        <v>1.874</v>
      </c>
      <c r="H39" s="1" t="n">
        <v>4.289</v>
      </c>
      <c r="I39" s="1" t="n">
        <v>50000</v>
      </c>
      <c r="J39" s="1" t="n">
        <v>8480</v>
      </c>
      <c r="L39" s="1" t="s">
        <v>42</v>
      </c>
      <c r="M39" s="1" t="n">
        <f aca="false">M13</f>
        <v>215.8</v>
      </c>
      <c r="N39" s="1" t="n">
        <f aca="false">P13</f>
        <v>177</v>
      </c>
      <c r="O39" s="1" t="n">
        <f aca="false">Q13</f>
        <v>215</v>
      </c>
      <c r="P39" s="1" t="n">
        <f aca="false">R13</f>
        <v>262</v>
      </c>
      <c r="R39" s="3" t="n">
        <v>217</v>
      </c>
    </row>
    <row r="40" customFormat="false" ht="11.25" hidden="false" customHeight="false" outlineLevel="0" collapsed="false">
      <c r="L40" s="1" t="s">
        <v>43</v>
      </c>
      <c r="M40" s="1" t="n">
        <f aca="false">M15</f>
        <v>208.6</v>
      </c>
      <c r="N40" s="1" t="n">
        <f aca="false">P15</f>
        <v>170</v>
      </c>
      <c r="O40" s="1" t="n">
        <f aca="false">Q15</f>
        <v>208</v>
      </c>
      <c r="P40" s="1" t="n">
        <f aca="false">R15</f>
        <v>251</v>
      </c>
      <c r="R40" s="3" t="n">
        <v>207</v>
      </c>
    </row>
    <row r="41" customFormat="false" ht="11.25" hidden="false" customHeight="false" outlineLevel="0" collapsed="false">
      <c r="L41" s="1" t="s">
        <v>44</v>
      </c>
      <c r="M41" s="1" t="n">
        <f aca="false">M17</f>
        <v>118.5</v>
      </c>
      <c r="N41" s="1" t="n">
        <f aca="false">P17</f>
        <v>91</v>
      </c>
      <c r="O41" s="1" t="n">
        <f aca="false">Q17</f>
        <v>119</v>
      </c>
      <c r="P41" s="1" t="n">
        <f aca="false">R17</f>
        <v>147</v>
      </c>
      <c r="R41" s="3" t="n">
        <v>119</v>
      </c>
    </row>
    <row r="42" customFormat="false" ht="11.25" hidden="false" customHeight="false" outlineLevel="0" collapsed="false">
      <c r="L42" s="1" t="s">
        <v>45</v>
      </c>
      <c r="M42" s="1" t="n">
        <f aca="false">M19</f>
        <v>41.35</v>
      </c>
      <c r="N42" s="1" t="n">
        <f aca="false">P19</f>
        <v>26</v>
      </c>
      <c r="O42" s="1" t="n">
        <f aca="false">Q19</f>
        <v>41</v>
      </c>
      <c r="P42" s="1" t="n">
        <f aca="false">R19</f>
        <v>60</v>
      </c>
      <c r="R42" s="3" t="n">
        <v>40</v>
      </c>
    </row>
    <row r="43" customFormat="false" ht="11.25" hidden="false" customHeight="false" outlineLevel="0" collapsed="false">
      <c r="A43" s="1" t="s">
        <v>85</v>
      </c>
    </row>
    <row r="44" customFormat="false" ht="11.25" hidden="false" customHeight="false" outlineLevel="0" collapsed="false">
      <c r="B44" s="1" t="s">
        <v>86</v>
      </c>
      <c r="C44" s="1" t="s">
        <v>87</v>
      </c>
      <c r="D44" s="1" t="s">
        <v>88</v>
      </c>
      <c r="E44" s="1" t="s">
        <v>89</v>
      </c>
    </row>
    <row r="45" customFormat="false" ht="11.25" hidden="false" customHeight="false" outlineLevel="0" collapsed="false">
      <c r="A45" s="1" t="s">
        <v>90</v>
      </c>
      <c r="B45" s="1" t="n">
        <v>126.407</v>
      </c>
      <c r="C45" s="1" t="n">
        <v>107.926</v>
      </c>
      <c r="D45" s="1" t="n">
        <v>18.481</v>
      </c>
      <c r="E45" s="1" t="n">
        <v>144.889</v>
      </c>
    </row>
    <row r="46" customFormat="false" ht="11.25" hidden="false" customHeight="false" outlineLevel="0" collapsed="false">
      <c r="A46" s="1" t="s">
        <v>91</v>
      </c>
      <c r="B46" s="1" t="n">
        <v>126.407</v>
      </c>
      <c r="C46" s="1" t="n">
        <v>107.926</v>
      </c>
      <c r="D46" s="1" t="n">
        <v>18.481</v>
      </c>
      <c r="E46" s="1" t="n">
        <v>144.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11.42"/>
    <col collapsed="false" customWidth="true" hidden="false" outlineLevel="0" max="3" min="3" style="5" width="11.56"/>
    <col collapsed="false" customWidth="true" hidden="false" outlineLevel="0" max="4" min="4" style="5" width="10.99"/>
    <col collapsed="false" customWidth="true" hidden="false" outlineLevel="0" max="5" min="5" style="5" width="13.14"/>
    <col collapsed="false" customWidth="false" hidden="false" outlineLevel="0" max="257" min="6" style="5" width="9.14"/>
  </cols>
  <sheetData>
    <row r="1" customFormat="false" ht="12.75" hidden="false" customHeight="false" outlineLevel="0" collapsed="false">
      <c r="A1" s="5" t="s">
        <v>92</v>
      </c>
    </row>
    <row r="2" customFormat="false" ht="12.75" hidden="false" customHeight="false" outlineLevel="0" collapsed="false">
      <c r="B2" s="6" t="s">
        <v>93</v>
      </c>
      <c r="C2" s="6"/>
      <c r="D2" s="6" t="s">
        <v>94</v>
      </c>
      <c r="E2" s="6"/>
    </row>
    <row r="3" customFormat="false" ht="12.75" hidden="false" customHeight="false" outlineLevel="0" collapsed="false">
      <c r="A3" s="5" t="s">
        <v>95</v>
      </c>
      <c r="B3" s="7" t="s">
        <v>96</v>
      </c>
      <c r="C3" s="7" t="s">
        <v>97</v>
      </c>
      <c r="D3" s="7" t="s">
        <v>96</v>
      </c>
      <c r="E3" s="7" t="s">
        <v>97</v>
      </c>
    </row>
    <row r="4" customFormat="false" ht="12.75" hidden="false" customHeight="false" outlineLevel="0" collapsed="false">
      <c r="A4" s="5" t="s">
        <v>98</v>
      </c>
      <c r="B4" s="7" t="n">
        <v>0</v>
      </c>
      <c r="C4" s="7" t="n">
        <v>0</v>
      </c>
      <c r="D4" s="7" t="n">
        <v>123512</v>
      </c>
      <c r="E4" s="7" t="n">
        <v>117775</v>
      </c>
      <c r="G4" s="5" t="n">
        <f aca="false">B4/D4</f>
        <v>0</v>
      </c>
      <c r="H4" s="5" t="n">
        <f aca="false">C4/E4</f>
        <v>0</v>
      </c>
    </row>
    <row r="5" customFormat="false" ht="12.75" hidden="false" customHeight="false" outlineLevel="0" collapsed="false">
      <c r="A5" s="5" t="s">
        <v>99</v>
      </c>
      <c r="B5" s="7" t="n">
        <v>75</v>
      </c>
      <c r="C5" s="7" t="n">
        <v>25</v>
      </c>
      <c r="D5" s="7" t="n">
        <v>62808</v>
      </c>
      <c r="E5" s="7" t="n">
        <v>59439</v>
      </c>
      <c r="G5" s="8" t="n">
        <f aca="false">1000*B5/D5</f>
        <v>1.19411539931219</v>
      </c>
      <c r="H5" s="8" t="n">
        <f aca="false">1000*C5/E5</f>
        <v>0.420599269839668</v>
      </c>
    </row>
    <row r="6" customFormat="false" ht="12.75" hidden="false" customHeight="false" outlineLevel="0" collapsed="false">
      <c r="A6" s="5" t="s">
        <v>100</v>
      </c>
      <c r="B6" s="7" t="n">
        <v>235</v>
      </c>
      <c r="C6" s="7" t="n">
        <v>93</v>
      </c>
      <c r="D6" s="7" t="n">
        <v>90722</v>
      </c>
      <c r="E6" s="7" t="n">
        <v>89149</v>
      </c>
      <c r="G6" s="8" t="n">
        <f aca="false">1000*B6/D6</f>
        <v>2.59033090099425</v>
      </c>
      <c r="H6" s="8" t="n">
        <f aca="false">1000*C6/E6</f>
        <v>1.04319734377278</v>
      </c>
    </row>
    <row r="7" customFormat="false" ht="12.75" hidden="false" customHeight="false" outlineLevel="0" collapsed="false">
      <c r="A7" s="5" t="s">
        <v>101</v>
      </c>
      <c r="B7" s="7" t="n">
        <v>299</v>
      </c>
      <c r="C7" s="7" t="n">
        <v>186</v>
      </c>
      <c r="D7" s="7" t="n">
        <v>90625</v>
      </c>
      <c r="E7" s="7" t="n">
        <v>87755</v>
      </c>
      <c r="G7" s="8" t="n">
        <f aca="false">1000*B7/D7</f>
        <v>3.29931034482759</v>
      </c>
      <c r="H7" s="8" t="n">
        <f aca="false">1000*C7/E7</f>
        <v>2.11953734829924</v>
      </c>
    </row>
    <row r="8" customFormat="false" ht="12.75" hidden="false" customHeight="false" outlineLevel="0" collapsed="false">
      <c r="A8" s="5" t="s">
        <v>102</v>
      </c>
      <c r="B8" s="7" t="n">
        <v>298</v>
      </c>
      <c r="C8" s="7" t="n">
        <v>238</v>
      </c>
      <c r="D8" s="7" t="n">
        <v>84956</v>
      </c>
      <c r="E8" s="7" t="n">
        <v>82847</v>
      </c>
      <c r="G8" s="8" t="n">
        <f aca="false">1000*B8/D8</f>
        <v>3.5076981025472</v>
      </c>
      <c r="H8" s="8" t="n">
        <f aca="false">1000*C8/E8</f>
        <v>2.87276545922001</v>
      </c>
    </row>
    <row r="9" customFormat="false" ht="12.75" hidden="false" customHeight="false" outlineLevel="0" collapsed="false">
      <c r="A9" s="5" t="s">
        <v>103</v>
      </c>
      <c r="B9" s="7" t="n">
        <v>171</v>
      </c>
      <c r="C9" s="7" t="n">
        <v>217</v>
      </c>
      <c r="D9" s="7" t="n">
        <v>63229</v>
      </c>
      <c r="E9" s="7" t="n">
        <v>62147</v>
      </c>
      <c r="G9" s="8" t="n">
        <f aca="false">1000*B9/D9</f>
        <v>2.70445523414889</v>
      </c>
      <c r="H9" s="8" t="n">
        <f aca="false">1000*C9/E9</f>
        <v>3.4917212415724</v>
      </c>
    </row>
    <row r="10" customFormat="false" ht="12.75" hidden="false" customHeight="false" outlineLevel="0" collapsed="false">
      <c r="A10" s="5" t="s">
        <v>104</v>
      </c>
      <c r="B10" s="7" t="n">
        <v>129</v>
      </c>
      <c r="C10" s="7" t="n">
        <v>207</v>
      </c>
      <c r="D10" s="7" t="n">
        <v>47180</v>
      </c>
      <c r="E10" s="7" t="n">
        <v>53337</v>
      </c>
      <c r="G10" s="8" t="n">
        <f aca="false">1000*B10/D10</f>
        <v>2.73420941076727</v>
      </c>
      <c r="H10" s="8" t="n">
        <f aca="false">1000*C10/E10</f>
        <v>3.88098318240621</v>
      </c>
    </row>
    <row r="11" customFormat="false" ht="12.75" hidden="false" customHeight="false" outlineLevel="0" collapsed="false">
      <c r="A11" s="5" t="s">
        <v>105</v>
      </c>
      <c r="B11" s="7" t="n">
        <v>58</v>
      </c>
      <c r="C11" s="7" t="n">
        <v>119</v>
      </c>
      <c r="D11" s="7" t="n">
        <v>25762</v>
      </c>
      <c r="E11" s="7" t="n">
        <v>39653</v>
      </c>
      <c r="G11" s="8" t="n">
        <f aca="false">1000*B11/D11</f>
        <v>2.25137799860259</v>
      </c>
      <c r="H11" s="8" t="n">
        <f aca="false">1000*C11/E11</f>
        <v>3.00103396968704</v>
      </c>
    </row>
    <row r="12" customFormat="false" ht="12.75" hidden="false" customHeight="false" outlineLevel="0" collapsed="false">
      <c r="A12" s="5" t="s">
        <v>106</v>
      </c>
      <c r="B12" s="7" t="n">
        <v>6</v>
      </c>
      <c r="C12" s="7" t="n">
        <v>40</v>
      </c>
      <c r="D12" s="7" t="n">
        <v>6037</v>
      </c>
      <c r="E12" s="7" t="n">
        <v>15886</v>
      </c>
      <c r="G12" s="8" t="n">
        <f aca="false">1000*B12/D12</f>
        <v>0.99387112804373</v>
      </c>
      <c r="H12" s="8" t="n">
        <f aca="false">1000*C12/E12</f>
        <v>2.5179403248143</v>
      </c>
    </row>
    <row r="13" customFormat="false" ht="12.75" hidden="false" customHeight="false" outlineLevel="0" collapsed="false">
      <c r="A13" s="5" t="s">
        <v>107</v>
      </c>
      <c r="B13" s="7" t="n">
        <f aca="false">SUM(B4:B12)</f>
        <v>1271</v>
      </c>
      <c r="C13" s="7" t="n">
        <f aca="false">SUM(C4:C12)</f>
        <v>1125</v>
      </c>
      <c r="D13" s="7" t="n">
        <f aca="false">SUM(D4:D12)</f>
        <v>594831</v>
      </c>
      <c r="E13" s="7" t="n">
        <f aca="false">SUM(E4:E12)</f>
        <v>607988</v>
      </c>
      <c r="G13" s="8" t="n">
        <f aca="false">1000*B13/D13</f>
        <v>2.13674136015103</v>
      </c>
      <c r="H13" s="8" t="n">
        <f aca="false">1000*C13/E13</f>
        <v>1.8503654677395</v>
      </c>
    </row>
  </sheetData>
  <mergeCells count="2">
    <mergeCell ref="B2:C2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Q6" activeCellId="0" sqref="Q6"/>
    </sheetView>
  </sheetViews>
  <sheetFormatPr defaultColWidth="6.70703125" defaultRowHeight="11.25" zeroHeight="false" outlineLevelRow="0" outlineLevelCol="0"/>
  <cols>
    <col collapsed="false" customWidth="false" hidden="false" outlineLevel="0" max="257" min="1" style="1" width="6.7"/>
  </cols>
  <sheetData>
    <row r="1" customFormat="false" ht="11.25" hidden="false" customHeight="false" outlineLevel="0" collapsed="false">
      <c r="C1" s="1" t="s">
        <v>7</v>
      </c>
      <c r="D1" s="1" t="s">
        <v>8</v>
      </c>
      <c r="E1" s="1" t="s">
        <v>9</v>
      </c>
      <c r="F1" s="1" t="s">
        <v>10</v>
      </c>
      <c r="G1" s="1" t="s">
        <v>4</v>
      </c>
      <c r="H1" s="1" t="s">
        <v>11</v>
      </c>
      <c r="I1" s="1" t="s">
        <v>5</v>
      </c>
      <c r="J1" s="1" t="s">
        <v>6</v>
      </c>
    </row>
    <row r="2" customFormat="false" ht="11.25" hidden="false" customHeight="false" outlineLevel="0" collapsed="false">
      <c r="B2" s="1" t="s">
        <v>19</v>
      </c>
      <c r="C2" s="1" t="n">
        <v>0.6609</v>
      </c>
      <c r="D2" s="1" t="n">
        <v>0.09714</v>
      </c>
      <c r="E2" s="1" t="n">
        <v>0.009908</v>
      </c>
      <c r="F2" s="1" t="n">
        <v>0.5272</v>
      </c>
      <c r="G2" s="1" t="n">
        <v>0.6766</v>
      </c>
      <c r="H2" s="1" t="n">
        <v>0.8163</v>
      </c>
      <c r="I2" s="1" t="n">
        <v>5000</v>
      </c>
      <c r="J2" s="1" t="n">
        <v>4602</v>
      </c>
    </row>
    <row r="3" customFormat="false" ht="11.25" hidden="false" customHeight="false" outlineLevel="0" collapsed="false">
      <c r="C3" s="1" t="s">
        <v>7</v>
      </c>
      <c r="D3" s="1" t="s">
        <v>8</v>
      </c>
      <c r="E3" s="1" t="s">
        <v>9</v>
      </c>
      <c r="F3" s="1" t="s">
        <v>10</v>
      </c>
      <c r="G3" s="1" t="s">
        <v>4</v>
      </c>
      <c r="H3" s="1" t="s">
        <v>11</v>
      </c>
      <c r="I3" s="1" t="s">
        <v>5</v>
      </c>
      <c r="J3" s="1" t="s">
        <v>6</v>
      </c>
    </row>
    <row r="4" customFormat="false" ht="11.25" hidden="false" customHeight="false" outlineLevel="0" collapsed="false">
      <c r="B4" s="1" t="s">
        <v>65</v>
      </c>
      <c r="C4" s="1" t="n">
        <v>0.008725</v>
      </c>
      <c r="D4" s="1" t="n">
        <v>0.00838</v>
      </c>
      <c r="E4" s="4" t="n">
        <v>0.0002377</v>
      </c>
      <c r="F4" s="4" t="n">
        <v>0.0002551</v>
      </c>
      <c r="G4" s="1" t="n">
        <v>0.006219</v>
      </c>
      <c r="H4" s="1" t="n">
        <v>0.03135</v>
      </c>
      <c r="I4" s="1" t="n">
        <v>100911</v>
      </c>
      <c r="J4" s="1" t="n">
        <v>2060</v>
      </c>
    </row>
    <row r="5" customFormat="false" ht="11.25" hidden="false" customHeight="false" outlineLevel="0" collapsed="false">
      <c r="B5" s="1" t="s">
        <v>66</v>
      </c>
      <c r="C5" s="1" t="n">
        <v>0.008769</v>
      </c>
      <c r="D5" s="1" t="n">
        <v>0.008373</v>
      </c>
      <c r="E5" s="4" t="n">
        <v>0.0002034</v>
      </c>
      <c r="F5" s="4" t="n">
        <v>0.0002496</v>
      </c>
      <c r="G5" s="1" t="n">
        <v>0.006208</v>
      </c>
      <c r="H5" s="1" t="n">
        <v>0.03099</v>
      </c>
      <c r="I5" s="1" t="n">
        <v>100911</v>
      </c>
      <c r="J5" s="1" t="n">
        <v>2060</v>
      </c>
      <c r="K5" s="9"/>
      <c r="L5" s="9" t="s">
        <v>108</v>
      </c>
      <c r="M5" s="9" t="s">
        <v>109</v>
      </c>
      <c r="N5" s="9" t="s">
        <v>110</v>
      </c>
      <c r="O5" s="9" t="s">
        <v>111</v>
      </c>
      <c r="P5" s="9" t="s">
        <v>112</v>
      </c>
      <c r="Q5" s="9" t="s">
        <v>113</v>
      </c>
    </row>
    <row r="6" customFormat="false" ht="11.25" hidden="false" customHeight="false" outlineLevel="0" collapsed="false">
      <c r="B6" s="1" t="s">
        <v>67</v>
      </c>
      <c r="C6" s="1" t="n">
        <v>1.193</v>
      </c>
      <c r="D6" s="1" t="n">
        <v>0.1372</v>
      </c>
      <c r="E6" s="1" t="n">
        <v>0.003759</v>
      </c>
      <c r="F6" s="1" t="n">
        <v>0.9349</v>
      </c>
      <c r="G6" s="1" t="n">
        <v>1.188</v>
      </c>
      <c r="H6" s="1" t="n">
        <v>1.475</v>
      </c>
      <c r="I6" s="1" t="n">
        <v>100911</v>
      </c>
      <c r="J6" s="1" t="n">
        <v>2060</v>
      </c>
      <c r="K6" s="9" t="s">
        <v>99</v>
      </c>
      <c r="L6" s="9" t="n">
        <f aca="false">C6</f>
        <v>1.193</v>
      </c>
      <c r="M6" s="9" t="n">
        <f aca="false">F6</f>
        <v>0.9349</v>
      </c>
      <c r="N6" s="9" t="n">
        <f aca="false">H6</f>
        <v>1.475</v>
      </c>
      <c r="O6" s="9" t="n">
        <f aca="false">C7</f>
        <v>0.4188</v>
      </c>
      <c r="P6" s="9" t="n">
        <f aca="false">F7</f>
        <v>0.2676</v>
      </c>
      <c r="Q6" s="9" t="n">
        <f aca="false">H7</f>
        <v>0.6037</v>
      </c>
      <c r="S6" s="10" t="n">
        <v>0</v>
      </c>
      <c r="T6" s="10" t="n">
        <v>0</v>
      </c>
    </row>
    <row r="7" customFormat="false" ht="11.25" hidden="false" customHeight="false" outlineLevel="0" collapsed="false">
      <c r="B7" s="1" t="s">
        <v>68</v>
      </c>
      <c r="C7" s="1" t="n">
        <v>0.4188</v>
      </c>
      <c r="D7" s="1" t="n">
        <v>0.08652</v>
      </c>
      <c r="E7" s="1" t="n">
        <v>0.001556</v>
      </c>
      <c r="F7" s="1" t="n">
        <v>0.2676</v>
      </c>
      <c r="G7" s="1" t="n">
        <v>0.4125</v>
      </c>
      <c r="H7" s="1" t="n">
        <v>0.6037</v>
      </c>
      <c r="I7" s="1" t="n">
        <v>100911</v>
      </c>
      <c r="J7" s="1" t="n">
        <v>2060</v>
      </c>
      <c r="K7" s="9" t="s">
        <v>100</v>
      </c>
      <c r="L7" s="9" t="n">
        <f aca="false">C8</f>
        <v>2.595</v>
      </c>
      <c r="M7" s="9" t="n">
        <f aca="false">F8</f>
        <v>2.27</v>
      </c>
      <c r="N7" s="9" t="n">
        <f aca="false">H8</f>
        <v>2.945</v>
      </c>
      <c r="O7" s="9" t="n">
        <f aca="false">C9</f>
        <v>1.049</v>
      </c>
      <c r="P7" s="9" t="n">
        <f aca="false">F9</f>
        <v>0.8503</v>
      </c>
      <c r="Q7" s="9" t="n">
        <f aca="false">H9</f>
        <v>1.26</v>
      </c>
      <c r="S7" s="10" t="n">
        <v>1.19411539931219</v>
      </c>
      <c r="T7" s="10" t="n">
        <v>0.420599269839668</v>
      </c>
    </row>
    <row r="8" customFormat="false" ht="11.25" hidden="false" customHeight="false" outlineLevel="0" collapsed="false">
      <c r="B8" s="1" t="s">
        <v>69</v>
      </c>
      <c r="C8" s="1" t="n">
        <v>2.595</v>
      </c>
      <c r="D8" s="1" t="n">
        <v>0.1722</v>
      </c>
      <c r="E8" s="1" t="n">
        <v>0.004234</v>
      </c>
      <c r="F8" s="1" t="n">
        <v>2.27</v>
      </c>
      <c r="G8" s="1" t="n">
        <v>2.593</v>
      </c>
      <c r="H8" s="1" t="n">
        <v>2.945</v>
      </c>
      <c r="I8" s="1" t="n">
        <v>100911</v>
      </c>
      <c r="J8" s="1" t="n">
        <v>2060</v>
      </c>
      <c r="K8" s="9" t="s">
        <v>101</v>
      </c>
      <c r="L8" s="9" t="n">
        <f aca="false">C10</f>
        <v>3.31</v>
      </c>
      <c r="M8" s="9" t="n">
        <f aca="false">F10</f>
        <v>2.952</v>
      </c>
      <c r="N8" s="9" t="n">
        <f aca="false">H10</f>
        <v>3.691</v>
      </c>
      <c r="O8" s="9" t="n">
        <f aca="false">C11</f>
        <v>2.134</v>
      </c>
      <c r="P8" s="9" t="n">
        <f aca="false">F11</f>
        <v>1.834</v>
      </c>
      <c r="Q8" s="9" t="n">
        <f aca="false">H11</f>
        <v>2.432</v>
      </c>
      <c r="S8" s="10" t="n">
        <v>2.59033090099425</v>
      </c>
      <c r="T8" s="10" t="n">
        <v>1.04319734377278</v>
      </c>
    </row>
    <row r="9" customFormat="false" ht="11.25" hidden="false" customHeight="false" outlineLevel="0" collapsed="false">
      <c r="B9" s="1" t="s">
        <v>70</v>
      </c>
      <c r="C9" s="1" t="n">
        <v>1.049</v>
      </c>
      <c r="D9" s="1" t="n">
        <v>0.1086</v>
      </c>
      <c r="E9" s="1" t="n">
        <v>0.002696</v>
      </c>
      <c r="F9" s="1" t="n">
        <v>0.8503</v>
      </c>
      <c r="G9" s="1" t="n">
        <v>1.046</v>
      </c>
      <c r="H9" s="1" t="n">
        <v>1.26</v>
      </c>
      <c r="I9" s="1" t="n">
        <v>100911</v>
      </c>
      <c r="J9" s="1" t="n">
        <v>2060</v>
      </c>
      <c r="K9" s="9" t="s">
        <v>102</v>
      </c>
      <c r="L9" s="9" t="n">
        <f aca="false">C12</f>
        <v>3.483</v>
      </c>
      <c r="M9" s="9" t="n">
        <f aca="false">F12</f>
        <v>3.068</v>
      </c>
      <c r="N9" s="9" t="n">
        <f aca="false">H12</f>
        <v>3.872</v>
      </c>
      <c r="O9" s="9" t="n">
        <f aca="false">C13</f>
        <v>2.95</v>
      </c>
      <c r="P9" s="9" t="n">
        <f aca="false">F13</f>
        <v>2.59</v>
      </c>
      <c r="Q9" s="9" t="n">
        <f aca="false">H13</f>
        <v>3.343</v>
      </c>
      <c r="S9" s="10" t="n">
        <v>3.29931034482759</v>
      </c>
      <c r="T9" s="10" t="n">
        <v>2.11953734829924</v>
      </c>
    </row>
    <row r="10" customFormat="false" ht="11.25" hidden="false" customHeight="false" outlineLevel="0" collapsed="false">
      <c r="B10" s="1" t="s">
        <v>71</v>
      </c>
      <c r="C10" s="1" t="n">
        <v>3.31</v>
      </c>
      <c r="D10" s="1" t="n">
        <v>0.1919</v>
      </c>
      <c r="E10" s="1" t="n">
        <v>0.004224</v>
      </c>
      <c r="F10" s="1" t="n">
        <v>2.952</v>
      </c>
      <c r="G10" s="1" t="n">
        <v>3.303</v>
      </c>
      <c r="H10" s="1" t="n">
        <v>3.691</v>
      </c>
      <c r="I10" s="1" t="n">
        <v>100911</v>
      </c>
      <c r="J10" s="1" t="n">
        <v>2060</v>
      </c>
      <c r="K10" s="9" t="s">
        <v>103</v>
      </c>
      <c r="L10" s="9" t="n">
        <f aca="false">C14</f>
        <v>2.807</v>
      </c>
      <c r="M10" s="9" t="n">
        <f aca="false">F14</f>
        <v>2.467</v>
      </c>
      <c r="N10" s="9" t="n">
        <f aca="false">H14</f>
        <v>3.141</v>
      </c>
      <c r="O10" s="9" t="n">
        <f aca="false">C15</f>
        <v>3.539</v>
      </c>
      <c r="P10" s="9" t="n">
        <f aca="false">F15</f>
        <v>3.057</v>
      </c>
      <c r="Q10" s="9" t="n">
        <f aca="false">H15</f>
        <v>3.97</v>
      </c>
      <c r="S10" s="10" t="n">
        <v>3.5076981025472</v>
      </c>
      <c r="T10" s="10" t="n">
        <v>2.87276545922001</v>
      </c>
    </row>
    <row r="11" customFormat="false" ht="11.25" hidden="false" customHeight="false" outlineLevel="0" collapsed="false">
      <c r="B11" s="1" t="s">
        <v>72</v>
      </c>
      <c r="C11" s="1" t="n">
        <v>2.134</v>
      </c>
      <c r="D11" s="1" t="n">
        <v>0.1496</v>
      </c>
      <c r="E11" s="1" t="n">
        <v>0.003926</v>
      </c>
      <c r="F11" s="1" t="n">
        <v>1.834</v>
      </c>
      <c r="G11" s="1" t="n">
        <v>2.13</v>
      </c>
      <c r="H11" s="1" t="n">
        <v>2.432</v>
      </c>
      <c r="I11" s="1" t="n">
        <v>100911</v>
      </c>
      <c r="J11" s="1" t="n">
        <v>2060</v>
      </c>
      <c r="K11" s="9" t="s">
        <v>104</v>
      </c>
      <c r="L11" s="9" t="n">
        <f aca="false">C16</f>
        <v>2.533</v>
      </c>
      <c r="M11" s="9" t="n">
        <f aca="false">F16</f>
        <v>2.292</v>
      </c>
      <c r="N11" s="9" t="n">
        <f aca="false">H16</f>
        <v>2.913</v>
      </c>
      <c r="O11" s="9" t="n">
        <f aca="false">C17</f>
        <v>3.507</v>
      </c>
      <c r="P11" s="9" t="n">
        <f aca="false">F17</f>
        <v>3.117</v>
      </c>
      <c r="Q11" s="9" t="n">
        <f aca="false">H17</f>
        <v>4.023</v>
      </c>
      <c r="S11" s="10" t="n">
        <v>2.70445523414889</v>
      </c>
      <c r="T11" s="10" t="n">
        <v>3.4917212415724</v>
      </c>
    </row>
    <row r="12" customFormat="false" ht="11.25" hidden="false" customHeight="false" outlineLevel="0" collapsed="false">
      <c r="B12" s="1" t="s">
        <v>73</v>
      </c>
      <c r="C12" s="1" t="n">
        <v>3.483</v>
      </c>
      <c r="D12" s="1" t="n">
        <v>0.2045</v>
      </c>
      <c r="E12" s="1" t="n">
        <v>0.009028</v>
      </c>
      <c r="F12" s="1" t="n">
        <v>3.068</v>
      </c>
      <c r="G12" s="1" t="n">
        <v>3.486</v>
      </c>
      <c r="H12" s="1" t="n">
        <v>3.872</v>
      </c>
      <c r="I12" s="1" t="n">
        <v>100911</v>
      </c>
      <c r="J12" s="1" t="n">
        <v>2060</v>
      </c>
      <c r="K12" s="9" t="s">
        <v>105</v>
      </c>
      <c r="L12" s="9" t="n">
        <f aca="false">C18</f>
        <v>2.195</v>
      </c>
      <c r="M12" s="9" t="n">
        <f aca="false">F18</f>
        <v>1.846</v>
      </c>
      <c r="N12" s="9" t="n">
        <f aca="false">H18</f>
        <v>2.538</v>
      </c>
      <c r="O12" s="9" t="n">
        <f aca="false">C19</f>
        <v>3.175</v>
      </c>
      <c r="P12" s="9" t="n">
        <f aca="false">F19</f>
        <v>2.654</v>
      </c>
      <c r="Q12" s="9" t="n">
        <f aca="false">H19</f>
        <v>3.535</v>
      </c>
      <c r="S12" s="10" t="n">
        <v>2.73420941076727</v>
      </c>
      <c r="T12" s="10" t="n">
        <v>3.88098318240621</v>
      </c>
    </row>
    <row r="13" customFormat="false" ht="11.25" hidden="false" customHeight="false" outlineLevel="0" collapsed="false">
      <c r="B13" s="1" t="s">
        <v>74</v>
      </c>
      <c r="C13" s="1" t="n">
        <v>2.95</v>
      </c>
      <c r="D13" s="1" t="n">
        <v>0.1937</v>
      </c>
      <c r="E13" s="1" t="n">
        <v>0.008726</v>
      </c>
      <c r="F13" s="1" t="n">
        <v>2.59</v>
      </c>
      <c r="G13" s="1" t="n">
        <v>2.946</v>
      </c>
      <c r="H13" s="1" t="n">
        <v>3.343</v>
      </c>
      <c r="I13" s="1" t="n">
        <v>100911</v>
      </c>
      <c r="J13" s="1" t="n">
        <v>2060</v>
      </c>
      <c r="K13" s="9" t="s">
        <v>106</v>
      </c>
      <c r="L13" s="9" t="n">
        <f aca="false">C20</f>
        <v>1.95</v>
      </c>
      <c r="M13" s="9" t="n">
        <f aca="false">F20</f>
        <v>1.525</v>
      </c>
      <c r="N13" s="9" t="n">
        <f aca="false">H20</f>
        <v>2.418</v>
      </c>
      <c r="O13" s="9" t="n">
        <f aca="false">C21</f>
        <v>2.936</v>
      </c>
      <c r="P13" s="9" t="n">
        <f aca="false">F21</f>
        <v>2.098</v>
      </c>
      <c r="Q13" s="9" t="n">
        <f aca="false">H21</f>
        <v>3.562</v>
      </c>
      <c r="S13" s="10" t="n">
        <v>2.25137799860259</v>
      </c>
      <c r="T13" s="10" t="n">
        <v>3.00103396968704</v>
      </c>
    </row>
    <row r="14" customFormat="false" ht="11.25" hidden="false" customHeight="false" outlineLevel="0" collapsed="false">
      <c r="B14" s="1" t="s">
        <v>75</v>
      </c>
      <c r="C14" s="1" t="n">
        <v>2.807</v>
      </c>
      <c r="D14" s="1" t="n">
        <v>0.1683</v>
      </c>
      <c r="E14" s="1" t="n">
        <v>0.008801</v>
      </c>
      <c r="F14" s="1" t="n">
        <v>2.467</v>
      </c>
      <c r="G14" s="1" t="n">
        <v>2.808</v>
      </c>
      <c r="H14" s="1" t="n">
        <v>3.141</v>
      </c>
      <c r="I14" s="1" t="n">
        <v>100911</v>
      </c>
      <c r="J14" s="1" t="n">
        <v>2060</v>
      </c>
      <c r="S14" s="10" t="n">
        <v>0.99387112804373</v>
      </c>
      <c r="T14" s="10" t="n">
        <v>2.5179403248143</v>
      </c>
    </row>
    <row r="15" customFormat="false" ht="11.25" hidden="false" customHeight="false" outlineLevel="0" collapsed="false">
      <c r="B15" s="1" t="s">
        <v>76</v>
      </c>
      <c r="C15" s="1" t="n">
        <v>3.539</v>
      </c>
      <c r="D15" s="1" t="n">
        <v>0.2187</v>
      </c>
      <c r="E15" s="1" t="n">
        <v>0.01719</v>
      </c>
      <c r="F15" s="1" t="n">
        <v>3.057</v>
      </c>
      <c r="G15" s="1" t="n">
        <v>3.531</v>
      </c>
      <c r="H15" s="1" t="n">
        <v>3.97</v>
      </c>
      <c r="I15" s="1" t="n">
        <v>100911</v>
      </c>
      <c r="J15" s="1" t="n">
        <v>2060</v>
      </c>
      <c r="S15" s="10" t="n">
        <v>2.13674136015103</v>
      </c>
      <c r="T15" s="10" t="n">
        <v>1.8503654677395</v>
      </c>
    </row>
    <row r="16" customFormat="false" ht="11.25" hidden="false" customHeight="false" outlineLevel="0" collapsed="false">
      <c r="B16" s="1" t="s">
        <v>77</v>
      </c>
      <c r="C16" s="1" t="n">
        <v>2.533</v>
      </c>
      <c r="D16" s="1" t="n">
        <v>0.1602</v>
      </c>
      <c r="E16" s="1" t="n">
        <v>0.01325</v>
      </c>
      <c r="F16" s="1" t="n">
        <v>2.292</v>
      </c>
      <c r="G16" s="1" t="n">
        <v>2.507</v>
      </c>
      <c r="H16" s="1" t="n">
        <v>2.913</v>
      </c>
      <c r="I16" s="1" t="n">
        <v>100911</v>
      </c>
      <c r="J16" s="1" t="n">
        <v>2060</v>
      </c>
    </row>
    <row r="17" customFormat="false" ht="11.25" hidden="false" customHeight="false" outlineLevel="0" collapsed="false">
      <c r="B17" s="1" t="s">
        <v>78</v>
      </c>
      <c r="C17" s="1" t="n">
        <v>3.507</v>
      </c>
      <c r="D17" s="1" t="n">
        <v>0.2238</v>
      </c>
      <c r="E17" s="1" t="n">
        <v>0.02023</v>
      </c>
      <c r="F17" s="1" t="n">
        <v>3.117</v>
      </c>
      <c r="G17" s="1" t="n">
        <v>3.49</v>
      </c>
      <c r="H17" s="1" t="n">
        <v>4.023</v>
      </c>
      <c r="I17" s="1" t="n">
        <v>100911</v>
      </c>
      <c r="J17" s="1" t="n">
        <v>2060</v>
      </c>
    </row>
    <row r="18" customFormat="false" ht="11.25" hidden="false" customHeight="false" outlineLevel="0" collapsed="false">
      <c r="B18" s="1" t="s">
        <v>79</v>
      </c>
      <c r="C18" s="1" t="n">
        <v>2.195</v>
      </c>
      <c r="D18" s="1" t="n">
        <v>0.1804</v>
      </c>
      <c r="E18" s="1" t="n">
        <v>0.01945</v>
      </c>
      <c r="F18" s="1" t="n">
        <v>1.846</v>
      </c>
      <c r="G18" s="1" t="n">
        <v>2.171</v>
      </c>
      <c r="H18" s="1" t="n">
        <v>2.538</v>
      </c>
      <c r="I18" s="1" t="n">
        <v>100911</v>
      </c>
      <c r="J18" s="1" t="n">
        <v>2060</v>
      </c>
    </row>
    <row r="19" customFormat="false" ht="11.25" hidden="false" customHeight="false" outlineLevel="0" collapsed="false">
      <c r="B19" s="1" t="s">
        <v>80</v>
      </c>
      <c r="C19" s="1" t="n">
        <v>3.175</v>
      </c>
      <c r="D19" s="1" t="n">
        <v>0.2437</v>
      </c>
      <c r="E19" s="1" t="n">
        <v>0.02823</v>
      </c>
      <c r="F19" s="1" t="n">
        <v>2.654</v>
      </c>
      <c r="G19" s="1" t="n">
        <v>3.153</v>
      </c>
      <c r="H19" s="1" t="n">
        <v>3.535</v>
      </c>
      <c r="I19" s="1" t="n">
        <v>100911</v>
      </c>
      <c r="J19" s="1" t="n">
        <v>2060</v>
      </c>
    </row>
    <row r="20" customFormat="false" ht="11.25" hidden="false" customHeight="false" outlineLevel="0" collapsed="false">
      <c r="B20" s="1" t="s">
        <v>81</v>
      </c>
      <c r="C20" s="1" t="n">
        <v>1.95</v>
      </c>
      <c r="D20" s="1" t="n">
        <v>0.2343</v>
      </c>
      <c r="E20" s="1" t="n">
        <v>0.02575</v>
      </c>
      <c r="F20" s="1" t="n">
        <v>1.525</v>
      </c>
      <c r="G20" s="1" t="n">
        <v>1.912</v>
      </c>
      <c r="H20" s="1" t="n">
        <v>2.418</v>
      </c>
      <c r="I20" s="1" t="n">
        <v>100911</v>
      </c>
      <c r="J20" s="1" t="n">
        <v>2060</v>
      </c>
    </row>
    <row r="21" customFormat="false" ht="11.25" hidden="false" customHeight="false" outlineLevel="0" collapsed="false">
      <c r="B21" s="1" t="s">
        <v>82</v>
      </c>
      <c r="C21" s="1" t="n">
        <v>2.936</v>
      </c>
      <c r="D21" s="1" t="n">
        <v>0.3971</v>
      </c>
      <c r="E21" s="1" t="n">
        <v>0.04778</v>
      </c>
      <c r="F21" s="1" t="n">
        <v>2.098</v>
      </c>
      <c r="G21" s="1" t="n">
        <v>2.911</v>
      </c>
      <c r="H21" s="1" t="n">
        <v>3.562</v>
      </c>
      <c r="I21" s="1" t="n">
        <v>100911</v>
      </c>
      <c r="J21" s="1" t="n">
        <v>2060</v>
      </c>
    </row>
    <row r="24" customFormat="false" ht="11.25" hidden="false" customHeight="false" outlineLevel="0" collapsed="false">
      <c r="C24" s="1" t="s">
        <v>114</v>
      </c>
      <c r="E24" s="1" t="n">
        <v>21</v>
      </c>
      <c r="H24" s="1" t="s">
        <v>7</v>
      </c>
      <c r="I24" s="1" t="s">
        <v>8</v>
      </c>
      <c r="J24" s="1" t="s">
        <v>10</v>
      </c>
      <c r="K24" s="1" t="s">
        <v>4</v>
      </c>
      <c r="L24" s="1" t="s">
        <v>11</v>
      </c>
      <c r="M24" s="1" t="s">
        <v>6</v>
      </c>
      <c r="T24" s="1" t="s">
        <v>7</v>
      </c>
      <c r="U24" s="1" t="s">
        <v>8</v>
      </c>
      <c r="V24" s="1" t="s">
        <v>9</v>
      </c>
      <c r="W24" s="1" t="s">
        <v>10</v>
      </c>
      <c r="X24" s="1" t="s">
        <v>4</v>
      </c>
      <c r="Y24" s="1" t="s">
        <v>11</v>
      </c>
      <c r="Z24" s="1" t="s">
        <v>5</v>
      </c>
      <c r="AA24" s="1" t="s">
        <v>6</v>
      </c>
    </row>
    <row r="25" customFormat="false" ht="11.25" hidden="false" customHeight="false" outlineLevel="0" collapsed="false">
      <c r="A25" s="1" t="s">
        <v>115</v>
      </c>
      <c r="C25" s="1" t="n">
        <v>0</v>
      </c>
      <c r="G25" s="1" t="s">
        <v>116</v>
      </c>
      <c r="H25" s="1" t="n">
        <v>0.6585</v>
      </c>
      <c r="I25" s="1" t="n">
        <v>0.9209</v>
      </c>
      <c r="J25" s="1" t="n">
        <v>0.00434</v>
      </c>
      <c r="K25" s="1" t="n">
        <v>0.1543</v>
      </c>
      <c r="L25" s="1" t="n">
        <v>1.083</v>
      </c>
      <c r="M25" s="1" t="n">
        <v>57000</v>
      </c>
      <c r="N25" s="1" t="n">
        <f aca="false">C25*LN((C25+0.001)/(H25+0.001))-(C25-H25)</f>
        <v>0.6585</v>
      </c>
      <c r="O25" s="1" t="n">
        <f aca="false">2*SUM(N25:N42)</f>
        <v>5.8098771939369</v>
      </c>
      <c r="Q25" s="1" t="n">
        <f aca="false">E24-O25</f>
        <v>15.1901228060631</v>
      </c>
      <c r="S25" s="1" t="s">
        <v>12</v>
      </c>
      <c r="T25" s="1" t="n">
        <v>1.483</v>
      </c>
      <c r="U25" s="1" t="n">
        <v>1.674</v>
      </c>
      <c r="V25" s="1" t="n">
        <v>0.1066</v>
      </c>
      <c r="W25" s="1" t="n">
        <v>0</v>
      </c>
      <c r="X25" s="1" t="n">
        <v>1</v>
      </c>
      <c r="Y25" s="1" t="n">
        <v>6</v>
      </c>
      <c r="Z25" s="1" t="n">
        <v>31086</v>
      </c>
      <c r="AA25" s="1" t="n">
        <v>6900</v>
      </c>
      <c r="AC25" s="1" t="n">
        <f aca="false">IF(AND(W25&lt;=C25,AD25,Y25&gt;=C25),1,0)</f>
        <v>1</v>
      </c>
    </row>
    <row r="26" customFormat="false" ht="11.25" hidden="false" customHeight="false" outlineLevel="0" collapsed="false">
      <c r="A26" s="1" t="s">
        <v>117</v>
      </c>
      <c r="C26" s="1" t="n">
        <v>0</v>
      </c>
      <c r="G26" s="1" t="s">
        <v>118</v>
      </c>
      <c r="H26" s="1" t="n">
        <v>1.872</v>
      </c>
      <c r="I26" s="1" t="n">
        <v>1.1</v>
      </c>
      <c r="J26" s="1" t="n">
        <v>0.3738</v>
      </c>
      <c r="K26" s="1" t="n">
        <v>1.737</v>
      </c>
      <c r="L26" s="1" t="n">
        <v>4.096</v>
      </c>
      <c r="M26" s="1" t="n">
        <v>57000</v>
      </c>
      <c r="N26" s="1" t="n">
        <f aca="false">C26*LN((C26+0.001)/(H26+0.001))-(C26-H26)</f>
        <v>1.872</v>
      </c>
      <c r="Q26" s="1" t="n">
        <f aca="false">Q25+E24</f>
        <v>36.1901228060631</v>
      </c>
      <c r="S26" s="1" t="s">
        <v>14</v>
      </c>
      <c r="T26" s="1" t="n">
        <v>1.59</v>
      </c>
      <c r="U26" s="1" t="n">
        <v>1.926</v>
      </c>
      <c r="V26" s="1" t="n">
        <v>0.1353</v>
      </c>
      <c r="W26" s="1" t="n">
        <v>0</v>
      </c>
      <c r="X26" s="1" t="n">
        <v>1</v>
      </c>
      <c r="Y26" s="1" t="n">
        <v>7</v>
      </c>
      <c r="Z26" s="1" t="n">
        <v>31086</v>
      </c>
      <c r="AA26" s="1" t="n">
        <v>6900</v>
      </c>
      <c r="AC26" s="1" t="n">
        <f aca="false">IF(AND(W26&lt;=C26,AD26,Y26&gt;=C26),1,0)</f>
        <v>1</v>
      </c>
    </row>
    <row r="27" customFormat="false" ht="11.25" hidden="false" customHeight="false" outlineLevel="0" collapsed="false">
      <c r="A27" s="1" t="s">
        <v>119</v>
      </c>
      <c r="C27" s="1" t="n">
        <v>75</v>
      </c>
      <c r="G27" s="1" t="s">
        <v>120</v>
      </c>
      <c r="H27" s="1" t="n">
        <v>73.52</v>
      </c>
      <c r="I27" s="1" t="n">
        <v>8.319</v>
      </c>
      <c r="J27" s="1" t="n">
        <v>57.87</v>
      </c>
      <c r="K27" s="1" t="n">
        <v>73.45</v>
      </c>
      <c r="L27" s="1" t="n">
        <v>90.65</v>
      </c>
      <c r="M27" s="1" t="n">
        <v>57000</v>
      </c>
      <c r="N27" s="1" t="n">
        <f aca="false">C27*LN((C27+0.001)/(H27+0.001))-(C27-H27)</f>
        <v>0.014777531360308</v>
      </c>
      <c r="S27" s="1" t="s">
        <v>16</v>
      </c>
      <c r="T27" s="1" t="n">
        <v>73.5</v>
      </c>
      <c r="U27" s="1" t="n">
        <v>12.21</v>
      </c>
      <c r="V27" s="1" t="n">
        <v>0.7102</v>
      </c>
      <c r="W27" s="1" t="n">
        <v>52</v>
      </c>
      <c r="X27" s="1" t="n">
        <v>73</v>
      </c>
      <c r="Y27" s="1" t="n">
        <v>100</v>
      </c>
      <c r="Z27" s="1" t="n">
        <v>31086</v>
      </c>
      <c r="AA27" s="1" t="n">
        <v>6900</v>
      </c>
      <c r="AC27" s="1" t="n">
        <f aca="false">IF(AND(W27&lt;=C27,AD27,Y27&gt;=C27),1,0)</f>
        <v>1</v>
      </c>
    </row>
    <row r="28" customFormat="false" ht="11.25" hidden="false" customHeight="false" outlineLevel="0" collapsed="false">
      <c r="A28" s="1" t="s">
        <v>121</v>
      </c>
      <c r="C28" s="1" t="n">
        <v>25</v>
      </c>
      <c r="G28" s="1" t="s">
        <v>122</v>
      </c>
      <c r="H28" s="1" t="n">
        <v>23.98</v>
      </c>
      <c r="I28" s="1" t="n">
        <v>4.826</v>
      </c>
      <c r="J28" s="1" t="n">
        <v>15.66</v>
      </c>
      <c r="K28" s="1" t="n">
        <v>23.61</v>
      </c>
      <c r="L28" s="1" t="n">
        <v>33.88</v>
      </c>
      <c r="M28" s="1" t="n">
        <v>57000</v>
      </c>
      <c r="N28" s="1" t="n">
        <f aca="false">C28*LN((C28+0.001)/(H28+0.001))-(C28-H28)</f>
        <v>0.0213493480121387</v>
      </c>
      <c r="S28" s="1" t="s">
        <v>18</v>
      </c>
      <c r="T28" s="1" t="n">
        <v>24.84</v>
      </c>
      <c r="U28" s="1" t="n">
        <v>6.7</v>
      </c>
      <c r="V28" s="1" t="n">
        <v>0.389</v>
      </c>
      <c r="W28" s="1" t="n">
        <v>13</v>
      </c>
      <c r="X28" s="1" t="n">
        <v>24</v>
      </c>
      <c r="Y28" s="1" t="n">
        <v>39</v>
      </c>
      <c r="Z28" s="1" t="n">
        <v>31086</v>
      </c>
      <c r="AA28" s="1" t="n">
        <v>6900</v>
      </c>
      <c r="AC28" s="1" t="n">
        <f aca="false">IF(AND(W28&lt;=C28,AD28,Y28&gt;=C28),1,0)</f>
        <v>1</v>
      </c>
    </row>
    <row r="29" customFormat="false" ht="11.25" hidden="false" customHeight="false" outlineLevel="0" collapsed="false">
      <c r="A29" s="1" t="s">
        <v>123</v>
      </c>
      <c r="C29" s="1" t="n">
        <v>235</v>
      </c>
      <c r="G29" s="1" t="s">
        <v>124</v>
      </c>
      <c r="H29" s="1" t="n">
        <v>235.4</v>
      </c>
      <c r="I29" s="1" t="n">
        <v>15.34</v>
      </c>
      <c r="J29" s="1" t="n">
        <v>206.1</v>
      </c>
      <c r="K29" s="1" t="n">
        <v>235.2</v>
      </c>
      <c r="L29" s="1" t="n">
        <v>265.9</v>
      </c>
      <c r="M29" s="1" t="n">
        <v>57000</v>
      </c>
      <c r="N29" s="1" t="n">
        <f aca="false">C29*LN((C29+0.001)/(H29+0.001))-(C29-H29)</f>
        <v>0.000341738954036441</v>
      </c>
      <c r="S29" s="1" t="s">
        <v>20</v>
      </c>
      <c r="T29" s="1" t="n">
        <v>235.1</v>
      </c>
      <c r="U29" s="1" t="n">
        <v>21.88</v>
      </c>
      <c r="V29" s="1" t="n">
        <v>1.055</v>
      </c>
      <c r="W29" s="1" t="n">
        <v>194</v>
      </c>
      <c r="X29" s="1" t="n">
        <v>235</v>
      </c>
      <c r="Y29" s="1" t="n">
        <v>279</v>
      </c>
      <c r="Z29" s="1" t="n">
        <v>31086</v>
      </c>
      <c r="AA29" s="1" t="n">
        <v>6900</v>
      </c>
      <c r="AC29" s="1" t="n">
        <f aca="false">IF(AND(W29&lt;=C29,AD29,Y29&gt;=C29),1,0)</f>
        <v>1</v>
      </c>
    </row>
    <row r="30" customFormat="false" ht="11.25" hidden="false" customHeight="false" outlineLevel="0" collapsed="false">
      <c r="A30" s="1" t="s">
        <v>125</v>
      </c>
      <c r="C30" s="1" t="n">
        <v>93</v>
      </c>
      <c r="G30" s="1" t="s">
        <v>126</v>
      </c>
      <c r="H30" s="1" t="n">
        <v>93.29</v>
      </c>
      <c r="I30" s="1" t="n">
        <v>9.605</v>
      </c>
      <c r="J30" s="1" t="n">
        <v>75.9</v>
      </c>
      <c r="K30" s="1" t="n">
        <v>93.08</v>
      </c>
      <c r="L30" s="1" t="n">
        <v>113.1</v>
      </c>
      <c r="M30" s="1" t="n">
        <v>57000</v>
      </c>
      <c r="N30" s="1" t="n">
        <f aca="false">C30*LN((C30+0.001)/(H30+0.001))-(C30-H30)</f>
        <v>0.000454321328676843</v>
      </c>
      <c r="S30" s="1" t="s">
        <v>22</v>
      </c>
      <c r="T30" s="1" t="n">
        <v>91.63</v>
      </c>
      <c r="U30" s="1" t="n">
        <v>12.62</v>
      </c>
      <c r="V30" s="1" t="n">
        <v>0.5378</v>
      </c>
      <c r="W30" s="1" t="n">
        <v>68</v>
      </c>
      <c r="X30" s="1" t="n">
        <v>91</v>
      </c>
      <c r="Y30" s="1" t="n">
        <v>117</v>
      </c>
      <c r="Z30" s="1" t="n">
        <v>31086</v>
      </c>
      <c r="AA30" s="1" t="n">
        <v>6900</v>
      </c>
      <c r="AC30" s="1" t="n">
        <f aca="false">IF(AND(W30&lt;=C30,AD30,Y30&gt;=C30),1,0)</f>
        <v>1</v>
      </c>
    </row>
    <row r="31" customFormat="false" ht="11.25" hidden="false" customHeight="false" outlineLevel="0" collapsed="false">
      <c r="A31" s="1" t="s">
        <v>127</v>
      </c>
      <c r="C31" s="1" t="n">
        <v>299</v>
      </c>
      <c r="G31" s="1" t="s">
        <v>128</v>
      </c>
      <c r="H31" s="1" t="n">
        <v>298.4</v>
      </c>
      <c r="I31" s="1" t="n">
        <v>17.37</v>
      </c>
      <c r="J31" s="1" t="n">
        <v>265.3</v>
      </c>
      <c r="K31" s="1" t="n">
        <v>298</v>
      </c>
      <c r="L31" s="1" t="n">
        <v>333.8</v>
      </c>
      <c r="M31" s="1" t="n">
        <v>57000</v>
      </c>
      <c r="N31" s="1" t="n">
        <f aca="false">C31*LN((C31+0.001)/(H31+0.001))-(C31-H31)</f>
        <v>0.000600802545955848</v>
      </c>
      <c r="S31" s="1" t="s">
        <v>23</v>
      </c>
      <c r="T31" s="1" t="n">
        <v>297.9</v>
      </c>
      <c r="U31" s="1" t="n">
        <v>24.24</v>
      </c>
      <c r="V31" s="1" t="n">
        <v>1.059</v>
      </c>
      <c r="W31" s="1" t="n">
        <v>253</v>
      </c>
      <c r="X31" s="1" t="n">
        <v>297</v>
      </c>
      <c r="Y31" s="1" t="n">
        <v>347</v>
      </c>
      <c r="Z31" s="1" t="n">
        <v>31086</v>
      </c>
      <c r="AA31" s="1" t="n">
        <v>6900</v>
      </c>
      <c r="AC31" s="1" t="n">
        <f aca="false">IF(AND(W31&lt;=C31,AD31,Y31&gt;=C31),1,0)</f>
        <v>1</v>
      </c>
    </row>
    <row r="32" customFormat="false" ht="11.25" hidden="false" customHeight="false" outlineLevel="0" collapsed="false">
      <c r="A32" s="1" t="s">
        <v>129</v>
      </c>
      <c r="C32" s="1" t="n">
        <v>186</v>
      </c>
      <c r="G32" s="1" t="s">
        <v>130</v>
      </c>
      <c r="H32" s="1" t="n">
        <v>185.8</v>
      </c>
      <c r="I32" s="1" t="n">
        <v>13.67</v>
      </c>
      <c r="J32" s="1" t="n">
        <v>160.4</v>
      </c>
      <c r="K32" s="1" t="n">
        <v>185.3</v>
      </c>
      <c r="L32" s="1" t="n">
        <v>214.1</v>
      </c>
      <c r="M32" s="1" t="n">
        <v>57000</v>
      </c>
      <c r="N32" s="1" t="n">
        <f aca="false">C32*LN((C32+0.001)/(H32+0.001))-(C32-H32)</f>
        <v>0.000106527603664114</v>
      </c>
      <c r="S32" s="1" t="s">
        <v>24</v>
      </c>
      <c r="T32" s="1" t="n">
        <v>185.1</v>
      </c>
      <c r="U32" s="1" t="n">
        <v>19.04</v>
      </c>
      <c r="V32" s="1" t="n">
        <v>0.8359</v>
      </c>
      <c r="W32" s="1" t="n">
        <v>150</v>
      </c>
      <c r="X32" s="1" t="n">
        <v>184</v>
      </c>
      <c r="Y32" s="1" t="n">
        <v>223</v>
      </c>
      <c r="Z32" s="1" t="n">
        <v>31086</v>
      </c>
      <c r="AA32" s="1" t="n">
        <v>6900</v>
      </c>
      <c r="AC32" s="1" t="n">
        <f aca="false">IF(AND(W32&lt;=C32,AD32,Y32&gt;=C32),1,0)</f>
        <v>1</v>
      </c>
    </row>
    <row r="33" customFormat="false" ht="11.25" hidden="false" customHeight="false" outlineLevel="0" collapsed="false">
      <c r="A33" s="1" t="s">
        <v>131</v>
      </c>
      <c r="C33" s="1" t="n">
        <v>298</v>
      </c>
      <c r="G33" s="1" t="s">
        <v>132</v>
      </c>
      <c r="H33" s="1" t="n">
        <v>297.7</v>
      </c>
      <c r="I33" s="1" t="n">
        <v>17.23</v>
      </c>
      <c r="J33" s="1" t="n">
        <v>265</v>
      </c>
      <c r="K33" s="1" t="n">
        <v>297.3</v>
      </c>
      <c r="L33" s="1" t="n">
        <v>332.3</v>
      </c>
      <c r="M33" s="1" t="n">
        <v>57000</v>
      </c>
      <c r="N33" s="1" t="n">
        <f aca="false">C33*LN((C33+0.001)/(H33+0.001))-(C33-H33)</f>
        <v>0.000150100412277365</v>
      </c>
      <c r="S33" s="1" t="s">
        <v>25</v>
      </c>
      <c r="T33" s="1" t="n">
        <v>297.8</v>
      </c>
      <c r="U33" s="1" t="n">
        <v>24.36</v>
      </c>
      <c r="V33" s="1" t="n">
        <v>0.973</v>
      </c>
      <c r="W33" s="1" t="n">
        <v>251</v>
      </c>
      <c r="X33" s="1" t="n">
        <v>298</v>
      </c>
      <c r="Y33" s="1" t="n">
        <v>345</v>
      </c>
      <c r="Z33" s="1" t="n">
        <v>31086</v>
      </c>
      <c r="AA33" s="1" t="n">
        <v>6900</v>
      </c>
      <c r="AC33" s="1" t="n">
        <f aca="false">IF(AND(W33&lt;=C33,AD33,Y33&gt;=C33),1,0)</f>
        <v>1</v>
      </c>
    </row>
    <row r="34" customFormat="false" ht="11.25" hidden="false" customHeight="false" outlineLevel="0" collapsed="false">
      <c r="A34" s="1" t="s">
        <v>133</v>
      </c>
      <c r="C34" s="1" t="n">
        <v>238</v>
      </c>
      <c r="G34" s="1" t="s">
        <v>134</v>
      </c>
      <c r="H34" s="1" t="n">
        <v>237.9</v>
      </c>
      <c r="I34" s="1" t="n">
        <v>15.34</v>
      </c>
      <c r="J34" s="1" t="n">
        <v>208.1</v>
      </c>
      <c r="K34" s="1" t="n">
        <v>237.6</v>
      </c>
      <c r="L34" s="1" t="n">
        <v>268.4</v>
      </c>
      <c r="M34" s="1" t="n">
        <v>57000</v>
      </c>
      <c r="N34" s="1" t="n">
        <f aca="false">C34*LN((C34+0.001)/(H34+0.001))-(C34-H34)</f>
        <v>2.05939469841154E-005</v>
      </c>
      <c r="S34" s="1" t="s">
        <v>26</v>
      </c>
      <c r="T34" s="1" t="n">
        <v>239</v>
      </c>
      <c r="U34" s="1" t="n">
        <v>21.83</v>
      </c>
      <c r="V34" s="1" t="n">
        <v>0.8821</v>
      </c>
      <c r="W34" s="1" t="n">
        <v>198</v>
      </c>
      <c r="X34" s="1" t="n">
        <v>239</v>
      </c>
      <c r="Y34" s="1" t="n">
        <v>283</v>
      </c>
      <c r="Z34" s="1" t="n">
        <v>31086</v>
      </c>
      <c r="AA34" s="1" t="n">
        <v>6900</v>
      </c>
      <c r="AC34" s="1" t="n">
        <f aca="false">IF(AND(W34&lt;=C34,AD34,Y34&gt;=C34),1,0)</f>
        <v>1</v>
      </c>
    </row>
    <row r="35" customFormat="false" ht="11.25" hidden="false" customHeight="false" outlineLevel="0" collapsed="false">
      <c r="A35" s="1" t="s">
        <v>135</v>
      </c>
      <c r="C35" s="1" t="n">
        <v>171</v>
      </c>
      <c r="G35" s="1" t="s">
        <v>136</v>
      </c>
      <c r="H35" s="1" t="n">
        <v>171</v>
      </c>
      <c r="I35" s="1" t="n">
        <v>13</v>
      </c>
      <c r="J35" s="1" t="n">
        <v>147.2</v>
      </c>
      <c r="K35" s="1" t="n">
        <v>170.8</v>
      </c>
      <c r="L35" s="1" t="n">
        <v>198.2</v>
      </c>
      <c r="M35" s="1" t="n">
        <v>57000</v>
      </c>
      <c r="N35" s="1" t="n">
        <f aca="false">C35*LN((C35+0.001)/(H35+0.001))-(C35-H35)</f>
        <v>0</v>
      </c>
      <c r="S35" s="1" t="s">
        <v>27</v>
      </c>
      <c r="T35" s="1" t="n">
        <v>171.2</v>
      </c>
      <c r="U35" s="1" t="n">
        <v>18.55</v>
      </c>
      <c r="V35" s="1" t="n">
        <v>0.7954</v>
      </c>
      <c r="W35" s="1" t="n">
        <v>136</v>
      </c>
      <c r="X35" s="1" t="n">
        <v>171</v>
      </c>
      <c r="Y35" s="1" t="n">
        <v>208</v>
      </c>
      <c r="Z35" s="1" t="n">
        <v>31086</v>
      </c>
      <c r="AA35" s="1" t="n">
        <v>6900</v>
      </c>
      <c r="AC35" s="1" t="n">
        <f aca="false">IF(AND(W35&lt;=C35,AD35,Y35&gt;=C35),1,0)</f>
        <v>1</v>
      </c>
    </row>
    <row r="36" customFormat="false" ht="11.25" hidden="false" customHeight="false" outlineLevel="0" collapsed="false">
      <c r="A36" s="1" t="s">
        <v>137</v>
      </c>
      <c r="C36" s="1" t="n">
        <v>217</v>
      </c>
      <c r="G36" s="1" t="s">
        <v>138</v>
      </c>
      <c r="H36" s="1" t="n">
        <v>217.6</v>
      </c>
      <c r="I36" s="1" t="n">
        <v>14.83</v>
      </c>
      <c r="J36" s="1" t="n">
        <v>189.6</v>
      </c>
      <c r="K36" s="1" t="n">
        <v>217.4</v>
      </c>
      <c r="L36" s="1" t="n">
        <v>248.9</v>
      </c>
      <c r="M36" s="1" t="n">
        <v>57000</v>
      </c>
      <c r="N36" s="1" t="n">
        <f aca="false">C36*LN((C36+0.001)/(H36+0.001))-(C36-H36)</f>
        <v>0.000830724572067343</v>
      </c>
      <c r="S36" s="1" t="s">
        <v>28</v>
      </c>
      <c r="T36" s="1" t="n">
        <v>217.3</v>
      </c>
      <c r="U36" s="1" t="n">
        <v>21.1</v>
      </c>
      <c r="V36" s="1" t="n">
        <v>0.8289</v>
      </c>
      <c r="W36" s="1" t="n">
        <v>178</v>
      </c>
      <c r="X36" s="1" t="n">
        <v>217</v>
      </c>
      <c r="Y36" s="1" t="n">
        <v>261</v>
      </c>
      <c r="Z36" s="1" t="n">
        <v>31086</v>
      </c>
      <c r="AA36" s="1" t="n">
        <v>6900</v>
      </c>
      <c r="AC36" s="1" t="n">
        <f aca="false">IF(AND(W36&lt;=C36,AD36,Y36&gt;=C36),1,0)</f>
        <v>1</v>
      </c>
    </row>
    <row r="37" customFormat="false" ht="11.25" hidden="false" customHeight="false" outlineLevel="0" collapsed="false">
      <c r="A37" s="1" t="s">
        <v>139</v>
      </c>
      <c r="C37" s="1" t="n">
        <v>129</v>
      </c>
      <c r="G37" s="1" t="s">
        <v>140</v>
      </c>
      <c r="H37" s="1" t="n">
        <v>128.2</v>
      </c>
      <c r="I37" s="1" t="n">
        <v>11.37</v>
      </c>
      <c r="J37" s="1" t="n">
        <v>107.9</v>
      </c>
      <c r="K37" s="1" t="n">
        <v>128.1</v>
      </c>
      <c r="L37" s="1" t="n">
        <v>149.8</v>
      </c>
      <c r="M37" s="1" t="n">
        <v>57000</v>
      </c>
      <c r="N37" s="1" t="n">
        <f aca="false">C37*LN((C37+0.001)/(H37+0.001))-(C37-H37)</f>
        <v>0.00248468368713295</v>
      </c>
      <c r="S37" s="1" t="s">
        <v>29</v>
      </c>
      <c r="T37" s="1" t="n">
        <v>128.8</v>
      </c>
      <c r="U37" s="1" t="n">
        <v>15.58</v>
      </c>
      <c r="V37" s="1" t="n">
        <v>0.5915</v>
      </c>
      <c r="W37" s="1" t="n">
        <v>99</v>
      </c>
      <c r="X37" s="1" t="n">
        <v>128</v>
      </c>
      <c r="Y37" s="1" t="n">
        <v>160</v>
      </c>
      <c r="Z37" s="1" t="n">
        <v>31086</v>
      </c>
      <c r="AA37" s="1" t="n">
        <v>6900</v>
      </c>
      <c r="AC37" s="1" t="n">
        <f aca="false">IF(AND(W37&lt;=C37,AD37,Y37&gt;=C37),1,0)</f>
        <v>1</v>
      </c>
    </row>
    <row r="38" customFormat="false" ht="11.25" hidden="false" customHeight="false" outlineLevel="0" collapsed="false">
      <c r="A38" s="1" t="s">
        <v>141</v>
      </c>
      <c r="C38" s="1" t="n">
        <v>207</v>
      </c>
      <c r="G38" s="1" t="s">
        <v>142</v>
      </c>
      <c r="H38" s="1" t="n">
        <v>207.3</v>
      </c>
      <c r="I38" s="1" t="n">
        <v>14.03</v>
      </c>
      <c r="J38" s="1" t="n">
        <v>180.8</v>
      </c>
      <c r="K38" s="1" t="n">
        <v>206.9</v>
      </c>
      <c r="L38" s="1" t="n">
        <v>235.3</v>
      </c>
      <c r="M38" s="1" t="n">
        <v>57000</v>
      </c>
      <c r="N38" s="1" t="n">
        <f aca="false">C38*LN((C38+0.001)/(H38+0.001))-(C38-H38)</f>
        <v>0.000218628663489595</v>
      </c>
      <c r="S38" s="1" t="s">
        <v>30</v>
      </c>
      <c r="T38" s="1" t="n">
        <v>207.6</v>
      </c>
      <c r="U38" s="1" t="n">
        <v>20.52</v>
      </c>
      <c r="V38" s="1" t="n">
        <v>0.7826</v>
      </c>
      <c r="W38" s="1" t="n">
        <v>168</v>
      </c>
      <c r="X38" s="1" t="n">
        <v>207</v>
      </c>
      <c r="Y38" s="1" t="n">
        <v>249</v>
      </c>
      <c r="Z38" s="1" t="n">
        <v>31086</v>
      </c>
      <c r="AA38" s="1" t="n">
        <v>6900</v>
      </c>
      <c r="AC38" s="1" t="n">
        <f aca="false">IF(AND(W38&lt;=C38,AD38,Y38&gt;=C38),1,0)</f>
        <v>1</v>
      </c>
    </row>
    <row r="39" customFormat="false" ht="11.25" hidden="false" customHeight="false" outlineLevel="0" collapsed="false">
      <c r="A39" s="1" t="s">
        <v>143</v>
      </c>
      <c r="C39" s="1" t="n">
        <v>58</v>
      </c>
      <c r="G39" s="1" t="s">
        <v>144</v>
      </c>
      <c r="H39" s="1" t="n">
        <v>58.05</v>
      </c>
      <c r="I39" s="1" t="n">
        <v>7.467</v>
      </c>
      <c r="J39" s="1" t="n">
        <v>45.06</v>
      </c>
      <c r="K39" s="1" t="n">
        <v>57.68</v>
      </c>
      <c r="L39" s="1" t="n">
        <v>73.32</v>
      </c>
      <c r="M39" s="1" t="n">
        <v>57000</v>
      </c>
      <c r="N39" s="1" t="n">
        <f aca="false">C39*LN((C39+0.001)/(H39+0.001))-(C39-H39)</f>
        <v>2.24006576893046E-005</v>
      </c>
      <c r="S39" s="1" t="s">
        <v>31</v>
      </c>
      <c r="T39" s="1" t="n">
        <v>58.62</v>
      </c>
      <c r="U39" s="1" t="n">
        <v>10.47</v>
      </c>
      <c r="V39" s="1" t="n">
        <v>0.4523</v>
      </c>
      <c r="W39" s="1" t="n">
        <v>39</v>
      </c>
      <c r="X39" s="1" t="n">
        <v>58</v>
      </c>
      <c r="Y39" s="1" t="n">
        <v>80</v>
      </c>
      <c r="Z39" s="1" t="n">
        <v>31086</v>
      </c>
      <c r="AA39" s="1" t="n">
        <v>6900</v>
      </c>
      <c r="AC39" s="1" t="n">
        <f aca="false">IF(AND(W39&lt;=C39,AD39,Y39&gt;=C39),1,0)</f>
        <v>1</v>
      </c>
    </row>
    <row r="40" customFormat="false" ht="11.25" hidden="false" customHeight="false" outlineLevel="0" collapsed="false">
      <c r="A40" s="1" t="s">
        <v>145</v>
      </c>
      <c r="C40" s="1" t="n">
        <v>119</v>
      </c>
      <c r="G40" s="1" t="s">
        <v>146</v>
      </c>
      <c r="H40" s="1" t="n">
        <v>119</v>
      </c>
      <c r="I40" s="1" t="n">
        <v>10.81</v>
      </c>
      <c r="J40" s="1" t="n">
        <v>99.52</v>
      </c>
      <c r="K40" s="1" t="n">
        <v>118.7</v>
      </c>
      <c r="L40" s="1" t="n">
        <v>141</v>
      </c>
      <c r="M40" s="1" t="n">
        <v>57000</v>
      </c>
      <c r="N40" s="1" t="n">
        <f aca="false">C40*LN((C40+0.001)/(H40+0.001))-(C40-H40)</f>
        <v>0</v>
      </c>
      <c r="S40" s="1" t="s">
        <v>32</v>
      </c>
      <c r="T40" s="1" t="n">
        <v>117</v>
      </c>
      <c r="U40" s="1" t="n">
        <v>15.46</v>
      </c>
      <c r="V40" s="1" t="n">
        <v>0.7038</v>
      </c>
      <c r="W40" s="1" t="n">
        <v>88</v>
      </c>
      <c r="X40" s="1" t="n">
        <v>116</v>
      </c>
      <c r="Y40" s="1" t="n">
        <v>149</v>
      </c>
      <c r="Z40" s="1" t="n">
        <v>31086</v>
      </c>
      <c r="AA40" s="1" t="n">
        <v>6900</v>
      </c>
      <c r="AC40" s="1" t="n">
        <f aca="false">IF(AND(W40&lt;=C40,AD40,Y40&gt;=C40),1,0)</f>
        <v>1</v>
      </c>
    </row>
    <row r="41" customFormat="false" ht="11.25" hidden="false" customHeight="false" outlineLevel="0" collapsed="false">
      <c r="A41" s="1" t="s">
        <v>147</v>
      </c>
      <c r="C41" s="1" t="n">
        <v>6</v>
      </c>
      <c r="G41" s="1" t="s">
        <v>148</v>
      </c>
      <c r="H41" s="1" t="n">
        <v>8.049</v>
      </c>
      <c r="I41" s="1" t="n">
        <v>1.583</v>
      </c>
      <c r="J41" s="1" t="n">
        <v>6.373</v>
      </c>
      <c r="K41" s="1" t="n">
        <v>7.636</v>
      </c>
      <c r="L41" s="1" t="n">
        <v>11.52</v>
      </c>
      <c r="M41" s="1" t="n">
        <v>57000</v>
      </c>
      <c r="N41" s="1" t="n">
        <f aca="false">C41*LN((C41+0.001)/(H41+0.001))-(C41-H41)</f>
        <v>0.286524183461423</v>
      </c>
      <c r="S41" s="1" t="s">
        <v>33</v>
      </c>
      <c r="T41" s="1" t="n">
        <v>6.347</v>
      </c>
      <c r="U41" s="1" t="n">
        <v>3.451</v>
      </c>
      <c r="V41" s="1" t="n">
        <v>0.213</v>
      </c>
      <c r="W41" s="1" t="n">
        <v>1</v>
      </c>
      <c r="X41" s="1" t="n">
        <v>6</v>
      </c>
      <c r="Y41" s="1" t="n">
        <v>14</v>
      </c>
      <c r="Z41" s="1" t="n">
        <v>31086</v>
      </c>
      <c r="AA41" s="1" t="n">
        <v>6900</v>
      </c>
      <c r="AC41" s="1" t="n">
        <f aca="false">IF(AND(W41&lt;=C41,AD41,Y41&gt;=C41),1,0)</f>
        <v>1</v>
      </c>
    </row>
    <row r="42" customFormat="false" ht="11.25" hidden="false" customHeight="false" outlineLevel="0" collapsed="false">
      <c r="A42" s="1" t="s">
        <v>149</v>
      </c>
      <c r="C42" s="1" t="n">
        <v>40</v>
      </c>
      <c r="G42" s="1" t="s">
        <v>150</v>
      </c>
      <c r="H42" s="1" t="n">
        <v>38.1</v>
      </c>
      <c r="I42" s="1" t="n">
        <v>5.941</v>
      </c>
      <c r="J42" s="1" t="n">
        <v>27.78</v>
      </c>
      <c r="K42" s="1" t="n">
        <v>37.81</v>
      </c>
      <c r="L42" s="1" t="n">
        <v>50.82</v>
      </c>
      <c r="M42" s="1" t="n">
        <v>57000</v>
      </c>
      <c r="N42" s="1" t="n">
        <f aca="false">C42*LN((C42+0.001)/(H42+0.001))-(C42-H42)</f>
        <v>0.0465570117626069</v>
      </c>
      <c r="S42" s="1" t="s">
        <v>34</v>
      </c>
      <c r="T42" s="1" t="n">
        <v>41.41</v>
      </c>
      <c r="U42" s="1" t="n">
        <v>8.457</v>
      </c>
      <c r="V42" s="1" t="n">
        <v>0.3897</v>
      </c>
      <c r="W42" s="1" t="n">
        <v>26</v>
      </c>
      <c r="X42" s="1" t="n">
        <v>41</v>
      </c>
      <c r="Y42" s="1" t="n">
        <v>59</v>
      </c>
      <c r="Z42" s="1" t="n">
        <v>31086</v>
      </c>
      <c r="AA42" s="1" t="n">
        <v>6900</v>
      </c>
      <c r="AC42" s="1" t="n">
        <f aca="false">IF(AND(W42&lt;=C42,AD42,Y42&gt;=C42),1,0)</f>
        <v>1</v>
      </c>
    </row>
    <row r="44" customFormat="false" ht="11.25" hidden="false" customHeight="false" outlineLevel="0" collapsed="false">
      <c r="C44" s="1" t="s">
        <v>114</v>
      </c>
      <c r="E44" s="1" t="n">
        <v>28</v>
      </c>
      <c r="H44" s="1" t="s">
        <v>7</v>
      </c>
      <c r="I44" s="1" t="s">
        <v>8</v>
      </c>
      <c r="J44" s="1" t="s">
        <v>10</v>
      </c>
      <c r="K44" s="1" t="s">
        <v>4</v>
      </c>
      <c r="L44" s="1" t="s">
        <v>11</v>
      </c>
      <c r="M44" s="1" t="s">
        <v>6</v>
      </c>
      <c r="T44" s="1" t="s">
        <v>7</v>
      </c>
      <c r="U44" s="1" t="s">
        <v>8</v>
      </c>
      <c r="V44" s="1" t="s">
        <v>9</v>
      </c>
      <c r="W44" s="1" t="s">
        <v>10</v>
      </c>
      <c r="X44" s="1" t="s">
        <v>4</v>
      </c>
      <c r="Y44" s="1" t="s">
        <v>11</v>
      </c>
      <c r="Z44" s="1" t="s">
        <v>5</v>
      </c>
      <c r="AA44" s="1" t="s">
        <v>6</v>
      </c>
    </row>
    <row r="45" customFormat="false" ht="11.25" hidden="false" customHeight="false" outlineLevel="0" collapsed="false">
      <c r="A45" s="1" t="s">
        <v>115</v>
      </c>
      <c r="C45" s="1" t="n">
        <v>0</v>
      </c>
      <c r="G45" s="1" t="s">
        <v>116</v>
      </c>
      <c r="H45" s="1" t="n">
        <v>2.599</v>
      </c>
      <c r="I45" s="1" t="n">
        <v>1.546</v>
      </c>
      <c r="J45" s="1" t="n">
        <v>0.5592</v>
      </c>
      <c r="K45" s="1" t="n">
        <v>2.273</v>
      </c>
      <c r="L45" s="1" t="n">
        <v>6.46</v>
      </c>
      <c r="M45" s="1" t="n">
        <v>52200</v>
      </c>
      <c r="N45" s="1" t="n">
        <f aca="false">C45*LN((C45+0.001)/(H45+0.001))-(C45-H45)</f>
        <v>2.599</v>
      </c>
      <c r="O45" s="1" t="n">
        <f aca="false">2*SUM(N45:N62)</f>
        <v>11.8260377487695</v>
      </c>
      <c r="Q45" s="1" t="n">
        <f aca="false">E44-O45</f>
        <v>16.1739622512305</v>
      </c>
      <c r="S45" s="1" t="s">
        <v>12</v>
      </c>
      <c r="T45" s="1" t="n">
        <v>2.658</v>
      </c>
      <c r="U45" s="1" t="n">
        <v>2.269</v>
      </c>
      <c r="V45" s="1" t="n">
        <v>0.06289</v>
      </c>
      <c r="W45" s="1" t="n">
        <v>0</v>
      </c>
      <c r="X45" s="1" t="n">
        <v>2</v>
      </c>
      <c r="Y45" s="1" t="n">
        <v>8</v>
      </c>
      <c r="Z45" s="1" t="n">
        <v>12981</v>
      </c>
      <c r="AA45" s="1" t="n">
        <v>10400</v>
      </c>
      <c r="AC45" s="1" t="n">
        <f aca="false">IF(AND(W45&lt;=C45,AD45,Y45&gt;=C45),1,0)</f>
        <v>1</v>
      </c>
    </row>
    <row r="46" customFormat="false" ht="11.25" hidden="false" customHeight="false" outlineLevel="0" collapsed="false">
      <c r="A46" s="1" t="s">
        <v>117</v>
      </c>
      <c r="C46" s="1" t="n">
        <v>0</v>
      </c>
      <c r="G46" s="1" t="s">
        <v>118</v>
      </c>
      <c r="H46" s="1" t="n">
        <v>3.206</v>
      </c>
      <c r="I46" s="1" t="n">
        <v>2.305</v>
      </c>
      <c r="J46" s="1" t="n">
        <v>0.3659</v>
      </c>
      <c r="K46" s="1" t="n">
        <v>2.655</v>
      </c>
      <c r="L46" s="1" t="n">
        <v>8.232</v>
      </c>
      <c r="M46" s="1" t="n">
        <v>52200</v>
      </c>
      <c r="N46" s="1" t="n">
        <f aca="false">C46*LN((C46+0.001)/(H46+0.001))-(C46-H46)</f>
        <v>3.206</v>
      </c>
      <c r="Q46" s="1" t="n">
        <f aca="false">Q45+E44</f>
        <v>44.1739622512305</v>
      </c>
      <c r="S46" s="1" t="s">
        <v>14</v>
      </c>
      <c r="T46" s="1" t="n">
        <v>3.041</v>
      </c>
      <c r="U46" s="1" t="n">
        <v>2.622</v>
      </c>
      <c r="V46" s="1" t="n">
        <v>0.1029</v>
      </c>
      <c r="W46" s="1" t="n">
        <v>0</v>
      </c>
      <c r="X46" s="1" t="n">
        <v>2</v>
      </c>
      <c r="Y46" s="1" t="n">
        <v>10</v>
      </c>
      <c r="Z46" s="1" t="n">
        <v>12981</v>
      </c>
      <c r="AA46" s="1" t="n">
        <v>10400</v>
      </c>
      <c r="AC46" s="1" t="n">
        <f aca="false">IF(AND(W46&lt;=C46,AD46,Y46&gt;=C46),1,0)</f>
        <v>1</v>
      </c>
    </row>
    <row r="47" customFormat="false" ht="11.25" hidden="false" customHeight="false" outlineLevel="0" collapsed="false">
      <c r="A47" s="1" t="s">
        <v>119</v>
      </c>
      <c r="C47" s="1" t="n">
        <v>75</v>
      </c>
      <c r="G47" s="1" t="s">
        <v>120</v>
      </c>
      <c r="H47" s="1" t="n">
        <v>72.85</v>
      </c>
      <c r="I47" s="1" t="n">
        <v>8.589</v>
      </c>
      <c r="J47" s="1" t="n">
        <v>56.99</v>
      </c>
      <c r="K47" s="1" t="n">
        <v>72.47</v>
      </c>
      <c r="L47" s="1" t="n">
        <v>90.65</v>
      </c>
      <c r="M47" s="1" t="n">
        <v>52200</v>
      </c>
      <c r="N47" s="1" t="n">
        <f aca="false">C47*LN((C47+0.001)/(H47+0.001))-(C47-H47)</f>
        <v>0.0313890548342304</v>
      </c>
      <c r="O47" s="1" t="s">
        <v>151</v>
      </c>
      <c r="S47" s="1" t="s">
        <v>16</v>
      </c>
      <c r="T47" s="1" t="n">
        <v>72.6</v>
      </c>
      <c r="U47" s="1" t="n">
        <v>12.06</v>
      </c>
      <c r="V47" s="1" t="n">
        <v>0.4098</v>
      </c>
      <c r="W47" s="1" t="n">
        <v>50</v>
      </c>
      <c r="X47" s="1" t="n">
        <v>72</v>
      </c>
      <c r="Y47" s="1" t="n">
        <v>98</v>
      </c>
      <c r="Z47" s="1" t="n">
        <v>12981</v>
      </c>
      <c r="AA47" s="1" t="n">
        <v>10400</v>
      </c>
      <c r="AC47" s="1" t="n">
        <f aca="false">IF(AND(W47&lt;=C47,AD47,Y47&gt;=C47),1,0)</f>
        <v>1</v>
      </c>
    </row>
    <row r="48" customFormat="false" ht="11.25" hidden="false" customHeight="false" outlineLevel="0" collapsed="false">
      <c r="A48" s="1" t="s">
        <v>121</v>
      </c>
      <c r="C48" s="1" t="n">
        <v>25</v>
      </c>
      <c r="G48" s="1" t="s">
        <v>122</v>
      </c>
      <c r="H48" s="1" t="n">
        <v>23.31</v>
      </c>
      <c r="I48" s="1" t="n">
        <v>4.715</v>
      </c>
      <c r="J48" s="1" t="n">
        <v>15.05</v>
      </c>
      <c r="K48" s="1" t="n">
        <v>22.96</v>
      </c>
      <c r="L48" s="1" t="n">
        <v>33.58</v>
      </c>
      <c r="M48" s="1" t="n">
        <v>52200</v>
      </c>
      <c r="N48" s="1" t="n">
        <f aca="false">C48*LN((C48+0.001)/(H48+0.001))-(C48-H48)</f>
        <v>0.0597617974459224</v>
      </c>
      <c r="S48" s="1" t="s">
        <v>18</v>
      </c>
      <c r="T48" s="1" t="n">
        <v>23.14</v>
      </c>
      <c r="U48" s="1" t="n">
        <v>6.636</v>
      </c>
      <c r="V48" s="1" t="n">
        <v>0.1745</v>
      </c>
      <c r="W48" s="1" t="n">
        <v>11</v>
      </c>
      <c r="X48" s="1" t="n">
        <v>23</v>
      </c>
      <c r="Y48" s="1" t="n">
        <v>37</v>
      </c>
      <c r="Z48" s="1" t="n">
        <v>12981</v>
      </c>
      <c r="AA48" s="1" t="n">
        <v>10400</v>
      </c>
      <c r="AC48" s="1" t="n">
        <f aca="false">IF(AND(W48&lt;=C48,AD48,Y48&gt;=C48),1,0)</f>
        <v>1</v>
      </c>
    </row>
    <row r="49" customFormat="false" ht="11.25" hidden="false" customHeight="false" outlineLevel="0" collapsed="false">
      <c r="A49" s="1" t="s">
        <v>123</v>
      </c>
      <c r="C49" s="1" t="n">
        <v>235</v>
      </c>
      <c r="G49" s="1" t="s">
        <v>124</v>
      </c>
      <c r="H49" s="1" t="n">
        <v>235.1</v>
      </c>
      <c r="I49" s="1" t="n">
        <v>15.55</v>
      </c>
      <c r="J49" s="1" t="n">
        <v>205.8</v>
      </c>
      <c r="K49" s="1" t="n">
        <v>234.9</v>
      </c>
      <c r="L49" s="1" t="n">
        <v>266.5</v>
      </c>
      <c r="M49" s="1" t="n">
        <v>52200</v>
      </c>
      <c r="N49" s="1" t="n">
        <f aca="false">C49*LN((C49+0.001)/(H49+0.001))-(C49-H49)</f>
        <v>2.16959108601811E-005</v>
      </c>
      <c r="S49" s="1" t="s">
        <v>20</v>
      </c>
      <c r="T49" s="1" t="n">
        <v>234.8</v>
      </c>
      <c r="U49" s="1" t="n">
        <v>21.65</v>
      </c>
      <c r="V49" s="1" t="n">
        <v>0.5921</v>
      </c>
      <c r="W49" s="1" t="n">
        <v>194</v>
      </c>
      <c r="X49" s="1" t="n">
        <v>234</v>
      </c>
      <c r="Y49" s="1" t="n">
        <v>279</v>
      </c>
      <c r="Z49" s="1" t="n">
        <v>12981</v>
      </c>
      <c r="AA49" s="1" t="n">
        <v>10400</v>
      </c>
      <c r="AC49" s="1" t="n">
        <f aca="false">IF(AND(W49&lt;=C49,AD49,Y49&gt;=C49),1,0)</f>
        <v>1</v>
      </c>
    </row>
    <row r="50" customFormat="false" ht="11.25" hidden="false" customHeight="false" outlineLevel="0" collapsed="false">
      <c r="A50" s="1" t="s">
        <v>125</v>
      </c>
      <c r="C50" s="1" t="n">
        <v>93</v>
      </c>
      <c r="G50" s="1" t="s">
        <v>126</v>
      </c>
      <c r="H50" s="1" t="n">
        <v>92.62</v>
      </c>
      <c r="I50" s="1" t="n">
        <v>9.542</v>
      </c>
      <c r="J50" s="1" t="n">
        <v>74.83</v>
      </c>
      <c r="K50" s="1" t="n">
        <v>92.28</v>
      </c>
      <c r="L50" s="1" t="n">
        <v>112.5</v>
      </c>
      <c r="M50" s="1" t="n">
        <v>52200</v>
      </c>
      <c r="N50" s="1" t="n">
        <f aca="false">C50*LN((C50+0.001)/(H50+0.001))-(C50-H50)</f>
        <v>0.000774362619085978</v>
      </c>
      <c r="S50" s="1" t="s">
        <v>22</v>
      </c>
      <c r="T50" s="1" t="n">
        <v>92.75</v>
      </c>
      <c r="U50" s="1" t="n">
        <v>13.27</v>
      </c>
      <c r="V50" s="1" t="n">
        <v>0.2405</v>
      </c>
      <c r="W50" s="1" t="n">
        <v>68</v>
      </c>
      <c r="X50" s="1" t="n">
        <v>92</v>
      </c>
      <c r="Y50" s="1" t="n">
        <v>120</v>
      </c>
      <c r="Z50" s="1" t="n">
        <v>12981</v>
      </c>
      <c r="AA50" s="1" t="n">
        <v>10400</v>
      </c>
      <c r="AC50" s="1" t="n">
        <f aca="false">IF(AND(W50&lt;=C50,AD50,Y50&gt;=C50),1,0)</f>
        <v>1</v>
      </c>
    </row>
    <row r="51" customFormat="false" ht="11.25" hidden="false" customHeight="false" outlineLevel="0" collapsed="false">
      <c r="A51" s="1" t="s">
        <v>127</v>
      </c>
      <c r="C51" s="1" t="n">
        <v>299</v>
      </c>
      <c r="G51" s="1" t="s">
        <v>128</v>
      </c>
      <c r="H51" s="1" t="n">
        <v>298.7</v>
      </c>
      <c r="I51" s="1" t="n">
        <v>17.26</v>
      </c>
      <c r="J51" s="1" t="n">
        <v>266.1</v>
      </c>
      <c r="K51" s="1" t="n">
        <v>298.3</v>
      </c>
      <c r="L51" s="1" t="n">
        <v>331.8</v>
      </c>
      <c r="M51" s="1" t="n">
        <v>52200</v>
      </c>
      <c r="N51" s="1" t="n">
        <f aca="false">C51*LN((C51+0.001)/(H51+0.001))-(C51-H51)</f>
        <v>0.000149598069254409</v>
      </c>
      <c r="S51" s="1" t="s">
        <v>23</v>
      </c>
      <c r="T51" s="1" t="n">
        <v>300</v>
      </c>
      <c r="U51" s="1" t="n">
        <v>24.48</v>
      </c>
      <c r="V51" s="1" t="n">
        <v>0.533</v>
      </c>
      <c r="W51" s="1" t="n">
        <v>253</v>
      </c>
      <c r="X51" s="1" t="n">
        <v>300</v>
      </c>
      <c r="Y51" s="1" t="n">
        <v>349</v>
      </c>
      <c r="Z51" s="1" t="n">
        <v>12981</v>
      </c>
      <c r="AA51" s="1" t="n">
        <v>10400</v>
      </c>
      <c r="AC51" s="1" t="n">
        <f aca="false">IF(AND(W51&lt;=C51,AD51,Y51&gt;=C51),1,0)</f>
        <v>1</v>
      </c>
    </row>
    <row r="52" customFormat="false" ht="11.25" hidden="false" customHeight="false" outlineLevel="0" collapsed="false">
      <c r="A52" s="1" t="s">
        <v>129</v>
      </c>
      <c r="C52" s="1" t="n">
        <v>186</v>
      </c>
      <c r="G52" s="1" t="s">
        <v>130</v>
      </c>
      <c r="H52" s="1" t="n">
        <v>185.4</v>
      </c>
      <c r="I52" s="1" t="n">
        <v>13.7</v>
      </c>
      <c r="J52" s="1" t="n">
        <v>159.6</v>
      </c>
      <c r="K52" s="1" t="n">
        <v>185.1</v>
      </c>
      <c r="L52" s="1" t="n">
        <v>213</v>
      </c>
      <c r="M52" s="1" t="n">
        <v>52200</v>
      </c>
      <c r="N52" s="1" t="n">
        <f aca="false">C52*LN((C52+0.001)/(H52+0.001))-(C52-H52)</f>
        <v>0.000966591920506077</v>
      </c>
      <c r="S52" s="1" t="s">
        <v>24</v>
      </c>
      <c r="T52" s="1" t="n">
        <v>185.7</v>
      </c>
      <c r="U52" s="1" t="n">
        <v>19.16</v>
      </c>
      <c r="V52" s="1" t="n">
        <v>0.464</v>
      </c>
      <c r="W52" s="1" t="n">
        <v>149</v>
      </c>
      <c r="X52" s="1" t="n">
        <v>185</v>
      </c>
      <c r="Y52" s="1" t="n">
        <v>224</v>
      </c>
      <c r="Z52" s="1" t="n">
        <v>12981</v>
      </c>
      <c r="AA52" s="1" t="n">
        <v>10400</v>
      </c>
      <c r="AC52" s="1" t="n">
        <f aca="false">IF(AND(W52&lt;=C52,AD52,Y52&gt;=C52),1,0)</f>
        <v>1</v>
      </c>
    </row>
    <row r="53" customFormat="false" ht="11.25" hidden="false" customHeight="false" outlineLevel="0" collapsed="false">
      <c r="A53" s="1" t="s">
        <v>131</v>
      </c>
      <c r="C53" s="1" t="n">
        <v>298</v>
      </c>
      <c r="G53" s="1" t="s">
        <v>132</v>
      </c>
      <c r="H53" s="1" t="n">
        <v>297.9</v>
      </c>
      <c r="I53" s="1" t="n">
        <v>17.37</v>
      </c>
      <c r="J53" s="1" t="n">
        <v>265.2</v>
      </c>
      <c r="K53" s="1" t="n">
        <v>297.2</v>
      </c>
      <c r="L53" s="1" t="n">
        <v>334.1</v>
      </c>
      <c r="M53" s="1" t="n">
        <v>52200</v>
      </c>
      <c r="N53" s="1" t="n">
        <f aca="false">C53*LN((C53+0.001)/(H53+0.001))-(C53-H53)</f>
        <v>1.644659601506E-005</v>
      </c>
      <c r="S53" s="1" t="s">
        <v>25</v>
      </c>
      <c r="T53" s="1" t="n">
        <v>298.5</v>
      </c>
      <c r="U53" s="1" t="n">
        <v>24.21</v>
      </c>
      <c r="V53" s="1" t="n">
        <v>0.5846</v>
      </c>
      <c r="W53" s="1" t="n">
        <v>252</v>
      </c>
      <c r="X53" s="1" t="n">
        <v>298</v>
      </c>
      <c r="Y53" s="1" t="n">
        <v>347</v>
      </c>
      <c r="Z53" s="1" t="n">
        <v>12981</v>
      </c>
      <c r="AA53" s="1" t="n">
        <v>10400</v>
      </c>
      <c r="AC53" s="1" t="n">
        <f aca="false">IF(AND(W53&lt;=C53,AD53,Y53&gt;=C53),1,0)</f>
        <v>1</v>
      </c>
    </row>
    <row r="54" customFormat="false" ht="11.25" hidden="false" customHeight="false" outlineLevel="0" collapsed="false">
      <c r="A54" s="1" t="s">
        <v>133</v>
      </c>
      <c r="C54" s="1" t="n">
        <v>238</v>
      </c>
      <c r="G54" s="1" t="s">
        <v>134</v>
      </c>
      <c r="H54" s="1" t="n">
        <v>238.4</v>
      </c>
      <c r="I54" s="1" t="n">
        <v>15.26</v>
      </c>
      <c r="J54" s="1" t="n">
        <v>210</v>
      </c>
      <c r="K54" s="1" t="n">
        <v>238.2</v>
      </c>
      <c r="L54" s="1" t="n">
        <v>269.3</v>
      </c>
      <c r="M54" s="1" t="n">
        <v>52200</v>
      </c>
      <c r="N54" s="1" t="n">
        <f aca="false">C54*LN((C54+0.001)/(H54+0.001))-(C54-H54)</f>
        <v>0.000337436151955306</v>
      </c>
      <c r="S54" s="1" t="s">
        <v>26</v>
      </c>
      <c r="T54" s="1" t="n">
        <v>238.6</v>
      </c>
      <c r="U54" s="1" t="n">
        <v>21.72</v>
      </c>
      <c r="V54" s="1" t="n">
        <v>0.5998</v>
      </c>
      <c r="W54" s="1" t="n">
        <v>198</v>
      </c>
      <c r="X54" s="1" t="n">
        <v>238</v>
      </c>
      <c r="Y54" s="1" t="n">
        <v>283</v>
      </c>
      <c r="Z54" s="1" t="n">
        <v>12981</v>
      </c>
      <c r="AA54" s="1" t="n">
        <v>10400</v>
      </c>
      <c r="AC54" s="1" t="n">
        <f aca="false">IF(AND(W54&lt;=C54,AD54,Y54&gt;=C54),1,0)</f>
        <v>1</v>
      </c>
    </row>
    <row r="55" customFormat="false" ht="11.25" hidden="false" customHeight="false" outlineLevel="0" collapsed="false">
      <c r="A55" s="1" t="s">
        <v>135</v>
      </c>
      <c r="C55" s="1" t="n">
        <v>171</v>
      </c>
      <c r="G55" s="1" t="s">
        <v>136</v>
      </c>
      <c r="H55" s="1" t="n">
        <v>170.9</v>
      </c>
      <c r="I55" s="1" t="n">
        <v>13.15</v>
      </c>
      <c r="J55" s="1" t="n">
        <v>145.7</v>
      </c>
      <c r="K55" s="1" t="n">
        <v>170.5</v>
      </c>
      <c r="L55" s="1" t="n">
        <v>197.4</v>
      </c>
      <c r="M55" s="1" t="n">
        <v>52200</v>
      </c>
      <c r="N55" s="1" t="n">
        <f aca="false">C55*LN((C55+0.001)/(H55+0.001))-(C55-H55)</f>
        <v>2.86660365311636E-005</v>
      </c>
      <c r="S55" s="1" t="s">
        <v>27</v>
      </c>
      <c r="T55" s="1" t="n">
        <v>171.3</v>
      </c>
      <c r="U55" s="1" t="n">
        <v>18.4</v>
      </c>
      <c r="V55" s="1" t="n">
        <v>0.5232</v>
      </c>
      <c r="W55" s="1" t="n">
        <v>136</v>
      </c>
      <c r="X55" s="1" t="n">
        <v>171</v>
      </c>
      <c r="Y55" s="1" t="n">
        <v>208</v>
      </c>
      <c r="Z55" s="1" t="n">
        <v>12981</v>
      </c>
      <c r="AA55" s="1" t="n">
        <v>10400</v>
      </c>
      <c r="AC55" s="1" t="n">
        <f aca="false">IF(AND(W55&lt;=C55,AD55,Y55&gt;=C55),1,0)</f>
        <v>1</v>
      </c>
    </row>
    <row r="56" customFormat="false" ht="11.25" hidden="false" customHeight="false" outlineLevel="0" collapsed="false">
      <c r="A56" s="1" t="s">
        <v>137</v>
      </c>
      <c r="C56" s="1" t="n">
        <v>217</v>
      </c>
      <c r="G56" s="1" t="s">
        <v>138</v>
      </c>
      <c r="H56" s="1" t="n">
        <v>216.8</v>
      </c>
      <c r="I56" s="1" t="n">
        <v>14.54</v>
      </c>
      <c r="J56" s="1" t="n">
        <v>189.3</v>
      </c>
      <c r="K56" s="1" t="n">
        <v>216.5</v>
      </c>
      <c r="L56" s="1" t="n">
        <v>244.3</v>
      </c>
      <c r="M56" s="1" t="n">
        <v>52200</v>
      </c>
      <c r="N56" s="1" t="n">
        <f aca="false">C56*LN((C56+0.001)/(H56+0.001))-(C56-H56)</f>
        <v>9.13000631701244E-005</v>
      </c>
      <c r="S56" s="1" t="s">
        <v>28</v>
      </c>
      <c r="T56" s="1" t="n">
        <v>216.6</v>
      </c>
      <c r="U56" s="1" t="n">
        <v>20.88</v>
      </c>
      <c r="V56" s="1" t="n">
        <v>0.554</v>
      </c>
      <c r="W56" s="1" t="n">
        <v>177</v>
      </c>
      <c r="X56" s="1" t="n">
        <v>216</v>
      </c>
      <c r="Y56" s="1" t="n">
        <v>259</v>
      </c>
      <c r="Z56" s="1" t="n">
        <v>12981</v>
      </c>
      <c r="AA56" s="1" t="n">
        <v>10400</v>
      </c>
      <c r="AC56" s="1" t="n">
        <f aca="false">IF(AND(W56&lt;=C56,AD56,Y56&gt;=C56),1,0)</f>
        <v>1</v>
      </c>
    </row>
    <row r="57" customFormat="false" ht="11.25" hidden="false" customHeight="false" outlineLevel="0" collapsed="false">
      <c r="A57" s="1" t="s">
        <v>139</v>
      </c>
      <c r="C57" s="1" t="n">
        <v>129</v>
      </c>
      <c r="G57" s="1" t="s">
        <v>140</v>
      </c>
      <c r="H57" s="1" t="n">
        <v>129.1</v>
      </c>
      <c r="I57" s="1" t="n">
        <v>11.39</v>
      </c>
      <c r="J57" s="1" t="n">
        <v>107.8</v>
      </c>
      <c r="K57" s="1" t="n">
        <v>128.7</v>
      </c>
      <c r="L57" s="1" t="n">
        <v>151.8</v>
      </c>
      <c r="M57" s="1" t="n">
        <v>52200</v>
      </c>
      <c r="N57" s="1" t="n">
        <f aca="false">C57*LN((C57+0.001)/(H57+0.001))-(C57-H57)</f>
        <v>3.9514258043688E-005</v>
      </c>
      <c r="S57" s="1" t="s">
        <v>29</v>
      </c>
      <c r="T57" s="1" t="n">
        <v>128.1</v>
      </c>
      <c r="U57" s="1" t="n">
        <v>16.03</v>
      </c>
      <c r="V57" s="1" t="n">
        <v>0.4456</v>
      </c>
      <c r="W57" s="1" t="n">
        <v>98</v>
      </c>
      <c r="X57" s="1" t="n">
        <v>128</v>
      </c>
      <c r="Y57" s="1" t="n">
        <v>161</v>
      </c>
      <c r="Z57" s="1" t="n">
        <v>12981</v>
      </c>
      <c r="AA57" s="1" t="n">
        <v>10400</v>
      </c>
      <c r="AC57" s="1" t="n">
        <f aca="false">IF(AND(W57&lt;=C57,AD57,Y57&gt;=C57),1,0)</f>
        <v>1</v>
      </c>
    </row>
    <row r="58" customFormat="false" ht="11.25" hidden="false" customHeight="false" outlineLevel="0" collapsed="false">
      <c r="A58" s="1" t="s">
        <v>141</v>
      </c>
      <c r="C58" s="1" t="n">
        <v>207</v>
      </c>
      <c r="G58" s="1" t="s">
        <v>142</v>
      </c>
      <c r="H58" s="1" t="n">
        <v>206.7</v>
      </c>
      <c r="I58" s="1" t="n">
        <v>14.2</v>
      </c>
      <c r="J58" s="1" t="n">
        <v>179.1</v>
      </c>
      <c r="K58" s="1" t="n">
        <v>206.4</v>
      </c>
      <c r="L58" s="1" t="n">
        <v>235.3</v>
      </c>
      <c r="M58" s="1" t="n">
        <v>52200</v>
      </c>
      <c r="N58" s="1" t="n">
        <f aca="false">C58*LN((C58+0.001)/(H58+0.001))-(C58-H58)</f>
        <v>0.000216150201019616</v>
      </c>
      <c r="S58" s="1" t="s">
        <v>30</v>
      </c>
      <c r="T58" s="1" t="n">
        <v>206.7</v>
      </c>
      <c r="U58" s="1" t="n">
        <v>19.93</v>
      </c>
      <c r="V58" s="1" t="n">
        <v>0.4807</v>
      </c>
      <c r="W58" s="1" t="n">
        <v>169</v>
      </c>
      <c r="X58" s="1" t="n">
        <v>206</v>
      </c>
      <c r="Y58" s="1" t="n">
        <v>247</v>
      </c>
      <c r="Z58" s="1" t="n">
        <v>12981</v>
      </c>
      <c r="AA58" s="1" t="n">
        <v>10400</v>
      </c>
      <c r="AC58" s="1" t="n">
        <f aca="false">IF(AND(W58&lt;=C58,AD58,Y58&gt;=C58),1,0)</f>
        <v>1</v>
      </c>
    </row>
    <row r="59" customFormat="false" ht="11.25" hidden="false" customHeight="false" outlineLevel="0" collapsed="false">
      <c r="A59" s="1" t="s">
        <v>143</v>
      </c>
      <c r="C59" s="1" t="n">
        <v>58</v>
      </c>
      <c r="G59" s="1" t="s">
        <v>144</v>
      </c>
      <c r="H59" s="1" t="n">
        <v>57.81</v>
      </c>
      <c r="I59" s="1" t="n">
        <v>7.568</v>
      </c>
      <c r="J59" s="1" t="n">
        <v>43.82</v>
      </c>
      <c r="K59" s="1" t="n">
        <v>57.43</v>
      </c>
      <c r="L59" s="1" t="n">
        <v>73.23</v>
      </c>
      <c r="M59" s="1" t="n">
        <v>52200</v>
      </c>
      <c r="N59" s="1" t="n">
        <f aca="false">C59*LN((C59+0.001)/(H59+0.001))-(C59-H59)</f>
        <v>0.000308601646157369</v>
      </c>
      <c r="S59" s="1" t="s">
        <v>31</v>
      </c>
      <c r="T59" s="1" t="n">
        <v>58.31</v>
      </c>
      <c r="U59" s="1" t="n">
        <v>10.54</v>
      </c>
      <c r="V59" s="1" t="n">
        <v>0.2953</v>
      </c>
      <c r="W59" s="1" t="n">
        <v>39</v>
      </c>
      <c r="X59" s="1" t="n">
        <v>58</v>
      </c>
      <c r="Y59" s="1" t="n">
        <v>80</v>
      </c>
      <c r="Z59" s="1" t="n">
        <v>12981</v>
      </c>
      <c r="AA59" s="1" t="n">
        <v>10400</v>
      </c>
      <c r="AC59" s="1" t="n">
        <f aca="false">IF(AND(W59&lt;=C59,AD59,Y59&gt;=C59),1,0)</f>
        <v>1</v>
      </c>
    </row>
    <row r="60" customFormat="false" ht="11.25" hidden="false" customHeight="false" outlineLevel="0" collapsed="false">
      <c r="A60" s="1" t="s">
        <v>145</v>
      </c>
      <c r="C60" s="1" t="n">
        <v>119</v>
      </c>
      <c r="G60" s="1" t="s">
        <v>146</v>
      </c>
      <c r="H60" s="1" t="n">
        <v>118.9</v>
      </c>
      <c r="I60" s="1" t="n">
        <v>10.86</v>
      </c>
      <c r="J60" s="1" t="n">
        <v>99.1</v>
      </c>
      <c r="K60" s="1" t="n">
        <v>118.5</v>
      </c>
      <c r="L60" s="1" t="n">
        <v>141.6</v>
      </c>
      <c r="M60" s="1" t="n">
        <v>52200</v>
      </c>
      <c r="N60" s="1" t="n">
        <f aca="false">C60*LN((C60+0.001)/(H60+0.001))-(C60-H60)</f>
        <v>4.11993245719305E-005</v>
      </c>
      <c r="S60" s="1" t="s">
        <v>32</v>
      </c>
      <c r="T60" s="1" t="n">
        <v>119</v>
      </c>
      <c r="U60" s="1" t="n">
        <v>15.15</v>
      </c>
      <c r="V60" s="1" t="n">
        <v>0.4437</v>
      </c>
      <c r="W60" s="1" t="n">
        <v>90</v>
      </c>
      <c r="X60" s="1" t="n">
        <v>118</v>
      </c>
      <c r="Y60" s="1" t="n">
        <v>150</v>
      </c>
      <c r="Z60" s="1" t="n">
        <v>12981</v>
      </c>
      <c r="AA60" s="1" t="n">
        <v>10400</v>
      </c>
      <c r="AC60" s="1" t="n">
        <f aca="false">IF(AND(W60&lt;=C60,AD60,Y60&gt;=C60),1,0)</f>
        <v>1</v>
      </c>
    </row>
    <row r="61" customFormat="false" ht="11.25" hidden="false" customHeight="false" outlineLevel="0" collapsed="false">
      <c r="A61" s="1" t="s">
        <v>147</v>
      </c>
      <c r="C61" s="1" t="n">
        <v>6</v>
      </c>
      <c r="G61" s="1" t="s">
        <v>148</v>
      </c>
      <c r="H61" s="1" t="n">
        <v>6.414</v>
      </c>
      <c r="I61" s="1" t="n">
        <v>2.444</v>
      </c>
      <c r="J61" s="1" t="n">
        <v>2.527</v>
      </c>
      <c r="K61" s="1" t="n">
        <v>6.119</v>
      </c>
      <c r="L61" s="1" t="n">
        <v>12.05</v>
      </c>
      <c r="M61" s="1" t="n">
        <v>52200</v>
      </c>
      <c r="N61" s="1" t="n">
        <f aca="false">C61*LN((C61+0.001)/(H61+0.001))-(C61-H61)</f>
        <v>0.0137227436386564</v>
      </c>
      <c r="S61" s="1" t="s">
        <v>33</v>
      </c>
      <c r="T61" s="1" t="n">
        <v>6.456</v>
      </c>
      <c r="U61" s="1" t="n">
        <v>3.49</v>
      </c>
      <c r="V61" s="1" t="n">
        <v>0.06263</v>
      </c>
      <c r="W61" s="1" t="n">
        <v>1</v>
      </c>
      <c r="X61" s="1" t="n">
        <v>6</v>
      </c>
      <c r="Y61" s="1" t="n">
        <v>14</v>
      </c>
      <c r="Z61" s="1" t="n">
        <v>12981</v>
      </c>
      <c r="AA61" s="1" t="n">
        <v>10400</v>
      </c>
      <c r="AC61" s="1" t="n">
        <f aca="false">IF(AND(W61&lt;=C61,AD61,Y61&gt;=C61),1,0)</f>
        <v>1</v>
      </c>
    </row>
    <row r="62" customFormat="false" ht="11.25" hidden="false" customHeight="false" outlineLevel="0" collapsed="false">
      <c r="A62" s="1" t="s">
        <v>149</v>
      </c>
      <c r="C62" s="1" t="n">
        <v>40</v>
      </c>
      <c r="G62" s="1" t="s">
        <v>150</v>
      </c>
      <c r="H62" s="1" t="n">
        <v>40.11</v>
      </c>
      <c r="I62" s="1" t="n">
        <v>6.237</v>
      </c>
      <c r="J62" s="1" t="n">
        <v>28.68</v>
      </c>
      <c r="K62" s="1" t="n">
        <v>39.83</v>
      </c>
      <c r="L62" s="1" t="n">
        <v>52.53</v>
      </c>
      <c r="M62" s="1" t="n">
        <v>52200</v>
      </c>
      <c r="N62" s="1" t="n">
        <f aca="false">C62*LN((C62+0.001)/(H62+0.001))-(C62-H62)</f>
        <v>0.000153715668767762</v>
      </c>
      <c r="S62" s="1" t="s">
        <v>34</v>
      </c>
      <c r="T62" s="1" t="n">
        <v>39.54</v>
      </c>
      <c r="U62" s="1" t="n">
        <v>8.841</v>
      </c>
      <c r="V62" s="1" t="n">
        <v>0.2618</v>
      </c>
      <c r="W62" s="1" t="n">
        <v>24</v>
      </c>
      <c r="X62" s="1" t="n">
        <v>39</v>
      </c>
      <c r="Y62" s="1" t="n">
        <v>58</v>
      </c>
      <c r="Z62" s="1" t="n">
        <v>12981</v>
      </c>
      <c r="AA62" s="1" t="n">
        <v>10400</v>
      </c>
      <c r="AC62" s="1" t="n">
        <f aca="false">IF(AND(W62&lt;=C62,AD62,Y62&gt;=C62),1,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</cols>
  <sheetData>
    <row r="1" customFormat="false" ht="12.75" hidden="false" customHeight="false" outlineLevel="0" collapsed="false">
      <c r="A1" s="0" t="s">
        <v>152</v>
      </c>
      <c r="B1" s="0" t="s">
        <v>153</v>
      </c>
    </row>
    <row r="2" customFormat="false" ht="12.75" hidden="false" customHeight="false" outlineLevel="0" collapsed="false">
      <c r="A2" s="0" t="s">
        <v>154</v>
      </c>
      <c r="B2" s="0" t="s">
        <v>155</v>
      </c>
    </row>
    <row r="3" customFormat="false" ht="12.75" hidden="false" customHeight="false" outlineLevel="0" collapsed="false">
      <c r="A3" s="0" t="s">
        <v>156</v>
      </c>
      <c r="B3" s="0" t="s">
        <v>157</v>
      </c>
    </row>
    <row r="4" customFormat="false" ht="12.75" hidden="false" customHeight="false" outlineLevel="0" collapsed="false">
      <c r="A4" s="0" t="s">
        <v>158</v>
      </c>
      <c r="B4" s="0" t="s">
        <v>159</v>
      </c>
    </row>
    <row r="5" customFormat="false" ht="12.75" hidden="false" customHeight="false" outlineLevel="0" collapsed="false">
      <c r="A5" s="0" t="s">
        <v>160</v>
      </c>
      <c r="B5" s="0" t="s">
        <v>161</v>
      </c>
    </row>
    <row r="6" customFormat="false" ht="12.75" hidden="false" customHeight="false" outlineLevel="0" collapsed="false">
      <c r="A6" s="0" t="s">
        <v>162</v>
      </c>
      <c r="B6" s="0" t="s">
        <v>163</v>
      </c>
    </row>
    <row r="7" customFormat="false" ht="12.75" hidden="false" customHeight="false" outlineLevel="0" collapsed="false">
      <c r="A7" s="0" t="s">
        <v>164</v>
      </c>
      <c r="B7" s="0" t="s">
        <v>165</v>
      </c>
    </row>
    <row r="8" customFormat="false" ht="12.75" hidden="false" customHeight="false" outlineLevel="0" collapsed="false">
      <c r="A8" s="0" t="s">
        <v>166</v>
      </c>
      <c r="B8" s="0" t="s">
        <v>167</v>
      </c>
    </row>
    <row r="9" customFormat="false" ht="12.75" hidden="false" customHeight="false" outlineLevel="0" collapsed="false">
      <c r="A9" s="0" t="s">
        <v>168</v>
      </c>
    </row>
    <row r="10" customFormat="false" ht="12.75" hidden="false" customHeight="false" outlineLevel="0" collapsed="false">
      <c r="A10" s="0" t="s">
        <v>169</v>
      </c>
    </row>
    <row r="11" customFormat="false" ht="12.75" hidden="false" customHeight="false" outlineLevel="0" collapsed="false">
      <c r="A11" s="0" t="s">
        <v>170</v>
      </c>
    </row>
    <row r="12" customFormat="false" ht="12.75" hidden="false" customHeight="false" outlineLevel="0" collapsed="false">
      <c r="A12" s="0" t="s">
        <v>171</v>
      </c>
      <c r="B12" s="0" t="s">
        <v>98</v>
      </c>
      <c r="C12" s="0" t="s">
        <v>99</v>
      </c>
      <c r="D12" s="0" t="s">
        <v>100</v>
      </c>
      <c r="E12" s="0" t="s">
        <v>101</v>
      </c>
      <c r="F12" s="0" t="s">
        <v>102</v>
      </c>
      <c r="G12" s="0" t="s">
        <v>103</v>
      </c>
      <c r="H12" s="0" t="s">
        <v>104</v>
      </c>
      <c r="I12" s="0" t="s">
        <v>105</v>
      </c>
      <c r="J12" s="0" t="s">
        <v>106</v>
      </c>
      <c r="K12" s="0" t="s">
        <v>172</v>
      </c>
      <c r="L12" s="0" t="s">
        <v>173</v>
      </c>
    </row>
    <row r="14" customFormat="false" ht="12.75" hidden="false" customHeight="false" outlineLevel="0" collapsed="false">
      <c r="A14" s="0" t="s">
        <v>174</v>
      </c>
      <c r="B14" s="0" t="s">
        <v>175</v>
      </c>
      <c r="C14" s="0" t="s">
        <v>175</v>
      </c>
      <c r="D14" s="0" t="s">
        <v>175</v>
      </c>
      <c r="E14" s="0" t="s">
        <v>175</v>
      </c>
      <c r="F14" s="0" t="s">
        <v>175</v>
      </c>
      <c r="G14" s="0" t="s">
        <v>175</v>
      </c>
      <c r="H14" s="0" t="s">
        <v>175</v>
      </c>
      <c r="I14" s="0" t="s">
        <v>175</v>
      </c>
      <c r="J14" s="0" t="s">
        <v>175</v>
      </c>
      <c r="K14" s="0" t="s">
        <v>175</v>
      </c>
      <c r="L14" s="0" t="s">
        <v>175</v>
      </c>
    </row>
    <row r="15" customFormat="false" ht="12.75" hidden="false" customHeight="false" outlineLevel="0" collapsed="false">
      <c r="A15" s="0" t="s">
        <v>176</v>
      </c>
      <c r="B15" s="0" t="n">
        <v>0</v>
      </c>
      <c r="C15" s="0" t="n">
        <v>0.8</v>
      </c>
      <c r="D15" s="0" t="n">
        <v>2.2</v>
      </c>
      <c r="E15" s="0" t="n">
        <v>3.6</v>
      </c>
      <c r="F15" s="0" t="n">
        <v>2.9</v>
      </c>
      <c r="G15" s="0" t="n">
        <v>2.9</v>
      </c>
      <c r="H15" s="0" t="n">
        <v>2.7</v>
      </c>
      <c r="I15" s="0" t="n">
        <v>1.6</v>
      </c>
      <c r="J15" s="0" t="n">
        <v>1.1</v>
      </c>
      <c r="K15" s="0" t="n">
        <v>1.9</v>
      </c>
      <c r="L15" s="0" t="n">
        <v>1.9</v>
      </c>
    </row>
    <row r="16" customFormat="false" ht="12.75" hidden="false" customHeight="false" outlineLevel="0" collapsed="false">
      <c r="A16" s="0" t="s">
        <v>177</v>
      </c>
      <c r="B16" s="0" t="n">
        <v>0</v>
      </c>
      <c r="C16" s="0" t="n">
        <v>0.6</v>
      </c>
      <c r="D16" s="0" t="n">
        <v>1.9</v>
      </c>
      <c r="E16" s="0" t="n">
        <v>3.2</v>
      </c>
      <c r="F16" s="0" t="n">
        <v>2.5</v>
      </c>
      <c r="G16" s="0" t="n">
        <v>2.4</v>
      </c>
      <c r="H16" s="0" t="n">
        <v>2.2</v>
      </c>
      <c r="I16" s="0" t="n">
        <v>1.1</v>
      </c>
      <c r="J16" s="0" t="n">
        <v>0.4</v>
      </c>
      <c r="K16" s="0" t="n">
        <v>1.8</v>
      </c>
      <c r="L16" s="0" t="n">
        <v>1.8</v>
      </c>
    </row>
    <row r="17" customFormat="false" ht="12.75" hidden="false" customHeight="false" outlineLevel="0" collapsed="false">
      <c r="A17" s="0" t="s">
        <v>178</v>
      </c>
      <c r="B17" s="0" t="n">
        <v>0</v>
      </c>
      <c r="C17" s="0" t="n">
        <v>1.1</v>
      </c>
      <c r="D17" s="0" t="n">
        <v>2.5</v>
      </c>
      <c r="E17" s="0" t="n">
        <v>4.1</v>
      </c>
      <c r="F17" s="0" t="n">
        <v>3.3</v>
      </c>
      <c r="G17" s="0" t="n">
        <v>3.3</v>
      </c>
      <c r="H17" s="0" t="n">
        <v>3.2</v>
      </c>
      <c r="I17" s="0" t="n">
        <v>2.2</v>
      </c>
      <c r="J17" s="0" t="n">
        <v>2.5</v>
      </c>
      <c r="K17" s="0" t="n">
        <v>2.1</v>
      </c>
      <c r="L17" s="0" t="n">
        <v>2</v>
      </c>
    </row>
    <row r="18" customFormat="false" ht="12.75" hidden="false" customHeight="false" outlineLevel="0" collapsed="false">
      <c r="A18" s="0" t="s">
        <v>179</v>
      </c>
      <c r="B18" s="0" t="n">
        <v>0</v>
      </c>
      <c r="C18" s="0" t="n">
        <v>43</v>
      </c>
      <c r="D18" s="0" t="n">
        <v>178</v>
      </c>
      <c r="E18" s="0" t="n">
        <v>265</v>
      </c>
      <c r="F18" s="0" t="n">
        <v>194</v>
      </c>
      <c r="G18" s="0" t="n">
        <v>144</v>
      </c>
      <c r="H18" s="0" t="n">
        <v>108</v>
      </c>
      <c r="I18" s="0" t="n">
        <v>31</v>
      </c>
      <c r="J18" s="0" t="n">
        <v>5</v>
      </c>
      <c r="K18" s="0" t="n">
        <v>968</v>
      </c>
      <c r="L18" s="0" t="n">
        <v>968</v>
      </c>
    </row>
    <row r="19" customFormat="false" ht="12.75" hidden="false" customHeight="false" outlineLevel="0" collapsed="false">
      <c r="A19" s="0" t="s">
        <v>180</v>
      </c>
      <c r="B19" s="0" t="s">
        <v>175</v>
      </c>
      <c r="C19" s="0" t="s">
        <v>175</v>
      </c>
      <c r="D19" s="0" t="s">
        <v>175</v>
      </c>
      <c r="E19" s="0" t="s">
        <v>175</v>
      </c>
      <c r="F19" s="0" t="s">
        <v>175</v>
      </c>
      <c r="G19" s="0" t="s">
        <v>175</v>
      </c>
      <c r="H19" s="0" t="s">
        <v>175</v>
      </c>
      <c r="I19" s="0" t="s">
        <v>175</v>
      </c>
      <c r="J19" s="0" t="s">
        <v>175</v>
      </c>
      <c r="K19" s="0" t="s">
        <v>175</v>
      </c>
      <c r="L19" s="0" t="s">
        <v>175</v>
      </c>
    </row>
    <row r="20" customFormat="false" ht="12.75" hidden="false" customHeight="false" outlineLevel="0" collapsed="false">
      <c r="A20" s="0" t="s">
        <v>176</v>
      </c>
      <c r="B20" s="0" t="n">
        <v>0</v>
      </c>
      <c r="C20" s="0" t="n">
        <v>1.2</v>
      </c>
      <c r="D20" s="0" t="n">
        <v>2.2</v>
      </c>
      <c r="E20" s="0" t="n">
        <v>3.7</v>
      </c>
      <c r="F20" s="0" t="n">
        <v>3.1</v>
      </c>
      <c r="G20" s="0" t="n">
        <v>2.9</v>
      </c>
      <c r="H20" s="0" t="n">
        <v>2.8</v>
      </c>
      <c r="I20" s="0" t="n">
        <v>1.7</v>
      </c>
      <c r="J20" s="0" t="n">
        <v>2.3</v>
      </c>
      <c r="K20" s="0" t="n">
        <v>2.1</v>
      </c>
      <c r="L20" s="0" t="n">
        <v>2</v>
      </c>
    </row>
    <row r="21" customFormat="false" ht="12.75" hidden="false" customHeight="false" outlineLevel="0" collapsed="false">
      <c r="A21" s="0" t="s">
        <v>177</v>
      </c>
      <c r="B21" s="0" t="n">
        <v>0</v>
      </c>
      <c r="C21" s="0" t="n">
        <v>0.9</v>
      </c>
      <c r="D21" s="0" t="n">
        <v>1.9</v>
      </c>
      <c r="E21" s="0" t="n">
        <v>3.3</v>
      </c>
      <c r="F21" s="0" t="n">
        <v>2.7</v>
      </c>
      <c r="G21" s="0" t="n">
        <v>2.4</v>
      </c>
      <c r="H21" s="0" t="n">
        <v>2.3</v>
      </c>
      <c r="I21" s="0" t="n">
        <v>1.2</v>
      </c>
      <c r="J21" s="0" t="n">
        <v>1.1</v>
      </c>
      <c r="K21" s="0" t="n">
        <v>1.9</v>
      </c>
      <c r="L21" s="0" t="n">
        <v>1.9</v>
      </c>
    </row>
    <row r="22" customFormat="false" ht="12.75" hidden="false" customHeight="false" outlineLevel="0" collapsed="false">
      <c r="A22" s="0" t="s">
        <v>178</v>
      </c>
      <c r="B22" s="0" t="n">
        <v>0</v>
      </c>
      <c r="C22" s="0" t="n">
        <v>1.5</v>
      </c>
      <c r="D22" s="0" t="n">
        <v>2.5</v>
      </c>
      <c r="E22" s="0" t="n">
        <v>4.1</v>
      </c>
      <c r="F22" s="0" t="n">
        <v>3.5</v>
      </c>
      <c r="G22" s="0" t="n">
        <v>3.3</v>
      </c>
      <c r="H22" s="0" t="n">
        <v>3.3</v>
      </c>
      <c r="I22" s="0" t="n">
        <v>2.3</v>
      </c>
      <c r="J22" s="0" t="n">
        <v>4</v>
      </c>
      <c r="K22" s="0" t="n">
        <v>2.2</v>
      </c>
      <c r="L22" s="0" t="n">
        <v>2.1</v>
      </c>
    </row>
    <row r="23" customFormat="false" ht="12.75" hidden="false" customHeight="false" outlineLevel="0" collapsed="false">
      <c r="A23" s="0" t="s">
        <v>179</v>
      </c>
      <c r="B23" s="0" t="n">
        <v>0</v>
      </c>
      <c r="C23" s="0" t="n">
        <v>68</v>
      </c>
      <c r="D23" s="0" t="n">
        <v>182</v>
      </c>
      <c r="E23" s="0" t="n">
        <v>283</v>
      </c>
      <c r="F23" s="0" t="n">
        <v>223</v>
      </c>
      <c r="G23" s="0" t="n">
        <v>152</v>
      </c>
      <c r="H23" s="0" t="n">
        <v>119</v>
      </c>
      <c r="I23" s="0" t="n">
        <v>35</v>
      </c>
      <c r="J23" s="0" t="n">
        <v>11</v>
      </c>
      <c r="K23" s="0" t="n">
        <v>1073</v>
      </c>
      <c r="L23" s="0" t="n">
        <v>1073</v>
      </c>
    </row>
    <row r="24" customFormat="false" ht="12.75" hidden="false" customHeight="false" outlineLevel="0" collapsed="false">
      <c r="A24" s="0" t="s">
        <v>181</v>
      </c>
      <c r="B24" s="0" t="s">
        <v>175</v>
      </c>
      <c r="C24" s="0" t="s">
        <v>175</v>
      </c>
      <c r="D24" s="0" t="s">
        <v>175</v>
      </c>
      <c r="E24" s="0" t="s">
        <v>175</v>
      </c>
      <c r="F24" s="0" t="s">
        <v>175</v>
      </c>
      <c r="G24" s="0" t="s">
        <v>175</v>
      </c>
      <c r="H24" s="0" t="s">
        <v>175</v>
      </c>
      <c r="I24" s="0" t="s">
        <v>175</v>
      </c>
      <c r="J24" s="0" t="s">
        <v>175</v>
      </c>
      <c r="K24" s="0" t="s">
        <v>175</v>
      </c>
      <c r="L24" s="0" t="s">
        <v>175</v>
      </c>
    </row>
    <row r="25" customFormat="false" ht="12.75" hidden="false" customHeight="false" outlineLevel="0" collapsed="false">
      <c r="A25" s="0" t="s">
        <v>176</v>
      </c>
      <c r="B25" s="0" t="n">
        <v>0</v>
      </c>
      <c r="C25" s="0" t="n">
        <v>1.2</v>
      </c>
      <c r="D25" s="0" t="n">
        <v>2.4</v>
      </c>
      <c r="E25" s="0" t="n">
        <v>3.5</v>
      </c>
      <c r="F25" s="0" t="n">
        <v>3.3</v>
      </c>
      <c r="G25" s="0" t="n">
        <v>2.9</v>
      </c>
      <c r="H25" s="0" t="n">
        <v>2.4</v>
      </c>
      <c r="I25" s="0" t="n">
        <v>1.8</v>
      </c>
      <c r="J25" s="0" t="n">
        <v>1.2</v>
      </c>
      <c r="K25" s="0" t="n">
        <v>2.1</v>
      </c>
      <c r="L25" s="0" t="n">
        <v>2</v>
      </c>
    </row>
    <row r="26" customFormat="false" ht="12.75" hidden="false" customHeight="false" outlineLevel="0" collapsed="false">
      <c r="A26" s="0" t="s">
        <v>177</v>
      </c>
      <c r="B26" s="0" t="n">
        <v>0</v>
      </c>
      <c r="C26" s="0" t="n">
        <v>0.9</v>
      </c>
      <c r="D26" s="0" t="n">
        <v>2</v>
      </c>
      <c r="E26" s="0" t="n">
        <v>3.1</v>
      </c>
      <c r="F26" s="0" t="n">
        <v>2.9</v>
      </c>
      <c r="G26" s="0" t="n">
        <v>2.4</v>
      </c>
      <c r="H26" s="0" t="n">
        <v>1.9</v>
      </c>
      <c r="I26" s="0" t="n">
        <v>1.3</v>
      </c>
      <c r="J26" s="0" t="n">
        <v>0.4</v>
      </c>
      <c r="K26" s="0" t="n">
        <v>1.9</v>
      </c>
      <c r="L26" s="0" t="n">
        <v>1.9</v>
      </c>
    </row>
    <row r="27" customFormat="false" ht="12.75" hidden="false" customHeight="false" outlineLevel="0" collapsed="false">
      <c r="A27" s="0" t="s">
        <v>178</v>
      </c>
      <c r="B27" s="0" t="n">
        <v>0</v>
      </c>
      <c r="C27" s="0" t="n">
        <v>1.5</v>
      </c>
      <c r="D27" s="0" t="n">
        <v>2.7</v>
      </c>
      <c r="E27" s="0" t="n">
        <v>3.9</v>
      </c>
      <c r="F27" s="0" t="n">
        <v>3.8</v>
      </c>
      <c r="G27" s="0" t="n">
        <v>3.3</v>
      </c>
      <c r="H27" s="0" t="n">
        <v>2.8</v>
      </c>
      <c r="I27" s="0" t="n">
        <v>2.5</v>
      </c>
      <c r="J27" s="0" t="n">
        <v>2.5</v>
      </c>
      <c r="K27" s="0" t="n">
        <v>2.2</v>
      </c>
      <c r="L27" s="0" t="n">
        <v>2.1</v>
      </c>
    </row>
    <row r="28" customFormat="false" ht="12.75" hidden="false" customHeight="false" outlineLevel="0" collapsed="false">
      <c r="A28" s="0" t="s">
        <v>179</v>
      </c>
      <c r="B28" s="0" t="n">
        <v>0</v>
      </c>
      <c r="C28" s="0" t="n">
        <v>67</v>
      </c>
      <c r="D28" s="0" t="n">
        <v>204</v>
      </c>
      <c r="E28" s="0" t="n">
        <v>280</v>
      </c>
      <c r="F28" s="0" t="n">
        <v>258</v>
      </c>
      <c r="G28" s="0" t="n">
        <v>159</v>
      </c>
      <c r="H28" s="0" t="n">
        <v>103</v>
      </c>
      <c r="I28" s="0" t="n">
        <v>42</v>
      </c>
      <c r="J28" s="0" t="n">
        <v>6</v>
      </c>
      <c r="K28" s="0" t="n">
        <v>1119</v>
      </c>
      <c r="L28" s="0" t="n">
        <v>1119</v>
      </c>
    </row>
    <row r="29" customFormat="false" ht="12.75" hidden="false" customHeight="false" outlineLevel="0" collapsed="false">
      <c r="A29" s="0" t="s">
        <v>182</v>
      </c>
      <c r="B29" s="0" t="s">
        <v>175</v>
      </c>
      <c r="C29" s="0" t="s">
        <v>175</v>
      </c>
      <c r="D29" s="0" t="s">
        <v>175</v>
      </c>
      <c r="E29" s="0" t="s">
        <v>175</v>
      </c>
      <c r="F29" s="0" t="s">
        <v>175</v>
      </c>
      <c r="G29" s="0" t="s">
        <v>175</v>
      </c>
      <c r="H29" s="0" t="s">
        <v>175</v>
      </c>
      <c r="I29" s="0" t="s">
        <v>175</v>
      </c>
      <c r="J29" s="0" t="s">
        <v>175</v>
      </c>
      <c r="K29" s="0" t="s">
        <v>175</v>
      </c>
      <c r="L29" s="0" t="s">
        <v>175</v>
      </c>
    </row>
    <row r="30" customFormat="false" ht="12.75" hidden="false" customHeight="false" outlineLevel="0" collapsed="false">
      <c r="A30" s="0" t="s">
        <v>176</v>
      </c>
      <c r="B30" s="0" t="n">
        <v>0</v>
      </c>
      <c r="C30" s="0" t="n">
        <v>1.2</v>
      </c>
      <c r="D30" s="0" t="n">
        <v>2.5</v>
      </c>
      <c r="E30" s="0" t="n">
        <v>3.4</v>
      </c>
      <c r="F30" s="0" t="n">
        <v>3.5</v>
      </c>
      <c r="G30" s="0" t="n">
        <v>2.8</v>
      </c>
      <c r="H30" s="0" t="n">
        <v>2.5</v>
      </c>
      <c r="I30" s="0" t="n">
        <v>1.9</v>
      </c>
      <c r="J30" s="0" t="n">
        <v>0.9</v>
      </c>
      <c r="K30" s="0" t="n">
        <v>2.1</v>
      </c>
      <c r="L30" s="0" t="n">
        <v>2</v>
      </c>
    </row>
    <row r="31" customFormat="false" ht="12.75" hidden="false" customHeight="false" outlineLevel="0" collapsed="false">
      <c r="A31" s="0" t="s">
        <v>177</v>
      </c>
      <c r="B31" s="0" t="n">
        <v>0</v>
      </c>
      <c r="C31" s="0" t="n">
        <v>1</v>
      </c>
      <c r="D31" s="0" t="n">
        <v>2.2</v>
      </c>
      <c r="E31" s="0" t="n">
        <v>3.1</v>
      </c>
      <c r="F31" s="0" t="n">
        <v>3.1</v>
      </c>
      <c r="G31" s="0" t="n">
        <v>2.4</v>
      </c>
      <c r="H31" s="0" t="n">
        <v>2</v>
      </c>
      <c r="I31" s="0" t="n">
        <v>1.4</v>
      </c>
      <c r="J31" s="0" t="n">
        <v>0.3</v>
      </c>
      <c r="K31" s="0" t="n">
        <v>2</v>
      </c>
      <c r="L31" s="0" t="n">
        <v>1.9</v>
      </c>
    </row>
    <row r="32" customFormat="false" ht="12.75" hidden="false" customHeight="false" outlineLevel="0" collapsed="false">
      <c r="A32" s="0" t="s">
        <v>178</v>
      </c>
      <c r="B32" s="0" t="n">
        <v>0</v>
      </c>
      <c r="C32" s="0" t="n">
        <v>1.5</v>
      </c>
      <c r="D32" s="0" t="n">
        <v>2.8</v>
      </c>
      <c r="E32" s="0" t="n">
        <v>3.8</v>
      </c>
      <c r="F32" s="0" t="n">
        <v>3.9</v>
      </c>
      <c r="G32" s="0" t="n">
        <v>3.3</v>
      </c>
      <c r="H32" s="0" t="n">
        <v>2.9</v>
      </c>
      <c r="I32" s="0" t="n">
        <v>2.5</v>
      </c>
      <c r="J32" s="0" t="n">
        <v>2.1</v>
      </c>
      <c r="K32" s="0" t="n">
        <v>2.2</v>
      </c>
      <c r="L32" s="0" t="n">
        <v>2.1</v>
      </c>
    </row>
    <row r="33" customFormat="false" ht="12.75" hidden="false" customHeight="false" outlineLevel="0" collapsed="false">
      <c r="A33" s="0" t="s">
        <v>179</v>
      </c>
      <c r="B33" s="0" t="n">
        <v>0</v>
      </c>
      <c r="C33" s="0" t="n">
        <v>74</v>
      </c>
      <c r="D33" s="0" t="n">
        <v>220</v>
      </c>
      <c r="E33" s="0" t="n">
        <v>293</v>
      </c>
      <c r="F33" s="0" t="n">
        <v>284</v>
      </c>
      <c r="G33" s="0" t="n">
        <v>166</v>
      </c>
      <c r="H33" s="0" t="n">
        <v>113</v>
      </c>
      <c r="I33" s="0" t="n">
        <v>45</v>
      </c>
      <c r="J33" s="0" t="n">
        <v>5</v>
      </c>
      <c r="K33" s="0" t="n">
        <v>1200</v>
      </c>
      <c r="L33" s="0" t="n">
        <v>1200</v>
      </c>
    </row>
    <row r="34" customFormat="false" ht="12.75" hidden="false" customHeight="false" outlineLevel="0" collapsed="false">
      <c r="A34" s="0" t="s">
        <v>183</v>
      </c>
      <c r="B34" s="0" t="s">
        <v>175</v>
      </c>
      <c r="C34" s="0" t="s">
        <v>175</v>
      </c>
      <c r="D34" s="0" t="s">
        <v>175</v>
      </c>
      <c r="E34" s="0" t="s">
        <v>175</v>
      </c>
      <c r="F34" s="0" t="s">
        <v>175</v>
      </c>
      <c r="G34" s="0" t="s">
        <v>175</v>
      </c>
      <c r="H34" s="0" t="s">
        <v>175</v>
      </c>
      <c r="I34" s="0" t="s">
        <v>175</v>
      </c>
      <c r="J34" s="0" t="s">
        <v>175</v>
      </c>
      <c r="K34" s="0" t="s">
        <v>175</v>
      </c>
      <c r="L34" s="0" t="s">
        <v>175</v>
      </c>
    </row>
    <row r="35" s="11" customFormat="true" ht="20.25" hidden="false" customHeight="false" outlineLevel="0" collapsed="false">
      <c r="A35" s="11" t="s">
        <v>176</v>
      </c>
      <c r="B35" s="11" t="n">
        <v>0</v>
      </c>
      <c r="C35" s="12" t="n">
        <v>1.2</v>
      </c>
      <c r="D35" s="12" t="n">
        <v>2.6</v>
      </c>
      <c r="E35" s="12" t="n">
        <v>3.3</v>
      </c>
      <c r="F35" s="12" t="n">
        <v>3.5</v>
      </c>
      <c r="G35" s="12" t="n">
        <v>2.7</v>
      </c>
      <c r="H35" s="12" t="n">
        <v>2.7</v>
      </c>
      <c r="I35" s="12" t="n">
        <v>2.3</v>
      </c>
      <c r="J35" s="12" t="n">
        <v>1</v>
      </c>
      <c r="K35" s="11" t="n">
        <v>2.1</v>
      </c>
      <c r="L35" s="11" t="n">
        <v>2</v>
      </c>
    </row>
    <row r="36" customFormat="false" ht="12.75" hidden="false" customHeight="false" outlineLevel="0" collapsed="false">
      <c r="A36" s="0" t="s">
        <v>177</v>
      </c>
      <c r="B36" s="0" t="n">
        <v>0</v>
      </c>
      <c r="C36" s="0" t="n">
        <v>0.9</v>
      </c>
      <c r="D36" s="0" t="n">
        <v>2.3</v>
      </c>
      <c r="E36" s="0" t="n">
        <v>2.9</v>
      </c>
      <c r="F36" s="0" t="n">
        <v>3.1</v>
      </c>
      <c r="G36" s="0" t="n">
        <v>2.3</v>
      </c>
      <c r="H36" s="0" t="n">
        <v>2.3</v>
      </c>
      <c r="I36" s="0" t="n">
        <v>1.7</v>
      </c>
      <c r="J36" s="0" t="n">
        <v>0.4</v>
      </c>
      <c r="K36" s="0" t="n">
        <v>2</v>
      </c>
      <c r="L36" s="0" t="n">
        <v>1.9</v>
      </c>
    </row>
    <row r="37" customFormat="false" ht="12.75" hidden="false" customHeight="false" outlineLevel="0" collapsed="false">
      <c r="A37" s="0" t="s">
        <v>178</v>
      </c>
      <c r="B37" s="0" t="n">
        <v>0</v>
      </c>
      <c r="C37" s="0" t="n">
        <v>1.5</v>
      </c>
      <c r="D37" s="0" t="n">
        <v>2.9</v>
      </c>
      <c r="E37" s="0" t="n">
        <v>3.7</v>
      </c>
      <c r="F37" s="0" t="n">
        <v>3.9</v>
      </c>
      <c r="G37" s="0" t="n">
        <v>3.1</v>
      </c>
      <c r="H37" s="0" t="n">
        <v>3.2</v>
      </c>
      <c r="I37" s="0" t="n">
        <v>2.9</v>
      </c>
      <c r="J37" s="0" t="n">
        <v>2.2</v>
      </c>
      <c r="K37" s="0" t="n">
        <v>2.3</v>
      </c>
      <c r="L37" s="0" t="n">
        <v>2.2</v>
      </c>
    </row>
    <row r="38" customFormat="false" ht="12.75" hidden="false" customHeight="false" outlineLevel="0" collapsed="false">
      <c r="A38" s="0" t="s">
        <v>179</v>
      </c>
      <c r="B38" s="0" t="n">
        <v>0</v>
      </c>
      <c r="C38" s="0" t="n">
        <v>75</v>
      </c>
      <c r="D38" s="0" t="n">
        <v>235</v>
      </c>
      <c r="E38" s="0" t="n">
        <v>299</v>
      </c>
      <c r="F38" s="0" t="n">
        <v>298</v>
      </c>
      <c r="G38" s="0" t="n">
        <v>171</v>
      </c>
      <c r="H38" s="0" t="n">
        <v>129</v>
      </c>
      <c r="I38" s="0" t="n">
        <v>58</v>
      </c>
      <c r="J38" s="0" t="n">
        <v>6</v>
      </c>
      <c r="K38" s="0" t="n">
        <v>1271</v>
      </c>
      <c r="L38" s="0" t="n">
        <v>1271</v>
      </c>
    </row>
    <row r="39" customFormat="false" ht="12.75" hidden="false" customHeight="false" outlineLevel="0" collapsed="false">
      <c r="A39" s="0" t="s">
        <v>184</v>
      </c>
      <c r="B39" s="0" t="s">
        <v>175</v>
      </c>
      <c r="C39" s="0" t="s">
        <v>175</v>
      </c>
      <c r="D39" s="0" t="s">
        <v>175</v>
      </c>
      <c r="E39" s="0" t="s">
        <v>175</v>
      </c>
      <c r="F39" s="0" t="s">
        <v>175</v>
      </c>
      <c r="G39" s="0" t="s">
        <v>175</v>
      </c>
      <c r="H39" s="0" t="s">
        <v>175</v>
      </c>
      <c r="I39" s="0" t="s">
        <v>175</v>
      </c>
      <c r="J39" s="0" t="s">
        <v>175</v>
      </c>
      <c r="K39" s="0" t="s">
        <v>175</v>
      </c>
      <c r="L39" s="0" t="s">
        <v>175</v>
      </c>
    </row>
    <row r="40" customFormat="false" ht="12.75" hidden="false" customHeight="false" outlineLevel="0" collapsed="false">
      <c r="A40" s="0" t="s">
        <v>176</v>
      </c>
      <c r="B40" s="0" t="n">
        <v>0</v>
      </c>
      <c r="C40" s="0" t="n">
        <v>0.2</v>
      </c>
      <c r="D40" s="0" t="n">
        <v>1.5</v>
      </c>
      <c r="E40" s="0" t="n">
        <v>1.9</v>
      </c>
      <c r="F40" s="0" t="n">
        <v>2.8</v>
      </c>
      <c r="G40" s="0" t="n">
        <v>3.9</v>
      </c>
      <c r="H40" s="0" t="n">
        <v>3.3</v>
      </c>
      <c r="I40" s="0" t="n">
        <v>3.1</v>
      </c>
      <c r="J40" s="0" t="n">
        <v>1.8</v>
      </c>
      <c r="K40" s="0" t="n">
        <v>1.8</v>
      </c>
      <c r="L40" s="0" t="n">
        <v>1.7</v>
      </c>
    </row>
    <row r="41" customFormat="false" ht="12.75" hidden="false" customHeight="false" outlineLevel="0" collapsed="false">
      <c r="A41" s="0" t="s">
        <v>177</v>
      </c>
      <c r="B41" s="0" t="n">
        <v>0</v>
      </c>
      <c r="C41" s="0" t="n">
        <v>0.1</v>
      </c>
      <c r="D41" s="0" t="n">
        <v>1.3</v>
      </c>
      <c r="E41" s="0" t="n">
        <v>1.6</v>
      </c>
      <c r="F41" s="0" t="n">
        <v>2.4</v>
      </c>
      <c r="G41" s="0" t="n">
        <v>3.3</v>
      </c>
      <c r="H41" s="0" t="n">
        <v>2.8</v>
      </c>
      <c r="I41" s="0" t="n">
        <v>2.5</v>
      </c>
      <c r="J41" s="0" t="n">
        <v>1.2</v>
      </c>
      <c r="K41" s="0" t="n">
        <v>1.7</v>
      </c>
      <c r="L41" s="0" t="n">
        <v>1.6</v>
      </c>
    </row>
    <row r="42" customFormat="false" ht="12.75" hidden="false" customHeight="false" outlineLevel="0" collapsed="false">
      <c r="A42" s="0" t="s">
        <v>178</v>
      </c>
      <c r="B42" s="0" t="n">
        <v>0</v>
      </c>
      <c r="C42" s="0" t="n">
        <v>0.4</v>
      </c>
      <c r="D42" s="0" t="n">
        <v>1.8</v>
      </c>
      <c r="E42" s="0" t="n">
        <v>2.2</v>
      </c>
      <c r="F42" s="0" t="n">
        <v>3.2</v>
      </c>
      <c r="G42" s="0" t="n">
        <v>4.4</v>
      </c>
      <c r="H42" s="0" t="n">
        <v>3.9</v>
      </c>
      <c r="I42" s="0" t="n">
        <v>3.8</v>
      </c>
      <c r="J42" s="0" t="n">
        <v>2.7</v>
      </c>
      <c r="K42" s="0" t="n">
        <v>1.9</v>
      </c>
      <c r="L42" s="0" t="n">
        <v>1.8</v>
      </c>
    </row>
    <row r="43" customFormat="false" ht="12.75" hidden="false" customHeight="false" outlineLevel="0" collapsed="false">
      <c r="A43" s="0" t="s">
        <v>179</v>
      </c>
      <c r="B43" s="0" t="n">
        <v>0</v>
      </c>
      <c r="C43" s="0" t="n">
        <v>10</v>
      </c>
      <c r="D43" s="0" t="n">
        <v>123</v>
      </c>
      <c r="E43" s="0" t="n">
        <v>132</v>
      </c>
      <c r="F43" s="0" t="n">
        <v>180</v>
      </c>
      <c r="G43" s="0" t="n">
        <v>191</v>
      </c>
      <c r="H43" s="0" t="n">
        <v>159</v>
      </c>
      <c r="I43" s="0" t="n">
        <v>98</v>
      </c>
      <c r="J43" s="0" t="n">
        <v>23</v>
      </c>
      <c r="K43" s="0" t="n">
        <v>916</v>
      </c>
      <c r="L43" s="0" t="n">
        <v>916</v>
      </c>
    </row>
    <row r="44" customFormat="false" ht="12.75" hidden="false" customHeight="false" outlineLevel="0" collapsed="false">
      <c r="A44" s="0" t="s">
        <v>185</v>
      </c>
      <c r="B44" s="0" t="s">
        <v>175</v>
      </c>
      <c r="C44" s="0" t="s">
        <v>175</v>
      </c>
      <c r="D44" s="0" t="s">
        <v>175</v>
      </c>
      <c r="E44" s="0" t="s">
        <v>175</v>
      </c>
      <c r="F44" s="0" t="s">
        <v>175</v>
      </c>
      <c r="G44" s="0" t="s">
        <v>175</v>
      </c>
      <c r="H44" s="0" t="s">
        <v>175</v>
      </c>
      <c r="I44" s="0" t="s">
        <v>175</v>
      </c>
      <c r="J44" s="0" t="s">
        <v>175</v>
      </c>
      <c r="K44" s="0" t="s">
        <v>175</v>
      </c>
      <c r="L44" s="0" t="s">
        <v>175</v>
      </c>
    </row>
    <row r="45" customFormat="false" ht="12.75" hidden="false" customHeight="false" outlineLevel="0" collapsed="false">
      <c r="A45" s="0" t="s">
        <v>176</v>
      </c>
      <c r="B45" s="0" t="n">
        <v>0</v>
      </c>
      <c r="C45" s="0" t="n">
        <v>0.2</v>
      </c>
      <c r="D45" s="0" t="n">
        <v>1.4</v>
      </c>
      <c r="E45" s="0" t="n">
        <v>1.6</v>
      </c>
      <c r="F45" s="0" t="n">
        <v>2.7</v>
      </c>
      <c r="G45" s="0" t="n">
        <v>4.1</v>
      </c>
      <c r="H45" s="0" t="n">
        <v>3.5</v>
      </c>
      <c r="I45" s="0" t="n">
        <v>3.2</v>
      </c>
      <c r="J45" s="0" t="n">
        <v>2.1</v>
      </c>
      <c r="K45" s="0" t="n">
        <v>1.8</v>
      </c>
      <c r="L45" s="0" t="n">
        <v>1.7</v>
      </c>
    </row>
    <row r="46" customFormat="false" ht="12.75" hidden="false" customHeight="false" outlineLevel="0" collapsed="false">
      <c r="A46" s="0" t="s">
        <v>177</v>
      </c>
      <c r="B46" s="0" t="n">
        <v>0</v>
      </c>
      <c r="C46" s="0" t="n">
        <v>0.1</v>
      </c>
      <c r="D46" s="0" t="n">
        <v>1.2</v>
      </c>
      <c r="E46" s="0" t="n">
        <v>1.3</v>
      </c>
      <c r="F46" s="0" t="n">
        <v>2.4</v>
      </c>
      <c r="G46" s="0" t="n">
        <v>3.5</v>
      </c>
      <c r="H46" s="0" t="n">
        <v>3</v>
      </c>
      <c r="I46" s="0" t="n">
        <v>2.6</v>
      </c>
      <c r="J46" s="0" t="n">
        <v>1.4</v>
      </c>
      <c r="K46" s="0" t="n">
        <v>1.7</v>
      </c>
      <c r="L46" s="0" t="n">
        <v>1.5</v>
      </c>
    </row>
    <row r="47" customFormat="false" ht="12.75" hidden="false" customHeight="false" outlineLevel="0" collapsed="false">
      <c r="A47" s="0" t="s">
        <v>178</v>
      </c>
      <c r="B47" s="0" t="n">
        <v>0</v>
      </c>
      <c r="C47" s="0" t="n">
        <v>0.4</v>
      </c>
      <c r="D47" s="0" t="n">
        <v>1.7</v>
      </c>
      <c r="E47" s="0" t="n">
        <v>1.9</v>
      </c>
      <c r="F47" s="0" t="n">
        <v>3.1</v>
      </c>
      <c r="G47" s="0" t="n">
        <v>4.6</v>
      </c>
      <c r="H47" s="0" t="n">
        <v>4</v>
      </c>
      <c r="I47" s="0" t="n">
        <v>3.8</v>
      </c>
      <c r="J47" s="0" t="n">
        <v>3</v>
      </c>
      <c r="K47" s="0" t="n">
        <v>1.9</v>
      </c>
      <c r="L47" s="0" t="n">
        <v>1.8</v>
      </c>
    </row>
    <row r="48" customFormat="false" ht="12.75" hidden="false" customHeight="false" outlineLevel="0" collapsed="false">
      <c r="A48" s="0" t="s">
        <v>179</v>
      </c>
      <c r="B48" s="0" t="n">
        <v>0</v>
      </c>
      <c r="C48" s="0" t="n">
        <v>10</v>
      </c>
      <c r="D48" s="0" t="n">
        <v>119</v>
      </c>
      <c r="E48" s="0" t="n">
        <v>120</v>
      </c>
      <c r="F48" s="0" t="n">
        <v>193</v>
      </c>
      <c r="G48" s="0" t="n">
        <v>214</v>
      </c>
      <c r="H48" s="0" t="n">
        <v>171</v>
      </c>
      <c r="I48" s="0" t="n">
        <v>109</v>
      </c>
      <c r="J48" s="0" t="n">
        <v>28</v>
      </c>
      <c r="K48" s="0" t="n">
        <v>964</v>
      </c>
      <c r="L48" s="0" t="n">
        <v>964</v>
      </c>
    </row>
    <row r="49" customFormat="false" ht="12.75" hidden="false" customHeight="false" outlineLevel="0" collapsed="false">
      <c r="A49" s="0" t="s">
        <v>186</v>
      </c>
      <c r="B49" s="0" t="s">
        <v>175</v>
      </c>
      <c r="C49" s="0" t="s">
        <v>175</v>
      </c>
      <c r="D49" s="0" t="s">
        <v>175</v>
      </c>
      <c r="E49" s="0" t="s">
        <v>175</v>
      </c>
      <c r="F49" s="0" t="s">
        <v>175</v>
      </c>
      <c r="G49" s="0" t="s">
        <v>175</v>
      </c>
      <c r="H49" s="0" t="s">
        <v>175</v>
      </c>
      <c r="I49" s="0" t="s">
        <v>175</v>
      </c>
      <c r="J49" s="0" t="s">
        <v>175</v>
      </c>
      <c r="K49" s="0" t="s">
        <v>175</v>
      </c>
      <c r="L49" s="0" t="s">
        <v>175</v>
      </c>
    </row>
    <row r="50" customFormat="false" ht="12.75" hidden="false" customHeight="false" outlineLevel="0" collapsed="false">
      <c r="A50" s="0" t="s">
        <v>176</v>
      </c>
      <c r="B50" s="0" t="n">
        <v>0</v>
      </c>
      <c r="C50" s="0" t="n">
        <v>0.3</v>
      </c>
      <c r="D50" s="0" t="n">
        <v>1.3</v>
      </c>
      <c r="E50" s="0" t="n">
        <v>1.8</v>
      </c>
      <c r="F50" s="0" t="n">
        <v>2.7</v>
      </c>
      <c r="G50" s="0" t="n">
        <v>4.1</v>
      </c>
      <c r="H50" s="0" t="n">
        <v>3.6</v>
      </c>
      <c r="I50" s="0" t="n">
        <v>2.9</v>
      </c>
      <c r="J50" s="0" t="n">
        <v>2.1</v>
      </c>
      <c r="K50" s="0" t="n">
        <v>1.8</v>
      </c>
      <c r="L50" s="0" t="n">
        <v>1.7</v>
      </c>
    </row>
    <row r="51" customFormat="false" ht="12.75" hidden="false" customHeight="false" outlineLevel="0" collapsed="false">
      <c r="A51" s="0" t="s">
        <v>177</v>
      </c>
      <c r="B51" s="0" t="n">
        <v>0</v>
      </c>
      <c r="C51" s="0" t="n">
        <v>0.2</v>
      </c>
      <c r="D51" s="0" t="n">
        <v>1.1</v>
      </c>
      <c r="E51" s="0" t="n">
        <v>1.5</v>
      </c>
      <c r="F51" s="0" t="n">
        <v>2.3</v>
      </c>
      <c r="G51" s="0" t="n">
        <v>3.5</v>
      </c>
      <c r="H51" s="0" t="n">
        <v>3.1</v>
      </c>
      <c r="I51" s="0" t="n">
        <v>2.3</v>
      </c>
      <c r="J51" s="0" t="n">
        <v>1.4</v>
      </c>
      <c r="K51" s="0" t="n">
        <v>1.7</v>
      </c>
      <c r="L51" s="0" t="n">
        <v>1.6</v>
      </c>
    </row>
    <row r="52" customFormat="false" ht="12.75" hidden="false" customHeight="false" outlineLevel="0" collapsed="false">
      <c r="A52" s="0" t="s">
        <v>178</v>
      </c>
      <c r="B52" s="0" t="n">
        <v>0</v>
      </c>
      <c r="C52" s="0" t="n">
        <v>0.5</v>
      </c>
      <c r="D52" s="0" t="n">
        <v>1.5</v>
      </c>
      <c r="E52" s="0" t="n">
        <v>2.1</v>
      </c>
      <c r="F52" s="0" t="n">
        <v>3.1</v>
      </c>
      <c r="G52" s="0" t="n">
        <v>4.6</v>
      </c>
      <c r="H52" s="0" t="n">
        <v>4.1</v>
      </c>
      <c r="I52" s="0" t="n">
        <v>3.4</v>
      </c>
      <c r="J52" s="0" t="n">
        <v>3</v>
      </c>
      <c r="K52" s="0" t="n">
        <v>1.9</v>
      </c>
      <c r="L52" s="0" t="n">
        <v>1.8</v>
      </c>
    </row>
    <row r="53" customFormat="false" ht="12.75" hidden="false" customHeight="false" outlineLevel="0" collapsed="false">
      <c r="A53" s="0" t="s">
        <v>179</v>
      </c>
      <c r="B53" s="0" t="n">
        <v>0</v>
      </c>
      <c r="C53" s="0" t="n">
        <v>18</v>
      </c>
      <c r="D53" s="0" t="n">
        <v>111</v>
      </c>
      <c r="E53" s="0" t="n">
        <v>144</v>
      </c>
      <c r="F53" s="0" t="n">
        <v>204</v>
      </c>
      <c r="G53" s="0" t="n">
        <v>222</v>
      </c>
      <c r="H53" s="0" t="n">
        <v>182</v>
      </c>
      <c r="I53" s="0" t="n">
        <v>104</v>
      </c>
      <c r="J53" s="0" t="n">
        <v>30</v>
      </c>
      <c r="K53" s="0" t="n">
        <v>1015</v>
      </c>
      <c r="L53" s="0" t="n">
        <v>1015</v>
      </c>
    </row>
    <row r="54" customFormat="false" ht="12.75" hidden="false" customHeight="false" outlineLevel="0" collapsed="false">
      <c r="A54" s="0" t="s">
        <v>187</v>
      </c>
      <c r="B54" s="0" t="s">
        <v>175</v>
      </c>
      <c r="C54" s="0" t="s">
        <v>175</v>
      </c>
      <c r="D54" s="0" t="s">
        <v>175</v>
      </c>
      <c r="E54" s="0" t="s">
        <v>175</v>
      </c>
      <c r="F54" s="0" t="s">
        <v>175</v>
      </c>
      <c r="G54" s="0" t="s">
        <v>175</v>
      </c>
      <c r="H54" s="0" t="s">
        <v>175</v>
      </c>
      <c r="I54" s="0" t="s">
        <v>175</v>
      </c>
      <c r="J54" s="0" t="s">
        <v>175</v>
      </c>
      <c r="K54" s="0" t="s">
        <v>175</v>
      </c>
      <c r="L54" s="0" t="s">
        <v>175</v>
      </c>
    </row>
    <row r="55" customFormat="false" ht="12.75" hidden="false" customHeight="false" outlineLevel="0" collapsed="false">
      <c r="A55" s="0" t="s">
        <v>176</v>
      </c>
      <c r="B55" s="0" t="n">
        <v>0</v>
      </c>
      <c r="C55" s="0" t="n">
        <v>0.3</v>
      </c>
      <c r="D55" s="0" t="n">
        <v>1.1</v>
      </c>
      <c r="E55" s="0" t="n">
        <v>2</v>
      </c>
      <c r="F55" s="0" t="n">
        <v>2.7</v>
      </c>
      <c r="G55" s="0" t="n">
        <v>3.5</v>
      </c>
      <c r="H55" s="0" t="n">
        <v>3.9</v>
      </c>
      <c r="I55" s="0" t="n">
        <v>2.6</v>
      </c>
      <c r="J55" s="0" t="n">
        <v>2.4</v>
      </c>
      <c r="K55" s="0" t="n">
        <v>1.8</v>
      </c>
      <c r="L55" s="0" t="n">
        <v>1.6</v>
      </c>
    </row>
    <row r="56" customFormat="false" ht="12.75" hidden="false" customHeight="false" outlineLevel="0" collapsed="false">
      <c r="A56" s="0" t="s">
        <v>177</v>
      </c>
      <c r="B56" s="0" t="n">
        <v>0</v>
      </c>
      <c r="C56" s="0" t="n">
        <v>0.2</v>
      </c>
      <c r="D56" s="0" t="n">
        <v>0.9</v>
      </c>
      <c r="E56" s="0" t="n">
        <v>1.7</v>
      </c>
      <c r="F56" s="0" t="n">
        <v>2.4</v>
      </c>
      <c r="G56" s="0" t="n">
        <v>3.1</v>
      </c>
      <c r="H56" s="0" t="n">
        <v>3.3</v>
      </c>
      <c r="I56" s="0" t="n">
        <v>2.1</v>
      </c>
      <c r="J56" s="0" t="n">
        <v>1.7</v>
      </c>
      <c r="K56" s="0" t="n">
        <v>1.7</v>
      </c>
      <c r="L56" s="0" t="n">
        <v>1.5</v>
      </c>
    </row>
    <row r="57" customFormat="false" ht="12.75" hidden="false" customHeight="false" outlineLevel="0" collapsed="false">
      <c r="A57" s="0" t="s">
        <v>178</v>
      </c>
      <c r="B57" s="0" t="n">
        <v>0</v>
      </c>
      <c r="C57" s="0" t="n">
        <v>0.5</v>
      </c>
      <c r="D57" s="0" t="n">
        <v>1.3</v>
      </c>
      <c r="E57" s="0" t="n">
        <v>2.3</v>
      </c>
      <c r="F57" s="0" t="n">
        <v>3.1</v>
      </c>
      <c r="G57" s="0" t="n">
        <v>4</v>
      </c>
      <c r="H57" s="0" t="n">
        <v>4.4</v>
      </c>
      <c r="I57" s="0" t="n">
        <v>3.1</v>
      </c>
      <c r="J57" s="0" t="n">
        <v>3.4</v>
      </c>
      <c r="K57" s="0" t="n">
        <v>1.9</v>
      </c>
      <c r="L57" s="0" t="n">
        <v>1.7</v>
      </c>
    </row>
    <row r="58" customFormat="false" ht="12.75" hidden="false" customHeight="false" outlineLevel="0" collapsed="false">
      <c r="A58" s="0" t="s">
        <v>179</v>
      </c>
      <c r="B58" s="0" t="n">
        <v>0</v>
      </c>
      <c r="C58" s="0" t="n">
        <v>19</v>
      </c>
      <c r="D58" s="0" t="n">
        <v>93</v>
      </c>
      <c r="E58" s="0" t="n">
        <v>166</v>
      </c>
      <c r="F58" s="0" t="n">
        <v>213</v>
      </c>
      <c r="G58" s="0" t="n">
        <v>205</v>
      </c>
      <c r="H58" s="0" t="n">
        <v>200</v>
      </c>
      <c r="I58" s="0" t="n">
        <v>100</v>
      </c>
      <c r="J58" s="0" t="n">
        <v>36</v>
      </c>
      <c r="K58" s="0" t="n">
        <v>1032</v>
      </c>
      <c r="L58" s="0" t="n">
        <v>1032</v>
      </c>
    </row>
    <row r="59" customFormat="false" ht="12.75" hidden="false" customHeight="false" outlineLevel="0" collapsed="false">
      <c r="A59" s="0" t="s">
        <v>188</v>
      </c>
      <c r="B59" s="0" t="s">
        <v>175</v>
      </c>
      <c r="C59" s="0" t="s">
        <v>175</v>
      </c>
      <c r="D59" s="0" t="s">
        <v>175</v>
      </c>
      <c r="E59" s="0" t="s">
        <v>175</v>
      </c>
      <c r="F59" s="0" t="s">
        <v>175</v>
      </c>
      <c r="G59" s="0" t="s">
        <v>175</v>
      </c>
      <c r="H59" s="0" t="s">
        <v>175</v>
      </c>
      <c r="I59" s="0" t="s">
        <v>175</v>
      </c>
      <c r="J59" s="0" t="s">
        <v>175</v>
      </c>
      <c r="K59" s="0" t="s">
        <v>175</v>
      </c>
      <c r="L59" s="0" t="s">
        <v>175</v>
      </c>
    </row>
    <row r="60" s="11" customFormat="true" ht="20.25" hidden="false" customHeight="false" outlineLevel="0" collapsed="false">
      <c r="A60" s="11" t="s">
        <v>176</v>
      </c>
      <c r="B60" s="11" t="n">
        <v>0</v>
      </c>
      <c r="C60" s="12" t="n">
        <v>0.4</v>
      </c>
      <c r="D60" s="12" t="n">
        <v>1</v>
      </c>
      <c r="E60" s="12" t="n">
        <v>2.1</v>
      </c>
      <c r="F60" s="12" t="n">
        <v>2.9</v>
      </c>
      <c r="G60" s="12" t="n">
        <v>3.5</v>
      </c>
      <c r="H60" s="12" t="n">
        <v>3.9</v>
      </c>
      <c r="I60" s="12" t="n">
        <v>3</v>
      </c>
      <c r="J60" s="12" t="n">
        <v>2.5</v>
      </c>
      <c r="K60" s="11" t="n">
        <v>1.9</v>
      </c>
      <c r="L60" s="11" t="n">
        <v>1.7</v>
      </c>
    </row>
    <row r="61" customFormat="false" ht="12.75" hidden="false" customHeight="false" outlineLevel="0" collapsed="false">
      <c r="A61" s="0" t="s">
        <v>177</v>
      </c>
      <c r="B61" s="0" t="n">
        <v>0</v>
      </c>
      <c r="C61" s="0" t="n">
        <v>0.3</v>
      </c>
      <c r="D61" s="0" t="n">
        <v>0.8</v>
      </c>
      <c r="E61" s="0" t="n">
        <v>1.8</v>
      </c>
      <c r="F61" s="0" t="n">
        <v>2.5</v>
      </c>
      <c r="G61" s="0" t="n">
        <v>3</v>
      </c>
      <c r="H61" s="0" t="n">
        <v>3.4</v>
      </c>
      <c r="I61" s="0" t="n">
        <v>2.5</v>
      </c>
      <c r="J61" s="0" t="n">
        <v>1.8</v>
      </c>
      <c r="K61" s="0" t="n">
        <v>1.7</v>
      </c>
      <c r="L61" s="0" t="n">
        <v>1.6</v>
      </c>
    </row>
    <row r="62" customFormat="false" ht="12.75" hidden="false" customHeight="false" outlineLevel="0" collapsed="false">
      <c r="A62" s="0" t="s">
        <v>178</v>
      </c>
      <c r="B62" s="0" t="n">
        <v>0</v>
      </c>
      <c r="C62" s="0" t="n">
        <v>0.6</v>
      </c>
      <c r="D62" s="0" t="n">
        <v>1.3</v>
      </c>
      <c r="E62" s="0" t="n">
        <v>2.4</v>
      </c>
      <c r="F62" s="0" t="n">
        <v>3.2</v>
      </c>
      <c r="G62" s="0" t="n">
        <v>4</v>
      </c>
      <c r="H62" s="0" t="n">
        <v>4.4</v>
      </c>
      <c r="I62" s="0" t="n">
        <v>3.5</v>
      </c>
      <c r="J62" s="0" t="n">
        <v>3.4</v>
      </c>
      <c r="K62" s="0" t="n">
        <v>2</v>
      </c>
      <c r="L62" s="0" t="n">
        <v>1.8</v>
      </c>
    </row>
    <row r="63" customFormat="false" ht="12.75" hidden="false" customHeight="false" outlineLevel="0" collapsed="false">
      <c r="A63" s="0" t="s">
        <v>179</v>
      </c>
      <c r="B63" s="0" t="n">
        <v>0</v>
      </c>
      <c r="C63" s="0" t="n">
        <v>25</v>
      </c>
      <c r="D63" s="0" t="n">
        <v>93</v>
      </c>
      <c r="E63" s="0" t="n">
        <v>186</v>
      </c>
      <c r="F63" s="0" t="n">
        <v>238</v>
      </c>
      <c r="G63" s="0" t="n">
        <v>217</v>
      </c>
      <c r="H63" s="0" t="n">
        <v>207</v>
      </c>
      <c r="I63" s="0" t="n">
        <v>119</v>
      </c>
      <c r="J63" s="0" t="n">
        <v>40</v>
      </c>
      <c r="K63" s="0" t="n">
        <v>1125</v>
      </c>
      <c r="L63" s="0" t="n">
        <v>1125</v>
      </c>
    </row>
    <row r="64" customFormat="false" ht="12.75" hidden="false" customHeight="false" outlineLevel="0" collapsed="false">
      <c r="A64" s="0" t="s">
        <v>189</v>
      </c>
    </row>
    <row r="65" customFormat="false" ht="12.75" hidden="false" customHeight="false" outlineLevel="0" collapsed="false">
      <c r="B65" s="0" t="n">
        <v>1998</v>
      </c>
    </row>
    <row r="66" customFormat="false" ht="12.75" hidden="false" customHeight="false" outlineLevel="0" collapsed="false">
      <c r="A66" s="0" t="s">
        <v>190</v>
      </c>
      <c r="B66" s="0" t="n">
        <v>32811</v>
      </c>
      <c r="C66" s="0" t="n">
        <v>90701</v>
      </c>
      <c r="D66" s="0" t="n">
        <v>62808</v>
      </c>
      <c r="E66" s="0" t="n">
        <v>90722</v>
      </c>
      <c r="F66" s="0" t="n">
        <v>90625</v>
      </c>
      <c r="G66" s="0" t="n">
        <v>84956</v>
      </c>
      <c r="H66" s="0" t="n">
        <v>63229</v>
      </c>
      <c r="I66" s="0" t="n">
        <v>47180</v>
      </c>
      <c r="J66" s="0" t="n">
        <v>25762</v>
      </c>
      <c r="K66" s="0" t="n">
        <v>6037</v>
      </c>
      <c r="L66" s="0" t="n">
        <v>594831</v>
      </c>
    </row>
    <row r="67" customFormat="false" ht="12.75" hidden="false" customHeight="false" outlineLevel="0" collapsed="false">
      <c r="A67" s="0" t="s">
        <v>191</v>
      </c>
      <c r="B67" s="0" t="n">
        <v>31147</v>
      </c>
      <c r="C67" s="0" t="n">
        <v>86628</v>
      </c>
      <c r="D67" s="0" t="n">
        <v>59439</v>
      </c>
      <c r="E67" s="0" t="n">
        <v>89149</v>
      </c>
      <c r="F67" s="0" t="n">
        <v>87755</v>
      </c>
      <c r="G67" s="0" t="n">
        <v>82847</v>
      </c>
      <c r="H67" s="0" t="n">
        <v>62147</v>
      </c>
      <c r="I67" s="0" t="n">
        <v>53337</v>
      </c>
      <c r="J67" s="0" t="n">
        <v>39653</v>
      </c>
      <c r="K67" s="0" t="n">
        <v>15886</v>
      </c>
      <c r="L67" s="0" t="n">
        <v>607988</v>
      </c>
    </row>
    <row r="68" customFormat="false" ht="12.75" hidden="false" customHeight="false" outlineLevel="0" collapsed="false">
      <c r="C68" s="0" t="n">
        <f aca="false">SUM(B66:C66)</f>
        <v>123512</v>
      </c>
      <c r="D68" s="0" t="n">
        <f aca="false">D66</f>
        <v>62808</v>
      </c>
      <c r="E68" s="0" t="n">
        <f aca="false">E66</f>
        <v>90722</v>
      </c>
      <c r="F68" s="0" t="n">
        <f aca="false">F66</f>
        <v>90625</v>
      </c>
      <c r="G68" s="0" t="n">
        <f aca="false">G66</f>
        <v>84956</v>
      </c>
      <c r="H68" s="0" t="n">
        <f aca="false">H66</f>
        <v>63229</v>
      </c>
      <c r="I68" s="0" t="n">
        <f aca="false">I66</f>
        <v>47180</v>
      </c>
      <c r="J68" s="0" t="n">
        <f aca="false">J66</f>
        <v>25762</v>
      </c>
      <c r="K68" s="0" t="n">
        <f aca="false">K66</f>
        <v>6037</v>
      </c>
    </row>
    <row r="69" customFormat="false" ht="12.75" hidden="false" customHeight="false" outlineLevel="0" collapsed="false">
      <c r="C69" s="0" t="n">
        <v>0</v>
      </c>
      <c r="D69" s="0" t="n">
        <v>75</v>
      </c>
      <c r="E69" s="0" t="n">
        <v>235</v>
      </c>
      <c r="F69" s="0" t="n">
        <v>299</v>
      </c>
      <c r="G69" s="0" t="n">
        <v>298</v>
      </c>
      <c r="H69" s="0" t="n">
        <v>171</v>
      </c>
      <c r="I69" s="0" t="n">
        <v>129</v>
      </c>
      <c r="J69" s="0" t="n">
        <v>58</v>
      </c>
      <c r="K69" s="0" t="n">
        <v>6</v>
      </c>
    </row>
    <row r="70" customFormat="false" ht="12.75" hidden="false" customHeight="false" outlineLevel="0" collapsed="false">
      <c r="C70" s="0" t="n">
        <f aca="false">SUM(B67:C67)</f>
        <v>117775</v>
      </c>
      <c r="D70" s="0" t="n">
        <f aca="false">D67</f>
        <v>59439</v>
      </c>
      <c r="E70" s="0" t="n">
        <f aca="false">E67</f>
        <v>89149</v>
      </c>
      <c r="F70" s="0" t="n">
        <f aca="false">F67</f>
        <v>87755</v>
      </c>
      <c r="G70" s="0" t="n">
        <f aca="false">G67</f>
        <v>82847</v>
      </c>
      <c r="H70" s="0" t="n">
        <f aca="false">H67</f>
        <v>62147</v>
      </c>
      <c r="I70" s="0" t="n">
        <f aca="false">I67</f>
        <v>53337</v>
      </c>
      <c r="J70" s="0" t="n">
        <f aca="false">J67</f>
        <v>39653</v>
      </c>
      <c r="K70" s="0" t="n">
        <f aca="false">K67</f>
        <v>15886</v>
      </c>
    </row>
    <row r="71" customFormat="false" ht="12.75" hidden="false" customHeight="false" outlineLevel="0" collapsed="false">
      <c r="C71" s="0" t="n">
        <v>0</v>
      </c>
      <c r="D71" s="0" t="n">
        <v>25</v>
      </c>
      <c r="E71" s="0" t="n">
        <v>93</v>
      </c>
      <c r="F71" s="0" t="n">
        <v>186</v>
      </c>
      <c r="G71" s="0" t="n">
        <v>238</v>
      </c>
      <c r="H71" s="0" t="n">
        <v>217</v>
      </c>
      <c r="I71" s="0" t="n">
        <v>207</v>
      </c>
      <c r="J71" s="0" t="n">
        <v>119</v>
      </c>
      <c r="K71" s="0" t="n">
        <v>40</v>
      </c>
    </row>
    <row r="73" customFormat="false" ht="12.75" hidden="false" customHeight="false" outlineLevel="0" collapsed="false">
      <c r="D73" s="13" t="n">
        <f aca="false">1000*D69/D68</f>
        <v>1.19411539931219</v>
      </c>
      <c r="E73" s="13" t="n">
        <f aca="false">1000*E69/E68</f>
        <v>2.59033090099425</v>
      </c>
      <c r="F73" s="13" t="n">
        <f aca="false">1000*F69/F68</f>
        <v>3.29931034482759</v>
      </c>
      <c r="G73" s="13" t="n">
        <f aca="false">1000*G69/G68</f>
        <v>3.5076981025472</v>
      </c>
      <c r="H73" s="13" t="n">
        <f aca="false">1000*H69/H68</f>
        <v>2.70445523414889</v>
      </c>
      <c r="I73" s="13" t="n">
        <f aca="false">1000*I69/I68</f>
        <v>2.73420941076727</v>
      </c>
      <c r="J73" s="13" t="n">
        <f aca="false">1000*J69/J68</f>
        <v>2.25137799860259</v>
      </c>
      <c r="K73" s="13" t="n">
        <f aca="false">1000*K69/K68</f>
        <v>0.99387112804373</v>
      </c>
    </row>
    <row r="74" customFormat="false" ht="12.75" hidden="false" customHeight="false" outlineLevel="0" collapsed="false">
      <c r="D74" s="0" t="n">
        <v>1.2</v>
      </c>
      <c r="E74" s="0" t="n">
        <v>2.6</v>
      </c>
      <c r="F74" s="0" t="n">
        <v>3.3</v>
      </c>
      <c r="G74" s="0" t="n">
        <v>3.5</v>
      </c>
      <c r="H74" s="0" t="n">
        <v>2.7</v>
      </c>
      <c r="I74" s="0" t="n">
        <v>2.7</v>
      </c>
      <c r="J74" s="0" t="n">
        <v>2.3</v>
      </c>
      <c r="K74" s="0" t="n">
        <v>1</v>
      </c>
    </row>
    <row r="75" customFormat="false" ht="12.75" hidden="false" customHeight="false" outlineLevel="0" collapsed="false">
      <c r="D75" s="14" t="n">
        <f aca="false">1000*D71/D70</f>
        <v>0.420599269839668</v>
      </c>
      <c r="E75" s="14" t="n">
        <f aca="false">1000*E71/E70</f>
        <v>1.04319734377278</v>
      </c>
      <c r="F75" s="14" t="n">
        <f aca="false">1000*F71/F70</f>
        <v>2.11953734829924</v>
      </c>
      <c r="G75" s="14" t="n">
        <f aca="false">1000*G71/G70</f>
        <v>2.87276545922001</v>
      </c>
      <c r="H75" s="14" t="n">
        <f aca="false">1000*H71/H70</f>
        <v>3.4917212415724</v>
      </c>
      <c r="I75" s="14" t="n">
        <f aca="false">1000*I71/I70</f>
        <v>3.88098318240621</v>
      </c>
      <c r="J75" s="14" t="n">
        <f aca="false">1000*J71/J70</f>
        <v>3.00103396968704</v>
      </c>
      <c r="K75" s="14" t="n">
        <f aca="false">1000*K71/K70</f>
        <v>2.5179403248143</v>
      </c>
    </row>
    <row r="78" customFormat="false" ht="12.75" hidden="false" customHeight="false" outlineLevel="0" collapsed="false">
      <c r="A78" s="0" t="n">
        <v>123512</v>
      </c>
      <c r="B78" s="0" t="n">
        <v>62808</v>
      </c>
      <c r="C78" s="0" t="n">
        <v>90722</v>
      </c>
      <c r="D78" s="0" t="n">
        <v>90625</v>
      </c>
      <c r="E78" s="0" t="n">
        <v>84956</v>
      </c>
      <c r="F78" s="0" t="n">
        <v>63229</v>
      </c>
      <c r="G78" s="0" t="n">
        <v>47180</v>
      </c>
      <c r="H78" s="0" t="n">
        <v>25762</v>
      </c>
      <c r="I78" s="0" t="n">
        <v>6037</v>
      </c>
    </row>
    <row r="79" customFormat="false" ht="12.75" hidden="false" customHeight="false" outlineLevel="0" collapsed="false">
      <c r="A79" s="0" t="n">
        <v>0</v>
      </c>
      <c r="B79" s="0" t="n">
        <v>75</v>
      </c>
      <c r="C79" s="0" t="n">
        <v>235</v>
      </c>
      <c r="D79" s="0" t="n">
        <v>299</v>
      </c>
      <c r="E79" s="0" t="n">
        <v>298</v>
      </c>
      <c r="F79" s="0" t="n">
        <v>171</v>
      </c>
      <c r="G79" s="0" t="n">
        <v>129</v>
      </c>
      <c r="H79" s="0" t="n">
        <v>58</v>
      </c>
      <c r="I79" s="0" t="n">
        <v>6</v>
      </c>
    </row>
    <row r="80" customFormat="false" ht="12.75" hidden="false" customHeight="false" outlineLevel="0" collapsed="false">
      <c r="A80" s="0" t="n">
        <v>117775</v>
      </c>
      <c r="B80" s="0" t="n">
        <v>59439</v>
      </c>
      <c r="C80" s="0" t="n">
        <v>89149</v>
      </c>
      <c r="D80" s="0" t="n">
        <v>87755</v>
      </c>
      <c r="E80" s="0" t="n">
        <v>82847</v>
      </c>
      <c r="F80" s="0" t="n">
        <v>62147</v>
      </c>
      <c r="G80" s="0" t="n">
        <v>53337</v>
      </c>
      <c r="H80" s="0" t="n">
        <v>39653</v>
      </c>
      <c r="I80" s="0" t="n">
        <v>15886</v>
      </c>
    </row>
    <row r="81" customFormat="false" ht="12.75" hidden="false" customHeight="false" outlineLevel="0" collapsed="false">
      <c r="A81" s="0" t="n">
        <v>0</v>
      </c>
      <c r="B81" s="0" t="n">
        <v>25</v>
      </c>
      <c r="C81" s="0" t="n">
        <v>93</v>
      </c>
      <c r="D81" s="0" t="n">
        <v>186</v>
      </c>
      <c r="E81" s="0" t="n">
        <v>238</v>
      </c>
      <c r="F81" s="0" t="n">
        <v>217</v>
      </c>
      <c r="G81" s="0" t="n">
        <v>207</v>
      </c>
      <c r="H81" s="0" t="n">
        <v>119</v>
      </c>
      <c r="I81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9:12:01Z</dcterms:created>
  <dc:creator/>
  <dc:description/>
  <dc:language>en-US</dc:language>
  <cp:lastModifiedBy>peter congdon</cp:lastModifiedBy>
  <dcterms:modified xsi:type="dcterms:W3CDTF">2007-05-28T14:30:12Z</dcterms:modified>
  <cp:revision>0</cp:revision>
  <dc:subject/>
  <dc:title/>
</cp:coreProperties>
</file>