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8"/>
  </bookViews>
  <sheets>
    <sheet name="S&amp;P" sheetId="1" state="visible" r:id="rId2"/>
    <sheet name="FTSE" sheetId="2" state="visible" r:id="rId3"/>
    <sheet name="hangseng" sheetId="3" state="visible" r:id="rId4"/>
    <sheet name="All 3" sheetId="4" state="visible" r:id="rId5"/>
    <sheet name="SUCCESSIVE CHANGES" sheetId="5" state="visible" r:id="rId6"/>
    <sheet name="RELATIVE TO START" sheetId="6" state="visible" r:id="rId7"/>
    <sheet name="Figure 7.9" sheetId="7" state="visible" r:id="rId8"/>
    <sheet name="Sheet1" sheetId="8" state="visible" r:id="rId9"/>
    <sheet name="data log volatilities Fig 7.9 " sheetId="9" state="visible" r:id="rId10"/>
    <sheet name="FIG 7.8" sheetId="10" state="visible" r:id="rId11"/>
    <sheet name="data for Fig 7.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1033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Adj Close</t>
  </si>
  <si>
    <t xml:space="preserve">Volume</t>
  </si>
  <si>
    <t xml:space="preserve">RELATIVE TO FIRST READING</t>
  </si>
  <si>
    <t xml:space="preserve">SUCCESSIVE CHANGES</t>
  </si>
  <si>
    <t xml:space="preserve">BUGS INPUT</t>
  </si>
  <si>
    <t xml:space="preserve">ARRNGED FROM LATEST TO EARLIEST</t>
  </si>
  <si>
    <t xml:space="preserve">ARRANGED FROM LATEST TO EARLIEST</t>
  </si>
  <si>
    <t xml:space="preserve">ARRNGED FROM EARLIEST TO LATEST</t>
  </si>
  <si>
    <t xml:space="preserve">FTSE</t>
  </si>
  <si>
    <t xml:space="preserve">HANG-SENG</t>
  </si>
  <si>
    <t xml:space="preserve">S&amp;P</t>
  </si>
  <si>
    <t xml:space="preserve">DATE</t>
  </si>
  <si>
    <t xml:space="preserve">,</t>
  </si>
  <si>
    <t xml:space="preserve"> 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Yrep[1,1]</t>
  </si>
  <si>
    <t xml:space="preserve">Yrep[1,2]</t>
  </si>
  <si>
    <t xml:space="preserve">Yrep[2,1]</t>
  </si>
  <si>
    <t xml:space="preserve">Yrep[2,2]</t>
  </si>
  <si>
    <t xml:space="preserve">Yrep[3,1]</t>
  </si>
  <si>
    <t xml:space="preserve">Yrep[3,2]</t>
  </si>
  <si>
    <t xml:space="preserve">Yrep[4,1]</t>
  </si>
  <si>
    <t xml:space="preserve">Yrep[4,2]</t>
  </si>
  <si>
    <t xml:space="preserve">Yrep[5,1]</t>
  </si>
  <si>
    <t xml:space="preserve">Yrep[5,2]</t>
  </si>
  <si>
    <t xml:space="preserve">Yrep[6,1]</t>
  </si>
  <si>
    <t xml:space="preserve">Yrep[6,2]</t>
  </si>
  <si>
    <t xml:space="preserve">Yrep[7,1]</t>
  </si>
  <si>
    <t xml:space="preserve">Yrep[7,2]</t>
  </si>
  <si>
    <t xml:space="preserve">Yrep[8,1]</t>
  </si>
  <si>
    <t xml:space="preserve">Yrep[8,2]</t>
  </si>
  <si>
    <t xml:space="preserve">Yrep[9,1]</t>
  </si>
  <si>
    <t xml:space="preserve">Yrep[9,2]</t>
  </si>
  <si>
    <t xml:space="preserve">Yrep[10,1]</t>
  </si>
  <si>
    <t xml:space="preserve">Yrep[10,2]</t>
  </si>
  <si>
    <t xml:space="preserve">Yrep[11,1]</t>
  </si>
  <si>
    <t xml:space="preserve">Yrep[11,2]</t>
  </si>
  <si>
    <t xml:space="preserve">Yrep[12,1]</t>
  </si>
  <si>
    <t xml:space="preserve">Yrep[12,2]</t>
  </si>
  <si>
    <t xml:space="preserve">Yrep[13,1]</t>
  </si>
  <si>
    <t xml:space="preserve">Yrep[13,2]</t>
  </si>
  <si>
    <t xml:space="preserve">Yrep[14,1]</t>
  </si>
  <si>
    <t xml:space="preserve">Yrep[14,2]</t>
  </si>
  <si>
    <t xml:space="preserve">Yrep[15,1]</t>
  </si>
  <si>
    <t xml:space="preserve">Yrep[15,2]</t>
  </si>
  <si>
    <t xml:space="preserve">Yrep[16,1]</t>
  </si>
  <si>
    <t xml:space="preserve">Yrep[16,2]</t>
  </si>
  <si>
    <t xml:space="preserve">Yrep[17,1]</t>
  </si>
  <si>
    <t xml:space="preserve">Yrep[17,2]</t>
  </si>
  <si>
    <t xml:space="preserve">Yrep[18,1]</t>
  </si>
  <si>
    <t xml:space="preserve">Yrep[18,2]</t>
  </si>
  <si>
    <t xml:space="preserve">Yrep[19,1]</t>
  </si>
  <si>
    <t xml:space="preserve">Yrep[19,2]</t>
  </si>
  <si>
    <t xml:space="preserve">Yrep[20,1]</t>
  </si>
  <si>
    <t xml:space="preserve">Yrep[20,2]</t>
  </si>
  <si>
    <t xml:space="preserve">Yrep[21,1]</t>
  </si>
  <si>
    <t xml:space="preserve">Yrep[21,2]</t>
  </si>
  <si>
    <t xml:space="preserve">Yrep[22,1]</t>
  </si>
  <si>
    <t xml:space="preserve">Yrep[22,2]</t>
  </si>
  <si>
    <t xml:space="preserve">Yrep[23,1]</t>
  </si>
  <si>
    <t xml:space="preserve">Yrep[23,2]</t>
  </si>
  <si>
    <t xml:space="preserve">Yrep[24,1]</t>
  </si>
  <si>
    <t xml:space="preserve">Yrep[24,2]</t>
  </si>
  <si>
    <t xml:space="preserve">Yrep[25,1]</t>
  </si>
  <si>
    <t xml:space="preserve">Yrep[25,2]</t>
  </si>
  <si>
    <t xml:space="preserve">Yrep[26,1]</t>
  </si>
  <si>
    <t xml:space="preserve">Yrep[26,2]</t>
  </si>
  <si>
    <t xml:space="preserve">Yrep[27,1]</t>
  </si>
  <si>
    <t xml:space="preserve">Yrep[27,2]</t>
  </si>
  <si>
    <t xml:space="preserve">Yrep[28,1]</t>
  </si>
  <si>
    <t xml:space="preserve">Yrep[28,2]</t>
  </si>
  <si>
    <t xml:space="preserve">Yrep[29,1]</t>
  </si>
  <si>
    <t xml:space="preserve">Yrep[29,2]</t>
  </si>
  <si>
    <t xml:space="preserve">Yrep[30,1]</t>
  </si>
  <si>
    <t xml:space="preserve">Yrep[30,2]</t>
  </si>
  <si>
    <t xml:space="preserve">Yrep[31,1]</t>
  </si>
  <si>
    <t xml:space="preserve">Yrep[31,2]</t>
  </si>
  <si>
    <t xml:space="preserve">Yrep[32,1]</t>
  </si>
  <si>
    <t xml:space="preserve">Yrep[32,2]</t>
  </si>
  <si>
    <t xml:space="preserve">Yrep[33,1]</t>
  </si>
  <si>
    <t xml:space="preserve">Yrep[33,2]</t>
  </si>
  <si>
    <t xml:space="preserve">Yrep[34,1]</t>
  </si>
  <si>
    <t xml:space="preserve">Yrep[34,2]</t>
  </si>
  <si>
    <t xml:space="preserve">Yrep[35,1]</t>
  </si>
  <si>
    <t xml:space="preserve">Yrep[35,2]</t>
  </si>
  <si>
    <t xml:space="preserve">Yrep[36,1]</t>
  </si>
  <si>
    <t xml:space="preserve">Yrep[36,2]</t>
  </si>
  <si>
    <t xml:space="preserve">Yrep[37,1]</t>
  </si>
  <si>
    <t xml:space="preserve">Yrep[37,2]</t>
  </si>
  <si>
    <t xml:space="preserve">Yrep[38,1]</t>
  </si>
  <si>
    <t xml:space="preserve">Yrep[38,2]</t>
  </si>
  <si>
    <t xml:space="preserve">Yrep[39,1]</t>
  </si>
  <si>
    <t xml:space="preserve">Yrep[39,2]</t>
  </si>
  <si>
    <t xml:space="preserve">Yrep[40,1]</t>
  </si>
  <si>
    <t xml:space="preserve">Yrep[40,2]</t>
  </si>
  <si>
    <t xml:space="preserve">Yrep[41,1]</t>
  </si>
  <si>
    <t xml:space="preserve">Yrep[41,2]</t>
  </si>
  <si>
    <t xml:space="preserve">Yrep[42,1]</t>
  </si>
  <si>
    <t xml:space="preserve">Yrep[42,2]</t>
  </si>
  <si>
    <t xml:space="preserve">Yrep[43,1]</t>
  </si>
  <si>
    <t xml:space="preserve">Yrep[43,2]</t>
  </si>
  <si>
    <t xml:space="preserve">Yrep[44,1]</t>
  </si>
  <si>
    <t xml:space="preserve">Yrep[44,2]</t>
  </si>
  <si>
    <t xml:space="preserve">Yrep[45,1]</t>
  </si>
  <si>
    <t xml:space="preserve">Yrep[45,2]</t>
  </si>
  <si>
    <t xml:space="preserve">Yrep[46,1]</t>
  </si>
  <si>
    <t xml:space="preserve">Yrep[46,2]</t>
  </si>
  <si>
    <t xml:space="preserve">Yrep[47,1]</t>
  </si>
  <si>
    <t xml:space="preserve">Yrep[47,2]</t>
  </si>
  <si>
    <t xml:space="preserve">Yrep[48,1]</t>
  </si>
  <si>
    <t xml:space="preserve">Yrep[48,2]</t>
  </si>
  <si>
    <t xml:space="preserve">Yrep[49,1]</t>
  </si>
  <si>
    <t xml:space="preserve">Yrep[49,2]</t>
  </si>
  <si>
    <t xml:space="preserve">Yrep[50,1]</t>
  </si>
  <si>
    <t xml:space="preserve">Yrep[50,2]</t>
  </si>
  <si>
    <t xml:space="preserve">Yrep[51,1]</t>
  </si>
  <si>
    <t xml:space="preserve">Yrep[51,2]</t>
  </si>
  <si>
    <t xml:space="preserve">Yrep[52,1]</t>
  </si>
  <si>
    <t xml:space="preserve">Yrep[52,2]</t>
  </si>
  <si>
    <t xml:space="preserve">Yrep[53,1]</t>
  </si>
  <si>
    <t xml:space="preserve">Yrep[53,2]</t>
  </si>
  <si>
    <t xml:space="preserve">Yrep[54,1]</t>
  </si>
  <si>
    <t xml:space="preserve">Yrep[54,2]</t>
  </si>
  <si>
    <t xml:space="preserve">Yrep[55,1]</t>
  </si>
  <si>
    <t xml:space="preserve">Yrep[55,2]</t>
  </si>
  <si>
    <t xml:space="preserve">Yrep[56,1]</t>
  </si>
  <si>
    <t xml:space="preserve">Yrep[56,2]</t>
  </si>
  <si>
    <t xml:space="preserve">Yrep[57,1]</t>
  </si>
  <si>
    <t xml:space="preserve">Yrep[57,2]</t>
  </si>
  <si>
    <t xml:space="preserve">Yrep[58,1]</t>
  </si>
  <si>
    <t xml:space="preserve">Yrep[58,2]</t>
  </si>
  <si>
    <t xml:space="preserve">Yrep[59,1]</t>
  </si>
  <si>
    <t xml:space="preserve">Yrep[59,2]</t>
  </si>
  <si>
    <t xml:space="preserve">Yrep[60,1]</t>
  </si>
  <si>
    <t xml:space="preserve">Yrep[60,2]</t>
  </si>
  <si>
    <t xml:space="preserve">Yrep[61,1]</t>
  </si>
  <si>
    <t xml:space="preserve">Yrep[61,2]</t>
  </si>
  <si>
    <t xml:space="preserve">Yrep[62,1]</t>
  </si>
  <si>
    <t xml:space="preserve">Yrep[62,2]</t>
  </si>
  <si>
    <t xml:space="preserve">Yrep[63,1]</t>
  </si>
  <si>
    <t xml:space="preserve">Yrep[63,2]</t>
  </si>
  <si>
    <t xml:space="preserve">Yrep[64,1]</t>
  </si>
  <si>
    <t xml:space="preserve">Yrep[64,2]</t>
  </si>
  <si>
    <t xml:space="preserve">Yrep[65,1]</t>
  </si>
  <si>
    <t xml:space="preserve">Yrep[65,2]</t>
  </si>
  <si>
    <t xml:space="preserve">Yrep[66,1]</t>
  </si>
  <si>
    <t xml:space="preserve">Yrep[66,2]</t>
  </si>
  <si>
    <t xml:space="preserve">Yrep[67,1]</t>
  </si>
  <si>
    <t xml:space="preserve">Yrep[67,2]</t>
  </si>
  <si>
    <t xml:space="preserve">Yrep[68,1]</t>
  </si>
  <si>
    <t xml:space="preserve">Yrep[68,2]</t>
  </si>
  <si>
    <t xml:space="preserve">Yrep[69,1]</t>
  </si>
  <si>
    <t xml:space="preserve">Yrep[69,2]</t>
  </si>
  <si>
    <t xml:space="preserve">Yrep[70,1]</t>
  </si>
  <si>
    <t xml:space="preserve">Yrep[70,2]</t>
  </si>
  <si>
    <t xml:space="preserve">Yrep[71,1]</t>
  </si>
  <si>
    <t xml:space="preserve">Yrep[71,2]</t>
  </si>
  <si>
    <t xml:space="preserve">Yrep[72,1]</t>
  </si>
  <si>
    <t xml:space="preserve">Yrep[72,2]</t>
  </si>
  <si>
    <t xml:space="preserve">Yrep[73,1]</t>
  </si>
  <si>
    <t xml:space="preserve">Yrep[73,2]</t>
  </si>
  <si>
    <t xml:space="preserve">Yrep[74,1]</t>
  </si>
  <si>
    <t xml:space="preserve">Yrep[74,2]</t>
  </si>
  <si>
    <t xml:space="preserve">Yrep[75,1]</t>
  </si>
  <si>
    <t xml:space="preserve">Yrep[75,2]</t>
  </si>
  <si>
    <t xml:space="preserve">Yrep[76,1]</t>
  </si>
  <si>
    <t xml:space="preserve">Yrep[76,2]</t>
  </si>
  <si>
    <t xml:space="preserve">Yrep[77,1]</t>
  </si>
  <si>
    <t xml:space="preserve">Yrep[77,2]</t>
  </si>
  <si>
    <t xml:space="preserve">Yrep[78,1]</t>
  </si>
  <si>
    <t xml:space="preserve">Yrep[78,2]</t>
  </si>
  <si>
    <t xml:space="preserve">Yrep[79,1]</t>
  </si>
  <si>
    <t xml:space="preserve">Yrep[79,2]</t>
  </si>
  <si>
    <t xml:space="preserve">Yrep[80,1]</t>
  </si>
  <si>
    <t xml:space="preserve">Yrep[80,2]</t>
  </si>
  <si>
    <t xml:space="preserve">Yrep[81,1]</t>
  </si>
  <si>
    <t xml:space="preserve">Yrep[81,2]</t>
  </si>
  <si>
    <t xml:space="preserve">Yrep[82,1]</t>
  </si>
  <si>
    <t xml:space="preserve">Yrep[82,2]</t>
  </si>
  <si>
    <t xml:space="preserve">Yrep[83,1]</t>
  </si>
  <si>
    <t xml:space="preserve">Yrep[83,2]</t>
  </si>
  <si>
    <t xml:space="preserve">Yrep[84,1]</t>
  </si>
  <si>
    <t xml:space="preserve">Yrep[84,2]</t>
  </si>
  <si>
    <t xml:space="preserve">Yrep[85,1]</t>
  </si>
  <si>
    <t xml:space="preserve">Yrep[85,2]</t>
  </si>
  <si>
    <t xml:space="preserve">Yrep[86,1]</t>
  </si>
  <si>
    <t xml:space="preserve">Yrep[86,2]</t>
  </si>
  <si>
    <t xml:space="preserve">Yrep[87,1]</t>
  </si>
  <si>
    <t xml:space="preserve">Yrep[87,2]</t>
  </si>
  <si>
    <t xml:space="preserve">Yrep[88,1]</t>
  </si>
  <si>
    <t xml:space="preserve">Yrep[88,2]</t>
  </si>
  <si>
    <t xml:space="preserve">Yrep[89,1]</t>
  </si>
  <si>
    <t xml:space="preserve">Yrep[89,2]</t>
  </si>
  <si>
    <t xml:space="preserve">Yrep[90,1]</t>
  </si>
  <si>
    <t xml:space="preserve">Yrep[90,2]</t>
  </si>
  <si>
    <t xml:space="preserve">Yrep[91,1]</t>
  </si>
  <si>
    <t xml:space="preserve">Yrep[91,2]</t>
  </si>
  <si>
    <t xml:space="preserve">Yrep[92,1]</t>
  </si>
  <si>
    <t xml:space="preserve">Yrep[92,2]</t>
  </si>
  <si>
    <t xml:space="preserve">Yrep[93,1]</t>
  </si>
  <si>
    <t xml:space="preserve">Yrep[93,2]</t>
  </si>
  <si>
    <t xml:space="preserve">Yrep[94,1]</t>
  </si>
  <si>
    <t xml:space="preserve">Yrep[94,2]</t>
  </si>
  <si>
    <t xml:space="preserve">Yrep[95,1]</t>
  </si>
  <si>
    <t xml:space="preserve">Yrep[95,2]</t>
  </si>
  <si>
    <t xml:space="preserve">Yrep[96,1]</t>
  </si>
  <si>
    <t xml:space="preserve">Yrep[96,2]</t>
  </si>
  <si>
    <t xml:space="preserve">Yrep[97,1]</t>
  </si>
  <si>
    <t xml:space="preserve">Yrep[97,2]</t>
  </si>
  <si>
    <t xml:space="preserve">Yrep[98,1]</t>
  </si>
  <si>
    <t xml:space="preserve">Yrep[98,2]</t>
  </si>
  <si>
    <t xml:space="preserve">Yrep[99,1]</t>
  </si>
  <si>
    <t xml:space="preserve">Yrep[99,2]</t>
  </si>
  <si>
    <t xml:space="preserve">Yrep[100,1]</t>
  </si>
  <si>
    <t xml:space="preserve">Yrep[100,2]</t>
  </si>
  <si>
    <t xml:space="preserve">Yrep[101,1]</t>
  </si>
  <si>
    <t xml:space="preserve">Yrep[101,2]</t>
  </si>
  <si>
    <t xml:space="preserve">Yrep[102,1]</t>
  </si>
  <si>
    <t xml:space="preserve">Yrep[102,2]</t>
  </si>
  <si>
    <t xml:space="preserve">Yrep[103,1]</t>
  </si>
  <si>
    <t xml:space="preserve">Yrep[103,2]</t>
  </si>
  <si>
    <t xml:space="preserve">Yrep[104,1]</t>
  </si>
  <si>
    <t xml:space="preserve">Yrep[104,2]</t>
  </si>
  <si>
    <t xml:space="preserve">Yrep[105,1]</t>
  </si>
  <si>
    <t xml:space="preserve">Yrep[105,2]</t>
  </si>
  <si>
    <t xml:space="preserve">Yrep[106,1]</t>
  </si>
  <si>
    <t xml:space="preserve">Yrep[106,2]</t>
  </si>
  <si>
    <t xml:space="preserve">Yrep[107,1]</t>
  </si>
  <si>
    <t xml:space="preserve">Yrep[107,2]</t>
  </si>
  <si>
    <t xml:space="preserve">Yrep[108,1]</t>
  </si>
  <si>
    <t xml:space="preserve">Yrep[108,2]</t>
  </si>
  <si>
    <t xml:space="preserve">Yrep[109,1]</t>
  </si>
  <si>
    <t xml:space="preserve">Yrep[109,2]</t>
  </si>
  <si>
    <t xml:space="preserve">Yrep[110,1]</t>
  </si>
  <si>
    <t xml:space="preserve">Yrep[110,2]</t>
  </si>
  <si>
    <t xml:space="preserve">Yrep[111,1]</t>
  </si>
  <si>
    <t xml:space="preserve">Yrep[111,2]</t>
  </si>
  <si>
    <t xml:space="preserve">Yrep[112,1]</t>
  </si>
  <si>
    <t xml:space="preserve">Yrep[112,2]</t>
  </si>
  <si>
    <t xml:space="preserve">Yrep[113,1]</t>
  </si>
  <si>
    <t xml:space="preserve">Yrep[113,2]</t>
  </si>
  <si>
    <t xml:space="preserve">Yrep[114,1]</t>
  </si>
  <si>
    <t xml:space="preserve">Yrep[114,2]</t>
  </si>
  <si>
    <t xml:space="preserve">Yrep[115,1]</t>
  </si>
  <si>
    <t xml:space="preserve">Yrep[115,2]</t>
  </si>
  <si>
    <t xml:space="preserve">Yrep[116,1]</t>
  </si>
  <si>
    <t xml:space="preserve">Yrep[116,2]</t>
  </si>
  <si>
    <t xml:space="preserve">Yrep[117,1]</t>
  </si>
  <si>
    <t xml:space="preserve">Yrep[117,2]</t>
  </si>
  <si>
    <t xml:space="preserve">Yrep[118,1]</t>
  </si>
  <si>
    <t xml:space="preserve">Yrep[118,2]</t>
  </si>
  <si>
    <t xml:space="preserve">Yrep[119,1]</t>
  </si>
  <si>
    <t xml:space="preserve">Yrep[119,2]</t>
  </si>
  <si>
    <t xml:space="preserve">Yrep[120,1]</t>
  </si>
  <si>
    <t xml:space="preserve">Yrep[120,2]</t>
  </si>
  <si>
    <t xml:space="preserve">Yrep[121,1]</t>
  </si>
  <si>
    <t xml:space="preserve">Yrep[121,2]</t>
  </si>
  <si>
    <t xml:space="preserve">Yrep[122,1]</t>
  </si>
  <si>
    <t xml:space="preserve">Yrep[122,2]</t>
  </si>
  <si>
    <t xml:space="preserve">Yrep[123,1]</t>
  </si>
  <si>
    <t xml:space="preserve">Yrep[123,2]</t>
  </si>
  <si>
    <t xml:space="preserve">Yrep[124,1]</t>
  </si>
  <si>
    <t xml:space="preserve">Yrep[124,2]</t>
  </si>
  <si>
    <t xml:space="preserve">Yrep[125,1]</t>
  </si>
  <si>
    <t xml:space="preserve">Yrep[125,2]</t>
  </si>
  <si>
    <t xml:space="preserve">Yrep[126,1]</t>
  </si>
  <si>
    <t xml:space="preserve">Yrep[126,2]</t>
  </si>
  <si>
    <t xml:space="preserve">Yrep[127,1]</t>
  </si>
  <si>
    <t xml:space="preserve">Yrep[127,2]</t>
  </si>
  <si>
    <t xml:space="preserve">Yrep[128,1]</t>
  </si>
  <si>
    <t xml:space="preserve">Yrep[128,2]</t>
  </si>
  <si>
    <t xml:space="preserve">Yrep[129,1]</t>
  </si>
  <si>
    <t xml:space="preserve">Yrep[129,2]</t>
  </si>
  <si>
    <t xml:space="preserve">Yrep[130,1]</t>
  </si>
  <si>
    <t xml:space="preserve">Yrep[130,2]</t>
  </si>
  <si>
    <t xml:space="preserve">Yrep[131,1]</t>
  </si>
  <si>
    <t xml:space="preserve">Yrep[131,2]</t>
  </si>
  <si>
    <t xml:space="preserve">Yrep[132,1]</t>
  </si>
  <si>
    <t xml:space="preserve">Yrep[132,2]</t>
  </si>
  <si>
    <t xml:space="preserve">Yrep[133,1]</t>
  </si>
  <si>
    <t xml:space="preserve">Yrep[133,2]</t>
  </si>
  <si>
    <t xml:space="preserve">Yrep[134,1]</t>
  </si>
  <si>
    <t xml:space="preserve">Yrep[134,2]</t>
  </si>
  <si>
    <t xml:space="preserve">Yrep[135,1]</t>
  </si>
  <si>
    <t xml:space="preserve">Yrep[135,2]</t>
  </si>
  <si>
    <t xml:space="preserve">Yrep[136,1]</t>
  </si>
  <si>
    <t xml:space="preserve">Yrep[136,2]</t>
  </si>
  <si>
    <t xml:space="preserve">Yrep[137,1]</t>
  </si>
  <si>
    <t xml:space="preserve">Yrep[137,2]</t>
  </si>
  <si>
    <t xml:space="preserve">Yrep[138,1]</t>
  </si>
  <si>
    <t xml:space="preserve">Yrep[138,2]</t>
  </si>
  <si>
    <t xml:space="preserve">Yrep[139,1]</t>
  </si>
  <si>
    <t xml:space="preserve">Yrep[139,2]</t>
  </si>
  <si>
    <t xml:space="preserve">Yrep[140,1]</t>
  </si>
  <si>
    <t xml:space="preserve">Yrep[140,2]</t>
  </si>
  <si>
    <t xml:space="preserve">Yrep[141,1]</t>
  </si>
  <si>
    <t xml:space="preserve">Yrep[141,2]</t>
  </si>
  <si>
    <t xml:space="preserve">Yrep[142,1]</t>
  </si>
  <si>
    <t xml:space="preserve">Yrep[142,2]</t>
  </si>
  <si>
    <t xml:space="preserve">Yrep[143,1]</t>
  </si>
  <si>
    <t xml:space="preserve">Yrep[143,2]</t>
  </si>
  <si>
    <t xml:space="preserve">Yrep[144,1]</t>
  </si>
  <si>
    <t xml:space="preserve">Yrep[144,2]</t>
  </si>
  <si>
    <t xml:space="preserve">Yrep[145,1]</t>
  </si>
  <si>
    <t xml:space="preserve">Yrep[145,2]</t>
  </si>
  <si>
    <t xml:space="preserve">Yrep[146,1]</t>
  </si>
  <si>
    <t xml:space="preserve">Yrep[146,2]</t>
  </si>
  <si>
    <t xml:space="preserve">Yrep[147,1]</t>
  </si>
  <si>
    <t xml:space="preserve">Yrep[147,2]</t>
  </si>
  <si>
    <t xml:space="preserve">Yrep[148,1]</t>
  </si>
  <si>
    <t xml:space="preserve">Yrep[148,2]</t>
  </si>
  <si>
    <t xml:space="preserve">Yrep[149,1]</t>
  </si>
  <si>
    <t xml:space="preserve">Yrep[149,2]</t>
  </si>
  <si>
    <t xml:space="preserve">Yrep[150,1]</t>
  </si>
  <si>
    <t xml:space="preserve">Yrep[150,2]</t>
  </si>
  <si>
    <t xml:space="preserve">Yrep[151,1]</t>
  </si>
  <si>
    <t xml:space="preserve">Yrep[151,2]</t>
  </si>
  <si>
    <t xml:space="preserve">Yrep[152,1]</t>
  </si>
  <si>
    <t xml:space="preserve">Yrep[152,2]</t>
  </si>
  <si>
    <t xml:space="preserve">Yrep[153,1]</t>
  </si>
  <si>
    <t xml:space="preserve">Yrep[153,2]</t>
  </si>
  <si>
    <t xml:space="preserve">Yrep[154,1]</t>
  </si>
  <si>
    <t xml:space="preserve">Yrep[154,2]</t>
  </si>
  <si>
    <t xml:space="preserve">Yrep[155,1]</t>
  </si>
  <si>
    <t xml:space="preserve">Yrep[155,2]</t>
  </si>
  <si>
    <t xml:space="preserve">Yrep[156,1]</t>
  </si>
  <si>
    <t xml:space="preserve">Yrep[156,2]</t>
  </si>
  <si>
    <t xml:space="preserve">Yrep[157,1]</t>
  </si>
  <si>
    <t xml:space="preserve">Yrep[157,2]</t>
  </si>
  <si>
    <t xml:space="preserve">Yrep[158,1]</t>
  </si>
  <si>
    <t xml:space="preserve">Yrep[158,2]</t>
  </si>
  <si>
    <t xml:space="preserve">Yrep[159,1]</t>
  </si>
  <si>
    <t xml:space="preserve">Yrep[159,2]</t>
  </si>
  <si>
    <t xml:space="preserve">Yrep[160,1]</t>
  </si>
  <si>
    <t xml:space="preserve">Yrep[160,2]</t>
  </si>
  <si>
    <t xml:space="preserve">Yrep[161,1]</t>
  </si>
  <si>
    <t xml:space="preserve">Yrep[161,2]</t>
  </si>
  <si>
    <t xml:space="preserve">Yrep[162,1]</t>
  </si>
  <si>
    <t xml:space="preserve">Yrep[162,2]</t>
  </si>
  <si>
    <t xml:space="preserve">Yrep[163,1]</t>
  </si>
  <si>
    <t xml:space="preserve">Yrep[163,2]</t>
  </si>
  <si>
    <t xml:space="preserve">Yrep[164,1]</t>
  </si>
  <si>
    <t xml:space="preserve">Yrep[164,2]</t>
  </si>
  <si>
    <t xml:space="preserve">Yrep[165,1]</t>
  </si>
  <si>
    <t xml:space="preserve">Yrep[165,2]</t>
  </si>
  <si>
    <t xml:space="preserve">Yrep[166,1]</t>
  </si>
  <si>
    <t xml:space="preserve">Yrep[166,2]</t>
  </si>
  <si>
    <t xml:space="preserve">Yrep[167,1]</t>
  </si>
  <si>
    <t xml:space="preserve">Yrep[167,2]</t>
  </si>
  <si>
    <t xml:space="preserve">Yrep[168,1]</t>
  </si>
  <si>
    <t xml:space="preserve">Yrep[168,2]</t>
  </si>
  <si>
    <t xml:space="preserve">Yrep[169,1]</t>
  </si>
  <si>
    <t xml:space="preserve">Yrep[169,2]</t>
  </si>
  <si>
    <t xml:space="preserve">Yrep[170,1]</t>
  </si>
  <si>
    <t xml:space="preserve">Yrep[170,2]</t>
  </si>
  <si>
    <t xml:space="preserve">Yrep[171,1]</t>
  </si>
  <si>
    <t xml:space="preserve">Yrep[171,2]</t>
  </si>
  <si>
    <t xml:space="preserve">Yrep[172,1]</t>
  </si>
  <si>
    <t xml:space="preserve">Yrep[172,2]</t>
  </si>
  <si>
    <t xml:space="preserve">Yrep[173,1]</t>
  </si>
  <si>
    <t xml:space="preserve">Yrep[173,2]</t>
  </si>
  <si>
    <t xml:space="preserve">Yrep[174,1]</t>
  </si>
  <si>
    <t xml:space="preserve">Yrep[174,2]</t>
  </si>
  <si>
    <t xml:space="preserve">Yrep[175,1]</t>
  </si>
  <si>
    <t xml:space="preserve">Yrep[175,2]</t>
  </si>
  <si>
    <t xml:space="preserve">Yrep[176,1]</t>
  </si>
  <si>
    <t xml:space="preserve">Yrep[176,2]</t>
  </si>
  <si>
    <t xml:space="preserve">Yrep[177,1]</t>
  </si>
  <si>
    <t xml:space="preserve">Yrep[177,2]</t>
  </si>
  <si>
    <t xml:space="preserve">Yrep[178,1]</t>
  </si>
  <si>
    <t xml:space="preserve">Yrep[178,2]</t>
  </si>
  <si>
    <t xml:space="preserve">Yrep[179,1]</t>
  </si>
  <si>
    <t xml:space="preserve">Yrep[179,2]</t>
  </si>
  <si>
    <t xml:space="preserve">Yrep[180,1]</t>
  </si>
  <si>
    <t xml:space="preserve">Yrep[180,2]</t>
  </si>
  <si>
    <t xml:space="preserve">Yrep[181,1]</t>
  </si>
  <si>
    <t xml:space="preserve">Yrep[181,2]</t>
  </si>
  <si>
    <t xml:space="preserve">Yrep[182,1]</t>
  </si>
  <si>
    <t xml:space="preserve">Yrep[182,2]</t>
  </si>
  <si>
    <t xml:space="preserve">Yrep[183,1]</t>
  </si>
  <si>
    <t xml:space="preserve">Yrep[183,2]</t>
  </si>
  <si>
    <t xml:space="preserve">Yrep[184,1]</t>
  </si>
  <si>
    <t xml:space="preserve">Yrep[184,2]</t>
  </si>
  <si>
    <t xml:space="preserve">Yrep[185,1]</t>
  </si>
  <si>
    <t xml:space="preserve">Yrep[185,2]</t>
  </si>
  <si>
    <t xml:space="preserve">Yrep[186,1]</t>
  </si>
  <si>
    <t xml:space="preserve">Yrep[186,2]</t>
  </si>
  <si>
    <t xml:space="preserve">Yrep[187,1]</t>
  </si>
  <si>
    <t xml:space="preserve">Yrep[187,2]</t>
  </si>
  <si>
    <t xml:space="preserve">Yrep[188,1]</t>
  </si>
  <si>
    <t xml:space="preserve">Yrep[188,2]</t>
  </si>
  <si>
    <t xml:space="preserve">Yrep[189,1]</t>
  </si>
  <si>
    <t xml:space="preserve">Yrep[189,2]</t>
  </si>
  <si>
    <t xml:space="preserve">Yrep[190,1]</t>
  </si>
  <si>
    <t xml:space="preserve">Yrep[190,2]</t>
  </si>
  <si>
    <t xml:space="preserve">Yrep[191,1]</t>
  </si>
  <si>
    <t xml:space="preserve">Yrep[191,2]</t>
  </si>
  <si>
    <t xml:space="preserve">Yrep[192,1]</t>
  </si>
  <si>
    <t xml:space="preserve">Yrep[192,2]</t>
  </si>
  <si>
    <t xml:space="preserve">Yrep[193,1]</t>
  </si>
  <si>
    <t xml:space="preserve">Yrep[193,2]</t>
  </si>
  <si>
    <t xml:space="preserve">Yrep[194,1]</t>
  </si>
  <si>
    <t xml:space="preserve">Yrep[194,2]</t>
  </si>
  <si>
    <t xml:space="preserve">Yrep[195,1]</t>
  </si>
  <si>
    <t xml:space="preserve">Yrep[195,2]</t>
  </si>
  <si>
    <t xml:space="preserve">Yrep[196,1]</t>
  </si>
  <si>
    <t xml:space="preserve">Yrep[196,2]</t>
  </si>
  <si>
    <t xml:space="preserve">Yrep[197,1]</t>
  </si>
  <si>
    <t xml:space="preserve">Yrep[197,2]</t>
  </si>
  <si>
    <t xml:space="preserve">Yrep[198,1]</t>
  </si>
  <si>
    <t xml:space="preserve">Yrep[198,2]</t>
  </si>
  <si>
    <t xml:space="preserve">Yrep[199,1]</t>
  </si>
  <si>
    <t xml:space="preserve">Yrep[199,2]</t>
  </si>
  <si>
    <t xml:space="preserve">Yrep[200,1]</t>
  </si>
  <si>
    <t xml:space="preserve">Yrep[200,2]</t>
  </si>
  <si>
    <t xml:space="preserve">Yrep[201,1]</t>
  </si>
  <si>
    <t xml:space="preserve">Yrep[201,2]</t>
  </si>
  <si>
    <t xml:space="preserve">Yrep[202,1]</t>
  </si>
  <si>
    <t xml:space="preserve">Yrep[202,2]</t>
  </si>
  <si>
    <t xml:space="preserve">Yrep[203,1]</t>
  </si>
  <si>
    <t xml:space="preserve">Yrep[203,2]</t>
  </si>
  <si>
    <t xml:space="preserve">Yrep[204,1]</t>
  </si>
  <si>
    <t xml:space="preserve">Yrep[204,2]</t>
  </si>
  <si>
    <t xml:space="preserve">Yrep[205,1]</t>
  </si>
  <si>
    <t xml:space="preserve">Yrep[205,2]</t>
  </si>
  <si>
    <t xml:space="preserve">Yrep[206,1]</t>
  </si>
  <si>
    <t xml:space="preserve">Yrep[206,2]</t>
  </si>
  <si>
    <t xml:space="preserve">Yrep[207,1]</t>
  </si>
  <si>
    <t xml:space="preserve">Yrep[207,2]</t>
  </si>
  <si>
    <t xml:space="preserve">Yrep[208,1]</t>
  </si>
  <si>
    <t xml:space="preserve">Yrep[208,2]</t>
  </si>
  <si>
    <t xml:space="preserve">Yrep[209,1]</t>
  </si>
  <si>
    <t xml:space="preserve">Yrep[209,2]</t>
  </si>
  <si>
    <t xml:space="preserve">Yrep[210,1]</t>
  </si>
  <si>
    <t xml:space="preserve">Yrep[210,2]</t>
  </si>
  <si>
    <t xml:space="preserve">Yrep[211,1]</t>
  </si>
  <si>
    <t xml:space="preserve">Yrep[211,2]</t>
  </si>
  <si>
    <t xml:space="preserve">Yrep[212,1]</t>
  </si>
  <si>
    <t xml:space="preserve">Yrep[212,2]</t>
  </si>
  <si>
    <t xml:space="preserve">Yrep[213,1]</t>
  </si>
  <si>
    <t xml:space="preserve">Yrep[213,2]</t>
  </si>
  <si>
    <t xml:space="preserve">Yrep[214,1]</t>
  </si>
  <si>
    <t xml:space="preserve">Yrep[214,2]</t>
  </si>
  <si>
    <t xml:space="preserve">Yrep[215,1]</t>
  </si>
  <si>
    <t xml:space="preserve">Yrep[215,2]</t>
  </si>
  <si>
    <t xml:space="preserve">Yrep[216,1]</t>
  </si>
  <si>
    <t xml:space="preserve">Yrep[216,2]</t>
  </si>
  <si>
    <t xml:space="preserve">Yrep[217,1]</t>
  </si>
  <si>
    <t xml:space="preserve">Yrep[217,2]</t>
  </si>
  <si>
    <t xml:space="preserve">Yrep[218,1]</t>
  </si>
  <si>
    <t xml:space="preserve">Yrep[218,2]</t>
  </si>
  <si>
    <t xml:space="preserve">Yrep[219,1]</t>
  </si>
  <si>
    <t xml:space="preserve">Yrep[219,2]</t>
  </si>
  <si>
    <t xml:space="preserve">Yrep[220,1]</t>
  </si>
  <si>
    <t xml:space="preserve">Yrep[220,2]</t>
  </si>
  <si>
    <t xml:space="preserve">Yrep[221,1]</t>
  </si>
  <si>
    <t xml:space="preserve">Yrep[221,2]</t>
  </si>
  <si>
    <t xml:space="preserve">Yrep[222,1]</t>
  </si>
  <si>
    <t xml:space="preserve">Yrep[222,2]</t>
  </si>
  <si>
    <t xml:space="preserve">Yrep[223,1]</t>
  </si>
  <si>
    <t xml:space="preserve">Yrep[223,2]</t>
  </si>
  <si>
    <t xml:space="preserve">Yrep[224,1]</t>
  </si>
  <si>
    <t xml:space="preserve">Yrep[224,2]</t>
  </si>
  <si>
    <t xml:space="preserve">Yrep[225,1]</t>
  </si>
  <si>
    <t xml:space="preserve">Yrep[225,2]</t>
  </si>
  <si>
    <t xml:space="preserve">Yrep[226,1]</t>
  </si>
  <si>
    <t xml:space="preserve">Yrep[226,2]</t>
  </si>
  <si>
    <t xml:space="preserve">Yrep[227,1]</t>
  </si>
  <si>
    <t xml:space="preserve">Yrep[227,2]</t>
  </si>
  <si>
    <t xml:space="preserve">Yrep[228,1]</t>
  </si>
  <si>
    <t xml:space="preserve">Yrep[228,2]</t>
  </si>
  <si>
    <t xml:space="preserve">Yrep[229,1]</t>
  </si>
  <si>
    <t xml:space="preserve">Yrep[229,2]</t>
  </si>
  <si>
    <t xml:space="preserve">Yrep[230,1]</t>
  </si>
  <si>
    <t xml:space="preserve">Yrep[230,2]</t>
  </si>
  <si>
    <t xml:space="preserve">Yrep[231,1]</t>
  </si>
  <si>
    <t xml:space="preserve">Yrep[231,2]</t>
  </si>
  <si>
    <t xml:space="preserve">Yrep[232,1]</t>
  </si>
  <si>
    <t xml:space="preserve">Yrep[232,2]</t>
  </si>
  <si>
    <t xml:space="preserve">Yrep[233,1]</t>
  </si>
  <si>
    <t xml:space="preserve">Yrep[233,2]</t>
  </si>
  <si>
    <t xml:space="preserve">Yrep[234,1]</t>
  </si>
  <si>
    <t xml:space="preserve">Yrep[234,2]</t>
  </si>
  <si>
    <t xml:space="preserve">Yrep[235,1]</t>
  </si>
  <si>
    <t xml:space="preserve">Yrep[235,2]</t>
  </si>
  <si>
    <t xml:space="preserve">Yrep[236,1]</t>
  </si>
  <si>
    <t xml:space="preserve">Yrep[236,2]</t>
  </si>
  <si>
    <t xml:space="preserve">Yrep[237,1]</t>
  </si>
  <si>
    <t xml:space="preserve">Yrep[237,2]</t>
  </si>
  <si>
    <t xml:space="preserve">Yrep[238,1]</t>
  </si>
  <si>
    <t xml:space="preserve">Yrep[238,2]</t>
  </si>
  <si>
    <t xml:space="preserve">Yrep[239,1]</t>
  </si>
  <si>
    <t xml:space="preserve">Yrep[239,2]</t>
  </si>
  <si>
    <t xml:space="preserve">Yrep[240,1]</t>
  </si>
  <si>
    <t xml:space="preserve">Yrep[240,2]</t>
  </si>
  <si>
    <t xml:space="preserve">Yrep[241,1]</t>
  </si>
  <si>
    <t xml:space="preserve">Yrep[241,2]</t>
  </si>
  <si>
    <t xml:space="preserve">Yrep[242,1]</t>
  </si>
  <si>
    <t xml:space="preserve">Yrep[242,2]</t>
  </si>
  <si>
    <t xml:space="preserve">Yrep[243,1]</t>
  </si>
  <si>
    <t xml:space="preserve">Yrep[243,2]</t>
  </si>
  <si>
    <t xml:space="preserve">Yrep[244,1]</t>
  </si>
  <si>
    <t xml:space="preserve">Yrep[244,2]</t>
  </si>
  <si>
    <t xml:space="preserve">Yrep[245,1]</t>
  </si>
  <si>
    <t xml:space="preserve">Yrep[245,2]</t>
  </si>
  <si>
    <t xml:space="preserve">Yrep[246,1]</t>
  </si>
  <si>
    <t xml:space="preserve">Yrep[246,2]</t>
  </si>
  <si>
    <t xml:space="preserve">Yrep[247,1]</t>
  </si>
  <si>
    <t xml:space="preserve">Yrep[247,2]</t>
  </si>
  <si>
    <t xml:space="preserve">Yrep[248,1]</t>
  </si>
  <si>
    <t xml:space="preserve">Yrep[248,2]</t>
  </si>
  <si>
    <t xml:space="preserve">Yrep[249,1]</t>
  </si>
  <si>
    <t xml:space="preserve">Yrep[249,2]</t>
  </si>
  <si>
    <t xml:space="preserve">Yrep[250,1]</t>
  </si>
  <si>
    <t xml:space="preserve">Yrep[250,2]</t>
  </si>
  <si>
    <t xml:space="preserve">Yrep[251,1]</t>
  </si>
  <si>
    <t xml:space="preserve">Yrep[251,2]</t>
  </si>
  <si>
    <t xml:space="preserve">Yrep[252,1]</t>
  </si>
  <si>
    <t xml:space="preserve">Yrep[252,2]</t>
  </si>
  <si>
    <t xml:space="preserve">h[1,1]</t>
  </si>
  <si>
    <t xml:space="preserve">h[1,2]</t>
  </si>
  <si>
    <t xml:space="preserve">h[1,3]</t>
  </si>
  <si>
    <t xml:space="preserve">h[1,4]</t>
  </si>
  <si>
    <t xml:space="preserve">h[1,5]</t>
  </si>
  <si>
    <t xml:space="preserve">h[1,6]</t>
  </si>
  <si>
    <t xml:space="preserve">h[1,7]</t>
  </si>
  <si>
    <t xml:space="preserve">h[1,8]</t>
  </si>
  <si>
    <t xml:space="preserve">h[1,9]</t>
  </si>
  <si>
    <t xml:space="preserve">h[1,10]</t>
  </si>
  <si>
    <t xml:space="preserve">h[1,11]</t>
  </si>
  <si>
    <t xml:space="preserve">h[1,12]</t>
  </si>
  <si>
    <t xml:space="preserve">h[1,13]</t>
  </si>
  <si>
    <t xml:space="preserve">h[1,14]</t>
  </si>
  <si>
    <t xml:space="preserve">h[1,15]</t>
  </si>
  <si>
    <t xml:space="preserve">h[1,16]</t>
  </si>
  <si>
    <t xml:space="preserve">h[1,17]</t>
  </si>
  <si>
    <t xml:space="preserve">h[1,18]</t>
  </si>
  <si>
    <t xml:space="preserve">h[1,19]</t>
  </si>
  <si>
    <t xml:space="preserve">h[1,20]</t>
  </si>
  <si>
    <t xml:space="preserve">h[1,21]</t>
  </si>
  <si>
    <t xml:space="preserve">h[1,22]</t>
  </si>
  <si>
    <t xml:space="preserve">h[1,23]</t>
  </si>
  <si>
    <t xml:space="preserve">h[1,24]</t>
  </si>
  <si>
    <t xml:space="preserve">h[1,25]</t>
  </si>
  <si>
    <t xml:space="preserve">h[1,26]</t>
  </si>
  <si>
    <t xml:space="preserve">h[1,27]</t>
  </si>
  <si>
    <t xml:space="preserve">h[1,28]</t>
  </si>
  <si>
    <t xml:space="preserve">h[1,29]</t>
  </si>
  <si>
    <t xml:space="preserve">h[1,30]</t>
  </si>
  <si>
    <t xml:space="preserve">h[1,31]</t>
  </si>
  <si>
    <t xml:space="preserve">h[1,32]</t>
  </si>
  <si>
    <t xml:space="preserve">h[1,33]</t>
  </si>
  <si>
    <t xml:space="preserve">h[1,34]</t>
  </si>
  <si>
    <t xml:space="preserve">h[1,35]</t>
  </si>
  <si>
    <t xml:space="preserve">h[1,36]</t>
  </si>
  <si>
    <t xml:space="preserve">h[1,37]</t>
  </si>
  <si>
    <t xml:space="preserve">h[1,38]</t>
  </si>
  <si>
    <t xml:space="preserve">h[1,39]</t>
  </si>
  <si>
    <t xml:space="preserve">h[1,40]</t>
  </si>
  <si>
    <t xml:space="preserve">h[1,41]</t>
  </si>
  <si>
    <t xml:space="preserve">h[1,42]</t>
  </si>
  <si>
    <t xml:space="preserve">h[1,43]</t>
  </si>
  <si>
    <t xml:space="preserve">h[1,44]</t>
  </si>
  <si>
    <t xml:space="preserve">h[1,45]</t>
  </si>
  <si>
    <t xml:space="preserve">h[1,46]</t>
  </si>
  <si>
    <t xml:space="preserve">h[1,47]</t>
  </si>
  <si>
    <t xml:space="preserve">h[1,48]</t>
  </si>
  <si>
    <t xml:space="preserve">h[1,49]</t>
  </si>
  <si>
    <t xml:space="preserve">h[1,50]</t>
  </si>
  <si>
    <t xml:space="preserve">h[1,51]</t>
  </si>
  <si>
    <t xml:space="preserve">h[1,52]</t>
  </si>
  <si>
    <t xml:space="preserve">h[1,53]</t>
  </si>
  <si>
    <t xml:space="preserve">h[1,54]</t>
  </si>
  <si>
    <t xml:space="preserve">h[1,55]</t>
  </si>
  <si>
    <t xml:space="preserve">h[1,56]</t>
  </si>
  <si>
    <t xml:space="preserve">h[1,57]</t>
  </si>
  <si>
    <t xml:space="preserve">h[1,58]</t>
  </si>
  <si>
    <t xml:space="preserve">h[1,59]</t>
  </si>
  <si>
    <t xml:space="preserve">h[1,60]</t>
  </si>
  <si>
    <t xml:space="preserve">h[1,61]</t>
  </si>
  <si>
    <t xml:space="preserve">h[1,62]</t>
  </si>
  <si>
    <t xml:space="preserve">h[1,63]</t>
  </si>
  <si>
    <t xml:space="preserve">h[1,64]</t>
  </si>
  <si>
    <t xml:space="preserve">h[1,65]</t>
  </si>
  <si>
    <t xml:space="preserve">h[1,66]</t>
  </si>
  <si>
    <t xml:space="preserve">h[1,67]</t>
  </si>
  <si>
    <t xml:space="preserve">h[1,68]</t>
  </si>
  <si>
    <t xml:space="preserve">h[1,69]</t>
  </si>
  <si>
    <t xml:space="preserve">h[1,70]</t>
  </si>
  <si>
    <t xml:space="preserve">h[1,71]</t>
  </si>
  <si>
    <t xml:space="preserve">h[1,72]</t>
  </si>
  <si>
    <t xml:space="preserve">h[1,73]</t>
  </si>
  <si>
    <t xml:space="preserve">h[1,74]</t>
  </si>
  <si>
    <t xml:space="preserve">h[1,75]</t>
  </si>
  <si>
    <t xml:space="preserve">h[1,76]</t>
  </si>
  <si>
    <t xml:space="preserve">h[1,77]</t>
  </si>
  <si>
    <t xml:space="preserve">h[1,78]</t>
  </si>
  <si>
    <t xml:space="preserve">h[1,79]</t>
  </si>
  <si>
    <t xml:space="preserve">h[1,80]</t>
  </si>
  <si>
    <t xml:space="preserve">h[1,81]</t>
  </si>
  <si>
    <t xml:space="preserve">h[1,82]</t>
  </si>
  <si>
    <t xml:space="preserve">h[1,83]</t>
  </si>
  <si>
    <t xml:space="preserve">h[1,84]</t>
  </si>
  <si>
    <t xml:space="preserve">h[1,85]</t>
  </si>
  <si>
    <t xml:space="preserve">h[1,86]</t>
  </si>
  <si>
    <t xml:space="preserve">h[1,87]</t>
  </si>
  <si>
    <t xml:space="preserve">h[1,88]</t>
  </si>
  <si>
    <t xml:space="preserve">h[1,89]</t>
  </si>
  <si>
    <t xml:space="preserve">h[1,90]</t>
  </si>
  <si>
    <t xml:space="preserve">h[1,91]</t>
  </si>
  <si>
    <t xml:space="preserve">h[1,92]</t>
  </si>
  <si>
    <t xml:space="preserve">h[1,93]</t>
  </si>
  <si>
    <t xml:space="preserve">h[1,94]</t>
  </si>
  <si>
    <t xml:space="preserve">h[1,95]</t>
  </si>
  <si>
    <t xml:space="preserve">h[1,96]</t>
  </si>
  <si>
    <t xml:space="preserve">h[1,97]</t>
  </si>
  <si>
    <t xml:space="preserve">h[1,98]</t>
  </si>
  <si>
    <t xml:space="preserve">h[1,99]</t>
  </si>
  <si>
    <t xml:space="preserve">h[1,100]</t>
  </si>
  <si>
    <t xml:space="preserve">h[1,101]</t>
  </si>
  <si>
    <t xml:space="preserve">h[1,102]</t>
  </si>
  <si>
    <t xml:space="preserve">h[1,103]</t>
  </si>
  <si>
    <t xml:space="preserve">h[1,104]</t>
  </si>
  <si>
    <t xml:space="preserve">h[1,105]</t>
  </si>
  <si>
    <t xml:space="preserve">h[1,106]</t>
  </si>
  <si>
    <t xml:space="preserve">h[1,107]</t>
  </si>
  <si>
    <t xml:space="preserve">h[1,108]</t>
  </si>
  <si>
    <t xml:space="preserve">h[1,109]</t>
  </si>
  <si>
    <t xml:space="preserve">h[1,110]</t>
  </si>
  <si>
    <t xml:space="preserve">h[1,111]</t>
  </si>
  <si>
    <t xml:space="preserve">h[1,112]</t>
  </si>
  <si>
    <t xml:space="preserve">h[1,113]</t>
  </si>
  <si>
    <t xml:space="preserve">h[1,114]</t>
  </si>
  <si>
    <t xml:space="preserve">h[1,115]</t>
  </si>
  <si>
    <t xml:space="preserve">h[1,116]</t>
  </si>
  <si>
    <t xml:space="preserve">h[1,117]</t>
  </si>
  <si>
    <t xml:space="preserve">h[1,118]</t>
  </si>
  <si>
    <t xml:space="preserve">h[1,119]</t>
  </si>
  <si>
    <t xml:space="preserve">h[1,120]</t>
  </si>
  <si>
    <t xml:space="preserve">h[1,121]</t>
  </si>
  <si>
    <t xml:space="preserve">h[1,122]</t>
  </si>
  <si>
    <t xml:space="preserve">h[1,123]</t>
  </si>
  <si>
    <t xml:space="preserve">h[1,124]</t>
  </si>
  <si>
    <t xml:space="preserve">h[1,125]</t>
  </si>
  <si>
    <t xml:space="preserve">h[1,126]</t>
  </si>
  <si>
    <t xml:space="preserve">h[1,127]</t>
  </si>
  <si>
    <t xml:space="preserve">h[1,128]</t>
  </si>
  <si>
    <t xml:space="preserve">h[1,129]</t>
  </si>
  <si>
    <t xml:space="preserve">h[1,130]</t>
  </si>
  <si>
    <t xml:space="preserve">h[1,131]</t>
  </si>
  <si>
    <t xml:space="preserve">h[1,132]</t>
  </si>
  <si>
    <t xml:space="preserve">h[1,133]</t>
  </si>
  <si>
    <t xml:space="preserve">h[1,134]</t>
  </si>
  <si>
    <t xml:space="preserve">h[1,135]</t>
  </si>
  <si>
    <t xml:space="preserve">h[1,136]</t>
  </si>
  <si>
    <t xml:space="preserve">h[1,137]</t>
  </si>
  <si>
    <t xml:space="preserve">h[1,138]</t>
  </si>
  <si>
    <t xml:space="preserve">h[1,139]</t>
  </si>
  <si>
    <t xml:space="preserve">h[1,140]</t>
  </si>
  <si>
    <t xml:space="preserve">h[1,141]</t>
  </si>
  <si>
    <t xml:space="preserve">h[1,142]</t>
  </si>
  <si>
    <t xml:space="preserve">h[1,143]</t>
  </si>
  <si>
    <t xml:space="preserve">h[1,144]</t>
  </si>
  <si>
    <t xml:space="preserve">h[1,145]</t>
  </si>
  <si>
    <t xml:space="preserve">h[1,146]</t>
  </si>
  <si>
    <t xml:space="preserve">h[1,147]</t>
  </si>
  <si>
    <t xml:space="preserve">h[1,148]</t>
  </si>
  <si>
    <t xml:space="preserve">h[1,149]</t>
  </si>
  <si>
    <t xml:space="preserve">h[1,150]</t>
  </si>
  <si>
    <t xml:space="preserve">h[1,151]</t>
  </si>
  <si>
    <t xml:space="preserve">h[1,152]</t>
  </si>
  <si>
    <t xml:space="preserve">h[1,153]</t>
  </si>
  <si>
    <t xml:space="preserve">h[1,154]</t>
  </si>
  <si>
    <t xml:space="preserve">h[1,155]</t>
  </si>
  <si>
    <t xml:space="preserve">h[1,156]</t>
  </si>
  <si>
    <t xml:space="preserve">h[1,157]</t>
  </si>
  <si>
    <t xml:space="preserve">h[1,158]</t>
  </si>
  <si>
    <t xml:space="preserve">h[1,159]</t>
  </si>
  <si>
    <t xml:space="preserve">h[1,160]</t>
  </si>
  <si>
    <t xml:space="preserve">h[1,161]</t>
  </si>
  <si>
    <t xml:space="preserve">h[1,162]</t>
  </si>
  <si>
    <t xml:space="preserve">h[1,163]</t>
  </si>
  <si>
    <t xml:space="preserve">h[1,164]</t>
  </si>
  <si>
    <t xml:space="preserve">h[1,165]</t>
  </si>
  <si>
    <t xml:space="preserve">h[1,166]</t>
  </si>
  <si>
    <t xml:space="preserve">h[1,167]</t>
  </si>
  <si>
    <t xml:space="preserve">h[1,168]</t>
  </si>
  <si>
    <t xml:space="preserve">h[1,169]</t>
  </si>
  <si>
    <t xml:space="preserve">h[1,170]</t>
  </si>
  <si>
    <t xml:space="preserve">h[1,171]</t>
  </si>
  <si>
    <t xml:space="preserve">h[1,172]</t>
  </si>
  <si>
    <t xml:space="preserve">h[1,173]</t>
  </si>
  <si>
    <t xml:space="preserve">h[1,174]</t>
  </si>
  <si>
    <t xml:space="preserve">h[1,175]</t>
  </si>
  <si>
    <t xml:space="preserve">h[1,176]</t>
  </si>
  <si>
    <t xml:space="preserve">h[1,177]</t>
  </si>
  <si>
    <t xml:space="preserve">h[1,178]</t>
  </si>
  <si>
    <t xml:space="preserve">h[1,179]</t>
  </si>
  <si>
    <t xml:space="preserve">h[1,180]</t>
  </si>
  <si>
    <t xml:space="preserve">h[1,181]</t>
  </si>
  <si>
    <t xml:space="preserve">h[1,182]</t>
  </si>
  <si>
    <t xml:space="preserve">h[1,183]</t>
  </si>
  <si>
    <t xml:space="preserve">h[1,184]</t>
  </si>
  <si>
    <t xml:space="preserve">h[1,185]</t>
  </si>
  <si>
    <t xml:space="preserve">h[1,186]</t>
  </si>
  <si>
    <t xml:space="preserve">h[1,187]</t>
  </si>
  <si>
    <t xml:space="preserve">h[1,188]</t>
  </si>
  <si>
    <t xml:space="preserve">h[1,189]</t>
  </si>
  <si>
    <t xml:space="preserve">h[1,190]</t>
  </si>
  <si>
    <t xml:space="preserve">h[1,191]</t>
  </si>
  <si>
    <t xml:space="preserve">h[1,192]</t>
  </si>
  <si>
    <t xml:space="preserve">h[1,193]</t>
  </si>
  <si>
    <t xml:space="preserve">h[1,194]</t>
  </si>
  <si>
    <t xml:space="preserve">h[1,195]</t>
  </si>
  <si>
    <t xml:space="preserve">h[1,196]</t>
  </si>
  <si>
    <t xml:space="preserve">h[1,197]</t>
  </si>
  <si>
    <t xml:space="preserve">h[1,198]</t>
  </si>
  <si>
    <t xml:space="preserve">h[1,199]</t>
  </si>
  <si>
    <t xml:space="preserve">h[1,200]</t>
  </si>
  <si>
    <t xml:space="preserve">h[1,201]</t>
  </si>
  <si>
    <t xml:space="preserve">h[1,202]</t>
  </si>
  <si>
    <t xml:space="preserve">h[1,203]</t>
  </si>
  <si>
    <t xml:space="preserve">h[1,204]</t>
  </si>
  <si>
    <t xml:space="preserve">h[1,205]</t>
  </si>
  <si>
    <t xml:space="preserve">h[1,206]</t>
  </si>
  <si>
    <t xml:space="preserve">h[1,207]</t>
  </si>
  <si>
    <t xml:space="preserve">h[1,208]</t>
  </si>
  <si>
    <t xml:space="preserve">h[1,209]</t>
  </si>
  <si>
    <t xml:space="preserve">h[1,210]</t>
  </si>
  <si>
    <t xml:space="preserve">h[1,211]</t>
  </si>
  <si>
    <t xml:space="preserve">h[1,212]</t>
  </si>
  <si>
    <t xml:space="preserve">h[1,213]</t>
  </si>
  <si>
    <t xml:space="preserve">h[1,214]</t>
  </si>
  <si>
    <t xml:space="preserve">h[1,215]</t>
  </si>
  <si>
    <t xml:space="preserve">h[1,216]</t>
  </si>
  <si>
    <t xml:space="preserve">h[1,217]</t>
  </si>
  <si>
    <t xml:space="preserve">h[1,218]</t>
  </si>
  <si>
    <t xml:space="preserve">h[1,219]</t>
  </si>
  <si>
    <t xml:space="preserve">h[1,220]</t>
  </si>
  <si>
    <t xml:space="preserve">h[1,221]</t>
  </si>
  <si>
    <t xml:space="preserve">h[1,222]</t>
  </si>
  <si>
    <t xml:space="preserve">h[1,223]</t>
  </si>
  <si>
    <t xml:space="preserve">h[1,224]</t>
  </si>
  <si>
    <t xml:space="preserve">h[1,225]</t>
  </si>
  <si>
    <t xml:space="preserve">h[1,226]</t>
  </si>
  <si>
    <t xml:space="preserve">h[1,227]</t>
  </si>
  <si>
    <t xml:space="preserve">h[1,228]</t>
  </si>
  <si>
    <t xml:space="preserve">h[1,229]</t>
  </si>
  <si>
    <t xml:space="preserve">h[1,230]</t>
  </si>
  <si>
    <t xml:space="preserve">h[1,231]</t>
  </si>
  <si>
    <t xml:space="preserve">h[1,232]</t>
  </si>
  <si>
    <t xml:space="preserve">h[1,233]</t>
  </si>
  <si>
    <t xml:space="preserve">h[1,234]</t>
  </si>
  <si>
    <t xml:space="preserve">h[1,235]</t>
  </si>
  <si>
    <t xml:space="preserve">h[1,236]</t>
  </si>
  <si>
    <t xml:space="preserve">h[1,237]</t>
  </si>
  <si>
    <t xml:space="preserve">h[1,238]</t>
  </si>
  <si>
    <t xml:space="preserve">h[1,239]</t>
  </si>
  <si>
    <t xml:space="preserve">h[1,240]</t>
  </si>
  <si>
    <t xml:space="preserve">h[1,241]</t>
  </si>
  <si>
    <t xml:space="preserve">h[1,242]</t>
  </si>
  <si>
    <t xml:space="preserve">h[1,243]</t>
  </si>
  <si>
    <t xml:space="preserve">h[1,244]</t>
  </si>
  <si>
    <t xml:space="preserve">h[1,245]</t>
  </si>
  <si>
    <t xml:space="preserve">h[1,246]</t>
  </si>
  <si>
    <t xml:space="preserve">h[1,247]</t>
  </si>
  <si>
    <t xml:space="preserve">h[1,248]</t>
  </si>
  <si>
    <t xml:space="preserve">h[1,249]</t>
  </si>
  <si>
    <t xml:space="preserve">h[1,250]</t>
  </si>
  <si>
    <t xml:space="preserve">h[1,251]</t>
  </si>
  <si>
    <t xml:space="preserve">h[1,252]</t>
  </si>
  <si>
    <t xml:space="preserve">h[2,1]</t>
  </si>
  <si>
    <t xml:space="preserve">h[2,2]</t>
  </si>
  <si>
    <t xml:space="preserve">h[2,3]</t>
  </si>
  <si>
    <t xml:space="preserve">h[2,4]</t>
  </si>
  <si>
    <t xml:space="preserve">h[2,5]</t>
  </si>
  <si>
    <t xml:space="preserve">h[2,6]</t>
  </si>
  <si>
    <t xml:space="preserve">h[2,7]</t>
  </si>
  <si>
    <t xml:space="preserve">h[2,8]</t>
  </si>
  <si>
    <t xml:space="preserve">h[2,9]</t>
  </si>
  <si>
    <t xml:space="preserve">h[2,10]</t>
  </si>
  <si>
    <t xml:space="preserve">h[2,11]</t>
  </si>
  <si>
    <t xml:space="preserve">h[2,12]</t>
  </si>
  <si>
    <t xml:space="preserve">h[2,13]</t>
  </si>
  <si>
    <t xml:space="preserve">h[2,14]</t>
  </si>
  <si>
    <t xml:space="preserve">h[2,15]</t>
  </si>
  <si>
    <t xml:space="preserve">h[2,16]</t>
  </si>
  <si>
    <t xml:space="preserve">h[2,17]</t>
  </si>
  <si>
    <t xml:space="preserve">h[2,18]</t>
  </si>
  <si>
    <t xml:space="preserve">h[2,19]</t>
  </si>
  <si>
    <t xml:space="preserve">h[2,20]</t>
  </si>
  <si>
    <t xml:space="preserve">h[2,21]</t>
  </si>
  <si>
    <t xml:space="preserve">h[2,22]</t>
  </si>
  <si>
    <t xml:space="preserve">h[2,23]</t>
  </si>
  <si>
    <t xml:space="preserve">h[2,24]</t>
  </si>
  <si>
    <t xml:space="preserve">h[2,25]</t>
  </si>
  <si>
    <t xml:space="preserve">h[2,26]</t>
  </si>
  <si>
    <t xml:space="preserve">h[2,27]</t>
  </si>
  <si>
    <t xml:space="preserve">h[2,28]</t>
  </si>
  <si>
    <t xml:space="preserve">h[2,29]</t>
  </si>
  <si>
    <t xml:space="preserve">h[2,30]</t>
  </si>
  <si>
    <t xml:space="preserve">h[2,31]</t>
  </si>
  <si>
    <t xml:space="preserve">h[2,32]</t>
  </si>
  <si>
    <t xml:space="preserve">h[2,33]</t>
  </si>
  <si>
    <t xml:space="preserve">h[2,34]</t>
  </si>
  <si>
    <t xml:space="preserve">h[2,35]</t>
  </si>
  <si>
    <t xml:space="preserve">h[2,36]</t>
  </si>
  <si>
    <t xml:space="preserve">h[2,37]</t>
  </si>
  <si>
    <t xml:space="preserve">h[2,38]</t>
  </si>
  <si>
    <t xml:space="preserve">h[2,39]</t>
  </si>
  <si>
    <t xml:space="preserve">h[2,40]</t>
  </si>
  <si>
    <t xml:space="preserve">h[2,41]</t>
  </si>
  <si>
    <t xml:space="preserve">h[2,42]</t>
  </si>
  <si>
    <t xml:space="preserve">h[2,43]</t>
  </si>
  <si>
    <t xml:space="preserve">h[2,44]</t>
  </si>
  <si>
    <t xml:space="preserve">h[2,45]</t>
  </si>
  <si>
    <t xml:space="preserve">h[2,46]</t>
  </si>
  <si>
    <t xml:space="preserve">h[2,47]</t>
  </si>
  <si>
    <t xml:space="preserve">h[2,48]</t>
  </si>
  <si>
    <t xml:space="preserve">h[2,49]</t>
  </si>
  <si>
    <t xml:space="preserve">h[2,50]</t>
  </si>
  <si>
    <t xml:space="preserve">h[2,51]</t>
  </si>
  <si>
    <t xml:space="preserve">h[2,52]</t>
  </si>
  <si>
    <t xml:space="preserve">h[2,53]</t>
  </si>
  <si>
    <t xml:space="preserve">h[2,54]</t>
  </si>
  <si>
    <t xml:space="preserve">h[2,55]</t>
  </si>
  <si>
    <t xml:space="preserve">h[2,56]</t>
  </si>
  <si>
    <t xml:space="preserve">h[2,57]</t>
  </si>
  <si>
    <t xml:space="preserve">h[2,58]</t>
  </si>
  <si>
    <t xml:space="preserve">h[2,59]</t>
  </si>
  <si>
    <t xml:space="preserve">h[2,60]</t>
  </si>
  <si>
    <t xml:space="preserve">h[2,61]</t>
  </si>
  <si>
    <t xml:space="preserve">h[2,62]</t>
  </si>
  <si>
    <t xml:space="preserve">h[2,63]</t>
  </si>
  <si>
    <t xml:space="preserve">h[2,64]</t>
  </si>
  <si>
    <t xml:space="preserve">h[2,65]</t>
  </si>
  <si>
    <t xml:space="preserve">h[2,66]</t>
  </si>
  <si>
    <t xml:space="preserve">h[2,67]</t>
  </si>
  <si>
    <t xml:space="preserve">h[2,68]</t>
  </si>
  <si>
    <t xml:space="preserve">h[2,69]</t>
  </si>
  <si>
    <t xml:space="preserve">h[2,70]</t>
  </si>
  <si>
    <t xml:space="preserve">h[2,71]</t>
  </si>
  <si>
    <t xml:space="preserve">h[2,72]</t>
  </si>
  <si>
    <t xml:space="preserve">h[2,73]</t>
  </si>
  <si>
    <t xml:space="preserve">h[2,74]</t>
  </si>
  <si>
    <t xml:space="preserve">h[2,75]</t>
  </si>
  <si>
    <t xml:space="preserve">h[2,76]</t>
  </si>
  <si>
    <t xml:space="preserve">h[2,77]</t>
  </si>
  <si>
    <t xml:space="preserve">h[2,78]</t>
  </si>
  <si>
    <t xml:space="preserve">h[2,79]</t>
  </si>
  <si>
    <t xml:space="preserve">h[2,80]</t>
  </si>
  <si>
    <t xml:space="preserve">h[2,81]</t>
  </si>
  <si>
    <t xml:space="preserve">h[2,82]</t>
  </si>
  <si>
    <t xml:space="preserve">h[2,83]</t>
  </si>
  <si>
    <t xml:space="preserve">h[2,84]</t>
  </si>
  <si>
    <t xml:space="preserve">h[2,85]</t>
  </si>
  <si>
    <t xml:space="preserve">h[2,86]</t>
  </si>
  <si>
    <t xml:space="preserve">h[2,87]</t>
  </si>
  <si>
    <t xml:space="preserve">h[2,88]</t>
  </si>
  <si>
    <t xml:space="preserve">h[2,89]</t>
  </si>
  <si>
    <t xml:space="preserve">h[2,90]</t>
  </si>
  <si>
    <t xml:space="preserve">h[2,91]</t>
  </si>
  <si>
    <t xml:space="preserve">h[2,92]</t>
  </si>
  <si>
    <t xml:space="preserve">h[2,93]</t>
  </si>
  <si>
    <t xml:space="preserve">h[2,94]</t>
  </si>
  <si>
    <t xml:space="preserve">h[2,95]</t>
  </si>
  <si>
    <t xml:space="preserve">h[2,96]</t>
  </si>
  <si>
    <t xml:space="preserve">h[2,97]</t>
  </si>
  <si>
    <t xml:space="preserve">h[2,98]</t>
  </si>
  <si>
    <t xml:space="preserve">h[2,99]</t>
  </si>
  <si>
    <t xml:space="preserve">h[2,100]</t>
  </si>
  <si>
    <t xml:space="preserve">h[2,101]</t>
  </si>
  <si>
    <t xml:space="preserve">h[2,102]</t>
  </si>
  <si>
    <t xml:space="preserve">h[2,103]</t>
  </si>
  <si>
    <t xml:space="preserve">h[2,104]</t>
  </si>
  <si>
    <t xml:space="preserve">h[2,105]</t>
  </si>
  <si>
    <t xml:space="preserve">h[2,106]</t>
  </si>
  <si>
    <t xml:space="preserve">h[2,107]</t>
  </si>
  <si>
    <t xml:space="preserve">h[2,108]</t>
  </si>
  <si>
    <t xml:space="preserve">h[2,109]</t>
  </si>
  <si>
    <t xml:space="preserve">h[2,110]</t>
  </si>
  <si>
    <t xml:space="preserve">h[2,111]</t>
  </si>
  <si>
    <t xml:space="preserve">h[2,112]</t>
  </si>
  <si>
    <t xml:space="preserve">h[2,113]</t>
  </si>
  <si>
    <t xml:space="preserve">h[2,114]</t>
  </si>
  <si>
    <t xml:space="preserve">h[2,115]</t>
  </si>
  <si>
    <t xml:space="preserve">h[2,116]</t>
  </si>
  <si>
    <t xml:space="preserve">h[2,117]</t>
  </si>
  <si>
    <t xml:space="preserve">h[2,118]</t>
  </si>
  <si>
    <t xml:space="preserve">h[2,119]</t>
  </si>
  <si>
    <t xml:space="preserve">h[2,120]</t>
  </si>
  <si>
    <t xml:space="preserve">h[2,121]</t>
  </si>
  <si>
    <t xml:space="preserve">h[2,122]</t>
  </si>
  <si>
    <t xml:space="preserve">h[2,123]</t>
  </si>
  <si>
    <t xml:space="preserve">h[2,124]</t>
  </si>
  <si>
    <t xml:space="preserve">h[2,125]</t>
  </si>
  <si>
    <t xml:space="preserve">h[2,126]</t>
  </si>
  <si>
    <t xml:space="preserve">h[2,127]</t>
  </si>
  <si>
    <t xml:space="preserve">h[2,128]</t>
  </si>
  <si>
    <t xml:space="preserve">h[2,129]</t>
  </si>
  <si>
    <t xml:space="preserve">h[2,130]</t>
  </si>
  <si>
    <t xml:space="preserve">h[2,131]</t>
  </si>
  <si>
    <t xml:space="preserve">h[2,132]</t>
  </si>
  <si>
    <t xml:space="preserve">h[2,133]</t>
  </si>
  <si>
    <t xml:space="preserve">h[2,134]</t>
  </si>
  <si>
    <t xml:space="preserve">h[2,135]</t>
  </si>
  <si>
    <t xml:space="preserve">h[2,136]</t>
  </si>
  <si>
    <t xml:space="preserve">h[2,137]</t>
  </si>
  <si>
    <t xml:space="preserve">h[2,138]</t>
  </si>
  <si>
    <t xml:space="preserve">h[2,139]</t>
  </si>
  <si>
    <t xml:space="preserve">h[2,140]</t>
  </si>
  <si>
    <t xml:space="preserve">h[2,141]</t>
  </si>
  <si>
    <t xml:space="preserve">h[2,142]</t>
  </si>
  <si>
    <t xml:space="preserve">h[2,143]</t>
  </si>
  <si>
    <t xml:space="preserve">h[2,144]</t>
  </si>
  <si>
    <t xml:space="preserve">h[2,145]</t>
  </si>
  <si>
    <t xml:space="preserve">h[2,146]</t>
  </si>
  <si>
    <t xml:space="preserve">h[2,147]</t>
  </si>
  <si>
    <t xml:space="preserve">h[2,148]</t>
  </si>
  <si>
    <t xml:space="preserve">h[2,149]</t>
  </si>
  <si>
    <t xml:space="preserve">h[2,150]</t>
  </si>
  <si>
    <t xml:space="preserve">h[2,151]</t>
  </si>
  <si>
    <t xml:space="preserve">h[2,152]</t>
  </si>
  <si>
    <t xml:space="preserve">h[2,153]</t>
  </si>
  <si>
    <t xml:space="preserve">h[2,154]</t>
  </si>
  <si>
    <t xml:space="preserve">h[2,155]</t>
  </si>
  <si>
    <t xml:space="preserve">h[2,156]</t>
  </si>
  <si>
    <t xml:space="preserve">h[2,157]</t>
  </si>
  <si>
    <t xml:space="preserve">h[2,158]</t>
  </si>
  <si>
    <t xml:space="preserve">h[2,159]</t>
  </si>
  <si>
    <t xml:space="preserve">h[2,160]</t>
  </si>
  <si>
    <t xml:space="preserve">h[2,161]</t>
  </si>
  <si>
    <t xml:space="preserve">h[2,162]</t>
  </si>
  <si>
    <t xml:space="preserve">h[2,163]</t>
  </si>
  <si>
    <t xml:space="preserve">h[2,164]</t>
  </si>
  <si>
    <t xml:space="preserve">h[2,165]</t>
  </si>
  <si>
    <t xml:space="preserve">h[2,166]</t>
  </si>
  <si>
    <t xml:space="preserve">h[2,167]</t>
  </si>
  <si>
    <t xml:space="preserve">h[2,168]</t>
  </si>
  <si>
    <t xml:space="preserve">h[2,169]</t>
  </si>
  <si>
    <t xml:space="preserve">h[2,170]</t>
  </si>
  <si>
    <t xml:space="preserve">h[2,171]</t>
  </si>
  <si>
    <t xml:space="preserve">h[2,172]</t>
  </si>
  <si>
    <t xml:space="preserve">h[2,173]</t>
  </si>
  <si>
    <t xml:space="preserve">h[2,174]</t>
  </si>
  <si>
    <t xml:space="preserve">h[2,175]</t>
  </si>
  <si>
    <t xml:space="preserve">h[2,176]</t>
  </si>
  <si>
    <t xml:space="preserve">h[2,177]</t>
  </si>
  <si>
    <t xml:space="preserve">h[2,178]</t>
  </si>
  <si>
    <t xml:space="preserve">h[2,179]</t>
  </si>
  <si>
    <t xml:space="preserve">h[2,180]</t>
  </si>
  <si>
    <t xml:space="preserve">h[2,181]</t>
  </si>
  <si>
    <t xml:space="preserve">h[2,182]</t>
  </si>
  <si>
    <t xml:space="preserve">h[2,183]</t>
  </si>
  <si>
    <t xml:space="preserve">h[2,184]</t>
  </si>
  <si>
    <t xml:space="preserve">h[2,185]</t>
  </si>
  <si>
    <t xml:space="preserve">h[2,186]</t>
  </si>
  <si>
    <t xml:space="preserve">h[2,187]</t>
  </si>
  <si>
    <t xml:space="preserve">h[2,188]</t>
  </si>
  <si>
    <t xml:space="preserve">h[2,189]</t>
  </si>
  <si>
    <t xml:space="preserve">h[2,190]</t>
  </si>
  <si>
    <t xml:space="preserve">h[2,191]</t>
  </si>
  <si>
    <t xml:space="preserve">h[2,192]</t>
  </si>
  <si>
    <t xml:space="preserve">h[2,193]</t>
  </si>
  <si>
    <t xml:space="preserve">h[2,194]</t>
  </si>
  <si>
    <t xml:space="preserve">h[2,195]</t>
  </si>
  <si>
    <t xml:space="preserve">h[2,196]</t>
  </si>
  <si>
    <t xml:space="preserve">h[2,197]</t>
  </si>
  <si>
    <t xml:space="preserve">h[2,198]</t>
  </si>
  <si>
    <t xml:space="preserve">h[2,199]</t>
  </si>
  <si>
    <t xml:space="preserve">h[2,200]</t>
  </si>
  <si>
    <t xml:space="preserve">h[2,201]</t>
  </si>
  <si>
    <t xml:space="preserve">h[2,202]</t>
  </si>
  <si>
    <t xml:space="preserve">h[2,203]</t>
  </si>
  <si>
    <t xml:space="preserve">h[2,204]</t>
  </si>
  <si>
    <t xml:space="preserve">h[2,205]</t>
  </si>
  <si>
    <t xml:space="preserve">h[2,206]</t>
  </si>
  <si>
    <t xml:space="preserve">h[2,207]</t>
  </si>
  <si>
    <t xml:space="preserve">h[2,208]</t>
  </si>
  <si>
    <t xml:space="preserve">h[2,209]</t>
  </si>
  <si>
    <t xml:space="preserve">h[2,210]</t>
  </si>
  <si>
    <t xml:space="preserve">h[2,211]</t>
  </si>
  <si>
    <t xml:space="preserve">h[2,212]</t>
  </si>
  <si>
    <t xml:space="preserve">h[2,213]</t>
  </si>
  <si>
    <t xml:space="preserve">h[2,214]</t>
  </si>
  <si>
    <t xml:space="preserve">h[2,215]</t>
  </si>
  <si>
    <t xml:space="preserve">h[2,216]</t>
  </si>
  <si>
    <t xml:space="preserve">h[2,217]</t>
  </si>
  <si>
    <t xml:space="preserve">h[2,218]</t>
  </si>
  <si>
    <t xml:space="preserve">h[2,219]</t>
  </si>
  <si>
    <t xml:space="preserve">h[2,220]</t>
  </si>
  <si>
    <t xml:space="preserve">h[2,221]</t>
  </si>
  <si>
    <t xml:space="preserve">h[2,222]</t>
  </si>
  <si>
    <t xml:space="preserve">h[2,223]</t>
  </si>
  <si>
    <t xml:space="preserve">h[2,224]</t>
  </si>
  <si>
    <t xml:space="preserve">h[2,225]</t>
  </si>
  <si>
    <t xml:space="preserve">h[2,226]</t>
  </si>
  <si>
    <t xml:space="preserve">h[2,227]</t>
  </si>
  <si>
    <t xml:space="preserve">h[2,228]</t>
  </si>
  <si>
    <t xml:space="preserve">h[2,229]</t>
  </si>
  <si>
    <t xml:space="preserve">h[2,230]</t>
  </si>
  <si>
    <t xml:space="preserve">h[2,231]</t>
  </si>
  <si>
    <t xml:space="preserve">h[2,232]</t>
  </si>
  <si>
    <t xml:space="preserve">h[2,233]</t>
  </si>
  <si>
    <t xml:space="preserve">h[2,234]</t>
  </si>
  <si>
    <t xml:space="preserve">h[2,235]</t>
  </si>
  <si>
    <t xml:space="preserve">h[2,236]</t>
  </si>
  <si>
    <t xml:space="preserve">h[2,237]</t>
  </si>
  <si>
    <t xml:space="preserve">h[2,238]</t>
  </si>
  <si>
    <t xml:space="preserve">h[2,239]</t>
  </si>
  <si>
    <t xml:space="preserve">h[2,240]</t>
  </si>
  <si>
    <t xml:space="preserve">h[2,241]</t>
  </si>
  <si>
    <t xml:space="preserve">h[2,242]</t>
  </si>
  <si>
    <t xml:space="preserve">h[2,243]</t>
  </si>
  <si>
    <t xml:space="preserve">h[2,244]</t>
  </si>
  <si>
    <t xml:space="preserve">h[2,245]</t>
  </si>
  <si>
    <t xml:space="preserve">h[2,246]</t>
  </si>
  <si>
    <t xml:space="preserve">h[2,247]</t>
  </si>
  <si>
    <t xml:space="preserve">h[2,248]</t>
  </si>
  <si>
    <t xml:space="preserve">h[2,249]</t>
  </si>
  <si>
    <t xml:space="preserve">h[2,250]</t>
  </si>
  <si>
    <t xml:space="preserve">h[2,251]</t>
  </si>
  <si>
    <t xml:space="preserve">h[2,25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General"/>
    <numFmt numFmtId="168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24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ll 3'!$AA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A$4:$AA$255</c:f>
              <c:numCache>
                <c:formatCode>General</c:formatCode>
                <c:ptCount val="252"/>
                <c:pt idx="0">
                  <c:v>-0.553490561444022</c:v>
                </c:pt>
                <c:pt idx="1">
                  <c:v>0.0391721616503844</c:v>
                </c:pt>
                <c:pt idx="2">
                  <c:v>0.332832996149577</c:v>
                </c:pt>
                <c:pt idx="3">
                  <c:v>-0.00487836607256043</c:v>
                </c:pt>
                <c:pt idx="4">
                  <c:v>-0.0195144162749017</c:v>
                </c:pt>
                <c:pt idx="5">
                  <c:v>1.24266033408691</c:v>
                </c:pt>
                <c:pt idx="6">
                  <c:v>0.313278174953823</c:v>
                </c:pt>
                <c:pt idx="7">
                  <c:v>-0.0800768737988591</c:v>
                </c:pt>
                <c:pt idx="8">
                  <c:v>-0.120211572367367</c:v>
                </c:pt>
                <c:pt idx="9">
                  <c:v>-0.370697263901121</c:v>
                </c:pt>
                <c:pt idx="10">
                  <c:v>-0.228722376135664</c:v>
                </c:pt>
                <c:pt idx="11">
                  <c:v>-0.122695424752067</c:v>
                </c:pt>
                <c:pt idx="12">
                  <c:v>0.69828338667439</c:v>
                </c:pt>
                <c:pt idx="13">
                  <c:v>0.402902179845299</c:v>
                </c:pt>
                <c:pt idx="14">
                  <c:v>-1.00561160050522</c:v>
                </c:pt>
                <c:pt idx="15">
                  <c:v>0.201873385012888</c:v>
                </c:pt>
                <c:pt idx="16">
                  <c:v>-0.0306229349666296</c:v>
                </c:pt>
                <c:pt idx="17">
                  <c:v>-0.681972076226089</c:v>
                </c:pt>
                <c:pt idx="18">
                  <c:v>-0.329529406035292</c:v>
                </c:pt>
                <c:pt idx="19">
                  <c:v>-0.291530944625578</c:v>
                </c:pt>
                <c:pt idx="20">
                  <c:v>-1.17606703582094</c:v>
                </c:pt>
                <c:pt idx="21">
                  <c:v>-0.399993388539016</c:v>
                </c:pt>
                <c:pt idx="22">
                  <c:v>0.970809339683726</c:v>
                </c:pt>
                <c:pt idx="23">
                  <c:v>-0.585102886069336</c:v>
                </c:pt>
                <c:pt idx="24">
                  <c:v>-0.451329189260747</c:v>
                </c:pt>
                <c:pt idx="25">
                  <c:v>0.479946857095371</c:v>
                </c:pt>
                <c:pt idx="26">
                  <c:v>0.595001983340055</c:v>
                </c:pt>
                <c:pt idx="27">
                  <c:v>0.064077287066155</c:v>
                </c:pt>
                <c:pt idx="28">
                  <c:v>0.676485559003794</c:v>
                </c:pt>
                <c:pt idx="29">
                  <c:v>0.340862757889553</c:v>
                </c:pt>
                <c:pt idx="30">
                  <c:v>0.120278265392315</c:v>
                </c:pt>
                <c:pt idx="31">
                  <c:v>-0.0551965972920812</c:v>
                </c:pt>
                <c:pt idx="32">
                  <c:v>0.586381651614587</c:v>
                </c:pt>
                <c:pt idx="33">
                  <c:v>0.573274121921671</c:v>
                </c:pt>
                <c:pt idx="34">
                  <c:v>0.51380860629412</c:v>
                </c:pt>
                <c:pt idx="35">
                  <c:v>-0.20127795527155</c:v>
                </c:pt>
                <c:pt idx="36">
                  <c:v>-0.696289656497214</c:v>
                </c:pt>
                <c:pt idx="37">
                  <c:v>-0.0854301326583453</c:v>
                </c:pt>
                <c:pt idx="38">
                  <c:v>-0.240376859290777</c:v>
                </c:pt>
                <c:pt idx="39">
                  <c:v>0.101880751006632</c:v>
                </c:pt>
                <c:pt idx="40">
                  <c:v>0.444890813164264</c:v>
                </c:pt>
                <c:pt idx="41">
                  <c:v>0.444890813164264</c:v>
                </c:pt>
                <c:pt idx="42">
                  <c:v>-0.0688528790109757</c:v>
                </c:pt>
                <c:pt idx="43">
                  <c:v>-0.322068932365539</c:v>
                </c:pt>
                <c:pt idx="44">
                  <c:v>1.44836676954719</c:v>
                </c:pt>
                <c:pt idx="45">
                  <c:v>0.128349363799302</c:v>
                </c:pt>
                <c:pt idx="46">
                  <c:v>-0.506409241968768</c:v>
                </c:pt>
                <c:pt idx="47">
                  <c:v>-1.06410052489265</c:v>
                </c:pt>
                <c:pt idx="48">
                  <c:v>-0.416392019420911</c:v>
                </c:pt>
                <c:pt idx="49">
                  <c:v>0.0306738561881446</c:v>
                </c:pt>
                <c:pt idx="50">
                  <c:v>-0.571327125127169</c:v>
                </c:pt>
                <c:pt idx="51">
                  <c:v>1.12649536578633</c:v>
                </c:pt>
                <c:pt idx="52">
                  <c:v>0.142854849841996</c:v>
                </c:pt>
                <c:pt idx="53">
                  <c:v>0.392691136400018</c:v>
                </c:pt>
                <c:pt idx="54">
                  <c:v>-0.763151592560021</c:v>
                </c:pt>
                <c:pt idx="55">
                  <c:v>-0.180188876554567</c:v>
                </c:pt>
                <c:pt idx="56">
                  <c:v>0.0934805383190422</c:v>
                </c:pt>
                <c:pt idx="57">
                  <c:v>0.433151377550018</c:v>
                </c:pt>
                <c:pt idx="58">
                  <c:v>-0.301417302635684</c:v>
                </c:pt>
                <c:pt idx="59">
                  <c:v>0.147948025215385</c:v>
                </c:pt>
                <c:pt idx="60">
                  <c:v>1.40021838268353</c:v>
                </c:pt>
                <c:pt idx="61">
                  <c:v>-0.720529549629433</c:v>
                </c:pt>
                <c:pt idx="62">
                  <c:v>-0.658765731421283</c:v>
                </c:pt>
                <c:pt idx="63">
                  <c:v>0.191072575465554</c:v>
                </c:pt>
                <c:pt idx="64">
                  <c:v>0.0336543854869547</c:v>
                </c:pt>
                <c:pt idx="65">
                  <c:v>-0.623197693047075</c:v>
                </c:pt>
                <c:pt idx="66">
                  <c:v>1.27516886717943</c:v>
                </c:pt>
                <c:pt idx="67">
                  <c:v>0.456846327719418</c:v>
                </c:pt>
                <c:pt idx="68">
                  <c:v>0.11091920328326</c:v>
                </c:pt>
                <c:pt idx="69">
                  <c:v>0.449516453251874</c:v>
                </c:pt>
                <c:pt idx="70">
                  <c:v>0.365567338449296</c:v>
                </c:pt>
                <c:pt idx="71">
                  <c:v>-0.362665829342959</c:v>
                </c:pt>
                <c:pt idx="72">
                  <c:v>0.573553510651578</c:v>
                </c:pt>
                <c:pt idx="73">
                  <c:v>-0.459046186626537</c:v>
                </c:pt>
                <c:pt idx="74">
                  <c:v>0.445423782167339</c:v>
                </c:pt>
                <c:pt idx="75">
                  <c:v>0.617380676298268</c:v>
                </c:pt>
                <c:pt idx="76">
                  <c:v>0.188438298137427</c:v>
                </c:pt>
                <c:pt idx="77">
                  <c:v>-0.214508883465697</c:v>
                </c:pt>
                <c:pt idx="78">
                  <c:v>0.387880676065137</c:v>
                </c:pt>
                <c:pt idx="79">
                  <c:v>-0.498106883495808</c:v>
                </c:pt>
                <c:pt idx="80">
                  <c:v>-0.860845562434761</c:v>
                </c:pt>
                <c:pt idx="81">
                  <c:v>0.374384546412756</c:v>
                </c:pt>
                <c:pt idx="82">
                  <c:v>0.32283847106207</c:v>
                </c:pt>
                <c:pt idx="83">
                  <c:v>0.518628446457797</c:v>
                </c:pt>
                <c:pt idx="84">
                  <c:v>-2.30935397143612</c:v>
                </c:pt>
                <c:pt idx="85">
                  <c:v>-1.82306994798037</c:v>
                </c:pt>
                <c:pt idx="86">
                  <c:v>-0.899295147046971</c:v>
                </c:pt>
                <c:pt idx="87">
                  <c:v>0.00327011118385201</c:v>
                </c:pt>
                <c:pt idx="88">
                  <c:v>-0.940126222164082</c:v>
                </c:pt>
                <c:pt idx="89">
                  <c:v>1.31711423242606</c:v>
                </c:pt>
                <c:pt idx="90">
                  <c:v>0.293231245418312</c:v>
                </c:pt>
                <c:pt idx="91">
                  <c:v>1.15650125883202</c:v>
                </c:pt>
                <c:pt idx="92">
                  <c:v>0.281002617338672</c:v>
                </c:pt>
                <c:pt idx="93">
                  <c:v>-0.190546339588778</c:v>
                </c:pt>
                <c:pt idx="94">
                  <c:v>-1.15669067749023</c:v>
                </c:pt>
                <c:pt idx="95">
                  <c:v>-2.60501201064727</c:v>
                </c:pt>
                <c:pt idx="96">
                  <c:v>2.20807572449871</c:v>
                </c:pt>
                <c:pt idx="97">
                  <c:v>-0.0423922259178084</c:v>
                </c:pt>
                <c:pt idx="98">
                  <c:v>0.959123087462842</c:v>
                </c:pt>
                <c:pt idx="99">
                  <c:v>0.49924063721852</c:v>
                </c:pt>
                <c:pt idx="100">
                  <c:v>0.586788418565035</c:v>
                </c:pt>
                <c:pt idx="101">
                  <c:v>0.978135788262335</c:v>
                </c:pt>
                <c:pt idx="102">
                  <c:v>0.338714783159276</c:v>
                </c:pt>
                <c:pt idx="103">
                  <c:v>-0.749282266460639</c:v>
                </c:pt>
                <c:pt idx="104">
                  <c:v>0.0111254152163411</c:v>
                </c:pt>
                <c:pt idx="105">
                  <c:v>-0.403648730254503</c:v>
                </c:pt>
                <c:pt idx="106">
                  <c:v>0.909497064079702</c:v>
                </c:pt>
                <c:pt idx="107">
                  <c:v>-0.256158881755809</c:v>
                </c:pt>
                <c:pt idx="108">
                  <c:v>0.118896639188208</c:v>
                </c:pt>
                <c:pt idx="109">
                  <c:v>0.80120338848873</c:v>
                </c:pt>
                <c:pt idx="110">
                  <c:v>-0.021991486153226</c:v>
                </c:pt>
                <c:pt idx="111">
                  <c:v>0.512200103696941</c:v>
                </c:pt>
                <c:pt idx="112">
                  <c:v>0.160095691282564</c:v>
                </c:pt>
                <c:pt idx="113">
                  <c:v>0.160095691282564</c:v>
                </c:pt>
                <c:pt idx="114">
                  <c:v>-0.070117485742756</c:v>
                </c:pt>
                <c:pt idx="115">
                  <c:v>0.0483370495688149</c:v>
                </c:pt>
                <c:pt idx="116">
                  <c:v>0.716912910666494</c:v>
                </c:pt>
                <c:pt idx="117">
                  <c:v>0.832508046546053</c:v>
                </c:pt>
                <c:pt idx="118">
                  <c:v>-0.282373162272364</c:v>
                </c:pt>
                <c:pt idx="119">
                  <c:v>-0.744867493613285</c:v>
                </c:pt>
                <c:pt idx="120">
                  <c:v>-0.136446801252902</c:v>
                </c:pt>
                <c:pt idx="121">
                  <c:v>0.717324472875177</c:v>
                </c:pt>
                <c:pt idx="122">
                  <c:v>-0.109453043102803</c:v>
                </c:pt>
                <c:pt idx="123">
                  <c:v>-0.774727225025927</c:v>
                </c:pt>
                <c:pt idx="124">
                  <c:v>0.503927210514092</c:v>
                </c:pt>
                <c:pt idx="125">
                  <c:v>0.116064934462045</c:v>
                </c:pt>
                <c:pt idx="126">
                  <c:v>-0.783689368411388</c:v>
                </c:pt>
                <c:pt idx="127">
                  <c:v>0.475174100674721</c:v>
                </c:pt>
                <c:pt idx="128">
                  <c:v>-0.458971655399239</c:v>
                </c:pt>
                <c:pt idx="129">
                  <c:v>1.01096641535305</c:v>
                </c:pt>
                <c:pt idx="130">
                  <c:v>0.821960058601306</c:v>
                </c:pt>
                <c:pt idx="131">
                  <c:v>1.00798433723868</c:v>
                </c:pt>
                <c:pt idx="132">
                  <c:v>-0.404379252586551</c:v>
                </c:pt>
                <c:pt idx="133">
                  <c:v>-0.404379252586367</c:v>
                </c:pt>
                <c:pt idx="134">
                  <c:v>-0.0122129946261396</c:v>
                </c:pt>
                <c:pt idx="135">
                  <c:v>-0.389336753389614</c:v>
                </c:pt>
                <c:pt idx="136">
                  <c:v>0.637635842491633</c:v>
                </c:pt>
                <c:pt idx="137">
                  <c:v>-0.15535281843502</c:v>
                </c:pt>
                <c:pt idx="138">
                  <c:v>0.199832201967823</c:v>
                </c:pt>
                <c:pt idx="139">
                  <c:v>-0.13853789239721</c:v>
                </c:pt>
                <c:pt idx="140">
                  <c:v>0.301852275325786</c:v>
                </c:pt>
                <c:pt idx="141">
                  <c:v>0.936269815937848</c:v>
                </c:pt>
                <c:pt idx="142">
                  <c:v>-0.0617386197653786</c:v>
                </c:pt>
                <c:pt idx="143">
                  <c:v>-0.455038572806117</c:v>
                </c:pt>
                <c:pt idx="144">
                  <c:v>0.148336511972857</c:v>
                </c:pt>
                <c:pt idx="145">
                  <c:v>-0.770811921891124</c:v>
                </c:pt>
                <c:pt idx="146">
                  <c:v>0.0776799585707977</c:v>
                </c:pt>
                <c:pt idx="147">
                  <c:v>0.273577530725447</c:v>
                </c:pt>
                <c:pt idx="148">
                  <c:v>0.273577530725632</c:v>
                </c:pt>
                <c:pt idx="149">
                  <c:v>-0.0666010746990082</c:v>
                </c:pt>
                <c:pt idx="150">
                  <c:v>0.292331227942555</c:v>
                </c:pt>
                <c:pt idx="151">
                  <c:v>0.835170809798555</c:v>
                </c:pt>
                <c:pt idx="152">
                  <c:v>-0.188715982446411</c:v>
                </c:pt>
                <c:pt idx="153">
                  <c:v>-0.469680827118438</c:v>
                </c:pt>
                <c:pt idx="154">
                  <c:v>-1.65993245688101</c:v>
                </c:pt>
                <c:pt idx="155">
                  <c:v>-0.269826912168284</c:v>
                </c:pt>
                <c:pt idx="156">
                  <c:v>0</c:v>
                </c:pt>
                <c:pt idx="157">
                  <c:v>0.959247359763879</c:v>
                </c:pt>
                <c:pt idx="158">
                  <c:v>-0.717167872097448</c:v>
                </c:pt>
                <c:pt idx="159">
                  <c:v>0.601190111036161</c:v>
                </c:pt>
                <c:pt idx="160">
                  <c:v>1.37660832977619</c:v>
                </c:pt>
                <c:pt idx="161">
                  <c:v>1.24062015970159</c:v>
                </c:pt>
                <c:pt idx="162">
                  <c:v>-0.429267423207094</c:v>
                </c:pt>
                <c:pt idx="163">
                  <c:v>-0.795107033639141</c:v>
                </c:pt>
                <c:pt idx="164">
                  <c:v>-0.0135334275660739</c:v>
                </c:pt>
                <c:pt idx="165">
                  <c:v>-0.801588137097241</c:v>
                </c:pt>
                <c:pt idx="166">
                  <c:v>-0.433596118859938</c:v>
                </c:pt>
                <c:pt idx="167">
                  <c:v>0.319761244937197</c:v>
                </c:pt>
                <c:pt idx="168">
                  <c:v>-0.441685386436831</c:v>
                </c:pt>
                <c:pt idx="169">
                  <c:v>-0.483283277178899</c:v>
                </c:pt>
                <c:pt idx="170">
                  <c:v>0.669465040750097</c:v>
                </c:pt>
                <c:pt idx="171">
                  <c:v>0.556967418927769</c:v>
                </c:pt>
                <c:pt idx="172">
                  <c:v>-0.261807836075093</c:v>
                </c:pt>
                <c:pt idx="173">
                  <c:v>0.746517767729742</c:v>
                </c:pt>
                <c:pt idx="174">
                  <c:v>0.5015211301546</c:v>
                </c:pt>
                <c:pt idx="175">
                  <c:v>-0.567951926391103</c:v>
                </c:pt>
                <c:pt idx="176">
                  <c:v>0.827405353267409</c:v>
                </c:pt>
                <c:pt idx="177">
                  <c:v>0.33781258875058</c:v>
                </c:pt>
                <c:pt idx="178">
                  <c:v>-1.21858566597641</c:v>
                </c:pt>
                <c:pt idx="179">
                  <c:v>-0.238278363419823</c:v>
                </c:pt>
                <c:pt idx="180">
                  <c:v>1.2486583725114</c:v>
                </c:pt>
                <c:pt idx="181">
                  <c:v>0.283679472057671</c:v>
                </c:pt>
                <c:pt idx="182">
                  <c:v>-0.282877008054655</c:v>
                </c:pt>
                <c:pt idx="183">
                  <c:v>-0.576317243232666</c:v>
                </c:pt>
                <c:pt idx="184">
                  <c:v>-1.38156807977059</c:v>
                </c:pt>
                <c:pt idx="185">
                  <c:v>1.11312451462589</c:v>
                </c:pt>
                <c:pt idx="186">
                  <c:v>-0.828288304569199</c:v>
                </c:pt>
                <c:pt idx="187">
                  <c:v>0.595274251351498</c:v>
                </c:pt>
                <c:pt idx="188">
                  <c:v>-1.89753034237049</c:v>
                </c:pt>
                <c:pt idx="189">
                  <c:v>-0.683213565790041</c:v>
                </c:pt>
                <c:pt idx="190">
                  <c:v>-3.14673938304712</c:v>
                </c:pt>
                <c:pt idx="191">
                  <c:v>-0.575889429229463</c:v>
                </c:pt>
                <c:pt idx="192">
                  <c:v>-0.146415240056669</c:v>
                </c:pt>
                <c:pt idx="193">
                  <c:v>2.48142956123805</c:v>
                </c:pt>
                <c:pt idx="194">
                  <c:v>-1.72167104290808</c:v>
                </c:pt>
                <c:pt idx="195">
                  <c:v>0.795123668127786</c:v>
                </c:pt>
                <c:pt idx="196">
                  <c:v>-1.20629176388418</c:v>
                </c:pt>
                <c:pt idx="197">
                  <c:v>-0.565525440611722</c:v>
                </c:pt>
                <c:pt idx="198">
                  <c:v>1.93404533777114</c:v>
                </c:pt>
                <c:pt idx="199">
                  <c:v>1.34890945980216</c:v>
                </c:pt>
                <c:pt idx="200">
                  <c:v>-1.91901656266126</c:v>
                </c:pt>
                <c:pt idx="201">
                  <c:v>-3.71380278096703</c:v>
                </c:pt>
                <c:pt idx="202">
                  <c:v>2.99256413228888</c:v>
                </c:pt>
                <c:pt idx="203">
                  <c:v>-1.21402154687236</c:v>
                </c:pt>
                <c:pt idx="204">
                  <c:v>-0.556685928216822</c:v>
                </c:pt>
                <c:pt idx="205">
                  <c:v>-4.09866924197546</c:v>
                </c:pt>
                <c:pt idx="206">
                  <c:v>3.50407073000058</c:v>
                </c:pt>
                <c:pt idx="207">
                  <c:v>0.239108208832164</c:v>
                </c:pt>
                <c:pt idx="208">
                  <c:v>0.121736555513593</c:v>
                </c:pt>
                <c:pt idx="209">
                  <c:v>1.80575409539769</c:v>
                </c:pt>
                <c:pt idx="210">
                  <c:v>0.0145255003227192</c:v>
                </c:pt>
                <c:pt idx="211">
                  <c:v>0.374380738756472</c:v>
                </c:pt>
                <c:pt idx="212">
                  <c:v>-0.952268031278024</c:v>
                </c:pt>
                <c:pt idx="213">
                  <c:v>-0.952268031278038</c:v>
                </c:pt>
                <c:pt idx="214">
                  <c:v>0.491625970961266</c:v>
                </c:pt>
                <c:pt idx="215">
                  <c:v>1.30132741919711</c:v>
                </c:pt>
                <c:pt idx="216">
                  <c:v>1.46973599484869</c:v>
                </c:pt>
                <c:pt idx="217">
                  <c:v>0.188789998889462</c:v>
                </c:pt>
                <c:pt idx="218">
                  <c:v>0.975424372941461</c:v>
                </c:pt>
                <c:pt idx="219">
                  <c:v>-1.66384393426185</c:v>
                </c:pt>
                <c:pt idx="220">
                  <c:v>0.679349992823902</c:v>
                </c:pt>
                <c:pt idx="221">
                  <c:v>-1.93401232319077</c:v>
                </c:pt>
                <c:pt idx="222">
                  <c:v>-0.92227677994569</c:v>
                </c:pt>
                <c:pt idx="223">
                  <c:v>2.38991865147281</c:v>
                </c:pt>
                <c:pt idx="224">
                  <c:v>0.406005700001629</c:v>
                </c:pt>
                <c:pt idx="225">
                  <c:v>0.914972566680461</c:v>
                </c:pt>
                <c:pt idx="226">
                  <c:v>-1.17223715017525</c:v>
                </c:pt>
                <c:pt idx="227">
                  <c:v>-1.69335220135781</c:v>
                </c:pt>
                <c:pt idx="228">
                  <c:v>1.62547713010279</c:v>
                </c:pt>
                <c:pt idx="229">
                  <c:v>2.81221651043249</c:v>
                </c:pt>
                <c:pt idx="230">
                  <c:v>-0.479876160990685</c:v>
                </c:pt>
                <c:pt idx="231">
                  <c:v>0.430860164877871</c:v>
                </c:pt>
                <c:pt idx="232">
                  <c:v>0.142487648489123</c:v>
                </c:pt>
                <c:pt idx="233">
                  <c:v>-1.06713682549989</c:v>
                </c:pt>
                <c:pt idx="234">
                  <c:v>0.5643358501775</c:v>
                </c:pt>
                <c:pt idx="235">
                  <c:v>0.830094823565901</c:v>
                </c:pt>
                <c:pt idx="236">
                  <c:v>-0.302170695609377</c:v>
                </c:pt>
                <c:pt idx="237">
                  <c:v>0.60926578833427</c:v>
                </c:pt>
                <c:pt idx="238">
                  <c:v>-0.0891457379114797</c:v>
                </c:pt>
                <c:pt idx="239">
                  <c:v>0.535351670666373</c:v>
                </c:pt>
                <c:pt idx="240">
                  <c:v>0.194332231607319</c:v>
                </c:pt>
                <c:pt idx="241">
                  <c:v>0.731532246979995</c:v>
                </c:pt>
                <c:pt idx="242">
                  <c:v>-0.832347857727697</c:v>
                </c:pt>
                <c:pt idx="243">
                  <c:v>1.13898698955808</c:v>
                </c:pt>
                <c:pt idx="244">
                  <c:v>0.26604589291648</c:v>
                </c:pt>
                <c:pt idx="245">
                  <c:v>1.3794663048394</c:v>
                </c:pt>
                <c:pt idx="246">
                  <c:v>0.0922001635810972</c:v>
                </c:pt>
                <c:pt idx="247">
                  <c:v>-1.28069888718872</c:v>
                </c:pt>
                <c:pt idx="248">
                  <c:v>-0.454511249905892</c:v>
                </c:pt>
                <c:pt idx="249">
                  <c:v>0.958529247236996</c:v>
                </c:pt>
                <c:pt idx="250">
                  <c:v>-1.02280725399464</c:v>
                </c:pt>
                <c:pt idx="251">
                  <c:v>-1.2330922625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3'!$AE$3</c:f>
              <c:strCache>
                <c:ptCount val="1"/>
                <c:pt idx="0">
                  <c:v>HANG-SE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E$4:$AE$255</c:f>
              <c:numCache>
                <c:formatCode>General</c:formatCode>
                <c:ptCount val="252"/>
                <c:pt idx="0">
                  <c:v>0</c:v>
                </c:pt>
                <c:pt idx="1">
                  <c:v>0.146467696494952</c:v>
                </c:pt>
                <c:pt idx="2">
                  <c:v>0.705618480327985</c:v>
                </c:pt>
                <c:pt idx="3">
                  <c:v>1.41505880950379</c:v>
                </c:pt>
                <c:pt idx="4">
                  <c:v>0.186537057876237</c:v>
                </c:pt>
                <c:pt idx="5">
                  <c:v>0.996603143838584</c:v>
                </c:pt>
                <c:pt idx="6">
                  <c:v>0.0145749885803497</c:v>
                </c:pt>
                <c:pt idx="7">
                  <c:v>-0.676212596974239</c:v>
                </c:pt>
                <c:pt idx="8">
                  <c:v>0.752847765485001</c:v>
                </c:pt>
                <c:pt idx="9">
                  <c:v>-0.325650060202008</c:v>
                </c:pt>
                <c:pt idx="10">
                  <c:v>-0.119632801408599</c:v>
                </c:pt>
                <c:pt idx="11">
                  <c:v>0.0523622919420177</c:v>
                </c:pt>
                <c:pt idx="12">
                  <c:v>1.13664173167037</c:v>
                </c:pt>
                <c:pt idx="13">
                  <c:v>0.319855444403729</c:v>
                </c:pt>
                <c:pt idx="14">
                  <c:v>0.149524356964264</c:v>
                </c:pt>
                <c:pt idx="15">
                  <c:v>-1.18898737456793</c:v>
                </c:pt>
                <c:pt idx="16">
                  <c:v>0.28314981616623</c:v>
                </c:pt>
                <c:pt idx="17">
                  <c:v>1.27570587585423</c:v>
                </c:pt>
                <c:pt idx="18">
                  <c:v>0.0754774219655303</c:v>
                </c:pt>
                <c:pt idx="19">
                  <c:v>-0.0260571846197166</c:v>
                </c:pt>
                <c:pt idx="20">
                  <c:v>-0.292259206762097</c:v>
                </c:pt>
                <c:pt idx="21">
                  <c:v>-2.93938609696635</c:v>
                </c:pt>
                <c:pt idx="22">
                  <c:v>0.758602818848061</c:v>
                </c:pt>
                <c:pt idx="23">
                  <c:v>0.956022944550526</c:v>
                </c:pt>
                <c:pt idx="24">
                  <c:v>-1.42222137836177</c:v>
                </c:pt>
                <c:pt idx="25">
                  <c:v>0.0637211208498343</c:v>
                </c:pt>
                <c:pt idx="26">
                  <c:v>1.29104146827757</c:v>
                </c:pt>
                <c:pt idx="27">
                  <c:v>0.433747761187036</c:v>
                </c:pt>
                <c:pt idx="28">
                  <c:v>-0.963768161645206</c:v>
                </c:pt>
                <c:pt idx="29">
                  <c:v>-0.546622377871046</c:v>
                </c:pt>
                <c:pt idx="30">
                  <c:v>0.98543275636743</c:v>
                </c:pt>
                <c:pt idx="31">
                  <c:v>-0.0924190976217858</c:v>
                </c:pt>
                <c:pt idx="32">
                  <c:v>-0.999514998807285</c:v>
                </c:pt>
                <c:pt idx="33">
                  <c:v>1.07494367778081</c:v>
                </c:pt>
                <c:pt idx="34">
                  <c:v>1.01086715223524</c:v>
                </c:pt>
                <c:pt idx="35">
                  <c:v>0.430440618189394</c:v>
                </c:pt>
                <c:pt idx="36">
                  <c:v>-1.18981436374175</c:v>
                </c:pt>
                <c:pt idx="37">
                  <c:v>1.45307956160316</c:v>
                </c:pt>
                <c:pt idx="38">
                  <c:v>-0.0898123296528297</c:v>
                </c:pt>
                <c:pt idx="39">
                  <c:v>0.508145518560312</c:v>
                </c:pt>
                <c:pt idx="40">
                  <c:v>1.04321045932603</c:v>
                </c:pt>
                <c:pt idx="41">
                  <c:v>1.04321045932603</c:v>
                </c:pt>
                <c:pt idx="42">
                  <c:v>1.40010027512278</c:v>
                </c:pt>
                <c:pt idx="43">
                  <c:v>-0.185932243470617</c:v>
                </c:pt>
                <c:pt idx="44">
                  <c:v>1.73035234153038</c:v>
                </c:pt>
                <c:pt idx="45">
                  <c:v>0.508168809926929</c:v>
                </c:pt>
                <c:pt idx="46">
                  <c:v>-1.89978244671757</c:v>
                </c:pt>
                <c:pt idx="47">
                  <c:v>0.927313965438088</c:v>
                </c:pt>
                <c:pt idx="48">
                  <c:v>-0.898607114443024</c:v>
                </c:pt>
                <c:pt idx="49">
                  <c:v>-0.656925779069567</c:v>
                </c:pt>
                <c:pt idx="50">
                  <c:v>-1.65714480995149</c:v>
                </c:pt>
                <c:pt idx="51">
                  <c:v>-0.935030769089337</c:v>
                </c:pt>
                <c:pt idx="52">
                  <c:v>1.17635103173177</c:v>
                </c:pt>
                <c:pt idx="53">
                  <c:v>2.32060615670601</c:v>
                </c:pt>
                <c:pt idx="54">
                  <c:v>-0.202356322526356</c:v>
                </c:pt>
                <c:pt idx="55">
                  <c:v>0.182844474846448</c:v>
                </c:pt>
                <c:pt idx="56">
                  <c:v>1.06127367793069</c:v>
                </c:pt>
                <c:pt idx="57">
                  <c:v>0.247614228768839</c:v>
                </c:pt>
                <c:pt idx="58">
                  <c:v>2.18666923786823</c:v>
                </c:pt>
                <c:pt idx="59">
                  <c:v>-0.0121315872834629</c:v>
                </c:pt>
                <c:pt idx="60">
                  <c:v>0.247235155057709</c:v>
                </c:pt>
                <c:pt idx="61">
                  <c:v>-0.726284217174452</c:v>
                </c:pt>
                <c:pt idx="62">
                  <c:v>-1.88051861094171</c:v>
                </c:pt>
                <c:pt idx="63">
                  <c:v>-0.219169247472934</c:v>
                </c:pt>
                <c:pt idx="64">
                  <c:v>1.1058137994968</c:v>
                </c:pt>
                <c:pt idx="65">
                  <c:v>-1.73036187847194</c:v>
                </c:pt>
                <c:pt idx="66">
                  <c:v>1.610132485047</c:v>
                </c:pt>
                <c:pt idx="67">
                  <c:v>0.65354358458282</c:v>
                </c:pt>
                <c:pt idx="68">
                  <c:v>-0.525489601083066</c:v>
                </c:pt>
                <c:pt idx="69">
                  <c:v>0.975673189079572</c:v>
                </c:pt>
                <c:pt idx="70">
                  <c:v>0.118565784887167</c:v>
                </c:pt>
                <c:pt idx="71">
                  <c:v>0.267702272132581</c:v>
                </c:pt>
                <c:pt idx="72">
                  <c:v>-0.276777726602958</c:v>
                </c:pt>
                <c:pt idx="73">
                  <c:v>-0.407444556105432</c:v>
                </c:pt>
                <c:pt idx="74">
                  <c:v>-2.23935715357489</c:v>
                </c:pt>
                <c:pt idx="75">
                  <c:v>0.385749233195554</c:v>
                </c:pt>
                <c:pt idx="76">
                  <c:v>1.62548967313549</c:v>
                </c:pt>
                <c:pt idx="77">
                  <c:v>0.143584560058684</c:v>
                </c:pt>
                <c:pt idx="78">
                  <c:v>0</c:v>
                </c:pt>
                <c:pt idx="79">
                  <c:v>0.20280476881328</c:v>
                </c:pt>
                <c:pt idx="80">
                  <c:v>0.202804768813422</c:v>
                </c:pt>
                <c:pt idx="81">
                  <c:v>0.764160527460192</c:v>
                </c:pt>
                <c:pt idx="82">
                  <c:v>-0.468926529237294</c:v>
                </c:pt>
                <c:pt idx="83">
                  <c:v>-0.983504452807892</c:v>
                </c:pt>
                <c:pt idx="84">
                  <c:v>-1.75580689439954</c:v>
                </c:pt>
                <c:pt idx="85">
                  <c:v>-2.46358548074804</c:v>
                </c:pt>
                <c:pt idx="86">
                  <c:v>-1.55158560334552</c:v>
                </c:pt>
                <c:pt idx="87">
                  <c:v>0.493161589116397</c:v>
                </c:pt>
                <c:pt idx="88">
                  <c:v>-3.99716901698949</c:v>
                </c:pt>
                <c:pt idx="89">
                  <c:v>2.1092018807514</c:v>
                </c:pt>
                <c:pt idx="90">
                  <c:v>-0.734158299472739</c:v>
                </c:pt>
                <c:pt idx="91">
                  <c:v>1.35596427650196</c:v>
                </c:pt>
                <c:pt idx="92">
                  <c:v>-0.210115477463887</c:v>
                </c:pt>
                <c:pt idx="93">
                  <c:v>1.60722199459833</c:v>
                </c:pt>
                <c:pt idx="94">
                  <c:v>-0.56206994808251</c:v>
                </c:pt>
                <c:pt idx="95">
                  <c:v>-2.56662911456704</c:v>
                </c:pt>
                <c:pt idx="96">
                  <c:v>0.703458578441328</c:v>
                </c:pt>
                <c:pt idx="97">
                  <c:v>-0.0840298922899621</c:v>
                </c:pt>
                <c:pt idx="98">
                  <c:v>1.65267628670172</c:v>
                </c:pt>
                <c:pt idx="99">
                  <c:v>0.467956696358598</c:v>
                </c:pt>
                <c:pt idx="100">
                  <c:v>0.824047238969015</c:v>
                </c:pt>
                <c:pt idx="101">
                  <c:v>0.890737589546532</c:v>
                </c:pt>
                <c:pt idx="102">
                  <c:v>0.0121379870747802</c:v>
                </c:pt>
                <c:pt idx="103">
                  <c:v>0.371763257745059</c:v>
                </c:pt>
                <c:pt idx="104">
                  <c:v>-0.298798179688717</c:v>
                </c:pt>
                <c:pt idx="105">
                  <c:v>-0.775976199066477</c:v>
                </c:pt>
                <c:pt idx="106">
                  <c:v>1.37011241253012</c:v>
                </c:pt>
                <c:pt idx="107">
                  <c:v>-0.105187324246387</c:v>
                </c:pt>
                <c:pt idx="108">
                  <c:v>0.0442908489653178</c:v>
                </c:pt>
                <c:pt idx="109">
                  <c:v>0.974270180770034</c:v>
                </c:pt>
                <c:pt idx="110">
                  <c:v>1.03491028711112</c:v>
                </c:pt>
                <c:pt idx="111">
                  <c:v>0.341233687343873</c:v>
                </c:pt>
                <c:pt idx="112">
                  <c:v>0</c:v>
                </c:pt>
                <c:pt idx="113">
                  <c:v>0.341233687343873</c:v>
                </c:pt>
                <c:pt idx="114">
                  <c:v>0.499118580962119</c:v>
                </c:pt>
                <c:pt idx="115">
                  <c:v>-0.338493542362968</c:v>
                </c:pt>
                <c:pt idx="116">
                  <c:v>-0.192539723584787</c:v>
                </c:pt>
                <c:pt idx="117">
                  <c:v>2.0478866052111</c:v>
                </c:pt>
                <c:pt idx="118">
                  <c:v>0.149728797212433</c:v>
                </c:pt>
                <c:pt idx="119">
                  <c:v>-0.0554149604037946</c:v>
                </c:pt>
                <c:pt idx="120">
                  <c:v>-2.29762685727411</c:v>
                </c:pt>
                <c:pt idx="121">
                  <c:v>1.314698584364</c:v>
                </c:pt>
                <c:pt idx="122">
                  <c:v>-0.0487197926345573</c:v>
                </c:pt>
                <c:pt idx="123">
                  <c:v>0.0789528603264387</c:v>
                </c:pt>
                <c:pt idx="124">
                  <c:v>-0.17508554985217</c:v>
                </c:pt>
                <c:pt idx="125">
                  <c:v>0.63549397714732</c:v>
                </c:pt>
                <c:pt idx="126">
                  <c:v>-0.681221388967799</c:v>
                </c:pt>
                <c:pt idx="127">
                  <c:v>-1.01098579884543</c:v>
                </c:pt>
                <c:pt idx="128">
                  <c:v>0</c:v>
                </c:pt>
                <c:pt idx="129">
                  <c:v>0.342093943692149</c:v>
                </c:pt>
                <c:pt idx="130">
                  <c:v>1.43752676142276</c:v>
                </c:pt>
                <c:pt idx="131">
                  <c:v>0.771217672924408</c:v>
                </c:pt>
                <c:pt idx="132">
                  <c:v>0.266588871593882</c:v>
                </c:pt>
                <c:pt idx="133">
                  <c:v>-0.910624866007225</c:v>
                </c:pt>
                <c:pt idx="134">
                  <c:v>0.668538878170295</c:v>
                </c:pt>
                <c:pt idx="135">
                  <c:v>-0.472588341061851</c:v>
                </c:pt>
                <c:pt idx="136">
                  <c:v>-1.34028912185174</c:v>
                </c:pt>
                <c:pt idx="137">
                  <c:v>2.4967009816685</c:v>
                </c:pt>
                <c:pt idx="138">
                  <c:v>-0.529523471774922</c:v>
                </c:pt>
                <c:pt idx="139">
                  <c:v>0.33117454110689</c:v>
                </c:pt>
                <c:pt idx="140">
                  <c:v>0.273913587546815</c:v>
                </c:pt>
                <c:pt idx="141">
                  <c:v>-0.427585937533408</c:v>
                </c:pt>
                <c:pt idx="142">
                  <c:v>0.109591845716011</c:v>
                </c:pt>
                <c:pt idx="143">
                  <c:v>-0.400568623000467</c:v>
                </c:pt>
                <c:pt idx="144">
                  <c:v>-0.215650415085136</c:v>
                </c:pt>
                <c:pt idx="145">
                  <c:v>0</c:v>
                </c:pt>
                <c:pt idx="146">
                  <c:v>-1.33809510759431</c:v>
                </c:pt>
                <c:pt idx="147">
                  <c:v>0.0443455522385818</c:v>
                </c:pt>
                <c:pt idx="148">
                  <c:v>-0.293086718987411</c:v>
                </c:pt>
                <c:pt idx="149">
                  <c:v>-0.858981542864271</c:v>
                </c:pt>
                <c:pt idx="150">
                  <c:v>1.67889045696795</c:v>
                </c:pt>
                <c:pt idx="151">
                  <c:v>-0.15314180591983</c:v>
                </c:pt>
                <c:pt idx="152">
                  <c:v>0.615059940678137</c:v>
                </c:pt>
                <c:pt idx="153">
                  <c:v>0.542991926034134</c:v>
                </c:pt>
                <c:pt idx="154">
                  <c:v>-0.112944202013537</c:v>
                </c:pt>
                <c:pt idx="155">
                  <c:v>-0.0886226313860732</c:v>
                </c:pt>
                <c:pt idx="156">
                  <c:v>-1.39907577634021</c:v>
                </c:pt>
                <c:pt idx="157">
                  <c:v>0.518500279143666</c:v>
                </c:pt>
                <c:pt idx="158">
                  <c:v>0.101380078765956</c:v>
                </c:pt>
                <c:pt idx="159">
                  <c:v>-0.279312418499572</c:v>
                </c:pt>
                <c:pt idx="160">
                  <c:v>1.40198019801981</c:v>
                </c:pt>
                <c:pt idx="161">
                  <c:v>0.717823039536569</c:v>
                </c:pt>
                <c:pt idx="162">
                  <c:v>2.69229030715547</c:v>
                </c:pt>
                <c:pt idx="163">
                  <c:v>0</c:v>
                </c:pt>
                <c:pt idx="164">
                  <c:v>0.471577254019323</c:v>
                </c:pt>
                <c:pt idx="165">
                  <c:v>1.24511924783724</c:v>
                </c:pt>
                <c:pt idx="166">
                  <c:v>0.206060942842612</c:v>
                </c:pt>
                <c:pt idx="167">
                  <c:v>-0.807094210839964</c:v>
                </c:pt>
                <c:pt idx="168">
                  <c:v>-0.0860585592293575</c:v>
                </c:pt>
                <c:pt idx="169">
                  <c:v>-0.44951354296569</c:v>
                </c:pt>
                <c:pt idx="170">
                  <c:v>1.07189125735528</c:v>
                </c:pt>
                <c:pt idx="171">
                  <c:v>-0.754345612360524</c:v>
                </c:pt>
                <c:pt idx="172">
                  <c:v>0.865256546690262</c:v>
                </c:pt>
                <c:pt idx="173">
                  <c:v>0.865256546690276</c:v>
                </c:pt>
                <c:pt idx="174">
                  <c:v>0.30431842334076</c:v>
                </c:pt>
                <c:pt idx="175">
                  <c:v>0.155005614677791</c:v>
                </c:pt>
                <c:pt idx="176">
                  <c:v>1.25264065637921</c:v>
                </c:pt>
                <c:pt idx="177">
                  <c:v>1.26794468602952</c:v>
                </c:pt>
                <c:pt idx="178">
                  <c:v>0.299814659232098</c:v>
                </c:pt>
                <c:pt idx="179">
                  <c:v>-1.21830791441343</c:v>
                </c:pt>
                <c:pt idx="180">
                  <c:v>0.893527762615378</c:v>
                </c:pt>
                <c:pt idx="181">
                  <c:v>1.27261057248403</c:v>
                </c:pt>
                <c:pt idx="182">
                  <c:v>-0.629240119501588</c:v>
                </c:pt>
                <c:pt idx="183">
                  <c:v>0.450293065155705</c:v>
                </c:pt>
                <c:pt idx="184">
                  <c:v>-0.934107636193289</c:v>
                </c:pt>
                <c:pt idx="185">
                  <c:v>0.762983146775767</c:v>
                </c:pt>
                <c:pt idx="186">
                  <c:v>1.19785194775858</c:v>
                </c:pt>
                <c:pt idx="187">
                  <c:v>0.316247279096871</c:v>
                </c:pt>
                <c:pt idx="188">
                  <c:v>0.459308486507538</c:v>
                </c:pt>
                <c:pt idx="189">
                  <c:v>-0.471608085586425</c:v>
                </c:pt>
                <c:pt idx="190">
                  <c:v>-0.644160776092022</c:v>
                </c:pt>
                <c:pt idx="191">
                  <c:v>-2.76274584056556</c:v>
                </c:pt>
                <c:pt idx="192">
                  <c:v>0.750938950599377</c:v>
                </c:pt>
                <c:pt idx="193">
                  <c:v>1.9570886415508</c:v>
                </c:pt>
                <c:pt idx="194">
                  <c:v>-3.14678407621494</c:v>
                </c:pt>
                <c:pt idx="195">
                  <c:v>-0.05392921779044</c:v>
                </c:pt>
                <c:pt idx="196">
                  <c:v>0.424136433003255</c:v>
                </c:pt>
                <c:pt idx="197">
                  <c:v>-2.66970562292674</c:v>
                </c:pt>
                <c:pt idx="198">
                  <c:v>-0.131013145532606</c:v>
                </c:pt>
                <c:pt idx="199">
                  <c:v>2.86963797226474</c:v>
                </c:pt>
                <c:pt idx="200">
                  <c:v>-0.431785175005771</c:v>
                </c:pt>
                <c:pt idx="201">
                  <c:v>-2.8817666814027</c:v>
                </c:pt>
                <c:pt idx="202">
                  <c:v>0.451481252216936</c:v>
                </c:pt>
                <c:pt idx="203">
                  <c:v>0.530900685666779</c:v>
                </c:pt>
                <c:pt idx="204">
                  <c:v>-2.86995417888237</c:v>
                </c:pt>
                <c:pt idx="205">
                  <c:v>-3.29032191664177</c:v>
                </c:pt>
                <c:pt idx="206">
                  <c:v>-1.37990817704191</c:v>
                </c:pt>
                <c:pt idx="207">
                  <c:v>5.92775932659474</c:v>
                </c:pt>
                <c:pt idx="208">
                  <c:v>0.619199347275256</c:v>
                </c:pt>
                <c:pt idx="209">
                  <c:v>2.84191657826858</c:v>
                </c:pt>
                <c:pt idx="210">
                  <c:v>2.77483926167778</c:v>
                </c:pt>
                <c:pt idx="211">
                  <c:v>-0.196281877844584</c:v>
                </c:pt>
                <c:pt idx="212">
                  <c:v>2.86119512832488</c:v>
                </c:pt>
                <c:pt idx="213">
                  <c:v>-0.907508907770264</c:v>
                </c:pt>
                <c:pt idx="214">
                  <c:v>-1.468770437635</c:v>
                </c:pt>
                <c:pt idx="215">
                  <c:v>2.0153254042033</c:v>
                </c:pt>
                <c:pt idx="216">
                  <c:v>2.12735697612119</c:v>
                </c:pt>
                <c:pt idx="217">
                  <c:v>-0.333762227872299</c:v>
                </c:pt>
                <c:pt idx="218">
                  <c:v>-0.075384588996954</c:v>
                </c:pt>
                <c:pt idx="219">
                  <c:v>0.766555569836228</c:v>
                </c:pt>
                <c:pt idx="220">
                  <c:v>-0.0779835781623888</c:v>
                </c:pt>
                <c:pt idx="221">
                  <c:v>-0.281866413864222</c:v>
                </c:pt>
                <c:pt idx="222">
                  <c:v>0.0712599671178538</c:v>
                </c:pt>
                <c:pt idx="223">
                  <c:v>-0.197752471905886</c:v>
                </c:pt>
                <c:pt idx="224">
                  <c:v>1.49422350477447</c:v>
                </c:pt>
                <c:pt idx="225">
                  <c:v>0.933273111549354</c:v>
                </c:pt>
                <c:pt idx="226">
                  <c:v>1.47161309727095</c:v>
                </c:pt>
                <c:pt idx="227">
                  <c:v>-1.19997060017805</c:v>
                </c:pt>
                <c:pt idx="228">
                  <c:v>-0.0914252170992853</c:v>
                </c:pt>
                <c:pt idx="229">
                  <c:v>3.97850009256666</c:v>
                </c:pt>
                <c:pt idx="230">
                  <c:v>0.573242276158155</c:v>
                </c:pt>
                <c:pt idx="231">
                  <c:v>0.555033961541682</c:v>
                </c:pt>
                <c:pt idx="232">
                  <c:v>2.74015643222482</c:v>
                </c:pt>
                <c:pt idx="233">
                  <c:v>-0.458158612892305</c:v>
                </c:pt>
                <c:pt idx="234">
                  <c:v>0</c:v>
                </c:pt>
                <c:pt idx="235">
                  <c:v>2.40201677696302</c:v>
                </c:pt>
                <c:pt idx="236">
                  <c:v>0.285681032619436</c:v>
                </c:pt>
                <c:pt idx="237">
                  <c:v>0</c:v>
                </c:pt>
                <c:pt idx="238">
                  <c:v>3.89529766450877</c:v>
                </c:pt>
                <c:pt idx="239">
                  <c:v>-2.55254035940034</c:v>
                </c:pt>
                <c:pt idx="240">
                  <c:v>-1.84119761542408</c:v>
                </c:pt>
                <c:pt idx="241">
                  <c:v>3.17913782096667</c:v>
                </c:pt>
                <c:pt idx="242">
                  <c:v>-0.220002357039888</c:v>
                </c:pt>
                <c:pt idx="243">
                  <c:v>1.64834432769703</c:v>
                </c:pt>
                <c:pt idx="244">
                  <c:v>1.20904604074538</c:v>
                </c:pt>
                <c:pt idx="245">
                  <c:v>1.97305992125114</c:v>
                </c:pt>
                <c:pt idx="246">
                  <c:v>-1.01139531706632</c:v>
                </c:pt>
                <c:pt idx="247">
                  <c:v>2.43567857684046</c:v>
                </c:pt>
                <c:pt idx="248">
                  <c:v>-1.98447705172308</c:v>
                </c:pt>
                <c:pt idx="249">
                  <c:v>1.18862147745347</c:v>
                </c:pt>
                <c:pt idx="250">
                  <c:v>0.567738306567208</c:v>
                </c:pt>
                <c:pt idx="25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3'!$AC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Z$4:$Z$255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All 3'!$AC$4:$AC$255</c:f>
              <c:numCache>
                <c:formatCode>General</c:formatCode>
                <c:ptCount val="252"/>
                <c:pt idx="0">
                  <c:v>0.0428361914995747</c:v>
                </c:pt>
                <c:pt idx="1">
                  <c:v>0.000725726270559335</c:v>
                </c:pt>
                <c:pt idx="2">
                  <c:v>-0.735155376866899</c:v>
                </c:pt>
                <c:pt idx="3">
                  <c:v>-0.0343614975763984</c:v>
                </c:pt>
                <c:pt idx="4">
                  <c:v>-0.222329486448189</c:v>
                </c:pt>
                <c:pt idx="5">
                  <c:v>1.13464780473502</c:v>
                </c:pt>
                <c:pt idx="6">
                  <c:v>0.221774485787606</c:v>
                </c:pt>
                <c:pt idx="7">
                  <c:v>0.208267044632819</c:v>
                </c:pt>
                <c:pt idx="8">
                  <c:v>-0.53329676991028</c:v>
                </c:pt>
                <c:pt idx="9">
                  <c:v>0.186457524685665</c:v>
                </c:pt>
                <c:pt idx="10">
                  <c:v>0.254906220580821</c:v>
                </c:pt>
                <c:pt idx="11">
                  <c:v>0.635645252163386</c:v>
                </c:pt>
                <c:pt idx="12">
                  <c:v>0.240450180158177</c:v>
                </c:pt>
                <c:pt idx="13">
                  <c:v>0.228416763928692</c:v>
                </c:pt>
                <c:pt idx="14">
                  <c:v>0.102874778533518</c:v>
                </c:pt>
                <c:pt idx="15">
                  <c:v>-0.0499571795603515</c:v>
                </c:pt>
                <c:pt idx="16">
                  <c:v>0.164941092466961</c:v>
                </c:pt>
                <c:pt idx="17">
                  <c:v>0.233816411345785</c:v>
                </c:pt>
                <c:pt idx="18">
                  <c:v>-0.182943693417542</c:v>
                </c:pt>
                <c:pt idx="19">
                  <c:v>-0.182943693417428</c:v>
                </c:pt>
                <c:pt idx="20">
                  <c:v>-1.35550876191149</c:v>
                </c:pt>
                <c:pt idx="21">
                  <c:v>0.344438333960412</c:v>
                </c:pt>
                <c:pt idx="22">
                  <c:v>0.920156917041709</c:v>
                </c:pt>
                <c:pt idx="23">
                  <c:v>0.082173378683521</c:v>
                </c:pt>
                <c:pt idx="24">
                  <c:v>-0.279874056674501</c:v>
                </c:pt>
                <c:pt idx="25">
                  <c:v>0.888516585404219</c:v>
                </c:pt>
                <c:pt idx="26">
                  <c:v>0.400249801294407</c:v>
                </c:pt>
                <c:pt idx="27">
                  <c:v>-0.131471062229622</c:v>
                </c:pt>
                <c:pt idx="28">
                  <c:v>-0.397055701040372</c:v>
                </c:pt>
                <c:pt idx="29">
                  <c:v>0.181199326364805</c:v>
                </c:pt>
                <c:pt idx="30">
                  <c:v>0.22697611076434</c:v>
                </c:pt>
                <c:pt idx="31">
                  <c:v>-0.104738719356874</c:v>
                </c:pt>
                <c:pt idx="32">
                  <c:v>0.116891949332683</c:v>
                </c:pt>
                <c:pt idx="33">
                  <c:v>0.868943752167013</c:v>
                </c:pt>
                <c:pt idx="34">
                  <c:v>0.112242106223093</c:v>
                </c:pt>
                <c:pt idx="35">
                  <c:v>-0.323034987281716</c:v>
                </c:pt>
                <c:pt idx="36">
                  <c:v>0.21582025757823</c:v>
                </c:pt>
                <c:pt idx="37">
                  <c:v>-0.141699694854623</c:v>
                </c:pt>
                <c:pt idx="38">
                  <c:v>-0.367396542398069</c:v>
                </c:pt>
                <c:pt idx="39">
                  <c:v>-0.531622364802956</c:v>
                </c:pt>
                <c:pt idx="40">
                  <c:v>0.435226402790008</c:v>
                </c:pt>
                <c:pt idx="41">
                  <c:v>0.701531512456739</c:v>
                </c:pt>
                <c:pt idx="42">
                  <c:v>-0.147879229626312</c:v>
                </c:pt>
                <c:pt idx="43">
                  <c:v>-0.451313582222568</c:v>
                </c:pt>
                <c:pt idx="44">
                  <c:v>-0.0599488725305832</c:v>
                </c:pt>
                <c:pt idx="45">
                  <c:v>-0.0599488725305832</c:v>
                </c:pt>
                <c:pt idx="46">
                  <c:v>0.12282930961463</c:v>
                </c:pt>
                <c:pt idx="47">
                  <c:v>-0.608457774581567</c:v>
                </c:pt>
                <c:pt idx="48">
                  <c:v>0.222031481652223</c:v>
                </c:pt>
                <c:pt idx="49">
                  <c:v>-0.0516689787944529</c:v>
                </c:pt>
                <c:pt idx="50">
                  <c:v>0.194035875392089</c:v>
                </c:pt>
                <c:pt idx="51">
                  <c:v>0.633989468848327</c:v>
                </c:pt>
                <c:pt idx="52">
                  <c:v>0.485314154879177</c:v>
                </c:pt>
                <c:pt idx="53">
                  <c:v>0.040879862087067</c:v>
                </c:pt>
                <c:pt idx="54">
                  <c:v>0.0408798620871664</c:v>
                </c:pt>
                <c:pt idx="55">
                  <c:v>-0.0893917172987386</c:v>
                </c:pt>
                <c:pt idx="56">
                  <c:v>-0.297073995889846</c:v>
                </c:pt>
                <c:pt idx="57">
                  <c:v>0.289546190679772</c:v>
                </c:pt>
                <c:pt idx="58">
                  <c:v>-0.527787486892677</c:v>
                </c:pt>
                <c:pt idx="59">
                  <c:v>0.354193752415739</c:v>
                </c:pt>
                <c:pt idx="60">
                  <c:v>0.85014600942587</c:v>
                </c:pt>
                <c:pt idx="61">
                  <c:v>-1.12698159193961</c:v>
                </c:pt>
                <c:pt idx="62">
                  <c:v>-0.120794999648837</c:v>
                </c:pt>
                <c:pt idx="63">
                  <c:v>-0.109690756444351</c:v>
                </c:pt>
                <c:pt idx="64">
                  <c:v>0.577212766256992</c:v>
                </c:pt>
                <c:pt idx="65">
                  <c:v>0.659285284360507</c:v>
                </c:pt>
                <c:pt idx="66">
                  <c:v>0.535376571365006</c:v>
                </c:pt>
                <c:pt idx="67">
                  <c:v>0.169439949098916</c:v>
                </c:pt>
                <c:pt idx="68">
                  <c:v>-0.0966590490131409</c:v>
                </c:pt>
                <c:pt idx="69">
                  <c:v>0.0698000677267885</c:v>
                </c:pt>
                <c:pt idx="70">
                  <c:v>0.139502762430936</c:v>
                </c:pt>
                <c:pt idx="71">
                  <c:v>-0.117929407870207</c:v>
                </c:pt>
                <c:pt idx="72">
                  <c:v>-0.707721413233386</c:v>
                </c:pt>
                <c:pt idx="73">
                  <c:v>-0.326133819173023</c:v>
                </c:pt>
                <c:pt idx="74">
                  <c:v>0.759748006446316</c:v>
                </c:pt>
                <c:pt idx="75">
                  <c:v>0.764405300984649</c:v>
                </c:pt>
                <c:pt idx="76">
                  <c:v>0.10375867518718</c:v>
                </c:pt>
                <c:pt idx="77">
                  <c:v>-0.0871767766557952</c:v>
                </c:pt>
                <c:pt idx="78">
                  <c:v>0.142114277975722</c:v>
                </c:pt>
                <c:pt idx="79">
                  <c:v>0.142114277975722</c:v>
                </c:pt>
                <c:pt idx="80">
                  <c:v>-0.140441740655476</c:v>
                </c:pt>
                <c:pt idx="81">
                  <c:v>-0.0857556444365173</c:v>
                </c:pt>
                <c:pt idx="82">
                  <c:v>-0.356363037119436</c:v>
                </c:pt>
                <c:pt idx="83">
                  <c:v>-0.125414315148234</c:v>
                </c:pt>
                <c:pt idx="84">
                  <c:v>-3.47254324292626</c:v>
                </c:pt>
                <c:pt idx="85">
                  <c:v>0.556095608417209</c:v>
                </c:pt>
                <c:pt idx="86">
                  <c:v>-0.259450391663464</c:v>
                </c:pt>
                <c:pt idx="87">
                  <c:v>-1.14027523393459</c:v>
                </c:pt>
                <c:pt idx="88">
                  <c:v>-0.940764289885152</c:v>
                </c:pt>
                <c:pt idx="89">
                  <c:v>1.54935522370684</c:v>
                </c:pt>
                <c:pt idx="90">
                  <c:v>-0.246522527429249</c:v>
                </c:pt>
                <c:pt idx="91">
                  <c:v>0.712659037191997</c:v>
                </c:pt>
                <c:pt idx="92">
                  <c:v>0.0677656592171019</c:v>
                </c:pt>
                <c:pt idx="93">
                  <c:v>0.26802771520633</c:v>
                </c:pt>
                <c:pt idx="94">
                  <c:v>-2.03682638987631</c:v>
                </c:pt>
                <c:pt idx="95">
                  <c:v>0.669109909648384</c:v>
                </c:pt>
                <c:pt idx="96">
                  <c:v>0.368375902016382</c:v>
                </c:pt>
                <c:pt idx="97">
                  <c:v>-0.382825293762735</c:v>
                </c:pt>
                <c:pt idx="98">
                  <c:v>1.08944085943971</c:v>
                </c:pt>
                <c:pt idx="99">
                  <c:v>0.633353779438878</c:v>
                </c:pt>
                <c:pt idx="100">
                  <c:v>1.70808113739773</c:v>
                </c:pt>
                <c:pt idx="101">
                  <c:v>-0.0348422343628272</c:v>
                </c:pt>
                <c:pt idx="102">
                  <c:v>0.109442748198077</c:v>
                </c:pt>
                <c:pt idx="103">
                  <c:v>0.0967892431638688</c:v>
                </c:pt>
                <c:pt idx="104">
                  <c:v>-0.61843478260873</c:v>
                </c:pt>
                <c:pt idx="105">
                  <c:v>-0.79657849238076</c:v>
                </c:pt>
                <c:pt idx="106">
                  <c:v>0.373968939410005</c:v>
                </c:pt>
                <c:pt idx="107">
                  <c:v>-0.11739646967024</c:v>
                </c:pt>
                <c:pt idx="108">
                  <c:v>0.259701870698066</c:v>
                </c:pt>
                <c:pt idx="109">
                  <c:v>0.928012354778659</c:v>
                </c:pt>
                <c:pt idx="110">
                  <c:v>0.111283445891857</c:v>
                </c:pt>
                <c:pt idx="111">
                  <c:v>0.304994546225117</c:v>
                </c:pt>
                <c:pt idx="112">
                  <c:v>0.0588740510888499</c:v>
                </c:pt>
                <c:pt idx="113">
                  <c:v>0.261662317165218</c:v>
                </c:pt>
                <c:pt idx="114">
                  <c:v>-0.657281533288739</c:v>
                </c:pt>
                <c:pt idx="115">
                  <c:v>0.620625907830458</c:v>
                </c:pt>
                <c:pt idx="116">
                  <c:v>0.348805083575101</c:v>
                </c:pt>
                <c:pt idx="117">
                  <c:v>1.06549196407062</c:v>
                </c:pt>
                <c:pt idx="118">
                  <c:v>0.214529431394837</c:v>
                </c:pt>
                <c:pt idx="119">
                  <c:v>0.0693179655856255</c:v>
                </c:pt>
                <c:pt idx="120">
                  <c:v>-0.120203735144258</c:v>
                </c:pt>
                <c:pt idx="121">
                  <c:v>0.926070726781887</c:v>
                </c:pt>
                <c:pt idx="122">
                  <c:v>-0.230403880486435</c:v>
                </c:pt>
                <c:pt idx="123">
                  <c:v>-0.0351130708405663</c:v>
                </c:pt>
                <c:pt idx="124">
                  <c:v>1.01390830918461</c:v>
                </c:pt>
                <c:pt idx="125">
                  <c:v>-0.078238889409036</c:v>
                </c:pt>
                <c:pt idx="126">
                  <c:v>-0.0120461770118538</c:v>
                </c:pt>
                <c:pt idx="127">
                  <c:v>-0.783095838883099</c:v>
                </c:pt>
                <c:pt idx="128">
                  <c:v>0.265115996681033</c:v>
                </c:pt>
                <c:pt idx="129">
                  <c:v>0.647244836170373</c:v>
                </c:pt>
                <c:pt idx="130">
                  <c:v>0.43250975988019</c:v>
                </c:pt>
                <c:pt idx="131">
                  <c:v>0.214990781354999</c:v>
                </c:pt>
                <c:pt idx="132">
                  <c:v>0.256372789947079</c:v>
                </c:pt>
                <c:pt idx="133">
                  <c:v>-0.116596443808476</c:v>
                </c:pt>
                <c:pt idx="134">
                  <c:v>0.322341018226169</c:v>
                </c:pt>
                <c:pt idx="135">
                  <c:v>-1.39562866096337</c:v>
                </c:pt>
                <c:pt idx="136">
                  <c:v>0.964149463281117</c:v>
                </c:pt>
                <c:pt idx="137">
                  <c:v>-0.179300727164005</c:v>
                </c:pt>
                <c:pt idx="138">
                  <c:v>-0.130392841699091</c:v>
                </c:pt>
                <c:pt idx="139">
                  <c:v>0.862648965154293</c:v>
                </c:pt>
                <c:pt idx="140">
                  <c:v>-0.0918012865389244</c:v>
                </c:pt>
                <c:pt idx="141">
                  <c:v>0.661047760700711</c:v>
                </c:pt>
                <c:pt idx="142">
                  <c:v>0.154326054835011</c:v>
                </c:pt>
                <c:pt idx="143">
                  <c:v>-0.0642580814372735</c:v>
                </c:pt>
                <c:pt idx="144">
                  <c:v>-0.12072540219927</c:v>
                </c:pt>
                <c:pt idx="145">
                  <c:v>-0.970255143600397</c:v>
                </c:pt>
                <c:pt idx="146">
                  <c:v>0.545270014792592</c:v>
                </c:pt>
                <c:pt idx="147">
                  <c:v>0.0784792299248238</c:v>
                </c:pt>
                <c:pt idx="148">
                  <c:v>0.0784792299248096</c:v>
                </c:pt>
                <c:pt idx="149">
                  <c:v>0.79836112007699</c:v>
                </c:pt>
                <c:pt idx="150">
                  <c:v>0.0254863647948014</c:v>
                </c:pt>
                <c:pt idx="151">
                  <c:v>0.37370477322915</c:v>
                </c:pt>
                <c:pt idx="152">
                  <c:v>0.184854914927755</c:v>
                </c:pt>
                <c:pt idx="153">
                  <c:v>-0.534700294962306</c:v>
                </c:pt>
                <c:pt idx="154">
                  <c:v>-0.886377739312181</c:v>
                </c:pt>
                <c:pt idx="155">
                  <c:v>-1.75697583993457</c:v>
                </c:pt>
                <c:pt idx="156">
                  <c:v>1.13703445315009</c:v>
                </c:pt>
                <c:pt idx="157">
                  <c:v>0.0961748923836012</c:v>
                </c:pt>
                <c:pt idx="158">
                  <c:v>-1.06817217981336</c:v>
                </c:pt>
                <c:pt idx="159">
                  <c:v>1.51841929002013</c:v>
                </c:pt>
                <c:pt idx="160">
                  <c:v>0.481635184439853</c:v>
                </c:pt>
                <c:pt idx="161">
                  <c:v>0.652672081524869</c:v>
                </c:pt>
                <c:pt idx="162">
                  <c:v>-0.121337847623153</c:v>
                </c:pt>
                <c:pt idx="163">
                  <c:v>0.173083831357573</c:v>
                </c:pt>
                <c:pt idx="164">
                  <c:v>-1.36010953902323</c:v>
                </c:pt>
                <c:pt idx="165">
                  <c:v>0.618042886227187</c:v>
                </c:pt>
                <c:pt idx="166">
                  <c:v>-1.28958934167214</c:v>
                </c:pt>
                <c:pt idx="167">
                  <c:v>-0.320785858800988</c:v>
                </c:pt>
                <c:pt idx="168">
                  <c:v>-0.323821223977504</c:v>
                </c:pt>
                <c:pt idx="169">
                  <c:v>0.900937108561294</c:v>
                </c:pt>
                <c:pt idx="170">
                  <c:v>-0.0418232271598811</c:v>
                </c:pt>
                <c:pt idx="171">
                  <c:v>-0.156736689003893</c:v>
                </c:pt>
                <c:pt idx="172">
                  <c:v>1.06961120164969</c:v>
                </c:pt>
                <c:pt idx="173">
                  <c:v>0.358028997716232</c:v>
                </c:pt>
                <c:pt idx="174">
                  <c:v>0.0173770208245685</c:v>
                </c:pt>
                <c:pt idx="175">
                  <c:v>0.0173770208245827</c:v>
                </c:pt>
                <c:pt idx="176">
                  <c:v>0.330405139635516</c:v>
                </c:pt>
                <c:pt idx="177">
                  <c:v>0.0921303677373544</c:v>
                </c:pt>
                <c:pt idx="178">
                  <c:v>-1.41854620230437</c:v>
                </c:pt>
                <c:pt idx="179">
                  <c:v>0.572139962387098</c:v>
                </c:pt>
                <c:pt idx="180">
                  <c:v>1.90550185677792</c:v>
                </c:pt>
                <c:pt idx="181">
                  <c:v>0.310137623570469</c:v>
                </c:pt>
                <c:pt idx="182">
                  <c:v>-0.191948470209397</c:v>
                </c:pt>
                <c:pt idx="183">
                  <c:v>-0.00968041716143375</c:v>
                </c:pt>
                <c:pt idx="184">
                  <c:v>-0.206535559614551</c:v>
                </c:pt>
                <c:pt idx="185">
                  <c:v>0.446910753668746</c:v>
                </c:pt>
                <c:pt idx="186">
                  <c:v>-1.22208772246114</c:v>
                </c:pt>
                <c:pt idx="187">
                  <c:v>0.48693044781956</c:v>
                </c:pt>
                <c:pt idx="188">
                  <c:v>-1.98044850379807</c:v>
                </c:pt>
                <c:pt idx="189">
                  <c:v>0.466566073697578</c:v>
                </c:pt>
                <c:pt idx="190">
                  <c:v>-2.33385372408748</c:v>
                </c:pt>
                <c:pt idx="191">
                  <c:v>-1.59915287388883</c:v>
                </c:pt>
                <c:pt idx="192">
                  <c:v>1.02539497583874</c:v>
                </c:pt>
                <c:pt idx="193">
                  <c:v>-1.26466337836094</c:v>
                </c:pt>
                <c:pt idx="194">
                  <c:v>0.724264225882507</c:v>
                </c:pt>
                <c:pt idx="195">
                  <c:v>0.435936444696054</c:v>
                </c:pt>
                <c:pt idx="196">
                  <c:v>-2.65860616764022</c:v>
                </c:pt>
                <c:pt idx="197">
                  <c:v>2.41511171897899</c:v>
                </c:pt>
                <c:pt idx="198">
                  <c:v>0.615942275852149</c:v>
                </c:pt>
                <c:pt idx="199">
                  <c:v>1.40718218201279</c:v>
                </c:pt>
                <c:pt idx="200">
                  <c:v>-2.96496136869034</c:v>
                </c:pt>
                <c:pt idx="201">
                  <c:v>0.0378503740305547</c:v>
                </c:pt>
                <c:pt idx="202">
                  <c:v>-0.0495308329435318</c:v>
                </c:pt>
                <c:pt idx="203">
                  <c:v>-1.81565399333756</c:v>
                </c:pt>
                <c:pt idx="204">
                  <c:v>-1.3907776858693</c:v>
                </c:pt>
                <c:pt idx="205">
                  <c:v>0.324873818155979</c:v>
                </c:pt>
                <c:pt idx="206">
                  <c:v>2.45665251865341</c:v>
                </c:pt>
                <c:pt idx="207">
                  <c:v>-0.0269720735300609</c:v>
                </c:pt>
                <c:pt idx="208">
                  <c:v>0.108609179896959</c:v>
                </c:pt>
                <c:pt idx="209">
                  <c:v>1.17129194538116</c:v>
                </c:pt>
                <c:pt idx="210">
                  <c:v>-0.107235309787043</c:v>
                </c:pt>
                <c:pt idx="211">
                  <c:v>1.15350427350418</c:v>
                </c:pt>
                <c:pt idx="212">
                  <c:v>-0.850361978409694</c:v>
                </c:pt>
                <c:pt idx="213">
                  <c:v>-2.34730261318933</c:v>
                </c:pt>
                <c:pt idx="214">
                  <c:v>2.19218632187436</c:v>
                </c:pt>
                <c:pt idx="215">
                  <c:v>-0.418101328086578</c:v>
                </c:pt>
                <c:pt idx="216">
                  <c:v>1.12167613402488</c:v>
                </c:pt>
                <c:pt idx="217">
                  <c:v>0.522046586531005</c:v>
                </c:pt>
                <c:pt idx="218">
                  <c:v>0.522046586531019</c:v>
                </c:pt>
                <c:pt idx="219">
                  <c:v>-1.15011212418257</c:v>
                </c:pt>
                <c:pt idx="220">
                  <c:v>0.425187972478227</c:v>
                </c:pt>
                <c:pt idx="221">
                  <c:v>-1.69084576104973</c:v>
                </c:pt>
                <c:pt idx="222">
                  <c:v>-0.127274603556813</c:v>
                </c:pt>
                <c:pt idx="223">
                  <c:v>1.36322931735209</c:v>
                </c:pt>
                <c:pt idx="224">
                  <c:v>0.00475708295672916</c:v>
                </c:pt>
                <c:pt idx="225">
                  <c:v>0.841963630433</c:v>
                </c:pt>
                <c:pt idx="226">
                  <c:v>0.0202163145658574</c:v>
                </c:pt>
                <c:pt idx="227">
                  <c:v>-0.512043119420525</c:v>
                </c:pt>
                <c:pt idx="228">
                  <c:v>2.92080046050179</c:v>
                </c:pt>
                <c:pt idx="229">
                  <c:v>0.608640724315364</c:v>
                </c:pt>
                <c:pt idx="230">
                  <c:v>-0.672321667985614</c:v>
                </c:pt>
                <c:pt idx="231">
                  <c:v>0.460905349794217</c:v>
                </c:pt>
                <c:pt idx="232">
                  <c:v>-0.525643126331318</c:v>
                </c:pt>
                <c:pt idx="233">
                  <c:v>-0.0342616934500768</c:v>
                </c:pt>
                <c:pt idx="234">
                  <c:v>0.541124827809014</c:v>
                </c:pt>
                <c:pt idx="235">
                  <c:v>0.390712066184989</c:v>
                </c:pt>
                <c:pt idx="236">
                  <c:v>-0.302341678747268</c:v>
                </c:pt>
                <c:pt idx="237">
                  <c:v>1.32896675945636</c:v>
                </c:pt>
                <c:pt idx="238">
                  <c:v>-0.0265022236011419</c:v>
                </c:pt>
                <c:pt idx="239">
                  <c:v>-0.455183204774244</c:v>
                </c:pt>
                <c:pt idx="240">
                  <c:v>0.21109516169885</c:v>
                </c:pt>
                <c:pt idx="241">
                  <c:v>0.956029141064533</c:v>
                </c:pt>
                <c:pt idx="242">
                  <c:v>-0.321650755333593</c:v>
                </c:pt>
                <c:pt idx="243">
                  <c:v>0.809620116193784</c:v>
                </c:pt>
                <c:pt idx="244">
                  <c:v>-0.171229594607638</c:v>
                </c:pt>
                <c:pt idx="245">
                  <c:v>-0.515849904318088</c:v>
                </c:pt>
                <c:pt idx="246">
                  <c:v>0.475421542578843</c:v>
                </c:pt>
                <c:pt idx="247">
                  <c:v>-0.838135484697176</c:v>
                </c:pt>
                <c:pt idx="248">
                  <c:v>-0.657321254463412</c:v>
                </c:pt>
                <c:pt idx="249">
                  <c:v>0.176142161673852</c:v>
                </c:pt>
                <c:pt idx="250">
                  <c:v>-0.0752640730840284</c:v>
                </c:pt>
                <c:pt idx="251">
                  <c:v>-2.56155524388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2556"/>
        <c:axId val="97589900"/>
      </c:lineChart>
      <c:catAx>
        <c:axId val="4695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00"/>
        <c:crossesAt val="0"/>
        <c:auto val="1"/>
        <c:lblAlgn val="ctr"/>
        <c:lblOffset val="100"/>
        <c:noMultiLvlLbl val="0"/>
      </c:catAx>
      <c:valAx>
        <c:axId val="975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ll 3'!$O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O$4:$O$255</c:f>
              <c:numCache>
                <c:formatCode>General</c:formatCode>
                <c:ptCount val="252"/>
                <c:pt idx="0">
                  <c:v>105.956921878297</c:v>
                </c:pt>
                <c:pt idx="1">
                  <c:v>107.279780551543</c:v>
                </c:pt>
                <c:pt idx="2">
                  <c:v>108.388384813907</c:v>
                </c:pt>
                <c:pt idx="3">
                  <c:v>107.359314385885</c:v>
                </c:pt>
                <c:pt idx="4">
                  <c:v>107.84950250775</c:v>
                </c:pt>
                <c:pt idx="5">
                  <c:v>109.248648736386</c:v>
                </c:pt>
                <c:pt idx="6">
                  <c:v>109.148014088851</c:v>
                </c:pt>
                <c:pt idx="7">
                  <c:v>107.662841467967</c:v>
                </c:pt>
                <c:pt idx="8">
                  <c:v>107.377168920125</c:v>
                </c:pt>
                <c:pt idx="9">
                  <c:v>106.167930010226</c:v>
                </c:pt>
                <c:pt idx="10">
                  <c:v>107.059033582756</c:v>
                </c:pt>
                <c:pt idx="11">
                  <c:v>106.281549773572</c:v>
                </c:pt>
                <c:pt idx="12">
                  <c:v>106.075411060072</c:v>
                </c:pt>
                <c:pt idx="13">
                  <c:v>105.510558522294</c:v>
                </c:pt>
                <c:pt idx="14">
                  <c:v>105.604700611923</c:v>
                </c:pt>
                <c:pt idx="15">
                  <c:v>104.965183658232</c:v>
                </c:pt>
                <c:pt idx="16">
                  <c:v>105.283318995601</c:v>
                </c:pt>
                <c:pt idx="17">
                  <c:v>104.416562515217</c:v>
                </c:pt>
                <c:pt idx="18">
                  <c:v>103.830609164245</c:v>
                </c:pt>
                <c:pt idx="19">
                  <c:v>104.950575402944</c:v>
                </c:pt>
                <c:pt idx="20">
                  <c:v>104.801246571118</c:v>
                </c:pt>
                <c:pt idx="21">
                  <c:v>104.351636936162</c:v>
                </c:pt>
                <c:pt idx="22">
                  <c:v>104.854810173838</c:v>
                </c:pt>
                <c:pt idx="23">
                  <c:v>101.986722719083</c:v>
                </c:pt>
                <c:pt idx="24">
                  <c:v>100.355467545326</c:v>
                </c:pt>
                <c:pt idx="25">
                  <c:v>102.084111087666</c:v>
                </c:pt>
                <c:pt idx="26">
                  <c:v>103.294973137042</c:v>
                </c:pt>
                <c:pt idx="27">
                  <c:v>102.358421659173</c:v>
                </c:pt>
                <c:pt idx="28">
                  <c:v>101.944521092697</c:v>
                </c:pt>
                <c:pt idx="29">
                  <c:v>99.5649986203314</c:v>
                </c:pt>
                <c:pt idx="30">
                  <c:v>100.491811261342</c:v>
                </c:pt>
                <c:pt idx="31">
                  <c:v>102.473664561996</c:v>
                </c:pt>
                <c:pt idx="32">
                  <c:v>101.78220714506</c:v>
                </c:pt>
                <c:pt idx="33">
                  <c:v>103.504358129494</c:v>
                </c:pt>
                <c:pt idx="34">
                  <c:v>102.504504212047</c:v>
                </c:pt>
                <c:pt idx="35">
                  <c:v>102.311350614358</c:v>
                </c:pt>
                <c:pt idx="36">
                  <c:v>100.829424272428</c:v>
                </c:pt>
                <c:pt idx="37">
                  <c:v>99.5341589702803</c:v>
                </c:pt>
                <c:pt idx="38">
                  <c:v>99.0472171273677</c:v>
                </c:pt>
                <c:pt idx="39">
                  <c:v>99.9994802088407</c:v>
                </c:pt>
                <c:pt idx="40">
                  <c:v>100.960898570014</c:v>
                </c:pt>
                <c:pt idx="41">
                  <c:v>100.584330211495</c:v>
                </c:pt>
                <c:pt idx="42">
                  <c:v>100.569721956208</c:v>
                </c:pt>
                <c:pt idx="43">
                  <c:v>98.7858916716713</c:v>
                </c:pt>
                <c:pt idx="44">
                  <c:v>98.6657793504195</c:v>
                </c:pt>
                <c:pt idx="45">
                  <c:v>98.4304241263451</c:v>
                </c:pt>
                <c:pt idx="46">
                  <c:v>95.0981187813467</c:v>
                </c:pt>
                <c:pt idx="47">
                  <c:v>99.1624600301904</c:v>
                </c:pt>
                <c:pt idx="48">
                  <c:v>99.7175737311107</c:v>
                </c:pt>
                <c:pt idx="49">
                  <c:v>100.943044035774</c:v>
                </c:pt>
                <c:pt idx="50">
                  <c:v>98.0100310019639</c:v>
                </c:pt>
                <c:pt idx="51">
                  <c:v>101.790322842442</c:v>
                </c:pt>
                <c:pt idx="52">
                  <c:v>103.781914979954</c:v>
                </c:pt>
                <c:pt idx="53">
                  <c:v>102.400623285559</c:v>
                </c:pt>
                <c:pt idx="54">
                  <c:v>100.457725332338</c:v>
                </c:pt>
                <c:pt idx="55">
                  <c:v>101.029070428022</c:v>
                </c:pt>
                <c:pt idx="56">
                  <c:v>102.262656430067</c:v>
                </c:pt>
                <c:pt idx="57">
                  <c:v>101.455956110308</c:v>
                </c:pt>
                <c:pt idx="58">
                  <c:v>103.233293836939</c:v>
                </c:pt>
                <c:pt idx="59">
                  <c:v>100.733659043322</c:v>
                </c:pt>
                <c:pt idx="60">
                  <c:v>100.881364735672</c:v>
                </c:pt>
                <c:pt idx="61">
                  <c:v>101.465694947167</c:v>
                </c:pt>
                <c:pt idx="62">
                  <c:v>104.762291223685</c:v>
                </c:pt>
                <c:pt idx="63">
                  <c:v>105.482965151195</c:v>
                </c:pt>
                <c:pt idx="64">
                  <c:v>107.523251472999</c:v>
                </c:pt>
                <c:pt idx="65">
                  <c:v>106.88698079826</c:v>
                </c:pt>
                <c:pt idx="66">
                  <c:v>107.779707510266</c:v>
                </c:pt>
                <c:pt idx="67">
                  <c:v>106.593192553036</c:v>
                </c:pt>
                <c:pt idx="68">
                  <c:v>108.086480871301</c:v>
                </c:pt>
                <c:pt idx="69">
                  <c:v>108.713012709182</c:v>
                </c:pt>
                <c:pt idx="70">
                  <c:v>109.021409209693</c:v>
                </c:pt>
                <c:pt idx="71">
                  <c:v>108.713012709182</c:v>
                </c:pt>
                <c:pt idx="72">
                  <c:v>107.372299501696</c:v>
                </c:pt>
                <c:pt idx="73">
                  <c:v>107.628755538963</c:v>
                </c:pt>
                <c:pt idx="74">
                  <c:v>108.956483630638</c:v>
                </c:pt>
                <c:pt idx="75">
                  <c:v>108.589654108977</c:v>
                </c:pt>
                <c:pt idx="76">
                  <c:v>107.698550536447</c:v>
                </c:pt>
                <c:pt idx="77">
                  <c:v>108.313720397994</c:v>
                </c:pt>
                <c:pt idx="78">
                  <c:v>107.773214952361</c:v>
                </c:pt>
                <c:pt idx="79">
                  <c:v>106.974630329984</c:v>
                </c:pt>
                <c:pt idx="80">
                  <c:v>107.255433459397</c:v>
                </c:pt>
                <c:pt idx="81">
                  <c:v>106.661364411044</c:v>
                </c:pt>
                <c:pt idx="82">
                  <c:v>105.952052459868</c:v>
                </c:pt>
                <c:pt idx="83">
                  <c:v>106.466587673879</c:v>
                </c:pt>
                <c:pt idx="84">
                  <c:v>106.938921261504</c:v>
                </c:pt>
                <c:pt idx="85">
                  <c:v>106.598061971465</c:v>
                </c:pt>
                <c:pt idx="86">
                  <c:v>107.062279861708</c:v>
                </c:pt>
                <c:pt idx="87">
                  <c:v>107.927413202616</c:v>
                </c:pt>
                <c:pt idx="88">
                  <c:v>107.942021457904</c:v>
                </c:pt>
                <c:pt idx="89">
                  <c:v>108.807154798812</c:v>
                </c:pt>
                <c:pt idx="90">
                  <c:v>109.276242107484</c:v>
                </c:pt>
                <c:pt idx="91">
                  <c:v>107.937152039475</c:v>
                </c:pt>
                <c:pt idx="92">
                  <c:v>106.471457092308</c:v>
                </c:pt>
                <c:pt idx="93">
                  <c:v>105.835186417569</c:v>
                </c:pt>
                <c:pt idx="94">
                  <c:v>106.599685110942</c:v>
                </c:pt>
                <c:pt idx="95">
                  <c:v>105.586846077683</c:v>
                </c:pt>
                <c:pt idx="96">
                  <c:v>105.586846077683</c:v>
                </c:pt>
                <c:pt idx="97">
                  <c:v>105.872518625525</c:v>
                </c:pt>
                <c:pt idx="98">
                  <c:v>107.659595189015</c:v>
                </c:pt>
                <c:pt idx="99">
                  <c:v>108.16763784512</c:v>
                </c:pt>
                <c:pt idx="100">
                  <c:v>108.372153419143</c:v>
                </c:pt>
                <c:pt idx="101">
                  <c:v>107.474557288708</c:v>
                </c:pt>
                <c:pt idx="102">
                  <c:v>107.161291369767</c:v>
                </c:pt>
                <c:pt idx="103">
                  <c:v>107.232709506728</c:v>
                </c:pt>
                <c:pt idx="104">
                  <c:v>106.940145297867</c:v>
                </c:pt>
                <c:pt idx="105">
                  <c:v>106.648379295233</c:v>
                </c:pt>
                <c:pt idx="106">
                  <c:v>106.565599181938</c:v>
                </c:pt>
                <c:pt idx="107">
                  <c:v>107.393400314889</c:v>
                </c:pt>
                <c:pt idx="108">
                  <c:v>107.234332646204</c:v>
                </c:pt>
                <c:pt idx="109">
                  <c:v>107.72452076807</c:v>
                </c:pt>
                <c:pt idx="110">
                  <c:v>107.791069486601</c:v>
                </c:pt>
                <c:pt idx="111">
                  <c:v>106.791215569154</c:v>
                </c:pt>
                <c:pt idx="112">
                  <c:v>106.469833952832</c:v>
                </c:pt>
                <c:pt idx="113">
                  <c:v>106.617539645182</c:v>
                </c:pt>
                <c:pt idx="114">
                  <c:v>106.404908373777</c:v>
                </c:pt>
                <c:pt idx="115">
                  <c:v>106.570468600367</c:v>
                </c:pt>
                <c:pt idx="116">
                  <c:v>105.895242578195</c:v>
                </c:pt>
                <c:pt idx="117">
                  <c:v>106.30914314467</c:v>
                </c:pt>
                <c:pt idx="118">
                  <c:v>106.322128260481</c:v>
                </c:pt>
                <c:pt idx="119">
                  <c:v>106.753818554058</c:v>
                </c:pt>
                <c:pt idx="120">
                  <c:v>107.187261601389</c:v>
                </c:pt>
                <c:pt idx="121">
                  <c:v>106.117612686458</c:v>
                </c:pt>
                <c:pt idx="122">
                  <c:v>105.25247934555</c:v>
                </c:pt>
                <c:pt idx="123">
                  <c:v>104.199061825383</c:v>
                </c:pt>
                <c:pt idx="124">
                  <c:v>104.67951111039</c:v>
                </c:pt>
                <c:pt idx="125">
                  <c:v>104.184453570095</c:v>
                </c:pt>
                <c:pt idx="126">
                  <c:v>105.007385284618</c:v>
                </c:pt>
                <c:pt idx="127">
                  <c:v>104.885649823889</c:v>
                </c:pt>
                <c:pt idx="128">
                  <c:v>104.359752633544</c:v>
                </c:pt>
                <c:pt idx="129">
                  <c:v>105.174568650684</c:v>
                </c:pt>
                <c:pt idx="130">
                  <c:v>105.289811553507</c:v>
                </c:pt>
                <c:pt idx="131">
                  <c:v>104.539921115421</c:v>
                </c:pt>
                <c:pt idx="132">
                  <c:v>104.682757389342</c:v>
                </c:pt>
                <c:pt idx="133">
                  <c:v>105.468356895908</c:v>
                </c:pt>
                <c:pt idx="134">
                  <c:v>105.767014559561</c:v>
                </c:pt>
                <c:pt idx="135">
                  <c:v>104.893765521271</c:v>
                </c:pt>
                <c:pt idx="136">
                  <c:v>104.147121362139</c:v>
                </c:pt>
                <c:pt idx="137">
                  <c:v>104.096804038371</c:v>
                </c:pt>
                <c:pt idx="138">
                  <c:v>104.169845314808</c:v>
                </c:pt>
                <c:pt idx="139">
                  <c:v>104.003340447961</c:v>
                </c:pt>
                <c:pt idx="140">
                  <c:v>103.837101722151</c:v>
                </c:pt>
                <c:pt idx="141">
                  <c:v>103.307958252853</c:v>
                </c:pt>
                <c:pt idx="142">
                  <c:v>103.330682205522</c:v>
                </c:pt>
                <c:pt idx="143">
                  <c:v>102.509373630476</c:v>
                </c:pt>
                <c:pt idx="144">
                  <c:v>102.387638169748</c:v>
                </c:pt>
                <c:pt idx="145">
                  <c:v>102.650586764921</c:v>
                </c:pt>
                <c:pt idx="146">
                  <c:v>101.725397263387</c:v>
                </c:pt>
                <c:pt idx="147">
                  <c:v>102.137674690386</c:v>
                </c:pt>
                <c:pt idx="148">
                  <c:v>102.126312714051</c:v>
                </c:pt>
                <c:pt idx="149">
                  <c:v>102.89730396533</c:v>
                </c:pt>
                <c:pt idx="150">
                  <c:v>102.549952117385</c:v>
                </c:pt>
                <c:pt idx="151">
                  <c:v>101.556590757844</c:v>
                </c:pt>
                <c:pt idx="152">
                  <c:v>100.964144848967</c:v>
                </c:pt>
                <c:pt idx="153">
                  <c:v>100.462594750767</c:v>
                </c:pt>
                <c:pt idx="154">
                  <c:v>99.5081887386583</c:v>
                </c:pt>
                <c:pt idx="155">
                  <c:v>99.5503903650439</c:v>
                </c:pt>
                <c:pt idx="156">
                  <c:v>97.3997305588469</c:v>
                </c:pt>
                <c:pt idx="157">
                  <c:v>100.004869418429</c:v>
                </c:pt>
                <c:pt idx="158">
                  <c:v>101.175152980896</c:v>
                </c:pt>
                <c:pt idx="159">
                  <c:v>101.368306578584</c:v>
                </c:pt>
                <c:pt idx="160">
                  <c:v>101.084257170219</c:v>
                </c:pt>
                <c:pt idx="161">
                  <c:v>99.9285818630395</c:v>
                </c:pt>
                <c:pt idx="162">
                  <c:v>99.6364167572919</c:v>
                </c:pt>
                <c:pt idx="163">
                  <c:v>98.3411514551446</c:v>
                </c:pt>
                <c:pt idx="164">
                  <c:v>99.2744566540603</c:v>
                </c:pt>
                <c:pt idx="165">
                  <c:v>99.2712103751075</c:v>
                </c:pt>
                <c:pt idx="166">
                  <c:v>100.172052784496</c:v>
                </c:pt>
                <c:pt idx="167">
                  <c:v>102.032170624422</c:v>
                </c:pt>
                <c:pt idx="168">
                  <c:v>104.444155886315</c:v>
                </c:pt>
                <c:pt idx="169">
                  <c:v>103.905273580159</c:v>
                </c:pt>
                <c:pt idx="170">
                  <c:v>103.570906848025</c:v>
                </c:pt>
                <c:pt idx="171">
                  <c:v>103.184599652648</c:v>
                </c:pt>
                <c:pt idx="172">
                  <c:v>104.080572643607</c:v>
                </c:pt>
                <c:pt idx="173">
                  <c:v>104.601600415524</c:v>
                </c:pt>
                <c:pt idx="174">
                  <c:v>104.197438685906</c:v>
                </c:pt>
                <c:pt idx="175">
                  <c:v>104.421431933646</c:v>
                </c:pt>
                <c:pt idx="176">
                  <c:v>104.225032057005</c:v>
                </c:pt>
                <c:pt idx="177">
                  <c:v>103.585515103313</c:v>
                </c:pt>
                <c:pt idx="178">
                  <c:v>103.126166631499</c:v>
                </c:pt>
                <c:pt idx="179">
                  <c:v>103.601746498076</c:v>
                </c:pt>
                <c:pt idx="180">
                  <c:v>103.010923728676</c:v>
                </c:pt>
                <c:pt idx="181">
                  <c:v>103.385868947719</c:v>
                </c:pt>
                <c:pt idx="182">
                  <c:v>103.0093005892</c:v>
                </c:pt>
                <c:pt idx="183">
                  <c:v>102.548328977909</c:v>
                </c:pt>
                <c:pt idx="184">
                  <c:v>102.434709214563</c:v>
                </c:pt>
                <c:pt idx="185">
                  <c:v>101.968868184843</c:v>
                </c:pt>
                <c:pt idx="186">
                  <c:v>100.68496485903</c:v>
                </c:pt>
                <c:pt idx="187">
                  <c:v>101.31636611534</c:v>
                </c:pt>
                <c:pt idx="188">
                  <c:v>101.282280186336</c:v>
                </c:pt>
                <c:pt idx="189">
                  <c:v>101.089126588648</c:v>
                </c:pt>
                <c:pt idx="190">
                  <c:v>101.759483192391</c:v>
                </c:pt>
                <c:pt idx="191">
                  <c:v>102.498011654141</c:v>
                </c:pt>
                <c:pt idx="192">
                  <c:v>101.082634030742</c:v>
                </c:pt>
                <c:pt idx="193">
                  <c:v>100.933305198916</c:v>
                </c:pt>
                <c:pt idx="194">
                  <c:v>101.238455420474</c:v>
                </c:pt>
                <c:pt idx="195">
                  <c:v>100.801830901329</c:v>
                </c:pt>
                <c:pt idx="196">
                  <c:v>100.7076888117</c:v>
                </c:pt>
                <c:pt idx="197">
                  <c:v>100.889480433054</c:v>
                </c:pt>
                <c:pt idx="198">
                  <c:v>101.665341102761</c:v>
                </c:pt>
                <c:pt idx="199">
                  <c:v>101.267671931049</c:v>
                </c:pt>
                <c:pt idx="200">
                  <c:v>101.123212517652</c:v>
                </c:pt>
                <c:pt idx="201">
                  <c:v>99.9967537210472</c:v>
                </c:pt>
                <c:pt idx="202">
                  <c:v>100.571345095684</c:v>
                </c:pt>
                <c:pt idx="203">
                  <c:v>100.540505445633</c:v>
                </c:pt>
                <c:pt idx="204">
                  <c:v>100.960898570014</c:v>
                </c:pt>
                <c:pt idx="205">
                  <c:v>102.046778879709</c:v>
                </c:pt>
                <c:pt idx="206">
                  <c:v>102.566183512149</c:v>
                </c:pt>
                <c:pt idx="207">
                  <c:v>102.434709214563</c:v>
                </c:pt>
                <c:pt idx="208">
                  <c:v>100.972260546349</c:v>
                </c:pt>
                <c:pt idx="209">
                  <c:v>101.2985115811</c:v>
                </c:pt>
                <c:pt idx="210">
                  <c:v>101.368306578584</c:v>
                </c:pt>
                <c:pt idx="211">
                  <c:v>100.919325769528</c:v>
                </c:pt>
                <c:pt idx="212">
                  <c:v>100.472333587625</c:v>
                </c:pt>
                <c:pt idx="213">
                  <c:v>100.370075800614</c:v>
                </c:pt>
                <c:pt idx="214">
                  <c:v>100.611923582593</c:v>
                </c:pt>
                <c:pt idx="215">
                  <c:v>100.697949974841</c:v>
                </c:pt>
                <c:pt idx="216">
                  <c:v>101.404015647065</c:v>
                </c:pt>
                <c:pt idx="217">
                  <c:v>101.608531221088</c:v>
                </c:pt>
                <c:pt idx="218">
                  <c:v>101.089126588648</c:v>
                </c:pt>
                <c:pt idx="219">
                  <c:v>100.512912074535</c:v>
                </c:pt>
                <c:pt idx="220">
                  <c:v>99.9269587235631</c:v>
                </c:pt>
                <c:pt idx="221">
                  <c:v>99.9821454657598</c:v>
                </c:pt>
                <c:pt idx="222">
                  <c:v>99.8620331445081</c:v>
                </c:pt>
                <c:pt idx="223">
                  <c:v>99.5227969939457</c:v>
                </c:pt>
                <c:pt idx="224">
                  <c:v>98.854063529679</c:v>
                </c:pt>
                <c:pt idx="225">
                  <c:v>98.7907610901005</c:v>
                </c:pt>
                <c:pt idx="226">
                  <c:v>98.2064308786053</c:v>
                </c:pt>
                <c:pt idx="227">
                  <c:v>97.7373435699329</c:v>
                </c:pt>
                <c:pt idx="228">
                  <c:v>98.1804606469834</c:v>
                </c:pt>
                <c:pt idx="229">
                  <c:v>98.7582983005728</c:v>
                </c:pt>
                <c:pt idx="230">
                  <c:v>97.8087617068935</c:v>
                </c:pt>
                <c:pt idx="231">
                  <c:v>98.2015614601763</c:v>
                </c:pt>
                <c:pt idx="232">
                  <c:v>99.3702218831663</c:v>
                </c:pt>
                <c:pt idx="233">
                  <c:v>99.6607638494376</c:v>
                </c:pt>
                <c:pt idx="234">
                  <c:v>99.9902611631417</c:v>
                </c:pt>
                <c:pt idx="235">
                  <c:v>100.676849161648</c:v>
                </c:pt>
                <c:pt idx="236">
                  <c:v>100.7076888117</c:v>
                </c:pt>
                <c:pt idx="237">
                  <c:v>100.504796377153</c:v>
                </c:pt>
                <c:pt idx="238">
                  <c:v>101.525751107793</c:v>
                </c:pt>
                <c:pt idx="239">
                  <c:v>101.118343099222</c:v>
                </c:pt>
                <c:pt idx="240">
                  <c:v>100.417146845428</c:v>
                </c:pt>
                <c:pt idx="241">
                  <c:v>100.540505445633</c:v>
                </c:pt>
                <c:pt idx="242">
                  <c:v>100.770991251278</c:v>
                </c:pt>
                <c:pt idx="243">
                  <c:v>101.145936470321</c:v>
                </c:pt>
                <c:pt idx="244">
                  <c:v>101.267671931049</c:v>
                </c:pt>
                <c:pt idx="245">
                  <c:v>101.348828904868</c:v>
                </c:pt>
                <c:pt idx="246">
                  <c:v>101.032316706975</c:v>
                </c:pt>
                <c:pt idx="247">
                  <c:v>99.792238147024</c:v>
                </c:pt>
                <c:pt idx="248">
                  <c:v>99.8117158207404</c:v>
                </c:pt>
                <c:pt idx="249">
                  <c:v>99.8165852391695</c:v>
                </c:pt>
                <c:pt idx="250">
                  <c:v>99.4854647859889</c:v>
                </c:pt>
                <c:pt idx="251">
                  <c:v>99.44650943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3'!$P$3</c:f>
              <c:strCache>
                <c:ptCount val="1"/>
                <c:pt idx="0">
                  <c:v>HANG-SE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P$4:$P$255</c:f>
              <c:numCache>
                <c:formatCode>General</c:formatCode>
                <c:ptCount val="252"/>
                <c:pt idx="0">
                  <c:v>161.032761216666</c:v>
                </c:pt>
                <c:pt idx="1">
                  <c:v>161.032761216666</c:v>
                </c:pt>
                <c:pt idx="2">
                  <c:v>160.123677760137</c:v>
                </c:pt>
                <c:pt idx="3">
                  <c:v>158.24277020694</c:v>
                </c:pt>
                <c:pt idx="4">
                  <c:v>161.446641763515</c:v>
                </c:pt>
                <c:pt idx="5">
                  <c:v>157.60782181221</c:v>
                </c:pt>
                <c:pt idx="6">
                  <c:v>159.21814669177</c:v>
                </c:pt>
                <c:pt idx="7">
                  <c:v>156.137461026203</c:v>
                </c:pt>
                <c:pt idx="8">
                  <c:v>154.272238633041</c:v>
                </c:pt>
                <c:pt idx="9">
                  <c:v>151.770537585633</c:v>
                </c:pt>
                <c:pt idx="10">
                  <c:v>152.105172550424</c:v>
                </c:pt>
                <c:pt idx="11">
                  <c:v>147.418534175341</c:v>
                </c:pt>
                <c:pt idx="12">
                  <c:v>150.183713120063</c:v>
                </c:pt>
                <c:pt idx="13">
                  <c:v>154.117627769838</c:v>
                </c:pt>
                <c:pt idx="14">
                  <c:v>148.339367838864</c:v>
                </c:pt>
                <c:pt idx="15">
                  <c:v>148.339367838864</c:v>
                </c:pt>
                <c:pt idx="16">
                  <c:v>147.916797604051</c:v>
                </c:pt>
                <c:pt idx="17">
                  <c:v>144.447152760889</c:v>
                </c:pt>
                <c:pt idx="18">
                  <c:v>144.447152760889</c:v>
                </c:pt>
                <c:pt idx="19">
                  <c:v>145.111995868299</c:v>
                </c:pt>
                <c:pt idx="20">
                  <c:v>141.241750944799</c:v>
                </c:pt>
                <c:pt idx="21">
                  <c:v>140.462138373717</c:v>
                </c:pt>
                <c:pt idx="22">
                  <c:v>139.661539386421</c:v>
                </c:pt>
                <c:pt idx="23">
                  <c:v>134.317709201505</c:v>
                </c:pt>
                <c:pt idx="24">
                  <c:v>134.440621831885</c:v>
                </c:pt>
                <c:pt idx="25">
                  <c:v>136.073463387175</c:v>
                </c:pt>
                <c:pt idx="26">
                  <c:v>134.100029785409</c:v>
                </c:pt>
                <c:pt idx="27">
                  <c:v>132.860082360753</c:v>
                </c:pt>
                <c:pt idx="28">
                  <c:v>130.90408278704</c:v>
                </c:pt>
                <c:pt idx="29">
                  <c:v>131.163461774937</c:v>
                </c:pt>
                <c:pt idx="30">
                  <c:v>131.070061292359</c:v>
                </c:pt>
                <c:pt idx="31">
                  <c:v>131.440548051515</c:v>
                </c:pt>
                <c:pt idx="32">
                  <c:v>131.543130091187</c:v>
                </c:pt>
                <c:pt idx="33">
                  <c:v>130.542449672224</c:v>
                </c:pt>
                <c:pt idx="34">
                  <c:v>130.640932802479</c:v>
                </c:pt>
                <c:pt idx="35">
                  <c:v>131.078423067569</c:v>
                </c:pt>
                <c:pt idx="36">
                  <c:v>128.348002874702</c:v>
                </c:pt>
                <c:pt idx="37">
                  <c:v>125.812472161574</c:v>
                </c:pt>
                <c:pt idx="38">
                  <c:v>127.687914502215</c:v>
                </c:pt>
                <c:pt idx="39">
                  <c:v>128.857306032775</c:v>
                </c:pt>
                <c:pt idx="40">
                  <c:v>125.273001030193</c:v>
                </c:pt>
                <c:pt idx="41">
                  <c:v>125.519372812207</c:v>
                </c:pt>
                <c:pt idx="42">
                  <c:v>122.130449158494</c:v>
                </c:pt>
                <c:pt idx="43">
                  <c:v>118.755516448923</c:v>
                </c:pt>
                <c:pt idx="44">
                  <c:v>118.024708225965</c:v>
                </c:pt>
                <c:pt idx="45">
                  <c:v>111.419998852306</c:v>
                </c:pt>
                <c:pt idx="46">
                  <c:v>112.979005385967</c:v>
                </c:pt>
                <c:pt idx="47">
                  <c:v>116.822853332823</c:v>
                </c:pt>
                <c:pt idx="48">
                  <c:v>120.274681583054</c:v>
                </c:pt>
                <c:pt idx="49">
                  <c:v>119.639514579821</c:v>
                </c:pt>
                <c:pt idx="50">
                  <c:v>119.101792316458</c:v>
                </c:pt>
                <c:pt idx="51">
                  <c:v>122.635872015652</c:v>
                </c:pt>
                <c:pt idx="52">
                  <c:v>123.167691849455</c:v>
                </c:pt>
                <c:pt idx="53">
                  <c:v>119.731822019888</c:v>
                </c:pt>
                <c:pt idx="54">
                  <c:v>119.888892228741</c:v>
                </c:pt>
                <c:pt idx="55">
                  <c:v>123.177365275679</c:v>
                </c:pt>
                <c:pt idx="56">
                  <c:v>122.657131692494</c:v>
                </c:pt>
                <c:pt idx="57">
                  <c:v>122.723315416545</c:v>
                </c:pt>
                <c:pt idx="58">
                  <c:v>126.71062519299</c:v>
                </c:pt>
                <c:pt idx="59">
                  <c:v>124.278386997166</c:v>
                </c:pt>
                <c:pt idx="60">
                  <c:v>123.352088121087</c:v>
                </c:pt>
                <c:pt idx="61">
                  <c:v>126.856819628857</c:v>
                </c:pt>
                <c:pt idx="62">
                  <c:v>127.679279466377</c:v>
                </c:pt>
                <c:pt idx="63">
                  <c:v>128.284278496301</c:v>
                </c:pt>
                <c:pt idx="64">
                  <c:v>127.697751884815</c:v>
                </c:pt>
                <c:pt idx="65">
                  <c:v>127.295184327957</c:v>
                </c:pt>
                <c:pt idx="66">
                  <c:v>125.788425226328</c:v>
                </c:pt>
                <c:pt idx="67">
                  <c:v>124.835947982107</c:v>
                </c:pt>
                <c:pt idx="68">
                  <c:v>126.013045462371</c:v>
                </c:pt>
                <c:pt idx="69">
                  <c:v>125.448161092605</c:v>
                </c:pt>
                <c:pt idx="70">
                  <c:v>126.242529737588</c:v>
                </c:pt>
                <c:pt idx="71">
                  <c:v>124.656142489022</c:v>
                </c:pt>
                <c:pt idx="72">
                  <c:v>123.552169552754</c:v>
                </c:pt>
                <c:pt idx="73">
                  <c:v>125.075980117557</c:v>
                </c:pt>
                <c:pt idx="74">
                  <c:v>124.702104926616</c:v>
                </c:pt>
                <c:pt idx="75">
                  <c:v>123.140748351555</c:v>
                </c:pt>
                <c:pt idx="76">
                  <c:v>121.617320351632</c:v>
                </c:pt>
                <c:pt idx="77">
                  <c:v>121.429098431211</c:v>
                </c:pt>
                <c:pt idx="78">
                  <c:v>121.060688452826</c:v>
                </c:pt>
                <c:pt idx="79">
                  <c:v>120.02218860841</c:v>
                </c:pt>
                <c:pt idx="80">
                  <c:v>118.992597369593</c:v>
                </c:pt>
                <c:pt idx="81">
                  <c:v>119.897035395449</c:v>
                </c:pt>
                <c:pt idx="82">
                  <c:v>118.625499042222</c:v>
                </c:pt>
                <c:pt idx="83">
                  <c:v>119.161144524814</c:v>
                </c:pt>
                <c:pt idx="84">
                  <c:v>119.263781216611</c:v>
                </c:pt>
                <c:pt idx="85">
                  <c:v>120.234184358015</c:v>
                </c:pt>
                <c:pt idx="86">
                  <c:v>119.986938141992</c:v>
                </c:pt>
                <c:pt idx="87">
                  <c:v>118.511330751931</c:v>
                </c:pt>
                <c:pt idx="88">
                  <c:v>117.955081418004</c:v>
                </c:pt>
                <c:pt idx="89">
                  <c:v>117.955081418004</c:v>
                </c:pt>
                <c:pt idx="90">
                  <c:v>114.862645545442</c:v>
                </c:pt>
                <c:pt idx="91">
                  <c:v>114.044011356712</c:v>
                </c:pt>
                <c:pt idx="92">
                  <c:v>112.467242882244</c:v>
                </c:pt>
                <c:pt idx="93">
                  <c:v>112.782257733959</c:v>
                </c:pt>
                <c:pt idx="94">
                  <c:v>112.668034791543</c:v>
                </c:pt>
                <c:pt idx="95">
                  <c:v>112.086864088362</c:v>
                </c:pt>
                <c:pt idx="96">
                  <c:v>113.677295594219</c:v>
                </c:pt>
                <c:pt idx="97">
                  <c:v>113.778128765873</c:v>
                </c:pt>
                <c:pt idx="98">
                  <c:v>113.906779869436</c:v>
                </c:pt>
                <c:pt idx="99">
                  <c:v>113.291615544158</c:v>
                </c:pt>
                <c:pt idx="100">
                  <c:v>112.599063809089</c:v>
                </c:pt>
                <c:pt idx="101">
                  <c:v>112.771764525852</c:v>
                </c:pt>
                <c:pt idx="102">
                  <c:v>110.909711955972</c:v>
                </c:pt>
                <c:pt idx="103">
                  <c:v>111.870660279655</c:v>
                </c:pt>
                <c:pt idx="104">
                  <c:v>112.199502119136</c:v>
                </c:pt>
                <c:pt idx="105">
                  <c:v>112.149768684879</c:v>
                </c:pt>
                <c:pt idx="106">
                  <c:v>113.670791991278</c:v>
                </c:pt>
                <c:pt idx="107">
                  <c:v>113.670791991278</c:v>
                </c:pt>
                <c:pt idx="108">
                  <c:v>113.91645329566</c:v>
                </c:pt>
                <c:pt idx="109">
                  <c:v>114.374602064211</c:v>
                </c:pt>
                <c:pt idx="110">
                  <c:v>114.249394044558</c:v>
                </c:pt>
                <c:pt idx="111">
                  <c:v>114.74000617569</c:v>
                </c:pt>
                <c:pt idx="112">
                  <c:v>114.426576235616</c:v>
                </c:pt>
                <c:pt idx="113">
                  <c:v>114.048875395886</c:v>
                </c:pt>
                <c:pt idx="114">
                  <c:v>114.656005858708</c:v>
                </c:pt>
                <c:pt idx="115">
                  <c:v>111.863118286328</c:v>
                </c:pt>
                <c:pt idx="116">
                  <c:v>113.382775289588</c:v>
                </c:pt>
                <c:pt idx="117">
                  <c:v>113.921153378458</c:v>
                </c:pt>
                <c:pt idx="118">
                  <c:v>113.164604004361</c:v>
                </c:pt>
                <c:pt idx="119">
                  <c:v>114.204579301601</c:v>
                </c:pt>
                <c:pt idx="120">
                  <c:v>113.900932092002</c:v>
                </c:pt>
                <c:pt idx="121">
                  <c:v>113.029230689355</c:v>
                </c:pt>
                <c:pt idx="122">
                  <c:v>111.427431541381</c:v>
                </c:pt>
                <c:pt idx="123">
                  <c:v>111.047544616629</c:v>
                </c:pt>
                <c:pt idx="124">
                  <c:v>111.047544616629</c:v>
                </c:pt>
                <c:pt idx="125">
                  <c:v>112.181685526204</c:v>
                </c:pt>
                <c:pt idx="126">
                  <c:v>112.951132801933</c:v>
                </c:pt>
                <c:pt idx="127">
                  <c:v>112.237867911278</c:v>
                </c:pt>
                <c:pt idx="128">
                  <c:v>112.434724867537</c:v>
                </c:pt>
                <c:pt idx="129">
                  <c:v>112.346024467757</c:v>
                </c:pt>
                <c:pt idx="130">
                  <c:v>112.400785897566</c:v>
                </c:pt>
                <c:pt idx="131">
                  <c:v>110.942229970679</c:v>
                </c:pt>
                <c:pt idx="132">
                  <c:v>113.551213140557</c:v>
                </c:pt>
                <c:pt idx="133">
                  <c:v>113.6141723892</c:v>
                </c:pt>
                <c:pt idx="134">
                  <c:v>113.444313582966</c:v>
                </c:pt>
                <c:pt idx="135">
                  <c:v>111.167724640731</c:v>
                </c:pt>
                <c:pt idx="136">
                  <c:v>111.382179581419</c:v>
                </c:pt>
                <c:pt idx="137">
                  <c:v>111.760481594531</c:v>
                </c:pt>
                <c:pt idx="138">
                  <c:v>111.205434607366</c:v>
                </c:pt>
                <c:pt idx="139">
                  <c:v>110.82725467964</c:v>
                </c:pt>
                <c:pt idx="140">
                  <c:v>110.82725467964</c:v>
                </c:pt>
                <c:pt idx="141">
                  <c:v>110.450360840659</c:v>
                </c:pt>
                <c:pt idx="142">
                  <c:v>109.319007189487</c:v>
                </c:pt>
                <c:pt idx="143">
                  <c:v>108.264221166222</c:v>
                </c:pt>
                <c:pt idx="144">
                  <c:v>108.216291252108</c:v>
                </c:pt>
                <c:pt idx="145">
                  <c:v>108.330240933896</c:v>
                </c:pt>
                <c:pt idx="146">
                  <c:v>106.866055838077</c:v>
                </c:pt>
                <c:pt idx="147">
                  <c:v>107.701796142107</c:v>
                </c:pt>
                <c:pt idx="148">
                  <c:v>108.024571595651</c:v>
                </c:pt>
                <c:pt idx="149">
                  <c:v>107.624463384442</c:v>
                </c:pt>
                <c:pt idx="150">
                  <c:v>107.611401526434</c:v>
                </c:pt>
                <c:pt idx="151">
                  <c:v>106.661328975737</c:v>
                </c:pt>
                <c:pt idx="152">
                  <c:v>105.789572920965</c:v>
                </c:pt>
                <c:pt idx="153">
                  <c:v>105.296829356936</c:v>
                </c:pt>
                <c:pt idx="154">
                  <c:v>103.584906175963</c:v>
                </c:pt>
                <c:pt idx="155">
                  <c:v>103.672021664103</c:v>
                </c:pt>
                <c:pt idx="156">
                  <c:v>102.947826348336</c:v>
                </c:pt>
                <c:pt idx="157">
                  <c:v>105.65971947064</c:v>
                </c:pt>
                <c:pt idx="158">
                  <c:v>106.256957898735</c:v>
                </c:pt>
                <c:pt idx="159">
                  <c:v>104.576186429331</c:v>
                </c:pt>
                <c:pt idx="160">
                  <c:v>104.796379843203</c:v>
                </c:pt>
                <c:pt idx="161">
                  <c:v>103.394388866269</c:v>
                </c:pt>
                <c:pt idx="162">
                  <c:v>104.159081407074</c:v>
                </c:pt>
                <c:pt idx="163">
                  <c:v>102.007536528114</c:v>
                </c:pt>
                <c:pt idx="164">
                  <c:v>106.254717161587</c:v>
                </c:pt>
                <c:pt idx="165">
                  <c:v>105.73328123164</c:v>
                </c:pt>
                <c:pt idx="166">
                  <c:v>107.399679192023</c:v>
                </c:pt>
                <c:pt idx="167">
                  <c:v>110.11239209621</c:v>
                </c:pt>
                <c:pt idx="168">
                  <c:v>112.080305833295</c:v>
                </c:pt>
                <c:pt idx="169">
                  <c:v>113.193569630907</c:v>
                </c:pt>
                <c:pt idx="170">
                  <c:v>113.7268650721</c:v>
                </c:pt>
                <c:pt idx="171">
                  <c:v>112.864399878672</c:v>
                </c:pt>
                <c:pt idx="172">
                  <c:v>112.635968762622</c:v>
                </c:pt>
                <c:pt idx="173">
                  <c:v>112.407999978139</c:v>
                </c:pt>
                <c:pt idx="174">
                  <c:v>112.407999978139</c:v>
                </c:pt>
                <c:pt idx="175">
                  <c:v>112.246830859869</c:v>
                </c:pt>
                <c:pt idx="176">
                  <c:v>110.45145388317</c:v>
                </c:pt>
                <c:pt idx="177">
                  <c:v>110.027025476088</c:v>
                </c:pt>
                <c:pt idx="178">
                  <c:v>112.547362898312</c:v>
                </c:pt>
                <c:pt idx="179">
                  <c:v>113.007807056136</c:v>
                </c:pt>
                <c:pt idx="180">
                  <c:v>113.321455604712</c:v>
                </c:pt>
                <c:pt idx="181">
                  <c:v>113.018901437624</c:v>
                </c:pt>
                <c:pt idx="182">
                  <c:v>112.885058382133</c:v>
                </c:pt>
                <c:pt idx="183">
                  <c:v>111.794311260251</c:v>
                </c:pt>
                <c:pt idx="184">
                  <c:v>112.384882129028</c:v>
                </c:pt>
                <c:pt idx="185">
                  <c:v>111.655166948581</c:v>
                </c:pt>
                <c:pt idx="186">
                  <c:v>109.885859035773</c:v>
                </c:pt>
                <c:pt idx="187">
                  <c:v>111.820762889021</c:v>
                </c:pt>
                <c:pt idx="188">
                  <c:v>110.597757623288</c:v>
                </c:pt>
                <c:pt idx="189">
                  <c:v>110.840686321393</c:v>
                </c:pt>
                <c:pt idx="190">
                  <c:v>112.965014441824</c:v>
                </c:pt>
                <c:pt idx="191">
                  <c:v>113.791463884509</c:v>
                </c:pt>
                <c:pt idx="192">
                  <c:v>113.51082521977</c:v>
                </c:pt>
                <c:pt idx="193">
                  <c:v>113.524597555411</c:v>
                </c:pt>
                <c:pt idx="194">
                  <c:v>111.095310574367</c:v>
                </c:pt>
                <c:pt idx="195">
                  <c:v>110.820902251941</c:v>
                </c:pt>
                <c:pt idx="196">
                  <c:v>109.657139890313</c:v>
                </c:pt>
                <c:pt idx="197">
                  <c:v>109.457003806521</c:v>
                </c:pt>
                <c:pt idx="198">
                  <c:v>109.678946088411</c:v>
                </c:pt>
                <c:pt idx="199">
                  <c:v>107.191454593648</c:v>
                </c:pt>
                <c:pt idx="200">
                  <c:v>105.945167522428</c:v>
                </c:pt>
                <c:pt idx="201">
                  <c:v>106.945137463759</c:v>
                </c:pt>
                <c:pt idx="202">
                  <c:v>108.747236651902</c:v>
                </c:pt>
                <c:pt idx="203">
                  <c:v>109.466349319991</c:v>
                </c:pt>
                <c:pt idx="204">
                  <c:v>110.458941224372</c:v>
                </c:pt>
                <c:pt idx="205">
                  <c:v>109.444051252763</c:v>
                </c:pt>
                <c:pt idx="206">
                  <c:v>111.56351533402</c:v>
                </c:pt>
                <c:pt idx="207">
                  <c:v>110.999450746138</c:v>
                </c:pt>
                <c:pt idx="208">
                  <c:v>109.111438416619</c:v>
                </c:pt>
                <c:pt idx="209">
                  <c:v>109.314689671568</c:v>
                </c:pt>
                <c:pt idx="210">
                  <c:v>107.805307267913</c:v>
                </c:pt>
                <c:pt idx="211">
                  <c:v>106.692282220495</c:v>
                </c:pt>
                <c:pt idx="212">
                  <c:v>105.590748488186</c:v>
                </c:pt>
                <c:pt idx="213">
                  <c:v>105.056906525737</c:v>
                </c:pt>
                <c:pt idx="214">
                  <c:v>105.151345398701</c:v>
                </c:pt>
                <c:pt idx="215">
                  <c:v>103.645296774705</c:v>
                </c:pt>
                <c:pt idx="216">
                  <c:v>104.893332713943</c:v>
                </c:pt>
                <c:pt idx="217">
                  <c:v>104.443764329104</c:v>
                </c:pt>
                <c:pt idx="218">
                  <c:v>103.398542427811</c:v>
                </c:pt>
                <c:pt idx="219">
                  <c:v>102.298887009463</c:v>
                </c:pt>
                <c:pt idx="220">
                  <c:v>103.331702878254</c:v>
                </c:pt>
                <c:pt idx="221">
                  <c:v>103.427289445855</c:v>
                </c:pt>
                <c:pt idx="222">
                  <c:v>102.418028643179</c:v>
                </c:pt>
                <c:pt idx="223">
                  <c:v>102.980945536424</c:v>
                </c:pt>
                <c:pt idx="224">
                  <c:v>103.983101562778</c:v>
                </c:pt>
                <c:pt idx="225">
                  <c:v>103.534025047069</c:v>
                </c:pt>
                <c:pt idx="226">
                  <c:v>102.214394823351</c:v>
                </c:pt>
                <c:pt idx="227">
                  <c:v>102.149304141811</c:v>
                </c:pt>
                <c:pt idx="228">
                  <c:v>103.623053359603</c:v>
                </c:pt>
                <c:pt idx="229">
                  <c:v>102.641774445213</c:v>
                </c:pt>
                <c:pt idx="230">
                  <c:v>101.868993389825</c:v>
                </c:pt>
                <c:pt idx="231">
                  <c:v>104.953996573312</c:v>
                </c:pt>
                <c:pt idx="232">
                  <c:v>105.261633388077</c:v>
                </c:pt>
                <c:pt idx="233">
                  <c:v>105.289068755107</c:v>
                </c:pt>
                <c:pt idx="234">
                  <c:v>105.209659216671</c:v>
                </c:pt>
                <c:pt idx="235">
                  <c:v>103.88439982402</c:v>
                </c:pt>
                <c:pt idx="236">
                  <c:v>103.591081866152</c:v>
                </c:pt>
                <c:pt idx="237">
                  <c:v>104.837587545874</c:v>
                </c:pt>
                <c:pt idx="238">
                  <c:v>104.681063858276</c:v>
                </c:pt>
                <c:pt idx="239">
                  <c:v>104.347303327495</c:v>
                </c:pt>
                <c:pt idx="240">
                  <c:v>103.174578017276</c:v>
                </c:pt>
                <c:pt idx="241">
                  <c:v>103.120581717224</c:v>
                </c:pt>
                <c:pt idx="242">
                  <c:v>103.244095520985</c:v>
                </c:pt>
                <c:pt idx="243">
                  <c:v>103.581408439928</c:v>
                </c:pt>
                <c:pt idx="244">
                  <c:v>102.807425037778</c:v>
                </c:pt>
                <c:pt idx="245">
                  <c:v>103.507354809797</c:v>
                </c:pt>
                <c:pt idx="246">
                  <c:v>103.492270823143</c:v>
                </c:pt>
                <c:pt idx="247">
                  <c:v>102.47104120497</c:v>
                </c:pt>
                <c:pt idx="248">
                  <c:v>102.280250634648</c:v>
                </c:pt>
                <c:pt idx="249">
                  <c:v>100.853119679957</c:v>
                </c:pt>
                <c:pt idx="250">
                  <c:v>100.146467696495</c:v>
                </c:pt>
                <c:pt idx="25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3'!$Q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3'!$N$4:$N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All 3'!$Q$4:$Q$255</c:f>
              <c:numCache>
                <c:formatCode>General</c:formatCode>
                <c:ptCount val="252"/>
                <c:pt idx="0">
                  <c:v>108.951311949119</c:v>
                </c:pt>
                <c:pt idx="1">
                  <c:v>111.815528482437</c:v>
                </c:pt>
                <c:pt idx="2">
                  <c:v>111.899748791148</c:v>
                </c:pt>
                <c:pt idx="3">
                  <c:v>111.702992725108</c:v>
                </c:pt>
                <c:pt idx="4">
                  <c:v>112.442098537761</c:v>
                </c:pt>
                <c:pt idx="5">
                  <c:v>113.392481159336</c:v>
                </c:pt>
                <c:pt idx="6">
                  <c:v>112.855939709876</c:v>
                </c:pt>
                <c:pt idx="7">
                  <c:v>113.441125647988</c:v>
                </c:pt>
                <c:pt idx="8">
                  <c:v>113.635703602596</c:v>
                </c:pt>
                <c:pt idx="9">
                  <c:v>112.723074912513</c:v>
                </c:pt>
                <c:pt idx="10">
                  <c:v>113.086819521687</c:v>
                </c:pt>
                <c:pt idx="11">
                  <c:v>112.015914734198</c:v>
                </c:pt>
                <c:pt idx="12">
                  <c:v>111.779952662378</c:v>
                </c:pt>
                <c:pt idx="13">
                  <c:v>112.291082811797</c:v>
                </c:pt>
                <c:pt idx="14">
                  <c:v>112.320850334703</c:v>
                </c:pt>
                <c:pt idx="15">
                  <c:v>110.847720969405</c:v>
                </c:pt>
                <c:pt idx="16">
                  <c:v>111.183876167105</c:v>
                </c:pt>
                <c:pt idx="17">
                  <c:v>110.751158029245</c:v>
                </c:pt>
                <c:pt idx="18">
                  <c:v>110.155081533971</c:v>
                </c:pt>
                <c:pt idx="19">
                  <c:v>110.192835465462</c:v>
                </c:pt>
                <c:pt idx="20">
                  <c:v>110.775117254999</c:v>
                </c:pt>
                <c:pt idx="21">
                  <c:v>110.266891254157</c:v>
                </c:pt>
                <c:pt idx="22">
                  <c:v>111.013257438251</c:v>
                </c:pt>
                <c:pt idx="23">
                  <c:v>110.341673079995</c:v>
                </c:pt>
                <c:pt idx="24">
                  <c:v>107.210274877663</c:v>
                </c:pt>
                <c:pt idx="25">
                  <c:v>107.762063107149</c:v>
                </c:pt>
                <c:pt idx="26">
                  <c:v>107.740281992827</c:v>
                </c:pt>
                <c:pt idx="27">
                  <c:v>106.840721971336</c:v>
                </c:pt>
                <c:pt idx="28">
                  <c:v>106.835639711328</c:v>
                </c:pt>
                <c:pt idx="29">
                  <c:v>105.398812203232</c:v>
                </c:pt>
                <c:pt idx="30">
                  <c:v>105.533129074883</c:v>
                </c:pt>
                <c:pt idx="31">
                  <c:v>107.348221935034</c:v>
                </c:pt>
                <c:pt idx="32">
                  <c:v>106.893722682853</c:v>
                </c:pt>
                <c:pt idx="33">
                  <c:v>108.137424310628</c:v>
                </c:pt>
                <c:pt idx="34">
                  <c:v>107.575828370686</c:v>
                </c:pt>
                <c:pt idx="35">
                  <c:v>107.017148997343</c:v>
                </c:pt>
                <c:pt idx="36">
                  <c:v>105.830078266804</c:v>
                </c:pt>
                <c:pt idx="37">
                  <c:v>106.274412998969</c:v>
                </c:pt>
                <c:pt idx="38">
                  <c:v>103.99465636662</c:v>
                </c:pt>
                <c:pt idx="39">
                  <c:v>106.494402253619</c:v>
                </c:pt>
                <c:pt idx="40">
                  <c:v>107.407756980847</c:v>
                </c:pt>
                <c:pt idx="41">
                  <c:v>106.182932318818</c:v>
                </c:pt>
                <c:pt idx="42">
                  <c:v>106.296920150435</c:v>
                </c:pt>
                <c:pt idx="43">
                  <c:v>105.066287191253</c:v>
                </c:pt>
                <c:pt idx="44">
                  <c:v>104.952299359635</c:v>
                </c:pt>
                <c:pt idx="45">
                  <c:v>104.980614808254</c:v>
                </c:pt>
                <c:pt idx="46">
                  <c:v>102.463444029797</c:v>
                </c:pt>
                <c:pt idx="47">
                  <c:v>102.131645054961</c:v>
                </c:pt>
                <c:pt idx="48">
                  <c:v>103.572102748777</c:v>
                </c:pt>
                <c:pt idx="49">
                  <c:v>105.487388734808</c:v>
                </c:pt>
                <c:pt idx="50">
                  <c:v>105.53966340918</c:v>
                </c:pt>
                <c:pt idx="51">
                  <c:v>105.499731366257</c:v>
                </c:pt>
                <c:pt idx="52">
                  <c:v>108.723336285884</c:v>
                </c:pt>
                <c:pt idx="53">
                  <c:v>107.214631100527</c:v>
                </c:pt>
                <c:pt idx="54">
                  <c:v>106.558293522297</c:v>
                </c:pt>
                <c:pt idx="55">
                  <c:v>104.045478966704</c:v>
                </c:pt>
                <c:pt idx="56">
                  <c:v>106.887188348556</c:v>
                </c:pt>
                <c:pt idx="57">
                  <c:v>106.423250613501</c:v>
                </c:pt>
                <c:pt idx="58">
                  <c:v>105.658007463662</c:v>
                </c:pt>
                <c:pt idx="59">
                  <c:v>107.01134070019</c:v>
                </c:pt>
                <c:pt idx="60">
                  <c:v>105.925189132676</c:v>
                </c:pt>
                <c:pt idx="61">
                  <c:v>107.646623201243</c:v>
                </c:pt>
                <c:pt idx="62">
                  <c:v>110.218972802649</c:v>
                </c:pt>
                <c:pt idx="63">
                  <c:v>109.707116616086</c:v>
                </c:pt>
                <c:pt idx="64">
                  <c:v>111.923708016902</c:v>
                </c:pt>
                <c:pt idx="65">
                  <c:v>111.381358270289</c:v>
                </c:pt>
                <c:pt idx="66">
                  <c:v>112.759376769716</c:v>
                </c:pt>
                <c:pt idx="67">
                  <c:v>112.25768510317</c:v>
                </c:pt>
                <c:pt idx="68">
                  <c:v>112.490016989269</c:v>
                </c:pt>
                <c:pt idx="69">
                  <c:v>112.50090754643</c:v>
                </c:pt>
                <c:pt idx="70">
                  <c:v>112.71726661536</c:v>
                </c:pt>
                <c:pt idx="71">
                  <c:v>112.368768786211</c:v>
                </c:pt>
                <c:pt idx="72">
                  <c:v>110.267617291301</c:v>
                </c:pt>
                <c:pt idx="73">
                  <c:v>109.640321198833</c:v>
                </c:pt>
                <c:pt idx="74">
                  <c:v>111.217999912876</c:v>
                </c:pt>
                <c:pt idx="75">
                  <c:v>111.115628675563</c:v>
                </c:pt>
                <c:pt idx="76">
                  <c:v>110.749705954957</c:v>
                </c:pt>
                <c:pt idx="77">
                  <c:v>110.730464299116</c:v>
                </c:pt>
                <c:pt idx="78">
                  <c:v>110.711225986322</c:v>
                </c:pt>
                <c:pt idx="79">
                  <c:v>110.316261779953</c:v>
                </c:pt>
                <c:pt idx="80">
                  <c:v>109.148794052304</c:v>
                </c:pt>
                <c:pt idx="81">
                  <c:v>109.320138818302</c:v>
                </c:pt>
                <c:pt idx="82">
                  <c:v>109.365879158378</c:v>
                </c:pt>
                <c:pt idx="83">
                  <c:v>108.389359199617</c:v>
                </c:pt>
                <c:pt idx="84">
                  <c:v>108.741487214486</c:v>
                </c:pt>
                <c:pt idx="85">
                  <c:v>109.091437117923</c:v>
                </c:pt>
                <c:pt idx="86">
                  <c:v>110.516648031713</c:v>
                </c:pt>
                <c:pt idx="87">
                  <c:v>109.837803302017</c:v>
                </c:pt>
                <c:pt idx="88">
                  <c:v>111.352316784527</c:v>
                </c:pt>
                <c:pt idx="89">
                  <c:v>111.159916941351</c:v>
                </c:pt>
                <c:pt idx="90">
                  <c:v>111.294959850146</c:v>
                </c:pt>
                <c:pt idx="91">
                  <c:v>110.57327892895</c:v>
                </c:pt>
                <c:pt idx="92">
                  <c:v>110.043271813786</c:v>
                </c:pt>
                <c:pt idx="93">
                  <c:v>108.397345608201</c:v>
                </c:pt>
                <c:pt idx="94">
                  <c:v>109.567717484427</c:v>
                </c:pt>
                <c:pt idx="95">
                  <c:v>109.462442098538</c:v>
                </c:pt>
                <c:pt idx="96">
                  <c:v>108.231809139356</c:v>
                </c:pt>
                <c:pt idx="97">
                  <c:v>110.16742416542</c:v>
                </c:pt>
                <c:pt idx="98">
                  <c:v>111.15265656991</c:v>
                </c:pt>
                <c:pt idx="99">
                  <c:v>111.750185139472</c:v>
                </c:pt>
                <c:pt idx="100">
                  <c:v>111.543990590559</c:v>
                </c:pt>
                <c:pt idx="101">
                  <c:v>111.128697344156</c:v>
                </c:pt>
                <c:pt idx="102">
                  <c:v>111.100381895538</c:v>
                </c:pt>
                <c:pt idx="103">
                  <c:v>110.220424876937</c:v>
                </c:pt>
                <c:pt idx="104">
                  <c:v>110.133992567684</c:v>
                </c:pt>
                <c:pt idx="105">
                  <c:v>110.04762803665</c:v>
                </c:pt>
                <c:pt idx="106">
                  <c:v>109.450825504233</c:v>
                </c:pt>
                <c:pt idx="107">
                  <c:v>110.52318236601</c:v>
                </c:pt>
                <c:pt idx="108">
                  <c:v>110.656773200517</c:v>
                </c:pt>
                <c:pt idx="109">
                  <c:v>110.727924840635</c:v>
                </c:pt>
                <c:pt idx="110">
                  <c:v>110.557306111781</c:v>
                </c:pt>
                <c:pt idx="111">
                  <c:v>109.83126896772</c:v>
                </c:pt>
                <c:pt idx="112">
                  <c:v>109.932188130745</c:v>
                </c:pt>
                <c:pt idx="113">
                  <c:v>108.991970029187</c:v>
                </c:pt>
                <c:pt idx="114">
                  <c:v>109.134273309423</c:v>
                </c:pt>
                <c:pt idx="115">
                  <c:v>109.330303338319</c:v>
                </c:pt>
                <c:pt idx="116">
                  <c:v>108.28626192516</c:v>
                </c:pt>
                <c:pt idx="117">
                  <c:v>109.818926336271</c:v>
                </c:pt>
                <c:pt idx="118">
                  <c:v>109.466072284258</c:v>
                </c:pt>
                <c:pt idx="119">
                  <c:v>109.593854821613</c:v>
                </c:pt>
                <c:pt idx="120">
                  <c:v>109.313604484005</c:v>
                </c:pt>
                <c:pt idx="121">
                  <c:v>109.079094486474</c:v>
                </c:pt>
                <c:pt idx="122">
                  <c:v>108.609348454267</c:v>
                </c:pt>
                <c:pt idx="123">
                  <c:v>107.910900721681</c:v>
                </c:pt>
                <c:pt idx="124">
                  <c:v>107.625568124065</c:v>
                </c:pt>
                <c:pt idx="125">
                  <c:v>108.475031582616</c:v>
                </c:pt>
                <c:pt idx="126">
                  <c:v>108.488100251209</c:v>
                </c:pt>
                <c:pt idx="127">
                  <c:v>108.573046597064</c:v>
                </c:pt>
                <c:pt idx="128">
                  <c:v>107.483264843829</c:v>
                </c:pt>
                <c:pt idx="129">
                  <c:v>107.521018775321</c:v>
                </c:pt>
                <c:pt idx="130">
                  <c:v>107.769323478589</c:v>
                </c:pt>
                <c:pt idx="131">
                  <c:v>106.780460888379</c:v>
                </c:pt>
                <c:pt idx="132">
                  <c:v>106.908969462878</c:v>
                </c:pt>
                <c:pt idx="133">
                  <c:v>106.834913674184</c:v>
                </c:pt>
                <c:pt idx="134">
                  <c:v>106.606211973805</c:v>
                </c:pt>
                <c:pt idx="135">
                  <c:v>105.482306474799</c:v>
                </c:pt>
                <c:pt idx="136">
                  <c:v>105.115657717049</c:v>
                </c:pt>
                <c:pt idx="137">
                  <c:v>104.467306547403</c:v>
                </c:pt>
                <c:pt idx="138">
                  <c:v>105.158493908548</c:v>
                </c:pt>
                <c:pt idx="139">
                  <c:v>104.884051868094</c:v>
                </c:pt>
                <c:pt idx="140">
                  <c:v>104.822338710848</c:v>
                </c:pt>
                <c:pt idx="141">
                  <c:v>104.503608404606</c:v>
                </c:pt>
                <c:pt idx="142">
                  <c:v>104.387442461556</c:v>
                </c:pt>
                <c:pt idx="143">
                  <c:v>103.427621357109</c:v>
                </c:pt>
                <c:pt idx="144">
                  <c:v>103.15971365095</c:v>
                </c:pt>
                <c:pt idx="145">
                  <c:v>103.280961854009</c:v>
                </c:pt>
                <c:pt idx="146">
                  <c:v>102.896162167657</c:v>
                </c:pt>
                <c:pt idx="147">
                  <c:v>103.722392437597</c:v>
                </c:pt>
                <c:pt idx="148">
                  <c:v>104.367839458667</c:v>
                </c:pt>
                <c:pt idx="149">
                  <c:v>104.266920295642</c:v>
                </c:pt>
                <c:pt idx="150">
                  <c:v>104.152932464025</c:v>
                </c:pt>
                <c:pt idx="151">
                  <c:v>104.189234321228</c:v>
                </c:pt>
                <c:pt idx="152">
                  <c:v>102.439484804043</c:v>
                </c:pt>
                <c:pt idx="153">
                  <c:v>101.794763820117</c:v>
                </c:pt>
                <c:pt idx="154">
                  <c:v>100.697721695442</c:v>
                </c:pt>
                <c:pt idx="155">
                  <c:v>101.084699493226</c:v>
                </c:pt>
                <c:pt idx="156">
                  <c:v>100.713694512611</c:v>
                </c:pt>
                <c:pt idx="157">
                  <c:v>100.044288265788</c:v>
                </c:pt>
                <c:pt idx="158">
                  <c:v>102.12438468352</c:v>
                </c:pt>
                <c:pt idx="159">
                  <c:v>101.851394717354</c:v>
                </c:pt>
                <c:pt idx="160">
                  <c:v>101.782421188668</c:v>
                </c:pt>
                <c:pt idx="161">
                  <c:v>101.06219234176</c:v>
                </c:pt>
                <c:pt idx="162">
                  <c:v>101.311949119317</c:v>
                </c:pt>
                <c:pt idx="163">
                  <c:v>99.7662160396126</c:v>
                </c:pt>
                <c:pt idx="164">
                  <c:v>100.713694512611</c:v>
                </c:pt>
                <c:pt idx="165">
                  <c:v>101.875353943108</c:v>
                </c:pt>
                <c:pt idx="166">
                  <c:v>102.14035750069</c:v>
                </c:pt>
                <c:pt idx="167">
                  <c:v>101.575500602611</c:v>
                </c:pt>
                <c:pt idx="168">
                  <c:v>105.229645548666</c:v>
                </c:pt>
                <c:pt idx="169">
                  <c:v>105.361784308885</c:v>
                </c:pt>
                <c:pt idx="170">
                  <c:v>105.738597586653</c:v>
                </c:pt>
                <c:pt idx="171">
                  <c:v>105.82935222966</c:v>
                </c:pt>
                <c:pt idx="172">
                  <c:v>105.978189844192</c:v>
                </c:pt>
                <c:pt idx="173">
                  <c:v>105.827793439648</c:v>
                </c:pt>
                <c:pt idx="174">
                  <c:v>105.677610466552</c:v>
                </c:pt>
                <c:pt idx="175">
                  <c:v>105.769817183847</c:v>
                </c:pt>
                <c:pt idx="176">
                  <c:v>105.660185575094</c:v>
                </c:pt>
                <c:pt idx="177">
                  <c:v>104.858640568051</c:v>
                </c:pt>
                <c:pt idx="178">
                  <c:v>104.06798611817</c:v>
                </c:pt>
                <c:pt idx="179">
                  <c:v>104.408497538734</c:v>
                </c:pt>
                <c:pt idx="180">
                  <c:v>105.152685611396</c:v>
                </c:pt>
                <c:pt idx="181">
                  <c:v>105.27683796303</c:v>
                </c:pt>
                <c:pt idx="182">
                  <c:v>105.13017845993</c:v>
                </c:pt>
                <c:pt idx="183">
                  <c:v>105.05684870838</c:v>
                </c:pt>
                <c:pt idx="184">
                  <c:v>105.158493908548</c:v>
                </c:pt>
                <c:pt idx="185">
                  <c:v>104.980614808254</c:v>
                </c:pt>
                <c:pt idx="186">
                  <c:v>104.421566207327</c:v>
                </c:pt>
                <c:pt idx="187">
                  <c:v>103.737639217622</c:v>
                </c:pt>
                <c:pt idx="188">
                  <c:v>103.142288759493</c:v>
                </c:pt>
                <c:pt idx="189">
                  <c:v>103.255550553966</c:v>
                </c:pt>
                <c:pt idx="190">
                  <c:v>103.380428942745</c:v>
                </c:pt>
                <c:pt idx="191">
                  <c:v>104.558787227555</c:v>
                </c:pt>
                <c:pt idx="192">
                  <c:v>103.677378134665</c:v>
                </c:pt>
                <c:pt idx="193">
                  <c:v>103.311455414059</c:v>
                </c:pt>
                <c:pt idx="194">
                  <c:v>103.859613457825</c:v>
                </c:pt>
                <c:pt idx="195">
                  <c:v>103.559760117328</c:v>
                </c:pt>
                <c:pt idx="196">
                  <c:v>103.868325903553</c:v>
                </c:pt>
                <c:pt idx="197">
                  <c:v>103.961258657993</c:v>
                </c:pt>
                <c:pt idx="198">
                  <c:v>103.918776805352</c:v>
                </c:pt>
                <c:pt idx="199">
                  <c:v>103.876312312138</c:v>
                </c:pt>
                <c:pt idx="200">
                  <c:v>103.374620645592</c:v>
                </c:pt>
                <c:pt idx="201">
                  <c:v>102.72336532737</c:v>
                </c:pt>
                <c:pt idx="202">
                  <c:v>102.524431149898</c:v>
                </c:pt>
                <c:pt idx="203">
                  <c:v>102.577431861414</c:v>
                </c:pt>
                <c:pt idx="204">
                  <c:v>102.350182235323</c:v>
                </c:pt>
                <c:pt idx="205">
                  <c:v>102.976752290647</c:v>
                </c:pt>
                <c:pt idx="206">
                  <c:v>102.850421827581</c:v>
                </c:pt>
                <c:pt idx="207">
                  <c:v>102.912116481108</c:v>
                </c:pt>
                <c:pt idx="208">
                  <c:v>102.973848142071</c:v>
                </c:pt>
                <c:pt idx="209">
                  <c:v>103.440690025702</c:v>
                </c:pt>
                <c:pt idx="210">
                  <c:v>103.593883863098</c:v>
                </c:pt>
                <c:pt idx="211">
                  <c:v>102.872202941903</c:v>
                </c:pt>
                <c:pt idx="212">
                  <c:v>102.42641613545</c:v>
                </c:pt>
                <c:pt idx="213">
                  <c:v>102.973848142071</c:v>
                </c:pt>
                <c:pt idx="214">
                  <c:v>103.353565568414</c:v>
                </c:pt>
                <c:pt idx="215">
                  <c:v>103.500225071515</c:v>
                </c:pt>
                <c:pt idx="216">
                  <c:v>103.277331668288</c:v>
                </c:pt>
                <c:pt idx="217">
                  <c:v>103.6120347917</c:v>
                </c:pt>
                <c:pt idx="218">
                  <c:v>103.49586884865</c:v>
                </c:pt>
                <c:pt idx="219">
                  <c:v>102.604295235744</c:v>
                </c:pt>
                <c:pt idx="220">
                  <c:v>102.484499106974</c:v>
                </c:pt>
                <c:pt idx="221">
                  <c:v>102.591952604295</c:v>
                </c:pt>
                <c:pt idx="222">
                  <c:v>102.359620718196</c:v>
                </c:pt>
                <c:pt idx="223">
                  <c:v>102.174481246461</c:v>
                </c:pt>
                <c:pt idx="224">
                  <c:v>102.581788084278</c:v>
                </c:pt>
                <c:pt idx="225">
                  <c:v>102.716830993074</c:v>
                </c:pt>
                <c:pt idx="226">
                  <c:v>102.307346043824</c:v>
                </c:pt>
                <c:pt idx="227">
                  <c:v>101.406333948045</c:v>
                </c:pt>
                <c:pt idx="228">
                  <c:v>101.690940508516</c:v>
                </c:pt>
                <c:pt idx="229">
                  <c:v>101.60744623695</c:v>
                </c:pt>
                <c:pt idx="230">
                  <c:v>100.681022841129</c:v>
                </c:pt>
                <c:pt idx="231">
                  <c:v>100.335429160556</c:v>
                </c:pt>
                <c:pt idx="232">
                  <c:v>101.714173697126</c:v>
                </c:pt>
                <c:pt idx="233">
                  <c:v>101.900594408151</c:v>
                </c:pt>
                <c:pt idx="234">
                  <c:v>102.087356789173</c:v>
                </c:pt>
                <c:pt idx="235">
                  <c:v>101.849216605922</c:v>
                </c:pt>
                <c:pt idx="236">
                  <c:v>101.681502025644</c:v>
                </c:pt>
                <c:pt idx="237">
                  <c:v>101.732324625728</c:v>
                </c:pt>
                <c:pt idx="238">
                  <c:v>101.627775276983</c:v>
                </c:pt>
                <c:pt idx="239">
                  <c:v>101.396169428028</c:v>
                </c:pt>
                <c:pt idx="240">
                  <c:v>101.152946984768</c:v>
                </c:pt>
                <c:pt idx="241">
                  <c:v>100.514034297995</c:v>
                </c:pt>
                <c:pt idx="242">
                  <c:v>100.258469223285</c:v>
                </c:pt>
                <c:pt idx="243">
                  <c:v>100.071877677262</c:v>
                </c:pt>
                <c:pt idx="244">
                  <c:v>100.608419126723</c:v>
                </c:pt>
                <c:pt idx="245">
                  <c:v>100.399320429233</c:v>
                </c:pt>
                <c:pt idx="246">
                  <c:v>100.177153063151</c:v>
                </c:pt>
                <c:pt idx="247">
                  <c:v>99.0532475641454</c:v>
                </c:pt>
                <c:pt idx="248">
                  <c:v>99.2739628559398</c:v>
                </c:pt>
                <c:pt idx="249">
                  <c:v>99.3080866017106</c:v>
                </c:pt>
                <c:pt idx="250">
                  <c:v>100.043562228644</c:v>
                </c:pt>
                <c:pt idx="251">
                  <c:v>100.042836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6320"/>
        <c:axId val="6132027"/>
      </c:lineChart>
      <c:catAx>
        <c:axId val="56306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27"/>
        <c:crossesAt val="0"/>
        <c:auto val="1"/>
        <c:lblAlgn val="ctr"/>
        <c:lblOffset val="100"/>
        <c:noMultiLvlLbl val="0"/>
      </c:catAx>
      <c:valAx>
        <c:axId val="61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7.9 Log Volat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34514616657474"/>
          <c:w val="0.868532506658516"/>
          <c:h val="0.849282956425814"/>
        </c:manualLayout>
      </c:layout>
      <c:lineChart>
        <c:grouping val="standard"/>
        <c:varyColors val="0"/>
        <c:ser>
          <c:idx val="0"/>
          <c:order val="0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volatilities Fig 7.9 '!$J$2:$J$253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data log volatilities Fig 7.9 '!$K$2:$K$253</c:f>
              <c:numCache>
                <c:formatCode>General</c:formatCode>
                <c:ptCount val="252"/>
                <c:pt idx="0">
                  <c:v>-0.7713</c:v>
                </c:pt>
                <c:pt idx="1">
                  <c:v>-0.9661</c:v>
                </c:pt>
                <c:pt idx="2">
                  <c:v>-0.8801</c:v>
                </c:pt>
                <c:pt idx="3">
                  <c:v>-1.13</c:v>
                </c:pt>
                <c:pt idx="4">
                  <c:v>-1.126</c:v>
                </c:pt>
                <c:pt idx="5">
                  <c:v>-0.9137</c:v>
                </c:pt>
                <c:pt idx="6">
                  <c:v>-1.248</c:v>
                </c:pt>
                <c:pt idx="7">
                  <c:v>-1.4</c:v>
                </c:pt>
                <c:pt idx="8">
                  <c:v>-1.377</c:v>
                </c:pt>
                <c:pt idx="9">
                  <c:v>-1.372</c:v>
                </c:pt>
                <c:pt idx="10">
                  <c:v>-1.311</c:v>
                </c:pt>
                <c:pt idx="11">
                  <c:v>-1.149</c:v>
                </c:pt>
                <c:pt idx="12">
                  <c:v>-1.176</c:v>
                </c:pt>
                <c:pt idx="13">
                  <c:v>-1.19</c:v>
                </c:pt>
                <c:pt idx="14">
                  <c:v>-1.03</c:v>
                </c:pt>
                <c:pt idx="15">
                  <c:v>-1.294</c:v>
                </c:pt>
                <c:pt idx="16">
                  <c:v>-1.349</c:v>
                </c:pt>
                <c:pt idx="17">
                  <c:v>-1.133</c:v>
                </c:pt>
                <c:pt idx="18">
                  <c:v>-1.173</c:v>
                </c:pt>
                <c:pt idx="19">
                  <c:v>-1.011</c:v>
                </c:pt>
                <c:pt idx="20">
                  <c:v>-0.6333</c:v>
                </c:pt>
                <c:pt idx="21">
                  <c:v>-0.7155</c:v>
                </c:pt>
                <c:pt idx="22">
                  <c:v>-0.7207</c:v>
                </c:pt>
                <c:pt idx="23">
                  <c:v>-0.8878</c:v>
                </c:pt>
                <c:pt idx="24">
                  <c:v>-1.028</c:v>
                </c:pt>
                <c:pt idx="25">
                  <c:v>-1.033</c:v>
                </c:pt>
                <c:pt idx="26">
                  <c:v>-1.221</c:v>
                </c:pt>
                <c:pt idx="27">
                  <c:v>-1.361</c:v>
                </c:pt>
                <c:pt idx="28">
                  <c:v>-1.243</c:v>
                </c:pt>
                <c:pt idx="29">
                  <c:v>-1.622</c:v>
                </c:pt>
                <c:pt idx="30">
                  <c:v>-1.812</c:v>
                </c:pt>
                <c:pt idx="31">
                  <c:v>-1.82</c:v>
                </c:pt>
                <c:pt idx="32">
                  <c:v>-1.563</c:v>
                </c:pt>
                <c:pt idx="33">
                  <c:v>-1.331</c:v>
                </c:pt>
                <c:pt idx="34">
                  <c:v>-1.436</c:v>
                </c:pt>
                <c:pt idx="35">
                  <c:v>-1.46</c:v>
                </c:pt>
                <c:pt idx="36">
                  <c:v>-1.332</c:v>
                </c:pt>
                <c:pt idx="37">
                  <c:v>-1.552</c:v>
                </c:pt>
                <c:pt idx="38">
                  <c:v>-1.525</c:v>
                </c:pt>
                <c:pt idx="39">
                  <c:v>-1.374</c:v>
                </c:pt>
                <c:pt idx="40">
                  <c:v>-1.362</c:v>
                </c:pt>
                <c:pt idx="41">
                  <c:v>-1.245</c:v>
                </c:pt>
                <c:pt idx="42">
                  <c:v>-1.256</c:v>
                </c:pt>
                <c:pt idx="43">
                  <c:v>-1.011</c:v>
                </c:pt>
                <c:pt idx="44">
                  <c:v>-0.6537</c:v>
                </c:pt>
                <c:pt idx="45">
                  <c:v>-0.9498</c:v>
                </c:pt>
                <c:pt idx="46">
                  <c:v>-0.9701</c:v>
                </c:pt>
                <c:pt idx="47">
                  <c:v>-0.9152</c:v>
                </c:pt>
                <c:pt idx="48">
                  <c:v>-1.078</c:v>
                </c:pt>
                <c:pt idx="49">
                  <c:v>-1.192</c:v>
                </c:pt>
                <c:pt idx="50">
                  <c:v>-1.057</c:v>
                </c:pt>
                <c:pt idx="51">
                  <c:v>-1.008</c:v>
                </c:pt>
                <c:pt idx="52">
                  <c:v>-1.24</c:v>
                </c:pt>
                <c:pt idx="53">
                  <c:v>-1.408</c:v>
                </c:pt>
                <c:pt idx="54">
                  <c:v>-1.367</c:v>
                </c:pt>
                <c:pt idx="55">
                  <c:v>-1.627</c:v>
                </c:pt>
                <c:pt idx="56">
                  <c:v>-1.59</c:v>
                </c:pt>
                <c:pt idx="57">
                  <c:v>-1.504</c:v>
                </c:pt>
                <c:pt idx="58">
                  <c:v>-1.313</c:v>
                </c:pt>
                <c:pt idx="59">
                  <c:v>-1.084</c:v>
                </c:pt>
                <c:pt idx="60">
                  <c:v>-0.6633</c:v>
                </c:pt>
                <c:pt idx="61">
                  <c:v>-0.6036</c:v>
                </c:pt>
                <c:pt idx="62">
                  <c:v>-0.7966</c:v>
                </c:pt>
                <c:pt idx="63">
                  <c:v>-0.907</c:v>
                </c:pt>
                <c:pt idx="64">
                  <c:v>-0.7493</c:v>
                </c:pt>
                <c:pt idx="65">
                  <c:v>-0.5885</c:v>
                </c:pt>
                <c:pt idx="66">
                  <c:v>-0.7799</c:v>
                </c:pt>
                <c:pt idx="67">
                  <c:v>-1.217</c:v>
                </c:pt>
                <c:pt idx="68">
                  <c:v>-1.5</c:v>
                </c:pt>
                <c:pt idx="69">
                  <c:v>-1.565</c:v>
                </c:pt>
                <c:pt idx="70">
                  <c:v>-1.547</c:v>
                </c:pt>
                <c:pt idx="71">
                  <c:v>-1.339</c:v>
                </c:pt>
                <c:pt idx="72">
                  <c:v>-0.8936</c:v>
                </c:pt>
                <c:pt idx="73">
                  <c:v>-1.047</c:v>
                </c:pt>
                <c:pt idx="74">
                  <c:v>-1.048</c:v>
                </c:pt>
                <c:pt idx="75">
                  <c:v>-1.151</c:v>
                </c:pt>
                <c:pt idx="76">
                  <c:v>-1.481</c:v>
                </c:pt>
                <c:pt idx="77">
                  <c:v>-1.561</c:v>
                </c:pt>
                <c:pt idx="78">
                  <c:v>-1.384</c:v>
                </c:pt>
                <c:pt idx="79">
                  <c:v>-1.141</c:v>
                </c:pt>
                <c:pt idx="80">
                  <c:v>-0.9032</c:v>
                </c:pt>
                <c:pt idx="81">
                  <c:v>-0.7505</c:v>
                </c:pt>
                <c:pt idx="82">
                  <c:v>-0.4156</c:v>
                </c:pt>
                <c:pt idx="83">
                  <c:v>0.03585</c:v>
                </c:pt>
                <c:pt idx="84">
                  <c:v>0.7254</c:v>
                </c:pt>
                <c:pt idx="85">
                  <c:v>0.6398</c:v>
                </c:pt>
                <c:pt idx="86">
                  <c:v>0.2812</c:v>
                </c:pt>
                <c:pt idx="87">
                  <c:v>0.1909</c:v>
                </c:pt>
                <c:pt idx="88">
                  <c:v>0.07354</c:v>
                </c:pt>
                <c:pt idx="89">
                  <c:v>0.03556</c:v>
                </c:pt>
                <c:pt idx="90">
                  <c:v>-0.2273</c:v>
                </c:pt>
                <c:pt idx="91">
                  <c:v>-0.2634</c:v>
                </c:pt>
                <c:pt idx="92">
                  <c:v>-0.3235</c:v>
                </c:pt>
                <c:pt idx="93">
                  <c:v>-0.0463</c:v>
                </c:pt>
                <c:pt idx="94">
                  <c:v>0.4971</c:v>
                </c:pt>
                <c:pt idx="95">
                  <c:v>0.8262</c:v>
                </c:pt>
                <c:pt idx="96">
                  <c:v>0.592</c:v>
                </c:pt>
                <c:pt idx="97">
                  <c:v>0.159</c:v>
                </c:pt>
                <c:pt idx="98">
                  <c:v>0.003698</c:v>
                </c:pt>
                <c:pt idx="99">
                  <c:v>-0.1382</c:v>
                </c:pt>
                <c:pt idx="100">
                  <c:v>-0.07789</c:v>
                </c:pt>
                <c:pt idx="101">
                  <c:v>-0.3906</c:v>
                </c:pt>
                <c:pt idx="102">
                  <c:v>-0.7265</c:v>
                </c:pt>
                <c:pt idx="103">
                  <c:v>-0.7976</c:v>
                </c:pt>
                <c:pt idx="104">
                  <c:v>-0.8784</c:v>
                </c:pt>
                <c:pt idx="105">
                  <c:v>-0.9722</c:v>
                </c:pt>
                <c:pt idx="106">
                  <c:v>-1.158</c:v>
                </c:pt>
                <c:pt idx="107">
                  <c:v>-1.467</c:v>
                </c:pt>
                <c:pt idx="108">
                  <c:v>-1.51</c:v>
                </c:pt>
                <c:pt idx="109">
                  <c:v>-1.353</c:v>
                </c:pt>
                <c:pt idx="110">
                  <c:v>-1.695</c:v>
                </c:pt>
                <c:pt idx="111">
                  <c:v>-1.764</c:v>
                </c:pt>
                <c:pt idx="112">
                  <c:v>-1.858</c:v>
                </c:pt>
                <c:pt idx="113">
                  <c:v>-1.703</c:v>
                </c:pt>
                <c:pt idx="114">
                  <c:v>-1.366</c:v>
                </c:pt>
                <c:pt idx="115">
                  <c:v>-1.171</c:v>
                </c:pt>
                <c:pt idx="116">
                  <c:v>-1.041</c:v>
                </c:pt>
                <c:pt idx="117">
                  <c:v>-0.9011</c:v>
                </c:pt>
                <c:pt idx="118">
                  <c:v>-1.05</c:v>
                </c:pt>
                <c:pt idx="119">
                  <c:v>-1.056</c:v>
                </c:pt>
                <c:pt idx="120">
                  <c:v>-1.172</c:v>
                </c:pt>
                <c:pt idx="121">
                  <c:v>-1.03</c:v>
                </c:pt>
                <c:pt idx="122">
                  <c:v>-1.127</c:v>
                </c:pt>
                <c:pt idx="123">
                  <c:v>-0.9728</c:v>
                </c:pt>
                <c:pt idx="124">
                  <c:v>-0.8659</c:v>
                </c:pt>
                <c:pt idx="125">
                  <c:v>-0.9506</c:v>
                </c:pt>
                <c:pt idx="126">
                  <c:v>-0.7801</c:v>
                </c:pt>
                <c:pt idx="127">
                  <c:v>-0.6334</c:v>
                </c:pt>
                <c:pt idx="128">
                  <c:v>-0.7373</c:v>
                </c:pt>
                <c:pt idx="129">
                  <c:v>-0.74</c:v>
                </c:pt>
                <c:pt idx="130">
                  <c:v>-0.7952</c:v>
                </c:pt>
                <c:pt idx="131">
                  <c:v>-0.8372</c:v>
                </c:pt>
                <c:pt idx="132">
                  <c:v>-1.001</c:v>
                </c:pt>
                <c:pt idx="133">
                  <c:v>-1.112</c:v>
                </c:pt>
                <c:pt idx="134">
                  <c:v>-1.051</c:v>
                </c:pt>
                <c:pt idx="135">
                  <c:v>-0.7522</c:v>
                </c:pt>
                <c:pt idx="136">
                  <c:v>-0.9047</c:v>
                </c:pt>
                <c:pt idx="137">
                  <c:v>-1.188</c:v>
                </c:pt>
                <c:pt idx="138">
                  <c:v>-1.21</c:v>
                </c:pt>
                <c:pt idx="139">
                  <c:v>-1.045</c:v>
                </c:pt>
                <c:pt idx="140">
                  <c:v>-1.22</c:v>
                </c:pt>
                <c:pt idx="141">
                  <c:v>-1.232</c:v>
                </c:pt>
                <c:pt idx="142">
                  <c:v>-1.473</c:v>
                </c:pt>
                <c:pt idx="143">
                  <c:v>-1.513</c:v>
                </c:pt>
                <c:pt idx="144">
                  <c:v>-1.49</c:v>
                </c:pt>
                <c:pt idx="145">
                  <c:v>-1.277</c:v>
                </c:pt>
                <c:pt idx="146">
                  <c:v>-1.468</c:v>
                </c:pt>
                <c:pt idx="147">
                  <c:v>-1.621</c:v>
                </c:pt>
                <c:pt idx="148">
                  <c:v>-1.545</c:v>
                </c:pt>
                <c:pt idx="149">
                  <c:v>-1.232</c:v>
                </c:pt>
                <c:pt idx="150">
                  <c:v>-1.29</c:v>
                </c:pt>
                <c:pt idx="151">
                  <c:v>-1.092</c:v>
                </c:pt>
                <c:pt idx="152">
                  <c:v>-0.9772</c:v>
                </c:pt>
                <c:pt idx="153">
                  <c:v>-0.666</c:v>
                </c:pt>
                <c:pt idx="154">
                  <c:v>-0.1821</c:v>
                </c:pt>
                <c:pt idx="155">
                  <c:v>0.04882</c:v>
                </c:pt>
                <c:pt idx="156">
                  <c:v>-0.01783</c:v>
                </c:pt>
                <c:pt idx="157">
                  <c:v>-0.1051</c:v>
                </c:pt>
                <c:pt idx="158">
                  <c:v>-0.08156</c:v>
                </c:pt>
                <c:pt idx="159">
                  <c:v>-0.03782</c:v>
                </c:pt>
                <c:pt idx="160">
                  <c:v>-0.113</c:v>
                </c:pt>
                <c:pt idx="161">
                  <c:v>-0.2504</c:v>
                </c:pt>
                <c:pt idx="162">
                  <c:v>-0.4351</c:v>
                </c:pt>
                <c:pt idx="163">
                  <c:v>-0.3372</c:v>
                </c:pt>
                <c:pt idx="164">
                  <c:v>-0.1745</c:v>
                </c:pt>
                <c:pt idx="165">
                  <c:v>-0.1994</c:v>
                </c:pt>
                <c:pt idx="166">
                  <c:v>-0.3335</c:v>
                </c:pt>
                <c:pt idx="167">
                  <c:v>-0.5752</c:v>
                </c:pt>
                <c:pt idx="168">
                  <c:v>-0.6457</c:v>
                </c:pt>
                <c:pt idx="169">
                  <c:v>-0.4702</c:v>
                </c:pt>
                <c:pt idx="170">
                  <c:v>-0.5808</c:v>
                </c:pt>
                <c:pt idx="171">
                  <c:v>-0.5875</c:v>
                </c:pt>
                <c:pt idx="172">
                  <c:v>-0.4997</c:v>
                </c:pt>
                <c:pt idx="173">
                  <c:v>-0.7299</c:v>
                </c:pt>
                <c:pt idx="174">
                  <c:v>-0.8708</c:v>
                </c:pt>
                <c:pt idx="175">
                  <c:v>-0.8949</c:v>
                </c:pt>
                <c:pt idx="176">
                  <c:v>-0.8149</c:v>
                </c:pt>
                <c:pt idx="177">
                  <c:v>-0.7174</c:v>
                </c:pt>
                <c:pt idx="178">
                  <c:v>-0.391</c:v>
                </c:pt>
                <c:pt idx="179">
                  <c:v>-0.3349</c:v>
                </c:pt>
                <c:pt idx="180">
                  <c:v>-0.189</c:v>
                </c:pt>
                <c:pt idx="181">
                  <c:v>-0.5743</c:v>
                </c:pt>
                <c:pt idx="182">
                  <c:v>-0.6898</c:v>
                </c:pt>
                <c:pt idx="183">
                  <c:v>-0.5661</c:v>
                </c:pt>
                <c:pt idx="184">
                  <c:v>-0.2639</c:v>
                </c:pt>
                <c:pt idx="185">
                  <c:v>-0.1665</c:v>
                </c:pt>
                <c:pt idx="186">
                  <c:v>-0.01454</c:v>
                </c:pt>
                <c:pt idx="187">
                  <c:v>0.1198</c:v>
                </c:pt>
                <c:pt idx="188">
                  <c:v>0.4936</c:v>
                </c:pt>
                <c:pt idx="189">
                  <c:v>0.6385</c:v>
                </c:pt>
                <c:pt idx="190">
                  <c:v>0.9536</c:v>
                </c:pt>
                <c:pt idx="191">
                  <c:v>0.9166</c:v>
                </c:pt>
                <c:pt idx="192">
                  <c:v>0.9882</c:v>
                </c:pt>
                <c:pt idx="193">
                  <c:v>1.278</c:v>
                </c:pt>
                <c:pt idx="194">
                  <c:v>1.173</c:v>
                </c:pt>
                <c:pt idx="195">
                  <c:v>1.011</c:v>
                </c:pt>
                <c:pt idx="196">
                  <c:v>1.173</c:v>
                </c:pt>
                <c:pt idx="197">
                  <c:v>1.269</c:v>
                </c:pt>
                <c:pt idx="198">
                  <c:v>1.166</c:v>
                </c:pt>
                <c:pt idx="199">
                  <c:v>1.212</c:v>
                </c:pt>
                <c:pt idx="200">
                  <c:v>1.454</c:v>
                </c:pt>
                <c:pt idx="201">
                  <c:v>1.637</c:v>
                </c:pt>
                <c:pt idx="202">
                  <c:v>1.56</c:v>
                </c:pt>
                <c:pt idx="203">
                  <c:v>1.357</c:v>
                </c:pt>
                <c:pt idx="204">
                  <c:v>1.317</c:v>
                </c:pt>
                <c:pt idx="205">
                  <c:v>1.529</c:v>
                </c:pt>
                <c:pt idx="206">
                  <c:v>1.188</c:v>
                </c:pt>
                <c:pt idx="207">
                  <c:v>0.5</c:v>
                </c:pt>
                <c:pt idx="208">
                  <c:v>0.1256</c:v>
                </c:pt>
                <c:pt idx="209">
                  <c:v>0.1107</c:v>
                </c:pt>
                <c:pt idx="210">
                  <c:v>-0.08464</c:v>
                </c:pt>
                <c:pt idx="211">
                  <c:v>0.02321</c:v>
                </c:pt>
                <c:pt idx="212">
                  <c:v>0.1848</c:v>
                </c:pt>
                <c:pt idx="213">
                  <c:v>0.4809</c:v>
                </c:pt>
                <c:pt idx="214">
                  <c:v>0.5215</c:v>
                </c:pt>
                <c:pt idx="215">
                  <c:v>0.3843</c:v>
                </c:pt>
                <c:pt idx="216">
                  <c:v>0.1636</c:v>
                </c:pt>
                <c:pt idx="217">
                  <c:v>-0.06881</c:v>
                </c:pt>
                <c:pt idx="218">
                  <c:v>-0.07354</c:v>
                </c:pt>
                <c:pt idx="219">
                  <c:v>0.05216</c:v>
                </c:pt>
                <c:pt idx="220">
                  <c:v>0.02701</c:v>
                </c:pt>
                <c:pt idx="221">
                  <c:v>0.2359</c:v>
                </c:pt>
                <c:pt idx="222">
                  <c:v>0.164</c:v>
                </c:pt>
                <c:pt idx="223">
                  <c:v>0.2858</c:v>
                </c:pt>
                <c:pt idx="224">
                  <c:v>0.007544</c:v>
                </c:pt>
                <c:pt idx="225">
                  <c:v>0.04891</c:v>
                </c:pt>
                <c:pt idx="226">
                  <c:v>0.2334</c:v>
                </c:pt>
                <c:pt idx="227">
                  <c:v>0.4724</c:v>
                </c:pt>
                <c:pt idx="228">
                  <c:v>0.7166</c:v>
                </c:pt>
                <c:pt idx="229">
                  <c:v>0.5849</c:v>
                </c:pt>
                <c:pt idx="230">
                  <c:v>-0.002772</c:v>
                </c:pt>
                <c:pt idx="231">
                  <c:v>-0.3674</c:v>
                </c:pt>
                <c:pt idx="232">
                  <c:v>-0.5288</c:v>
                </c:pt>
                <c:pt idx="233">
                  <c:v>-0.5546</c:v>
                </c:pt>
                <c:pt idx="234">
                  <c:v>-0.7257</c:v>
                </c:pt>
                <c:pt idx="235">
                  <c:v>-0.7679</c:v>
                </c:pt>
                <c:pt idx="236">
                  <c:v>-0.8022</c:v>
                </c:pt>
                <c:pt idx="237">
                  <c:v>-0.6197</c:v>
                </c:pt>
                <c:pt idx="238">
                  <c:v>-0.8041</c:v>
                </c:pt>
                <c:pt idx="239">
                  <c:v>-0.7469</c:v>
                </c:pt>
                <c:pt idx="240">
                  <c:v>-0.8229</c:v>
                </c:pt>
                <c:pt idx="241">
                  <c:v>-0.6618</c:v>
                </c:pt>
                <c:pt idx="242">
                  <c:v>-0.5881</c:v>
                </c:pt>
                <c:pt idx="243">
                  <c:v>-0.4628</c:v>
                </c:pt>
                <c:pt idx="244">
                  <c:v>-0.419</c:v>
                </c:pt>
                <c:pt idx="245">
                  <c:v>-0.1321</c:v>
                </c:pt>
                <c:pt idx="246">
                  <c:v>-0.3208</c:v>
                </c:pt>
                <c:pt idx="247">
                  <c:v>-0.3033</c:v>
                </c:pt>
                <c:pt idx="248">
                  <c:v>-0.3241</c:v>
                </c:pt>
                <c:pt idx="249">
                  <c:v>-0.1785</c:v>
                </c:pt>
                <c:pt idx="250">
                  <c:v>0.05817</c:v>
                </c:pt>
                <c:pt idx="251">
                  <c:v>0.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2"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volatilities Fig 7.9 '!$J$2:$J$253</c:f>
              <c:strCache>
                <c:ptCount val="252"/>
                <c:pt idx="0">
                  <c:v>10/30/2006</c:v>
                </c:pt>
                <c:pt idx="1">
                  <c:v>10/31/2006</c:v>
                </c:pt>
                <c:pt idx="2">
                  <c:v>11/1/2006</c:v>
                </c:pt>
                <c:pt idx="3">
                  <c:v>11/2/2006</c:v>
                </c:pt>
                <c:pt idx="4">
                  <c:v>11/3/2006</c:v>
                </c:pt>
                <c:pt idx="5">
                  <c:v>11/6/2006</c:v>
                </c:pt>
                <c:pt idx="6">
                  <c:v>11/7/2006</c:v>
                </c:pt>
                <c:pt idx="7">
                  <c:v>11/8/2006</c:v>
                </c:pt>
                <c:pt idx="8">
                  <c:v>11/9/2006</c:v>
                </c:pt>
                <c:pt idx="9">
                  <c:v>11/10/2006</c:v>
                </c:pt>
                <c:pt idx="10">
                  <c:v>11/13/2006</c:v>
                </c:pt>
                <c:pt idx="11">
                  <c:v>11/14/2006</c:v>
                </c:pt>
                <c:pt idx="12">
                  <c:v>11/15/2006</c:v>
                </c:pt>
                <c:pt idx="13">
                  <c:v>11/16/2006</c:v>
                </c:pt>
                <c:pt idx="14">
                  <c:v>11/17/2006</c:v>
                </c:pt>
                <c:pt idx="15">
                  <c:v>11/20/2006</c:v>
                </c:pt>
                <c:pt idx="16">
                  <c:v>11/21/2006</c:v>
                </c:pt>
                <c:pt idx="17">
                  <c:v>11/22/2006</c:v>
                </c:pt>
                <c:pt idx="18">
                  <c:v>11/23/2006</c:v>
                </c:pt>
                <c:pt idx="19">
                  <c:v>11/24/2006</c:v>
                </c:pt>
                <c:pt idx="20">
                  <c:v>11/27/2006</c:v>
                </c:pt>
                <c:pt idx="21">
                  <c:v>11/28/2006</c:v>
                </c:pt>
                <c:pt idx="22">
                  <c:v>11/29/2006</c:v>
                </c:pt>
                <c:pt idx="23">
                  <c:v>11/30/2006</c:v>
                </c:pt>
                <c:pt idx="24">
                  <c:v>12/1/2006</c:v>
                </c:pt>
                <c:pt idx="25">
                  <c:v>12/4/2006</c:v>
                </c:pt>
                <c:pt idx="26">
                  <c:v>12/5/2006</c:v>
                </c:pt>
                <c:pt idx="27">
                  <c:v>12/6/2006</c:v>
                </c:pt>
                <c:pt idx="28">
                  <c:v>12/7/2006</c:v>
                </c:pt>
                <c:pt idx="29">
                  <c:v>12/8/2006</c:v>
                </c:pt>
                <c:pt idx="30">
                  <c:v>12/11/2006</c:v>
                </c:pt>
                <c:pt idx="31">
                  <c:v>12/12/2006</c:v>
                </c:pt>
                <c:pt idx="32">
                  <c:v>12/13/2006</c:v>
                </c:pt>
                <c:pt idx="33">
                  <c:v>12/14/2006</c:v>
                </c:pt>
                <c:pt idx="34">
                  <c:v>12/15/2006</c:v>
                </c:pt>
                <c:pt idx="35">
                  <c:v>12/18/2006</c:v>
                </c:pt>
                <c:pt idx="36">
                  <c:v>12/19/2006</c:v>
                </c:pt>
                <c:pt idx="37">
                  <c:v>12/20/2006</c:v>
                </c:pt>
                <c:pt idx="38">
                  <c:v>12/21/2006</c:v>
                </c:pt>
                <c:pt idx="39">
                  <c:v>12/22/2006</c:v>
                </c:pt>
                <c:pt idx="40">
                  <c:v>12/26/2006</c:v>
                </c:pt>
                <c:pt idx="41">
                  <c:v>12/27/2006</c:v>
                </c:pt>
                <c:pt idx="42">
                  <c:v>12/28/2006</c:v>
                </c:pt>
                <c:pt idx="43">
                  <c:v>12/29/2006</c:v>
                </c:pt>
                <c:pt idx="44">
                  <c:v>1/2/2007</c:v>
                </c:pt>
                <c:pt idx="45">
                  <c:v>1/3/2007</c:v>
                </c:pt>
                <c:pt idx="46">
                  <c:v>1/4/2007</c:v>
                </c:pt>
                <c:pt idx="47">
                  <c:v>1/5/2007</c:v>
                </c:pt>
                <c:pt idx="48">
                  <c:v>1/8/2007</c:v>
                </c:pt>
                <c:pt idx="49">
                  <c:v>1/9/2007</c:v>
                </c:pt>
                <c:pt idx="50">
                  <c:v>1/10/2007</c:v>
                </c:pt>
                <c:pt idx="51">
                  <c:v>1/11/2007</c:v>
                </c:pt>
                <c:pt idx="52">
                  <c:v>1/12/2007</c:v>
                </c:pt>
                <c:pt idx="53">
                  <c:v>1/15/2007</c:v>
                </c:pt>
                <c:pt idx="54">
                  <c:v>1/16/2007</c:v>
                </c:pt>
                <c:pt idx="55">
                  <c:v>1/17/2007</c:v>
                </c:pt>
                <c:pt idx="56">
                  <c:v>1/18/2007</c:v>
                </c:pt>
                <c:pt idx="57">
                  <c:v>1/19/2007</c:v>
                </c:pt>
                <c:pt idx="58">
                  <c:v>1/22/2007</c:v>
                </c:pt>
                <c:pt idx="59">
                  <c:v>1/23/2007</c:v>
                </c:pt>
                <c:pt idx="60">
                  <c:v>1/24/2007</c:v>
                </c:pt>
                <c:pt idx="61">
                  <c:v>1/25/2007</c:v>
                </c:pt>
                <c:pt idx="62">
                  <c:v>1/26/2007</c:v>
                </c:pt>
                <c:pt idx="63">
                  <c:v>1/29/2007</c:v>
                </c:pt>
                <c:pt idx="64">
                  <c:v>1/30/2007</c:v>
                </c:pt>
                <c:pt idx="65">
                  <c:v>1/31/2007</c:v>
                </c:pt>
                <c:pt idx="66">
                  <c:v>2/1/2007</c:v>
                </c:pt>
                <c:pt idx="67">
                  <c:v>2/2/2007</c:v>
                </c:pt>
                <c:pt idx="68">
                  <c:v>2/5/2007</c:v>
                </c:pt>
                <c:pt idx="69">
                  <c:v>2/6/2007</c:v>
                </c:pt>
                <c:pt idx="70">
                  <c:v>2/7/2007</c:v>
                </c:pt>
                <c:pt idx="71">
                  <c:v>2/8/2007</c:v>
                </c:pt>
                <c:pt idx="72">
                  <c:v>2/9/2007</c:v>
                </c:pt>
                <c:pt idx="73">
                  <c:v>2/12/2007</c:v>
                </c:pt>
                <c:pt idx="74">
                  <c:v>2/13/2007</c:v>
                </c:pt>
                <c:pt idx="75">
                  <c:v>2/14/2007</c:v>
                </c:pt>
                <c:pt idx="76">
                  <c:v>2/15/2007</c:v>
                </c:pt>
                <c:pt idx="77">
                  <c:v>2/16/2007</c:v>
                </c:pt>
                <c:pt idx="78">
                  <c:v>2/19/2007</c:v>
                </c:pt>
                <c:pt idx="79">
                  <c:v>2/20/2007</c:v>
                </c:pt>
                <c:pt idx="80">
                  <c:v>2/21/2007</c:v>
                </c:pt>
                <c:pt idx="81">
                  <c:v>2/22/2007</c:v>
                </c:pt>
                <c:pt idx="82">
                  <c:v>2/23/2007</c:v>
                </c:pt>
                <c:pt idx="83">
                  <c:v>2/26/2007</c:v>
                </c:pt>
                <c:pt idx="84">
                  <c:v>2/27/2007</c:v>
                </c:pt>
                <c:pt idx="85">
                  <c:v>2/28/2007</c:v>
                </c:pt>
                <c:pt idx="86">
                  <c:v>3/1/2007</c:v>
                </c:pt>
                <c:pt idx="87">
                  <c:v>3/2/2007</c:v>
                </c:pt>
                <c:pt idx="88">
                  <c:v>3/5/2007</c:v>
                </c:pt>
                <c:pt idx="89">
                  <c:v>3/6/2007</c:v>
                </c:pt>
                <c:pt idx="90">
                  <c:v>3/7/2007</c:v>
                </c:pt>
                <c:pt idx="91">
                  <c:v>3/8/2007</c:v>
                </c:pt>
                <c:pt idx="92">
                  <c:v>3/9/2007</c:v>
                </c:pt>
                <c:pt idx="93">
                  <c:v>3/12/2007</c:v>
                </c:pt>
                <c:pt idx="94">
                  <c:v>3/13/2007</c:v>
                </c:pt>
                <c:pt idx="95">
                  <c:v>3/14/2007</c:v>
                </c:pt>
                <c:pt idx="96">
                  <c:v>3/15/2007</c:v>
                </c:pt>
                <c:pt idx="97">
                  <c:v>3/16/2007</c:v>
                </c:pt>
                <c:pt idx="98">
                  <c:v>3/19/2007</c:v>
                </c:pt>
                <c:pt idx="99">
                  <c:v>3/20/2007</c:v>
                </c:pt>
                <c:pt idx="100">
                  <c:v>3/21/2007</c:v>
                </c:pt>
                <c:pt idx="101">
                  <c:v>3/22/2007</c:v>
                </c:pt>
                <c:pt idx="102">
                  <c:v>3/23/2007</c:v>
                </c:pt>
                <c:pt idx="103">
                  <c:v>3/26/2007</c:v>
                </c:pt>
                <c:pt idx="104">
                  <c:v>3/27/2007</c:v>
                </c:pt>
                <c:pt idx="105">
                  <c:v>3/28/2007</c:v>
                </c:pt>
                <c:pt idx="106">
                  <c:v>3/29/2007</c:v>
                </c:pt>
                <c:pt idx="107">
                  <c:v>3/30/2007</c:v>
                </c:pt>
                <c:pt idx="108">
                  <c:v>4/2/2007</c:v>
                </c:pt>
                <c:pt idx="109">
                  <c:v>4/3/2007</c:v>
                </c:pt>
                <c:pt idx="110">
                  <c:v>4/4/2007</c:v>
                </c:pt>
                <c:pt idx="111">
                  <c:v>4/5/2007</c:v>
                </c:pt>
                <c:pt idx="112">
                  <c:v>4/9/2007</c:v>
                </c:pt>
                <c:pt idx="113">
                  <c:v>4/10/2007</c:v>
                </c:pt>
                <c:pt idx="114">
                  <c:v>4/11/2007</c:v>
                </c:pt>
                <c:pt idx="115">
                  <c:v>4/12/2007</c:v>
                </c:pt>
                <c:pt idx="116">
                  <c:v>4/13/2007</c:v>
                </c:pt>
                <c:pt idx="117">
                  <c:v>4/16/2007</c:v>
                </c:pt>
                <c:pt idx="118">
                  <c:v>4/17/2007</c:v>
                </c:pt>
                <c:pt idx="119">
                  <c:v>4/18/2007</c:v>
                </c:pt>
                <c:pt idx="120">
                  <c:v>4/19/2007</c:v>
                </c:pt>
                <c:pt idx="121">
                  <c:v>4/20/2007</c:v>
                </c:pt>
                <c:pt idx="122">
                  <c:v>4/23/2007</c:v>
                </c:pt>
                <c:pt idx="123">
                  <c:v>4/24/2007</c:v>
                </c:pt>
                <c:pt idx="124">
                  <c:v>4/25/2007</c:v>
                </c:pt>
                <c:pt idx="125">
                  <c:v>4/26/2007</c:v>
                </c:pt>
                <c:pt idx="126">
                  <c:v>4/27/2007</c:v>
                </c:pt>
                <c:pt idx="127">
                  <c:v>4/30/2007</c:v>
                </c:pt>
                <c:pt idx="128">
                  <c:v>5/1/2007</c:v>
                </c:pt>
                <c:pt idx="129">
                  <c:v>5/2/2007</c:v>
                </c:pt>
                <c:pt idx="130">
                  <c:v>5/3/2007</c:v>
                </c:pt>
                <c:pt idx="131">
                  <c:v>5/4/2007</c:v>
                </c:pt>
                <c:pt idx="132">
                  <c:v>5/7/2007</c:v>
                </c:pt>
                <c:pt idx="133">
                  <c:v>5/8/2007</c:v>
                </c:pt>
                <c:pt idx="134">
                  <c:v>5/9/2007</c:v>
                </c:pt>
                <c:pt idx="135">
                  <c:v>5/10/2007</c:v>
                </c:pt>
                <c:pt idx="136">
                  <c:v>5/11/2007</c:v>
                </c:pt>
                <c:pt idx="137">
                  <c:v>5/14/2007</c:v>
                </c:pt>
                <c:pt idx="138">
                  <c:v>5/15/2007</c:v>
                </c:pt>
                <c:pt idx="139">
                  <c:v>5/16/2007</c:v>
                </c:pt>
                <c:pt idx="140">
                  <c:v>5/17/2007</c:v>
                </c:pt>
                <c:pt idx="141">
                  <c:v>5/18/2007</c:v>
                </c:pt>
                <c:pt idx="142">
                  <c:v>5/21/2007</c:v>
                </c:pt>
                <c:pt idx="143">
                  <c:v>5/22/2007</c:v>
                </c:pt>
                <c:pt idx="144">
                  <c:v>5/23/2007</c:v>
                </c:pt>
                <c:pt idx="145">
                  <c:v>5/24/2007</c:v>
                </c:pt>
                <c:pt idx="146">
                  <c:v>5/25/2007</c:v>
                </c:pt>
                <c:pt idx="147">
                  <c:v>5/28/2007</c:v>
                </c:pt>
                <c:pt idx="148">
                  <c:v>5/29/2007</c:v>
                </c:pt>
                <c:pt idx="149">
                  <c:v>5/30/2007</c:v>
                </c:pt>
                <c:pt idx="150">
                  <c:v>5/31/2007</c:v>
                </c:pt>
                <c:pt idx="151">
                  <c:v>6/1/2007</c:v>
                </c:pt>
                <c:pt idx="152">
                  <c:v>6/4/2007</c:v>
                </c:pt>
                <c:pt idx="153">
                  <c:v>6/5/2007</c:v>
                </c:pt>
                <c:pt idx="154">
                  <c:v>6/6/2007</c:v>
                </c:pt>
                <c:pt idx="155">
                  <c:v>6/7/2007</c:v>
                </c:pt>
                <c:pt idx="156">
                  <c:v>6/8/2007</c:v>
                </c:pt>
                <c:pt idx="157">
                  <c:v>6/11/2007</c:v>
                </c:pt>
                <c:pt idx="158">
                  <c:v>6/12/2007</c:v>
                </c:pt>
                <c:pt idx="159">
                  <c:v>6/13/2007</c:v>
                </c:pt>
                <c:pt idx="160">
                  <c:v>6/14/2007</c:v>
                </c:pt>
                <c:pt idx="161">
                  <c:v>6/15/2007</c:v>
                </c:pt>
                <c:pt idx="162">
                  <c:v>6/18/2007</c:v>
                </c:pt>
                <c:pt idx="163">
                  <c:v>6/19/2007</c:v>
                </c:pt>
                <c:pt idx="164">
                  <c:v>6/20/2007</c:v>
                </c:pt>
                <c:pt idx="165">
                  <c:v>6/21/2007</c:v>
                </c:pt>
                <c:pt idx="166">
                  <c:v>6/22/2007</c:v>
                </c:pt>
                <c:pt idx="167">
                  <c:v>6/25/2007</c:v>
                </c:pt>
                <c:pt idx="168">
                  <c:v>6/26/2007</c:v>
                </c:pt>
                <c:pt idx="169">
                  <c:v>6/27/2007</c:v>
                </c:pt>
                <c:pt idx="170">
                  <c:v>6/28/2007</c:v>
                </c:pt>
                <c:pt idx="171">
                  <c:v>6/29/2007</c:v>
                </c:pt>
                <c:pt idx="172">
                  <c:v>7/2/2007</c:v>
                </c:pt>
                <c:pt idx="173">
                  <c:v>7/3/2007</c:v>
                </c:pt>
                <c:pt idx="174">
                  <c:v>7/4/2007</c:v>
                </c:pt>
                <c:pt idx="175">
                  <c:v>7/5/2007</c:v>
                </c:pt>
                <c:pt idx="176">
                  <c:v>7/6/2007</c:v>
                </c:pt>
                <c:pt idx="177">
                  <c:v>7/9/2007</c:v>
                </c:pt>
                <c:pt idx="178">
                  <c:v>7/10/2007</c:v>
                </c:pt>
                <c:pt idx="179">
                  <c:v>7/11/2007</c:v>
                </c:pt>
                <c:pt idx="180">
                  <c:v>7/12/2007</c:v>
                </c:pt>
                <c:pt idx="181">
                  <c:v>7/13/2007</c:v>
                </c:pt>
                <c:pt idx="182">
                  <c:v>7/16/2007</c:v>
                </c:pt>
                <c:pt idx="183">
                  <c:v>7/17/2007</c:v>
                </c:pt>
                <c:pt idx="184">
                  <c:v>7/18/2007</c:v>
                </c:pt>
                <c:pt idx="185">
                  <c:v>7/19/2007</c:v>
                </c:pt>
                <c:pt idx="186">
                  <c:v>7/20/2007</c:v>
                </c:pt>
                <c:pt idx="187">
                  <c:v>7/23/2007</c:v>
                </c:pt>
                <c:pt idx="188">
                  <c:v>7/24/2007</c:v>
                </c:pt>
                <c:pt idx="189">
                  <c:v>7/25/2007</c:v>
                </c:pt>
                <c:pt idx="190">
                  <c:v>7/26/2007</c:v>
                </c:pt>
                <c:pt idx="191">
                  <c:v>7/27/2007</c:v>
                </c:pt>
                <c:pt idx="192">
                  <c:v>7/30/2007</c:v>
                </c:pt>
                <c:pt idx="193">
                  <c:v>7/31/2007</c:v>
                </c:pt>
                <c:pt idx="194">
                  <c:v>8/1/2007</c:v>
                </c:pt>
                <c:pt idx="195">
                  <c:v>8/2/2007</c:v>
                </c:pt>
                <c:pt idx="196">
                  <c:v>8/3/2007</c:v>
                </c:pt>
                <c:pt idx="197">
                  <c:v>8/6/2007</c:v>
                </c:pt>
                <c:pt idx="198">
                  <c:v>8/7/2007</c:v>
                </c:pt>
                <c:pt idx="199">
                  <c:v>8/8/2007</c:v>
                </c:pt>
                <c:pt idx="200">
                  <c:v>8/9/2007</c:v>
                </c:pt>
                <c:pt idx="201">
                  <c:v>8/10/2007</c:v>
                </c:pt>
                <c:pt idx="202">
                  <c:v>8/13/2007</c:v>
                </c:pt>
                <c:pt idx="203">
                  <c:v>8/14/2007</c:v>
                </c:pt>
                <c:pt idx="204">
                  <c:v>8/15/2007</c:v>
                </c:pt>
                <c:pt idx="205">
                  <c:v>8/16/2007</c:v>
                </c:pt>
                <c:pt idx="206">
                  <c:v>8/17/2007</c:v>
                </c:pt>
                <c:pt idx="207">
                  <c:v>8/20/2007</c:v>
                </c:pt>
                <c:pt idx="208">
                  <c:v>8/21/2007</c:v>
                </c:pt>
                <c:pt idx="209">
                  <c:v>8/22/2007</c:v>
                </c:pt>
                <c:pt idx="210">
                  <c:v>8/23/2007</c:v>
                </c:pt>
                <c:pt idx="211">
                  <c:v>8/24/2007</c:v>
                </c:pt>
                <c:pt idx="212">
                  <c:v>8/27/2007</c:v>
                </c:pt>
                <c:pt idx="213">
                  <c:v>8/28/2007</c:v>
                </c:pt>
                <c:pt idx="214">
                  <c:v>8/29/2007</c:v>
                </c:pt>
                <c:pt idx="215">
                  <c:v>8/30/2007</c:v>
                </c:pt>
                <c:pt idx="216">
                  <c:v>8/31/2007</c:v>
                </c:pt>
                <c:pt idx="217">
                  <c:v>9/3/2007</c:v>
                </c:pt>
                <c:pt idx="218">
                  <c:v>9/4/2007</c:v>
                </c:pt>
                <c:pt idx="219">
                  <c:v>9/5/2007</c:v>
                </c:pt>
                <c:pt idx="220">
                  <c:v>9/6/2007</c:v>
                </c:pt>
                <c:pt idx="221">
                  <c:v>9/7/2007</c:v>
                </c:pt>
                <c:pt idx="222">
                  <c:v>9/10/2007</c:v>
                </c:pt>
                <c:pt idx="223">
                  <c:v>9/11/2007</c:v>
                </c:pt>
                <c:pt idx="224">
                  <c:v>9/12/2007</c:v>
                </c:pt>
                <c:pt idx="225">
                  <c:v>9/13/2007</c:v>
                </c:pt>
                <c:pt idx="226">
                  <c:v>9/14/2007</c:v>
                </c:pt>
                <c:pt idx="227">
                  <c:v>9/17/2007</c:v>
                </c:pt>
                <c:pt idx="228">
                  <c:v>9/18/2007</c:v>
                </c:pt>
                <c:pt idx="229">
                  <c:v>9/19/2007</c:v>
                </c:pt>
                <c:pt idx="230">
                  <c:v>9/20/2007</c:v>
                </c:pt>
                <c:pt idx="231">
                  <c:v>9/21/2007</c:v>
                </c:pt>
                <c:pt idx="232">
                  <c:v>9/24/2007</c:v>
                </c:pt>
                <c:pt idx="233">
                  <c:v>9/25/2007</c:v>
                </c:pt>
                <c:pt idx="234">
                  <c:v>9/26/2007</c:v>
                </c:pt>
                <c:pt idx="235">
                  <c:v>9/27/2007</c:v>
                </c:pt>
                <c:pt idx="236">
                  <c:v>9/28/2007</c:v>
                </c:pt>
                <c:pt idx="237">
                  <c:v>10/1/2007</c:v>
                </c:pt>
                <c:pt idx="238">
                  <c:v>10/2/2007</c:v>
                </c:pt>
                <c:pt idx="239">
                  <c:v>10/3/2007</c:v>
                </c:pt>
                <c:pt idx="240">
                  <c:v>10/4/2007</c:v>
                </c:pt>
                <c:pt idx="241">
                  <c:v>10/5/2007</c:v>
                </c:pt>
                <c:pt idx="242">
                  <c:v>10/8/2007</c:v>
                </c:pt>
                <c:pt idx="243">
                  <c:v>10/9/2007</c:v>
                </c:pt>
                <c:pt idx="244">
                  <c:v>10/10/2007</c:v>
                </c:pt>
                <c:pt idx="245">
                  <c:v>10/11/2007</c:v>
                </c:pt>
                <c:pt idx="246">
                  <c:v>10/12/2007</c:v>
                </c:pt>
                <c:pt idx="247">
                  <c:v>10/15/2007</c:v>
                </c:pt>
                <c:pt idx="248">
                  <c:v>10/16/2007</c:v>
                </c:pt>
                <c:pt idx="249">
                  <c:v>10/17/2007</c:v>
                </c:pt>
                <c:pt idx="250">
                  <c:v>10/18/2007</c:v>
                </c:pt>
                <c:pt idx="251">
                  <c:v>10/19/2007</c:v>
                </c:pt>
              </c:strCache>
            </c:strRef>
          </c:cat>
          <c:val>
            <c:numRef>
              <c:f>'data log volatilities Fig 7.9 '!$L$2:$L$253</c:f>
              <c:numCache>
                <c:formatCode>General</c:formatCode>
                <c:ptCount val="252"/>
                <c:pt idx="0">
                  <c:v>-0.9278</c:v>
                </c:pt>
                <c:pt idx="1">
                  <c:v>-1.13</c:v>
                </c:pt>
                <c:pt idx="2">
                  <c:v>-0.9907</c:v>
                </c:pt>
                <c:pt idx="3">
                  <c:v>-1.288</c:v>
                </c:pt>
                <c:pt idx="4">
                  <c:v>-1.287</c:v>
                </c:pt>
                <c:pt idx="5">
                  <c:v>-1.011</c:v>
                </c:pt>
                <c:pt idx="6">
                  <c:v>-1.385</c:v>
                </c:pt>
                <c:pt idx="7">
                  <c:v>-1.554</c:v>
                </c:pt>
                <c:pt idx="8">
                  <c:v>-1.498</c:v>
                </c:pt>
                <c:pt idx="9">
                  <c:v>-1.53</c:v>
                </c:pt>
                <c:pt idx="10">
                  <c:v>-1.493</c:v>
                </c:pt>
                <c:pt idx="11">
                  <c:v>-1.321</c:v>
                </c:pt>
                <c:pt idx="12">
                  <c:v>-1.425</c:v>
                </c:pt>
                <c:pt idx="13">
                  <c:v>-1.478</c:v>
                </c:pt>
                <c:pt idx="14">
                  <c:v>-1.307</c:v>
                </c:pt>
                <c:pt idx="15">
                  <c:v>-1.593</c:v>
                </c:pt>
                <c:pt idx="16">
                  <c:v>-1.632</c:v>
                </c:pt>
                <c:pt idx="17">
                  <c:v>-1.383</c:v>
                </c:pt>
                <c:pt idx="18">
                  <c:v>-1.43</c:v>
                </c:pt>
                <c:pt idx="19">
                  <c:v>-1.23</c:v>
                </c:pt>
                <c:pt idx="20">
                  <c:v>-0.7565</c:v>
                </c:pt>
                <c:pt idx="21">
                  <c:v>-0.8703</c:v>
                </c:pt>
                <c:pt idx="22">
                  <c:v>-0.8624</c:v>
                </c:pt>
                <c:pt idx="23">
                  <c:v>-1.067</c:v>
                </c:pt>
                <c:pt idx="24">
                  <c:v>-1.215</c:v>
                </c:pt>
                <c:pt idx="25">
                  <c:v>-1.169</c:v>
                </c:pt>
                <c:pt idx="26">
                  <c:v>-1.409</c:v>
                </c:pt>
                <c:pt idx="27">
                  <c:v>-1.579</c:v>
                </c:pt>
                <c:pt idx="28">
                  <c:v>-1.448</c:v>
                </c:pt>
                <c:pt idx="29">
                  <c:v>-1.893</c:v>
                </c:pt>
                <c:pt idx="30">
                  <c:v>-2.108</c:v>
                </c:pt>
                <c:pt idx="31">
                  <c:v>-2.135</c:v>
                </c:pt>
                <c:pt idx="32">
                  <c:v>-1.868</c:v>
                </c:pt>
                <c:pt idx="33">
                  <c:v>-1.551</c:v>
                </c:pt>
                <c:pt idx="34">
                  <c:v>-1.724</c:v>
                </c:pt>
                <c:pt idx="35">
                  <c:v>-1.751</c:v>
                </c:pt>
                <c:pt idx="36">
                  <c:v>-1.619</c:v>
                </c:pt>
                <c:pt idx="37">
                  <c:v>-1.835</c:v>
                </c:pt>
                <c:pt idx="38">
                  <c:v>-1.763</c:v>
                </c:pt>
                <c:pt idx="39">
                  <c:v>-1.565</c:v>
                </c:pt>
                <c:pt idx="40">
                  <c:v>-1.578</c:v>
                </c:pt>
                <c:pt idx="41">
                  <c:v>-1.458</c:v>
                </c:pt>
                <c:pt idx="42">
                  <c:v>-1.533</c:v>
                </c:pt>
                <c:pt idx="43">
                  <c:v>-1.305</c:v>
                </c:pt>
                <c:pt idx="44">
                  <c:v>-0.9862</c:v>
                </c:pt>
                <c:pt idx="45">
                  <c:v>-1.325</c:v>
                </c:pt>
                <c:pt idx="46">
                  <c:v>-1.333</c:v>
                </c:pt>
                <c:pt idx="47">
                  <c:v>-1.262</c:v>
                </c:pt>
                <c:pt idx="48">
                  <c:v>-1.443</c:v>
                </c:pt>
                <c:pt idx="49">
                  <c:v>-1.58</c:v>
                </c:pt>
                <c:pt idx="50">
                  <c:v>-1.431</c:v>
                </c:pt>
                <c:pt idx="51">
                  <c:v>-1.378</c:v>
                </c:pt>
                <c:pt idx="52">
                  <c:v>-1.616</c:v>
                </c:pt>
                <c:pt idx="53">
                  <c:v>-1.849</c:v>
                </c:pt>
                <c:pt idx="54">
                  <c:v>-1.819</c:v>
                </c:pt>
                <c:pt idx="55">
                  <c:v>-2.089</c:v>
                </c:pt>
                <c:pt idx="56">
                  <c:v>-2.013</c:v>
                </c:pt>
                <c:pt idx="57">
                  <c:v>-1.916</c:v>
                </c:pt>
                <c:pt idx="58">
                  <c:v>-1.681</c:v>
                </c:pt>
                <c:pt idx="59">
                  <c:v>-1.433</c:v>
                </c:pt>
                <c:pt idx="60">
                  <c:v>-0.9861</c:v>
                </c:pt>
                <c:pt idx="61">
                  <c:v>-0.8974</c:v>
                </c:pt>
                <c:pt idx="62">
                  <c:v>-1.173</c:v>
                </c:pt>
                <c:pt idx="63">
                  <c:v>-1.305</c:v>
                </c:pt>
                <c:pt idx="64">
                  <c:v>-1.126</c:v>
                </c:pt>
                <c:pt idx="65">
                  <c:v>-0.9548</c:v>
                </c:pt>
                <c:pt idx="66">
                  <c:v>-1.225</c:v>
                </c:pt>
                <c:pt idx="67">
                  <c:v>-1.72</c:v>
                </c:pt>
                <c:pt idx="68">
                  <c:v>-2.028</c:v>
                </c:pt>
                <c:pt idx="69">
                  <c:v>-2.092</c:v>
                </c:pt>
                <c:pt idx="70">
                  <c:v>-2.047</c:v>
                </c:pt>
                <c:pt idx="71">
                  <c:v>-1.785</c:v>
                </c:pt>
                <c:pt idx="72">
                  <c:v>-1.235</c:v>
                </c:pt>
                <c:pt idx="73">
                  <c:v>-1.424</c:v>
                </c:pt>
                <c:pt idx="74">
                  <c:v>-1.386</c:v>
                </c:pt>
                <c:pt idx="75">
                  <c:v>-1.52</c:v>
                </c:pt>
                <c:pt idx="76">
                  <c:v>-1.973</c:v>
                </c:pt>
                <c:pt idx="77">
                  <c:v>-2.104</c:v>
                </c:pt>
                <c:pt idx="78">
                  <c:v>-1.929</c:v>
                </c:pt>
                <c:pt idx="79">
                  <c:v>-1.67</c:v>
                </c:pt>
                <c:pt idx="80">
                  <c:v>-1.417</c:v>
                </c:pt>
                <c:pt idx="81">
                  <c:v>-1.232</c:v>
                </c:pt>
                <c:pt idx="82">
                  <c:v>-0.7915</c:v>
                </c:pt>
                <c:pt idx="83">
                  <c:v>-0.243</c:v>
                </c:pt>
                <c:pt idx="84">
                  <c:v>0.6058</c:v>
                </c:pt>
                <c:pt idx="85">
                  <c:v>0.4596</c:v>
                </c:pt>
                <c:pt idx="86">
                  <c:v>0.04883</c:v>
                </c:pt>
                <c:pt idx="87">
                  <c:v>-0.02397</c:v>
                </c:pt>
                <c:pt idx="88">
                  <c:v>-0.1499</c:v>
                </c:pt>
                <c:pt idx="89">
                  <c:v>-0.1742</c:v>
                </c:pt>
                <c:pt idx="90">
                  <c:v>-0.5058</c:v>
                </c:pt>
                <c:pt idx="91">
                  <c:v>-0.5739</c:v>
                </c:pt>
                <c:pt idx="92">
                  <c:v>-0.6431</c:v>
                </c:pt>
                <c:pt idx="93">
                  <c:v>-0.3115</c:v>
                </c:pt>
                <c:pt idx="94">
                  <c:v>0.3315</c:v>
                </c:pt>
                <c:pt idx="95">
                  <c:v>0.6482</c:v>
                </c:pt>
                <c:pt idx="96">
                  <c:v>0.3625</c:v>
                </c:pt>
                <c:pt idx="97">
                  <c:v>-0.0887</c:v>
                </c:pt>
                <c:pt idx="98">
                  <c:v>-0.2044</c:v>
                </c:pt>
                <c:pt idx="99">
                  <c:v>-0.3221</c:v>
                </c:pt>
                <c:pt idx="100">
                  <c:v>-0.196</c:v>
                </c:pt>
                <c:pt idx="101">
                  <c:v>-0.6065</c:v>
                </c:pt>
                <c:pt idx="102">
                  <c:v>-0.985</c:v>
                </c:pt>
                <c:pt idx="103">
                  <c:v>-1.035</c:v>
                </c:pt>
                <c:pt idx="104">
                  <c:v>-1.054</c:v>
                </c:pt>
                <c:pt idx="105">
                  <c:v>-1.129</c:v>
                </c:pt>
                <c:pt idx="106">
                  <c:v>-1.395</c:v>
                </c:pt>
                <c:pt idx="107">
                  <c:v>-1.724</c:v>
                </c:pt>
                <c:pt idx="108">
                  <c:v>-1.739</c:v>
                </c:pt>
                <c:pt idx="109">
                  <c:v>-1.521</c:v>
                </c:pt>
                <c:pt idx="110">
                  <c:v>-1.945</c:v>
                </c:pt>
                <c:pt idx="111">
                  <c:v>-2.022</c:v>
                </c:pt>
                <c:pt idx="112">
                  <c:v>-2.121</c:v>
                </c:pt>
                <c:pt idx="113">
                  <c:v>-1.908</c:v>
                </c:pt>
                <c:pt idx="114">
                  <c:v>-1.479</c:v>
                </c:pt>
                <c:pt idx="115">
                  <c:v>-1.272</c:v>
                </c:pt>
                <c:pt idx="116">
                  <c:v>-1.179</c:v>
                </c:pt>
                <c:pt idx="117">
                  <c:v>-0.9967</c:v>
                </c:pt>
                <c:pt idx="118">
                  <c:v>-1.205</c:v>
                </c:pt>
                <c:pt idx="119">
                  <c:v>-1.25</c:v>
                </c:pt>
                <c:pt idx="120">
                  <c:v>-1.377</c:v>
                </c:pt>
                <c:pt idx="121">
                  <c:v>-1.164</c:v>
                </c:pt>
                <c:pt idx="122">
                  <c:v>-1.301</c:v>
                </c:pt>
                <c:pt idx="123">
                  <c:v>-1.162</c:v>
                </c:pt>
                <c:pt idx="124">
                  <c:v>-1.001</c:v>
                </c:pt>
                <c:pt idx="125">
                  <c:v>-1.13</c:v>
                </c:pt>
                <c:pt idx="126">
                  <c:v>-0.9572</c:v>
                </c:pt>
                <c:pt idx="127">
                  <c:v>-0.7522</c:v>
                </c:pt>
                <c:pt idx="128">
                  <c:v>-0.8891</c:v>
                </c:pt>
                <c:pt idx="129">
                  <c:v>-0.9229</c:v>
                </c:pt>
                <c:pt idx="130">
                  <c:v>-1</c:v>
                </c:pt>
                <c:pt idx="131">
                  <c:v>-1.059</c:v>
                </c:pt>
                <c:pt idx="132">
                  <c:v>-1.198</c:v>
                </c:pt>
                <c:pt idx="133">
                  <c:v>-1.288</c:v>
                </c:pt>
                <c:pt idx="134">
                  <c:v>-1.15</c:v>
                </c:pt>
                <c:pt idx="135">
                  <c:v>-0.7385</c:v>
                </c:pt>
                <c:pt idx="136">
                  <c:v>-0.9419</c:v>
                </c:pt>
                <c:pt idx="137">
                  <c:v>-1.305</c:v>
                </c:pt>
                <c:pt idx="138">
                  <c:v>-1.346</c:v>
                </c:pt>
                <c:pt idx="139">
                  <c:v>-1.131</c:v>
                </c:pt>
                <c:pt idx="140">
                  <c:v>-1.397</c:v>
                </c:pt>
                <c:pt idx="141">
                  <c:v>-1.424</c:v>
                </c:pt>
                <c:pt idx="142">
                  <c:v>-1.7</c:v>
                </c:pt>
                <c:pt idx="143">
                  <c:v>-1.737</c:v>
                </c:pt>
                <c:pt idx="144">
                  <c:v>-1.668</c:v>
                </c:pt>
                <c:pt idx="145">
                  <c:v>-1.361</c:v>
                </c:pt>
                <c:pt idx="146">
                  <c:v>-1.566</c:v>
                </c:pt>
                <c:pt idx="147">
                  <c:v>-1.789</c:v>
                </c:pt>
                <c:pt idx="148">
                  <c:v>-1.716</c:v>
                </c:pt>
                <c:pt idx="149">
                  <c:v>-1.335</c:v>
                </c:pt>
                <c:pt idx="150">
                  <c:v>-1.484</c:v>
                </c:pt>
                <c:pt idx="151">
                  <c:v>-1.307</c:v>
                </c:pt>
                <c:pt idx="152">
                  <c:v>-1.174</c:v>
                </c:pt>
                <c:pt idx="153">
                  <c:v>-0.8047</c:v>
                </c:pt>
                <c:pt idx="154">
                  <c:v>-0.2425</c:v>
                </c:pt>
                <c:pt idx="155">
                  <c:v>0.08682</c:v>
                </c:pt>
                <c:pt idx="156">
                  <c:v>0.004997</c:v>
                </c:pt>
                <c:pt idx="157">
                  <c:v>-0.1303</c:v>
                </c:pt>
                <c:pt idx="158">
                  <c:v>-0.09651</c:v>
                </c:pt>
                <c:pt idx="159">
                  <c:v>-0.02412</c:v>
                </c:pt>
                <c:pt idx="160">
                  <c:v>-0.1809</c:v>
                </c:pt>
                <c:pt idx="161">
                  <c:v>-0.3395</c:v>
                </c:pt>
                <c:pt idx="162">
                  <c:v>-0.5164</c:v>
                </c:pt>
                <c:pt idx="163">
                  <c:v>-0.38</c:v>
                </c:pt>
                <c:pt idx="164">
                  <c:v>-0.1256</c:v>
                </c:pt>
                <c:pt idx="165">
                  <c:v>-0.1365</c:v>
                </c:pt>
                <c:pt idx="166">
                  <c:v>-0.268</c:v>
                </c:pt>
                <c:pt idx="167">
                  <c:v>-0.5841</c:v>
                </c:pt>
                <c:pt idx="168">
                  <c:v>-0.6867</c:v>
                </c:pt>
                <c:pt idx="169">
                  <c:v>-0.4761</c:v>
                </c:pt>
                <c:pt idx="170">
                  <c:v>-0.6526</c:v>
                </c:pt>
                <c:pt idx="171">
                  <c:v>-0.6638</c:v>
                </c:pt>
                <c:pt idx="172">
                  <c:v>-0.536</c:v>
                </c:pt>
                <c:pt idx="173">
                  <c:v>-0.8648</c:v>
                </c:pt>
                <c:pt idx="174">
                  <c:v>-1.07</c:v>
                </c:pt>
                <c:pt idx="175">
                  <c:v>-1.132</c:v>
                </c:pt>
                <c:pt idx="176">
                  <c:v>-1.029</c:v>
                </c:pt>
                <c:pt idx="177">
                  <c:v>-0.8994</c:v>
                </c:pt>
                <c:pt idx="178">
                  <c:v>-0.4645</c:v>
                </c:pt>
                <c:pt idx="179">
                  <c:v>-0.4035</c:v>
                </c:pt>
                <c:pt idx="180">
                  <c:v>-0.229</c:v>
                </c:pt>
                <c:pt idx="181">
                  <c:v>-0.7382</c:v>
                </c:pt>
                <c:pt idx="182">
                  <c:v>-0.9166</c:v>
                </c:pt>
                <c:pt idx="183">
                  <c:v>-0.8139</c:v>
                </c:pt>
                <c:pt idx="184">
                  <c:v>-0.4957</c:v>
                </c:pt>
                <c:pt idx="185">
                  <c:v>-0.3725</c:v>
                </c:pt>
                <c:pt idx="186">
                  <c:v>-0.1501</c:v>
                </c:pt>
                <c:pt idx="187">
                  <c:v>-0.006791</c:v>
                </c:pt>
                <c:pt idx="188">
                  <c:v>0.42</c:v>
                </c:pt>
                <c:pt idx="189">
                  <c:v>0.5328</c:v>
                </c:pt>
                <c:pt idx="190">
                  <c:v>0.8705</c:v>
                </c:pt>
                <c:pt idx="191">
                  <c:v>0.8414</c:v>
                </c:pt>
                <c:pt idx="192">
                  <c:v>0.905</c:v>
                </c:pt>
                <c:pt idx="193">
                  <c:v>1.222</c:v>
                </c:pt>
                <c:pt idx="194">
                  <c:v>1.102</c:v>
                </c:pt>
                <c:pt idx="195">
                  <c:v>0.9422</c:v>
                </c:pt>
                <c:pt idx="196">
                  <c:v>1.171</c:v>
                </c:pt>
                <c:pt idx="197">
                  <c:v>1.28</c:v>
                </c:pt>
                <c:pt idx="198">
                  <c:v>1.098</c:v>
                </c:pt>
                <c:pt idx="199">
                  <c:v>1.132</c:v>
                </c:pt>
                <c:pt idx="200">
                  <c:v>1.404</c:v>
                </c:pt>
                <c:pt idx="201">
                  <c:v>1.537</c:v>
                </c:pt>
                <c:pt idx="202">
                  <c:v>1.442</c:v>
                </c:pt>
                <c:pt idx="203">
                  <c:v>1.244</c:v>
                </c:pt>
                <c:pt idx="204">
                  <c:v>1.199</c:v>
                </c:pt>
                <c:pt idx="205">
                  <c:v>1.428</c:v>
                </c:pt>
                <c:pt idx="206">
                  <c:v>1.078</c:v>
                </c:pt>
                <c:pt idx="207">
                  <c:v>0.3248</c:v>
                </c:pt>
                <c:pt idx="208">
                  <c:v>-0.06696</c:v>
                </c:pt>
                <c:pt idx="209">
                  <c:v>-0.04972</c:v>
                </c:pt>
                <c:pt idx="210">
                  <c:v>-0.2174</c:v>
                </c:pt>
                <c:pt idx="211">
                  <c:v>-0.02878</c:v>
                </c:pt>
                <c:pt idx="212">
                  <c:v>0.1663</c:v>
                </c:pt>
                <c:pt idx="213">
                  <c:v>0.5639</c:v>
                </c:pt>
                <c:pt idx="214">
                  <c:v>0.5954</c:v>
                </c:pt>
                <c:pt idx="215">
                  <c:v>0.3526</c:v>
                </c:pt>
                <c:pt idx="216">
                  <c:v>0.08075</c:v>
                </c:pt>
                <c:pt idx="217">
                  <c:v>-0.1901</c:v>
                </c:pt>
                <c:pt idx="218">
                  <c:v>-0.2246</c:v>
                </c:pt>
                <c:pt idx="219">
                  <c:v>-0.0923</c:v>
                </c:pt>
                <c:pt idx="220">
                  <c:v>-0.1314</c:v>
                </c:pt>
                <c:pt idx="221">
                  <c:v>0.121</c:v>
                </c:pt>
                <c:pt idx="222">
                  <c:v>0.01068</c:v>
                </c:pt>
                <c:pt idx="223">
                  <c:v>0.151</c:v>
                </c:pt>
                <c:pt idx="224">
                  <c:v>-0.1396</c:v>
                </c:pt>
                <c:pt idx="225">
                  <c:v>-0.06517</c:v>
                </c:pt>
                <c:pt idx="226">
                  <c:v>0.1388</c:v>
                </c:pt>
                <c:pt idx="227">
                  <c:v>0.4155</c:v>
                </c:pt>
                <c:pt idx="228">
                  <c:v>0.7564</c:v>
                </c:pt>
                <c:pt idx="229">
                  <c:v>0.5254</c:v>
                </c:pt>
                <c:pt idx="230">
                  <c:v>-0.1219</c:v>
                </c:pt>
                <c:pt idx="231">
                  <c:v>-0.5233</c:v>
                </c:pt>
                <c:pt idx="232">
                  <c:v>-0.6847</c:v>
                </c:pt>
                <c:pt idx="233">
                  <c:v>-0.7397</c:v>
                </c:pt>
                <c:pt idx="234">
                  <c:v>-0.9112</c:v>
                </c:pt>
                <c:pt idx="235">
                  <c:v>-0.9472</c:v>
                </c:pt>
                <c:pt idx="236">
                  <c:v>-0.9437</c:v>
                </c:pt>
                <c:pt idx="237">
                  <c:v>-0.6672</c:v>
                </c:pt>
                <c:pt idx="238">
                  <c:v>-0.9092</c:v>
                </c:pt>
                <c:pt idx="239">
                  <c:v>-0.8457</c:v>
                </c:pt>
                <c:pt idx="240">
                  <c:v>-0.95</c:v>
                </c:pt>
                <c:pt idx="241">
                  <c:v>-0.755</c:v>
                </c:pt>
                <c:pt idx="242">
                  <c:v>-0.7119</c:v>
                </c:pt>
                <c:pt idx="243">
                  <c:v>-0.5884</c:v>
                </c:pt>
                <c:pt idx="244">
                  <c:v>-0.5643</c:v>
                </c:pt>
                <c:pt idx="245">
                  <c:v>-0.2453</c:v>
                </c:pt>
                <c:pt idx="246">
                  <c:v>-0.4591</c:v>
                </c:pt>
                <c:pt idx="247">
                  <c:v>-0.4424</c:v>
                </c:pt>
                <c:pt idx="248">
                  <c:v>-0.4676</c:v>
                </c:pt>
                <c:pt idx="249">
                  <c:v>-0.301</c:v>
                </c:pt>
                <c:pt idx="250">
                  <c:v>0.0003701</c:v>
                </c:pt>
                <c:pt idx="251">
                  <c:v>0.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727"/>
        <c:axId val="47467081"/>
      </c:lineChart>
      <c:catAx>
        <c:axId val="68077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81"/>
        <c:crossesAt val="0"/>
        <c:auto val="1"/>
        <c:lblAlgn val="ctr"/>
        <c:lblOffset val="100"/>
        <c:noMultiLvlLbl val="0"/>
      </c:catAx>
      <c:valAx>
        <c:axId val="4746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8656944505087"/>
          <c:y val="0.194429123000552"/>
          <c:w val="0.177138366152906"/>
          <c:h val="0.23352178709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7.8 US and GB Share Indices 30th Oct 2006 to 19th Oct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381136238279"/>
          <c:w val="0.865083176876392"/>
          <c:h val="0.865485383342526"/>
        </c:manualLayout>
      </c:layout>
      <c:lineChart>
        <c:grouping val="standard"/>
        <c:varyColors val="0"/>
        <c:ser>
          <c:idx val="0"/>
          <c:order val="0"/>
          <c:tx>
            <c:strRef>
              <c:f>'data for Fig 7.8'!$B$3</c:f>
              <c:strCache>
                <c:ptCount val="1"/>
                <c:pt idx="0">
                  <c:v>FT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7.8'!$A$4:$A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data for Fig 7.8'!$B$4:$B$255</c:f>
              <c:numCache>
                <c:formatCode>General</c:formatCode>
                <c:ptCount val="252"/>
                <c:pt idx="0">
                  <c:v>105.956921878297</c:v>
                </c:pt>
                <c:pt idx="1">
                  <c:v>107.279780551543</c:v>
                </c:pt>
                <c:pt idx="2">
                  <c:v>108.388384813907</c:v>
                </c:pt>
                <c:pt idx="3">
                  <c:v>107.359314385885</c:v>
                </c:pt>
                <c:pt idx="4">
                  <c:v>107.84950250775</c:v>
                </c:pt>
                <c:pt idx="5">
                  <c:v>109.248648736386</c:v>
                </c:pt>
                <c:pt idx="6">
                  <c:v>109.148014088851</c:v>
                </c:pt>
                <c:pt idx="7">
                  <c:v>107.662841467967</c:v>
                </c:pt>
                <c:pt idx="8">
                  <c:v>107.377168920125</c:v>
                </c:pt>
                <c:pt idx="9">
                  <c:v>106.167930010226</c:v>
                </c:pt>
                <c:pt idx="10">
                  <c:v>107.059033582756</c:v>
                </c:pt>
                <c:pt idx="11">
                  <c:v>106.281549773572</c:v>
                </c:pt>
                <c:pt idx="12">
                  <c:v>106.075411060072</c:v>
                </c:pt>
                <c:pt idx="13">
                  <c:v>105.510558522294</c:v>
                </c:pt>
                <c:pt idx="14">
                  <c:v>105.604700611923</c:v>
                </c:pt>
                <c:pt idx="15">
                  <c:v>104.965183658232</c:v>
                </c:pt>
                <c:pt idx="16">
                  <c:v>105.283318995601</c:v>
                </c:pt>
                <c:pt idx="17">
                  <c:v>104.416562515217</c:v>
                </c:pt>
                <c:pt idx="18">
                  <c:v>103.830609164245</c:v>
                </c:pt>
                <c:pt idx="19">
                  <c:v>104.950575402944</c:v>
                </c:pt>
                <c:pt idx="20">
                  <c:v>104.801246571118</c:v>
                </c:pt>
                <c:pt idx="21">
                  <c:v>104.351636936162</c:v>
                </c:pt>
                <c:pt idx="22">
                  <c:v>104.854810173838</c:v>
                </c:pt>
                <c:pt idx="23">
                  <c:v>101.986722719083</c:v>
                </c:pt>
                <c:pt idx="24">
                  <c:v>100.355467545326</c:v>
                </c:pt>
                <c:pt idx="25">
                  <c:v>102.084111087666</c:v>
                </c:pt>
                <c:pt idx="26">
                  <c:v>103.294973137042</c:v>
                </c:pt>
                <c:pt idx="27">
                  <c:v>102.358421659173</c:v>
                </c:pt>
                <c:pt idx="28">
                  <c:v>101.944521092697</c:v>
                </c:pt>
                <c:pt idx="29">
                  <c:v>99.5649986203314</c:v>
                </c:pt>
                <c:pt idx="30">
                  <c:v>100.491811261342</c:v>
                </c:pt>
                <c:pt idx="31">
                  <c:v>102.473664561996</c:v>
                </c:pt>
                <c:pt idx="32">
                  <c:v>101.78220714506</c:v>
                </c:pt>
                <c:pt idx="33">
                  <c:v>103.504358129494</c:v>
                </c:pt>
                <c:pt idx="34">
                  <c:v>102.504504212047</c:v>
                </c:pt>
                <c:pt idx="35">
                  <c:v>102.311350614358</c:v>
                </c:pt>
                <c:pt idx="36">
                  <c:v>100.829424272428</c:v>
                </c:pt>
                <c:pt idx="37">
                  <c:v>99.5341589702803</c:v>
                </c:pt>
                <c:pt idx="38">
                  <c:v>99.0472171273677</c:v>
                </c:pt>
                <c:pt idx="39">
                  <c:v>99.9994802088407</c:v>
                </c:pt>
                <c:pt idx="40">
                  <c:v>100.960898570014</c:v>
                </c:pt>
                <c:pt idx="41">
                  <c:v>100.584330211495</c:v>
                </c:pt>
                <c:pt idx="42">
                  <c:v>100.569721956208</c:v>
                </c:pt>
                <c:pt idx="43">
                  <c:v>98.7858916716713</c:v>
                </c:pt>
                <c:pt idx="44">
                  <c:v>98.6657793504195</c:v>
                </c:pt>
                <c:pt idx="45">
                  <c:v>98.4304241263451</c:v>
                </c:pt>
                <c:pt idx="46">
                  <c:v>95.0981187813467</c:v>
                </c:pt>
                <c:pt idx="47">
                  <c:v>99.1624600301904</c:v>
                </c:pt>
                <c:pt idx="48">
                  <c:v>99.7175737311107</c:v>
                </c:pt>
                <c:pt idx="49">
                  <c:v>100.943044035774</c:v>
                </c:pt>
                <c:pt idx="50">
                  <c:v>98.0100310019639</c:v>
                </c:pt>
                <c:pt idx="51">
                  <c:v>101.790322842442</c:v>
                </c:pt>
                <c:pt idx="52">
                  <c:v>103.781914979954</c:v>
                </c:pt>
                <c:pt idx="53">
                  <c:v>102.400623285559</c:v>
                </c:pt>
                <c:pt idx="54">
                  <c:v>100.457725332338</c:v>
                </c:pt>
                <c:pt idx="55">
                  <c:v>101.029070428022</c:v>
                </c:pt>
                <c:pt idx="56">
                  <c:v>102.262656430067</c:v>
                </c:pt>
                <c:pt idx="57">
                  <c:v>101.455956110308</c:v>
                </c:pt>
                <c:pt idx="58">
                  <c:v>103.233293836939</c:v>
                </c:pt>
                <c:pt idx="59">
                  <c:v>100.733659043322</c:v>
                </c:pt>
                <c:pt idx="60">
                  <c:v>100.881364735672</c:v>
                </c:pt>
                <c:pt idx="61">
                  <c:v>101.465694947167</c:v>
                </c:pt>
                <c:pt idx="62">
                  <c:v>104.762291223685</c:v>
                </c:pt>
                <c:pt idx="63">
                  <c:v>105.482965151195</c:v>
                </c:pt>
                <c:pt idx="64">
                  <c:v>107.523251472999</c:v>
                </c:pt>
                <c:pt idx="65">
                  <c:v>106.88698079826</c:v>
                </c:pt>
                <c:pt idx="66">
                  <c:v>107.779707510266</c:v>
                </c:pt>
                <c:pt idx="67">
                  <c:v>106.593192553036</c:v>
                </c:pt>
                <c:pt idx="68">
                  <c:v>108.086480871301</c:v>
                </c:pt>
                <c:pt idx="69">
                  <c:v>108.713012709182</c:v>
                </c:pt>
                <c:pt idx="70">
                  <c:v>109.021409209693</c:v>
                </c:pt>
                <c:pt idx="71">
                  <c:v>108.713012709182</c:v>
                </c:pt>
                <c:pt idx="72">
                  <c:v>107.372299501696</c:v>
                </c:pt>
                <c:pt idx="73">
                  <c:v>107.628755538963</c:v>
                </c:pt>
                <c:pt idx="74">
                  <c:v>108.956483630638</c:v>
                </c:pt>
                <c:pt idx="75">
                  <c:v>108.589654108977</c:v>
                </c:pt>
                <c:pt idx="76">
                  <c:v>107.698550536447</c:v>
                </c:pt>
                <c:pt idx="77">
                  <c:v>108.313720397994</c:v>
                </c:pt>
                <c:pt idx="78">
                  <c:v>107.773214952361</c:v>
                </c:pt>
                <c:pt idx="79">
                  <c:v>106.974630329984</c:v>
                </c:pt>
                <c:pt idx="80">
                  <c:v>107.255433459397</c:v>
                </c:pt>
                <c:pt idx="81">
                  <c:v>106.661364411044</c:v>
                </c:pt>
                <c:pt idx="82">
                  <c:v>105.952052459868</c:v>
                </c:pt>
                <c:pt idx="83">
                  <c:v>106.466587673879</c:v>
                </c:pt>
                <c:pt idx="84">
                  <c:v>106.938921261504</c:v>
                </c:pt>
                <c:pt idx="85">
                  <c:v>106.598061971465</c:v>
                </c:pt>
                <c:pt idx="86">
                  <c:v>107.062279861708</c:v>
                </c:pt>
                <c:pt idx="87">
                  <c:v>107.927413202616</c:v>
                </c:pt>
                <c:pt idx="88">
                  <c:v>107.942021457904</c:v>
                </c:pt>
                <c:pt idx="89">
                  <c:v>108.807154798812</c:v>
                </c:pt>
                <c:pt idx="90">
                  <c:v>109.276242107484</c:v>
                </c:pt>
                <c:pt idx="91">
                  <c:v>107.937152039475</c:v>
                </c:pt>
                <c:pt idx="92">
                  <c:v>106.471457092308</c:v>
                </c:pt>
                <c:pt idx="93">
                  <c:v>105.835186417569</c:v>
                </c:pt>
                <c:pt idx="94">
                  <c:v>106.599685110942</c:v>
                </c:pt>
                <c:pt idx="95">
                  <c:v>105.586846077683</c:v>
                </c:pt>
                <c:pt idx="96">
                  <c:v>105.586846077683</c:v>
                </c:pt>
                <c:pt idx="97">
                  <c:v>105.872518625525</c:v>
                </c:pt>
                <c:pt idx="98">
                  <c:v>107.659595189015</c:v>
                </c:pt>
                <c:pt idx="99">
                  <c:v>108.16763784512</c:v>
                </c:pt>
                <c:pt idx="100">
                  <c:v>108.372153419143</c:v>
                </c:pt>
                <c:pt idx="101">
                  <c:v>107.474557288708</c:v>
                </c:pt>
                <c:pt idx="102">
                  <c:v>107.161291369767</c:v>
                </c:pt>
                <c:pt idx="103">
                  <c:v>107.232709506728</c:v>
                </c:pt>
                <c:pt idx="104">
                  <c:v>106.940145297867</c:v>
                </c:pt>
                <c:pt idx="105">
                  <c:v>106.648379295233</c:v>
                </c:pt>
                <c:pt idx="106">
                  <c:v>106.565599181938</c:v>
                </c:pt>
                <c:pt idx="107">
                  <c:v>107.393400314889</c:v>
                </c:pt>
                <c:pt idx="108">
                  <c:v>107.234332646204</c:v>
                </c:pt>
                <c:pt idx="109">
                  <c:v>107.72452076807</c:v>
                </c:pt>
                <c:pt idx="110">
                  <c:v>107.791069486601</c:v>
                </c:pt>
                <c:pt idx="111">
                  <c:v>106.791215569154</c:v>
                </c:pt>
                <c:pt idx="112">
                  <c:v>106.469833952832</c:v>
                </c:pt>
                <c:pt idx="113">
                  <c:v>106.617539645182</c:v>
                </c:pt>
                <c:pt idx="114">
                  <c:v>106.404908373777</c:v>
                </c:pt>
                <c:pt idx="115">
                  <c:v>106.570468600367</c:v>
                </c:pt>
                <c:pt idx="116">
                  <c:v>105.895242578195</c:v>
                </c:pt>
                <c:pt idx="117">
                  <c:v>106.30914314467</c:v>
                </c:pt>
                <c:pt idx="118">
                  <c:v>106.322128260481</c:v>
                </c:pt>
                <c:pt idx="119">
                  <c:v>106.753818554058</c:v>
                </c:pt>
                <c:pt idx="120">
                  <c:v>107.187261601389</c:v>
                </c:pt>
                <c:pt idx="121">
                  <c:v>106.117612686458</c:v>
                </c:pt>
                <c:pt idx="122">
                  <c:v>105.25247934555</c:v>
                </c:pt>
                <c:pt idx="123">
                  <c:v>104.199061825383</c:v>
                </c:pt>
                <c:pt idx="124">
                  <c:v>104.67951111039</c:v>
                </c:pt>
                <c:pt idx="125">
                  <c:v>104.184453570095</c:v>
                </c:pt>
                <c:pt idx="126">
                  <c:v>105.007385284618</c:v>
                </c:pt>
                <c:pt idx="127">
                  <c:v>104.885649823889</c:v>
                </c:pt>
                <c:pt idx="128">
                  <c:v>104.359752633544</c:v>
                </c:pt>
                <c:pt idx="129">
                  <c:v>105.174568650684</c:v>
                </c:pt>
                <c:pt idx="130">
                  <c:v>105.289811553507</c:v>
                </c:pt>
                <c:pt idx="131">
                  <c:v>104.539921115421</c:v>
                </c:pt>
                <c:pt idx="132">
                  <c:v>104.682757389342</c:v>
                </c:pt>
                <c:pt idx="133">
                  <c:v>105.468356895908</c:v>
                </c:pt>
                <c:pt idx="134">
                  <c:v>105.767014559561</c:v>
                </c:pt>
                <c:pt idx="135">
                  <c:v>104.893765521271</c:v>
                </c:pt>
                <c:pt idx="136">
                  <c:v>104.147121362139</c:v>
                </c:pt>
                <c:pt idx="137">
                  <c:v>104.096804038371</c:v>
                </c:pt>
                <c:pt idx="138">
                  <c:v>104.169845314808</c:v>
                </c:pt>
                <c:pt idx="139">
                  <c:v>104.003340447961</c:v>
                </c:pt>
                <c:pt idx="140">
                  <c:v>103.837101722151</c:v>
                </c:pt>
                <c:pt idx="141">
                  <c:v>103.307958252853</c:v>
                </c:pt>
                <c:pt idx="142">
                  <c:v>103.330682205522</c:v>
                </c:pt>
                <c:pt idx="143">
                  <c:v>102.509373630476</c:v>
                </c:pt>
                <c:pt idx="144">
                  <c:v>102.387638169748</c:v>
                </c:pt>
                <c:pt idx="145">
                  <c:v>102.650586764921</c:v>
                </c:pt>
                <c:pt idx="146">
                  <c:v>101.725397263387</c:v>
                </c:pt>
                <c:pt idx="147">
                  <c:v>102.137674690386</c:v>
                </c:pt>
                <c:pt idx="148">
                  <c:v>102.126312714051</c:v>
                </c:pt>
                <c:pt idx="149">
                  <c:v>102.89730396533</c:v>
                </c:pt>
                <c:pt idx="150">
                  <c:v>102.549952117385</c:v>
                </c:pt>
                <c:pt idx="151">
                  <c:v>101.556590757844</c:v>
                </c:pt>
                <c:pt idx="152">
                  <c:v>100.964144848967</c:v>
                </c:pt>
                <c:pt idx="153">
                  <c:v>100.462594750767</c:v>
                </c:pt>
                <c:pt idx="154">
                  <c:v>99.5081887386583</c:v>
                </c:pt>
                <c:pt idx="155">
                  <c:v>99.5503903650439</c:v>
                </c:pt>
                <c:pt idx="156">
                  <c:v>97.3997305588469</c:v>
                </c:pt>
                <c:pt idx="157">
                  <c:v>100.004869418429</c:v>
                </c:pt>
                <c:pt idx="158">
                  <c:v>101.175152980896</c:v>
                </c:pt>
                <c:pt idx="159">
                  <c:v>101.368306578584</c:v>
                </c:pt>
                <c:pt idx="160">
                  <c:v>101.084257170219</c:v>
                </c:pt>
                <c:pt idx="161">
                  <c:v>99.9285818630395</c:v>
                </c:pt>
                <c:pt idx="162">
                  <c:v>99.6364167572919</c:v>
                </c:pt>
                <c:pt idx="163">
                  <c:v>98.3411514551446</c:v>
                </c:pt>
                <c:pt idx="164">
                  <c:v>99.2744566540603</c:v>
                </c:pt>
                <c:pt idx="165">
                  <c:v>99.2712103751075</c:v>
                </c:pt>
                <c:pt idx="166">
                  <c:v>100.172052784496</c:v>
                </c:pt>
                <c:pt idx="167">
                  <c:v>102.032170624422</c:v>
                </c:pt>
                <c:pt idx="168">
                  <c:v>104.444155886315</c:v>
                </c:pt>
                <c:pt idx="169">
                  <c:v>103.905273580159</c:v>
                </c:pt>
                <c:pt idx="170">
                  <c:v>103.570906848025</c:v>
                </c:pt>
                <c:pt idx="171">
                  <c:v>103.184599652648</c:v>
                </c:pt>
                <c:pt idx="172">
                  <c:v>104.080572643607</c:v>
                </c:pt>
                <c:pt idx="173">
                  <c:v>104.601600415524</c:v>
                </c:pt>
                <c:pt idx="174">
                  <c:v>104.197438685906</c:v>
                </c:pt>
                <c:pt idx="175">
                  <c:v>104.421431933646</c:v>
                </c:pt>
                <c:pt idx="176">
                  <c:v>104.225032057005</c:v>
                </c:pt>
                <c:pt idx="177">
                  <c:v>103.585515103313</c:v>
                </c:pt>
                <c:pt idx="178">
                  <c:v>103.126166631499</c:v>
                </c:pt>
                <c:pt idx="179">
                  <c:v>103.601746498076</c:v>
                </c:pt>
                <c:pt idx="180">
                  <c:v>103.010923728676</c:v>
                </c:pt>
                <c:pt idx="181">
                  <c:v>103.385868947719</c:v>
                </c:pt>
                <c:pt idx="182">
                  <c:v>103.0093005892</c:v>
                </c:pt>
                <c:pt idx="183">
                  <c:v>102.548328977909</c:v>
                </c:pt>
                <c:pt idx="184">
                  <c:v>102.434709214563</c:v>
                </c:pt>
                <c:pt idx="185">
                  <c:v>101.968868184843</c:v>
                </c:pt>
                <c:pt idx="186">
                  <c:v>100.68496485903</c:v>
                </c:pt>
                <c:pt idx="187">
                  <c:v>101.31636611534</c:v>
                </c:pt>
                <c:pt idx="188">
                  <c:v>101.282280186336</c:v>
                </c:pt>
                <c:pt idx="189">
                  <c:v>101.089126588648</c:v>
                </c:pt>
                <c:pt idx="190">
                  <c:v>101.759483192391</c:v>
                </c:pt>
                <c:pt idx="191">
                  <c:v>102.498011654141</c:v>
                </c:pt>
                <c:pt idx="192">
                  <c:v>101.082634030742</c:v>
                </c:pt>
                <c:pt idx="193">
                  <c:v>100.933305198916</c:v>
                </c:pt>
                <c:pt idx="194">
                  <c:v>101.238455420474</c:v>
                </c:pt>
                <c:pt idx="195">
                  <c:v>100.801830901329</c:v>
                </c:pt>
                <c:pt idx="196">
                  <c:v>100.7076888117</c:v>
                </c:pt>
                <c:pt idx="197">
                  <c:v>100.889480433054</c:v>
                </c:pt>
                <c:pt idx="198">
                  <c:v>101.665341102761</c:v>
                </c:pt>
                <c:pt idx="199">
                  <c:v>101.267671931049</c:v>
                </c:pt>
                <c:pt idx="200">
                  <c:v>101.123212517652</c:v>
                </c:pt>
                <c:pt idx="201">
                  <c:v>99.9967537210472</c:v>
                </c:pt>
                <c:pt idx="202">
                  <c:v>100.571345095684</c:v>
                </c:pt>
                <c:pt idx="203">
                  <c:v>100.540505445633</c:v>
                </c:pt>
                <c:pt idx="204">
                  <c:v>100.960898570014</c:v>
                </c:pt>
                <c:pt idx="205">
                  <c:v>102.046778879709</c:v>
                </c:pt>
                <c:pt idx="206">
                  <c:v>102.566183512149</c:v>
                </c:pt>
                <c:pt idx="207">
                  <c:v>102.434709214563</c:v>
                </c:pt>
                <c:pt idx="208">
                  <c:v>100.972260546349</c:v>
                </c:pt>
                <c:pt idx="209">
                  <c:v>101.2985115811</c:v>
                </c:pt>
                <c:pt idx="210">
                  <c:v>101.368306578584</c:v>
                </c:pt>
                <c:pt idx="211">
                  <c:v>100.919325769528</c:v>
                </c:pt>
                <c:pt idx="212">
                  <c:v>100.472333587625</c:v>
                </c:pt>
                <c:pt idx="213">
                  <c:v>100.370075800614</c:v>
                </c:pt>
                <c:pt idx="214">
                  <c:v>100.611923582593</c:v>
                </c:pt>
                <c:pt idx="215">
                  <c:v>100.697949974841</c:v>
                </c:pt>
                <c:pt idx="216">
                  <c:v>101.404015647065</c:v>
                </c:pt>
                <c:pt idx="217">
                  <c:v>101.608531221088</c:v>
                </c:pt>
                <c:pt idx="218">
                  <c:v>101.089126588648</c:v>
                </c:pt>
                <c:pt idx="219">
                  <c:v>100.512912074535</c:v>
                </c:pt>
                <c:pt idx="220">
                  <c:v>99.9269587235631</c:v>
                </c:pt>
                <c:pt idx="221">
                  <c:v>99.9821454657598</c:v>
                </c:pt>
                <c:pt idx="222">
                  <c:v>99.8620331445081</c:v>
                </c:pt>
                <c:pt idx="223">
                  <c:v>99.5227969939457</c:v>
                </c:pt>
                <c:pt idx="224">
                  <c:v>98.854063529679</c:v>
                </c:pt>
                <c:pt idx="225">
                  <c:v>98.7907610901005</c:v>
                </c:pt>
                <c:pt idx="226">
                  <c:v>98.2064308786053</c:v>
                </c:pt>
                <c:pt idx="227">
                  <c:v>97.7373435699329</c:v>
                </c:pt>
                <c:pt idx="228">
                  <c:v>98.1804606469834</c:v>
                </c:pt>
                <c:pt idx="229">
                  <c:v>98.758298300573</c:v>
                </c:pt>
                <c:pt idx="230">
                  <c:v>97.8087617068935</c:v>
                </c:pt>
                <c:pt idx="231">
                  <c:v>98.2015614601763</c:v>
                </c:pt>
                <c:pt idx="232">
                  <c:v>99.3702218831663</c:v>
                </c:pt>
                <c:pt idx="233">
                  <c:v>99.6607638494376</c:v>
                </c:pt>
                <c:pt idx="234">
                  <c:v>99.9902611631417</c:v>
                </c:pt>
                <c:pt idx="235">
                  <c:v>100.676849161648</c:v>
                </c:pt>
                <c:pt idx="236">
                  <c:v>100.7076888117</c:v>
                </c:pt>
                <c:pt idx="237">
                  <c:v>100.504796377153</c:v>
                </c:pt>
                <c:pt idx="238">
                  <c:v>101.525751107793</c:v>
                </c:pt>
                <c:pt idx="239">
                  <c:v>101.118343099222</c:v>
                </c:pt>
                <c:pt idx="240">
                  <c:v>100.417146845428</c:v>
                </c:pt>
                <c:pt idx="241">
                  <c:v>100.540505445633</c:v>
                </c:pt>
                <c:pt idx="242">
                  <c:v>100.770991251278</c:v>
                </c:pt>
                <c:pt idx="243">
                  <c:v>101.145936470321</c:v>
                </c:pt>
                <c:pt idx="244">
                  <c:v>101.267671931049</c:v>
                </c:pt>
                <c:pt idx="245">
                  <c:v>101.348828904868</c:v>
                </c:pt>
                <c:pt idx="246">
                  <c:v>101.032316706975</c:v>
                </c:pt>
                <c:pt idx="247">
                  <c:v>99.792238147024</c:v>
                </c:pt>
                <c:pt idx="248">
                  <c:v>99.8117158207404</c:v>
                </c:pt>
                <c:pt idx="249">
                  <c:v>99.8165852391695</c:v>
                </c:pt>
                <c:pt idx="250">
                  <c:v>99.4854647859889</c:v>
                </c:pt>
                <c:pt idx="251">
                  <c:v>99.446509438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Fig 7.8'!$C$3</c:f>
              <c:strCache>
                <c:ptCount val="1"/>
                <c:pt idx="0">
                  <c:v>S&amp;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Fig 7.8'!$A$4:$A$255</c:f>
              <c:strCache>
                <c:ptCount val="252"/>
                <c:pt idx="0">
                  <c:v>10/19/2007</c:v>
                </c:pt>
                <c:pt idx="1">
                  <c:v>10/18/2007</c:v>
                </c:pt>
                <c:pt idx="2">
                  <c:v>10/17/2007</c:v>
                </c:pt>
                <c:pt idx="3">
                  <c:v>10/16/2007</c:v>
                </c:pt>
                <c:pt idx="4">
                  <c:v>10/15/2007</c:v>
                </c:pt>
                <c:pt idx="5">
                  <c:v>10/12/2007</c:v>
                </c:pt>
                <c:pt idx="6">
                  <c:v>10/11/2007</c:v>
                </c:pt>
                <c:pt idx="7">
                  <c:v>10/10/2007</c:v>
                </c:pt>
                <c:pt idx="8">
                  <c:v>10/9/2007</c:v>
                </c:pt>
                <c:pt idx="9">
                  <c:v>10/8/2007</c:v>
                </c:pt>
                <c:pt idx="10">
                  <c:v>10/5/2007</c:v>
                </c:pt>
                <c:pt idx="11">
                  <c:v>10/4/2007</c:v>
                </c:pt>
                <c:pt idx="12">
                  <c:v>10/3/2007</c:v>
                </c:pt>
                <c:pt idx="13">
                  <c:v>10/2/2007</c:v>
                </c:pt>
                <c:pt idx="14">
                  <c:v>10/1/2007</c:v>
                </c:pt>
                <c:pt idx="15">
                  <c:v>9/28/2007</c:v>
                </c:pt>
                <c:pt idx="16">
                  <c:v>9/27/2007</c:v>
                </c:pt>
                <c:pt idx="17">
                  <c:v>9/26/2007</c:v>
                </c:pt>
                <c:pt idx="18">
                  <c:v>9/25/2007</c:v>
                </c:pt>
                <c:pt idx="19">
                  <c:v>9/24/2007</c:v>
                </c:pt>
                <c:pt idx="20">
                  <c:v>9/21/2007</c:v>
                </c:pt>
                <c:pt idx="21">
                  <c:v>9/20/2007</c:v>
                </c:pt>
                <c:pt idx="22">
                  <c:v>9/19/2007</c:v>
                </c:pt>
                <c:pt idx="23">
                  <c:v>9/18/2007</c:v>
                </c:pt>
                <c:pt idx="24">
                  <c:v>9/17/2007</c:v>
                </c:pt>
                <c:pt idx="25">
                  <c:v>9/14/2007</c:v>
                </c:pt>
                <c:pt idx="26">
                  <c:v>9/13/2007</c:v>
                </c:pt>
                <c:pt idx="27">
                  <c:v>9/12/2007</c:v>
                </c:pt>
                <c:pt idx="28">
                  <c:v>9/11/2007</c:v>
                </c:pt>
                <c:pt idx="29">
                  <c:v>9/10/2007</c:v>
                </c:pt>
                <c:pt idx="30">
                  <c:v>9/7/2007</c:v>
                </c:pt>
                <c:pt idx="31">
                  <c:v>9/6/2007</c:v>
                </c:pt>
                <c:pt idx="32">
                  <c:v>9/5/2007</c:v>
                </c:pt>
                <c:pt idx="33">
                  <c:v>9/4/2007</c:v>
                </c:pt>
                <c:pt idx="34">
                  <c:v>9/3/2007</c:v>
                </c:pt>
                <c:pt idx="35">
                  <c:v>8/31/2007</c:v>
                </c:pt>
                <c:pt idx="36">
                  <c:v>8/30/2007</c:v>
                </c:pt>
                <c:pt idx="37">
                  <c:v>8/29/2007</c:v>
                </c:pt>
                <c:pt idx="38">
                  <c:v>8/28/2007</c:v>
                </c:pt>
                <c:pt idx="39">
                  <c:v>8/27/2007</c:v>
                </c:pt>
                <c:pt idx="40">
                  <c:v>8/24/2007</c:v>
                </c:pt>
                <c:pt idx="41">
                  <c:v>8/23/2007</c:v>
                </c:pt>
                <c:pt idx="42">
                  <c:v>8/22/2007</c:v>
                </c:pt>
                <c:pt idx="43">
                  <c:v>8/21/2007</c:v>
                </c:pt>
                <c:pt idx="44">
                  <c:v>8/20/2007</c:v>
                </c:pt>
                <c:pt idx="45">
                  <c:v>8/17/2007</c:v>
                </c:pt>
                <c:pt idx="46">
                  <c:v>8/16/2007</c:v>
                </c:pt>
                <c:pt idx="47">
                  <c:v>8/15/2007</c:v>
                </c:pt>
                <c:pt idx="48">
                  <c:v>8/14/2007</c:v>
                </c:pt>
                <c:pt idx="49">
                  <c:v>8/13/2007</c:v>
                </c:pt>
                <c:pt idx="50">
                  <c:v>8/10/2007</c:v>
                </c:pt>
                <c:pt idx="51">
                  <c:v>8/9/2007</c:v>
                </c:pt>
                <c:pt idx="52">
                  <c:v>8/8/2007</c:v>
                </c:pt>
                <c:pt idx="53">
                  <c:v>8/7/2007</c:v>
                </c:pt>
                <c:pt idx="54">
                  <c:v>8/6/2007</c:v>
                </c:pt>
                <c:pt idx="55">
                  <c:v>8/3/2007</c:v>
                </c:pt>
                <c:pt idx="56">
                  <c:v>8/2/2007</c:v>
                </c:pt>
                <c:pt idx="57">
                  <c:v>8/1/2007</c:v>
                </c:pt>
                <c:pt idx="58">
                  <c:v>7/31/2007</c:v>
                </c:pt>
                <c:pt idx="59">
                  <c:v>7/30/2007</c:v>
                </c:pt>
                <c:pt idx="60">
                  <c:v>7/27/2007</c:v>
                </c:pt>
                <c:pt idx="61">
                  <c:v>7/26/2007</c:v>
                </c:pt>
                <c:pt idx="62">
                  <c:v>7/25/2007</c:v>
                </c:pt>
                <c:pt idx="63">
                  <c:v>7/24/2007</c:v>
                </c:pt>
                <c:pt idx="64">
                  <c:v>7/23/2007</c:v>
                </c:pt>
                <c:pt idx="65">
                  <c:v>7/20/2007</c:v>
                </c:pt>
                <c:pt idx="66">
                  <c:v>7/19/2007</c:v>
                </c:pt>
                <c:pt idx="67">
                  <c:v>7/18/2007</c:v>
                </c:pt>
                <c:pt idx="68">
                  <c:v>7/17/2007</c:v>
                </c:pt>
                <c:pt idx="69">
                  <c:v>7/16/2007</c:v>
                </c:pt>
                <c:pt idx="70">
                  <c:v>7/13/2007</c:v>
                </c:pt>
                <c:pt idx="71">
                  <c:v>7/12/2007</c:v>
                </c:pt>
                <c:pt idx="72">
                  <c:v>7/11/2007</c:v>
                </c:pt>
                <c:pt idx="73">
                  <c:v>7/10/2007</c:v>
                </c:pt>
                <c:pt idx="74">
                  <c:v>7/9/2007</c:v>
                </c:pt>
                <c:pt idx="75">
                  <c:v>7/6/2007</c:v>
                </c:pt>
                <c:pt idx="76">
                  <c:v>7/5/2007</c:v>
                </c:pt>
                <c:pt idx="77">
                  <c:v>7/4/2007</c:v>
                </c:pt>
                <c:pt idx="78">
                  <c:v>7/3/2007</c:v>
                </c:pt>
                <c:pt idx="79">
                  <c:v>7/2/2007</c:v>
                </c:pt>
                <c:pt idx="80">
                  <c:v>6/29/2007</c:v>
                </c:pt>
                <c:pt idx="81">
                  <c:v>6/28/2007</c:v>
                </c:pt>
                <c:pt idx="82">
                  <c:v>6/27/2007</c:v>
                </c:pt>
                <c:pt idx="83">
                  <c:v>6/26/2007</c:v>
                </c:pt>
                <c:pt idx="84">
                  <c:v>6/25/2007</c:v>
                </c:pt>
                <c:pt idx="85">
                  <c:v>6/22/2007</c:v>
                </c:pt>
                <c:pt idx="86">
                  <c:v>6/21/2007</c:v>
                </c:pt>
                <c:pt idx="87">
                  <c:v>6/20/2007</c:v>
                </c:pt>
                <c:pt idx="88">
                  <c:v>6/19/2007</c:v>
                </c:pt>
                <c:pt idx="89">
                  <c:v>6/18/2007</c:v>
                </c:pt>
                <c:pt idx="90">
                  <c:v>6/15/2007</c:v>
                </c:pt>
                <c:pt idx="91">
                  <c:v>6/14/2007</c:v>
                </c:pt>
                <c:pt idx="92">
                  <c:v>6/13/2007</c:v>
                </c:pt>
                <c:pt idx="93">
                  <c:v>6/12/2007</c:v>
                </c:pt>
                <c:pt idx="94">
                  <c:v>6/11/2007</c:v>
                </c:pt>
                <c:pt idx="95">
                  <c:v>6/8/2007</c:v>
                </c:pt>
                <c:pt idx="96">
                  <c:v>6/7/2007</c:v>
                </c:pt>
                <c:pt idx="97">
                  <c:v>6/6/2007</c:v>
                </c:pt>
                <c:pt idx="98">
                  <c:v>6/5/2007</c:v>
                </c:pt>
                <c:pt idx="99">
                  <c:v>6/4/2007</c:v>
                </c:pt>
                <c:pt idx="100">
                  <c:v>6/1/2007</c:v>
                </c:pt>
                <c:pt idx="101">
                  <c:v>5/31/2007</c:v>
                </c:pt>
                <c:pt idx="102">
                  <c:v>5/30/2007</c:v>
                </c:pt>
                <c:pt idx="103">
                  <c:v>5/29/2007</c:v>
                </c:pt>
                <c:pt idx="104">
                  <c:v>5/28/2007</c:v>
                </c:pt>
                <c:pt idx="105">
                  <c:v>5/25/2007</c:v>
                </c:pt>
                <c:pt idx="106">
                  <c:v>5/24/2007</c:v>
                </c:pt>
                <c:pt idx="107">
                  <c:v>5/23/2007</c:v>
                </c:pt>
                <c:pt idx="108">
                  <c:v>5/22/2007</c:v>
                </c:pt>
                <c:pt idx="109">
                  <c:v>5/21/2007</c:v>
                </c:pt>
                <c:pt idx="110">
                  <c:v>5/18/2007</c:v>
                </c:pt>
                <c:pt idx="111">
                  <c:v>5/17/2007</c:v>
                </c:pt>
                <c:pt idx="112">
                  <c:v>5/16/2007</c:v>
                </c:pt>
                <c:pt idx="113">
                  <c:v>5/15/2007</c:v>
                </c:pt>
                <c:pt idx="114">
                  <c:v>5/14/2007</c:v>
                </c:pt>
                <c:pt idx="115">
                  <c:v>5/11/2007</c:v>
                </c:pt>
                <c:pt idx="116">
                  <c:v>5/10/2007</c:v>
                </c:pt>
                <c:pt idx="117">
                  <c:v>5/9/2007</c:v>
                </c:pt>
                <c:pt idx="118">
                  <c:v>5/8/2007</c:v>
                </c:pt>
                <c:pt idx="119">
                  <c:v>5/7/2007</c:v>
                </c:pt>
                <c:pt idx="120">
                  <c:v>5/4/2007</c:v>
                </c:pt>
                <c:pt idx="121">
                  <c:v>5/3/2007</c:v>
                </c:pt>
                <c:pt idx="122">
                  <c:v>5/2/2007</c:v>
                </c:pt>
                <c:pt idx="123">
                  <c:v>5/1/2007</c:v>
                </c:pt>
                <c:pt idx="124">
                  <c:v>4/30/2007</c:v>
                </c:pt>
                <c:pt idx="125">
                  <c:v>4/27/2007</c:v>
                </c:pt>
                <c:pt idx="126">
                  <c:v>4/26/2007</c:v>
                </c:pt>
                <c:pt idx="127">
                  <c:v>4/25/2007</c:v>
                </c:pt>
                <c:pt idx="128">
                  <c:v>4/24/2007</c:v>
                </c:pt>
                <c:pt idx="129">
                  <c:v>4/23/2007</c:v>
                </c:pt>
                <c:pt idx="130">
                  <c:v>4/20/2007</c:v>
                </c:pt>
                <c:pt idx="131">
                  <c:v>4/19/2007</c:v>
                </c:pt>
                <c:pt idx="132">
                  <c:v>4/18/2007</c:v>
                </c:pt>
                <c:pt idx="133">
                  <c:v>4/17/2007</c:v>
                </c:pt>
                <c:pt idx="134">
                  <c:v>4/16/2007</c:v>
                </c:pt>
                <c:pt idx="135">
                  <c:v>4/13/2007</c:v>
                </c:pt>
                <c:pt idx="136">
                  <c:v>4/12/2007</c:v>
                </c:pt>
                <c:pt idx="137">
                  <c:v>4/11/2007</c:v>
                </c:pt>
                <c:pt idx="138">
                  <c:v>4/10/2007</c:v>
                </c:pt>
                <c:pt idx="139">
                  <c:v>4/9/2007</c:v>
                </c:pt>
                <c:pt idx="140">
                  <c:v>4/5/2007</c:v>
                </c:pt>
                <c:pt idx="141">
                  <c:v>4/4/2007</c:v>
                </c:pt>
                <c:pt idx="142">
                  <c:v>4/3/2007</c:v>
                </c:pt>
                <c:pt idx="143">
                  <c:v>4/2/2007</c:v>
                </c:pt>
                <c:pt idx="144">
                  <c:v>3/30/2007</c:v>
                </c:pt>
                <c:pt idx="145">
                  <c:v>3/29/2007</c:v>
                </c:pt>
                <c:pt idx="146">
                  <c:v>3/28/2007</c:v>
                </c:pt>
                <c:pt idx="147">
                  <c:v>3/27/2007</c:v>
                </c:pt>
                <c:pt idx="148">
                  <c:v>3/26/2007</c:v>
                </c:pt>
                <c:pt idx="149">
                  <c:v>3/23/2007</c:v>
                </c:pt>
                <c:pt idx="150">
                  <c:v>3/22/2007</c:v>
                </c:pt>
                <c:pt idx="151">
                  <c:v>3/21/2007</c:v>
                </c:pt>
                <c:pt idx="152">
                  <c:v>3/20/2007</c:v>
                </c:pt>
                <c:pt idx="153">
                  <c:v>3/19/2007</c:v>
                </c:pt>
                <c:pt idx="154">
                  <c:v>3/16/2007</c:v>
                </c:pt>
                <c:pt idx="155">
                  <c:v>3/15/2007</c:v>
                </c:pt>
                <c:pt idx="156">
                  <c:v>3/14/2007</c:v>
                </c:pt>
                <c:pt idx="157">
                  <c:v>3/13/2007</c:v>
                </c:pt>
                <c:pt idx="158">
                  <c:v>3/12/2007</c:v>
                </c:pt>
                <c:pt idx="159">
                  <c:v>3/9/2007</c:v>
                </c:pt>
                <c:pt idx="160">
                  <c:v>3/8/2007</c:v>
                </c:pt>
                <c:pt idx="161">
                  <c:v>3/7/2007</c:v>
                </c:pt>
                <c:pt idx="162">
                  <c:v>3/6/2007</c:v>
                </c:pt>
                <c:pt idx="163">
                  <c:v>3/5/2007</c:v>
                </c:pt>
                <c:pt idx="164">
                  <c:v>3/2/2007</c:v>
                </c:pt>
                <c:pt idx="165">
                  <c:v>3/1/2007</c:v>
                </c:pt>
                <c:pt idx="166">
                  <c:v>2/28/2007</c:v>
                </c:pt>
                <c:pt idx="167">
                  <c:v>2/27/2007</c:v>
                </c:pt>
                <c:pt idx="168">
                  <c:v>2/26/2007</c:v>
                </c:pt>
                <c:pt idx="169">
                  <c:v>2/23/2007</c:v>
                </c:pt>
                <c:pt idx="170">
                  <c:v>2/22/2007</c:v>
                </c:pt>
                <c:pt idx="171">
                  <c:v>2/21/2007</c:v>
                </c:pt>
                <c:pt idx="172">
                  <c:v>2/20/2007</c:v>
                </c:pt>
                <c:pt idx="173">
                  <c:v>2/19/2007</c:v>
                </c:pt>
                <c:pt idx="174">
                  <c:v>2/16/2007</c:v>
                </c:pt>
                <c:pt idx="175">
                  <c:v>2/15/2007</c:v>
                </c:pt>
                <c:pt idx="176">
                  <c:v>2/14/2007</c:v>
                </c:pt>
                <c:pt idx="177">
                  <c:v>2/13/2007</c:v>
                </c:pt>
                <c:pt idx="178">
                  <c:v>2/12/2007</c:v>
                </c:pt>
                <c:pt idx="179">
                  <c:v>2/9/2007</c:v>
                </c:pt>
                <c:pt idx="180">
                  <c:v>2/8/2007</c:v>
                </c:pt>
                <c:pt idx="181">
                  <c:v>2/7/2007</c:v>
                </c:pt>
                <c:pt idx="182">
                  <c:v>2/6/2007</c:v>
                </c:pt>
                <c:pt idx="183">
                  <c:v>2/5/2007</c:v>
                </c:pt>
                <c:pt idx="184">
                  <c:v>2/2/2007</c:v>
                </c:pt>
                <c:pt idx="185">
                  <c:v>2/1/2007</c:v>
                </c:pt>
                <c:pt idx="186">
                  <c:v>1/31/2007</c:v>
                </c:pt>
                <c:pt idx="187">
                  <c:v>1/30/2007</c:v>
                </c:pt>
                <c:pt idx="188">
                  <c:v>1/29/2007</c:v>
                </c:pt>
                <c:pt idx="189">
                  <c:v>1/26/2007</c:v>
                </c:pt>
                <c:pt idx="190">
                  <c:v>1/25/2007</c:v>
                </c:pt>
                <c:pt idx="191">
                  <c:v>1/24/2007</c:v>
                </c:pt>
                <c:pt idx="192">
                  <c:v>1/23/2007</c:v>
                </c:pt>
                <c:pt idx="193">
                  <c:v>1/22/2007</c:v>
                </c:pt>
                <c:pt idx="194">
                  <c:v>1/19/2007</c:v>
                </c:pt>
                <c:pt idx="195">
                  <c:v>1/18/2007</c:v>
                </c:pt>
                <c:pt idx="196">
                  <c:v>1/17/2007</c:v>
                </c:pt>
                <c:pt idx="197">
                  <c:v>1/16/2007</c:v>
                </c:pt>
                <c:pt idx="198">
                  <c:v>1/15/2007</c:v>
                </c:pt>
                <c:pt idx="199">
                  <c:v>1/12/2007</c:v>
                </c:pt>
                <c:pt idx="200">
                  <c:v>1/11/2007</c:v>
                </c:pt>
                <c:pt idx="201">
                  <c:v>1/10/2007</c:v>
                </c:pt>
                <c:pt idx="202">
                  <c:v>1/9/2007</c:v>
                </c:pt>
                <c:pt idx="203">
                  <c:v>1/8/2007</c:v>
                </c:pt>
                <c:pt idx="204">
                  <c:v>1/5/2007</c:v>
                </c:pt>
                <c:pt idx="205">
                  <c:v>1/4/2007</c:v>
                </c:pt>
                <c:pt idx="206">
                  <c:v>1/3/2007</c:v>
                </c:pt>
                <c:pt idx="207">
                  <c:v>1/2/2007</c:v>
                </c:pt>
                <c:pt idx="208">
                  <c:v>12/29/2006</c:v>
                </c:pt>
                <c:pt idx="209">
                  <c:v>12/28/2006</c:v>
                </c:pt>
                <c:pt idx="210">
                  <c:v>12/27/2006</c:v>
                </c:pt>
                <c:pt idx="211">
                  <c:v>12/26/2006</c:v>
                </c:pt>
                <c:pt idx="212">
                  <c:v>12/22/2006</c:v>
                </c:pt>
                <c:pt idx="213">
                  <c:v>12/21/2006</c:v>
                </c:pt>
                <c:pt idx="214">
                  <c:v>12/20/2006</c:v>
                </c:pt>
                <c:pt idx="215">
                  <c:v>12/19/2006</c:v>
                </c:pt>
                <c:pt idx="216">
                  <c:v>12/18/2006</c:v>
                </c:pt>
                <c:pt idx="217">
                  <c:v>12/15/2006</c:v>
                </c:pt>
                <c:pt idx="218">
                  <c:v>12/14/2006</c:v>
                </c:pt>
                <c:pt idx="219">
                  <c:v>12/13/2006</c:v>
                </c:pt>
                <c:pt idx="220">
                  <c:v>12/12/2006</c:v>
                </c:pt>
                <c:pt idx="221">
                  <c:v>12/11/2006</c:v>
                </c:pt>
                <c:pt idx="222">
                  <c:v>12/8/2006</c:v>
                </c:pt>
                <c:pt idx="223">
                  <c:v>12/7/2006</c:v>
                </c:pt>
                <c:pt idx="224">
                  <c:v>12/6/2006</c:v>
                </c:pt>
                <c:pt idx="225">
                  <c:v>12/5/2006</c:v>
                </c:pt>
                <c:pt idx="226">
                  <c:v>12/4/2006</c:v>
                </c:pt>
                <c:pt idx="227">
                  <c:v>12/1/2006</c:v>
                </c:pt>
                <c:pt idx="228">
                  <c:v>11/30/2006</c:v>
                </c:pt>
                <c:pt idx="229">
                  <c:v>11/29/2006</c:v>
                </c:pt>
                <c:pt idx="230">
                  <c:v>11/28/2006</c:v>
                </c:pt>
                <c:pt idx="231">
                  <c:v>11/27/2006</c:v>
                </c:pt>
                <c:pt idx="232">
                  <c:v>11/24/2006</c:v>
                </c:pt>
                <c:pt idx="233">
                  <c:v>11/23/2006</c:v>
                </c:pt>
                <c:pt idx="234">
                  <c:v>11/22/2006</c:v>
                </c:pt>
                <c:pt idx="235">
                  <c:v>11/21/2006</c:v>
                </c:pt>
                <c:pt idx="236">
                  <c:v>11/20/2006</c:v>
                </c:pt>
                <c:pt idx="237">
                  <c:v>11/17/2006</c:v>
                </c:pt>
                <c:pt idx="238">
                  <c:v>11/16/2006</c:v>
                </c:pt>
                <c:pt idx="239">
                  <c:v>11/15/2006</c:v>
                </c:pt>
                <c:pt idx="240">
                  <c:v>11/14/2006</c:v>
                </c:pt>
                <c:pt idx="241">
                  <c:v>11/13/2006</c:v>
                </c:pt>
                <c:pt idx="242">
                  <c:v>11/10/2006</c:v>
                </c:pt>
                <c:pt idx="243">
                  <c:v>11/9/2006</c:v>
                </c:pt>
                <c:pt idx="244">
                  <c:v>11/8/2006</c:v>
                </c:pt>
                <c:pt idx="245">
                  <c:v>11/7/2006</c:v>
                </c:pt>
                <c:pt idx="246">
                  <c:v>11/6/2006</c:v>
                </c:pt>
                <c:pt idx="247">
                  <c:v>11/3/2006</c:v>
                </c:pt>
                <c:pt idx="248">
                  <c:v>11/2/2006</c:v>
                </c:pt>
                <c:pt idx="249">
                  <c:v>11/1/2006</c:v>
                </c:pt>
                <c:pt idx="250">
                  <c:v>10/31/2006</c:v>
                </c:pt>
                <c:pt idx="251">
                  <c:v>10/30/2006</c:v>
                </c:pt>
              </c:strCache>
            </c:strRef>
          </c:cat>
          <c:val>
            <c:numRef>
              <c:f>'data for Fig 7.8'!$C$4:$C$255</c:f>
              <c:numCache>
                <c:formatCode>General</c:formatCode>
                <c:ptCount val="252"/>
                <c:pt idx="0">
                  <c:v>108.951311949119</c:v>
                </c:pt>
                <c:pt idx="1">
                  <c:v>111.815528482437</c:v>
                </c:pt>
                <c:pt idx="2">
                  <c:v>111.899748791148</c:v>
                </c:pt>
                <c:pt idx="3">
                  <c:v>111.702992725108</c:v>
                </c:pt>
                <c:pt idx="4">
                  <c:v>112.442098537761</c:v>
                </c:pt>
                <c:pt idx="5">
                  <c:v>113.392481159336</c:v>
                </c:pt>
                <c:pt idx="6">
                  <c:v>112.855939709876</c:v>
                </c:pt>
                <c:pt idx="7">
                  <c:v>113.441125647988</c:v>
                </c:pt>
                <c:pt idx="8">
                  <c:v>113.635703602596</c:v>
                </c:pt>
                <c:pt idx="9">
                  <c:v>112.723074912513</c:v>
                </c:pt>
                <c:pt idx="10">
                  <c:v>113.086819521687</c:v>
                </c:pt>
                <c:pt idx="11">
                  <c:v>112.015914734198</c:v>
                </c:pt>
                <c:pt idx="12">
                  <c:v>111.779952662378</c:v>
                </c:pt>
                <c:pt idx="13">
                  <c:v>112.291082811797</c:v>
                </c:pt>
                <c:pt idx="14">
                  <c:v>112.320850334703</c:v>
                </c:pt>
                <c:pt idx="15">
                  <c:v>110.847720969405</c:v>
                </c:pt>
                <c:pt idx="16">
                  <c:v>111.183876167105</c:v>
                </c:pt>
                <c:pt idx="17">
                  <c:v>110.751158029245</c:v>
                </c:pt>
                <c:pt idx="18">
                  <c:v>110.155081533971</c:v>
                </c:pt>
                <c:pt idx="19">
                  <c:v>110.192835465462</c:v>
                </c:pt>
                <c:pt idx="20">
                  <c:v>110.775117254999</c:v>
                </c:pt>
                <c:pt idx="21">
                  <c:v>110.266891254157</c:v>
                </c:pt>
                <c:pt idx="22">
                  <c:v>111.013257438251</c:v>
                </c:pt>
                <c:pt idx="23">
                  <c:v>110.341673079995</c:v>
                </c:pt>
                <c:pt idx="24">
                  <c:v>107.210274877663</c:v>
                </c:pt>
                <c:pt idx="25">
                  <c:v>107.762063107149</c:v>
                </c:pt>
                <c:pt idx="26">
                  <c:v>107.740281992827</c:v>
                </c:pt>
                <c:pt idx="27">
                  <c:v>106.840721971336</c:v>
                </c:pt>
                <c:pt idx="28">
                  <c:v>106.835639711328</c:v>
                </c:pt>
                <c:pt idx="29">
                  <c:v>105.398812203232</c:v>
                </c:pt>
                <c:pt idx="30">
                  <c:v>105.533129074883</c:v>
                </c:pt>
                <c:pt idx="31">
                  <c:v>107.348221935034</c:v>
                </c:pt>
                <c:pt idx="32">
                  <c:v>106.893722682853</c:v>
                </c:pt>
                <c:pt idx="33">
                  <c:v>108.137424310628</c:v>
                </c:pt>
                <c:pt idx="34">
                  <c:v>107.575828370686</c:v>
                </c:pt>
                <c:pt idx="35">
                  <c:v>107.017148997343</c:v>
                </c:pt>
                <c:pt idx="36">
                  <c:v>105.830078266804</c:v>
                </c:pt>
                <c:pt idx="37">
                  <c:v>106.274412998969</c:v>
                </c:pt>
                <c:pt idx="38">
                  <c:v>103.99465636662</c:v>
                </c:pt>
                <c:pt idx="39">
                  <c:v>106.494402253619</c:v>
                </c:pt>
                <c:pt idx="40">
                  <c:v>107.407756980847</c:v>
                </c:pt>
                <c:pt idx="41">
                  <c:v>106.182932318818</c:v>
                </c:pt>
                <c:pt idx="42">
                  <c:v>106.296920150435</c:v>
                </c:pt>
                <c:pt idx="43">
                  <c:v>105.066287191253</c:v>
                </c:pt>
                <c:pt idx="44">
                  <c:v>104.952299359635</c:v>
                </c:pt>
                <c:pt idx="45">
                  <c:v>104.980614808254</c:v>
                </c:pt>
                <c:pt idx="46">
                  <c:v>102.463444029797</c:v>
                </c:pt>
                <c:pt idx="47">
                  <c:v>102.131645054961</c:v>
                </c:pt>
                <c:pt idx="48">
                  <c:v>103.572102748777</c:v>
                </c:pt>
                <c:pt idx="49">
                  <c:v>105.487388734808</c:v>
                </c:pt>
                <c:pt idx="50">
                  <c:v>105.53966340918</c:v>
                </c:pt>
                <c:pt idx="51">
                  <c:v>105.499731366257</c:v>
                </c:pt>
                <c:pt idx="52">
                  <c:v>108.723336285884</c:v>
                </c:pt>
                <c:pt idx="53">
                  <c:v>107.214631100527</c:v>
                </c:pt>
                <c:pt idx="54">
                  <c:v>106.558293522297</c:v>
                </c:pt>
                <c:pt idx="55">
                  <c:v>104.045478966704</c:v>
                </c:pt>
                <c:pt idx="56">
                  <c:v>106.887188348556</c:v>
                </c:pt>
                <c:pt idx="57">
                  <c:v>106.423250613501</c:v>
                </c:pt>
                <c:pt idx="58">
                  <c:v>105.658007463662</c:v>
                </c:pt>
                <c:pt idx="59">
                  <c:v>107.01134070019</c:v>
                </c:pt>
                <c:pt idx="60">
                  <c:v>105.925189132676</c:v>
                </c:pt>
                <c:pt idx="61">
                  <c:v>107.646623201243</c:v>
                </c:pt>
                <c:pt idx="62">
                  <c:v>110.218972802649</c:v>
                </c:pt>
                <c:pt idx="63">
                  <c:v>109.707116616086</c:v>
                </c:pt>
                <c:pt idx="64">
                  <c:v>111.923708016902</c:v>
                </c:pt>
                <c:pt idx="65">
                  <c:v>111.381358270289</c:v>
                </c:pt>
                <c:pt idx="66">
                  <c:v>112.759376769716</c:v>
                </c:pt>
                <c:pt idx="67">
                  <c:v>112.25768510317</c:v>
                </c:pt>
                <c:pt idx="68">
                  <c:v>112.490016989269</c:v>
                </c:pt>
                <c:pt idx="69">
                  <c:v>112.50090754643</c:v>
                </c:pt>
                <c:pt idx="70">
                  <c:v>112.71726661536</c:v>
                </c:pt>
                <c:pt idx="71">
                  <c:v>112.368768786211</c:v>
                </c:pt>
                <c:pt idx="72">
                  <c:v>110.267617291301</c:v>
                </c:pt>
                <c:pt idx="73">
                  <c:v>109.640321198833</c:v>
                </c:pt>
                <c:pt idx="74">
                  <c:v>111.217999912876</c:v>
                </c:pt>
                <c:pt idx="75">
                  <c:v>111.115628675563</c:v>
                </c:pt>
                <c:pt idx="76">
                  <c:v>110.749705954957</c:v>
                </c:pt>
                <c:pt idx="77">
                  <c:v>110.730464299116</c:v>
                </c:pt>
                <c:pt idx="78">
                  <c:v>110.711225986322</c:v>
                </c:pt>
                <c:pt idx="79">
                  <c:v>110.316261779953</c:v>
                </c:pt>
                <c:pt idx="80">
                  <c:v>109.148794052304</c:v>
                </c:pt>
                <c:pt idx="81">
                  <c:v>109.320138818302</c:v>
                </c:pt>
                <c:pt idx="82">
                  <c:v>109.365879158378</c:v>
                </c:pt>
                <c:pt idx="83">
                  <c:v>108.389359199617</c:v>
                </c:pt>
                <c:pt idx="84">
                  <c:v>108.741487214486</c:v>
                </c:pt>
                <c:pt idx="85">
                  <c:v>109.091437117923</c:v>
                </c:pt>
                <c:pt idx="86">
                  <c:v>110.516648031713</c:v>
                </c:pt>
                <c:pt idx="87">
                  <c:v>109.837803302017</c:v>
                </c:pt>
                <c:pt idx="88">
                  <c:v>111.352316784527</c:v>
                </c:pt>
                <c:pt idx="89">
                  <c:v>111.159916941351</c:v>
                </c:pt>
                <c:pt idx="90">
                  <c:v>111.294959850146</c:v>
                </c:pt>
                <c:pt idx="91">
                  <c:v>110.57327892895</c:v>
                </c:pt>
                <c:pt idx="92">
                  <c:v>110.043271813786</c:v>
                </c:pt>
                <c:pt idx="93">
                  <c:v>108.397345608201</c:v>
                </c:pt>
                <c:pt idx="94">
                  <c:v>109.567717484427</c:v>
                </c:pt>
                <c:pt idx="95">
                  <c:v>109.462442098538</c:v>
                </c:pt>
                <c:pt idx="96">
                  <c:v>108.231809139356</c:v>
                </c:pt>
                <c:pt idx="97">
                  <c:v>110.16742416542</c:v>
                </c:pt>
                <c:pt idx="98">
                  <c:v>111.15265656991</c:v>
                </c:pt>
                <c:pt idx="99">
                  <c:v>111.750185139472</c:v>
                </c:pt>
                <c:pt idx="100">
                  <c:v>111.543990590559</c:v>
                </c:pt>
                <c:pt idx="101">
                  <c:v>111.128697344156</c:v>
                </c:pt>
                <c:pt idx="102">
                  <c:v>111.100381895538</c:v>
                </c:pt>
                <c:pt idx="103">
                  <c:v>110.220424876937</c:v>
                </c:pt>
                <c:pt idx="104">
                  <c:v>110.133992567684</c:v>
                </c:pt>
                <c:pt idx="105">
                  <c:v>110.04762803665</c:v>
                </c:pt>
                <c:pt idx="106">
                  <c:v>109.450825504233</c:v>
                </c:pt>
                <c:pt idx="107">
                  <c:v>110.52318236601</c:v>
                </c:pt>
                <c:pt idx="108">
                  <c:v>110.656773200517</c:v>
                </c:pt>
                <c:pt idx="109">
                  <c:v>110.727924840635</c:v>
                </c:pt>
                <c:pt idx="110">
                  <c:v>110.557306111781</c:v>
                </c:pt>
                <c:pt idx="111">
                  <c:v>109.83126896772</c:v>
                </c:pt>
                <c:pt idx="112">
                  <c:v>109.932188130745</c:v>
                </c:pt>
                <c:pt idx="113">
                  <c:v>108.991970029187</c:v>
                </c:pt>
                <c:pt idx="114">
                  <c:v>109.134273309423</c:v>
                </c:pt>
                <c:pt idx="115">
                  <c:v>109.330303338319</c:v>
                </c:pt>
                <c:pt idx="116">
                  <c:v>108.28626192516</c:v>
                </c:pt>
                <c:pt idx="117">
                  <c:v>109.818926336271</c:v>
                </c:pt>
                <c:pt idx="118">
                  <c:v>109.466072284258</c:v>
                </c:pt>
                <c:pt idx="119">
                  <c:v>109.593854821613</c:v>
                </c:pt>
                <c:pt idx="120">
                  <c:v>109.313604484005</c:v>
                </c:pt>
                <c:pt idx="121">
                  <c:v>109.079094486474</c:v>
                </c:pt>
                <c:pt idx="122">
                  <c:v>108.609348454267</c:v>
                </c:pt>
                <c:pt idx="123">
                  <c:v>107.910900721681</c:v>
                </c:pt>
                <c:pt idx="124">
                  <c:v>107.625568124065</c:v>
                </c:pt>
                <c:pt idx="125">
                  <c:v>108.475031582616</c:v>
                </c:pt>
                <c:pt idx="126">
                  <c:v>108.488100251209</c:v>
                </c:pt>
                <c:pt idx="127">
                  <c:v>108.573046597064</c:v>
                </c:pt>
                <c:pt idx="128">
                  <c:v>107.483264843829</c:v>
                </c:pt>
                <c:pt idx="129">
                  <c:v>107.521018775321</c:v>
                </c:pt>
                <c:pt idx="130">
                  <c:v>107.769323478589</c:v>
                </c:pt>
                <c:pt idx="131">
                  <c:v>106.780460888379</c:v>
                </c:pt>
                <c:pt idx="132">
                  <c:v>106.908969462878</c:v>
                </c:pt>
                <c:pt idx="133">
                  <c:v>106.834913674184</c:v>
                </c:pt>
                <c:pt idx="134">
                  <c:v>106.606211973805</c:v>
                </c:pt>
                <c:pt idx="135">
                  <c:v>105.482306474799</c:v>
                </c:pt>
                <c:pt idx="136">
                  <c:v>105.115657717049</c:v>
                </c:pt>
                <c:pt idx="137">
                  <c:v>104.467306547403</c:v>
                </c:pt>
                <c:pt idx="138">
                  <c:v>105.158493908548</c:v>
                </c:pt>
                <c:pt idx="139">
                  <c:v>104.884051868094</c:v>
                </c:pt>
                <c:pt idx="140">
                  <c:v>104.822338710848</c:v>
                </c:pt>
                <c:pt idx="141">
                  <c:v>104.503608404606</c:v>
                </c:pt>
                <c:pt idx="142">
                  <c:v>104.387442461556</c:v>
                </c:pt>
                <c:pt idx="143">
                  <c:v>103.427621357109</c:v>
                </c:pt>
                <c:pt idx="144">
                  <c:v>103.15971365095</c:v>
                </c:pt>
                <c:pt idx="145">
                  <c:v>103.280961854009</c:v>
                </c:pt>
                <c:pt idx="146">
                  <c:v>102.896162167657</c:v>
                </c:pt>
                <c:pt idx="147">
                  <c:v>103.722392437597</c:v>
                </c:pt>
                <c:pt idx="148">
                  <c:v>104.367839458667</c:v>
                </c:pt>
                <c:pt idx="149">
                  <c:v>104.266920295642</c:v>
                </c:pt>
                <c:pt idx="150">
                  <c:v>104.152932464025</c:v>
                </c:pt>
                <c:pt idx="151">
                  <c:v>104.189234321228</c:v>
                </c:pt>
                <c:pt idx="152">
                  <c:v>102.439484804043</c:v>
                </c:pt>
                <c:pt idx="153">
                  <c:v>101.794763820117</c:v>
                </c:pt>
                <c:pt idx="154">
                  <c:v>100.697721695442</c:v>
                </c:pt>
                <c:pt idx="155">
                  <c:v>101.084699493226</c:v>
                </c:pt>
                <c:pt idx="156">
                  <c:v>100.713694512611</c:v>
                </c:pt>
                <c:pt idx="157">
                  <c:v>100.044288265788</c:v>
                </c:pt>
                <c:pt idx="158">
                  <c:v>102.12438468352</c:v>
                </c:pt>
                <c:pt idx="159">
                  <c:v>101.851394717354</c:v>
                </c:pt>
                <c:pt idx="160">
                  <c:v>101.782421188668</c:v>
                </c:pt>
                <c:pt idx="161">
                  <c:v>101.06219234176</c:v>
                </c:pt>
                <c:pt idx="162">
                  <c:v>101.311949119317</c:v>
                </c:pt>
                <c:pt idx="163">
                  <c:v>99.7662160396126</c:v>
                </c:pt>
                <c:pt idx="164">
                  <c:v>100.713694512611</c:v>
                </c:pt>
                <c:pt idx="165">
                  <c:v>101.875353943108</c:v>
                </c:pt>
                <c:pt idx="166">
                  <c:v>102.14035750069</c:v>
                </c:pt>
                <c:pt idx="167">
                  <c:v>101.575500602611</c:v>
                </c:pt>
                <c:pt idx="168">
                  <c:v>105.229645548666</c:v>
                </c:pt>
                <c:pt idx="169">
                  <c:v>105.361784308885</c:v>
                </c:pt>
                <c:pt idx="170">
                  <c:v>105.738597586653</c:v>
                </c:pt>
                <c:pt idx="171">
                  <c:v>105.82935222966</c:v>
                </c:pt>
                <c:pt idx="172">
                  <c:v>105.978189844192</c:v>
                </c:pt>
                <c:pt idx="173">
                  <c:v>105.827793439648</c:v>
                </c:pt>
                <c:pt idx="174">
                  <c:v>105.677610466552</c:v>
                </c:pt>
                <c:pt idx="175">
                  <c:v>105.769817183847</c:v>
                </c:pt>
                <c:pt idx="176">
                  <c:v>105.660185575094</c:v>
                </c:pt>
                <c:pt idx="177">
                  <c:v>104.858640568051</c:v>
                </c:pt>
                <c:pt idx="178">
                  <c:v>104.06798611817</c:v>
                </c:pt>
                <c:pt idx="179">
                  <c:v>104.408497538734</c:v>
                </c:pt>
                <c:pt idx="180">
                  <c:v>105.152685611396</c:v>
                </c:pt>
                <c:pt idx="181">
                  <c:v>105.27683796303</c:v>
                </c:pt>
                <c:pt idx="182">
                  <c:v>105.13017845993</c:v>
                </c:pt>
                <c:pt idx="183">
                  <c:v>105.05684870838</c:v>
                </c:pt>
                <c:pt idx="184">
                  <c:v>105.158493908548</c:v>
                </c:pt>
                <c:pt idx="185">
                  <c:v>104.980614808254</c:v>
                </c:pt>
                <c:pt idx="186">
                  <c:v>104.421566207327</c:v>
                </c:pt>
                <c:pt idx="187">
                  <c:v>103.737639217622</c:v>
                </c:pt>
                <c:pt idx="188">
                  <c:v>103.142288759493</c:v>
                </c:pt>
                <c:pt idx="189">
                  <c:v>103.255550553966</c:v>
                </c:pt>
                <c:pt idx="190">
                  <c:v>103.380428942745</c:v>
                </c:pt>
                <c:pt idx="191">
                  <c:v>104.558787227555</c:v>
                </c:pt>
                <c:pt idx="192">
                  <c:v>103.677378134665</c:v>
                </c:pt>
                <c:pt idx="193">
                  <c:v>103.311455414059</c:v>
                </c:pt>
                <c:pt idx="194">
                  <c:v>103.859613457825</c:v>
                </c:pt>
                <c:pt idx="195">
                  <c:v>103.559760117328</c:v>
                </c:pt>
                <c:pt idx="196">
                  <c:v>103.868325903553</c:v>
                </c:pt>
                <c:pt idx="197">
                  <c:v>103.961258657993</c:v>
                </c:pt>
                <c:pt idx="198">
                  <c:v>103.918776805352</c:v>
                </c:pt>
                <c:pt idx="199">
                  <c:v>103.876312312138</c:v>
                </c:pt>
                <c:pt idx="200">
                  <c:v>103.374620645592</c:v>
                </c:pt>
                <c:pt idx="201">
                  <c:v>102.72336532737</c:v>
                </c:pt>
                <c:pt idx="202">
                  <c:v>102.524431149898</c:v>
                </c:pt>
                <c:pt idx="203">
                  <c:v>102.577431861414</c:v>
                </c:pt>
                <c:pt idx="204">
                  <c:v>102.350182235323</c:v>
                </c:pt>
                <c:pt idx="205">
                  <c:v>102.976752290647</c:v>
                </c:pt>
                <c:pt idx="206">
                  <c:v>102.850421827581</c:v>
                </c:pt>
                <c:pt idx="207">
                  <c:v>102.912116481108</c:v>
                </c:pt>
                <c:pt idx="208">
                  <c:v>102.973848142071</c:v>
                </c:pt>
                <c:pt idx="209">
                  <c:v>103.440690025702</c:v>
                </c:pt>
                <c:pt idx="210">
                  <c:v>103.593883863098</c:v>
                </c:pt>
                <c:pt idx="211">
                  <c:v>102.872202941903</c:v>
                </c:pt>
                <c:pt idx="212">
                  <c:v>102.42641613545</c:v>
                </c:pt>
                <c:pt idx="213">
                  <c:v>102.973848142071</c:v>
                </c:pt>
                <c:pt idx="214">
                  <c:v>103.353565568414</c:v>
                </c:pt>
                <c:pt idx="215">
                  <c:v>103.500225071515</c:v>
                </c:pt>
                <c:pt idx="216">
                  <c:v>103.277331668288</c:v>
                </c:pt>
                <c:pt idx="217">
                  <c:v>103.6120347917</c:v>
                </c:pt>
                <c:pt idx="218">
                  <c:v>103.49586884865</c:v>
                </c:pt>
                <c:pt idx="219">
                  <c:v>102.604295235744</c:v>
                </c:pt>
                <c:pt idx="220">
                  <c:v>102.484499106974</c:v>
                </c:pt>
                <c:pt idx="221">
                  <c:v>102.591952604295</c:v>
                </c:pt>
                <c:pt idx="222">
                  <c:v>102.359620718196</c:v>
                </c:pt>
                <c:pt idx="223">
                  <c:v>102.174481246461</c:v>
                </c:pt>
                <c:pt idx="224">
                  <c:v>102.581788084278</c:v>
                </c:pt>
                <c:pt idx="225">
                  <c:v>102.716830993074</c:v>
                </c:pt>
                <c:pt idx="226">
                  <c:v>102.307346043824</c:v>
                </c:pt>
                <c:pt idx="227">
                  <c:v>101.406333948045</c:v>
                </c:pt>
                <c:pt idx="228">
                  <c:v>101.690940508516</c:v>
                </c:pt>
                <c:pt idx="229">
                  <c:v>101.60744623695</c:v>
                </c:pt>
                <c:pt idx="230">
                  <c:v>100.681022841129</c:v>
                </c:pt>
                <c:pt idx="231">
                  <c:v>100.335429160556</c:v>
                </c:pt>
                <c:pt idx="232">
                  <c:v>101.714173697126</c:v>
                </c:pt>
                <c:pt idx="233">
                  <c:v>101.900594408151</c:v>
                </c:pt>
                <c:pt idx="234">
                  <c:v>102.087356789173</c:v>
                </c:pt>
                <c:pt idx="235">
                  <c:v>101.849216605922</c:v>
                </c:pt>
                <c:pt idx="236">
                  <c:v>101.681502025644</c:v>
                </c:pt>
                <c:pt idx="237">
                  <c:v>101.732324625728</c:v>
                </c:pt>
                <c:pt idx="238">
                  <c:v>101.627775276983</c:v>
                </c:pt>
                <c:pt idx="239">
                  <c:v>101.396169428028</c:v>
                </c:pt>
                <c:pt idx="240">
                  <c:v>101.152946984768</c:v>
                </c:pt>
                <c:pt idx="241">
                  <c:v>100.514034297995</c:v>
                </c:pt>
                <c:pt idx="242">
                  <c:v>100.258469223285</c:v>
                </c:pt>
                <c:pt idx="243">
                  <c:v>100.071877677262</c:v>
                </c:pt>
                <c:pt idx="244">
                  <c:v>100.608419126723</c:v>
                </c:pt>
                <c:pt idx="245">
                  <c:v>100.399320429233</c:v>
                </c:pt>
                <c:pt idx="246">
                  <c:v>100.177153063151</c:v>
                </c:pt>
                <c:pt idx="247">
                  <c:v>99.0532475641454</c:v>
                </c:pt>
                <c:pt idx="248">
                  <c:v>99.2739628559398</c:v>
                </c:pt>
                <c:pt idx="249">
                  <c:v>99.3080866017106</c:v>
                </c:pt>
                <c:pt idx="250">
                  <c:v>100.043562228644</c:v>
                </c:pt>
                <c:pt idx="251">
                  <c:v>100.042836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466"/>
        <c:axId val="76610387"/>
      </c:lineChart>
      <c:catAx>
        <c:axId val="55487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387"/>
        <c:crossesAt val="0"/>
        <c:auto val="1"/>
        <c:lblAlgn val="ctr"/>
        <c:lblOffset val="100"/>
        <c:noMultiLvlLbl val="0"/>
      </c:catAx>
      <c:valAx>
        <c:axId val="76610387"/>
        <c:scaling>
          <c:orientation val="minMax"/>
          <c:max val="115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to Index Start Point (30-10-200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435052176571"/>
          <c:y val="0.569773855488141"/>
          <c:w val="0.223333187791992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51" activeCellId="0" sqref="A2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39374</v>
      </c>
      <c r="B2" s="1" t="n">
        <v>1540</v>
      </c>
      <c r="C2" s="1" t="n">
        <v>1540</v>
      </c>
      <c r="D2" s="1" t="n">
        <v>1500.26</v>
      </c>
      <c r="E2" s="1" t="n">
        <v>1500.63</v>
      </c>
      <c r="F2" s="1" t="n">
        <v>1500.63</v>
      </c>
    </row>
    <row r="3" customFormat="false" ht="12.75" hidden="false" customHeight="false" outlineLevel="0" collapsed="false">
      <c r="A3" s="2" t="n">
        <v>39373</v>
      </c>
      <c r="B3" s="1" t="n">
        <v>1539.29</v>
      </c>
      <c r="C3" s="1" t="n">
        <v>1542.79</v>
      </c>
      <c r="D3" s="1" t="n">
        <v>1531.76</v>
      </c>
      <c r="E3" s="1" t="n">
        <v>1540.08</v>
      </c>
      <c r="F3" s="1" t="n">
        <v>1540.08</v>
      </c>
    </row>
    <row r="4" customFormat="false" ht="12.75" hidden="false" customHeight="false" outlineLevel="0" collapsed="false">
      <c r="A4" s="2" t="n">
        <v>39372</v>
      </c>
      <c r="B4" s="1" t="n">
        <v>1544.44</v>
      </c>
      <c r="C4" s="1" t="n">
        <v>1550.66</v>
      </c>
      <c r="D4" s="1" t="n">
        <v>1526.01</v>
      </c>
      <c r="E4" s="1" t="n">
        <v>1541.24</v>
      </c>
      <c r="F4" s="1" t="n">
        <v>1541.24</v>
      </c>
    </row>
    <row r="5" customFormat="false" ht="12.75" hidden="false" customHeight="false" outlineLevel="0" collapsed="false">
      <c r="A5" s="2" t="n">
        <v>39371</v>
      </c>
      <c r="B5" s="1" t="n">
        <v>1547.81</v>
      </c>
      <c r="C5" s="1" t="n">
        <v>1547.81</v>
      </c>
      <c r="D5" s="1" t="n">
        <v>1536.29</v>
      </c>
      <c r="E5" s="1" t="n">
        <v>1538.53</v>
      </c>
      <c r="F5" s="1" t="n">
        <v>1538.53</v>
      </c>
    </row>
    <row r="6" customFormat="false" ht="12.75" hidden="false" customHeight="false" outlineLevel="0" collapsed="false">
      <c r="A6" s="2" t="n">
        <v>39370</v>
      </c>
      <c r="B6" s="1" t="n">
        <v>1562.25</v>
      </c>
      <c r="C6" s="1" t="n">
        <v>1564.74</v>
      </c>
      <c r="D6" s="1" t="n">
        <v>1540.81</v>
      </c>
      <c r="E6" s="1" t="n">
        <v>1548.71</v>
      </c>
      <c r="F6" s="1" t="n">
        <v>1548.71</v>
      </c>
    </row>
    <row r="7" customFormat="false" ht="12.75" hidden="false" customHeight="false" outlineLevel="0" collapsed="false">
      <c r="A7" s="2" t="n">
        <v>39367</v>
      </c>
      <c r="B7" s="1" t="n">
        <v>1555.41</v>
      </c>
      <c r="C7" s="1" t="n">
        <v>1563.03</v>
      </c>
      <c r="D7" s="1" t="n">
        <v>1554.09</v>
      </c>
      <c r="E7" s="1" t="n">
        <v>1561.8</v>
      </c>
      <c r="F7" s="1" t="n">
        <v>1561.8</v>
      </c>
    </row>
    <row r="8" customFormat="false" ht="12.75" hidden="false" customHeight="false" outlineLevel="0" collapsed="false">
      <c r="A8" s="2" t="n">
        <v>39366</v>
      </c>
      <c r="B8" s="1" t="n">
        <v>1564.72</v>
      </c>
      <c r="C8" s="1" t="n">
        <v>1576.09</v>
      </c>
      <c r="D8" s="1" t="n">
        <v>1546.72</v>
      </c>
      <c r="E8" s="1" t="n">
        <v>1554.41</v>
      </c>
      <c r="F8" s="1" t="n">
        <v>1554.41</v>
      </c>
    </row>
    <row r="9" customFormat="false" ht="12.75" hidden="false" customHeight="false" outlineLevel="0" collapsed="false">
      <c r="A9" s="2" t="n">
        <v>39365</v>
      </c>
      <c r="B9" s="1" t="n">
        <v>1564.98</v>
      </c>
      <c r="C9" s="1" t="n">
        <v>1565.42</v>
      </c>
      <c r="D9" s="1" t="n">
        <v>1555.46</v>
      </c>
      <c r="E9" s="1" t="n">
        <v>1562.47</v>
      </c>
      <c r="F9" s="1" t="n">
        <v>1562.47</v>
      </c>
    </row>
    <row r="10" customFormat="false" ht="12.75" hidden="false" customHeight="false" outlineLevel="0" collapsed="false">
      <c r="A10" s="2" t="n">
        <v>39364</v>
      </c>
      <c r="B10" s="1" t="n">
        <v>1553.18</v>
      </c>
      <c r="C10" s="1" t="n">
        <v>1565.26</v>
      </c>
      <c r="D10" s="1" t="n">
        <v>1551.82</v>
      </c>
      <c r="E10" s="1" t="n">
        <v>1565.15</v>
      </c>
      <c r="F10" s="1" t="n">
        <v>1565.15</v>
      </c>
    </row>
    <row r="11" customFormat="false" ht="12.75" hidden="false" customHeight="false" outlineLevel="0" collapsed="false">
      <c r="A11" s="2" t="n">
        <v>39363</v>
      </c>
      <c r="B11" s="1" t="n">
        <v>1556.51</v>
      </c>
      <c r="C11" s="1" t="n">
        <v>1556.51</v>
      </c>
      <c r="D11" s="1" t="n">
        <v>1549</v>
      </c>
      <c r="E11" s="1" t="n">
        <v>1552.58</v>
      </c>
      <c r="F11" s="1" t="n">
        <v>1552.58</v>
      </c>
    </row>
    <row r="12" customFormat="false" ht="12.75" hidden="false" customHeight="false" outlineLevel="0" collapsed="false">
      <c r="A12" s="2" t="n">
        <v>39360</v>
      </c>
      <c r="B12" s="1" t="n">
        <v>1543.84</v>
      </c>
      <c r="C12" s="1" t="n">
        <v>1561.91</v>
      </c>
      <c r="D12" s="1" t="n">
        <v>1543.84</v>
      </c>
      <c r="E12" s="1" t="n">
        <v>1557.59</v>
      </c>
      <c r="F12" s="1" t="n">
        <v>1557.59</v>
      </c>
    </row>
    <row r="13" customFormat="false" ht="12.75" hidden="false" customHeight="false" outlineLevel="0" collapsed="false">
      <c r="A13" s="2" t="n">
        <v>39359</v>
      </c>
      <c r="B13" s="1" t="n">
        <v>1539.91</v>
      </c>
      <c r="C13" s="1" t="n">
        <v>1544.02</v>
      </c>
      <c r="D13" s="1" t="n">
        <v>1537.63</v>
      </c>
      <c r="E13" s="1" t="n">
        <v>1542.84</v>
      </c>
      <c r="F13" s="1" t="n">
        <v>1542.84</v>
      </c>
    </row>
    <row r="14" customFormat="false" ht="12.75" hidden="false" customHeight="false" outlineLevel="0" collapsed="false">
      <c r="A14" s="2" t="n">
        <v>39358</v>
      </c>
      <c r="B14" s="1" t="n">
        <v>1545.8</v>
      </c>
      <c r="C14" s="1" t="n">
        <v>1545.84</v>
      </c>
      <c r="D14" s="1" t="n">
        <v>1536.34</v>
      </c>
      <c r="E14" s="1" t="n">
        <v>1539.59</v>
      </c>
      <c r="F14" s="1" t="n">
        <v>1539.59</v>
      </c>
    </row>
    <row r="15" customFormat="false" ht="12.75" hidden="false" customHeight="false" outlineLevel="0" collapsed="false">
      <c r="A15" s="2" t="n">
        <v>39357</v>
      </c>
      <c r="B15" s="1" t="n">
        <v>1546.96</v>
      </c>
      <c r="C15" s="1" t="n">
        <v>1548.01</v>
      </c>
      <c r="D15" s="1" t="n">
        <v>1540.37</v>
      </c>
      <c r="E15" s="1" t="n">
        <v>1546.63</v>
      </c>
      <c r="F15" s="1" t="n">
        <v>1546.63</v>
      </c>
    </row>
    <row r="16" customFormat="false" ht="12.75" hidden="false" customHeight="false" outlineLevel="0" collapsed="false">
      <c r="A16" s="2" t="n">
        <v>39356</v>
      </c>
      <c r="B16" s="1" t="n">
        <v>1527.29</v>
      </c>
      <c r="C16" s="1" t="n">
        <v>1549.02</v>
      </c>
      <c r="D16" s="1" t="n">
        <v>1527.25</v>
      </c>
      <c r="E16" s="1" t="n">
        <v>1547.04</v>
      </c>
      <c r="F16" s="1" t="n">
        <v>1547.04</v>
      </c>
    </row>
    <row r="17" customFormat="false" ht="12.75" hidden="false" customHeight="false" outlineLevel="0" collapsed="false">
      <c r="A17" s="2" t="n">
        <v>39353</v>
      </c>
      <c r="B17" s="1" t="n">
        <v>1531.24</v>
      </c>
      <c r="C17" s="1" t="n">
        <v>1533.74</v>
      </c>
      <c r="D17" s="1" t="n">
        <v>1521.99</v>
      </c>
      <c r="E17" s="1" t="n">
        <v>1526.75</v>
      </c>
      <c r="F17" s="1" t="n">
        <v>1526.75</v>
      </c>
    </row>
    <row r="18" customFormat="false" ht="12.75" hidden="false" customHeight="false" outlineLevel="0" collapsed="false">
      <c r="A18" s="2" t="n">
        <v>39352</v>
      </c>
      <c r="B18" s="1" t="n">
        <v>1527.32</v>
      </c>
      <c r="C18" s="1" t="n">
        <v>1532.46</v>
      </c>
      <c r="D18" s="1" t="n">
        <v>1525.81</v>
      </c>
      <c r="E18" s="1" t="n">
        <v>1531.38</v>
      </c>
      <c r="F18" s="1" t="n">
        <v>1531.38</v>
      </c>
    </row>
    <row r="19" customFormat="false" ht="12.75" hidden="false" customHeight="false" outlineLevel="0" collapsed="false">
      <c r="A19" s="2" t="n">
        <v>39351</v>
      </c>
      <c r="B19" s="1" t="n">
        <v>1518.62</v>
      </c>
      <c r="C19" s="1" t="n">
        <v>1529.39</v>
      </c>
      <c r="D19" s="1" t="n">
        <v>1518.62</v>
      </c>
      <c r="E19" s="1" t="n">
        <v>1525.42</v>
      </c>
      <c r="F19" s="1" t="n">
        <v>1525.42</v>
      </c>
    </row>
    <row r="20" customFormat="false" ht="12.75" hidden="false" customHeight="false" outlineLevel="0" collapsed="false">
      <c r="A20" s="2" t="n">
        <v>39350</v>
      </c>
      <c r="B20" s="1" t="n">
        <v>1516.34</v>
      </c>
      <c r="C20" s="1" t="n">
        <v>1518.27</v>
      </c>
      <c r="D20" s="1" t="n">
        <v>1507.13</v>
      </c>
      <c r="E20" s="1" t="n">
        <v>1517.21</v>
      </c>
      <c r="F20" s="1" t="n">
        <v>1517.21</v>
      </c>
    </row>
    <row r="21" customFormat="false" ht="12.75" hidden="false" customHeight="false" outlineLevel="0" collapsed="false">
      <c r="A21" s="2" t="n">
        <v>39349</v>
      </c>
      <c r="B21" s="1" t="n">
        <v>1525.75</v>
      </c>
      <c r="C21" s="1" t="n">
        <v>1530.18</v>
      </c>
      <c r="D21" s="1" t="n">
        <v>1516.15</v>
      </c>
      <c r="E21" s="1" t="n">
        <v>1517.73</v>
      </c>
      <c r="F21" s="1" t="n">
        <v>1517.73</v>
      </c>
    </row>
    <row r="22" customFormat="false" ht="12.75" hidden="false" customHeight="false" outlineLevel="0" collapsed="false">
      <c r="A22" s="2" t="n">
        <v>39346</v>
      </c>
      <c r="B22" s="1" t="n">
        <v>1518.75</v>
      </c>
      <c r="C22" s="1" t="n">
        <v>1530.89</v>
      </c>
      <c r="D22" s="1" t="n">
        <v>1518.75</v>
      </c>
      <c r="E22" s="1" t="n">
        <v>1525.75</v>
      </c>
      <c r="F22" s="1" t="n">
        <v>1525.75</v>
      </c>
    </row>
    <row r="23" customFormat="false" ht="12.75" hidden="false" customHeight="false" outlineLevel="0" collapsed="false">
      <c r="A23" s="2" t="n">
        <v>39345</v>
      </c>
      <c r="B23" s="1" t="n">
        <v>1528.69</v>
      </c>
      <c r="C23" s="1" t="n">
        <v>1529.14</v>
      </c>
      <c r="D23" s="1" t="n">
        <v>1516.42</v>
      </c>
      <c r="E23" s="1" t="n">
        <v>1518.75</v>
      </c>
      <c r="F23" s="1" t="n">
        <v>1518.75</v>
      </c>
    </row>
    <row r="24" customFormat="false" ht="12.75" hidden="false" customHeight="false" outlineLevel="0" collapsed="false">
      <c r="A24" s="2" t="n">
        <v>39344</v>
      </c>
      <c r="B24" s="1" t="n">
        <v>1519.75</v>
      </c>
      <c r="C24" s="1" t="n">
        <v>1538.74</v>
      </c>
      <c r="D24" s="1" t="n">
        <v>1519.75</v>
      </c>
      <c r="E24" s="1" t="n">
        <v>1529.03</v>
      </c>
      <c r="F24" s="1" t="n">
        <v>1529.03</v>
      </c>
    </row>
    <row r="25" customFormat="false" ht="12.75" hidden="false" customHeight="false" outlineLevel="0" collapsed="false">
      <c r="A25" s="2" t="n">
        <v>39343</v>
      </c>
      <c r="B25" s="1" t="n">
        <v>1476.63</v>
      </c>
      <c r="C25" s="1" t="n">
        <v>1519.89</v>
      </c>
      <c r="D25" s="1" t="n">
        <v>1476.63</v>
      </c>
      <c r="E25" s="1" t="n">
        <v>1519.78</v>
      </c>
      <c r="F25" s="1" t="n">
        <v>1519.78</v>
      </c>
    </row>
    <row r="26" customFormat="false" ht="12.75" hidden="false" customHeight="false" outlineLevel="0" collapsed="false">
      <c r="A26" s="2" t="n">
        <v>39342</v>
      </c>
      <c r="B26" s="1" t="n">
        <v>1484.24</v>
      </c>
      <c r="C26" s="1" t="n">
        <v>1484.24</v>
      </c>
      <c r="D26" s="1" t="n">
        <v>1471.82</v>
      </c>
      <c r="E26" s="1" t="n">
        <v>1476.65</v>
      </c>
      <c r="F26" s="1" t="n">
        <v>1476.65</v>
      </c>
    </row>
    <row r="27" customFormat="false" ht="12.75" hidden="false" customHeight="false" outlineLevel="0" collapsed="false">
      <c r="A27" s="2" t="n">
        <v>39339</v>
      </c>
      <c r="B27" s="1" t="n">
        <v>1483.95</v>
      </c>
      <c r="C27" s="1" t="n">
        <v>1485.99</v>
      </c>
      <c r="D27" s="1" t="n">
        <v>1473.18</v>
      </c>
      <c r="E27" s="1" t="n">
        <v>1484.25</v>
      </c>
      <c r="F27" s="1" t="n">
        <v>1484.25</v>
      </c>
    </row>
    <row r="28" customFormat="false" ht="12.75" hidden="false" customHeight="false" outlineLevel="0" collapsed="false">
      <c r="A28" s="2" t="n">
        <v>39338</v>
      </c>
      <c r="B28" s="1" t="n">
        <v>1471.47</v>
      </c>
      <c r="C28" s="1" t="n">
        <v>1489.58</v>
      </c>
      <c r="D28" s="1" t="n">
        <v>1471.47</v>
      </c>
      <c r="E28" s="1" t="n">
        <v>1483.95</v>
      </c>
      <c r="F28" s="1" t="n">
        <v>1483.95</v>
      </c>
    </row>
    <row r="29" customFormat="false" ht="12.75" hidden="false" customHeight="false" outlineLevel="0" collapsed="false">
      <c r="A29" s="2" t="n">
        <v>39337</v>
      </c>
      <c r="B29" s="1" t="n">
        <v>1471.1</v>
      </c>
      <c r="C29" s="1" t="n">
        <v>1479.5</v>
      </c>
      <c r="D29" s="1" t="n">
        <v>1465.75</v>
      </c>
      <c r="E29" s="1" t="n">
        <v>1471.56</v>
      </c>
      <c r="F29" s="1" t="n">
        <v>1471.56</v>
      </c>
    </row>
    <row r="30" customFormat="false" ht="12.75" hidden="false" customHeight="false" outlineLevel="0" collapsed="false">
      <c r="A30" s="2" t="n">
        <v>39336</v>
      </c>
      <c r="B30" s="1" t="n">
        <v>1451.69</v>
      </c>
      <c r="C30" s="1" t="n">
        <v>1472.48</v>
      </c>
      <c r="D30" s="1" t="n">
        <v>1451.69</v>
      </c>
      <c r="E30" s="1" t="n">
        <v>1471.49</v>
      </c>
      <c r="F30" s="1" t="n">
        <v>1471.49</v>
      </c>
    </row>
    <row r="31" customFormat="false" ht="12.75" hidden="false" customHeight="false" outlineLevel="0" collapsed="false">
      <c r="A31" s="2" t="n">
        <v>39335</v>
      </c>
      <c r="B31" s="1" t="n">
        <v>1453.5</v>
      </c>
      <c r="C31" s="1" t="n">
        <v>1462.25</v>
      </c>
      <c r="D31" s="1" t="n">
        <v>1439.29</v>
      </c>
      <c r="E31" s="1" t="n">
        <v>1451.7</v>
      </c>
      <c r="F31" s="1" t="n">
        <v>1451.7</v>
      </c>
    </row>
    <row r="32" customFormat="false" ht="12.75" hidden="false" customHeight="false" outlineLevel="0" collapsed="false">
      <c r="A32" s="2" t="n">
        <v>39332</v>
      </c>
      <c r="B32" s="1" t="n">
        <v>1478.55</v>
      </c>
      <c r="C32" s="1" t="n">
        <v>1478.55</v>
      </c>
      <c r="D32" s="1" t="n">
        <v>1449.07</v>
      </c>
      <c r="E32" s="1" t="n">
        <v>1453.55</v>
      </c>
      <c r="F32" s="1" t="n">
        <v>1453.55</v>
      </c>
    </row>
    <row r="33" customFormat="false" ht="12.75" hidden="false" customHeight="false" outlineLevel="0" collapsed="false">
      <c r="A33" s="2" t="n">
        <v>39331</v>
      </c>
      <c r="B33" s="1" t="n">
        <v>1472.03</v>
      </c>
      <c r="C33" s="1" t="n">
        <v>1481.49</v>
      </c>
      <c r="D33" s="1" t="n">
        <v>1467.41</v>
      </c>
      <c r="E33" s="1" t="n">
        <v>1478.55</v>
      </c>
      <c r="F33" s="1" t="n">
        <v>1478.55</v>
      </c>
    </row>
    <row r="34" customFormat="false" ht="12.75" hidden="false" customHeight="false" outlineLevel="0" collapsed="false">
      <c r="A34" s="2" t="n">
        <v>39330</v>
      </c>
      <c r="B34" s="1" t="n">
        <v>1488.76</v>
      </c>
      <c r="C34" s="1" t="n">
        <v>1488.76</v>
      </c>
      <c r="D34" s="1" t="n">
        <v>1466.34</v>
      </c>
      <c r="E34" s="1" t="n">
        <v>1472.29</v>
      </c>
      <c r="F34" s="1" t="n">
        <v>1472.29</v>
      </c>
    </row>
    <row r="35" customFormat="false" ht="12.75" hidden="false" customHeight="false" outlineLevel="0" collapsed="false">
      <c r="A35" s="2" t="n">
        <v>39329</v>
      </c>
      <c r="B35" s="1" t="n">
        <v>1473.96</v>
      </c>
      <c r="C35" s="1" t="n">
        <v>1496.4</v>
      </c>
      <c r="D35" s="1" t="n">
        <v>1472.15</v>
      </c>
      <c r="E35" s="1" t="n">
        <v>1489.42</v>
      </c>
      <c r="F35" s="1" t="n">
        <v>1489.42</v>
      </c>
    </row>
    <row r="36" customFormat="false" ht="12.75" hidden="false" customHeight="false" outlineLevel="0" collapsed="false">
      <c r="A36" s="2" t="n">
        <v>39325</v>
      </c>
      <c r="B36" s="1" t="n">
        <v>1457.61</v>
      </c>
      <c r="C36" s="1" t="n">
        <v>1481.47</v>
      </c>
      <c r="D36" s="1" t="n">
        <v>1457.61</v>
      </c>
      <c r="E36" s="1" t="n">
        <v>1473.99</v>
      </c>
      <c r="F36" s="1" t="n">
        <v>1473.99</v>
      </c>
    </row>
    <row r="37" customFormat="false" ht="12.75" hidden="false" customHeight="false" outlineLevel="0" collapsed="false">
      <c r="A37" s="2" t="n">
        <v>39324</v>
      </c>
      <c r="B37" s="1" t="n">
        <v>1463.67</v>
      </c>
      <c r="C37" s="1" t="n">
        <v>1468.43</v>
      </c>
      <c r="D37" s="1" t="n">
        <v>1451.25</v>
      </c>
      <c r="E37" s="1" t="n">
        <v>1457.64</v>
      </c>
      <c r="F37" s="1" t="n">
        <v>1457.64</v>
      </c>
    </row>
    <row r="38" customFormat="false" ht="12.75" hidden="false" customHeight="false" outlineLevel="0" collapsed="false">
      <c r="A38" s="2" t="n">
        <v>39323</v>
      </c>
      <c r="B38" s="1" t="n">
        <v>1432.01</v>
      </c>
      <c r="C38" s="1" t="n">
        <v>1463.76</v>
      </c>
      <c r="D38" s="1" t="n">
        <v>1432.01</v>
      </c>
      <c r="E38" s="1" t="n">
        <v>1463.76</v>
      </c>
      <c r="F38" s="1" t="n">
        <v>1463.76</v>
      </c>
    </row>
    <row r="39" customFormat="false" ht="12.75" hidden="false" customHeight="false" outlineLevel="0" collapsed="false">
      <c r="A39" s="2" t="n">
        <v>39322</v>
      </c>
      <c r="B39" s="1" t="n">
        <v>1466.72</v>
      </c>
      <c r="C39" s="1" t="n">
        <v>1466.72</v>
      </c>
      <c r="D39" s="1" t="n">
        <v>1432.01</v>
      </c>
      <c r="E39" s="1" t="n">
        <v>1432.36</v>
      </c>
      <c r="F39" s="1" t="n">
        <v>1432.36</v>
      </c>
    </row>
    <row r="40" customFormat="false" ht="12.75" hidden="false" customHeight="false" outlineLevel="0" collapsed="false">
      <c r="A40" s="2" t="n">
        <v>39321</v>
      </c>
      <c r="B40" s="1" t="n">
        <v>1479.36</v>
      </c>
      <c r="C40" s="1" t="n">
        <v>1479.36</v>
      </c>
      <c r="D40" s="1" t="n">
        <v>1465.98</v>
      </c>
      <c r="E40" s="1" t="n">
        <v>1466.79</v>
      </c>
      <c r="F40" s="1" t="n">
        <v>1466.79</v>
      </c>
    </row>
    <row r="41" customFormat="false" ht="12.75" hidden="false" customHeight="false" outlineLevel="0" collapsed="false">
      <c r="A41" s="2" t="n">
        <v>39318</v>
      </c>
      <c r="B41" s="1" t="n">
        <v>1462.34</v>
      </c>
      <c r="C41" s="1" t="n">
        <v>1479.4</v>
      </c>
      <c r="D41" s="1" t="n">
        <v>1460.54</v>
      </c>
      <c r="E41" s="1" t="n">
        <v>1479.37</v>
      </c>
      <c r="F41" s="1" t="n">
        <v>1479.37</v>
      </c>
    </row>
    <row r="42" customFormat="false" ht="12.75" hidden="false" customHeight="false" outlineLevel="0" collapsed="false">
      <c r="A42" s="2" t="n">
        <v>39317</v>
      </c>
      <c r="B42" s="1" t="n">
        <v>1464.05</v>
      </c>
      <c r="C42" s="1" t="n">
        <v>1472.06</v>
      </c>
      <c r="D42" s="1" t="n">
        <v>1453.88</v>
      </c>
      <c r="E42" s="1" t="n">
        <v>1462.5</v>
      </c>
      <c r="F42" s="1" t="n">
        <v>1462.5</v>
      </c>
    </row>
    <row r="43" customFormat="false" ht="12.75" hidden="false" customHeight="false" outlineLevel="0" collapsed="false">
      <c r="A43" s="2" t="n">
        <v>39316</v>
      </c>
      <c r="B43" s="1" t="n">
        <v>1447.03</v>
      </c>
      <c r="C43" s="1" t="n">
        <v>1464.86</v>
      </c>
      <c r="D43" s="1" t="n">
        <v>1447.03</v>
      </c>
      <c r="E43" s="1" t="n">
        <v>1464.07</v>
      </c>
      <c r="F43" s="1" t="n">
        <v>1464.07</v>
      </c>
    </row>
    <row r="44" customFormat="false" ht="12.75" hidden="false" customHeight="false" outlineLevel="0" collapsed="false">
      <c r="A44" s="2" t="n">
        <v>39315</v>
      </c>
      <c r="B44" s="1" t="n">
        <v>1445.55</v>
      </c>
      <c r="C44" s="1" t="n">
        <v>1455.32</v>
      </c>
      <c r="D44" s="1" t="n">
        <v>1439.76</v>
      </c>
      <c r="E44" s="1" t="n">
        <v>1447.12</v>
      </c>
      <c r="F44" s="1" t="n">
        <v>1447.12</v>
      </c>
    </row>
    <row r="45" customFormat="false" ht="12.75" hidden="false" customHeight="false" outlineLevel="0" collapsed="false">
      <c r="A45" s="2" t="n">
        <v>39314</v>
      </c>
      <c r="B45" s="1" t="n">
        <v>1445.94</v>
      </c>
      <c r="C45" s="1" t="n">
        <v>1451.75</v>
      </c>
      <c r="D45" s="1" t="n">
        <v>1430.54</v>
      </c>
      <c r="E45" s="1" t="n">
        <v>1445.55</v>
      </c>
      <c r="F45" s="1" t="n">
        <v>1445.55</v>
      </c>
    </row>
    <row r="46" customFormat="false" ht="12.75" hidden="false" customHeight="false" outlineLevel="0" collapsed="false">
      <c r="A46" s="2" t="n">
        <v>39311</v>
      </c>
      <c r="B46" s="1" t="n">
        <v>1411.26</v>
      </c>
      <c r="C46" s="1" t="n">
        <v>1450.33</v>
      </c>
      <c r="D46" s="1" t="n">
        <v>1411.26</v>
      </c>
      <c r="E46" s="1" t="n">
        <v>1445.94</v>
      </c>
      <c r="F46" s="1" t="n">
        <v>1445.94</v>
      </c>
    </row>
    <row r="47" customFormat="false" ht="12.75" hidden="false" customHeight="false" outlineLevel="0" collapsed="false">
      <c r="A47" s="2" t="n">
        <v>39310</v>
      </c>
      <c r="B47" s="1" t="n">
        <v>1406.64</v>
      </c>
      <c r="C47" s="1" t="n">
        <v>1415.97</v>
      </c>
      <c r="D47" s="1" t="n">
        <v>1370.6</v>
      </c>
      <c r="E47" s="1" t="n">
        <v>1411.27</v>
      </c>
      <c r="F47" s="1" t="n">
        <v>1411.27</v>
      </c>
    </row>
    <row r="48" customFormat="false" ht="12.75" hidden="false" customHeight="false" outlineLevel="0" collapsed="false">
      <c r="A48" s="2" t="n">
        <v>39309</v>
      </c>
      <c r="B48" s="1" t="n">
        <v>1426.15</v>
      </c>
      <c r="C48" s="1" t="n">
        <v>1440.78</v>
      </c>
      <c r="D48" s="1" t="n">
        <v>1404.36</v>
      </c>
      <c r="E48" s="1" t="n">
        <v>1406.7</v>
      </c>
      <c r="F48" s="1" t="n">
        <v>1406.7</v>
      </c>
    </row>
    <row r="49" customFormat="false" ht="12.75" hidden="false" customHeight="false" outlineLevel="0" collapsed="false">
      <c r="A49" s="2" t="n">
        <v>39308</v>
      </c>
      <c r="B49" s="1" t="n">
        <v>1452.87</v>
      </c>
      <c r="C49" s="1" t="n">
        <v>1456.74</v>
      </c>
      <c r="D49" s="1" t="n">
        <v>1426.2</v>
      </c>
      <c r="E49" s="1" t="n">
        <v>1426.54</v>
      </c>
      <c r="F49" s="1" t="n">
        <v>1426.54</v>
      </c>
    </row>
    <row r="50" customFormat="false" ht="12.75" hidden="false" customHeight="false" outlineLevel="0" collapsed="false">
      <c r="A50" s="2" t="n">
        <v>39307</v>
      </c>
      <c r="B50" s="1" t="n">
        <v>1453.42</v>
      </c>
      <c r="C50" s="1" t="n">
        <v>1466.29</v>
      </c>
      <c r="D50" s="1" t="n">
        <v>1451.54</v>
      </c>
      <c r="E50" s="1" t="n">
        <v>1452.92</v>
      </c>
      <c r="F50" s="1" t="n">
        <v>1452.92</v>
      </c>
    </row>
    <row r="51" customFormat="false" ht="12.75" hidden="false" customHeight="false" outlineLevel="0" collapsed="false">
      <c r="A51" s="2" t="n">
        <v>39304</v>
      </c>
      <c r="B51" s="1" t="n">
        <v>1453.09</v>
      </c>
      <c r="C51" s="1" t="n">
        <v>1462.02</v>
      </c>
      <c r="D51" s="1" t="n">
        <v>1429.74</v>
      </c>
      <c r="E51" s="1" t="n">
        <v>1453.64</v>
      </c>
      <c r="F51" s="1" t="n">
        <v>1453.64</v>
      </c>
    </row>
    <row r="52" customFormat="false" ht="12.75" hidden="false" customHeight="false" outlineLevel="0" collapsed="false">
      <c r="A52" s="2" t="n">
        <v>39303</v>
      </c>
      <c r="B52" s="1" t="n">
        <v>1497.21</v>
      </c>
      <c r="C52" s="1" t="n">
        <v>1497.21</v>
      </c>
      <c r="D52" s="1" t="n">
        <v>1453.09</v>
      </c>
      <c r="E52" s="1" t="n">
        <v>1453.09</v>
      </c>
      <c r="F52" s="1" t="n">
        <v>1453.09</v>
      </c>
    </row>
    <row r="53" customFormat="false" ht="12.75" hidden="false" customHeight="false" outlineLevel="0" collapsed="false">
      <c r="A53" s="2" t="n">
        <v>39302</v>
      </c>
      <c r="B53" s="1" t="n">
        <v>1476.22</v>
      </c>
      <c r="C53" s="1" t="n">
        <v>1503.89</v>
      </c>
      <c r="D53" s="1" t="n">
        <v>1476.22</v>
      </c>
      <c r="E53" s="1" t="n">
        <v>1497.49</v>
      </c>
      <c r="F53" s="1" t="n">
        <v>1497.49</v>
      </c>
    </row>
    <row r="54" customFormat="false" ht="12.75" hidden="false" customHeight="false" outlineLevel="0" collapsed="false">
      <c r="A54" s="2" t="n">
        <v>39301</v>
      </c>
      <c r="B54" s="1" t="n">
        <v>1467.62</v>
      </c>
      <c r="C54" s="1" t="n">
        <v>1488.3</v>
      </c>
      <c r="D54" s="1" t="n">
        <v>1455.8</v>
      </c>
      <c r="E54" s="1" t="n">
        <v>1476.71</v>
      </c>
      <c r="F54" s="1" t="n">
        <v>1476.71</v>
      </c>
    </row>
    <row r="55" customFormat="false" ht="12.75" hidden="false" customHeight="false" outlineLevel="0" collapsed="false">
      <c r="A55" s="2" t="n">
        <v>39300</v>
      </c>
      <c r="B55" s="1" t="n">
        <v>1433.04</v>
      </c>
      <c r="C55" s="1" t="n">
        <v>1467.67</v>
      </c>
      <c r="D55" s="1" t="n">
        <v>1427.39</v>
      </c>
      <c r="E55" s="1" t="n">
        <v>1467.67</v>
      </c>
      <c r="F55" s="1" t="n">
        <v>1467.67</v>
      </c>
    </row>
    <row r="56" customFormat="false" ht="12.75" hidden="false" customHeight="false" outlineLevel="0" collapsed="false">
      <c r="A56" s="2" t="n">
        <v>39297</v>
      </c>
      <c r="B56" s="1" t="n">
        <v>1472.18</v>
      </c>
      <c r="C56" s="1" t="n">
        <v>1473.23</v>
      </c>
      <c r="D56" s="1" t="n">
        <v>1432.8</v>
      </c>
      <c r="E56" s="1" t="n">
        <v>1433.06</v>
      </c>
      <c r="F56" s="1" t="n">
        <v>1433.06</v>
      </c>
    </row>
    <row r="57" customFormat="false" ht="12.75" hidden="false" customHeight="false" outlineLevel="0" collapsed="false">
      <c r="A57" s="2" t="n">
        <v>39296</v>
      </c>
      <c r="B57" s="1" t="n">
        <v>1465.46</v>
      </c>
      <c r="C57" s="1" t="n">
        <v>1476.43</v>
      </c>
      <c r="D57" s="1" t="n">
        <v>1460.58</v>
      </c>
      <c r="E57" s="1" t="n">
        <v>1472.2</v>
      </c>
      <c r="F57" s="1" t="n">
        <v>1472.2</v>
      </c>
    </row>
    <row r="58" customFormat="false" ht="12.75" hidden="false" customHeight="false" outlineLevel="0" collapsed="false">
      <c r="A58" s="2" t="n">
        <v>39295</v>
      </c>
      <c r="B58" s="1" t="n">
        <v>1455.18</v>
      </c>
      <c r="C58" s="1" t="n">
        <v>1468.38</v>
      </c>
      <c r="D58" s="1" t="n">
        <v>1439.59</v>
      </c>
      <c r="E58" s="1" t="n">
        <v>1465.81</v>
      </c>
      <c r="F58" s="1" t="n">
        <v>1465.81</v>
      </c>
    </row>
    <row r="59" customFormat="false" ht="12.75" hidden="false" customHeight="false" outlineLevel="0" collapsed="false">
      <c r="A59" s="2" t="n">
        <v>39294</v>
      </c>
      <c r="B59" s="1" t="n">
        <v>1473.9</v>
      </c>
      <c r="C59" s="1" t="n">
        <v>1488.3</v>
      </c>
      <c r="D59" s="1" t="n">
        <v>1454.25</v>
      </c>
      <c r="E59" s="1" t="n">
        <v>1455.27</v>
      </c>
      <c r="F59" s="1" t="n">
        <v>1455.27</v>
      </c>
    </row>
    <row r="60" customFormat="false" ht="12.75" hidden="false" customHeight="false" outlineLevel="0" collapsed="false">
      <c r="A60" s="2" t="n">
        <v>39293</v>
      </c>
      <c r="B60" s="1" t="n">
        <v>1458.93</v>
      </c>
      <c r="C60" s="1" t="n">
        <v>1477.88</v>
      </c>
      <c r="D60" s="1" t="n">
        <v>1454.32</v>
      </c>
      <c r="E60" s="1" t="n">
        <v>1473.91</v>
      </c>
      <c r="F60" s="1" t="n">
        <v>1473.91</v>
      </c>
    </row>
    <row r="61" customFormat="false" ht="12.75" hidden="false" customHeight="false" outlineLevel="0" collapsed="false">
      <c r="A61" s="2" t="n">
        <v>39290</v>
      </c>
      <c r="B61" s="1" t="n">
        <v>1482.44</v>
      </c>
      <c r="C61" s="1" t="n">
        <v>1488.53</v>
      </c>
      <c r="D61" s="1" t="n">
        <v>1458.95</v>
      </c>
      <c r="E61" s="1" t="n">
        <v>1458.95</v>
      </c>
      <c r="F61" s="1" t="n">
        <v>1458.95</v>
      </c>
    </row>
    <row r="62" customFormat="false" ht="12.75" hidden="false" customHeight="false" outlineLevel="0" collapsed="false">
      <c r="A62" s="2" t="n">
        <v>39289</v>
      </c>
      <c r="B62" s="1" t="n">
        <v>1518.09</v>
      </c>
      <c r="C62" s="1" t="n">
        <v>1518.09</v>
      </c>
      <c r="D62" s="1" t="n">
        <v>1465.3</v>
      </c>
      <c r="E62" s="1" t="n">
        <v>1482.66</v>
      </c>
      <c r="F62" s="1" t="n">
        <v>1482.66</v>
      </c>
    </row>
    <row r="63" customFormat="false" ht="12.75" hidden="false" customHeight="false" outlineLevel="0" collapsed="false">
      <c r="A63" s="2" t="n">
        <v>39288</v>
      </c>
      <c r="B63" s="1" t="n">
        <v>1511.03</v>
      </c>
      <c r="C63" s="1" t="n">
        <v>1524.31</v>
      </c>
      <c r="D63" s="1" t="n">
        <v>1503.73</v>
      </c>
      <c r="E63" s="1" t="n">
        <v>1518.09</v>
      </c>
      <c r="F63" s="1" t="n">
        <v>1518.09</v>
      </c>
    </row>
    <row r="64" customFormat="false" ht="12.75" hidden="false" customHeight="false" outlineLevel="0" collapsed="false">
      <c r="A64" s="2" t="n">
        <v>39287</v>
      </c>
      <c r="B64" s="1" t="n">
        <v>1541.57</v>
      </c>
      <c r="C64" s="1" t="n">
        <v>1541.57</v>
      </c>
      <c r="D64" s="1" t="n">
        <v>1508.62</v>
      </c>
      <c r="E64" s="1" t="n">
        <v>1511.04</v>
      </c>
      <c r="F64" s="1" t="n">
        <v>1511.04</v>
      </c>
    </row>
    <row r="65" customFormat="false" ht="12.75" hidden="false" customHeight="false" outlineLevel="0" collapsed="false">
      <c r="A65" s="2" t="n">
        <v>39286</v>
      </c>
      <c r="B65" s="1" t="n">
        <v>1534.06</v>
      </c>
      <c r="C65" s="1" t="n">
        <v>1547.23</v>
      </c>
      <c r="D65" s="1" t="n">
        <v>1534.06</v>
      </c>
      <c r="E65" s="1" t="n">
        <v>1541.57</v>
      </c>
      <c r="F65" s="1" t="n">
        <v>1541.57</v>
      </c>
    </row>
    <row r="66" customFormat="false" ht="12.75" hidden="false" customHeight="false" outlineLevel="0" collapsed="false">
      <c r="A66" s="2" t="n">
        <v>39283</v>
      </c>
      <c r="B66" s="1" t="n">
        <v>1553.19</v>
      </c>
      <c r="C66" s="1" t="n">
        <v>1553.19</v>
      </c>
      <c r="D66" s="1" t="n">
        <v>1529.2</v>
      </c>
      <c r="E66" s="1" t="n">
        <v>1534.1</v>
      </c>
      <c r="F66" s="1" t="n">
        <v>1534.1</v>
      </c>
    </row>
    <row r="67" customFormat="false" ht="12.75" hidden="false" customHeight="false" outlineLevel="0" collapsed="false">
      <c r="A67" s="2" t="n">
        <v>39282</v>
      </c>
      <c r="B67" s="1" t="n">
        <v>1546.13</v>
      </c>
      <c r="C67" s="1" t="n">
        <v>1555.2</v>
      </c>
      <c r="D67" s="1" t="n">
        <v>1546.13</v>
      </c>
      <c r="E67" s="1" t="n">
        <v>1553.08</v>
      </c>
      <c r="F67" s="1" t="n">
        <v>1553.08</v>
      </c>
    </row>
    <row r="68" customFormat="false" ht="12.75" hidden="false" customHeight="false" outlineLevel="0" collapsed="false">
      <c r="A68" s="2" t="n">
        <v>39281</v>
      </c>
      <c r="B68" s="1" t="n">
        <v>1549.2</v>
      </c>
      <c r="C68" s="1" t="n">
        <v>1549.2</v>
      </c>
      <c r="D68" s="1" t="n">
        <v>1533.67</v>
      </c>
      <c r="E68" s="1" t="n">
        <v>1546.17</v>
      </c>
      <c r="F68" s="1" t="n">
        <v>1546.17</v>
      </c>
    </row>
    <row r="69" customFormat="false" ht="12.75" hidden="false" customHeight="false" outlineLevel="0" collapsed="false">
      <c r="A69" s="2" t="n">
        <v>39280</v>
      </c>
      <c r="B69" s="1" t="n">
        <v>1549.52</v>
      </c>
      <c r="C69" s="1" t="n">
        <v>1555.32</v>
      </c>
      <c r="D69" s="1" t="n">
        <v>1547.74</v>
      </c>
      <c r="E69" s="1" t="n">
        <v>1549.37</v>
      </c>
      <c r="F69" s="1" t="n">
        <v>1549.37</v>
      </c>
    </row>
    <row r="70" customFormat="false" ht="12.75" hidden="false" customHeight="false" outlineLevel="0" collapsed="false">
      <c r="A70" s="2" t="n">
        <v>39279</v>
      </c>
      <c r="B70" s="1" t="n">
        <v>1552.5</v>
      </c>
      <c r="C70" s="1" t="n">
        <v>1555.9</v>
      </c>
      <c r="D70" s="1" t="n">
        <v>1546.69</v>
      </c>
      <c r="E70" s="1" t="n">
        <v>1549.52</v>
      </c>
      <c r="F70" s="1" t="n">
        <v>1549.52</v>
      </c>
    </row>
    <row r="71" customFormat="false" ht="12.75" hidden="false" customHeight="false" outlineLevel="0" collapsed="false">
      <c r="A71" s="2" t="n">
        <v>39276</v>
      </c>
      <c r="B71" s="1" t="n">
        <v>1547.68</v>
      </c>
      <c r="C71" s="1" t="n">
        <v>1555.1</v>
      </c>
      <c r="D71" s="1" t="n">
        <v>1544.85</v>
      </c>
      <c r="E71" s="1" t="n">
        <v>1552.5</v>
      </c>
      <c r="F71" s="1" t="n">
        <v>1552.5</v>
      </c>
    </row>
    <row r="72" customFormat="false" ht="12.75" hidden="false" customHeight="false" outlineLevel="0" collapsed="false">
      <c r="A72" s="2" t="n">
        <v>39275</v>
      </c>
      <c r="B72" s="1" t="n">
        <v>1518.74</v>
      </c>
      <c r="C72" s="1" t="n">
        <v>1547.92</v>
      </c>
      <c r="D72" s="1" t="n">
        <v>1518.74</v>
      </c>
      <c r="E72" s="1" t="n">
        <v>1547.7</v>
      </c>
      <c r="F72" s="1" t="n">
        <v>1547.7</v>
      </c>
    </row>
    <row r="73" customFormat="false" ht="12.75" hidden="false" customHeight="false" outlineLevel="0" collapsed="false">
      <c r="A73" s="2" t="n">
        <v>39274</v>
      </c>
      <c r="B73" s="1" t="n">
        <v>1509.93</v>
      </c>
      <c r="C73" s="1" t="n">
        <v>1519.34</v>
      </c>
      <c r="D73" s="1" t="n">
        <v>1506.1</v>
      </c>
      <c r="E73" s="1" t="n">
        <v>1518.76</v>
      </c>
      <c r="F73" s="1" t="n">
        <v>1518.76</v>
      </c>
    </row>
    <row r="74" customFormat="false" ht="12.75" hidden="false" customHeight="false" outlineLevel="0" collapsed="false">
      <c r="A74" s="2" t="n">
        <v>39273</v>
      </c>
      <c r="B74" s="1" t="n">
        <v>1531.85</v>
      </c>
      <c r="C74" s="1" t="n">
        <v>1531.85</v>
      </c>
      <c r="D74" s="1" t="n">
        <v>1510.01</v>
      </c>
      <c r="E74" s="1" t="n">
        <v>1510.12</v>
      </c>
      <c r="F74" s="1" t="n">
        <v>1510.12</v>
      </c>
    </row>
    <row r="75" customFormat="false" ht="12.75" hidden="false" customHeight="false" outlineLevel="0" collapsed="false">
      <c r="A75" s="2" t="n">
        <v>39272</v>
      </c>
      <c r="B75" s="1" t="n">
        <v>1530.43</v>
      </c>
      <c r="C75" s="1" t="n">
        <v>1534.26</v>
      </c>
      <c r="D75" s="1" t="n">
        <v>1527.45</v>
      </c>
      <c r="E75" s="1" t="n">
        <v>1531.85</v>
      </c>
      <c r="F75" s="1" t="n">
        <v>1531.85</v>
      </c>
    </row>
    <row r="76" customFormat="false" ht="12.75" hidden="false" customHeight="false" outlineLevel="0" collapsed="false">
      <c r="A76" s="2" t="n">
        <v>39269</v>
      </c>
      <c r="B76" s="1" t="n">
        <v>1524.96</v>
      </c>
      <c r="C76" s="1" t="n">
        <v>1532.4</v>
      </c>
      <c r="D76" s="1" t="n">
        <v>1520.47</v>
      </c>
      <c r="E76" s="1" t="n">
        <v>1530.44</v>
      </c>
      <c r="F76" s="1" t="n">
        <v>1530.44</v>
      </c>
    </row>
    <row r="77" customFormat="false" ht="12.75" hidden="false" customHeight="false" outlineLevel="0" collapsed="false">
      <c r="A77" s="2" t="n">
        <v>39268</v>
      </c>
      <c r="B77" s="1" t="n">
        <v>1524.86</v>
      </c>
      <c r="C77" s="1" t="n">
        <v>1526.57</v>
      </c>
      <c r="D77" s="1" t="n">
        <v>1517.72</v>
      </c>
      <c r="E77" s="1" t="n">
        <v>1525.4</v>
      </c>
      <c r="F77" s="1" t="n">
        <v>1525.4</v>
      </c>
    </row>
    <row r="78" customFormat="false" ht="12.75" hidden="false" customHeight="false" outlineLevel="0" collapsed="false">
      <c r="A78" s="2" t="n">
        <v>39266</v>
      </c>
      <c r="B78" s="1" t="n">
        <v>1519.12</v>
      </c>
      <c r="C78" s="1" t="n">
        <v>1526.01</v>
      </c>
      <c r="D78" s="1" t="n">
        <v>1519.12</v>
      </c>
      <c r="E78" s="1" t="n">
        <v>1524.87</v>
      </c>
      <c r="F78" s="1" t="n">
        <v>1524.87</v>
      </c>
    </row>
    <row r="79" customFormat="false" ht="12.75" hidden="false" customHeight="false" outlineLevel="0" collapsed="false">
      <c r="A79" s="2" t="n">
        <v>39265</v>
      </c>
      <c r="B79" s="1" t="n">
        <v>1504.66</v>
      </c>
      <c r="C79" s="1" t="n">
        <v>1519.45</v>
      </c>
      <c r="D79" s="1" t="n">
        <v>1504.66</v>
      </c>
      <c r="E79" s="1" t="n">
        <v>1519.43</v>
      </c>
      <c r="F79" s="1" t="n">
        <v>1519.43</v>
      </c>
    </row>
    <row r="80" customFormat="false" ht="12.75" hidden="false" customHeight="false" outlineLevel="0" collapsed="false">
      <c r="A80" s="2" t="n">
        <v>39262</v>
      </c>
      <c r="B80" s="1" t="n">
        <v>1505.7</v>
      </c>
      <c r="C80" s="1" t="n">
        <v>1517.53</v>
      </c>
      <c r="D80" s="1" t="n">
        <v>1493.61</v>
      </c>
      <c r="E80" s="1" t="n">
        <v>1503.35</v>
      </c>
      <c r="F80" s="1" t="n">
        <v>1503.35</v>
      </c>
    </row>
    <row r="81" customFormat="false" ht="12.75" hidden="false" customHeight="false" outlineLevel="0" collapsed="false">
      <c r="A81" s="2" t="n">
        <v>39261</v>
      </c>
      <c r="B81" s="1" t="n">
        <v>1506.32</v>
      </c>
      <c r="C81" s="1" t="n">
        <v>1514.84</v>
      </c>
      <c r="D81" s="1" t="n">
        <v>1503.41</v>
      </c>
      <c r="E81" s="1" t="n">
        <v>1505.71</v>
      </c>
      <c r="F81" s="1" t="n">
        <v>1505.71</v>
      </c>
    </row>
    <row r="82" customFormat="false" ht="12.75" hidden="false" customHeight="false" outlineLevel="0" collapsed="false">
      <c r="A82" s="2" t="n">
        <v>39260</v>
      </c>
      <c r="B82" s="1" t="n">
        <v>1492.62</v>
      </c>
      <c r="C82" s="1" t="n">
        <v>1506.8</v>
      </c>
      <c r="D82" s="1" t="n">
        <v>1484.18</v>
      </c>
      <c r="E82" s="1" t="n">
        <v>1506.34</v>
      </c>
      <c r="F82" s="1" t="n">
        <v>1506.34</v>
      </c>
    </row>
    <row r="83" customFormat="false" ht="12.75" hidden="false" customHeight="false" outlineLevel="0" collapsed="false">
      <c r="A83" s="2" t="n">
        <v>39259</v>
      </c>
      <c r="B83" s="1" t="n">
        <v>1497.68</v>
      </c>
      <c r="C83" s="1" t="n">
        <v>1506.12</v>
      </c>
      <c r="D83" s="1" t="n">
        <v>1490.54</v>
      </c>
      <c r="E83" s="1" t="n">
        <v>1492.89</v>
      </c>
      <c r="F83" s="1" t="n">
        <v>1492.89</v>
      </c>
    </row>
    <row r="84" customFormat="false" ht="12.75" hidden="false" customHeight="false" outlineLevel="0" collapsed="false">
      <c r="A84" s="2" t="n">
        <v>39258</v>
      </c>
      <c r="B84" s="1" t="n">
        <v>1502.56</v>
      </c>
      <c r="C84" s="1" t="n">
        <v>1514.29</v>
      </c>
      <c r="D84" s="1" t="n">
        <v>1492.68</v>
      </c>
      <c r="E84" s="1" t="n">
        <v>1497.74</v>
      </c>
      <c r="F84" s="1" t="n">
        <v>1497.74</v>
      </c>
    </row>
    <row r="85" customFormat="false" ht="12.75" hidden="false" customHeight="false" outlineLevel="0" collapsed="false">
      <c r="A85" s="2" t="n">
        <v>39255</v>
      </c>
      <c r="B85" s="1" t="n">
        <v>1522.19</v>
      </c>
      <c r="C85" s="1" t="n">
        <v>1522.19</v>
      </c>
      <c r="D85" s="1" t="n">
        <v>1500.74</v>
      </c>
      <c r="E85" s="1" t="n">
        <v>1502.56</v>
      </c>
      <c r="F85" s="1" t="n">
        <v>1502.56</v>
      </c>
    </row>
    <row r="86" customFormat="false" ht="12.75" hidden="false" customHeight="false" outlineLevel="0" collapsed="false">
      <c r="A86" s="2" t="n">
        <v>39254</v>
      </c>
      <c r="B86" s="1" t="n">
        <v>1512.5</v>
      </c>
      <c r="C86" s="1" t="n">
        <v>1522.9</v>
      </c>
      <c r="D86" s="1" t="n">
        <v>1504.75</v>
      </c>
      <c r="E86" s="1" t="n">
        <v>1522.19</v>
      </c>
      <c r="F86" s="1" t="n">
        <v>1522.19</v>
      </c>
    </row>
    <row r="87" customFormat="false" ht="12.75" hidden="false" customHeight="false" outlineLevel="0" collapsed="false">
      <c r="A87" s="2" t="n">
        <v>39253</v>
      </c>
      <c r="B87" s="1" t="n">
        <v>1533.68</v>
      </c>
      <c r="C87" s="1" t="n">
        <v>1537.32</v>
      </c>
      <c r="D87" s="1" t="n">
        <v>1512.36</v>
      </c>
      <c r="E87" s="1" t="n">
        <v>1512.84</v>
      </c>
      <c r="F87" s="1" t="n">
        <v>1512.84</v>
      </c>
    </row>
    <row r="88" customFormat="false" ht="12.75" hidden="false" customHeight="false" outlineLevel="0" collapsed="false">
      <c r="A88" s="2" t="n">
        <v>39252</v>
      </c>
      <c r="B88" s="1" t="n">
        <v>1531.02</v>
      </c>
      <c r="C88" s="1" t="n">
        <v>1535.85</v>
      </c>
      <c r="D88" s="1" t="n">
        <v>1525.67</v>
      </c>
      <c r="E88" s="1" t="n">
        <v>1533.7</v>
      </c>
      <c r="F88" s="1" t="n">
        <v>1533.7</v>
      </c>
    </row>
    <row r="89" customFormat="false" ht="12.75" hidden="false" customHeight="false" outlineLevel="0" collapsed="false">
      <c r="A89" s="2" t="n">
        <v>39251</v>
      </c>
      <c r="B89" s="1" t="n">
        <v>1532.9</v>
      </c>
      <c r="C89" s="1" t="n">
        <v>1535.44</v>
      </c>
      <c r="D89" s="1" t="n">
        <v>1529.31</v>
      </c>
      <c r="E89" s="1" t="n">
        <v>1531.05</v>
      </c>
      <c r="F89" s="1" t="n">
        <v>1531.05</v>
      </c>
    </row>
    <row r="90" customFormat="false" ht="12.75" hidden="false" customHeight="false" outlineLevel="0" collapsed="false">
      <c r="A90" s="2" t="n">
        <v>39248</v>
      </c>
      <c r="B90" s="1" t="n">
        <v>1522.97</v>
      </c>
      <c r="C90" s="1" t="n">
        <v>1538.71</v>
      </c>
      <c r="D90" s="1" t="n">
        <v>1522.97</v>
      </c>
      <c r="E90" s="1" t="n">
        <v>1532.91</v>
      </c>
      <c r="F90" s="1" t="n">
        <v>1532.91</v>
      </c>
    </row>
    <row r="91" customFormat="false" ht="12.75" hidden="false" customHeight="false" outlineLevel="0" collapsed="false">
      <c r="A91" s="2" t="n">
        <v>39247</v>
      </c>
      <c r="B91" s="1" t="n">
        <v>1515.58</v>
      </c>
      <c r="C91" s="1" t="n">
        <v>1526.45</v>
      </c>
      <c r="D91" s="1" t="n">
        <v>1515.58</v>
      </c>
      <c r="E91" s="1" t="n">
        <v>1522.97</v>
      </c>
      <c r="F91" s="1" t="n">
        <v>1522.97</v>
      </c>
    </row>
    <row r="92" customFormat="false" ht="12.75" hidden="false" customHeight="false" outlineLevel="0" collapsed="false">
      <c r="A92" s="2" t="n">
        <v>39246</v>
      </c>
      <c r="B92" s="1" t="n">
        <v>1492.65</v>
      </c>
      <c r="C92" s="1" t="n">
        <v>1515.7</v>
      </c>
      <c r="D92" s="1" t="n">
        <v>1492.65</v>
      </c>
      <c r="E92" s="1" t="n">
        <v>1515.67</v>
      </c>
      <c r="F92" s="1" t="n">
        <v>1515.67</v>
      </c>
    </row>
    <row r="93" customFormat="false" ht="12.75" hidden="false" customHeight="false" outlineLevel="0" collapsed="false">
      <c r="A93" s="2" t="n">
        <v>39245</v>
      </c>
      <c r="B93" s="1" t="n">
        <v>1509.12</v>
      </c>
      <c r="C93" s="1" t="n">
        <v>1511.33</v>
      </c>
      <c r="D93" s="1" t="n">
        <v>1492.97</v>
      </c>
      <c r="E93" s="1" t="n">
        <v>1493</v>
      </c>
      <c r="F93" s="1" t="n">
        <v>1493</v>
      </c>
    </row>
    <row r="94" customFormat="false" ht="12.75" hidden="false" customHeight="false" outlineLevel="0" collapsed="false">
      <c r="A94" s="2" t="n">
        <v>39244</v>
      </c>
      <c r="B94" s="1" t="n">
        <v>1507.64</v>
      </c>
      <c r="C94" s="1" t="n">
        <v>1515.53</v>
      </c>
      <c r="D94" s="1" t="n">
        <v>1503.35</v>
      </c>
      <c r="E94" s="1" t="n">
        <v>1509.12</v>
      </c>
      <c r="F94" s="1" t="n">
        <v>1509.12</v>
      </c>
    </row>
    <row r="95" customFormat="false" ht="12.75" hidden="false" customHeight="false" outlineLevel="0" collapsed="false">
      <c r="A95" s="2" t="n">
        <v>39241</v>
      </c>
      <c r="B95" s="1" t="n">
        <v>1490.71</v>
      </c>
      <c r="C95" s="1" t="n">
        <v>1507.76</v>
      </c>
      <c r="D95" s="1" t="n">
        <v>1487.41</v>
      </c>
      <c r="E95" s="1" t="n">
        <v>1507.67</v>
      </c>
      <c r="F95" s="1" t="n">
        <v>1507.67</v>
      </c>
    </row>
    <row r="96" customFormat="false" ht="12.75" hidden="false" customHeight="false" outlineLevel="0" collapsed="false">
      <c r="A96" s="2" t="n">
        <v>39240</v>
      </c>
      <c r="B96" s="1" t="n">
        <v>1517.36</v>
      </c>
      <c r="C96" s="1" t="n">
        <v>1517.36</v>
      </c>
      <c r="D96" s="1" t="n">
        <v>1490.37</v>
      </c>
      <c r="E96" s="1" t="n">
        <v>1490.72</v>
      </c>
      <c r="F96" s="1" t="n">
        <v>1490.72</v>
      </c>
    </row>
    <row r="97" customFormat="false" ht="12.75" hidden="false" customHeight="false" outlineLevel="0" collapsed="false">
      <c r="A97" s="2" t="n">
        <v>39239</v>
      </c>
      <c r="B97" s="1" t="n">
        <v>1530.57</v>
      </c>
      <c r="C97" s="1" t="n">
        <v>1530.57</v>
      </c>
      <c r="D97" s="1" t="n">
        <v>1514.13</v>
      </c>
      <c r="E97" s="1" t="n">
        <v>1517.38</v>
      </c>
      <c r="F97" s="1" t="n">
        <v>1517.38</v>
      </c>
    </row>
    <row r="98" customFormat="false" ht="12.75" hidden="false" customHeight="false" outlineLevel="0" collapsed="false">
      <c r="A98" s="2" t="n">
        <v>39238</v>
      </c>
      <c r="B98" s="1" t="n">
        <v>1539.12</v>
      </c>
      <c r="C98" s="1" t="n">
        <v>1539.12</v>
      </c>
      <c r="D98" s="1" t="n">
        <v>1525.62</v>
      </c>
      <c r="E98" s="1" t="n">
        <v>1530.95</v>
      </c>
      <c r="F98" s="1" t="n">
        <v>1530.95</v>
      </c>
    </row>
    <row r="99" customFormat="false" ht="12.75" hidden="false" customHeight="false" outlineLevel="0" collapsed="false">
      <c r="A99" s="2" t="n">
        <v>39237</v>
      </c>
      <c r="B99" s="1" t="n">
        <v>1536.28</v>
      </c>
      <c r="C99" s="1" t="n">
        <v>1540.53</v>
      </c>
      <c r="D99" s="1" t="n">
        <v>1532.31</v>
      </c>
      <c r="E99" s="1" t="n">
        <v>1539.18</v>
      </c>
      <c r="F99" s="1" t="n">
        <v>1539.18</v>
      </c>
    </row>
    <row r="100" customFormat="false" ht="12.75" hidden="false" customHeight="false" outlineLevel="0" collapsed="false">
      <c r="A100" s="2" t="n">
        <v>39234</v>
      </c>
      <c r="B100" s="1" t="n">
        <v>1530.62</v>
      </c>
      <c r="C100" s="1" t="n">
        <v>1540.56</v>
      </c>
      <c r="D100" s="1" t="n">
        <v>1530.62</v>
      </c>
      <c r="E100" s="1" t="n">
        <v>1536.34</v>
      </c>
      <c r="F100" s="1" t="n">
        <v>1536.34</v>
      </c>
    </row>
    <row r="101" customFormat="false" ht="12.75" hidden="false" customHeight="false" outlineLevel="0" collapsed="false">
      <c r="A101" s="2" t="n">
        <v>39233</v>
      </c>
      <c r="B101" s="1" t="n">
        <v>1530.19</v>
      </c>
      <c r="C101" s="1" t="n">
        <v>1535.56</v>
      </c>
      <c r="D101" s="1" t="n">
        <v>1528.26</v>
      </c>
      <c r="E101" s="1" t="n">
        <v>1530.62</v>
      </c>
      <c r="F101" s="1" t="n">
        <v>1530.62</v>
      </c>
    </row>
    <row r="102" customFormat="false" ht="12.75" hidden="false" customHeight="false" outlineLevel="0" collapsed="false">
      <c r="A102" s="2" t="n">
        <v>39232</v>
      </c>
      <c r="B102" s="1" t="n">
        <v>1517.6</v>
      </c>
      <c r="C102" s="1" t="n">
        <v>1530.23</v>
      </c>
      <c r="D102" s="1" t="n">
        <v>1510.06</v>
      </c>
      <c r="E102" s="1" t="n">
        <v>1530.23</v>
      </c>
      <c r="F102" s="1" t="n">
        <v>1530.23</v>
      </c>
    </row>
    <row r="103" customFormat="false" ht="12.75" hidden="false" customHeight="false" outlineLevel="0" collapsed="false">
      <c r="A103" s="2" t="n">
        <v>39231</v>
      </c>
      <c r="B103" s="1" t="n">
        <v>1515.55</v>
      </c>
      <c r="C103" s="1" t="n">
        <v>1521.8</v>
      </c>
      <c r="D103" s="1" t="n">
        <v>1512.02</v>
      </c>
      <c r="E103" s="1" t="n">
        <v>1518.11</v>
      </c>
      <c r="F103" s="1" t="n">
        <v>1518.11</v>
      </c>
    </row>
    <row r="104" customFormat="false" ht="12.75" hidden="false" customHeight="false" outlineLevel="0" collapsed="false">
      <c r="A104" s="2" t="n">
        <v>39227</v>
      </c>
      <c r="B104" s="1" t="n">
        <v>1507.5</v>
      </c>
      <c r="C104" s="1" t="n">
        <v>1517.41</v>
      </c>
      <c r="D104" s="1" t="n">
        <v>1507.5</v>
      </c>
      <c r="E104" s="1" t="n">
        <v>1515.73</v>
      </c>
      <c r="F104" s="1" t="n">
        <v>1515.73</v>
      </c>
    </row>
    <row r="105" customFormat="false" ht="12.75" hidden="false" customHeight="false" outlineLevel="0" collapsed="false">
      <c r="A105" s="2" t="n">
        <v>39226</v>
      </c>
      <c r="B105" s="1" t="n">
        <v>1522.1</v>
      </c>
      <c r="C105" s="1" t="n">
        <v>1529.31</v>
      </c>
      <c r="D105" s="1" t="n">
        <v>1505.18</v>
      </c>
      <c r="E105" s="1" t="n">
        <v>1507.51</v>
      </c>
      <c r="F105" s="1" t="n">
        <v>1507.51</v>
      </c>
    </row>
    <row r="106" customFormat="false" ht="12.75" hidden="false" customHeight="false" outlineLevel="0" collapsed="false">
      <c r="A106" s="2" t="n">
        <v>39225</v>
      </c>
      <c r="B106" s="1" t="n">
        <v>1524.09</v>
      </c>
      <c r="C106" s="1" t="n">
        <v>1532.43</v>
      </c>
      <c r="D106" s="1" t="n">
        <v>1521.9</v>
      </c>
      <c r="E106" s="1" t="n">
        <v>1522.28</v>
      </c>
      <c r="F106" s="1" t="n">
        <v>1522.28</v>
      </c>
    </row>
    <row r="107" customFormat="false" ht="12.75" hidden="false" customHeight="false" outlineLevel="0" collapsed="false">
      <c r="A107" s="2" t="n">
        <v>39224</v>
      </c>
      <c r="B107" s="1" t="n">
        <v>1525.1</v>
      </c>
      <c r="C107" s="1" t="n">
        <v>1529.24</v>
      </c>
      <c r="D107" s="1" t="n">
        <v>1522.05</v>
      </c>
      <c r="E107" s="1" t="n">
        <v>1524.12</v>
      </c>
      <c r="F107" s="1" t="n">
        <v>1524.12</v>
      </c>
    </row>
    <row r="108" customFormat="false" ht="12.75" hidden="false" customHeight="false" outlineLevel="0" collapsed="false">
      <c r="A108" s="2" t="n">
        <v>39223</v>
      </c>
      <c r="B108" s="1" t="n">
        <v>1522.75</v>
      </c>
      <c r="C108" s="1" t="n">
        <v>1529.87</v>
      </c>
      <c r="D108" s="1" t="n">
        <v>1522.71</v>
      </c>
      <c r="E108" s="1" t="n">
        <v>1525.1</v>
      </c>
      <c r="F108" s="1" t="n">
        <v>1525.1</v>
      </c>
    </row>
    <row r="109" customFormat="false" ht="12.75" hidden="false" customHeight="false" outlineLevel="0" collapsed="false">
      <c r="A109" s="2" t="n">
        <v>39220</v>
      </c>
      <c r="B109" s="1" t="n">
        <v>1512.74</v>
      </c>
      <c r="C109" s="1" t="n">
        <v>1522.75</v>
      </c>
      <c r="D109" s="1" t="n">
        <v>1512.74</v>
      </c>
      <c r="E109" s="1" t="n">
        <v>1522.75</v>
      </c>
      <c r="F109" s="1" t="n">
        <v>1522.75</v>
      </c>
    </row>
    <row r="110" customFormat="false" ht="12.75" hidden="false" customHeight="false" outlineLevel="0" collapsed="false">
      <c r="A110" s="2" t="n">
        <v>39219</v>
      </c>
      <c r="B110" s="1" t="n">
        <v>1514.01</v>
      </c>
      <c r="C110" s="1" t="n">
        <v>1517.14</v>
      </c>
      <c r="D110" s="1" t="n">
        <v>1509.29</v>
      </c>
      <c r="E110" s="1" t="n">
        <v>1512.75</v>
      </c>
      <c r="F110" s="1" t="n">
        <v>1512.75</v>
      </c>
    </row>
    <row r="111" customFormat="false" ht="12.75" hidden="false" customHeight="false" outlineLevel="0" collapsed="false">
      <c r="A111" s="2" t="n">
        <v>39218</v>
      </c>
      <c r="B111" s="1" t="n">
        <v>1500.75</v>
      </c>
      <c r="C111" s="1" t="n">
        <v>1514.15</v>
      </c>
      <c r="D111" s="1" t="n">
        <v>1500.75</v>
      </c>
      <c r="E111" s="1" t="n">
        <v>1514.14</v>
      </c>
      <c r="F111" s="1" t="n">
        <v>1514.14</v>
      </c>
    </row>
    <row r="112" customFormat="false" ht="12.75" hidden="false" customHeight="false" outlineLevel="0" collapsed="false">
      <c r="A112" s="2" t="n">
        <v>39217</v>
      </c>
      <c r="B112" s="1" t="n">
        <v>1503.11</v>
      </c>
      <c r="C112" s="1" t="n">
        <v>1514.83</v>
      </c>
      <c r="D112" s="1" t="n">
        <v>1500.43</v>
      </c>
      <c r="E112" s="1" t="n">
        <v>1501.19</v>
      </c>
      <c r="F112" s="1" t="n">
        <v>1501.19</v>
      </c>
    </row>
    <row r="113" customFormat="false" ht="12.75" hidden="false" customHeight="false" outlineLevel="0" collapsed="false">
      <c r="A113" s="2" t="n">
        <v>39216</v>
      </c>
      <c r="B113" s="1" t="n">
        <v>1505.76</v>
      </c>
      <c r="C113" s="1" t="n">
        <v>1510.9</v>
      </c>
      <c r="D113" s="1" t="n">
        <v>1498.34</v>
      </c>
      <c r="E113" s="1" t="n">
        <v>1503.15</v>
      </c>
      <c r="F113" s="1" t="n">
        <v>1503.15</v>
      </c>
    </row>
    <row r="114" customFormat="false" ht="12.75" hidden="false" customHeight="false" outlineLevel="0" collapsed="false">
      <c r="A114" s="2" t="n">
        <v>39213</v>
      </c>
      <c r="B114" s="1" t="n">
        <v>1491.47</v>
      </c>
      <c r="C114" s="1" t="n">
        <v>1506.24</v>
      </c>
      <c r="D114" s="1" t="n">
        <v>1491.47</v>
      </c>
      <c r="E114" s="1" t="n">
        <v>1505.85</v>
      </c>
      <c r="F114" s="1" t="n">
        <v>1505.85</v>
      </c>
    </row>
    <row r="115" customFormat="false" ht="12.75" hidden="false" customHeight="false" outlineLevel="0" collapsed="false">
      <c r="A115" s="2" t="n">
        <v>39212</v>
      </c>
      <c r="B115" s="1" t="n">
        <v>1512.33</v>
      </c>
      <c r="C115" s="1" t="n">
        <v>1512.33</v>
      </c>
      <c r="D115" s="1" t="n">
        <v>1491.42</v>
      </c>
      <c r="E115" s="1" t="n">
        <v>1491.47</v>
      </c>
      <c r="F115" s="1" t="n">
        <v>1491.47</v>
      </c>
    </row>
    <row r="116" customFormat="false" ht="12.75" hidden="false" customHeight="false" outlineLevel="0" collapsed="false">
      <c r="A116" s="2" t="n">
        <v>39211</v>
      </c>
      <c r="B116" s="1" t="n">
        <v>1507.32</v>
      </c>
      <c r="C116" s="1" t="n">
        <v>1513.8</v>
      </c>
      <c r="D116" s="1" t="n">
        <v>1503.77</v>
      </c>
      <c r="E116" s="1" t="n">
        <v>1512.58</v>
      </c>
      <c r="F116" s="1" t="n">
        <v>1512.58</v>
      </c>
    </row>
    <row r="117" customFormat="false" ht="12.75" hidden="false" customHeight="false" outlineLevel="0" collapsed="false">
      <c r="A117" s="2" t="n">
        <v>39210</v>
      </c>
      <c r="B117" s="1" t="n">
        <v>1509.36</v>
      </c>
      <c r="C117" s="1" t="n">
        <v>1509.36</v>
      </c>
      <c r="D117" s="1" t="n">
        <v>1500.66</v>
      </c>
      <c r="E117" s="1" t="n">
        <v>1507.72</v>
      </c>
      <c r="F117" s="1" t="n">
        <v>1507.72</v>
      </c>
    </row>
    <row r="118" customFormat="false" ht="12.75" hidden="false" customHeight="false" outlineLevel="0" collapsed="false">
      <c r="A118" s="2" t="n">
        <v>39209</v>
      </c>
      <c r="B118" s="1" t="n">
        <v>1505.57</v>
      </c>
      <c r="C118" s="1" t="n">
        <v>1511</v>
      </c>
      <c r="D118" s="1" t="n">
        <v>1505.54</v>
      </c>
      <c r="E118" s="1" t="n">
        <v>1509.48</v>
      </c>
      <c r="F118" s="1" t="n">
        <v>1509.48</v>
      </c>
    </row>
    <row r="119" customFormat="false" ht="12.75" hidden="false" customHeight="false" outlineLevel="0" collapsed="false">
      <c r="A119" s="2" t="n">
        <v>39206</v>
      </c>
      <c r="B119" s="1" t="n">
        <v>1502.35</v>
      </c>
      <c r="C119" s="1" t="n">
        <v>1510.34</v>
      </c>
      <c r="D119" s="1" t="n">
        <v>1501.8</v>
      </c>
      <c r="E119" s="1" t="n">
        <v>1505.62</v>
      </c>
      <c r="F119" s="1" t="n">
        <v>1505.62</v>
      </c>
    </row>
    <row r="120" customFormat="false" ht="12.75" hidden="false" customHeight="false" outlineLevel="0" collapsed="false">
      <c r="A120" s="2" t="n">
        <v>39205</v>
      </c>
      <c r="B120" s="1" t="n">
        <v>1495.56</v>
      </c>
      <c r="C120" s="1" t="n">
        <v>1503.34</v>
      </c>
      <c r="D120" s="1" t="n">
        <v>1495.56</v>
      </c>
      <c r="E120" s="1" t="n">
        <v>1502.39</v>
      </c>
      <c r="F120" s="1" t="n">
        <v>1502.39</v>
      </c>
    </row>
    <row r="121" customFormat="false" ht="12.75" hidden="false" customHeight="false" outlineLevel="0" collapsed="false">
      <c r="A121" s="2" t="n">
        <v>39204</v>
      </c>
      <c r="B121" s="1" t="n">
        <v>1486.13</v>
      </c>
      <c r="C121" s="1" t="n">
        <v>1499.1</v>
      </c>
      <c r="D121" s="1" t="n">
        <v>1486.13</v>
      </c>
      <c r="E121" s="1" t="n">
        <v>1495.92</v>
      </c>
      <c r="F121" s="1" t="n">
        <v>1495.92</v>
      </c>
    </row>
    <row r="122" customFormat="false" ht="12.75" hidden="false" customHeight="false" outlineLevel="0" collapsed="false">
      <c r="A122" s="2" t="n">
        <v>39203</v>
      </c>
      <c r="B122" s="1" t="n">
        <v>1482.37</v>
      </c>
      <c r="C122" s="1" t="n">
        <v>1487.27</v>
      </c>
      <c r="D122" s="1" t="n">
        <v>1476.7</v>
      </c>
      <c r="E122" s="1" t="n">
        <v>1486.3</v>
      </c>
      <c r="F122" s="1" t="n">
        <v>1486.3</v>
      </c>
    </row>
    <row r="123" customFormat="false" ht="12.75" hidden="false" customHeight="false" outlineLevel="0" collapsed="false">
      <c r="A123" s="2" t="n">
        <v>39202</v>
      </c>
      <c r="B123" s="1" t="n">
        <v>1494.07</v>
      </c>
      <c r="C123" s="1" t="n">
        <v>1497.16</v>
      </c>
      <c r="D123" s="1" t="n">
        <v>1482.29</v>
      </c>
      <c r="E123" s="1" t="n">
        <v>1482.37</v>
      </c>
      <c r="F123" s="1" t="n">
        <v>1482.37</v>
      </c>
    </row>
    <row r="124" customFormat="false" ht="12.75" hidden="false" customHeight="false" outlineLevel="0" collapsed="false">
      <c r="A124" s="2" t="n">
        <v>39199</v>
      </c>
      <c r="B124" s="1" t="n">
        <v>1494.21</v>
      </c>
      <c r="C124" s="1" t="n">
        <v>1497.32</v>
      </c>
      <c r="D124" s="1" t="n">
        <v>1488.67</v>
      </c>
      <c r="E124" s="1" t="n">
        <v>1494.07</v>
      </c>
      <c r="F124" s="1" t="n">
        <v>1494.07</v>
      </c>
    </row>
    <row r="125" customFormat="false" ht="12.75" hidden="false" customHeight="false" outlineLevel="0" collapsed="false">
      <c r="A125" s="2" t="n">
        <v>39198</v>
      </c>
      <c r="B125" s="1" t="n">
        <v>1495.27</v>
      </c>
      <c r="C125" s="1" t="n">
        <v>1498.02</v>
      </c>
      <c r="D125" s="1" t="n">
        <v>1491.17</v>
      </c>
      <c r="E125" s="1" t="n">
        <v>1494.25</v>
      </c>
      <c r="F125" s="1" t="n">
        <v>1494.25</v>
      </c>
    </row>
    <row r="126" customFormat="false" ht="12.75" hidden="false" customHeight="false" outlineLevel="0" collapsed="false">
      <c r="A126" s="2" t="n">
        <v>39197</v>
      </c>
      <c r="B126" s="1" t="n">
        <v>1480.28</v>
      </c>
      <c r="C126" s="1" t="n">
        <v>1496.59</v>
      </c>
      <c r="D126" s="1" t="n">
        <v>1480.28</v>
      </c>
      <c r="E126" s="1" t="n">
        <v>1495.42</v>
      </c>
      <c r="F126" s="1" t="n">
        <v>1495.42</v>
      </c>
    </row>
    <row r="127" customFormat="false" ht="12.75" hidden="false" customHeight="false" outlineLevel="0" collapsed="false">
      <c r="A127" s="2" t="n">
        <v>39196</v>
      </c>
      <c r="B127" s="1" t="n">
        <v>1480.93</v>
      </c>
      <c r="C127" s="1" t="n">
        <v>1483.82</v>
      </c>
      <c r="D127" s="1" t="n">
        <v>1473.74</v>
      </c>
      <c r="E127" s="1" t="n">
        <v>1480.41</v>
      </c>
      <c r="F127" s="1" t="n">
        <v>1480.41</v>
      </c>
    </row>
    <row r="128" customFormat="false" ht="12.75" hidden="false" customHeight="false" outlineLevel="0" collapsed="false">
      <c r="A128" s="2" t="n">
        <v>39195</v>
      </c>
      <c r="B128" s="1" t="n">
        <v>1484.33</v>
      </c>
      <c r="C128" s="1" t="n">
        <v>1487.32</v>
      </c>
      <c r="D128" s="1" t="n">
        <v>1480.19</v>
      </c>
      <c r="E128" s="1" t="n">
        <v>1480.93</v>
      </c>
      <c r="F128" s="1" t="n">
        <v>1480.93</v>
      </c>
    </row>
    <row r="129" customFormat="false" ht="12.75" hidden="false" customHeight="false" outlineLevel="0" collapsed="false">
      <c r="A129" s="2" t="n">
        <v>39192</v>
      </c>
      <c r="B129" s="1" t="n">
        <v>1470.69</v>
      </c>
      <c r="C129" s="1" t="n">
        <v>1484.74</v>
      </c>
      <c r="D129" s="1" t="n">
        <v>1470.69</v>
      </c>
      <c r="E129" s="1" t="n">
        <v>1484.35</v>
      </c>
      <c r="F129" s="1" t="n">
        <v>1484.35</v>
      </c>
    </row>
    <row r="130" customFormat="false" ht="12.75" hidden="false" customHeight="false" outlineLevel="0" collapsed="false">
      <c r="A130" s="2" t="n">
        <v>39191</v>
      </c>
      <c r="B130" s="1" t="n">
        <v>1472.48</v>
      </c>
      <c r="C130" s="1" t="n">
        <v>1474.23</v>
      </c>
      <c r="D130" s="1" t="n">
        <v>1464.47</v>
      </c>
      <c r="E130" s="1" t="n">
        <v>1470.73</v>
      </c>
      <c r="F130" s="1" t="n">
        <v>1470.73</v>
      </c>
    </row>
    <row r="131" customFormat="false" ht="12.75" hidden="false" customHeight="false" outlineLevel="0" collapsed="false">
      <c r="A131" s="2" t="n">
        <v>39190</v>
      </c>
      <c r="B131" s="1" t="n">
        <v>1471.47</v>
      </c>
      <c r="C131" s="1" t="n">
        <v>1476.57</v>
      </c>
      <c r="D131" s="1" t="n">
        <v>1466.41</v>
      </c>
      <c r="E131" s="1" t="n">
        <v>1472.5</v>
      </c>
      <c r="F131" s="1" t="n">
        <v>1472.5</v>
      </c>
    </row>
    <row r="132" customFormat="false" ht="12.75" hidden="false" customHeight="false" outlineLevel="0" collapsed="false">
      <c r="A132" s="2" t="n">
        <v>39189</v>
      </c>
      <c r="B132" s="1" t="n">
        <v>1468.47</v>
      </c>
      <c r="C132" s="1" t="n">
        <v>1474.35</v>
      </c>
      <c r="D132" s="1" t="n">
        <v>1467.15</v>
      </c>
      <c r="E132" s="1" t="n">
        <v>1471.48</v>
      </c>
      <c r="F132" s="1" t="n">
        <v>1471.48</v>
      </c>
    </row>
    <row r="133" customFormat="false" ht="12.75" hidden="false" customHeight="false" outlineLevel="0" collapsed="false">
      <c r="A133" s="2" t="n">
        <v>39188</v>
      </c>
      <c r="B133" s="1" t="n">
        <v>1452.84</v>
      </c>
      <c r="C133" s="1" t="n">
        <v>1468.62</v>
      </c>
      <c r="D133" s="1" t="n">
        <v>1452.84</v>
      </c>
      <c r="E133" s="1" t="n">
        <v>1468.33</v>
      </c>
      <c r="F133" s="1" t="n">
        <v>1468.33</v>
      </c>
    </row>
    <row r="134" customFormat="false" ht="12.75" hidden="false" customHeight="false" outlineLevel="0" collapsed="false">
      <c r="A134" s="2" t="n">
        <v>39185</v>
      </c>
      <c r="B134" s="1" t="n">
        <v>1447.8</v>
      </c>
      <c r="C134" s="1" t="n">
        <v>1453.11</v>
      </c>
      <c r="D134" s="1" t="n">
        <v>1444.15</v>
      </c>
      <c r="E134" s="1" t="n">
        <v>1452.85</v>
      </c>
      <c r="F134" s="1" t="n">
        <v>1452.85</v>
      </c>
    </row>
    <row r="135" customFormat="false" ht="12.75" hidden="false" customHeight="false" outlineLevel="0" collapsed="false">
      <c r="A135" s="2" t="n">
        <v>39184</v>
      </c>
      <c r="B135" s="1" t="n">
        <v>1438.87</v>
      </c>
      <c r="C135" s="1" t="n">
        <v>1448.02</v>
      </c>
      <c r="D135" s="1" t="n">
        <v>1433.91</v>
      </c>
      <c r="E135" s="1" t="n">
        <v>1447.8</v>
      </c>
      <c r="F135" s="1" t="n">
        <v>1447.8</v>
      </c>
    </row>
    <row r="136" customFormat="false" ht="12.75" hidden="false" customHeight="false" outlineLevel="0" collapsed="false">
      <c r="A136" s="2" t="n">
        <v>39183</v>
      </c>
      <c r="B136" s="1" t="n">
        <v>1448.23</v>
      </c>
      <c r="C136" s="1" t="n">
        <v>1448.39</v>
      </c>
      <c r="D136" s="1" t="n">
        <v>1436.15</v>
      </c>
      <c r="E136" s="1" t="n">
        <v>1438.87</v>
      </c>
      <c r="F136" s="1" t="n">
        <v>1438.87</v>
      </c>
    </row>
    <row r="137" customFormat="false" ht="12.75" hidden="false" customHeight="false" outlineLevel="0" collapsed="false">
      <c r="A137" s="2" t="n">
        <v>39182</v>
      </c>
      <c r="B137" s="1" t="n">
        <v>1444.58</v>
      </c>
      <c r="C137" s="1" t="n">
        <v>1448.73</v>
      </c>
      <c r="D137" s="1" t="n">
        <v>1443.99</v>
      </c>
      <c r="E137" s="1" t="n">
        <v>1448.39</v>
      </c>
      <c r="F137" s="1" t="n">
        <v>1448.39</v>
      </c>
    </row>
    <row r="138" customFormat="false" ht="12.75" hidden="false" customHeight="false" outlineLevel="0" collapsed="false">
      <c r="A138" s="2" t="n">
        <v>39181</v>
      </c>
      <c r="B138" s="1" t="n">
        <v>1443.77</v>
      </c>
      <c r="C138" s="1" t="n">
        <v>1448.1</v>
      </c>
      <c r="D138" s="1" t="n">
        <v>1443.28</v>
      </c>
      <c r="E138" s="1" t="n">
        <v>1444.61</v>
      </c>
      <c r="F138" s="1" t="n">
        <v>1444.61</v>
      </c>
    </row>
    <row r="139" customFormat="false" ht="12.75" hidden="false" customHeight="false" outlineLevel="0" collapsed="false">
      <c r="A139" s="2" t="n">
        <v>39177</v>
      </c>
      <c r="B139" s="1" t="n">
        <v>1438.94</v>
      </c>
      <c r="C139" s="1" t="n">
        <v>1444.88</v>
      </c>
      <c r="D139" s="1" t="n">
        <v>1436.67</v>
      </c>
      <c r="E139" s="1" t="n">
        <v>1443.76</v>
      </c>
      <c r="F139" s="1" t="n">
        <v>1443.76</v>
      </c>
    </row>
    <row r="140" customFormat="false" ht="12.75" hidden="false" customHeight="false" outlineLevel="0" collapsed="false">
      <c r="A140" s="2" t="n">
        <v>39176</v>
      </c>
      <c r="B140" s="1" t="n">
        <v>1437.75</v>
      </c>
      <c r="C140" s="1" t="n">
        <v>1440.16</v>
      </c>
      <c r="D140" s="1" t="n">
        <v>1435.08</v>
      </c>
      <c r="E140" s="1" t="n">
        <v>1439.37</v>
      </c>
      <c r="F140" s="1" t="n">
        <v>1439.37</v>
      </c>
    </row>
    <row r="141" customFormat="false" ht="12.75" hidden="false" customHeight="false" outlineLevel="0" collapsed="false">
      <c r="A141" s="2" t="n">
        <v>39175</v>
      </c>
      <c r="B141" s="1" t="n">
        <v>1424.27</v>
      </c>
      <c r="C141" s="1" t="n">
        <v>1440.57</v>
      </c>
      <c r="D141" s="1" t="n">
        <v>1424.27</v>
      </c>
      <c r="E141" s="1" t="n">
        <v>1437.77</v>
      </c>
      <c r="F141" s="1" t="n">
        <v>1437.77</v>
      </c>
    </row>
    <row r="142" customFormat="false" ht="12.75" hidden="false" customHeight="false" outlineLevel="0" collapsed="false">
      <c r="A142" s="2" t="n">
        <v>39174</v>
      </c>
      <c r="B142" s="1" t="n">
        <v>1420.83</v>
      </c>
      <c r="C142" s="1" t="n">
        <v>1425.49</v>
      </c>
      <c r="D142" s="1" t="n">
        <v>1416.37</v>
      </c>
      <c r="E142" s="1" t="n">
        <v>1424.55</v>
      </c>
      <c r="F142" s="1" t="n">
        <v>1424.55</v>
      </c>
    </row>
    <row r="143" customFormat="false" ht="12.75" hidden="false" customHeight="false" outlineLevel="0" collapsed="false">
      <c r="A143" s="2" t="n">
        <v>39171</v>
      </c>
      <c r="B143" s="1" t="n">
        <v>1422.52</v>
      </c>
      <c r="C143" s="1" t="n">
        <v>1429.22</v>
      </c>
      <c r="D143" s="1" t="n">
        <v>1408.9</v>
      </c>
      <c r="E143" s="1" t="n">
        <v>1420.86</v>
      </c>
      <c r="F143" s="1" t="n">
        <v>1420.86</v>
      </c>
    </row>
    <row r="144" customFormat="false" ht="12.75" hidden="false" customHeight="false" outlineLevel="0" collapsed="false">
      <c r="A144" s="2" t="n">
        <v>39170</v>
      </c>
      <c r="B144" s="1" t="n">
        <v>1417.17</v>
      </c>
      <c r="C144" s="1" t="n">
        <v>1426.24</v>
      </c>
      <c r="D144" s="1" t="n">
        <v>1413.27</v>
      </c>
      <c r="E144" s="1" t="n">
        <v>1422.53</v>
      </c>
      <c r="F144" s="1" t="n">
        <v>1422.53</v>
      </c>
    </row>
    <row r="145" customFormat="false" ht="12.75" hidden="false" customHeight="false" outlineLevel="0" collapsed="false">
      <c r="A145" s="2" t="n">
        <v>39169</v>
      </c>
      <c r="B145" s="1" t="n">
        <v>1428.35</v>
      </c>
      <c r="C145" s="1" t="n">
        <v>1428.35</v>
      </c>
      <c r="D145" s="1" t="n">
        <v>1414.07</v>
      </c>
      <c r="E145" s="1" t="n">
        <v>1417.23</v>
      </c>
      <c r="F145" s="1" t="n">
        <v>1417.23</v>
      </c>
    </row>
    <row r="146" customFormat="false" ht="12.75" hidden="false" customHeight="false" outlineLevel="0" collapsed="false">
      <c r="A146" s="2" t="n">
        <v>39168</v>
      </c>
      <c r="B146" s="1" t="n">
        <v>1437.49</v>
      </c>
      <c r="C146" s="1" t="n">
        <v>1437.49</v>
      </c>
      <c r="D146" s="1" t="n">
        <v>1425.54</v>
      </c>
      <c r="E146" s="1" t="n">
        <v>1428.61</v>
      </c>
      <c r="F146" s="1" t="n">
        <v>1428.61</v>
      </c>
    </row>
    <row r="147" customFormat="false" ht="12.75" hidden="false" customHeight="false" outlineLevel="0" collapsed="false">
      <c r="A147" s="2" t="n">
        <v>39167</v>
      </c>
      <c r="B147" s="1" t="n">
        <v>1436.11</v>
      </c>
      <c r="C147" s="1" t="n">
        <v>1437.65</v>
      </c>
      <c r="D147" s="1" t="n">
        <v>1423.28</v>
      </c>
      <c r="E147" s="1" t="n">
        <v>1437.5</v>
      </c>
      <c r="F147" s="1" t="n">
        <v>1437.5</v>
      </c>
    </row>
    <row r="148" customFormat="false" ht="12.75" hidden="false" customHeight="false" outlineLevel="0" collapsed="false">
      <c r="A148" s="2" t="n">
        <v>39164</v>
      </c>
      <c r="B148" s="1" t="n">
        <v>1434.54</v>
      </c>
      <c r="C148" s="1" t="n">
        <v>1438.89</v>
      </c>
      <c r="D148" s="1" t="n">
        <v>1433.21</v>
      </c>
      <c r="E148" s="1" t="n">
        <v>1436.11</v>
      </c>
      <c r="F148" s="1" t="n">
        <v>1436.11</v>
      </c>
    </row>
    <row r="149" customFormat="false" ht="12.75" hidden="false" customHeight="false" outlineLevel="0" collapsed="false">
      <c r="A149" s="2" t="n">
        <v>39163</v>
      </c>
      <c r="B149" s="1" t="n">
        <v>1435.04</v>
      </c>
      <c r="C149" s="1" t="n">
        <v>1437.66</v>
      </c>
      <c r="D149" s="1" t="n">
        <v>1429.88</v>
      </c>
      <c r="E149" s="1" t="n">
        <v>1434.54</v>
      </c>
      <c r="F149" s="1" t="n">
        <v>1434.54</v>
      </c>
    </row>
    <row r="150" customFormat="false" ht="12.75" hidden="false" customHeight="false" outlineLevel="0" collapsed="false">
      <c r="A150" s="2" t="n">
        <v>39162</v>
      </c>
      <c r="B150" s="1" t="n">
        <v>1410.92</v>
      </c>
      <c r="C150" s="1" t="n">
        <v>1437.77</v>
      </c>
      <c r="D150" s="1" t="n">
        <v>1409.75</v>
      </c>
      <c r="E150" s="1" t="n">
        <v>1435.04</v>
      </c>
      <c r="F150" s="1" t="n">
        <v>1435.04</v>
      </c>
    </row>
    <row r="151" customFormat="false" ht="12.75" hidden="false" customHeight="false" outlineLevel="0" collapsed="false">
      <c r="A151" s="2" t="n">
        <v>39161</v>
      </c>
      <c r="B151" s="1" t="n">
        <v>1402.04</v>
      </c>
      <c r="C151" s="1" t="n">
        <v>1411.53</v>
      </c>
      <c r="D151" s="1" t="n">
        <v>1400.7</v>
      </c>
      <c r="E151" s="1" t="n">
        <v>1410.94</v>
      </c>
      <c r="F151" s="1" t="n">
        <v>1410.94</v>
      </c>
    </row>
    <row r="152" customFormat="false" ht="12.75" hidden="false" customHeight="false" outlineLevel="0" collapsed="false">
      <c r="A152" s="2" t="n">
        <v>39160</v>
      </c>
      <c r="B152" s="1" t="n">
        <v>1386.95</v>
      </c>
      <c r="C152" s="1" t="n">
        <v>1403.2</v>
      </c>
      <c r="D152" s="1" t="n">
        <v>1386.95</v>
      </c>
      <c r="E152" s="1" t="n">
        <v>1402.06</v>
      </c>
      <c r="F152" s="1" t="n">
        <v>1402.06</v>
      </c>
    </row>
    <row r="153" customFormat="false" ht="12.75" hidden="false" customHeight="false" outlineLevel="0" collapsed="false">
      <c r="A153" s="2" t="n">
        <v>39157</v>
      </c>
      <c r="B153" s="1" t="n">
        <v>1392.28</v>
      </c>
      <c r="C153" s="1" t="n">
        <v>1397.51</v>
      </c>
      <c r="D153" s="1" t="n">
        <v>1383.63</v>
      </c>
      <c r="E153" s="1" t="n">
        <v>1386.95</v>
      </c>
      <c r="F153" s="1" t="n">
        <v>1386.95</v>
      </c>
    </row>
    <row r="154" customFormat="false" ht="12.75" hidden="false" customHeight="false" outlineLevel="0" collapsed="false">
      <c r="A154" s="2" t="n">
        <v>39156</v>
      </c>
      <c r="B154" s="1" t="n">
        <v>1387.11</v>
      </c>
      <c r="C154" s="1" t="n">
        <v>1395.73</v>
      </c>
      <c r="D154" s="1" t="n">
        <v>1385.16</v>
      </c>
      <c r="E154" s="1" t="n">
        <v>1392.28</v>
      </c>
      <c r="F154" s="1" t="n">
        <v>1392.28</v>
      </c>
    </row>
    <row r="155" customFormat="false" ht="12.75" hidden="false" customHeight="false" outlineLevel="0" collapsed="false">
      <c r="A155" s="2" t="n">
        <v>39155</v>
      </c>
      <c r="B155" s="1" t="n">
        <v>1377.86</v>
      </c>
      <c r="C155" s="1" t="n">
        <v>1388.09</v>
      </c>
      <c r="D155" s="1" t="n">
        <v>1363.98</v>
      </c>
      <c r="E155" s="1" t="n">
        <v>1387.17</v>
      </c>
      <c r="F155" s="1" t="n">
        <v>1387.17</v>
      </c>
    </row>
    <row r="156" customFormat="false" ht="12.75" hidden="false" customHeight="false" outlineLevel="0" collapsed="false">
      <c r="A156" s="2" t="n">
        <v>39154</v>
      </c>
      <c r="B156" s="1" t="n">
        <v>1406.23</v>
      </c>
      <c r="C156" s="1" t="n">
        <v>1406.23</v>
      </c>
      <c r="D156" s="1" t="n">
        <v>1377.71</v>
      </c>
      <c r="E156" s="1" t="n">
        <v>1377.95</v>
      </c>
      <c r="F156" s="1" t="n">
        <v>1377.95</v>
      </c>
    </row>
    <row r="157" customFormat="false" ht="12.75" hidden="false" customHeight="false" outlineLevel="0" collapsed="false">
      <c r="A157" s="2" t="n">
        <v>39153</v>
      </c>
      <c r="B157" s="1" t="n">
        <v>1402.8</v>
      </c>
      <c r="C157" s="1" t="n">
        <v>1409.34</v>
      </c>
      <c r="D157" s="1" t="n">
        <v>1398.4</v>
      </c>
      <c r="E157" s="1" t="n">
        <v>1406.6</v>
      </c>
      <c r="F157" s="1" t="n">
        <v>1406.6</v>
      </c>
    </row>
    <row r="158" customFormat="false" ht="12.75" hidden="false" customHeight="false" outlineLevel="0" collapsed="false">
      <c r="A158" s="2" t="n">
        <v>39150</v>
      </c>
      <c r="B158" s="1" t="n">
        <v>1401.89</v>
      </c>
      <c r="C158" s="1" t="n">
        <v>1410.15</v>
      </c>
      <c r="D158" s="1" t="n">
        <v>1397.3</v>
      </c>
      <c r="E158" s="1" t="n">
        <v>1402.84</v>
      </c>
      <c r="F158" s="1" t="n">
        <v>1402.84</v>
      </c>
    </row>
    <row r="159" customFormat="false" ht="12.75" hidden="false" customHeight="false" outlineLevel="0" collapsed="false">
      <c r="A159" s="2" t="n">
        <v>39149</v>
      </c>
      <c r="B159" s="1" t="n">
        <v>1391.88</v>
      </c>
      <c r="C159" s="1" t="n">
        <v>1407.93</v>
      </c>
      <c r="D159" s="1" t="n">
        <v>1391.88</v>
      </c>
      <c r="E159" s="1" t="n">
        <v>1401.89</v>
      </c>
      <c r="F159" s="1" t="n">
        <v>1401.89</v>
      </c>
    </row>
    <row r="160" customFormat="false" ht="12.75" hidden="false" customHeight="false" outlineLevel="0" collapsed="false">
      <c r="A160" s="2" t="n">
        <v>39148</v>
      </c>
      <c r="B160" s="1" t="n">
        <v>1395.02</v>
      </c>
      <c r="C160" s="1" t="n">
        <v>1401.16</v>
      </c>
      <c r="D160" s="1" t="n">
        <v>1390.64</v>
      </c>
      <c r="E160" s="1" t="n">
        <v>1391.97</v>
      </c>
      <c r="F160" s="1" t="n">
        <v>1391.97</v>
      </c>
    </row>
    <row r="161" customFormat="false" ht="12.75" hidden="false" customHeight="false" outlineLevel="0" collapsed="false">
      <c r="A161" s="2" t="n">
        <v>39147</v>
      </c>
      <c r="B161" s="1" t="n">
        <v>1374.06</v>
      </c>
      <c r="C161" s="1" t="n">
        <v>1397.9</v>
      </c>
      <c r="D161" s="1" t="n">
        <v>1374.06</v>
      </c>
      <c r="E161" s="1" t="n">
        <v>1395.41</v>
      </c>
      <c r="F161" s="1" t="n">
        <v>1395.41</v>
      </c>
    </row>
    <row r="162" customFormat="false" ht="12.75" hidden="false" customHeight="false" outlineLevel="0" collapsed="false">
      <c r="A162" s="2" t="n">
        <v>39146</v>
      </c>
      <c r="B162" s="1" t="n">
        <v>1387.11</v>
      </c>
      <c r="C162" s="1" t="n">
        <v>1391.86</v>
      </c>
      <c r="D162" s="1" t="n">
        <v>1373.97</v>
      </c>
      <c r="E162" s="1" t="n">
        <v>1374.12</v>
      </c>
      <c r="F162" s="1" t="n">
        <v>1374.12</v>
      </c>
    </row>
    <row r="163" customFormat="false" ht="12.75" hidden="false" customHeight="false" outlineLevel="0" collapsed="false">
      <c r="A163" s="2" t="n">
        <v>39143</v>
      </c>
      <c r="B163" s="1" t="n">
        <v>1403.16</v>
      </c>
      <c r="C163" s="1" t="n">
        <v>1403.4</v>
      </c>
      <c r="D163" s="1" t="n">
        <v>1386.87</v>
      </c>
      <c r="E163" s="1" t="n">
        <v>1387.17</v>
      </c>
      <c r="F163" s="1" t="n">
        <v>1387.17</v>
      </c>
    </row>
    <row r="164" customFormat="false" ht="12.75" hidden="false" customHeight="false" outlineLevel="0" collapsed="false">
      <c r="A164" s="2" t="n">
        <v>39142</v>
      </c>
      <c r="B164" s="1" t="n">
        <v>1406.8</v>
      </c>
      <c r="C164" s="1" t="n">
        <v>1409.46</v>
      </c>
      <c r="D164" s="1" t="n">
        <v>1380.87</v>
      </c>
      <c r="E164" s="1" t="n">
        <v>1403.17</v>
      </c>
      <c r="F164" s="1" t="n">
        <v>1403.17</v>
      </c>
    </row>
    <row r="165" customFormat="false" ht="12.75" hidden="false" customHeight="false" outlineLevel="0" collapsed="false">
      <c r="A165" s="2" t="n">
        <v>39141</v>
      </c>
      <c r="B165" s="1" t="n">
        <v>1398.64</v>
      </c>
      <c r="C165" s="1" t="n">
        <v>1415.89</v>
      </c>
      <c r="D165" s="1" t="n">
        <v>1396.65</v>
      </c>
      <c r="E165" s="1" t="n">
        <v>1406.82</v>
      </c>
      <c r="F165" s="1" t="n">
        <v>1406.82</v>
      </c>
    </row>
    <row r="166" customFormat="false" ht="12.75" hidden="false" customHeight="false" outlineLevel="0" collapsed="false">
      <c r="A166" s="2" t="n">
        <v>39140</v>
      </c>
      <c r="B166" s="1" t="n">
        <v>1449.25</v>
      </c>
      <c r="C166" s="1" t="n">
        <v>1449.25</v>
      </c>
      <c r="D166" s="1" t="n">
        <v>1389.42</v>
      </c>
      <c r="E166" s="1" t="n">
        <v>1399.04</v>
      </c>
      <c r="F166" s="1" t="n">
        <v>1399.04</v>
      </c>
    </row>
    <row r="167" customFormat="false" ht="12.75" hidden="false" customHeight="false" outlineLevel="0" collapsed="false">
      <c r="A167" s="2" t="n">
        <v>39139</v>
      </c>
      <c r="B167" s="1" t="n">
        <v>1451.04</v>
      </c>
      <c r="C167" s="1" t="n">
        <v>1456.95</v>
      </c>
      <c r="D167" s="1" t="n">
        <v>1445.48</v>
      </c>
      <c r="E167" s="1" t="n">
        <v>1449.37</v>
      </c>
      <c r="F167" s="1" t="n">
        <v>1449.37</v>
      </c>
    </row>
    <row r="168" customFormat="false" ht="12.75" hidden="false" customHeight="false" outlineLevel="0" collapsed="false">
      <c r="A168" s="2" t="n">
        <v>39136</v>
      </c>
      <c r="B168" s="1" t="n">
        <v>1456.22</v>
      </c>
      <c r="C168" s="1" t="n">
        <v>1456.22</v>
      </c>
      <c r="D168" s="1" t="n">
        <v>1448.36</v>
      </c>
      <c r="E168" s="1" t="n">
        <v>1451.19</v>
      </c>
      <c r="F168" s="1" t="n">
        <v>1451.19</v>
      </c>
    </row>
    <row r="169" customFormat="false" ht="12.75" hidden="false" customHeight="false" outlineLevel="0" collapsed="false">
      <c r="A169" s="2" t="n">
        <v>39135</v>
      </c>
      <c r="B169" s="1" t="n">
        <v>1457.29</v>
      </c>
      <c r="C169" s="1" t="n">
        <v>1461.57</v>
      </c>
      <c r="D169" s="1" t="n">
        <v>1450.51</v>
      </c>
      <c r="E169" s="1" t="n">
        <v>1456.38</v>
      </c>
      <c r="F169" s="1" t="n">
        <v>1456.38</v>
      </c>
    </row>
    <row r="170" customFormat="false" ht="12.75" hidden="false" customHeight="false" outlineLevel="0" collapsed="false">
      <c r="A170" s="2" t="n">
        <v>39134</v>
      </c>
      <c r="B170" s="1" t="n">
        <v>1459.6</v>
      </c>
      <c r="C170" s="1" t="n">
        <v>1459.6</v>
      </c>
      <c r="D170" s="1" t="n">
        <v>1452.02</v>
      </c>
      <c r="E170" s="1" t="n">
        <v>1457.63</v>
      </c>
      <c r="F170" s="1" t="n">
        <v>1457.63</v>
      </c>
    </row>
    <row r="171" customFormat="false" ht="12.75" hidden="false" customHeight="false" outlineLevel="0" collapsed="false">
      <c r="A171" s="2" t="n">
        <v>39133</v>
      </c>
      <c r="B171" s="1" t="n">
        <v>1455.53</v>
      </c>
      <c r="C171" s="1" t="n">
        <v>1460.53</v>
      </c>
      <c r="D171" s="1" t="n">
        <v>1449.2</v>
      </c>
      <c r="E171" s="1" t="n">
        <v>1459.68</v>
      </c>
      <c r="F171" s="1" t="n">
        <v>1459.68</v>
      </c>
    </row>
    <row r="172" customFormat="false" ht="12.75" hidden="false" customHeight="false" outlineLevel="0" collapsed="false">
      <c r="A172" s="2" t="n">
        <v>39129</v>
      </c>
      <c r="B172" s="1" t="n">
        <v>1456.77</v>
      </c>
      <c r="C172" s="1" t="n">
        <v>1456.77</v>
      </c>
      <c r="D172" s="1" t="n">
        <v>1451.57</v>
      </c>
      <c r="E172" s="1" t="n">
        <v>1455.54</v>
      </c>
      <c r="F172" s="1" t="n">
        <v>1455.54</v>
      </c>
    </row>
    <row r="173" customFormat="false" ht="12.75" hidden="false" customHeight="false" outlineLevel="0" collapsed="false">
      <c r="A173" s="2" t="n">
        <v>39128</v>
      </c>
      <c r="B173" s="1" t="n">
        <v>1455.15</v>
      </c>
      <c r="C173" s="1" t="n">
        <v>1457.97</v>
      </c>
      <c r="D173" s="1" t="n">
        <v>1453.19</v>
      </c>
      <c r="E173" s="1" t="n">
        <v>1456.81</v>
      </c>
      <c r="F173" s="1" t="n">
        <v>1456.81</v>
      </c>
    </row>
    <row r="174" customFormat="false" ht="12.75" hidden="false" customHeight="false" outlineLevel="0" collapsed="false">
      <c r="A174" s="2" t="n">
        <v>39127</v>
      </c>
      <c r="B174" s="1" t="n">
        <v>1443.91</v>
      </c>
      <c r="C174" s="1" t="n">
        <v>1457.65</v>
      </c>
      <c r="D174" s="1" t="n">
        <v>1443.91</v>
      </c>
      <c r="E174" s="1" t="n">
        <v>1455.3</v>
      </c>
      <c r="F174" s="1" t="n">
        <v>1455.3</v>
      </c>
    </row>
    <row r="175" customFormat="false" ht="12.75" hidden="false" customHeight="false" outlineLevel="0" collapsed="false">
      <c r="A175" s="2" t="n">
        <v>39126</v>
      </c>
      <c r="B175" s="1" t="n">
        <v>1433.22</v>
      </c>
      <c r="C175" s="1" t="n">
        <v>1444.41</v>
      </c>
      <c r="D175" s="1" t="n">
        <v>1433.22</v>
      </c>
      <c r="E175" s="1" t="n">
        <v>1444.26</v>
      </c>
      <c r="F175" s="1" t="n">
        <v>1444.26</v>
      </c>
    </row>
    <row r="176" customFormat="false" ht="12.75" hidden="false" customHeight="false" outlineLevel="0" collapsed="false">
      <c r="A176" s="2" t="n">
        <v>39125</v>
      </c>
      <c r="B176" s="1" t="n">
        <v>1438</v>
      </c>
      <c r="C176" s="1" t="n">
        <v>1439.11</v>
      </c>
      <c r="D176" s="1" t="n">
        <v>1431.44</v>
      </c>
      <c r="E176" s="1" t="n">
        <v>1433.37</v>
      </c>
      <c r="F176" s="1" t="n">
        <v>1433.37</v>
      </c>
    </row>
    <row r="177" customFormat="false" ht="12.75" hidden="false" customHeight="false" outlineLevel="0" collapsed="false">
      <c r="A177" s="2" t="n">
        <v>39122</v>
      </c>
      <c r="B177" s="1" t="n">
        <v>1448.25</v>
      </c>
      <c r="C177" s="1" t="n">
        <v>1452.45</v>
      </c>
      <c r="D177" s="1" t="n">
        <v>1433.44</v>
      </c>
      <c r="E177" s="1" t="n">
        <v>1438.06</v>
      </c>
      <c r="F177" s="1" t="n">
        <v>1438.06</v>
      </c>
    </row>
    <row r="178" customFormat="false" ht="12.75" hidden="false" customHeight="false" outlineLevel="0" collapsed="false">
      <c r="A178" s="2" t="n">
        <v>39121</v>
      </c>
      <c r="B178" s="1" t="n">
        <v>1449.99</v>
      </c>
      <c r="C178" s="1" t="n">
        <v>1450.45</v>
      </c>
      <c r="D178" s="1" t="n">
        <v>1442.81</v>
      </c>
      <c r="E178" s="1" t="n">
        <v>1448.31</v>
      </c>
      <c r="F178" s="1" t="n">
        <v>1448.31</v>
      </c>
    </row>
    <row r="179" customFormat="false" ht="12.75" hidden="false" customHeight="false" outlineLevel="0" collapsed="false">
      <c r="A179" s="2" t="n">
        <v>39120</v>
      </c>
      <c r="B179" s="1" t="n">
        <v>1447.41</v>
      </c>
      <c r="C179" s="1" t="n">
        <v>1452.99</v>
      </c>
      <c r="D179" s="1" t="n">
        <v>1446.44</v>
      </c>
      <c r="E179" s="1" t="n">
        <v>1450.02</v>
      </c>
      <c r="F179" s="1" t="n">
        <v>1450.02</v>
      </c>
    </row>
    <row r="180" customFormat="false" ht="12.75" hidden="false" customHeight="false" outlineLevel="0" collapsed="false">
      <c r="A180" s="2" t="n">
        <v>39119</v>
      </c>
      <c r="B180" s="1" t="n">
        <v>1446.98</v>
      </c>
      <c r="C180" s="1" t="n">
        <v>1450.19</v>
      </c>
      <c r="D180" s="1" t="n">
        <v>1443.4</v>
      </c>
      <c r="E180" s="1" t="n">
        <v>1448</v>
      </c>
      <c r="F180" s="1" t="n">
        <v>1448</v>
      </c>
    </row>
    <row r="181" customFormat="false" ht="12.75" hidden="false" customHeight="false" outlineLevel="0" collapsed="false">
      <c r="A181" s="2" t="n">
        <v>39118</v>
      </c>
      <c r="B181" s="1" t="n">
        <v>1448.33</v>
      </c>
      <c r="C181" s="1" t="n">
        <v>1449.38</v>
      </c>
      <c r="D181" s="1" t="n">
        <v>1443.85</v>
      </c>
      <c r="E181" s="1" t="n">
        <v>1446.99</v>
      </c>
      <c r="F181" s="1" t="n">
        <v>1446.99</v>
      </c>
    </row>
    <row r="182" customFormat="false" ht="12.75" hidden="false" customHeight="false" outlineLevel="0" collapsed="false">
      <c r="A182" s="2" t="n">
        <v>39115</v>
      </c>
      <c r="B182" s="1" t="n">
        <v>1445.94</v>
      </c>
      <c r="C182" s="1" t="n">
        <v>1449.33</v>
      </c>
      <c r="D182" s="1" t="n">
        <v>1444.49</v>
      </c>
      <c r="E182" s="1" t="n">
        <v>1448.39</v>
      </c>
      <c r="F182" s="1" t="n">
        <v>1448.39</v>
      </c>
    </row>
    <row r="183" customFormat="false" ht="12.75" hidden="false" customHeight="false" outlineLevel="0" collapsed="false">
      <c r="A183" s="2" t="n">
        <v>39114</v>
      </c>
      <c r="B183" s="1" t="n">
        <v>1437.9</v>
      </c>
      <c r="C183" s="1" t="n">
        <v>1446.64</v>
      </c>
      <c r="D183" s="1" t="n">
        <v>1437.9</v>
      </c>
      <c r="E183" s="1" t="n">
        <v>1445.94</v>
      </c>
      <c r="F183" s="1" t="n">
        <v>1445.94</v>
      </c>
    </row>
    <row r="184" customFormat="false" ht="12.75" hidden="false" customHeight="false" outlineLevel="0" collapsed="false">
      <c r="A184" s="2" t="n">
        <v>39113</v>
      </c>
      <c r="B184" s="1" t="n">
        <v>1428.65</v>
      </c>
      <c r="C184" s="1" t="n">
        <v>1441.61</v>
      </c>
      <c r="D184" s="1" t="n">
        <v>1424.78</v>
      </c>
      <c r="E184" s="1" t="n">
        <v>1438.24</v>
      </c>
      <c r="F184" s="1" t="n">
        <v>1438.24</v>
      </c>
    </row>
    <row r="185" customFormat="false" ht="12.75" hidden="false" customHeight="false" outlineLevel="0" collapsed="false">
      <c r="A185" s="2" t="n">
        <v>39112</v>
      </c>
      <c r="B185" s="1" t="n">
        <v>1420.61</v>
      </c>
      <c r="C185" s="1" t="n">
        <v>1428.82</v>
      </c>
      <c r="D185" s="1" t="n">
        <v>1420.61</v>
      </c>
      <c r="E185" s="1" t="n">
        <v>1428.82</v>
      </c>
      <c r="F185" s="1" t="n">
        <v>1428.82</v>
      </c>
    </row>
    <row r="186" customFormat="false" ht="12.75" hidden="false" customHeight="false" outlineLevel="0" collapsed="false">
      <c r="A186" s="2" t="n">
        <v>39111</v>
      </c>
      <c r="B186" s="1" t="n">
        <v>1422.03</v>
      </c>
      <c r="C186" s="1" t="n">
        <v>1426.94</v>
      </c>
      <c r="D186" s="1" t="n">
        <v>1418.46</v>
      </c>
      <c r="E186" s="1" t="n">
        <v>1420.62</v>
      </c>
      <c r="F186" s="1" t="n">
        <v>1420.62</v>
      </c>
    </row>
    <row r="187" customFormat="false" ht="12.75" hidden="false" customHeight="false" outlineLevel="0" collapsed="false">
      <c r="A187" s="2" t="n">
        <v>39108</v>
      </c>
      <c r="B187" s="1" t="n">
        <v>1423.9</v>
      </c>
      <c r="C187" s="1" t="n">
        <v>1427.27</v>
      </c>
      <c r="D187" s="1" t="n">
        <v>1416.96</v>
      </c>
      <c r="E187" s="1" t="n">
        <v>1422.18</v>
      </c>
      <c r="F187" s="1" t="n">
        <v>1422.18</v>
      </c>
    </row>
    <row r="188" customFormat="false" ht="12.75" hidden="false" customHeight="false" outlineLevel="0" collapsed="false">
      <c r="A188" s="2" t="n">
        <v>39107</v>
      </c>
      <c r="B188" s="1" t="n">
        <v>1440.12</v>
      </c>
      <c r="C188" s="1" t="n">
        <v>1440.69</v>
      </c>
      <c r="D188" s="1" t="n">
        <v>1422.34</v>
      </c>
      <c r="E188" s="1" t="n">
        <v>1423.9</v>
      </c>
      <c r="F188" s="1" t="n">
        <v>1423.9</v>
      </c>
    </row>
    <row r="189" customFormat="false" ht="12.75" hidden="false" customHeight="false" outlineLevel="0" collapsed="false">
      <c r="A189" s="2" t="n">
        <v>39106</v>
      </c>
      <c r="B189" s="1" t="n">
        <v>1427.96</v>
      </c>
      <c r="C189" s="1" t="n">
        <v>1440.14</v>
      </c>
      <c r="D189" s="1" t="n">
        <v>1427.96</v>
      </c>
      <c r="E189" s="1" t="n">
        <v>1440.13</v>
      </c>
      <c r="F189" s="1" t="n">
        <v>1440.13</v>
      </c>
    </row>
    <row r="190" customFormat="false" ht="12.75" hidden="false" customHeight="false" outlineLevel="0" collapsed="false">
      <c r="A190" s="2" t="n">
        <v>39105</v>
      </c>
      <c r="B190" s="1" t="n">
        <v>1422.95</v>
      </c>
      <c r="C190" s="1" t="n">
        <v>1431.33</v>
      </c>
      <c r="D190" s="1" t="n">
        <v>1421.66</v>
      </c>
      <c r="E190" s="1" t="n">
        <v>1427.99</v>
      </c>
      <c r="F190" s="1" t="n">
        <v>1427.99</v>
      </c>
    </row>
    <row r="191" customFormat="false" ht="12.75" hidden="false" customHeight="false" outlineLevel="0" collapsed="false">
      <c r="A191" s="2" t="n">
        <v>39104</v>
      </c>
      <c r="B191" s="1" t="n">
        <v>1430.47</v>
      </c>
      <c r="C191" s="1" t="n">
        <v>1431.39</v>
      </c>
      <c r="D191" s="1" t="n">
        <v>1420.4</v>
      </c>
      <c r="E191" s="1" t="n">
        <v>1422.95</v>
      </c>
      <c r="F191" s="1" t="n">
        <v>1422.95</v>
      </c>
    </row>
    <row r="192" customFormat="false" ht="12.75" hidden="false" customHeight="false" outlineLevel="0" collapsed="false">
      <c r="A192" s="2" t="n">
        <v>39101</v>
      </c>
      <c r="B192" s="1" t="n">
        <v>1426.35</v>
      </c>
      <c r="C192" s="1" t="n">
        <v>1431.57</v>
      </c>
      <c r="D192" s="1" t="n">
        <v>1425.19</v>
      </c>
      <c r="E192" s="1" t="n">
        <v>1430.5</v>
      </c>
      <c r="F192" s="1" t="n">
        <v>1430.5</v>
      </c>
    </row>
    <row r="193" customFormat="false" ht="12.75" hidden="false" customHeight="false" outlineLevel="0" collapsed="false">
      <c r="A193" s="2" t="n">
        <v>39100</v>
      </c>
      <c r="B193" s="1" t="n">
        <v>1430.59</v>
      </c>
      <c r="C193" s="1" t="n">
        <v>1432.96</v>
      </c>
      <c r="D193" s="1" t="n">
        <v>1424.21</v>
      </c>
      <c r="E193" s="1" t="n">
        <v>1426.37</v>
      </c>
      <c r="F193" s="1" t="n">
        <v>1426.37</v>
      </c>
    </row>
    <row r="194" customFormat="false" ht="12.75" hidden="false" customHeight="false" outlineLevel="0" collapsed="false">
      <c r="A194" s="2" t="n">
        <v>39099</v>
      </c>
      <c r="B194" s="1" t="n">
        <v>1431.77</v>
      </c>
      <c r="C194" s="1" t="n">
        <v>1435.27</v>
      </c>
      <c r="D194" s="1" t="n">
        <v>1428.57</v>
      </c>
      <c r="E194" s="1" t="n">
        <v>1430.62</v>
      </c>
      <c r="F194" s="1" t="n">
        <v>1430.62</v>
      </c>
    </row>
    <row r="195" customFormat="false" ht="12.75" hidden="false" customHeight="false" outlineLevel="0" collapsed="false">
      <c r="A195" s="2" t="n">
        <v>39098</v>
      </c>
      <c r="B195" s="1" t="n">
        <v>1430.73</v>
      </c>
      <c r="C195" s="1" t="n">
        <v>1433.93</v>
      </c>
      <c r="D195" s="1" t="n">
        <v>1428.62</v>
      </c>
      <c r="E195" s="1" t="n">
        <v>1431.9</v>
      </c>
      <c r="F195" s="1" t="n">
        <v>1431.9</v>
      </c>
    </row>
    <row r="196" customFormat="false" ht="12.75" hidden="false" customHeight="false" outlineLevel="0" collapsed="false">
      <c r="A196" s="2" t="n">
        <v>39094</v>
      </c>
      <c r="B196" s="1" t="n">
        <v>1423.82</v>
      </c>
      <c r="C196" s="1" t="n">
        <v>1431.23</v>
      </c>
      <c r="D196" s="1" t="n">
        <v>1422.58</v>
      </c>
      <c r="E196" s="1" t="n">
        <v>1430.73</v>
      </c>
      <c r="F196" s="1" t="n">
        <v>1430.73</v>
      </c>
    </row>
    <row r="197" customFormat="false" ht="12.75" hidden="false" customHeight="false" outlineLevel="0" collapsed="false">
      <c r="A197" s="2" t="n">
        <v>39093</v>
      </c>
      <c r="B197" s="1" t="n">
        <v>1414.84</v>
      </c>
      <c r="C197" s="1" t="n">
        <v>1427.12</v>
      </c>
      <c r="D197" s="1" t="n">
        <v>1414.84</v>
      </c>
      <c r="E197" s="1" t="n">
        <v>1423.82</v>
      </c>
      <c r="F197" s="1" t="n">
        <v>1423.82</v>
      </c>
    </row>
    <row r="198" customFormat="false" ht="12.75" hidden="false" customHeight="false" outlineLevel="0" collapsed="false">
      <c r="A198" s="2" t="n">
        <v>39092</v>
      </c>
      <c r="B198" s="1" t="n">
        <v>1408.7</v>
      </c>
      <c r="C198" s="1" t="n">
        <v>1415.99</v>
      </c>
      <c r="D198" s="1" t="n">
        <v>1405.32</v>
      </c>
      <c r="E198" s="1" t="n">
        <v>1414.85</v>
      </c>
      <c r="F198" s="1" t="n">
        <v>1414.85</v>
      </c>
    </row>
    <row r="199" customFormat="false" ht="12.75" hidden="false" customHeight="false" outlineLevel="0" collapsed="false">
      <c r="A199" s="2" t="n">
        <v>39091</v>
      </c>
      <c r="B199" s="1" t="n">
        <v>1412.84</v>
      </c>
      <c r="C199" s="1" t="n">
        <v>1415.61</v>
      </c>
      <c r="D199" s="1" t="n">
        <v>1405.42</v>
      </c>
      <c r="E199" s="1" t="n">
        <v>1412.11</v>
      </c>
      <c r="F199" s="1" t="n">
        <v>1412.11</v>
      </c>
    </row>
    <row r="200" customFormat="false" ht="12.75" hidden="false" customHeight="false" outlineLevel="0" collapsed="false">
      <c r="A200" s="2" t="n">
        <v>39090</v>
      </c>
      <c r="B200" s="1" t="n">
        <v>1409.26</v>
      </c>
      <c r="C200" s="1" t="n">
        <v>1414.98</v>
      </c>
      <c r="D200" s="1" t="n">
        <v>1403.97</v>
      </c>
      <c r="E200" s="1" t="n">
        <v>1412.84</v>
      </c>
      <c r="F200" s="1" t="n">
        <v>1412.84</v>
      </c>
    </row>
    <row r="201" customFormat="false" ht="12.75" hidden="false" customHeight="false" outlineLevel="0" collapsed="false">
      <c r="A201" s="2" t="n">
        <v>39087</v>
      </c>
      <c r="B201" s="1" t="n">
        <v>1418.34</v>
      </c>
      <c r="C201" s="1" t="n">
        <v>1418.34</v>
      </c>
      <c r="D201" s="1" t="n">
        <v>1405.75</v>
      </c>
      <c r="E201" s="1" t="n">
        <v>1409.71</v>
      </c>
      <c r="F201" s="1" t="n">
        <v>1409.71</v>
      </c>
    </row>
    <row r="202" customFormat="false" ht="12.75" hidden="false" customHeight="false" outlineLevel="0" collapsed="false">
      <c r="A202" s="2" t="n">
        <v>39086</v>
      </c>
      <c r="B202" s="1" t="n">
        <v>1416.6</v>
      </c>
      <c r="C202" s="1" t="n">
        <v>1421.84</v>
      </c>
      <c r="D202" s="1" t="n">
        <v>1408.43</v>
      </c>
      <c r="E202" s="1" t="n">
        <v>1418.34</v>
      </c>
      <c r="F202" s="1" t="n">
        <v>1418.34</v>
      </c>
    </row>
    <row r="203" customFormat="false" ht="12.75" hidden="false" customHeight="false" outlineLevel="0" collapsed="false">
      <c r="A203" s="2" t="n">
        <v>39085</v>
      </c>
      <c r="B203" s="1" t="n">
        <v>1418.03</v>
      </c>
      <c r="C203" s="1" t="n">
        <v>1429.42</v>
      </c>
      <c r="D203" s="1" t="n">
        <v>1407.86</v>
      </c>
      <c r="E203" s="1" t="n">
        <v>1416.6</v>
      </c>
      <c r="F203" s="1" t="n">
        <v>1416.6</v>
      </c>
    </row>
    <row r="204" customFormat="false" ht="12.75" hidden="false" customHeight="false" outlineLevel="0" collapsed="false">
      <c r="A204" s="2" t="n">
        <v>39080</v>
      </c>
      <c r="B204" s="1" t="n">
        <v>1424.71</v>
      </c>
      <c r="C204" s="1" t="n">
        <v>1427</v>
      </c>
      <c r="D204" s="1" t="n">
        <v>1416.84</v>
      </c>
      <c r="E204" s="1" t="n">
        <v>1418.3</v>
      </c>
      <c r="F204" s="1" t="n">
        <v>1418.3</v>
      </c>
    </row>
    <row r="205" customFormat="false" ht="12.75" hidden="false" customHeight="false" outlineLevel="0" collapsed="false">
      <c r="A205" s="2" t="n">
        <v>39079</v>
      </c>
      <c r="B205" s="1" t="n">
        <v>1426.77</v>
      </c>
      <c r="C205" s="1" t="n">
        <v>1427.26</v>
      </c>
      <c r="D205" s="1" t="n">
        <v>1422.05</v>
      </c>
      <c r="E205" s="1" t="n">
        <v>1424.73</v>
      </c>
      <c r="F205" s="1" t="n">
        <v>1424.73</v>
      </c>
    </row>
    <row r="206" customFormat="false" ht="12.75" hidden="false" customHeight="false" outlineLevel="0" collapsed="false">
      <c r="A206" s="2" t="n">
        <v>39078</v>
      </c>
      <c r="B206" s="1" t="n">
        <v>1416.63</v>
      </c>
      <c r="C206" s="1" t="n">
        <v>1427.72</v>
      </c>
      <c r="D206" s="1" t="n">
        <v>1416.63</v>
      </c>
      <c r="E206" s="1" t="n">
        <v>1426.84</v>
      </c>
      <c r="F206" s="1" t="n">
        <v>1426.84</v>
      </c>
    </row>
    <row r="207" customFormat="false" ht="12.75" hidden="false" customHeight="false" outlineLevel="0" collapsed="false">
      <c r="A207" s="2" t="n">
        <v>39077</v>
      </c>
      <c r="B207" s="1" t="n">
        <v>1410.75</v>
      </c>
      <c r="C207" s="1" t="n">
        <v>1417.91</v>
      </c>
      <c r="D207" s="1" t="n">
        <v>1410.45</v>
      </c>
      <c r="E207" s="1" t="n">
        <v>1416.9</v>
      </c>
      <c r="F207" s="1" t="n">
        <v>1416.9</v>
      </c>
    </row>
    <row r="208" customFormat="false" ht="12.75" hidden="false" customHeight="false" outlineLevel="0" collapsed="false">
      <c r="A208" s="2" t="n">
        <v>39073</v>
      </c>
      <c r="B208" s="1" t="n">
        <v>1418.1</v>
      </c>
      <c r="C208" s="1" t="n">
        <v>1418.82</v>
      </c>
      <c r="D208" s="1" t="n">
        <v>1410.28</v>
      </c>
      <c r="E208" s="1" t="n">
        <v>1410.76</v>
      </c>
      <c r="F208" s="1" t="n">
        <v>1410.76</v>
      </c>
    </row>
    <row r="209" customFormat="false" ht="12.75" hidden="false" customHeight="false" outlineLevel="0" collapsed="false">
      <c r="A209" s="2" t="n">
        <v>39072</v>
      </c>
      <c r="B209" s="1" t="n">
        <v>1423.2</v>
      </c>
      <c r="C209" s="1" t="n">
        <v>1426.4</v>
      </c>
      <c r="D209" s="1" t="n">
        <v>1415.9</v>
      </c>
      <c r="E209" s="1" t="n">
        <v>1418.3</v>
      </c>
      <c r="F209" s="1" t="n">
        <v>1418.3</v>
      </c>
    </row>
    <row r="210" customFormat="false" ht="12.75" hidden="false" customHeight="false" outlineLevel="0" collapsed="false">
      <c r="A210" s="2" t="n">
        <v>39071</v>
      </c>
      <c r="B210" s="1" t="n">
        <v>1425.51</v>
      </c>
      <c r="C210" s="1" t="n">
        <v>1429.05</v>
      </c>
      <c r="D210" s="1" t="n">
        <v>1423.51</v>
      </c>
      <c r="E210" s="1" t="n">
        <v>1423.53</v>
      </c>
      <c r="F210" s="1" t="n">
        <v>1423.53</v>
      </c>
    </row>
    <row r="211" customFormat="false" ht="12.75" hidden="false" customHeight="false" outlineLevel="0" collapsed="false">
      <c r="A211" s="2" t="n">
        <v>39070</v>
      </c>
      <c r="B211" s="1" t="n">
        <v>1422.42</v>
      </c>
      <c r="C211" s="1" t="n">
        <v>1428.3</v>
      </c>
      <c r="D211" s="1" t="n">
        <v>1414.88</v>
      </c>
      <c r="E211" s="1" t="n">
        <v>1425.55</v>
      </c>
      <c r="F211" s="1" t="n">
        <v>1425.55</v>
      </c>
    </row>
    <row r="212" customFormat="false" ht="12.75" hidden="false" customHeight="false" outlineLevel="0" collapsed="false">
      <c r="A212" s="2" t="n">
        <v>39069</v>
      </c>
      <c r="B212" s="1" t="n">
        <v>1427.08</v>
      </c>
      <c r="C212" s="1" t="n">
        <v>1431.81</v>
      </c>
      <c r="D212" s="1" t="n">
        <v>1420.65</v>
      </c>
      <c r="E212" s="1" t="n">
        <v>1422.48</v>
      </c>
      <c r="F212" s="1" t="n">
        <v>1422.48</v>
      </c>
    </row>
    <row r="213" customFormat="false" ht="12.75" hidden="false" customHeight="false" outlineLevel="0" collapsed="false">
      <c r="A213" s="2" t="n">
        <v>39066</v>
      </c>
      <c r="B213" s="1" t="n">
        <v>1425.48</v>
      </c>
      <c r="C213" s="1" t="n">
        <v>1431.63</v>
      </c>
      <c r="D213" s="1" t="n">
        <v>1425.48</v>
      </c>
      <c r="E213" s="1" t="n">
        <v>1427.09</v>
      </c>
      <c r="F213" s="1" t="n">
        <v>1427.09</v>
      </c>
    </row>
    <row r="214" customFormat="false" ht="12.75" hidden="false" customHeight="false" outlineLevel="0" collapsed="false">
      <c r="A214" s="2" t="n">
        <v>39065</v>
      </c>
      <c r="B214" s="1" t="n">
        <v>1413.16</v>
      </c>
      <c r="C214" s="1" t="n">
        <v>1427.23</v>
      </c>
      <c r="D214" s="1" t="n">
        <v>1413.16</v>
      </c>
      <c r="E214" s="1" t="n">
        <v>1425.49</v>
      </c>
      <c r="F214" s="1" t="n">
        <v>1425.49</v>
      </c>
    </row>
    <row r="215" customFormat="false" ht="12.75" hidden="false" customHeight="false" outlineLevel="0" collapsed="false">
      <c r="A215" s="2" t="n">
        <v>39064</v>
      </c>
      <c r="B215" s="1" t="n">
        <v>1411.32</v>
      </c>
      <c r="C215" s="1" t="n">
        <v>1416.64</v>
      </c>
      <c r="D215" s="1" t="n">
        <v>1411.05</v>
      </c>
      <c r="E215" s="1" t="n">
        <v>1413.21</v>
      </c>
      <c r="F215" s="1" t="n">
        <v>1413.21</v>
      </c>
    </row>
    <row r="216" customFormat="false" ht="12.75" hidden="false" customHeight="false" outlineLevel="0" collapsed="false">
      <c r="A216" s="2" t="n">
        <v>39063</v>
      </c>
      <c r="B216" s="1" t="n">
        <v>1413</v>
      </c>
      <c r="C216" s="1" t="n">
        <v>1413.78</v>
      </c>
      <c r="D216" s="1" t="n">
        <v>1404.75</v>
      </c>
      <c r="E216" s="1" t="n">
        <v>1411.56</v>
      </c>
      <c r="F216" s="1" t="n">
        <v>1411.56</v>
      </c>
    </row>
    <row r="217" customFormat="false" ht="12.75" hidden="false" customHeight="false" outlineLevel="0" collapsed="false">
      <c r="A217" s="2" t="n">
        <v>39062</v>
      </c>
      <c r="B217" s="1" t="n">
        <v>1409.81</v>
      </c>
      <c r="C217" s="1" t="n">
        <v>1415.6</v>
      </c>
      <c r="D217" s="1" t="n">
        <v>1408.56</v>
      </c>
      <c r="E217" s="1" t="n">
        <v>1413.04</v>
      </c>
      <c r="F217" s="1" t="n">
        <v>1413.04</v>
      </c>
    </row>
    <row r="218" customFormat="false" ht="12.75" hidden="false" customHeight="false" outlineLevel="0" collapsed="false">
      <c r="A218" s="2" t="n">
        <v>39059</v>
      </c>
      <c r="B218" s="1" t="n">
        <v>1407.27</v>
      </c>
      <c r="C218" s="1" t="n">
        <v>1414.09</v>
      </c>
      <c r="D218" s="1" t="n">
        <v>1403.67</v>
      </c>
      <c r="E218" s="1" t="n">
        <v>1409.84</v>
      </c>
      <c r="F218" s="1" t="n">
        <v>1409.84</v>
      </c>
    </row>
    <row r="219" customFormat="false" ht="12.75" hidden="false" customHeight="false" outlineLevel="0" collapsed="false">
      <c r="A219" s="2" t="n">
        <v>39058</v>
      </c>
      <c r="B219" s="1" t="n">
        <v>1412.86</v>
      </c>
      <c r="C219" s="1" t="n">
        <v>1418.27</v>
      </c>
      <c r="D219" s="1" t="n">
        <v>1406.8</v>
      </c>
      <c r="E219" s="1" t="n">
        <v>1407.29</v>
      </c>
      <c r="F219" s="1" t="n">
        <v>1407.29</v>
      </c>
    </row>
    <row r="220" customFormat="false" ht="12.75" hidden="false" customHeight="false" outlineLevel="0" collapsed="false">
      <c r="A220" s="2" t="n">
        <v>39057</v>
      </c>
      <c r="B220" s="1" t="n">
        <v>1414.4</v>
      </c>
      <c r="C220" s="1" t="n">
        <v>1415.93</v>
      </c>
      <c r="D220" s="1" t="n">
        <v>1411.05</v>
      </c>
      <c r="E220" s="1" t="n">
        <v>1412.9</v>
      </c>
      <c r="F220" s="1" t="n">
        <v>1412.9</v>
      </c>
    </row>
    <row r="221" customFormat="false" ht="12.75" hidden="false" customHeight="false" outlineLevel="0" collapsed="false">
      <c r="A221" s="2" t="n">
        <v>39056</v>
      </c>
      <c r="B221" s="1" t="n">
        <v>1409.1</v>
      </c>
      <c r="C221" s="1" t="n">
        <v>1415.27</v>
      </c>
      <c r="D221" s="1" t="n">
        <v>1408.78</v>
      </c>
      <c r="E221" s="1" t="n">
        <v>1414.76</v>
      </c>
      <c r="F221" s="1" t="n">
        <v>1414.76</v>
      </c>
    </row>
    <row r="222" customFormat="false" ht="12.75" hidden="false" customHeight="false" outlineLevel="0" collapsed="false">
      <c r="A222" s="2" t="n">
        <v>39055</v>
      </c>
      <c r="B222" s="1" t="n">
        <v>1396.67</v>
      </c>
      <c r="C222" s="1" t="n">
        <v>1411.23</v>
      </c>
      <c r="D222" s="1" t="n">
        <v>1396.67</v>
      </c>
      <c r="E222" s="1" t="n">
        <v>1409.12</v>
      </c>
      <c r="F222" s="1" t="n">
        <v>1409.12</v>
      </c>
    </row>
    <row r="223" customFormat="false" ht="12.75" hidden="false" customHeight="false" outlineLevel="0" collapsed="false">
      <c r="A223" s="2" t="n">
        <v>39052</v>
      </c>
      <c r="B223" s="1" t="n">
        <v>1400.63</v>
      </c>
      <c r="C223" s="1" t="n">
        <v>1402.46</v>
      </c>
      <c r="D223" s="1" t="n">
        <v>1385.93</v>
      </c>
      <c r="E223" s="1" t="n">
        <v>1396.71</v>
      </c>
      <c r="F223" s="1" t="n">
        <v>1396.71</v>
      </c>
    </row>
    <row r="224" customFormat="false" ht="12.75" hidden="false" customHeight="false" outlineLevel="0" collapsed="false">
      <c r="A224" s="2" t="n">
        <v>39051</v>
      </c>
      <c r="B224" s="1" t="n">
        <v>1399.47</v>
      </c>
      <c r="C224" s="1" t="n">
        <v>1406.3</v>
      </c>
      <c r="D224" s="1" t="n">
        <v>1393.83</v>
      </c>
      <c r="E224" s="1" t="n">
        <v>1400.63</v>
      </c>
      <c r="F224" s="1" t="n">
        <v>1400.63</v>
      </c>
    </row>
    <row r="225" customFormat="false" ht="12.75" hidden="false" customHeight="false" outlineLevel="0" collapsed="false">
      <c r="A225" s="2" t="n">
        <v>39050</v>
      </c>
      <c r="B225" s="1" t="n">
        <v>1386.11</v>
      </c>
      <c r="C225" s="1" t="n">
        <v>1401.14</v>
      </c>
      <c r="D225" s="1" t="n">
        <v>1386.11</v>
      </c>
      <c r="E225" s="1" t="n">
        <v>1399.48</v>
      </c>
      <c r="F225" s="1" t="n">
        <v>1399.48</v>
      </c>
    </row>
    <row r="226" customFormat="false" ht="12.75" hidden="false" customHeight="false" outlineLevel="0" collapsed="false">
      <c r="A226" s="2" t="n">
        <v>39049</v>
      </c>
      <c r="B226" s="1" t="n">
        <v>1381.61</v>
      </c>
      <c r="C226" s="1" t="n">
        <v>1387.91</v>
      </c>
      <c r="D226" s="1" t="n">
        <v>1377.83</v>
      </c>
      <c r="E226" s="1" t="n">
        <v>1386.72</v>
      </c>
      <c r="F226" s="1" t="n">
        <v>1386.72</v>
      </c>
    </row>
    <row r="227" customFormat="false" ht="12.75" hidden="false" customHeight="false" outlineLevel="0" collapsed="false">
      <c r="A227" s="2" t="n">
        <v>39048</v>
      </c>
      <c r="B227" s="1" t="n">
        <v>1400.95</v>
      </c>
      <c r="C227" s="1" t="n">
        <v>1400.95</v>
      </c>
      <c r="D227" s="1" t="n">
        <v>1381.44</v>
      </c>
      <c r="E227" s="1" t="n">
        <v>1381.96</v>
      </c>
      <c r="F227" s="1" t="n">
        <v>1381.96</v>
      </c>
    </row>
    <row r="228" customFormat="false" ht="12.75" hidden="false" customHeight="false" outlineLevel="0" collapsed="false">
      <c r="A228" s="2" t="n">
        <v>39045</v>
      </c>
      <c r="B228" s="1" t="n">
        <v>1405.94</v>
      </c>
      <c r="C228" s="1" t="n">
        <v>1405.94</v>
      </c>
      <c r="D228" s="1" t="n">
        <v>1399.25</v>
      </c>
      <c r="E228" s="1" t="n">
        <v>1400.95</v>
      </c>
      <c r="F228" s="1" t="n">
        <v>1400.95</v>
      </c>
    </row>
    <row r="229" customFormat="false" ht="12.75" hidden="false" customHeight="false" outlineLevel="0" collapsed="false">
      <c r="A229" s="2" t="n">
        <v>39043</v>
      </c>
      <c r="B229" s="1" t="n">
        <v>1402.69</v>
      </c>
      <c r="C229" s="1" t="n">
        <v>1407.89</v>
      </c>
      <c r="D229" s="1" t="n">
        <v>1402.26</v>
      </c>
      <c r="E229" s="1" t="n">
        <v>1406.09</v>
      </c>
      <c r="F229" s="1" t="n">
        <v>1406.09</v>
      </c>
    </row>
    <row r="230" customFormat="false" ht="12.75" hidden="false" customHeight="false" outlineLevel="0" collapsed="false">
      <c r="A230" s="2" t="n">
        <v>39042</v>
      </c>
      <c r="B230" s="1" t="n">
        <v>1400.43</v>
      </c>
      <c r="C230" s="1" t="n">
        <v>1403.49</v>
      </c>
      <c r="D230" s="1" t="n">
        <v>1399.99</v>
      </c>
      <c r="E230" s="1" t="n">
        <v>1402.81</v>
      </c>
      <c r="F230" s="1" t="n">
        <v>1402.81</v>
      </c>
    </row>
    <row r="231" customFormat="false" ht="12.75" hidden="false" customHeight="false" outlineLevel="0" collapsed="false">
      <c r="A231" s="2" t="n">
        <v>39041</v>
      </c>
      <c r="B231" s="1" t="n">
        <v>1401.17</v>
      </c>
      <c r="C231" s="1" t="n">
        <v>1404.37</v>
      </c>
      <c r="D231" s="1" t="n">
        <v>1397.85</v>
      </c>
      <c r="E231" s="1" t="n">
        <v>1400.5</v>
      </c>
      <c r="F231" s="1" t="n">
        <v>1400.5</v>
      </c>
    </row>
    <row r="232" customFormat="false" ht="12.75" hidden="false" customHeight="false" outlineLevel="0" collapsed="false">
      <c r="A232" s="2" t="n">
        <v>39038</v>
      </c>
      <c r="B232" s="1" t="n">
        <v>1399.76</v>
      </c>
      <c r="C232" s="1" t="n">
        <v>1401.21</v>
      </c>
      <c r="D232" s="1" t="n">
        <v>1394.55</v>
      </c>
      <c r="E232" s="1" t="n">
        <v>1401.2</v>
      </c>
      <c r="F232" s="1" t="n">
        <v>1401.2</v>
      </c>
    </row>
    <row r="233" customFormat="false" ht="12.75" hidden="false" customHeight="false" outlineLevel="0" collapsed="false">
      <c r="A233" s="2" t="n">
        <v>39037</v>
      </c>
      <c r="B233" s="1" t="n">
        <v>1396.53</v>
      </c>
      <c r="C233" s="1" t="n">
        <v>1403.76</v>
      </c>
      <c r="D233" s="1" t="n">
        <v>1396.53</v>
      </c>
      <c r="E233" s="1" t="n">
        <v>1399.76</v>
      </c>
      <c r="F233" s="1" t="n">
        <v>1399.76</v>
      </c>
    </row>
    <row r="234" customFormat="false" ht="12.75" hidden="false" customHeight="false" outlineLevel="0" collapsed="false">
      <c r="A234" s="2" t="n">
        <v>39036</v>
      </c>
      <c r="B234" s="1" t="n">
        <v>1392.91</v>
      </c>
      <c r="C234" s="1" t="n">
        <v>1401.35</v>
      </c>
      <c r="D234" s="1" t="n">
        <v>1392.13</v>
      </c>
      <c r="E234" s="1" t="n">
        <v>1396.57</v>
      </c>
      <c r="F234" s="1" t="n">
        <v>1396.57</v>
      </c>
    </row>
    <row r="235" customFormat="false" ht="12.75" hidden="false" customHeight="false" outlineLevel="0" collapsed="false">
      <c r="A235" s="2" t="n">
        <v>39035</v>
      </c>
      <c r="B235" s="1" t="n">
        <v>1384.36</v>
      </c>
      <c r="C235" s="1" t="n">
        <v>1394.49</v>
      </c>
      <c r="D235" s="1" t="n">
        <v>1379.07</v>
      </c>
      <c r="E235" s="1" t="n">
        <v>1393.22</v>
      </c>
      <c r="F235" s="1" t="n">
        <v>1393.22</v>
      </c>
    </row>
    <row r="236" customFormat="false" ht="12.75" hidden="false" customHeight="false" outlineLevel="0" collapsed="false">
      <c r="A236" s="2" t="n">
        <v>39034</v>
      </c>
      <c r="B236" s="1" t="n">
        <v>1380.58</v>
      </c>
      <c r="C236" s="1" t="n">
        <v>1387.61</v>
      </c>
      <c r="D236" s="1" t="n">
        <v>1378.8</v>
      </c>
      <c r="E236" s="1" t="n">
        <v>1384.42</v>
      </c>
      <c r="F236" s="1" t="n">
        <v>1384.42</v>
      </c>
    </row>
    <row r="237" customFormat="false" ht="12.75" hidden="false" customHeight="false" outlineLevel="0" collapsed="false">
      <c r="A237" s="2" t="n">
        <v>39031</v>
      </c>
      <c r="B237" s="1" t="n">
        <v>1378.33</v>
      </c>
      <c r="C237" s="1" t="n">
        <v>1381.04</v>
      </c>
      <c r="D237" s="1" t="n">
        <v>1375.6</v>
      </c>
      <c r="E237" s="1" t="n">
        <v>1380.9</v>
      </c>
      <c r="F237" s="1" t="n">
        <v>1380.9</v>
      </c>
    </row>
    <row r="238" customFormat="false" ht="12.75" hidden="false" customHeight="false" outlineLevel="0" collapsed="false">
      <c r="A238" s="2" t="n">
        <v>39030</v>
      </c>
      <c r="B238" s="1" t="n">
        <v>1385.43</v>
      </c>
      <c r="C238" s="1" t="n">
        <v>1388.92</v>
      </c>
      <c r="D238" s="1" t="n">
        <v>1377.31</v>
      </c>
      <c r="E238" s="1" t="n">
        <v>1378.33</v>
      </c>
      <c r="F238" s="1" t="n">
        <v>1378.33</v>
      </c>
    </row>
    <row r="239" customFormat="false" ht="12.75" hidden="false" customHeight="false" outlineLevel="0" collapsed="false">
      <c r="A239" s="2" t="n">
        <v>39029</v>
      </c>
      <c r="B239" s="1" t="n">
        <v>1382.5</v>
      </c>
      <c r="C239" s="1" t="n">
        <v>1388.61</v>
      </c>
      <c r="D239" s="1" t="n">
        <v>1379.33</v>
      </c>
      <c r="E239" s="1" t="n">
        <v>1385.72</v>
      </c>
      <c r="F239" s="1" t="n">
        <v>1385.72</v>
      </c>
    </row>
    <row r="240" customFormat="false" ht="12.75" hidden="false" customHeight="false" outlineLevel="0" collapsed="false">
      <c r="A240" s="2" t="n">
        <v>39028</v>
      </c>
      <c r="B240" s="1" t="n">
        <v>1379.75</v>
      </c>
      <c r="C240" s="1" t="n">
        <v>1388.19</v>
      </c>
      <c r="D240" s="1" t="n">
        <v>1379.19</v>
      </c>
      <c r="E240" s="1" t="n">
        <v>1382.84</v>
      </c>
      <c r="F240" s="1" t="n">
        <v>1382.84</v>
      </c>
    </row>
    <row r="241" customFormat="false" ht="12.75" hidden="false" customHeight="false" outlineLevel="0" collapsed="false">
      <c r="A241" s="2" t="n">
        <v>39027</v>
      </c>
      <c r="B241" s="1" t="n">
        <v>1364.27</v>
      </c>
      <c r="C241" s="1" t="n">
        <v>1381.4</v>
      </c>
      <c r="D241" s="1" t="n">
        <v>1364.27</v>
      </c>
      <c r="E241" s="1" t="n">
        <v>1379.78</v>
      </c>
      <c r="F241" s="1" t="n">
        <v>1379.78</v>
      </c>
    </row>
    <row r="242" customFormat="false" ht="12.75" hidden="false" customHeight="false" outlineLevel="0" collapsed="false">
      <c r="A242" s="2" t="n">
        <v>39024</v>
      </c>
      <c r="B242" s="1" t="n">
        <v>1367.31</v>
      </c>
      <c r="C242" s="1" t="n">
        <v>1371.68</v>
      </c>
      <c r="D242" s="1" t="n">
        <v>1360.98</v>
      </c>
      <c r="E242" s="1" t="n">
        <v>1364.3</v>
      </c>
      <c r="F242" s="1" t="n">
        <v>1364.3</v>
      </c>
    </row>
    <row r="243" customFormat="false" ht="12.75" hidden="false" customHeight="false" outlineLevel="0" collapsed="false">
      <c r="A243" s="2" t="n">
        <v>39023</v>
      </c>
      <c r="B243" s="1" t="n">
        <v>1367.44</v>
      </c>
      <c r="C243" s="1" t="n">
        <v>1368.39</v>
      </c>
      <c r="D243" s="1" t="n">
        <v>1362.21</v>
      </c>
      <c r="E243" s="1" t="n">
        <v>1367.34</v>
      </c>
      <c r="F243" s="1" t="n">
        <v>1367.34</v>
      </c>
    </row>
    <row r="244" customFormat="false" ht="12.75" hidden="false" customHeight="false" outlineLevel="0" collapsed="false">
      <c r="A244" s="2" t="n">
        <v>39022</v>
      </c>
      <c r="B244" s="1" t="n">
        <v>1377.76</v>
      </c>
      <c r="C244" s="1" t="n">
        <v>1381.95</v>
      </c>
      <c r="D244" s="1" t="n">
        <v>1366.26</v>
      </c>
      <c r="E244" s="1" t="n">
        <v>1367.81</v>
      </c>
      <c r="F244" s="1" t="n">
        <v>1367.81</v>
      </c>
    </row>
    <row r="245" customFormat="false" ht="12.75" hidden="false" customHeight="false" outlineLevel="0" collapsed="false">
      <c r="A245" s="2" t="n">
        <v>39021</v>
      </c>
      <c r="B245" s="1" t="n">
        <v>1377.93</v>
      </c>
      <c r="C245" s="1" t="n">
        <v>1381.21</v>
      </c>
      <c r="D245" s="1" t="n">
        <v>1372.19</v>
      </c>
      <c r="E245" s="1" t="n">
        <v>1377.94</v>
      </c>
      <c r="F245" s="1" t="n">
        <v>1377.94</v>
      </c>
    </row>
    <row r="246" customFormat="false" ht="12.75" hidden="false" customHeight="false" outlineLevel="0" collapsed="false">
      <c r="A246" s="2" t="n">
        <v>39020</v>
      </c>
      <c r="B246" s="1" t="n">
        <v>1377.3</v>
      </c>
      <c r="C246" s="1" t="n">
        <v>1381.22</v>
      </c>
      <c r="D246" s="1" t="n">
        <v>1373.46</v>
      </c>
      <c r="E246" s="1" t="n">
        <v>1377.93</v>
      </c>
      <c r="F246" s="1" t="n">
        <v>1377.93</v>
      </c>
    </row>
    <row r="247" customFormat="false" ht="12.75" hidden="false" customHeight="false" outlineLevel="0" collapsed="false">
      <c r="A247" s="2" t="n">
        <v>39017</v>
      </c>
      <c r="B247" s="1" t="n">
        <v>1388.89</v>
      </c>
      <c r="C247" s="1" t="n">
        <v>1388.89</v>
      </c>
      <c r="D247" s="1" t="n">
        <v>1375.85</v>
      </c>
      <c r="E247" s="1" t="n">
        <v>1377.34</v>
      </c>
      <c r="F247" s="1" t="n">
        <v>1377.34</v>
      </c>
    </row>
    <row r="248" customFormat="false" ht="12.75" hidden="false" customHeight="false" outlineLevel="0" collapsed="false">
      <c r="A248" s="2" t="n">
        <v>39016</v>
      </c>
      <c r="B248" s="1" t="n">
        <v>1382.21</v>
      </c>
      <c r="C248" s="1" t="n">
        <v>1389.45</v>
      </c>
      <c r="D248" s="1" t="n">
        <v>1379.47</v>
      </c>
      <c r="E248" s="1" t="n">
        <v>1389.08</v>
      </c>
      <c r="F248" s="1" t="n">
        <v>1389.08</v>
      </c>
    </row>
    <row r="249" customFormat="false" ht="12.75" hidden="false" customHeight="false" outlineLevel="0" collapsed="false">
      <c r="A249" s="2" t="n">
        <v>39015</v>
      </c>
      <c r="B249" s="1" t="n">
        <v>1377.36</v>
      </c>
      <c r="C249" s="1" t="n">
        <v>1383.61</v>
      </c>
      <c r="D249" s="1" t="n">
        <v>1376</v>
      </c>
      <c r="E249" s="1" t="n">
        <v>1382.22</v>
      </c>
      <c r="F249" s="1" t="n">
        <v>1382.22</v>
      </c>
    </row>
    <row r="250" customFormat="false" ht="12.75" hidden="false" customHeight="false" outlineLevel="0" collapsed="false">
      <c r="A250" s="2" t="n">
        <v>39014</v>
      </c>
      <c r="B250" s="1" t="n">
        <v>1377.02</v>
      </c>
      <c r="C250" s="1" t="n">
        <v>1377.78</v>
      </c>
      <c r="D250" s="1" t="n">
        <v>1372.42</v>
      </c>
      <c r="E250" s="1" t="n">
        <v>1377.38</v>
      </c>
      <c r="F250" s="1" t="n">
        <v>1377.38</v>
      </c>
    </row>
    <row r="251" customFormat="false" ht="12.75" hidden="false" customHeight="false" outlineLevel="0" collapsed="false">
      <c r="A251" s="2" t="n">
        <v>39013</v>
      </c>
      <c r="B251" s="1" t="n">
        <v>1368.58</v>
      </c>
      <c r="C251" s="1" t="n">
        <v>1377.4</v>
      </c>
      <c r="D251" s="1" t="n">
        <v>1363.94</v>
      </c>
      <c r="E251" s="1" t="n">
        <v>1377.02</v>
      </c>
      <c r="F251" s="1" t="n">
        <v>13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255" activeCellId="0" sqref="A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13"/>
    <col collapsed="false" customWidth="true" hidden="false" outlineLevel="0" max="3" min="2" style="0" width="9.28"/>
  </cols>
  <sheetData>
    <row r="1" customFormat="false" ht="12.75" hidden="false" customHeight="false" outlineLevel="0" collapsed="false">
      <c r="A1" s="14" t="s">
        <v>7</v>
      </c>
    </row>
    <row r="2" customFormat="false" ht="12.75" hidden="false" customHeight="false" outlineLevel="0" collapsed="false">
      <c r="B2" s="0" t="s">
        <v>10</v>
      </c>
    </row>
    <row r="3" customFormat="false" ht="12.75" hidden="false" customHeight="false" outlineLevel="0" collapsed="false">
      <c r="A3" s="14" t="s">
        <v>16</v>
      </c>
      <c r="B3" s="0" t="s">
        <v>13</v>
      </c>
      <c r="C3" s="0" t="s">
        <v>15</v>
      </c>
    </row>
    <row r="4" customFormat="false" ht="12.75" hidden="false" customHeight="false" outlineLevel="0" collapsed="false">
      <c r="A4" s="14" t="n">
        <v>39374</v>
      </c>
      <c r="B4" s="0" t="n">
        <v>105.956921878297</v>
      </c>
      <c r="C4" s="0" t="n">
        <v>108.951311949119</v>
      </c>
    </row>
    <row r="5" customFormat="false" ht="12.75" hidden="false" customHeight="false" outlineLevel="0" collapsed="false">
      <c r="A5" s="14" t="n">
        <v>39373</v>
      </c>
      <c r="B5" s="0" t="n">
        <v>107.279780551543</v>
      </c>
      <c r="C5" s="0" t="n">
        <v>111.815528482437</v>
      </c>
    </row>
    <row r="6" customFormat="false" ht="12.75" hidden="false" customHeight="false" outlineLevel="0" collapsed="false">
      <c r="A6" s="14" t="n">
        <v>39372</v>
      </c>
      <c r="B6" s="0" t="n">
        <v>108.388384813907</v>
      </c>
      <c r="C6" s="0" t="n">
        <v>111.899748791148</v>
      </c>
    </row>
    <row r="7" customFormat="false" ht="12.75" hidden="false" customHeight="false" outlineLevel="0" collapsed="false">
      <c r="A7" s="14" t="n">
        <v>39371</v>
      </c>
      <c r="B7" s="0" t="n">
        <v>107.359314385885</v>
      </c>
      <c r="C7" s="0" t="n">
        <v>111.702992725108</v>
      </c>
    </row>
    <row r="8" customFormat="false" ht="12.75" hidden="false" customHeight="false" outlineLevel="0" collapsed="false">
      <c r="A8" s="14" t="n">
        <v>39370</v>
      </c>
      <c r="B8" s="0" t="n">
        <v>107.84950250775</v>
      </c>
      <c r="C8" s="0" t="n">
        <v>112.442098537761</v>
      </c>
    </row>
    <row r="9" customFormat="false" ht="12.75" hidden="false" customHeight="false" outlineLevel="0" collapsed="false">
      <c r="A9" s="14" t="n">
        <v>39367</v>
      </c>
      <c r="B9" s="0" t="n">
        <v>109.248648736386</v>
      </c>
      <c r="C9" s="0" t="n">
        <v>113.392481159336</v>
      </c>
    </row>
    <row r="10" customFormat="false" ht="12.75" hidden="false" customHeight="false" outlineLevel="0" collapsed="false">
      <c r="A10" s="14" t="n">
        <v>39366</v>
      </c>
      <c r="B10" s="0" t="n">
        <v>109.148014088851</v>
      </c>
      <c r="C10" s="0" t="n">
        <v>112.855939709876</v>
      </c>
    </row>
    <row r="11" customFormat="false" ht="12.75" hidden="false" customHeight="false" outlineLevel="0" collapsed="false">
      <c r="A11" s="14" t="n">
        <v>39365</v>
      </c>
      <c r="B11" s="0" t="n">
        <v>107.662841467967</v>
      </c>
      <c r="C11" s="0" t="n">
        <v>113.441125647988</v>
      </c>
    </row>
    <row r="12" customFormat="false" ht="12.75" hidden="false" customHeight="false" outlineLevel="0" collapsed="false">
      <c r="A12" s="14" t="n">
        <v>39364</v>
      </c>
      <c r="B12" s="0" t="n">
        <v>107.377168920125</v>
      </c>
      <c r="C12" s="0" t="n">
        <v>113.635703602596</v>
      </c>
    </row>
    <row r="13" customFormat="false" ht="12.75" hidden="false" customHeight="false" outlineLevel="0" collapsed="false">
      <c r="A13" s="14" t="n">
        <v>39363</v>
      </c>
      <c r="B13" s="0" t="n">
        <v>106.167930010226</v>
      </c>
      <c r="C13" s="0" t="n">
        <v>112.723074912513</v>
      </c>
    </row>
    <row r="14" customFormat="false" ht="12.75" hidden="false" customHeight="false" outlineLevel="0" collapsed="false">
      <c r="A14" s="14" t="n">
        <v>39360</v>
      </c>
      <c r="B14" s="0" t="n">
        <v>107.059033582756</v>
      </c>
      <c r="C14" s="0" t="n">
        <v>113.086819521687</v>
      </c>
    </row>
    <row r="15" customFormat="false" ht="12.75" hidden="false" customHeight="false" outlineLevel="0" collapsed="false">
      <c r="A15" s="14" t="n">
        <v>39359</v>
      </c>
      <c r="B15" s="0" t="n">
        <v>106.281549773572</v>
      </c>
      <c r="C15" s="0" t="n">
        <v>112.015914734198</v>
      </c>
    </row>
    <row r="16" customFormat="false" ht="12.75" hidden="false" customHeight="false" outlineLevel="0" collapsed="false">
      <c r="A16" s="14" t="n">
        <v>39358</v>
      </c>
      <c r="B16" s="0" t="n">
        <v>106.075411060072</v>
      </c>
      <c r="C16" s="0" t="n">
        <v>111.779952662378</v>
      </c>
    </row>
    <row r="17" customFormat="false" ht="12.75" hidden="false" customHeight="false" outlineLevel="0" collapsed="false">
      <c r="A17" s="14" t="n">
        <v>39357</v>
      </c>
      <c r="B17" s="0" t="n">
        <v>105.510558522294</v>
      </c>
      <c r="C17" s="0" t="n">
        <v>112.291082811797</v>
      </c>
    </row>
    <row r="18" customFormat="false" ht="12.75" hidden="false" customHeight="false" outlineLevel="0" collapsed="false">
      <c r="A18" s="14" t="n">
        <v>39356</v>
      </c>
      <c r="B18" s="0" t="n">
        <v>105.604700611923</v>
      </c>
      <c r="C18" s="0" t="n">
        <v>112.320850334703</v>
      </c>
    </row>
    <row r="19" customFormat="false" ht="12.75" hidden="false" customHeight="false" outlineLevel="0" collapsed="false">
      <c r="A19" s="14" t="n">
        <v>39353</v>
      </c>
      <c r="B19" s="0" t="n">
        <v>104.965183658232</v>
      </c>
      <c r="C19" s="0" t="n">
        <v>110.847720969405</v>
      </c>
    </row>
    <row r="20" customFormat="false" ht="12.75" hidden="false" customHeight="false" outlineLevel="0" collapsed="false">
      <c r="A20" s="14" t="n">
        <v>39352</v>
      </c>
      <c r="B20" s="0" t="n">
        <v>105.283318995601</v>
      </c>
      <c r="C20" s="0" t="n">
        <v>111.183876167105</v>
      </c>
    </row>
    <row r="21" customFormat="false" ht="12.75" hidden="false" customHeight="false" outlineLevel="0" collapsed="false">
      <c r="A21" s="14" t="n">
        <v>39351</v>
      </c>
      <c r="B21" s="0" t="n">
        <v>104.416562515217</v>
      </c>
      <c r="C21" s="0" t="n">
        <v>110.751158029245</v>
      </c>
    </row>
    <row r="22" customFormat="false" ht="12.75" hidden="false" customHeight="false" outlineLevel="0" collapsed="false">
      <c r="A22" s="14" t="n">
        <v>39350</v>
      </c>
      <c r="B22" s="0" t="n">
        <v>103.830609164245</v>
      </c>
      <c r="C22" s="0" t="n">
        <v>110.155081533971</v>
      </c>
    </row>
    <row r="23" customFormat="false" ht="12.75" hidden="false" customHeight="false" outlineLevel="0" collapsed="false">
      <c r="A23" s="14" t="n">
        <v>39349</v>
      </c>
      <c r="B23" s="0" t="n">
        <v>104.950575402944</v>
      </c>
      <c r="C23" s="0" t="n">
        <v>110.192835465462</v>
      </c>
    </row>
    <row r="24" customFormat="false" ht="12.75" hidden="false" customHeight="false" outlineLevel="0" collapsed="false">
      <c r="A24" s="14" t="n">
        <v>39346</v>
      </c>
      <c r="B24" s="0" t="n">
        <v>104.801246571118</v>
      </c>
      <c r="C24" s="0" t="n">
        <v>110.775117254999</v>
      </c>
    </row>
    <row r="25" customFormat="false" ht="12.75" hidden="false" customHeight="false" outlineLevel="0" collapsed="false">
      <c r="A25" s="14" t="n">
        <v>39345</v>
      </c>
      <c r="B25" s="0" t="n">
        <v>104.351636936162</v>
      </c>
      <c r="C25" s="0" t="n">
        <v>110.266891254157</v>
      </c>
    </row>
    <row r="26" customFormat="false" ht="12.75" hidden="false" customHeight="false" outlineLevel="0" collapsed="false">
      <c r="A26" s="14" t="n">
        <v>39344</v>
      </c>
      <c r="B26" s="0" t="n">
        <v>104.854810173838</v>
      </c>
      <c r="C26" s="0" t="n">
        <v>111.013257438251</v>
      </c>
    </row>
    <row r="27" customFormat="false" ht="12.75" hidden="false" customHeight="false" outlineLevel="0" collapsed="false">
      <c r="A27" s="14" t="n">
        <v>39343</v>
      </c>
      <c r="B27" s="0" t="n">
        <v>101.986722719083</v>
      </c>
      <c r="C27" s="0" t="n">
        <v>110.341673079995</v>
      </c>
    </row>
    <row r="28" customFormat="false" ht="12.75" hidden="false" customHeight="false" outlineLevel="0" collapsed="false">
      <c r="A28" s="14" t="n">
        <v>39342</v>
      </c>
      <c r="B28" s="0" t="n">
        <v>100.355467545326</v>
      </c>
      <c r="C28" s="0" t="n">
        <v>107.210274877663</v>
      </c>
    </row>
    <row r="29" customFormat="false" ht="12.75" hidden="false" customHeight="false" outlineLevel="0" collapsed="false">
      <c r="A29" s="14" t="n">
        <v>39339</v>
      </c>
      <c r="B29" s="0" t="n">
        <v>102.084111087666</v>
      </c>
      <c r="C29" s="0" t="n">
        <v>107.762063107149</v>
      </c>
    </row>
    <row r="30" customFormat="false" ht="12.75" hidden="false" customHeight="false" outlineLevel="0" collapsed="false">
      <c r="A30" s="14" t="n">
        <v>39338</v>
      </c>
      <c r="B30" s="0" t="n">
        <v>103.294973137042</v>
      </c>
      <c r="C30" s="0" t="n">
        <v>107.740281992827</v>
      </c>
    </row>
    <row r="31" customFormat="false" ht="12.75" hidden="false" customHeight="false" outlineLevel="0" collapsed="false">
      <c r="A31" s="14" t="n">
        <v>39337</v>
      </c>
      <c r="B31" s="0" t="n">
        <v>102.358421659173</v>
      </c>
      <c r="C31" s="0" t="n">
        <v>106.840721971336</v>
      </c>
    </row>
    <row r="32" customFormat="false" ht="12.75" hidden="false" customHeight="false" outlineLevel="0" collapsed="false">
      <c r="A32" s="14" t="n">
        <v>39336</v>
      </c>
      <c r="B32" s="0" t="n">
        <v>101.944521092697</v>
      </c>
      <c r="C32" s="0" t="n">
        <v>106.835639711328</v>
      </c>
    </row>
    <row r="33" customFormat="false" ht="12.75" hidden="false" customHeight="false" outlineLevel="0" collapsed="false">
      <c r="A33" s="14" t="n">
        <v>39335</v>
      </c>
      <c r="B33" s="0" t="n">
        <v>99.5649986203314</v>
      </c>
      <c r="C33" s="0" t="n">
        <v>105.398812203232</v>
      </c>
    </row>
    <row r="34" customFormat="false" ht="12.75" hidden="false" customHeight="false" outlineLevel="0" collapsed="false">
      <c r="A34" s="14" t="n">
        <v>39332</v>
      </c>
      <c r="B34" s="0" t="n">
        <v>100.491811261342</v>
      </c>
      <c r="C34" s="0" t="n">
        <v>105.533129074883</v>
      </c>
    </row>
    <row r="35" customFormat="false" ht="12.75" hidden="false" customHeight="false" outlineLevel="0" collapsed="false">
      <c r="A35" s="14" t="n">
        <v>39331</v>
      </c>
      <c r="B35" s="0" t="n">
        <v>102.473664561996</v>
      </c>
      <c r="C35" s="0" t="n">
        <v>107.348221935034</v>
      </c>
    </row>
    <row r="36" customFormat="false" ht="12.75" hidden="false" customHeight="false" outlineLevel="0" collapsed="false">
      <c r="A36" s="14" t="n">
        <v>39330</v>
      </c>
      <c r="B36" s="0" t="n">
        <v>101.78220714506</v>
      </c>
      <c r="C36" s="0" t="n">
        <v>106.893722682853</v>
      </c>
    </row>
    <row r="37" customFormat="false" ht="12.75" hidden="false" customHeight="false" outlineLevel="0" collapsed="false">
      <c r="A37" s="14" t="n">
        <v>39329</v>
      </c>
      <c r="B37" s="0" t="n">
        <v>103.504358129494</v>
      </c>
      <c r="C37" s="0" t="n">
        <v>108.137424310628</v>
      </c>
    </row>
    <row r="38" customFormat="false" ht="12.75" hidden="false" customHeight="false" outlineLevel="0" collapsed="false">
      <c r="A38" s="14" t="n">
        <v>39328</v>
      </c>
      <c r="B38" s="0" t="n">
        <v>102.504504212047</v>
      </c>
      <c r="C38" s="0" t="n">
        <v>107.575828370686</v>
      </c>
    </row>
    <row r="39" customFormat="false" ht="12.75" hidden="false" customHeight="false" outlineLevel="0" collapsed="false">
      <c r="A39" s="14" t="n">
        <v>39325</v>
      </c>
      <c r="B39" s="0" t="n">
        <v>102.311350614358</v>
      </c>
      <c r="C39" s="0" t="n">
        <v>107.017148997343</v>
      </c>
    </row>
    <row r="40" customFormat="false" ht="12.75" hidden="false" customHeight="false" outlineLevel="0" collapsed="false">
      <c r="A40" s="14" t="n">
        <v>39324</v>
      </c>
      <c r="B40" s="0" t="n">
        <v>100.829424272428</v>
      </c>
      <c r="C40" s="0" t="n">
        <v>105.830078266804</v>
      </c>
    </row>
    <row r="41" customFormat="false" ht="12.75" hidden="false" customHeight="false" outlineLevel="0" collapsed="false">
      <c r="A41" s="14" t="n">
        <v>39323</v>
      </c>
      <c r="B41" s="0" t="n">
        <v>99.5341589702803</v>
      </c>
      <c r="C41" s="0" t="n">
        <v>106.274412998969</v>
      </c>
    </row>
    <row r="42" customFormat="false" ht="12.75" hidden="false" customHeight="false" outlineLevel="0" collapsed="false">
      <c r="A42" s="14" t="n">
        <v>39322</v>
      </c>
      <c r="B42" s="0" t="n">
        <v>99.0472171273677</v>
      </c>
      <c r="C42" s="0" t="n">
        <v>103.99465636662</v>
      </c>
    </row>
    <row r="43" customFormat="false" ht="12.75" hidden="false" customHeight="false" outlineLevel="0" collapsed="false">
      <c r="A43" s="14" t="n">
        <v>39321</v>
      </c>
      <c r="B43" s="0" t="n">
        <v>99.9994802088407</v>
      </c>
      <c r="C43" s="0" t="n">
        <v>106.494402253619</v>
      </c>
    </row>
    <row r="44" customFormat="false" ht="12.75" hidden="false" customHeight="false" outlineLevel="0" collapsed="false">
      <c r="A44" s="14" t="n">
        <v>39318</v>
      </c>
      <c r="B44" s="0" t="n">
        <v>100.960898570014</v>
      </c>
      <c r="C44" s="0" t="n">
        <v>107.407756980847</v>
      </c>
    </row>
    <row r="45" customFormat="false" ht="12.75" hidden="false" customHeight="false" outlineLevel="0" collapsed="false">
      <c r="A45" s="14" t="n">
        <v>39317</v>
      </c>
      <c r="B45" s="0" t="n">
        <v>100.584330211495</v>
      </c>
      <c r="C45" s="0" t="n">
        <v>106.182932318818</v>
      </c>
    </row>
    <row r="46" customFormat="false" ht="12.75" hidden="false" customHeight="false" outlineLevel="0" collapsed="false">
      <c r="A46" s="14" t="n">
        <v>39316</v>
      </c>
      <c r="B46" s="0" t="n">
        <v>100.569721956208</v>
      </c>
      <c r="C46" s="0" t="n">
        <v>106.296920150435</v>
      </c>
    </row>
    <row r="47" customFormat="false" ht="12.75" hidden="false" customHeight="false" outlineLevel="0" collapsed="false">
      <c r="A47" s="14" t="n">
        <v>39315</v>
      </c>
      <c r="B47" s="0" t="n">
        <v>98.7858916716713</v>
      </c>
      <c r="C47" s="0" t="n">
        <v>105.066287191253</v>
      </c>
    </row>
    <row r="48" customFormat="false" ht="12.75" hidden="false" customHeight="false" outlineLevel="0" collapsed="false">
      <c r="A48" s="14" t="n">
        <v>39314</v>
      </c>
      <c r="B48" s="0" t="n">
        <v>98.6657793504195</v>
      </c>
      <c r="C48" s="0" t="n">
        <v>104.952299359635</v>
      </c>
    </row>
    <row r="49" customFormat="false" ht="12.75" hidden="false" customHeight="false" outlineLevel="0" collapsed="false">
      <c r="A49" s="14" t="n">
        <v>39311</v>
      </c>
      <c r="B49" s="0" t="n">
        <v>98.4304241263451</v>
      </c>
      <c r="C49" s="0" t="n">
        <v>104.980614808254</v>
      </c>
    </row>
    <row r="50" customFormat="false" ht="12.75" hidden="false" customHeight="false" outlineLevel="0" collapsed="false">
      <c r="A50" s="14" t="n">
        <v>39310</v>
      </c>
      <c r="B50" s="0" t="n">
        <v>95.0981187813467</v>
      </c>
      <c r="C50" s="0" t="n">
        <v>102.463444029797</v>
      </c>
    </row>
    <row r="51" customFormat="false" ht="12.75" hidden="false" customHeight="false" outlineLevel="0" collapsed="false">
      <c r="A51" s="14" t="n">
        <v>39309</v>
      </c>
      <c r="B51" s="0" t="n">
        <v>99.1624600301904</v>
      </c>
      <c r="C51" s="0" t="n">
        <v>102.131645054961</v>
      </c>
    </row>
    <row r="52" customFormat="false" ht="12.75" hidden="false" customHeight="false" outlineLevel="0" collapsed="false">
      <c r="A52" s="14" t="n">
        <v>39308</v>
      </c>
      <c r="B52" s="0" t="n">
        <v>99.7175737311107</v>
      </c>
      <c r="C52" s="0" t="n">
        <v>103.572102748777</v>
      </c>
    </row>
    <row r="53" customFormat="false" ht="12.75" hidden="false" customHeight="false" outlineLevel="0" collapsed="false">
      <c r="A53" s="14" t="n">
        <v>39307</v>
      </c>
      <c r="B53" s="0" t="n">
        <v>100.943044035774</v>
      </c>
      <c r="C53" s="0" t="n">
        <v>105.487388734808</v>
      </c>
    </row>
    <row r="54" customFormat="false" ht="12.75" hidden="false" customHeight="false" outlineLevel="0" collapsed="false">
      <c r="A54" s="14" t="n">
        <v>39304</v>
      </c>
      <c r="B54" s="0" t="n">
        <v>98.0100310019639</v>
      </c>
      <c r="C54" s="0" t="n">
        <v>105.53966340918</v>
      </c>
    </row>
    <row r="55" customFormat="false" ht="12.75" hidden="false" customHeight="false" outlineLevel="0" collapsed="false">
      <c r="A55" s="14" t="n">
        <v>39303</v>
      </c>
      <c r="B55" s="0" t="n">
        <v>101.790322842442</v>
      </c>
      <c r="C55" s="0" t="n">
        <v>105.499731366257</v>
      </c>
    </row>
    <row r="56" customFormat="false" ht="12.75" hidden="false" customHeight="false" outlineLevel="0" collapsed="false">
      <c r="A56" s="14" t="n">
        <v>39302</v>
      </c>
      <c r="B56" s="0" t="n">
        <v>103.781914979954</v>
      </c>
      <c r="C56" s="0" t="n">
        <v>108.723336285884</v>
      </c>
    </row>
    <row r="57" customFormat="false" ht="12.75" hidden="false" customHeight="false" outlineLevel="0" collapsed="false">
      <c r="A57" s="14" t="n">
        <v>39301</v>
      </c>
      <c r="B57" s="0" t="n">
        <v>102.400623285559</v>
      </c>
      <c r="C57" s="0" t="n">
        <v>107.214631100527</v>
      </c>
    </row>
    <row r="58" customFormat="false" ht="12.75" hidden="false" customHeight="false" outlineLevel="0" collapsed="false">
      <c r="A58" s="14" t="n">
        <v>39300</v>
      </c>
      <c r="B58" s="0" t="n">
        <v>100.457725332338</v>
      </c>
      <c r="C58" s="0" t="n">
        <v>106.558293522297</v>
      </c>
    </row>
    <row r="59" customFormat="false" ht="12.75" hidden="false" customHeight="false" outlineLevel="0" collapsed="false">
      <c r="A59" s="14" t="n">
        <v>39297</v>
      </c>
      <c r="B59" s="0" t="n">
        <v>101.029070428022</v>
      </c>
      <c r="C59" s="0" t="n">
        <v>104.045478966704</v>
      </c>
    </row>
    <row r="60" customFormat="false" ht="12.75" hidden="false" customHeight="false" outlineLevel="0" collapsed="false">
      <c r="A60" s="14" t="n">
        <v>39296</v>
      </c>
      <c r="B60" s="0" t="n">
        <v>102.262656430067</v>
      </c>
      <c r="C60" s="0" t="n">
        <v>106.887188348556</v>
      </c>
    </row>
    <row r="61" customFormat="false" ht="12.75" hidden="false" customHeight="false" outlineLevel="0" collapsed="false">
      <c r="A61" s="14" t="n">
        <v>39295</v>
      </c>
      <c r="B61" s="0" t="n">
        <v>101.455956110308</v>
      </c>
      <c r="C61" s="0" t="n">
        <v>106.423250613501</v>
      </c>
    </row>
    <row r="62" customFormat="false" ht="12.75" hidden="false" customHeight="false" outlineLevel="0" collapsed="false">
      <c r="A62" s="14" t="n">
        <v>39294</v>
      </c>
      <c r="B62" s="0" t="n">
        <v>103.233293836939</v>
      </c>
      <c r="C62" s="0" t="n">
        <v>105.658007463662</v>
      </c>
    </row>
    <row r="63" customFormat="false" ht="12.75" hidden="false" customHeight="false" outlineLevel="0" collapsed="false">
      <c r="A63" s="14" t="n">
        <v>39293</v>
      </c>
      <c r="B63" s="0" t="n">
        <v>100.733659043322</v>
      </c>
      <c r="C63" s="0" t="n">
        <v>107.01134070019</v>
      </c>
    </row>
    <row r="64" customFormat="false" ht="12.75" hidden="false" customHeight="false" outlineLevel="0" collapsed="false">
      <c r="A64" s="14" t="n">
        <v>39290</v>
      </c>
      <c r="B64" s="0" t="n">
        <v>100.881364735672</v>
      </c>
      <c r="C64" s="0" t="n">
        <v>105.925189132676</v>
      </c>
    </row>
    <row r="65" customFormat="false" ht="12.75" hidden="false" customHeight="false" outlineLevel="0" collapsed="false">
      <c r="A65" s="14" t="n">
        <v>39289</v>
      </c>
      <c r="B65" s="0" t="n">
        <v>101.465694947167</v>
      </c>
      <c r="C65" s="0" t="n">
        <v>107.646623201243</v>
      </c>
    </row>
    <row r="66" customFormat="false" ht="12.75" hidden="false" customHeight="false" outlineLevel="0" collapsed="false">
      <c r="A66" s="14" t="n">
        <v>39288</v>
      </c>
      <c r="B66" s="0" t="n">
        <v>104.762291223685</v>
      </c>
      <c r="C66" s="0" t="n">
        <v>110.218972802649</v>
      </c>
    </row>
    <row r="67" customFormat="false" ht="12.75" hidden="false" customHeight="false" outlineLevel="0" collapsed="false">
      <c r="A67" s="14" t="n">
        <v>39287</v>
      </c>
      <c r="B67" s="0" t="n">
        <v>105.482965151195</v>
      </c>
      <c r="C67" s="0" t="n">
        <v>109.707116616086</v>
      </c>
    </row>
    <row r="68" customFormat="false" ht="12.75" hidden="false" customHeight="false" outlineLevel="0" collapsed="false">
      <c r="A68" s="14" t="n">
        <v>39286</v>
      </c>
      <c r="B68" s="0" t="n">
        <v>107.523251472999</v>
      </c>
      <c r="C68" s="0" t="n">
        <v>111.923708016902</v>
      </c>
    </row>
    <row r="69" customFormat="false" ht="12.75" hidden="false" customHeight="false" outlineLevel="0" collapsed="false">
      <c r="A69" s="14" t="n">
        <v>39283</v>
      </c>
      <c r="B69" s="0" t="n">
        <v>106.88698079826</v>
      </c>
      <c r="C69" s="0" t="n">
        <v>111.381358270289</v>
      </c>
    </row>
    <row r="70" customFormat="false" ht="12.75" hidden="false" customHeight="false" outlineLevel="0" collapsed="false">
      <c r="A70" s="14" t="n">
        <v>39282</v>
      </c>
      <c r="B70" s="0" t="n">
        <v>107.779707510266</v>
      </c>
      <c r="C70" s="0" t="n">
        <v>112.759376769716</v>
      </c>
    </row>
    <row r="71" customFormat="false" ht="12.75" hidden="false" customHeight="false" outlineLevel="0" collapsed="false">
      <c r="A71" s="14" t="n">
        <v>39281</v>
      </c>
      <c r="B71" s="0" t="n">
        <v>106.593192553036</v>
      </c>
      <c r="C71" s="0" t="n">
        <v>112.25768510317</v>
      </c>
    </row>
    <row r="72" customFormat="false" ht="12.75" hidden="false" customHeight="false" outlineLevel="0" collapsed="false">
      <c r="A72" s="14" t="n">
        <v>39280</v>
      </c>
      <c r="B72" s="0" t="n">
        <v>108.086480871301</v>
      </c>
      <c r="C72" s="0" t="n">
        <v>112.490016989269</v>
      </c>
    </row>
    <row r="73" customFormat="false" ht="12.75" hidden="false" customHeight="false" outlineLevel="0" collapsed="false">
      <c r="A73" s="14" t="n">
        <v>39279</v>
      </c>
      <c r="B73" s="0" t="n">
        <v>108.713012709182</v>
      </c>
      <c r="C73" s="0" t="n">
        <v>112.50090754643</v>
      </c>
    </row>
    <row r="74" customFormat="false" ht="12.75" hidden="false" customHeight="false" outlineLevel="0" collapsed="false">
      <c r="A74" s="14" t="n">
        <v>39276</v>
      </c>
      <c r="B74" s="0" t="n">
        <v>109.021409209693</v>
      </c>
      <c r="C74" s="0" t="n">
        <v>112.71726661536</v>
      </c>
    </row>
    <row r="75" customFormat="false" ht="12.75" hidden="false" customHeight="false" outlineLevel="0" collapsed="false">
      <c r="A75" s="14" t="n">
        <v>39275</v>
      </c>
      <c r="B75" s="0" t="n">
        <v>108.713012709182</v>
      </c>
      <c r="C75" s="0" t="n">
        <v>112.368768786211</v>
      </c>
    </row>
    <row r="76" customFormat="false" ht="12.75" hidden="false" customHeight="false" outlineLevel="0" collapsed="false">
      <c r="A76" s="14" t="n">
        <v>39274</v>
      </c>
      <c r="B76" s="0" t="n">
        <v>107.372299501696</v>
      </c>
      <c r="C76" s="0" t="n">
        <v>110.267617291301</v>
      </c>
    </row>
    <row r="77" customFormat="false" ht="12.75" hidden="false" customHeight="false" outlineLevel="0" collapsed="false">
      <c r="A77" s="14" t="n">
        <v>39273</v>
      </c>
      <c r="B77" s="0" t="n">
        <v>107.628755538963</v>
      </c>
      <c r="C77" s="0" t="n">
        <v>109.640321198833</v>
      </c>
    </row>
    <row r="78" customFormat="false" ht="12.75" hidden="false" customHeight="false" outlineLevel="0" collapsed="false">
      <c r="A78" s="14" t="n">
        <v>39272</v>
      </c>
      <c r="B78" s="0" t="n">
        <v>108.956483630638</v>
      </c>
      <c r="C78" s="0" t="n">
        <v>111.217999912876</v>
      </c>
    </row>
    <row r="79" customFormat="false" ht="12.75" hidden="false" customHeight="false" outlineLevel="0" collapsed="false">
      <c r="A79" s="14" t="n">
        <v>39269</v>
      </c>
      <c r="B79" s="0" t="n">
        <v>108.589654108977</v>
      </c>
      <c r="C79" s="0" t="n">
        <v>111.115628675563</v>
      </c>
    </row>
    <row r="80" customFormat="false" ht="12.75" hidden="false" customHeight="false" outlineLevel="0" collapsed="false">
      <c r="A80" s="14" t="n">
        <v>39268</v>
      </c>
      <c r="B80" s="0" t="n">
        <v>107.698550536447</v>
      </c>
      <c r="C80" s="0" t="n">
        <v>110.749705954957</v>
      </c>
    </row>
    <row r="81" customFormat="false" ht="12.75" hidden="false" customHeight="false" outlineLevel="0" collapsed="false">
      <c r="A81" s="14" t="n">
        <v>39267</v>
      </c>
      <c r="B81" s="0" t="n">
        <v>108.313720397994</v>
      </c>
      <c r="C81" s="0" t="n">
        <v>110.730464299116</v>
      </c>
    </row>
    <row r="82" customFormat="false" ht="12.75" hidden="false" customHeight="false" outlineLevel="0" collapsed="false">
      <c r="A82" s="14" t="n">
        <v>39266</v>
      </c>
      <c r="B82" s="0" t="n">
        <v>107.773214952361</v>
      </c>
      <c r="C82" s="0" t="n">
        <v>110.711225986322</v>
      </c>
    </row>
    <row r="83" customFormat="false" ht="12.75" hidden="false" customHeight="false" outlineLevel="0" collapsed="false">
      <c r="A83" s="14" t="n">
        <v>39265</v>
      </c>
      <c r="B83" s="0" t="n">
        <v>106.974630329984</v>
      </c>
      <c r="C83" s="0" t="n">
        <v>110.316261779953</v>
      </c>
    </row>
    <row r="84" customFormat="false" ht="12.75" hidden="false" customHeight="false" outlineLevel="0" collapsed="false">
      <c r="A84" s="14" t="n">
        <v>39262</v>
      </c>
      <c r="B84" s="0" t="n">
        <v>107.255433459397</v>
      </c>
      <c r="C84" s="0" t="n">
        <v>109.148794052304</v>
      </c>
    </row>
    <row r="85" customFormat="false" ht="12.75" hidden="false" customHeight="false" outlineLevel="0" collapsed="false">
      <c r="A85" s="14" t="n">
        <v>39261</v>
      </c>
      <c r="B85" s="0" t="n">
        <v>106.661364411044</v>
      </c>
      <c r="C85" s="0" t="n">
        <v>109.320138818302</v>
      </c>
    </row>
    <row r="86" customFormat="false" ht="12.75" hidden="false" customHeight="false" outlineLevel="0" collapsed="false">
      <c r="A86" s="14" t="n">
        <v>39260</v>
      </c>
      <c r="B86" s="0" t="n">
        <v>105.952052459868</v>
      </c>
      <c r="C86" s="0" t="n">
        <v>109.365879158378</v>
      </c>
    </row>
    <row r="87" customFormat="false" ht="12.75" hidden="false" customHeight="false" outlineLevel="0" collapsed="false">
      <c r="A87" s="14" t="n">
        <v>39259</v>
      </c>
      <c r="B87" s="0" t="n">
        <v>106.466587673879</v>
      </c>
      <c r="C87" s="0" t="n">
        <v>108.389359199617</v>
      </c>
    </row>
    <row r="88" customFormat="false" ht="12.75" hidden="false" customHeight="false" outlineLevel="0" collapsed="false">
      <c r="A88" s="14" t="n">
        <v>39258</v>
      </c>
      <c r="B88" s="0" t="n">
        <v>106.938921261504</v>
      </c>
      <c r="C88" s="0" t="n">
        <v>108.741487214486</v>
      </c>
    </row>
    <row r="89" customFormat="false" ht="12.75" hidden="false" customHeight="false" outlineLevel="0" collapsed="false">
      <c r="A89" s="14" t="n">
        <v>39255</v>
      </c>
      <c r="B89" s="0" t="n">
        <v>106.598061971465</v>
      </c>
      <c r="C89" s="0" t="n">
        <v>109.091437117923</v>
      </c>
    </row>
    <row r="90" customFormat="false" ht="12.75" hidden="false" customHeight="false" outlineLevel="0" collapsed="false">
      <c r="A90" s="14" t="n">
        <v>39254</v>
      </c>
      <c r="B90" s="0" t="n">
        <v>107.062279861708</v>
      </c>
      <c r="C90" s="0" t="n">
        <v>110.516648031713</v>
      </c>
    </row>
    <row r="91" customFormat="false" ht="12.75" hidden="false" customHeight="false" outlineLevel="0" collapsed="false">
      <c r="A91" s="14" t="n">
        <v>39253</v>
      </c>
      <c r="B91" s="0" t="n">
        <v>107.927413202616</v>
      </c>
      <c r="C91" s="0" t="n">
        <v>109.837803302017</v>
      </c>
    </row>
    <row r="92" customFormat="false" ht="12.75" hidden="false" customHeight="false" outlineLevel="0" collapsed="false">
      <c r="A92" s="14" t="n">
        <v>39252</v>
      </c>
      <c r="B92" s="0" t="n">
        <v>107.942021457904</v>
      </c>
      <c r="C92" s="0" t="n">
        <v>111.352316784527</v>
      </c>
    </row>
    <row r="93" customFormat="false" ht="12.75" hidden="false" customHeight="false" outlineLevel="0" collapsed="false">
      <c r="A93" s="14" t="n">
        <v>39251</v>
      </c>
      <c r="B93" s="0" t="n">
        <v>108.807154798812</v>
      </c>
      <c r="C93" s="0" t="n">
        <v>111.159916941351</v>
      </c>
    </row>
    <row r="94" customFormat="false" ht="12.75" hidden="false" customHeight="false" outlineLevel="0" collapsed="false">
      <c r="A94" s="14" t="n">
        <v>39248</v>
      </c>
      <c r="B94" s="0" t="n">
        <v>109.276242107484</v>
      </c>
      <c r="C94" s="0" t="n">
        <v>111.294959850146</v>
      </c>
    </row>
    <row r="95" customFormat="false" ht="12.75" hidden="false" customHeight="false" outlineLevel="0" collapsed="false">
      <c r="A95" s="14" t="n">
        <v>39247</v>
      </c>
      <c r="B95" s="0" t="n">
        <v>107.937152039475</v>
      </c>
      <c r="C95" s="0" t="n">
        <v>110.57327892895</v>
      </c>
    </row>
    <row r="96" customFormat="false" ht="12.75" hidden="false" customHeight="false" outlineLevel="0" collapsed="false">
      <c r="A96" s="14" t="n">
        <v>39246</v>
      </c>
      <c r="B96" s="0" t="n">
        <v>106.471457092308</v>
      </c>
      <c r="C96" s="0" t="n">
        <v>110.043271813786</v>
      </c>
    </row>
    <row r="97" customFormat="false" ht="12.75" hidden="false" customHeight="false" outlineLevel="0" collapsed="false">
      <c r="A97" s="14" t="n">
        <v>39245</v>
      </c>
      <c r="B97" s="0" t="n">
        <v>105.835186417569</v>
      </c>
      <c r="C97" s="0" t="n">
        <v>108.397345608201</v>
      </c>
    </row>
    <row r="98" customFormat="false" ht="12.75" hidden="false" customHeight="false" outlineLevel="0" collapsed="false">
      <c r="A98" s="14" t="n">
        <v>39244</v>
      </c>
      <c r="B98" s="0" t="n">
        <v>106.599685110942</v>
      </c>
      <c r="C98" s="0" t="n">
        <v>109.567717484427</v>
      </c>
    </row>
    <row r="99" customFormat="false" ht="12.75" hidden="false" customHeight="false" outlineLevel="0" collapsed="false">
      <c r="A99" s="14" t="n">
        <v>39241</v>
      </c>
      <c r="B99" s="0" t="n">
        <v>105.586846077683</v>
      </c>
      <c r="C99" s="0" t="n">
        <v>109.462442098538</v>
      </c>
    </row>
    <row r="100" customFormat="false" ht="12.75" hidden="false" customHeight="false" outlineLevel="0" collapsed="false">
      <c r="A100" s="14" t="n">
        <v>39240</v>
      </c>
      <c r="B100" s="0" t="n">
        <v>105.586846077683</v>
      </c>
      <c r="C100" s="0" t="n">
        <v>108.231809139356</v>
      </c>
    </row>
    <row r="101" customFormat="false" ht="12.75" hidden="false" customHeight="false" outlineLevel="0" collapsed="false">
      <c r="A101" s="14" t="n">
        <v>39239</v>
      </c>
      <c r="B101" s="0" t="n">
        <v>105.872518625525</v>
      </c>
      <c r="C101" s="0" t="n">
        <v>110.16742416542</v>
      </c>
    </row>
    <row r="102" customFormat="false" ht="12.75" hidden="false" customHeight="false" outlineLevel="0" collapsed="false">
      <c r="A102" s="14" t="n">
        <v>39238</v>
      </c>
      <c r="B102" s="0" t="n">
        <v>107.659595189015</v>
      </c>
      <c r="C102" s="0" t="n">
        <v>111.15265656991</v>
      </c>
    </row>
    <row r="103" customFormat="false" ht="12.75" hidden="false" customHeight="false" outlineLevel="0" collapsed="false">
      <c r="A103" s="14" t="n">
        <v>39237</v>
      </c>
      <c r="B103" s="0" t="n">
        <v>108.16763784512</v>
      </c>
      <c r="C103" s="0" t="n">
        <v>111.750185139472</v>
      </c>
    </row>
    <row r="104" customFormat="false" ht="12.75" hidden="false" customHeight="false" outlineLevel="0" collapsed="false">
      <c r="A104" s="14" t="n">
        <v>39234</v>
      </c>
      <c r="B104" s="0" t="n">
        <v>108.372153419143</v>
      </c>
      <c r="C104" s="0" t="n">
        <v>111.543990590559</v>
      </c>
    </row>
    <row r="105" customFormat="false" ht="12.75" hidden="false" customHeight="false" outlineLevel="0" collapsed="false">
      <c r="A105" s="14" t="n">
        <v>39233</v>
      </c>
      <c r="B105" s="0" t="n">
        <v>107.474557288708</v>
      </c>
      <c r="C105" s="0" t="n">
        <v>111.128697344156</v>
      </c>
    </row>
    <row r="106" customFormat="false" ht="12.75" hidden="false" customHeight="false" outlineLevel="0" collapsed="false">
      <c r="A106" s="14" t="n">
        <v>39232</v>
      </c>
      <c r="B106" s="0" t="n">
        <v>107.161291369767</v>
      </c>
      <c r="C106" s="0" t="n">
        <v>111.100381895538</v>
      </c>
    </row>
    <row r="107" customFormat="false" ht="12.75" hidden="false" customHeight="false" outlineLevel="0" collapsed="false">
      <c r="A107" s="14" t="n">
        <v>39231</v>
      </c>
      <c r="B107" s="0" t="n">
        <v>107.232709506728</v>
      </c>
      <c r="C107" s="0" t="n">
        <v>110.220424876937</v>
      </c>
    </row>
    <row r="108" customFormat="false" ht="12.75" hidden="false" customHeight="false" outlineLevel="0" collapsed="false">
      <c r="A108" s="14" t="n">
        <v>39230</v>
      </c>
      <c r="B108" s="0" t="n">
        <v>106.940145297867</v>
      </c>
      <c r="C108" s="0" t="n">
        <v>110.133992567684</v>
      </c>
    </row>
    <row r="109" customFormat="false" ht="12.75" hidden="false" customHeight="false" outlineLevel="0" collapsed="false">
      <c r="A109" s="14" t="n">
        <v>39227</v>
      </c>
      <c r="B109" s="0" t="n">
        <v>106.648379295233</v>
      </c>
      <c r="C109" s="0" t="n">
        <v>110.04762803665</v>
      </c>
    </row>
    <row r="110" customFormat="false" ht="12.75" hidden="false" customHeight="false" outlineLevel="0" collapsed="false">
      <c r="A110" s="14" t="n">
        <v>39226</v>
      </c>
      <c r="B110" s="0" t="n">
        <v>106.565599181938</v>
      </c>
      <c r="C110" s="0" t="n">
        <v>109.450825504233</v>
      </c>
    </row>
    <row r="111" customFormat="false" ht="12.75" hidden="false" customHeight="false" outlineLevel="0" collapsed="false">
      <c r="A111" s="14" t="n">
        <v>39225</v>
      </c>
      <c r="B111" s="0" t="n">
        <v>107.393400314889</v>
      </c>
      <c r="C111" s="0" t="n">
        <v>110.52318236601</v>
      </c>
    </row>
    <row r="112" customFormat="false" ht="12.75" hidden="false" customHeight="false" outlineLevel="0" collapsed="false">
      <c r="A112" s="14" t="n">
        <v>39224</v>
      </c>
      <c r="B112" s="0" t="n">
        <v>107.234332646204</v>
      </c>
      <c r="C112" s="0" t="n">
        <v>110.656773200517</v>
      </c>
    </row>
    <row r="113" customFormat="false" ht="12.75" hidden="false" customHeight="false" outlineLevel="0" collapsed="false">
      <c r="A113" s="14" t="n">
        <v>39223</v>
      </c>
      <c r="B113" s="0" t="n">
        <v>107.72452076807</v>
      </c>
      <c r="C113" s="0" t="n">
        <v>110.727924840635</v>
      </c>
    </row>
    <row r="114" customFormat="false" ht="12.75" hidden="false" customHeight="false" outlineLevel="0" collapsed="false">
      <c r="A114" s="14" t="n">
        <v>39220</v>
      </c>
      <c r="B114" s="0" t="n">
        <v>107.791069486601</v>
      </c>
      <c r="C114" s="0" t="n">
        <v>110.557306111781</v>
      </c>
    </row>
    <row r="115" customFormat="false" ht="12.75" hidden="false" customHeight="false" outlineLevel="0" collapsed="false">
      <c r="A115" s="14" t="n">
        <v>39219</v>
      </c>
      <c r="B115" s="0" t="n">
        <v>106.791215569154</v>
      </c>
      <c r="C115" s="0" t="n">
        <v>109.83126896772</v>
      </c>
    </row>
    <row r="116" customFormat="false" ht="12.75" hidden="false" customHeight="false" outlineLevel="0" collapsed="false">
      <c r="A116" s="14" t="n">
        <v>39218</v>
      </c>
      <c r="B116" s="0" t="n">
        <v>106.469833952832</v>
      </c>
      <c r="C116" s="0" t="n">
        <v>109.932188130745</v>
      </c>
    </row>
    <row r="117" customFormat="false" ht="12.75" hidden="false" customHeight="false" outlineLevel="0" collapsed="false">
      <c r="A117" s="14" t="n">
        <v>39217</v>
      </c>
      <c r="B117" s="0" t="n">
        <v>106.617539645182</v>
      </c>
      <c r="C117" s="0" t="n">
        <v>108.991970029187</v>
      </c>
    </row>
    <row r="118" customFormat="false" ht="12.75" hidden="false" customHeight="false" outlineLevel="0" collapsed="false">
      <c r="A118" s="14" t="n">
        <v>39216</v>
      </c>
      <c r="B118" s="0" t="n">
        <v>106.404908373777</v>
      </c>
      <c r="C118" s="0" t="n">
        <v>109.134273309423</v>
      </c>
    </row>
    <row r="119" customFormat="false" ht="12.75" hidden="false" customHeight="false" outlineLevel="0" collapsed="false">
      <c r="A119" s="14" t="n">
        <v>39213</v>
      </c>
      <c r="B119" s="0" t="n">
        <v>106.570468600367</v>
      </c>
      <c r="C119" s="0" t="n">
        <v>109.330303338319</v>
      </c>
    </row>
    <row r="120" customFormat="false" ht="12.75" hidden="false" customHeight="false" outlineLevel="0" collapsed="false">
      <c r="A120" s="14" t="n">
        <v>39212</v>
      </c>
      <c r="B120" s="0" t="n">
        <v>105.895242578195</v>
      </c>
      <c r="C120" s="0" t="n">
        <v>108.28626192516</v>
      </c>
    </row>
    <row r="121" customFormat="false" ht="12.75" hidden="false" customHeight="false" outlineLevel="0" collapsed="false">
      <c r="A121" s="14" t="n">
        <v>39211</v>
      </c>
      <c r="B121" s="0" t="n">
        <v>106.30914314467</v>
      </c>
      <c r="C121" s="0" t="n">
        <v>109.818926336271</v>
      </c>
    </row>
    <row r="122" customFormat="false" ht="12.75" hidden="false" customHeight="false" outlineLevel="0" collapsed="false">
      <c r="A122" s="14" t="n">
        <v>39210</v>
      </c>
      <c r="B122" s="0" t="n">
        <v>106.322128260481</v>
      </c>
      <c r="C122" s="0" t="n">
        <v>109.466072284258</v>
      </c>
    </row>
    <row r="123" customFormat="false" ht="12.75" hidden="false" customHeight="false" outlineLevel="0" collapsed="false">
      <c r="A123" s="14" t="n">
        <v>39209</v>
      </c>
      <c r="B123" s="0" t="n">
        <v>106.753818554058</v>
      </c>
      <c r="C123" s="0" t="n">
        <v>109.593854821613</v>
      </c>
    </row>
    <row r="124" customFormat="false" ht="12.75" hidden="false" customHeight="false" outlineLevel="0" collapsed="false">
      <c r="A124" s="14" t="n">
        <v>39206</v>
      </c>
      <c r="B124" s="0" t="n">
        <v>107.187261601389</v>
      </c>
      <c r="C124" s="0" t="n">
        <v>109.313604484005</v>
      </c>
    </row>
    <row r="125" customFormat="false" ht="12.75" hidden="false" customHeight="false" outlineLevel="0" collapsed="false">
      <c r="A125" s="14" t="n">
        <v>39205</v>
      </c>
      <c r="B125" s="0" t="n">
        <v>106.117612686458</v>
      </c>
      <c r="C125" s="0" t="n">
        <v>109.079094486474</v>
      </c>
    </row>
    <row r="126" customFormat="false" ht="12.75" hidden="false" customHeight="false" outlineLevel="0" collapsed="false">
      <c r="A126" s="14" t="n">
        <v>39204</v>
      </c>
      <c r="B126" s="0" t="n">
        <v>105.25247934555</v>
      </c>
      <c r="C126" s="0" t="n">
        <v>108.609348454267</v>
      </c>
    </row>
    <row r="127" customFormat="false" ht="12.75" hidden="false" customHeight="false" outlineLevel="0" collapsed="false">
      <c r="A127" s="14" t="n">
        <v>39203</v>
      </c>
      <c r="B127" s="0" t="n">
        <v>104.199061825383</v>
      </c>
      <c r="C127" s="0" t="n">
        <v>107.910900721681</v>
      </c>
    </row>
    <row r="128" customFormat="false" ht="12.75" hidden="false" customHeight="false" outlineLevel="0" collapsed="false">
      <c r="A128" s="14" t="n">
        <v>39202</v>
      </c>
      <c r="B128" s="0" t="n">
        <v>104.67951111039</v>
      </c>
      <c r="C128" s="0" t="n">
        <v>107.625568124065</v>
      </c>
    </row>
    <row r="129" customFormat="false" ht="12.75" hidden="false" customHeight="false" outlineLevel="0" collapsed="false">
      <c r="A129" s="14" t="n">
        <v>39199</v>
      </c>
      <c r="B129" s="0" t="n">
        <v>104.184453570095</v>
      </c>
      <c r="C129" s="0" t="n">
        <v>108.475031582616</v>
      </c>
    </row>
    <row r="130" customFormat="false" ht="12.75" hidden="false" customHeight="false" outlineLevel="0" collapsed="false">
      <c r="A130" s="14" t="n">
        <v>39198</v>
      </c>
      <c r="B130" s="0" t="n">
        <v>105.007385284618</v>
      </c>
      <c r="C130" s="0" t="n">
        <v>108.488100251209</v>
      </c>
    </row>
    <row r="131" customFormat="false" ht="12.75" hidden="false" customHeight="false" outlineLevel="0" collapsed="false">
      <c r="A131" s="14" t="n">
        <v>39197</v>
      </c>
      <c r="B131" s="0" t="n">
        <v>104.885649823889</v>
      </c>
      <c r="C131" s="0" t="n">
        <v>108.573046597064</v>
      </c>
    </row>
    <row r="132" customFormat="false" ht="12.75" hidden="false" customHeight="false" outlineLevel="0" collapsed="false">
      <c r="A132" s="14" t="n">
        <v>39196</v>
      </c>
      <c r="B132" s="0" t="n">
        <v>104.359752633544</v>
      </c>
      <c r="C132" s="0" t="n">
        <v>107.483264843829</v>
      </c>
    </row>
    <row r="133" customFormat="false" ht="12.75" hidden="false" customHeight="false" outlineLevel="0" collapsed="false">
      <c r="A133" s="14" t="n">
        <v>39195</v>
      </c>
      <c r="B133" s="0" t="n">
        <v>105.174568650684</v>
      </c>
      <c r="C133" s="0" t="n">
        <v>107.521018775321</v>
      </c>
    </row>
    <row r="134" customFormat="false" ht="12.75" hidden="false" customHeight="false" outlineLevel="0" collapsed="false">
      <c r="A134" s="14" t="n">
        <v>39192</v>
      </c>
      <c r="B134" s="0" t="n">
        <v>105.289811553507</v>
      </c>
      <c r="C134" s="0" t="n">
        <v>107.769323478589</v>
      </c>
    </row>
    <row r="135" customFormat="false" ht="12.75" hidden="false" customHeight="false" outlineLevel="0" collapsed="false">
      <c r="A135" s="14" t="n">
        <v>39191</v>
      </c>
      <c r="B135" s="0" t="n">
        <v>104.539921115421</v>
      </c>
      <c r="C135" s="0" t="n">
        <v>106.780460888379</v>
      </c>
    </row>
    <row r="136" customFormat="false" ht="12.75" hidden="false" customHeight="false" outlineLevel="0" collapsed="false">
      <c r="A136" s="14" t="n">
        <v>39190</v>
      </c>
      <c r="B136" s="0" t="n">
        <v>104.682757389342</v>
      </c>
      <c r="C136" s="0" t="n">
        <v>106.908969462878</v>
      </c>
    </row>
    <row r="137" customFormat="false" ht="12.75" hidden="false" customHeight="false" outlineLevel="0" collapsed="false">
      <c r="A137" s="14" t="n">
        <v>39189</v>
      </c>
      <c r="B137" s="0" t="n">
        <v>105.468356895908</v>
      </c>
      <c r="C137" s="0" t="n">
        <v>106.834913674184</v>
      </c>
    </row>
    <row r="138" customFormat="false" ht="12.75" hidden="false" customHeight="false" outlineLevel="0" collapsed="false">
      <c r="A138" s="14" t="n">
        <v>39188</v>
      </c>
      <c r="B138" s="0" t="n">
        <v>105.767014559561</v>
      </c>
      <c r="C138" s="0" t="n">
        <v>106.606211973805</v>
      </c>
    </row>
    <row r="139" customFormat="false" ht="12.75" hidden="false" customHeight="false" outlineLevel="0" collapsed="false">
      <c r="A139" s="14" t="n">
        <v>39185</v>
      </c>
      <c r="B139" s="0" t="n">
        <v>104.893765521271</v>
      </c>
      <c r="C139" s="0" t="n">
        <v>105.482306474799</v>
      </c>
    </row>
    <row r="140" customFormat="false" ht="12.75" hidden="false" customHeight="false" outlineLevel="0" collapsed="false">
      <c r="A140" s="14" t="n">
        <v>39184</v>
      </c>
      <c r="B140" s="0" t="n">
        <v>104.147121362139</v>
      </c>
      <c r="C140" s="0" t="n">
        <v>105.115657717049</v>
      </c>
    </row>
    <row r="141" customFormat="false" ht="12.75" hidden="false" customHeight="false" outlineLevel="0" collapsed="false">
      <c r="A141" s="14" t="n">
        <v>39183</v>
      </c>
      <c r="B141" s="0" t="n">
        <v>104.096804038371</v>
      </c>
      <c r="C141" s="0" t="n">
        <v>104.467306547403</v>
      </c>
    </row>
    <row r="142" customFormat="false" ht="12.75" hidden="false" customHeight="false" outlineLevel="0" collapsed="false">
      <c r="A142" s="14" t="n">
        <v>39182</v>
      </c>
      <c r="B142" s="0" t="n">
        <v>104.169845314808</v>
      </c>
      <c r="C142" s="0" t="n">
        <v>105.158493908548</v>
      </c>
    </row>
    <row r="143" customFormat="false" ht="12.75" hidden="false" customHeight="false" outlineLevel="0" collapsed="false">
      <c r="A143" s="14" t="n">
        <v>39181</v>
      </c>
      <c r="B143" s="0" t="n">
        <v>104.003340447961</v>
      </c>
      <c r="C143" s="0" t="n">
        <v>104.884051868094</v>
      </c>
    </row>
    <row r="144" customFormat="false" ht="12.75" hidden="false" customHeight="false" outlineLevel="0" collapsed="false">
      <c r="A144" s="14" t="n">
        <v>39177</v>
      </c>
      <c r="B144" s="0" t="n">
        <v>103.837101722151</v>
      </c>
      <c r="C144" s="0" t="n">
        <v>104.822338710848</v>
      </c>
    </row>
    <row r="145" customFormat="false" ht="12.75" hidden="false" customHeight="false" outlineLevel="0" collapsed="false">
      <c r="A145" s="14" t="n">
        <v>39176</v>
      </c>
      <c r="B145" s="0" t="n">
        <v>103.307958252853</v>
      </c>
      <c r="C145" s="0" t="n">
        <v>104.503608404606</v>
      </c>
    </row>
    <row r="146" customFormat="false" ht="12.75" hidden="false" customHeight="false" outlineLevel="0" collapsed="false">
      <c r="A146" s="14" t="n">
        <v>39175</v>
      </c>
      <c r="B146" s="0" t="n">
        <v>103.330682205522</v>
      </c>
      <c r="C146" s="0" t="n">
        <v>104.387442461556</v>
      </c>
    </row>
    <row r="147" customFormat="false" ht="12.75" hidden="false" customHeight="false" outlineLevel="0" collapsed="false">
      <c r="A147" s="14" t="n">
        <v>39174</v>
      </c>
      <c r="B147" s="0" t="n">
        <v>102.509373630476</v>
      </c>
      <c r="C147" s="0" t="n">
        <v>103.427621357109</v>
      </c>
    </row>
    <row r="148" customFormat="false" ht="12.75" hidden="false" customHeight="false" outlineLevel="0" collapsed="false">
      <c r="A148" s="14" t="n">
        <v>39171</v>
      </c>
      <c r="B148" s="0" t="n">
        <v>102.387638169748</v>
      </c>
      <c r="C148" s="0" t="n">
        <v>103.15971365095</v>
      </c>
    </row>
    <row r="149" customFormat="false" ht="12.75" hidden="false" customHeight="false" outlineLevel="0" collapsed="false">
      <c r="A149" s="14" t="n">
        <v>39170</v>
      </c>
      <c r="B149" s="0" t="n">
        <v>102.650586764921</v>
      </c>
      <c r="C149" s="0" t="n">
        <v>103.280961854009</v>
      </c>
    </row>
    <row r="150" customFormat="false" ht="12.75" hidden="false" customHeight="false" outlineLevel="0" collapsed="false">
      <c r="A150" s="14" t="n">
        <v>39169</v>
      </c>
      <c r="B150" s="0" t="n">
        <v>101.725397263387</v>
      </c>
      <c r="C150" s="0" t="n">
        <v>102.896162167657</v>
      </c>
    </row>
    <row r="151" customFormat="false" ht="12.75" hidden="false" customHeight="false" outlineLevel="0" collapsed="false">
      <c r="A151" s="14" t="n">
        <v>39168</v>
      </c>
      <c r="B151" s="0" t="n">
        <v>102.137674690386</v>
      </c>
      <c r="C151" s="0" t="n">
        <v>103.722392437597</v>
      </c>
    </row>
    <row r="152" customFormat="false" ht="12.75" hidden="false" customHeight="false" outlineLevel="0" collapsed="false">
      <c r="A152" s="14" t="n">
        <v>39167</v>
      </c>
      <c r="B152" s="0" t="n">
        <v>102.126312714051</v>
      </c>
      <c r="C152" s="0" t="n">
        <v>104.367839458667</v>
      </c>
    </row>
    <row r="153" customFormat="false" ht="12.75" hidden="false" customHeight="false" outlineLevel="0" collapsed="false">
      <c r="A153" s="14" t="n">
        <v>39164</v>
      </c>
      <c r="B153" s="0" t="n">
        <v>102.89730396533</v>
      </c>
      <c r="C153" s="0" t="n">
        <v>104.266920295642</v>
      </c>
    </row>
    <row r="154" customFormat="false" ht="12.75" hidden="false" customHeight="false" outlineLevel="0" collapsed="false">
      <c r="A154" s="14" t="n">
        <v>39163</v>
      </c>
      <c r="B154" s="0" t="n">
        <v>102.549952117385</v>
      </c>
      <c r="C154" s="0" t="n">
        <v>104.152932464025</v>
      </c>
    </row>
    <row r="155" customFormat="false" ht="12.75" hidden="false" customHeight="false" outlineLevel="0" collapsed="false">
      <c r="A155" s="14" t="n">
        <v>39162</v>
      </c>
      <c r="B155" s="0" t="n">
        <v>101.556590757844</v>
      </c>
      <c r="C155" s="0" t="n">
        <v>104.189234321228</v>
      </c>
    </row>
    <row r="156" customFormat="false" ht="12.75" hidden="false" customHeight="false" outlineLevel="0" collapsed="false">
      <c r="A156" s="14" t="n">
        <v>39161</v>
      </c>
      <c r="B156" s="0" t="n">
        <v>100.964144848967</v>
      </c>
      <c r="C156" s="0" t="n">
        <v>102.439484804043</v>
      </c>
    </row>
    <row r="157" customFormat="false" ht="12.75" hidden="false" customHeight="false" outlineLevel="0" collapsed="false">
      <c r="A157" s="14" t="n">
        <v>39160</v>
      </c>
      <c r="B157" s="0" t="n">
        <v>100.462594750767</v>
      </c>
      <c r="C157" s="0" t="n">
        <v>101.794763820117</v>
      </c>
    </row>
    <row r="158" customFormat="false" ht="12.75" hidden="false" customHeight="false" outlineLevel="0" collapsed="false">
      <c r="A158" s="14" t="n">
        <v>39157</v>
      </c>
      <c r="B158" s="0" t="n">
        <v>99.5081887386583</v>
      </c>
      <c r="C158" s="0" t="n">
        <v>100.697721695442</v>
      </c>
    </row>
    <row r="159" customFormat="false" ht="12.75" hidden="false" customHeight="false" outlineLevel="0" collapsed="false">
      <c r="A159" s="14" t="n">
        <v>39156</v>
      </c>
      <c r="B159" s="0" t="n">
        <v>99.5503903650439</v>
      </c>
      <c r="C159" s="0" t="n">
        <v>101.084699493226</v>
      </c>
    </row>
    <row r="160" customFormat="false" ht="12.75" hidden="false" customHeight="false" outlineLevel="0" collapsed="false">
      <c r="A160" s="14" t="n">
        <v>39155</v>
      </c>
      <c r="B160" s="0" t="n">
        <v>97.3997305588469</v>
      </c>
      <c r="C160" s="0" t="n">
        <v>100.713694512611</v>
      </c>
    </row>
    <row r="161" customFormat="false" ht="12.75" hidden="false" customHeight="false" outlineLevel="0" collapsed="false">
      <c r="A161" s="14" t="n">
        <v>39154</v>
      </c>
      <c r="B161" s="0" t="n">
        <v>100.004869418429</v>
      </c>
      <c r="C161" s="0" t="n">
        <v>100.044288265788</v>
      </c>
    </row>
    <row r="162" customFormat="false" ht="12.75" hidden="false" customHeight="false" outlineLevel="0" collapsed="false">
      <c r="A162" s="14" t="n">
        <v>39153</v>
      </c>
      <c r="B162" s="0" t="n">
        <v>101.175152980896</v>
      </c>
      <c r="C162" s="0" t="n">
        <v>102.12438468352</v>
      </c>
    </row>
    <row r="163" customFormat="false" ht="12.75" hidden="false" customHeight="false" outlineLevel="0" collapsed="false">
      <c r="A163" s="14" t="n">
        <v>39150</v>
      </c>
      <c r="B163" s="0" t="n">
        <v>101.368306578584</v>
      </c>
      <c r="C163" s="0" t="n">
        <v>101.851394717354</v>
      </c>
    </row>
    <row r="164" customFormat="false" ht="12.75" hidden="false" customHeight="false" outlineLevel="0" collapsed="false">
      <c r="A164" s="14" t="n">
        <v>39149</v>
      </c>
      <c r="B164" s="0" t="n">
        <v>101.084257170219</v>
      </c>
      <c r="C164" s="0" t="n">
        <v>101.782421188668</v>
      </c>
    </row>
    <row r="165" customFormat="false" ht="12.75" hidden="false" customHeight="false" outlineLevel="0" collapsed="false">
      <c r="A165" s="14" t="n">
        <v>39148</v>
      </c>
      <c r="B165" s="0" t="n">
        <v>99.9285818630395</v>
      </c>
      <c r="C165" s="0" t="n">
        <v>101.06219234176</v>
      </c>
    </row>
    <row r="166" customFormat="false" ht="12.75" hidden="false" customHeight="false" outlineLevel="0" collapsed="false">
      <c r="A166" s="14" t="n">
        <v>39147</v>
      </c>
      <c r="B166" s="0" t="n">
        <v>99.6364167572919</v>
      </c>
      <c r="C166" s="0" t="n">
        <v>101.311949119317</v>
      </c>
    </row>
    <row r="167" customFormat="false" ht="12.75" hidden="false" customHeight="false" outlineLevel="0" collapsed="false">
      <c r="A167" s="14" t="n">
        <v>39146</v>
      </c>
      <c r="B167" s="0" t="n">
        <v>98.3411514551446</v>
      </c>
      <c r="C167" s="0" t="n">
        <v>99.7662160396126</v>
      </c>
    </row>
    <row r="168" customFormat="false" ht="12.75" hidden="false" customHeight="false" outlineLevel="0" collapsed="false">
      <c r="A168" s="14" t="n">
        <v>39143</v>
      </c>
      <c r="B168" s="0" t="n">
        <v>99.2744566540603</v>
      </c>
      <c r="C168" s="0" t="n">
        <v>100.713694512611</v>
      </c>
    </row>
    <row r="169" customFormat="false" ht="12.75" hidden="false" customHeight="false" outlineLevel="0" collapsed="false">
      <c r="A169" s="14" t="n">
        <v>39142</v>
      </c>
      <c r="B169" s="0" t="n">
        <v>99.2712103751075</v>
      </c>
      <c r="C169" s="0" t="n">
        <v>101.875353943108</v>
      </c>
    </row>
    <row r="170" customFormat="false" ht="12.75" hidden="false" customHeight="false" outlineLevel="0" collapsed="false">
      <c r="A170" s="14" t="n">
        <v>39141</v>
      </c>
      <c r="B170" s="0" t="n">
        <v>100.172052784496</v>
      </c>
      <c r="C170" s="0" t="n">
        <v>102.14035750069</v>
      </c>
    </row>
    <row r="171" customFormat="false" ht="12.75" hidden="false" customHeight="false" outlineLevel="0" collapsed="false">
      <c r="A171" s="14" t="n">
        <v>39140</v>
      </c>
      <c r="B171" s="0" t="n">
        <v>102.032170624422</v>
      </c>
      <c r="C171" s="0" t="n">
        <v>101.575500602611</v>
      </c>
    </row>
    <row r="172" customFormat="false" ht="12.75" hidden="false" customHeight="false" outlineLevel="0" collapsed="false">
      <c r="A172" s="14" t="n">
        <v>39139</v>
      </c>
      <c r="B172" s="0" t="n">
        <v>104.444155886315</v>
      </c>
      <c r="C172" s="0" t="n">
        <v>105.229645548666</v>
      </c>
    </row>
    <row r="173" customFormat="false" ht="12.75" hidden="false" customHeight="false" outlineLevel="0" collapsed="false">
      <c r="A173" s="14" t="n">
        <v>39136</v>
      </c>
      <c r="B173" s="0" t="n">
        <v>103.905273580159</v>
      </c>
      <c r="C173" s="0" t="n">
        <v>105.361784308885</v>
      </c>
    </row>
    <row r="174" customFormat="false" ht="12.75" hidden="false" customHeight="false" outlineLevel="0" collapsed="false">
      <c r="A174" s="14" t="n">
        <v>39135</v>
      </c>
      <c r="B174" s="0" t="n">
        <v>103.570906848025</v>
      </c>
      <c r="C174" s="0" t="n">
        <v>105.738597586653</v>
      </c>
    </row>
    <row r="175" customFormat="false" ht="12.75" hidden="false" customHeight="false" outlineLevel="0" collapsed="false">
      <c r="A175" s="14" t="n">
        <v>39134</v>
      </c>
      <c r="B175" s="0" t="n">
        <v>103.184599652648</v>
      </c>
      <c r="C175" s="0" t="n">
        <v>105.82935222966</v>
      </c>
    </row>
    <row r="176" customFormat="false" ht="12.75" hidden="false" customHeight="false" outlineLevel="0" collapsed="false">
      <c r="A176" s="14" t="n">
        <v>39133</v>
      </c>
      <c r="B176" s="0" t="n">
        <v>104.080572643607</v>
      </c>
      <c r="C176" s="0" t="n">
        <v>105.978189844192</v>
      </c>
    </row>
    <row r="177" customFormat="false" ht="12.75" hidden="false" customHeight="false" outlineLevel="0" collapsed="false">
      <c r="A177" s="14" t="n">
        <v>39132</v>
      </c>
      <c r="B177" s="0" t="n">
        <v>104.601600415524</v>
      </c>
      <c r="C177" s="0" t="n">
        <v>105.827793439648</v>
      </c>
    </row>
    <row r="178" customFormat="false" ht="12.75" hidden="false" customHeight="false" outlineLevel="0" collapsed="false">
      <c r="A178" s="14" t="n">
        <v>39129</v>
      </c>
      <c r="B178" s="0" t="n">
        <v>104.197438685906</v>
      </c>
      <c r="C178" s="0" t="n">
        <v>105.677610466552</v>
      </c>
    </row>
    <row r="179" customFormat="false" ht="12.75" hidden="false" customHeight="false" outlineLevel="0" collapsed="false">
      <c r="A179" s="14" t="n">
        <v>39128</v>
      </c>
      <c r="B179" s="0" t="n">
        <v>104.421431933646</v>
      </c>
      <c r="C179" s="0" t="n">
        <v>105.769817183847</v>
      </c>
    </row>
    <row r="180" customFormat="false" ht="12.75" hidden="false" customHeight="false" outlineLevel="0" collapsed="false">
      <c r="A180" s="14" t="n">
        <v>39127</v>
      </c>
      <c r="B180" s="0" t="n">
        <v>104.225032057005</v>
      </c>
      <c r="C180" s="0" t="n">
        <v>105.660185575094</v>
      </c>
    </row>
    <row r="181" customFormat="false" ht="12.75" hidden="false" customHeight="false" outlineLevel="0" collapsed="false">
      <c r="A181" s="14" t="n">
        <v>39126</v>
      </c>
      <c r="B181" s="0" t="n">
        <v>103.585515103313</v>
      </c>
      <c r="C181" s="0" t="n">
        <v>104.858640568051</v>
      </c>
    </row>
    <row r="182" customFormat="false" ht="12.75" hidden="false" customHeight="false" outlineLevel="0" collapsed="false">
      <c r="A182" s="14" t="n">
        <v>39125</v>
      </c>
      <c r="B182" s="0" t="n">
        <v>103.126166631499</v>
      </c>
      <c r="C182" s="0" t="n">
        <v>104.06798611817</v>
      </c>
    </row>
    <row r="183" customFormat="false" ht="12.75" hidden="false" customHeight="false" outlineLevel="0" collapsed="false">
      <c r="A183" s="14" t="n">
        <v>39122</v>
      </c>
      <c r="B183" s="0" t="n">
        <v>103.601746498076</v>
      </c>
      <c r="C183" s="0" t="n">
        <v>104.408497538734</v>
      </c>
    </row>
    <row r="184" customFormat="false" ht="12.75" hidden="false" customHeight="false" outlineLevel="0" collapsed="false">
      <c r="A184" s="14" t="n">
        <v>39121</v>
      </c>
      <c r="B184" s="0" t="n">
        <v>103.010923728676</v>
      </c>
      <c r="C184" s="0" t="n">
        <v>105.152685611396</v>
      </c>
    </row>
    <row r="185" customFormat="false" ht="12.75" hidden="false" customHeight="false" outlineLevel="0" collapsed="false">
      <c r="A185" s="14" t="n">
        <v>39120</v>
      </c>
      <c r="B185" s="0" t="n">
        <v>103.385868947719</v>
      </c>
      <c r="C185" s="0" t="n">
        <v>105.27683796303</v>
      </c>
    </row>
    <row r="186" customFormat="false" ht="12.75" hidden="false" customHeight="false" outlineLevel="0" collapsed="false">
      <c r="A186" s="14" t="n">
        <v>39119</v>
      </c>
      <c r="B186" s="0" t="n">
        <v>103.0093005892</v>
      </c>
      <c r="C186" s="0" t="n">
        <v>105.13017845993</v>
      </c>
    </row>
    <row r="187" customFormat="false" ht="12.75" hidden="false" customHeight="false" outlineLevel="0" collapsed="false">
      <c r="A187" s="14" t="n">
        <v>39118</v>
      </c>
      <c r="B187" s="0" t="n">
        <v>102.548328977909</v>
      </c>
      <c r="C187" s="0" t="n">
        <v>105.05684870838</v>
      </c>
    </row>
    <row r="188" customFormat="false" ht="12.75" hidden="false" customHeight="false" outlineLevel="0" collapsed="false">
      <c r="A188" s="14" t="n">
        <v>39115</v>
      </c>
      <c r="B188" s="0" t="n">
        <v>102.434709214563</v>
      </c>
      <c r="C188" s="0" t="n">
        <v>105.158493908548</v>
      </c>
    </row>
    <row r="189" customFormat="false" ht="12.75" hidden="false" customHeight="false" outlineLevel="0" collapsed="false">
      <c r="A189" s="14" t="n">
        <v>39114</v>
      </c>
      <c r="B189" s="0" t="n">
        <v>101.968868184843</v>
      </c>
      <c r="C189" s="0" t="n">
        <v>104.980614808254</v>
      </c>
    </row>
    <row r="190" customFormat="false" ht="12.75" hidden="false" customHeight="false" outlineLevel="0" collapsed="false">
      <c r="A190" s="14" t="n">
        <v>39113</v>
      </c>
      <c r="B190" s="0" t="n">
        <v>100.68496485903</v>
      </c>
      <c r="C190" s="0" t="n">
        <v>104.421566207327</v>
      </c>
    </row>
    <row r="191" customFormat="false" ht="12.75" hidden="false" customHeight="false" outlineLevel="0" collapsed="false">
      <c r="A191" s="14" t="n">
        <v>39112</v>
      </c>
      <c r="B191" s="0" t="n">
        <v>101.31636611534</v>
      </c>
      <c r="C191" s="0" t="n">
        <v>103.737639217622</v>
      </c>
    </row>
    <row r="192" customFormat="false" ht="12.75" hidden="false" customHeight="false" outlineLevel="0" collapsed="false">
      <c r="A192" s="14" t="n">
        <v>39111</v>
      </c>
      <c r="B192" s="0" t="n">
        <v>101.282280186336</v>
      </c>
      <c r="C192" s="0" t="n">
        <v>103.142288759493</v>
      </c>
    </row>
    <row r="193" customFormat="false" ht="12.75" hidden="false" customHeight="false" outlineLevel="0" collapsed="false">
      <c r="A193" s="14" t="n">
        <v>39108</v>
      </c>
      <c r="B193" s="0" t="n">
        <v>101.089126588648</v>
      </c>
      <c r="C193" s="0" t="n">
        <v>103.255550553966</v>
      </c>
    </row>
    <row r="194" customFormat="false" ht="12.75" hidden="false" customHeight="false" outlineLevel="0" collapsed="false">
      <c r="A194" s="14" t="n">
        <v>39107</v>
      </c>
      <c r="B194" s="0" t="n">
        <v>101.759483192391</v>
      </c>
      <c r="C194" s="0" t="n">
        <v>103.380428942745</v>
      </c>
    </row>
    <row r="195" customFormat="false" ht="12.75" hidden="false" customHeight="false" outlineLevel="0" collapsed="false">
      <c r="A195" s="14" t="n">
        <v>39106</v>
      </c>
      <c r="B195" s="0" t="n">
        <v>102.498011654141</v>
      </c>
      <c r="C195" s="0" t="n">
        <v>104.558787227555</v>
      </c>
    </row>
    <row r="196" customFormat="false" ht="12.75" hidden="false" customHeight="false" outlineLevel="0" collapsed="false">
      <c r="A196" s="14" t="n">
        <v>39105</v>
      </c>
      <c r="B196" s="0" t="n">
        <v>101.082634030742</v>
      </c>
      <c r="C196" s="0" t="n">
        <v>103.677378134665</v>
      </c>
    </row>
    <row r="197" customFormat="false" ht="12.75" hidden="false" customHeight="false" outlineLevel="0" collapsed="false">
      <c r="A197" s="14" t="n">
        <v>39104</v>
      </c>
      <c r="B197" s="0" t="n">
        <v>100.933305198916</v>
      </c>
      <c r="C197" s="0" t="n">
        <v>103.311455414059</v>
      </c>
    </row>
    <row r="198" customFormat="false" ht="12.75" hidden="false" customHeight="false" outlineLevel="0" collapsed="false">
      <c r="A198" s="14" t="n">
        <v>39101</v>
      </c>
      <c r="B198" s="0" t="n">
        <v>101.238455420474</v>
      </c>
      <c r="C198" s="0" t="n">
        <v>103.859613457825</v>
      </c>
    </row>
    <row r="199" customFormat="false" ht="12.75" hidden="false" customHeight="false" outlineLevel="0" collapsed="false">
      <c r="A199" s="14" t="n">
        <v>39100</v>
      </c>
      <c r="B199" s="0" t="n">
        <v>100.801830901329</v>
      </c>
      <c r="C199" s="0" t="n">
        <v>103.559760117328</v>
      </c>
    </row>
    <row r="200" customFormat="false" ht="12.75" hidden="false" customHeight="false" outlineLevel="0" collapsed="false">
      <c r="A200" s="14" t="n">
        <v>39099</v>
      </c>
      <c r="B200" s="0" t="n">
        <v>100.7076888117</v>
      </c>
      <c r="C200" s="0" t="n">
        <v>103.868325903553</v>
      </c>
    </row>
    <row r="201" customFormat="false" ht="12.75" hidden="false" customHeight="false" outlineLevel="0" collapsed="false">
      <c r="A201" s="14" t="n">
        <v>39098</v>
      </c>
      <c r="B201" s="0" t="n">
        <v>100.889480433054</v>
      </c>
      <c r="C201" s="0" t="n">
        <v>103.961258657993</v>
      </c>
    </row>
    <row r="202" customFormat="false" ht="12.75" hidden="false" customHeight="false" outlineLevel="0" collapsed="false">
      <c r="A202" s="14" t="n">
        <v>39097</v>
      </c>
      <c r="B202" s="0" t="n">
        <v>101.665341102761</v>
      </c>
      <c r="C202" s="0" t="n">
        <v>103.918776805352</v>
      </c>
    </row>
    <row r="203" customFormat="false" ht="12.75" hidden="false" customHeight="false" outlineLevel="0" collapsed="false">
      <c r="A203" s="14" t="n">
        <v>39094</v>
      </c>
      <c r="B203" s="0" t="n">
        <v>101.267671931049</v>
      </c>
      <c r="C203" s="0" t="n">
        <v>103.876312312138</v>
      </c>
    </row>
    <row r="204" customFormat="false" ht="12.75" hidden="false" customHeight="false" outlineLevel="0" collapsed="false">
      <c r="A204" s="14" t="n">
        <v>39093</v>
      </c>
      <c r="B204" s="0" t="n">
        <v>101.123212517652</v>
      </c>
      <c r="C204" s="0" t="n">
        <v>103.374620645592</v>
      </c>
    </row>
    <row r="205" customFormat="false" ht="12.75" hidden="false" customHeight="false" outlineLevel="0" collapsed="false">
      <c r="A205" s="14" t="n">
        <v>39092</v>
      </c>
      <c r="B205" s="0" t="n">
        <v>99.9967537210472</v>
      </c>
      <c r="C205" s="0" t="n">
        <v>102.72336532737</v>
      </c>
    </row>
    <row r="206" customFormat="false" ht="12.75" hidden="false" customHeight="false" outlineLevel="0" collapsed="false">
      <c r="A206" s="14" t="n">
        <v>39091</v>
      </c>
      <c r="B206" s="0" t="n">
        <v>100.571345095684</v>
      </c>
      <c r="C206" s="0" t="n">
        <v>102.524431149898</v>
      </c>
    </row>
    <row r="207" customFormat="false" ht="12.75" hidden="false" customHeight="false" outlineLevel="0" collapsed="false">
      <c r="A207" s="14" t="n">
        <v>39090</v>
      </c>
      <c r="B207" s="0" t="n">
        <v>100.540505445633</v>
      </c>
      <c r="C207" s="0" t="n">
        <v>102.577431861414</v>
      </c>
    </row>
    <row r="208" customFormat="false" ht="12.75" hidden="false" customHeight="false" outlineLevel="0" collapsed="false">
      <c r="A208" s="14" t="n">
        <v>39087</v>
      </c>
      <c r="B208" s="0" t="n">
        <v>100.960898570014</v>
      </c>
      <c r="C208" s="0" t="n">
        <v>102.350182235323</v>
      </c>
    </row>
    <row r="209" customFormat="false" ht="12.75" hidden="false" customHeight="false" outlineLevel="0" collapsed="false">
      <c r="A209" s="14" t="n">
        <v>39086</v>
      </c>
      <c r="B209" s="0" t="n">
        <v>102.046778879709</v>
      </c>
      <c r="C209" s="0" t="n">
        <v>102.976752290647</v>
      </c>
    </row>
    <row r="210" customFormat="false" ht="12.75" hidden="false" customHeight="false" outlineLevel="0" collapsed="false">
      <c r="A210" s="14" t="n">
        <v>39085</v>
      </c>
      <c r="B210" s="0" t="n">
        <v>102.566183512149</v>
      </c>
      <c r="C210" s="0" t="n">
        <v>102.850421827581</v>
      </c>
    </row>
    <row r="211" customFormat="false" ht="12.75" hidden="false" customHeight="false" outlineLevel="0" collapsed="false">
      <c r="A211" s="14" t="n">
        <v>39084</v>
      </c>
      <c r="B211" s="0" t="n">
        <v>102.434709214563</v>
      </c>
      <c r="C211" s="0" t="n">
        <v>102.912116481108</v>
      </c>
    </row>
    <row r="212" customFormat="false" ht="12.75" hidden="false" customHeight="false" outlineLevel="0" collapsed="false">
      <c r="A212" s="14" t="n">
        <v>39080</v>
      </c>
      <c r="B212" s="0" t="n">
        <v>100.972260546349</v>
      </c>
      <c r="C212" s="0" t="n">
        <v>102.973848142071</v>
      </c>
    </row>
    <row r="213" customFormat="false" ht="12.75" hidden="false" customHeight="false" outlineLevel="0" collapsed="false">
      <c r="A213" s="14" t="n">
        <v>39079</v>
      </c>
      <c r="B213" s="0" t="n">
        <v>101.2985115811</v>
      </c>
      <c r="C213" s="0" t="n">
        <v>103.440690025702</v>
      </c>
    </row>
    <row r="214" customFormat="false" ht="12.75" hidden="false" customHeight="false" outlineLevel="0" collapsed="false">
      <c r="A214" s="14" t="n">
        <v>39078</v>
      </c>
      <c r="B214" s="0" t="n">
        <v>101.368306578584</v>
      </c>
      <c r="C214" s="0" t="n">
        <v>103.593883863098</v>
      </c>
    </row>
    <row r="215" customFormat="false" ht="12.75" hidden="false" customHeight="false" outlineLevel="0" collapsed="false">
      <c r="A215" s="14" t="n">
        <v>39077</v>
      </c>
      <c r="B215" s="0" t="n">
        <v>100.919325769528</v>
      </c>
      <c r="C215" s="0" t="n">
        <v>102.872202941903</v>
      </c>
    </row>
    <row r="216" customFormat="false" ht="12.75" hidden="false" customHeight="false" outlineLevel="0" collapsed="false">
      <c r="A216" s="14" t="n">
        <v>39073</v>
      </c>
      <c r="B216" s="0" t="n">
        <v>100.472333587625</v>
      </c>
      <c r="C216" s="0" t="n">
        <v>102.42641613545</v>
      </c>
    </row>
    <row r="217" customFormat="false" ht="12.75" hidden="false" customHeight="false" outlineLevel="0" collapsed="false">
      <c r="A217" s="14" t="n">
        <v>39072</v>
      </c>
      <c r="B217" s="0" t="n">
        <v>100.370075800614</v>
      </c>
      <c r="C217" s="0" t="n">
        <v>102.973848142071</v>
      </c>
    </row>
    <row r="218" customFormat="false" ht="12.75" hidden="false" customHeight="false" outlineLevel="0" collapsed="false">
      <c r="A218" s="14" t="n">
        <v>39071</v>
      </c>
      <c r="B218" s="0" t="n">
        <v>100.611923582593</v>
      </c>
      <c r="C218" s="0" t="n">
        <v>103.353565568414</v>
      </c>
    </row>
    <row r="219" customFormat="false" ht="12.75" hidden="false" customHeight="false" outlineLevel="0" collapsed="false">
      <c r="A219" s="14" t="n">
        <v>39070</v>
      </c>
      <c r="B219" s="0" t="n">
        <v>100.697949974841</v>
      </c>
      <c r="C219" s="0" t="n">
        <v>103.500225071515</v>
      </c>
    </row>
    <row r="220" customFormat="false" ht="12.75" hidden="false" customHeight="false" outlineLevel="0" collapsed="false">
      <c r="A220" s="14" t="n">
        <v>39069</v>
      </c>
      <c r="B220" s="0" t="n">
        <v>101.404015647065</v>
      </c>
      <c r="C220" s="0" t="n">
        <v>103.277331668288</v>
      </c>
    </row>
    <row r="221" customFormat="false" ht="12.75" hidden="false" customHeight="false" outlineLevel="0" collapsed="false">
      <c r="A221" s="14" t="n">
        <v>39066</v>
      </c>
      <c r="B221" s="0" t="n">
        <v>101.608531221088</v>
      </c>
      <c r="C221" s="0" t="n">
        <v>103.6120347917</v>
      </c>
    </row>
    <row r="222" customFormat="false" ht="12.75" hidden="false" customHeight="false" outlineLevel="0" collapsed="false">
      <c r="A222" s="14" t="n">
        <v>39065</v>
      </c>
      <c r="B222" s="0" t="n">
        <v>101.089126588648</v>
      </c>
      <c r="C222" s="0" t="n">
        <v>103.49586884865</v>
      </c>
    </row>
    <row r="223" customFormat="false" ht="12.75" hidden="false" customHeight="false" outlineLevel="0" collapsed="false">
      <c r="A223" s="14" t="n">
        <v>39064</v>
      </c>
      <c r="B223" s="0" t="n">
        <v>100.512912074535</v>
      </c>
      <c r="C223" s="0" t="n">
        <v>102.604295235744</v>
      </c>
    </row>
    <row r="224" customFormat="false" ht="12.75" hidden="false" customHeight="false" outlineLevel="0" collapsed="false">
      <c r="A224" s="14" t="n">
        <v>39063</v>
      </c>
      <c r="B224" s="0" t="n">
        <v>99.9269587235631</v>
      </c>
      <c r="C224" s="0" t="n">
        <v>102.484499106974</v>
      </c>
    </row>
    <row r="225" customFormat="false" ht="12.75" hidden="false" customHeight="false" outlineLevel="0" collapsed="false">
      <c r="A225" s="14" t="n">
        <v>39062</v>
      </c>
      <c r="B225" s="0" t="n">
        <v>99.9821454657598</v>
      </c>
      <c r="C225" s="0" t="n">
        <v>102.591952604295</v>
      </c>
    </row>
    <row r="226" customFormat="false" ht="12.75" hidden="false" customHeight="false" outlineLevel="0" collapsed="false">
      <c r="A226" s="14" t="n">
        <v>39059</v>
      </c>
      <c r="B226" s="0" t="n">
        <v>99.8620331445081</v>
      </c>
      <c r="C226" s="0" t="n">
        <v>102.359620718196</v>
      </c>
    </row>
    <row r="227" customFormat="false" ht="12.75" hidden="false" customHeight="false" outlineLevel="0" collapsed="false">
      <c r="A227" s="14" t="n">
        <v>39058</v>
      </c>
      <c r="B227" s="0" t="n">
        <v>99.5227969939457</v>
      </c>
      <c r="C227" s="0" t="n">
        <v>102.174481246461</v>
      </c>
    </row>
    <row r="228" customFormat="false" ht="12.75" hidden="false" customHeight="false" outlineLevel="0" collapsed="false">
      <c r="A228" s="14" t="n">
        <v>39057</v>
      </c>
      <c r="B228" s="0" t="n">
        <v>98.854063529679</v>
      </c>
      <c r="C228" s="0" t="n">
        <v>102.581788084278</v>
      </c>
    </row>
    <row r="229" customFormat="false" ht="12.75" hidden="false" customHeight="false" outlineLevel="0" collapsed="false">
      <c r="A229" s="14" t="n">
        <v>39056</v>
      </c>
      <c r="B229" s="0" t="n">
        <v>98.7907610901005</v>
      </c>
      <c r="C229" s="0" t="n">
        <v>102.716830993074</v>
      </c>
    </row>
    <row r="230" customFormat="false" ht="12.75" hidden="false" customHeight="false" outlineLevel="0" collapsed="false">
      <c r="A230" s="14" t="n">
        <v>39055</v>
      </c>
      <c r="B230" s="0" t="n">
        <v>98.2064308786053</v>
      </c>
      <c r="C230" s="0" t="n">
        <v>102.307346043824</v>
      </c>
    </row>
    <row r="231" customFormat="false" ht="12.75" hidden="false" customHeight="false" outlineLevel="0" collapsed="false">
      <c r="A231" s="14" t="n">
        <v>39052</v>
      </c>
      <c r="B231" s="0" t="n">
        <v>97.7373435699329</v>
      </c>
      <c r="C231" s="0" t="n">
        <v>101.406333948045</v>
      </c>
    </row>
    <row r="232" customFormat="false" ht="12.75" hidden="false" customHeight="false" outlineLevel="0" collapsed="false">
      <c r="A232" s="14" t="n">
        <v>39051</v>
      </c>
      <c r="B232" s="0" t="n">
        <v>98.1804606469834</v>
      </c>
      <c r="C232" s="0" t="n">
        <v>101.690940508516</v>
      </c>
    </row>
    <row r="233" customFormat="false" ht="12.75" hidden="false" customHeight="false" outlineLevel="0" collapsed="false">
      <c r="A233" s="14" t="n">
        <v>39050</v>
      </c>
      <c r="B233" s="0" t="n">
        <v>98.758298300573</v>
      </c>
      <c r="C233" s="0" t="n">
        <v>101.60744623695</v>
      </c>
    </row>
    <row r="234" customFormat="false" ht="12.75" hidden="false" customHeight="false" outlineLevel="0" collapsed="false">
      <c r="A234" s="14" t="n">
        <v>39049</v>
      </c>
      <c r="B234" s="0" t="n">
        <v>97.8087617068935</v>
      </c>
      <c r="C234" s="0" t="n">
        <v>100.681022841129</v>
      </c>
    </row>
    <row r="235" customFormat="false" ht="12.75" hidden="false" customHeight="false" outlineLevel="0" collapsed="false">
      <c r="A235" s="14" t="n">
        <v>39048</v>
      </c>
      <c r="B235" s="0" t="n">
        <v>98.2015614601763</v>
      </c>
      <c r="C235" s="0" t="n">
        <v>100.335429160556</v>
      </c>
    </row>
    <row r="236" customFormat="false" ht="12.75" hidden="false" customHeight="false" outlineLevel="0" collapsed="false">
      <c r="A236" s="14" t="n">
        <v>39045</v>
      </c>
      <c r="B236" s="0" t="n">
        <v>99.3702218831663</v>
      </c>
      <c r="C236" s="0" t="n">
        <v>101.714173697126</v>
      </c>
    </row>
    <row r="237" customFormat="false" ht="12.75" hidden="false" customHeight="false" outlineLevel="0" collapsed="false">
      <c r="A237" s="14" t="n">
        <v>39044</v>
      </c>
      <c r="B237" s="0" t="n">
        <v>99.6607638494376</v>
      </c>
      <c r="C237" s="0" t="n">
        <v>101.900594408151</v>
      </c>
    </row>
    <row r="238" customFormat="false" ht="12.75" hidden="false" customHeight="false" outlineLevel="0" collapsed="false">
      <c r="A238" s="14" t="n">
        <v>39043</v>
      </c>
      <c r="B238" s="0" t="n">
        <v>99.9902611631417</v>
      </c>
      <c r="C238" s="0" t="n">
        <v>102.087356789173</v>
      </c>
    </row>
    <row r="239" customFormat="false" ht="12.75" hidden="false" customHeight="false" outlineLevel="0" collapsed="false">
      <c r="A239" s="14" t="n">
        <v>39042</v>
      </c>
      <c r="B239" s="0" t="n">
        <v>100.676849161648</v>
      </c>
      <c r="C239" s="0" t="n">
        <v>101.849216605922</v>
      </c>
    </row>
    <row r="240" customFormat="false" ht="12.75" hidden="false" customHeight="false" outlineLevel="0" collapsed="false">
      <c r="A240" s="14" t="n">
        <v>39041</v>
      </c>
      <c r="B240" s="0" t="n">
        <v>100.7076888117</v>
      </c>
      <c r="C240" s="0" t="n">
        <v>101.681502025644</v>
      </c>
    </row>
    <row r="241" customFormat="false" ht="12.75" hidden="false" customHeight="false" outlineLevel="0" collapsed="false">
      <c r="A241" s="14" t="n">
        <v>39038</v>
      </c>
      <c r="B241" s="0" t="n">
        <v>100.504796377153</v>
      </c>
      <c r="C241" s="0" t="n">
        <v>101.732324625728</v>
      </c>
    </row>
    <row r="242" customFormat="false" ht="12.75" hidden="false" customHeight="false" outlineLevel="0" collapsed="false">
      <c r="A242" s="14" t="n">
        <v>39037</v>
      </c>
      <c r="B242" s="0" t="n">
        <v>101.525751107793</v>
      </c>
      <c r="C242" s="0" t="n">
        <v>101.627775276983</v>
      </c>
    </row>
    <row r="243" customFormat="false" ht="12.75" hidden="false" customHeight="false" outlineLevel="0" collapsed="false">
      <c r="A243" s="14" t="n">
        <v>39036</v>
      </c>
      <c r="B243" s="0" t="n">
        <v>101.118343099222</v>
      </c>
      <c r="C243" s="0" t="n">
        <v>101.396169428028</v>
      </c>
    </row>
    <row r="244" customFormat="false" ht="12.75" hidden="false" customHeight="false" outlineLevel="0" collapsed="false">
      <c r="A244" s="14" t="n">
        <v>39035</v>
      </c>
      <c r="B244" s="0" t="n">
        <v>100.417146845428</v>
      </c>
      <c r="C244" s="0" t="n">
        <v>101.152946984768</v>
      </c>
    </row>
    <row r="245" customFormat="false" ht="12.75" hidden="false" customHeight="false" outlineLevel="0" collapsed="false">
      <c r="A245" s="14" t="n">
        <v>39034</v>
      </c>
      <c r="B245" s="0" t="n">
        <v>100.540505445633</v>
      </c>
      <c r="C245" s="0" t="n">
        <v>100.514034297995</v>
      </c>
    </row>
    <row r="246" customFormat="false" ht="12.75" hidden="false" customHeight="false" outlineLevel="0" collapsed="false">
      <c r="A246" s="14" t="n">
        <v>39031</v>
      </c>
      <c r="B246" s="0" t="n">
        <v>100.770991251278</v>
      </c>
      <c r="C246" s="0" t="n">
        <v>100.258469223285</v>
      </c>
    </row>
    <row r="247" customFormat="false" ht="12.75" hidden="false" customHeight="false" outlineLevel="0" collapsed="false">
      <c r="A247" s="14" t="n">
        <v>39030</v>
      </c>
      <c r="B247" s="0" t="n">
        <v>101.145936470321</v>
      </c>
      <c r="C247" s="0" t="n">
        <v>100.071877677262</v>
      </c>
    </row>
    <row r="248" customFormat="false" ht="12.75" hidden="false" customHeight="false" outlineLevel="0" collapsed="false">
      <c r="A248" s="14" t="n">
        <v>39029</v>
      </c>
      <c r="B248" s="0" t="n">
        <v>101.267671931049</v>
      </c>
      <c r="C248" s="0" t="n">
        <v>100.608419126723</v>
      </c>
    </row>
    <row r="249" customFormat="false" ht="12.75" hidden="false" customHeight="false" outlineLevel="0" collapsed="false">
      <c r="A249" s="14" t="n">
        <v>39028</v>
      </c>
      <c r="B249" s="0" t="n">
        <v>101.348828904868</v>
      </c>
      <c r="C249" s="0" t="n">
        <v>100.399320429233</v>
      </c>
    </row>
    <row r="250" customFormat="false" ht="12.75" hidden="false" customHeight="false" outlineLevel="0" collapsed="false">
      <c r="A250" s="14" t="n">
        <v>39027</v>
      </c>
      <c r="B250" s="0" t="n">
        <v>101.032316706975</v>
      </c>
      <c r="C250" s="0" t="n">
        <v>100.177153063151</v>
      </c>
    </row>
    <row r="251" customFormat="false" ht="12.75" hidden="false" customHeight="false" outlineLevel="0" collapsed="false">
      <c r="A251" s="14" t="n">
        <v>39024</v>
      </c>
      <c r="B251" s="0" t="n">
        <v>99.792238147024</v>
      </c>
      <c r="C251" s="0" t="n">
        <v>99.0532475641454</v>
      </c>
    </row>
    <row r="252" customFormat="false" ht="12.75" hidden="false" customHeight="false" outlineLevel="0" collapsed="false">
      <c r="A252" s="14" t="n">
        <v>39023</v>
      </c>
      <c r="B252" s="0" t="n">
        <v>99.8117158207404</v>
      </c>
      <c r="C252" s="0" t="n">
        <v>99.2739628559398</v>
      </c>
    </row>
    <row r="253" customFormat="false" ht="12.75" hidden="false" customHeight="false" outlineLevel="0" collapsed="false">
      <c r="A253" s="14" t="n">
        <v>39022</v>
      </c>
      <c r="B253" s="0" t="n">
        <v>99.8165852391695</v>
      </c>
      <c r="C253" s="0" t="n">
        <v>99.3080866017106</v>
      </c>
    </row>
    <row r="254" customFormat="false" ht="12.75" hidden="false" customHeight="false" outlineLevel="0" collapsed="false">
      <c r="A254" s="14" t="n">
        <v>39021</v>
      </c>
      <c r="B254" s="0" t="n">
        <v>99.4854647859889</v>
      </c>
      <c r="C254" s="0" t="n">
        <v>100.043562228644</v>
      </c>
    </row>
    <row r="255" customFormat="false" ht="12.75" hidden="false" customHeight="false" outlineLevel="0" collapsed="false">
      <c r="A255" s="14" t="n">
        <v>39020</v>
      </c>
      <c r="B255" s="0" t="n">
        <v>99.446509438556</v>
      </c>
      <c r="C255" s="0" t="n">
        <v>100.0428361915</v>
      </c>
    </row>
    <row r="256" customFormat="false" ht="12.75" hidden="false" customHeight="false" outlineLevel="0" collapsed="false">
      <c r="A256" s="1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253" activeCellId="0" sqref="A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9.28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0" width="9.28"/>
    <col collapsed="false" customWidth="true" hidden="false" outlineLevel="0" max="15" min="10" style="0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6</v>
      </c>
      <c r="G1" s="1" t="s">
        <v>5</v>
      </c>
    </row>
    <row r="2" customFormat="false" ht="12.75" hidden="false" customHeight="false" outlineLevel="0" collapsed="false">
      <c r="A2" s="2" t="n">
        <v>39374</v>
      </c>
      <c r="B2" s="1" t="n">
        <v>6609.4</v>
      </c>
      <c r="C2" s="1" t="n">
        <v>6615.8</v>
      </c>
      <c r="D2" s="1" t="n">
        <v>6523.6</v>
      </c>
      <c r="E2" s="1" t="n">
        <v>6527.9</v>
      </c>
      <c r="F2" s="1" t="n">
        <v>1785068800</v>
      </c>
      <c r="G2" s="1" t="n">
        <v>6527.9</v>
      </c>
    </row>
    <row r="3" customFormat="false" ht="12.75" hidden="false" customHeight="false" outlineLevel="0" collapsed="false">
      <c r="A3" s="2" t="n">
        <v>39373</v>
      </c>
      <c r="B3" s="1" t="n">
        <v>6677.7</v>
      </c>
      <c r="C3" s="1" t="n">
        <v>6722</v>
      </c>
      <c r="D3" s="1" t="n">
        <v>6584.9</v>
      </c>
      <c r="E3" s="1" t="n">
        <v>6609.4</v>
      </c>
      <c r="F3" s="1" t="n">
        <v>1739688000</v>
      </c>
      <c r="G3" s="1" t="n">
        <v>6609.4</v>
      </c>
    </row>
    <row r="4" customFormat="false" ht="12.75" hidden="false" customHeight="false" outlineLevel="0" collapsed="false">
      <c r="A4" s="2" t="n">
        <v>39372</v>
      </c>
      <c r="B4" s="1" t="n">
        <v>6614.3</v>
      </c>
      <c r="C4" s="1" t="n">
        <v>6690.5</v>
      </c>
      <c r="D4" s="1" t="n">
        <v>6594.9</v>
      </c>
      <c r="E4" s="1" t="n">
        <v>6677.7</v>
      </c>
      <c r="F4" s="1" t="n">
        <v>1975530600</v>
      </c>
      <c r="G4" s="1" t="n">
        <v>6677.7</v>
      </c>
    </row>
    <row r="5" customFormat="false" ht="12.75" hidden="false" customHeight="false" outlineLevel="0" collapsed="false">
      <c r="A5" s="2" t="n">
        <v>39371</v>
      </c>
      <c r="B5" s="1" t="n">
        <v>6644.5</v>
      </c>
      <c r="C5" s="1" t="n">
        <v>6644.5</v>
      </c>
      <c r="D5" s="1" t="n">
        <v>6596.3</v>
      </c>
      <c r="E5" s="1" t="n">
        <v>6614.3</v>
      </c>
      <c r="F5" s="1" t="n">
        <v>1860730400</v>
      </c>
      <c r="G5" s="1" t="n">
        <v>6614.3</v>
      </c>
    </row>
    <row r="6" customFormat="false" ht="12.75" hidden="false" customHeight="false" outlineLevel="0" collapsed="false">
      <c r="A6" s="2" t="n">
        <v>39370</v>
      </c>
      <c r="B6" s="1" t="n">
        <v>6730.7</v>
      </c>
      <c r="C6" s="1" t="n">
        <v>6751.7</v>
      </c>
      <c r="D6" s="1" t="n">
        <v>6632.1</v>
      </c>
      <c r="E6" s="1" t="n">
        <v>6644.5</v>
      </c>
      <c r="F6" s="1" t="n">
        <v>1745764800</v>
      </c>
      <c r="G6" s="1" t="n">
        <v>6644.5</v>
      </c>
    </row>
    <row r="7" customFormat="false" ht="12.75" hidden="false" customHeight="false" outlineLevel="0" collapsed="false">
      <c r="A7" s="2" t="n">
        <v>39367</v>
      </c>
      <c r="B7" s="1" t="n">
        <v>6724.5</v>
      </c>
      <c r="C7" s="1" t="n">
        <v>6730.7</v>
      </c>
      <c r="D7" s="1" t="n">
        <v>6660</v>
      </c>
      <c r="E7" s="1" t="n">
        <v>6730.7</v>
      </c>
      <c r="F7" s="1" t="n">
        <v>2146771200</v>
      </c>
      <c r="G7" s="1" t="n">
        <v>6730.7</v>
      </c>
    </row>
    <row r="8" customFormat="false" ht="12.75" hidden="false" customHeight="false" outlineLevel="0" collapsed="false">
      <c r="A8" s="2" t="n">
        <v>39366</v>
      </c>
      <c r="B8" s="1" t="n">
        <v>6633</v>
      </c>
      <c r="C8" s="1" t="n">
        <v>6730.1</v>
      </c>
      <c r="D8" s="1" t="n">
        <v>6633</v>
      </c>
      <c r="E8" s="1" t="n">
        <v>6724.5</v>
      </c>
      <c r="F8" s="1" t="n">
        <v>2147272400</v>
      </c>
      <c r="G8" s="1" t="n">
        <v>6724.5</v>
      </c>
    </row>
    <row r="9" customFormat="false" ht="12.75" hidden="false" customHeight="false" outlineLevel="0" collapsed="false">
      <c r="A9" s="2" t="n">
        <v>39365</v>
      </c>
      <c r="B9" s="1" t="n">
        <v>6615.4</v>
      </c>
      <c r="C9" s="1" t="n">
        <v>6633</v>
      </c>
      <c r="D9" s="1" t="n">
        <v>6587.7</v>
      </c>
      <c r="E9" s="1" t="n">
        <v>6633</v>
      </c>
      <c r="F9" s="1" t="n">
        <v>1753424400</v>
      </c>
      <c r="G9" s="1" t="n">
        <v>6633</v>
      </c>
    </row>
    <row r="10" customFormat="false" ht="12.75" hidden="false" customHeight="false" outlineLevel="0" collapsed="false">
      <c r="A10" s="2" t="n">
        <v>39364</v>
      </c>
      <c r="B10" s="1" t="n">
        <v>6540.9</v>
      </c>
      <c r="C10" s="1" t="n">
        <v>6625.3</v>
      </c>
      <c r="D10" s="1" t="n">
        <v>6527.5</v>
      </c>
      <c r="E10" s="1" t="n">
        <v>6615.4</v>
      </c>
      <c r="F10" s="1" t="n">
        <v>1677935600</v>
      </c>
      <c r="G10" s="1" t="n">
        <v>6615.4</v>
      </c>
    </row>
    <row r="11" customFormat="false" ht="12.75" hidden="false" customHeight="false" outlineLevel="0" collapsed="false">
      <c r="A11" s="2" t="n">
        <v>39363</v>
      </c>
      <c r="B11" s="1" t="n">
        <v>6595.8</v>
      </c>
      <c r="C11" s="1" t="n">
        <v>6605.6</v>
      </c>
      <c r="D11" s="1" t="n">
        <v>6540.9</v>
      </c>
      <c r="E11" s="1" t="n">
        <v>6540.9</v>
      </c>
      <c r="F11" s="1" t="n">
        <v>1642300500</v>
      </c>
      <c r="G11" s="1" t="n">
        <v>6540.9</v>
      </c>
    </row>
    <row r="12" customFormat="false" ht="12.75" hidden="false" customHeight="false" outlineLevel="0" collapsed="false">
      <c r="A12" s="2" t="n">
        <v>39360</v>
      </c>
      <c r="B12" s="1" t="n">
        <v>6547.9</v>
      </c>
      <c r="C12" s="1" t="n">
        <v>6605.1</v>
      </c>
      <c r="D12" s="1" t="n">
        <v>6547.9</v>
      </c>
      <c r="E12" s="1" t="n">
        <v>6595.8</v>
      </c>
      <c r="F12" s="1" t="n">
        <v>1593592300</v>
      </c>
      <c r="G12" s="1" t="n">
        <v>6595.8</v>
      </c>
    </row>
    <row r="13" customFormat="false" ht="12.75" hidden="false" customHeight="false" outlineLevel="0" collapsed="false">
      <c r="A13" s="2" t="n">
        <v>39359</v>
      </c>
      <c r="B13" s="1" t="n">
        <v>6535.2</v>
      </c>
      <c r="C13" s="1" t="n">
        <v>6593.3</v>
      </c>
      <c r="D13" s="1" t="n">
        <v>6507.2</v>
      </c>
      <c r="E13" s="1" t="n">
        <v>6547.9</v>
      </c>
      <c r="F13" s="1" t="n">
        <v>1930898000</v>
      </c>
      <c r="G13" s="1" t="n">
        <v>6547.9</v>
      </c>
    </row>
    <row r="14" customFormat="false" ht="12.75" hidden="false" customHeight="false" outlineLevel="0" collapsed="false">
      <c r="A14" s="2" t="n">
        <v>39358</v>
      </c>
      <c r="B14" s="1" t="n">
        <v>6500.4</v>
      </c>
      <c r="C14" s="1" t="n">
        <v>6542.8</v>
      </c>
      <c r="D14" s="1" t="n">
        <v>6495</v>
      </c>
      <c r="E14" s="1" t="n">
        <v>6535.2</v>
      </c>
      <c r="F14" s="1" t="n">
        <v>2036551200</v>
      </c>
      <c r="G14" s="1" t="n">
        <v>6535.2</v>
      </c>
    </row>
    <row r="15" customFormat="false" ht="12.75" hidden="false" customHeight="false" outlineLevel="0" collapsed="false">
      <c r="A15" s="2" t="n">
        <v>39357</v>
      </c>
      <c r="B15" s="1" t="n">
        <v>6506.2</v>
      </c>
      <c r="C15" s="1" t="n">
        <v>6567</v>
      </c>
      <c r="D15" s="1" t="n">
        <v>6489.6</v>
      </c>
      <c r="E15" s="1" t="n">
        <v>6500.4</v>
      </c>
      <c r="F15" s="1" t="n">
        <v>2147328000</v>
      </c>
      <c r="G15" s="1" t="n">
        <v>6500.4</v>
      </c>
    </row>
    <row r="16" customFormat="false" ht="12.75" hidden="false" customHeight="false" outlineLevel="0" collapsed="false">
      <c r="A16" s="2" t="n">
        <v>39356</v>
      </c>
      <c r="B16" s="1" t="n">
        <v>6466.8</v>
      </c>
      <c r="C16" s="1" t="n">
        <v>6514.5</v>
      </c>
      <c r="D16" s="1" t="n">
        <v>6419.2</v>
      </c>
      <c r="E16" s="1" t="n">
        <v>6506.2</v>
      </c>
      <c r="F16" s="1" t="n">
        <v>1668930000</v>
      </c>
      <c r="G16" s="1" t="n">
        <v>6506.2</v>
      </c>
    </row>
    <row r="17" customFormat="false" ht="12.75" hidden="false" customHeight="false" outlineLevel="0" collapsed="false">
      <c r="A17" s="2" t="n">
        <v>39353</v>
      </c>
      <c r="B17" s="1" t="n">
        <v>6486.4</v>
      </c>
      <c r="C17" s="1" t="n">
        <v>6500.4</v>
      </c>
      <c r="D17" s="1" t="n">
        <v>6411.8</v>
      </c>
      <c r="E17" s="1" t="n">
        <v>6466.8</v>
      </c>
      <c r="F17" s="1" t="n">
        <v>2147358800</v>
      </c>
      <c r="G17" s="1" t="n">
        <v>6466.8</v>
      </c>
    </row>
    <row r="18" customFormat="false" ht="12.75" hidden="false" customHeight="false" outlineLevel="0" collapsed="false">
      <c r="A18" s="2" t="n">
        <v>39352</v>
      </c>
      <c r="B18" s="1" t="n">
        <v>6433</v>
      </c>
      <c r="C18" s="1" t="n">
        <v>6508</v>
      </c>
      <c r="D18" s="1" t="n">
        <v>6433</v>
      </c>
      <c r="E18" s="1" t="n">
        <v>6486.4</v>
      </c>
      <c r="F18" s="1" t="n">
        <v>2081502000</v>
      </c>
      <c r="G18" s="1" t="n">
        <v>6486.4</v>
      </c>
    </row>
    <row r="19" customFormat="false" ht="12.75" hidden="false" customHeight="false" outlineLevel="0" collapsed="false">
      <c r="A19" s="2" t="n">
        <v>39351</v>
      </c>
      <c r="B19" s="1" t="n">
        <v>6396.9</v>
      </c>
      <c r="C19" s="1" t="n">
        <v>6484.4</v>
      </c>
      <c r="D19" s="1" t="n">
        <v>6396.9</v>
      </c>
      <c r="E19" s="1" t="n">
        <v>6433</v>
      </c>
      <c r="F19" s="1" t="n">
        <v>1958384800</v>
      </c>
      <c r="G19" s="1" t="n">
        <v>6433</v>
      </c>
    </row>
    <row r="20" customFormat="false" ht="12.75" hidden="false" customHeight="false" outlineLevel="0" collapsed="false">
      <c r="A20" s="2" t="n">
        <v>39350</v>
      </c>
      <c r="B20" s="1" t="n">
        <v>6465.9</v>
      </c>
      <c r="C20" s="1" t="n">
        <v>6465.9</v>
      </c>
      <c r="D20" s="1" t="n">
        <v>6367</v>
      </c>
      <c r="E20" s="1" t="n">
        <v>6396.9</v>
      </c>
      <c r="F20" s="1" t="n">
        <v>2147378800</v>
      </c>
      <c r="G20" s="1" t="n">
        <v>6396.9</v>
      </c>
    </row>
    <row r="21" customFormat="false" ht="12.75" hidden="false" customHeight="false" outlineLevel="0" collapsed="false">
      <c r="A21" s="2" t="n">
        <v>39349</v>
      </c>
      <c r="B21" s="1" t="n">
        <v>6456.7</v>
      </c>
      <c r="C21" s="1" t="n">
        <v>6494.2</v>
      </c>
      <c r="D21" s="1" t="n">
        <v>6437.3</v>
      </c>
      <c r="E21" s="1" t="n">
        <v>6465.9</v>
      </c>
      <c r="F21" s="1" t="n">
        <v>1788563000</v>
      </c>
      <c r="G21" s="1" t="n">
        <v>6465.9</v>
      </c>
    </row>
    <row r="22" customFormat="false" ht="12.75" hidden="false" customHeight="false" outlineLevel="0" collapsed="false">
      <c r="A22" s="2" t="n">
        <v>39346</v>
      </c>
      <c r="B22" s="1" t="n">
        <v>6429</v>
      </c>
      <c r="C22" s="1" t="n">
        <v>6481.6</v>
      </c>
      <c r="D22" s="1" t="n">
        <v>6409.9</v>
      </c>
      <c r="E22" s="1" t="n">
        <v>6456.7</v>
      </c>
      <c r="F22" s="1" t="n">
        <v>2138550600</v>
      </c>
      <c r="G22" s="1" t="n">
        <v>6456.7</v>
      </c>
    </row>
    <row r="23" customFormat="false" ht="12.75" hidden="false" customHeight="false" outlineLevel="0" collapsed="false">
      <c r="A23" s="2" t="n">
        <v>39345</v>
      </c>
      <c r="B23" s="1" t="n">
        <v>6460</v>
      </c>
      <c r="C23" s="1" t="n">
        <v>6460</v>
      </c>
      <c r="D23" s="1" t="n">
        <v>6395.1</v>
      </c>
      <c r="E23" s="1" t="n">
        <v>6429</v>
      </c>
      <c r="F23" s="1" t="n">
        <v>1959086000</v>
      </c>
      <c r="G23" s="1" t="n">
        <v>6429</v>
      </c>
    </row>
    <row r="24" customFormat="false" ht="12.75" hidden="false" customHeight="false" outlineLevel="0" collapsed="false">
      <c r="A24" s="2" t="n">
        <v>39344</v>
      </c>
      <c r="B24" s="1" t="n">
        <v>6283.3</v>
      </c>
      <c r="C24" s="1" t="n">
        <v>6512.4</v>
      </c>
      <c r="D24" s="1" t="n">
        <v>6283.3</v>
      </c>
      <c r="E24" s="1" t="n">
        <v>6460</v>
      </c>
      <c r="F24" s="1" t="n">
        <v>2145890400</v>
      </c>
      <c r="G24" s="1" t="n">
        <v>6460</v>
      </c>
    </row>
    <row r="25" customFormat="false" ht="12.75" hidden="false" customHeight="false" outlineLevel="0" collapsed="false">
      <c r="A25" s="2" t="n">
        <v>39343</v>
      </c>
      <c r="B25" s="1" t="n">
        <v>6182.8</v>
      </c>
      <c r="C25" s="1" t="n">
        <v>6298.5</v>
      </c>
      <c r="D25" s="1" t="n">
        <v>6158.8</v>
      </c>
      <c r="E25" s="1" t="n">
        <v>6283.3</v>
      </c>
      <c r="F25" s="1" t="n">
        <v>2111940000</v>
      </c>
      <c r="G25" s="1" t="n">
        <v>6283.3</v>
      </c>
    </row>
    <row r="26" customFormat="false" ht="12.75" hidden="false" customHeight="false" outlineLevel="0" collapsed="false">
      <c r="A26" s="2" t="n">
        <v>39342</v>
      </c>
      <c r="B26" s="1" t="n">
        <v>6289.3</v>
      </c>
      <c r="C26" s="1" t="n">
        <v>6289.3</v>
      </c>
      <c r="D26" s="1" t="n">
        <v>6168</v>
      </c>
      <c r="E26" s="1" t="n">
        <v>6182.8</v>
      </c>
      <c r="F26" s="1" t="n">
        <v>2013260400</v>
      </c>
      <c r="G26" s="1" t="n">
        <v>6182.8</v>
      </c>
    </row>
    <row r="27" customFormat="false" ht="12.75" hidden="false" customHeight="false" outlineLevel="0" collapsed="false">
      <c r="A27" s="2" t="n">
        <v>39339</v>
      </c>
      <c r="B27" s="1" t="n">
        <v>6363.9</v>
      </c>
      <c r="C27" s="1" t="n">
        <v>6363.9</v>
      </c>
      <c r="D27" s="1" t="n">
        <v>6209.1</v>
      </c>
      <c r="E27" s="1" t="n">
        <v>6289.3</v>
      </c>
      <c r="F27" s="1" t="n">
        <v>2147180800</v>
      </c>
      <c r="G27" s="1" t="n">
        <v>6289.3</v>
      </c>
    </row>
    <row r="28" customFormat="false" ht="12.75" hidden="false" customHeight="false" outlineLevel="0" collapsed="false">
      <c r="A28" s="2" t="n">
        <v>39338</v>
      </c>
      <c r="B28" s="1" t="n">
        <v>6306.2</v>
      </c>
      <c r="C28" s="1" t="n">
        <v>6374.5</v>
      </c>
      <c r="D28" s="1" t="n">
        <v>6280.2</v>
      </c>
      <c r="E28" s="1" t="n">
        <v>6363.9</v>
      </c>
      <c r="F28" s="1" t="n">
        <v>1682212000</v>
      </c>
      <c r="G28" s="1" t="n">
        <v>6363.9</v>
      </c>
    </row>
    <row r="29" customFormat="false" ht="12.75" hidden="false" customHeight="false" outlineLevel="0" collapsed="false">
      <c r="A29" s="2" t="n">
        <v>39337</v>
      </c>
      <c r="B29" s="1" t="n">
        <v>6280.7</v>
      </c>
      <c r="C29" s="1" t="n">
        <v>6317.1</v>
      </c>
      <c r="D29" s="1" t="n">
        <v>6232</v>
      </c>
      <c r="E29" s="1" t="n">
        <v>6306.2</v>
      </c>
      <c r="F29" s="1" t="n">
        <v>1544617300</v>
      </c>
      <c r="G29" s="1" t="n">
        <v>6306.2</v>
      </c>
    </row>
    <row r="30" customFormat="false" ht="12.75" hidden="false" customHeight="false" outlineLevel="0" collapsed="false">
      <c r="A30" s="2" t="n">
        <v>39336</v>
      </c>
      <c r="B30" s="1" t="n">
        <v>6134.1</v>
      </c>
      <c r="C30" s="1" t="n">
        <v>6280.7</v>
      </c>
      <c r="D30" s="1" t="n">
        <v>6134.1</v>
      </c>
      <c r="E30" s="1" t="n">
        <v>6280.7</v>
      </c>
      <c r="F30" s="1" t="n">
        <v>1384825900</v>
      </c>
      <c r="G30" s="1" t="n">
        <v>6280.7</v>
      </c>
    </row>
    <row r="31" customFormat="false" ht="12.75" hidden="false" customHeight="false" outlineLevel="0" collapsed="false">
      <c r="A31" s="2" t="n">
        <v>39335</v>
      </c>
      <c r="B31" s="1" t="n">
        <v>6191.2</v>
      </c>
      <c r="C31" s="1" t="n">
        <v>6232.1</v>
      </c>
      <c r="D31" s="1" t="n">
        <v>6123.1</v>
      </c>
      <c r="E31" s="1" t="n">
        <v>6134.1</v>
      </c>
      <c r="F31" s="1" t="n">
        <v>1358041100</v>
      </c>
      <c r="G31" s="1" t="n">
        <v>6134.1</v>
      </c>
    </row>
    <row r="32" customFormat="false" ht="12.75" hidden="false" customHeight="false" outlineLevel="0" collapsed="false">
      <c r="A32" s="2" t="n">
        <v>39332</v>
      </c>
      <c r="B32" s="1" t="n">
        <v>6313.3</v>
      </c>
      <c r="C32" s="1" t="n">
        <v>6342.7</v>
      </c>
      <c r="D32" s="1" t="n">
        <v>6179.1</v>
      </c>
      <c r="E32" s="1" t="n">
        <v>6191.2</v>
      </c>
      <c r="F32" s="1" t="n">
        <v>1937698000</v>
      </c>
      <c r="G32" s="1" t="n">
        <v>6191.2</v>
      </c>
    </row>
    <row r="33" customFormat="false" ht="12.75" hidden="false" customHeight="false" outlineLevel="0" collapsed="false">
      <c r="A33" s="2" t="n">
        <v>39331</v>
      </c>
      <c r="B33" s="1" t="n">
        <v>6270.7</v>
      </c>
      <c r="C33" s="1" t="n">
        <v>6327.3</v>
      </c>
      <c r="D33" s="1" t="n">
        <v>6217.5</v>
      </c>
      <c r="E33" s="1" t="n">
        <v>6313.3</v>
      </c>
      <c r="F33" s="1" t="n">
        <v>1577759600</v>
      </c>
      <c r="G33" s="1" t="n">
        <v>6313.3</v>
      </c>
    </row>
    <row r="34" customFormat="false" ht="12.75" hidden="false" customHeight="false" outlineLevel="0" collapsed="false">
      <c r="A34" s="2" t="n">
        <v>39330</v>
      </c>
      <c r="B34" s="1" t="n">
        <v>6376.8</v>
      </c>
      <c r="C34" s="1" t="n">
        <v>6390.5</v>
      </c>
      <c r="D34" s="1" t="n">
        <v>6264.5</v>
      </c>
      <c r="E34" s="1" t="n">
        <v>6270.7</v>
      </c>
      <c r="F34" s="1" t="n">
        <v>1382927300</v>
      </c>
      <c r="G34" s="1" t="n">
        <v>6270.7</v>
      </c>
    </row>
    <row r="35" customFormat="false" ht="12.75" hidden="false" customHeight="false" outlineLevel="0" collapsed="false">
      <c r="A35" s="2" t="n">
        <v>39329</v>
      </c>
      <c r="B35" s="1" t="n">
        <v>6315.2</v>
      </c>
      <c r="C35" s="1" t="n">
        <v>6378</v>
      </c>
      <c r="D35" s="1" t="n">
        <v>6274.9</v>
      </c>
      <c r="E35" s="1" t="n">
        <v>6376.8</v>
      </c>
      <c r="F35" s="1" t="n">
        <v>1354080100</v>
      </c>
      <c r="G35" s="1" t="n">
        <v>6376.8</v>
      </c>
    </row>
    <row r="36" customFormat="false" ht="12.75" hidden="false" customHeight="false" outlineLevel="0" collapsed="false">
      <c r="A36" s="2" t="n">
        <v>39328</v>
      </c>
      <c r="B36" s="1" t="n">
        <v>6303.3</v>
      </c>
      <c r="C36" s="1" t="n">
        <v>6334.4</v>
      </c>
      <c r="D36" s="1" t="n">
        <v>6303.2</v>
      </c>
      <c r="E36" s="1" t="n">
        <v>6315.2</v>
      </c>
      <c r="F36" s="1" t="n">
        <v>870994100</v>
      </c>
      <c r="G36" s="1" t="n">
        <v>6315.2</v>
      </c>
    </row>
    <row r="37" customFormat="false" ht="12.75" hidden="false" customHeight="false" outlineLevel="0" collapsed="false">
      <c r="A37" s="2" t="n">
        <v>39325</v>
      </c>
      <c r="B37" s="1" t="n">
        <v>6212</v>
      </c>
      <c r="C37" s="1" t="n">
        <v>6309.5</v>
      </c>
      <c r="D37" s="1" t="n">
        <v>6212</v>
      </c>
      <c r="E37" s="1" t="n">
        <v>6303.3</v>
      </c>
      <c r="F37" s="1" t="n">
        <v>1405717400</v>
      </c>
      <c r="G37" s="1" t="n">
        <v>6303.3</v>
      </c>
    </row>
    <row r="38" customFormat="false" ht="12.75" hidden="false" customHeight="false" outlineLevel="0" collapsed="false">
      <c r="A38" s="2" t="n">
        <v>39324</v>
      </c>
      <c r="B38" s="1" t="n">
        <v>6132.2</v>
      </c>
      <c r="C38" s="1" t="n">
        <v>6220.8</v>
      </c>
      <c r="D38" s="1" t="n">
        <v>6122.5</v>
      </c>
      <c r="E38" s="1" t="n">
        <v>6212</v>
      </c>
      <c r="F38" s="1" t="n">
        <v>1527847600</v>
      </c>
      <c r="G38" s="1" t="n">
        <v>6212</v>
      </c>
    </row>
    <row r="39" customFormat="false" ht="12.75" hidden="false" customHeight="false" outlineLevel="0" collapsed="false">
      <c r="A39" s="2" t="n">
        <v>39323</v>
      </c>
      <c r="B39" s="1" t="n">
        <v>6102.2</v>
      </c>
      <c r="C39" s="1" t="n">
        <v>6137.9</v>
      </c>
      <c r="D39" s="1" t="n">
        <v>6056.5</v>
      </c>
      <c r="E39" s="1" t="n">
        <v>6132.2</v>
      </c>
      <c r="F39" s="1" t="n">
        <v>1277810500</v>
      </c>
      <c r="G39" s="1" t="n">
        <v>6132.2</v>
      </c>
    </row>
    <row r="40" customFormat="false" ht="12.75" hidden="false" customHeight="false" outlineLevel="0" collapsed="false">
      <c r="A40" s="2" t="n">
        <v>39322</v>
      </c>
      <c r="B40" s="1" t="n">
        <v>6220.1</v>
      </c>
      <c r="C40" s="1" t="n">
        <v>6220.1</v>
      </c>
      <c r="D40" s="1" t="n">
        <v>6083.9</v>
      </c>
      <c r="E40" s="1" t="n">
        <v>6102.2</v>
      </c>
      <c r="F40" s="1" t="n">
        <v>1251576900</v>
      </c>
      <c r="G40" s="1" t="n">
        <v>6102.2</v>
      </c>
    </row>
    <row r="41" customFormat="false" ht="12.75" hidden="false" customHeight="false" outlineLevel="0" collapsed="false">
      <c r="A41" s="2" t="n">
        <v>39318</v>
      </c>
      <c r="B41" s="1" t="n">
        <v>6196.9</v>
      </c>
      <c r="C41" s="1" t="n">
        <v>6232.2</v>
      </c>
      <c r="D41" s="1" t="n">
        <v>6182.4</v>
      </c>
      <c r="E41" s="1" t="n">
        <v>6220.1</v>
      </c>
      <c r="F41" s="1" t="n">
        <v>1064108000</v>
      </c>
      <c r="G41" s="1" t="n">
        <v>6220.1</v>
      </c>
    </row>
    <row r="42" customFormat="false" ht="12.75" hidden="false" customHeight="false" outlineLevel="0" collapsed="false">
      <c r="A42" s="2" t="n">
        <v>39317</v>
      </c>
      <c r="B42" s="1" t="n">
        <v>6196</v>
      </c>
      <c r="C42" s="1" t="n">
        <v>6287.2</v>
      </c>
      <c r="D42" s="1" t="n">
        <v>6194.4</v>
      </c>
      <c r="E42" s="1" t="n">
        <v>6196.9</v>
      </c>
      <c r="F42" s="1" t="n">
        <v>1710798800</v>
      </c>
      <c r="G42" s="1" t="n">
        <v>6196.9</v>
      </c>
    </row>
    <row r="43" customFormat="false" ht="12.75" hidden="false" customHeight="false" outlineLevel="0" collapsed="false">
      <c r="A43" s="2" t="n">
        <v>39316</v>
      </c>
      <c r="B43" s="1" t="n">
        <v>6086.1</v>
      </c>
      <c r="C43" s="1" t="n">
        <v>6196.6</v>
      </c>
      <c r="D43" s="1" t="n">
        <v>6086.1</v>
      </c>
      <c r="E43" s="1" t="n">
        <v>6196</v>
      </c>
      <c r="F43" s="1" t="n">
        <v>1720924400</v>
      </c>
      <c r="G43" s="1" t="n">
        <v>6196</v>
      </c>
    </row>
    <row r="44" customFormat="false" ht="12.75" hidden="false" customHeight="false" outlineLevel="0" collapsed="false">
      <c r="A44" s="2" t="n">
        <v>39315</v>
      </c>
      <c r="B44" s="1" t="n">
        <v>6078.7</v>
      </c>
      <c r="C44" s="1" t="n">
        <v>6118.9</v>
      </c>
      <c r="D44" s="1" t="n">
        <v>6031.8</v>
      </c>
      <c r="E44" s="1" t="n">
        <v>6086.1</v>
      </c>
      <c r="F44" s="1" t="n">
        <v>1563512400</v>
      </c>
      <c r="G44" s="1" t="n">
        <v>6086.1</v>
      </c>
    </row>
    <row r="45" customFormat="false" ht="12.75" hidden="false" customHeight="false" outlineLevel="0" collapsed="false">
      <c r="A45" s="2" t="n">
        <v>39314</v>
      </c>
      <c r="B45" s="1" t="n">
        <v>6064.2</v>
      </c>
      <c r="C45" s="1" t="n">
        <v>6163.4</v>
      </c>
      <c r="D45" s="1" t="n">
        <v>6064.2</v>
      </c>
      <c r="E45" s="1" t="n">
        <v>6078.7</v>
      </c>
      <c r="F45" s="1" t="n">
        <v>1481372100</v>
      </c>
      <c r="G45" s="1" t="n">
        <v>6078.7</v>
      </c>
    </row>
    <row r="46" customFormat="false" ht="12.75" hidden="false" customHeight="false" outlineLevel="0" collapsed="false">
      <c r="A46" s="2" t="n">
        <v>39311</v>
      </c>
      <c r="B46" s="1" t="n">
        <v>5858.9</v>
      </c>
      <c r="C46" s="1" t="n">
        <v>6134</v>
      </c>
      <c r="D46" s="1" t="n">
        <v>5821.7</v>
      </c>
      <c r="E46" s="1" t="n">
        <v>6064.2</v>
      </c>
      <c r="F46" s="1" t="n">
        <v>2146704600</v>
      </c>
      <c r="G46" s="1" t="n">
        <v>6064.2</v>
      </c>
    </row>
    <row r="47" customFormat="false" ht="12.75" hidden="false" customHeight="false" outlineLevel="0" collapsed="false">
      <c r="A47" s="2" t="n">
        <v>39310</v>
      </c>
      <c r="B47" s="1" t="n">
        <v>6109.3</v>
      </c>
      <c r="C47" s="1" t="n">
        <v>6109.3</v>
      </c>
      <c r="D47" s="1" t="n">
        <v>5858.9</v>
      </c>
      <c r="E47" s="1" t="n">
        <v>5858.9</v>
      </c>
      <c r="F47" s="1" t="n">
        <v>2122855400</v>
      </c>
      <c r="G47" s="1" t="n">
        <v>5858.9</v>
      </c>
    </row>
    <row r="48" customFormat="false" ht="12.75" hidden="false" customHeight="false" outlineLevel="0" collapsed="false">
      <c r="A48" s="2" t="n">
        <v>39309</v>
      </c>
      <c r="B48" s="1" t="n">
        <v>6143.5</v>
      </c>
      <c r="C48" s="1" t="n">
        <v>6143.5</v>
      </c>
      <c r="D48" s="1" t="n">
        <v>6041.7</v>
      </c>
      <c r="E48" s="1" t="n">
        <v>6109.3</v>
      </c>
      <c r="F48" s="1" t="n">
        <v>1773176400</v>
      </c>
      <c r="G48" s="1" t="n">
        <v>6109.3</v>
      </c>
    </row>
    <row r="49" customFormat="false" ht="12.75" hidden="false" customHeight="false" outlineLevel="0" collapsed="false">
      <c r="A49" s="2" t="n">
        <v>39308</v>
      </c>
      <c r="B49" s="1" t="n">
        <v>6219</v>
      </c>
      <c r="C49" s="1" t="n">
        <v>6264.9</v>
      </c>
      <c r="D49" s="1" t="n">
        <v>6132.2</v>
      </c>
      <c r="E49" s="1" t="n">
        <v>6143.5</v>
      </c>
      <c r="F49" s="1" t="n">
        <v>1778694000</v>
      </c>
      <c r="G49" s="1" t="n">
        <v>6143.5</v>
      </c>
    </row>
    <row r="50" customFormat="false" ht="12.75" hidden="false" customHeight="false" outlineLevel="0" collapsed="false">
      <c r="A50" s="2" t="n">
        <v>39307</v>
      </c>
      <c r="B50" s="1" t="n">
        <v>6038.3</v>
      </c>
      <c r="C50" s="1" t="n">
        <v>6237.8</v>
      </c>
      <c r="D50" s="1" t="n">
        <v>6038.3</v>
      </c>
      <c r="E50" s="1" t="n">
        <v>6219</v>
      </c>
      <c r="F50" s="1" t="n">
        <v>1990652800</v>
      </c>
      <c r="G50" s="1" t="n">
        <v>6219</v>
      </c>
    </row>
    <row r="51" customFormat="false" ht="12.75" hidden="false" customHeight="false" outlineLevel="0" collapsed="false">
      <c r="A51" s="2" t="n">
        <v>39304</v>
      </c>
      <c r="B51" s="1" t="n">
        <v>6271.2</v>
      </c>
      <c r="C51" s="1" t="n">
        <v>6271.2</v>
      </c>
      <c r="D51" s="1" t="n">
        <v>6038.3</v>
      </c>
      <c r="E51" s="1" t="n">
        <v>6038.3</v>
      </c>
      <c r="F51" s="1" t="n">
        <v>2146195200</v>
      </c>
      <c r="G51" s="1" t="n">
        <v>6038.3</v>
      </c>
    </row>
    <row r="52" customFormat="false" ht="12.75" hidden="false" customHeight="false" outlineLevel="0" collapsed="false">
      <c r="A52" s="2" t="n">
        <v>39303</v>
      </c>
      <c r="B52" s="1" t="n">
        <v>6393.9</v>
      </c>
      <c r="C52" s="1" t="n">
        <v>6393.9</v>
      </c>
      <c r="D52" s="1" t="n">
        <v>6228</v>
      </c>
      <c r="E52" s="1" t="n">
        <v>6271.2</v>
      </c>
      <c r="F52" s="1" t="n">
        <v>2146899400</v>
      </c>
      <c r="G52" s="1" t="n">
        <v>6271.2</v>
      </c>
    </row>
    <row r="53" customFormat="false" ht="12.75" hidden="false" customHeight="false" outlineLevel="0" collapsed="false">
      <c r="A53" s="2" t="n">
        <v>39302</v>
      </c>
      <c r="B53" s="1" t="n">
        <v>6308.8</v>
      </c>
      <c r="C53" s="1" t="n">
        <v>6406.3</v>
      </c>
      <c r="D53" s="1" t="n">
        <v>6308.8</v>
      </c>
      <c r="E53" s="1" t="n">
        <v>6393.9</v>
      </c>
      <c r="F53" s="1" t="n">
        <v>2102086800</v>
      </c>
      <c r="G53" s="1" t="n">
        <v>6393.9</v>
      </c>
    </row>
    <row r="54" customFormat="false" ht="12.75" hidden="false" customHeight="false" outlineLevel="0" collapsed="false">
      <c r="A54" s="2" t="n">
        <v>39301</v>
      </c>
      <c r="B54" s="1" t="n">
        <v>6189.1</v>
      </c>
      <c r="C54" s="1" t="n">
        <v>6308.8</v>
      </c>
      <c r="D54" s="1" t="n">
        <v>6189.1</v>
      </c>
      <c r="E54" s="1" t="n">
        <v>6308.8</v>
      </c>
      <c r="F54" s="1" t="n">
        <v>1775851600</v>
      </c>
      <c r="G54" s="1" t="n">
        <v>6308.8</v>
      </c>
    </row>
    <row r="55" customFormat="false" ht="12.75" hidden="false" customHeight="false" outlineLevel="0" collapsed="false">
      <c r="A55" s="2" t="n">
        <v>39300</v>
      </c>
      <c r="B55" s="1" t="n">
        <v>6224.3</v>
      </c>
      <c r="C55" s="1" t="n">
        <v>6245.9</v>
      </c>
      <c r="D55" s="1" t="n">
        <v>6161.5</v>
      </c>
      <c r="E55" s="1" t="n">
        <v>6189.1</v>
      </c>
      <c r="F55" s="1" t="n">
        <v>1727996400</v>
      </c>
      <c r="G55" s="1" t="n">
        <v>6189.1</v>
      </c>
    </row>
    <row r="56" customFormat="false" ht="12.75" hidden="false" customHeight="false" outlineLevel="0" collapsed="false">
      <c r="A56" s="2" t="n">
        <v>39297</v>
      </c>
      <c r="B56" s="1" t="n">
        <v>6300.3</v>
      </c>
      <c r="C56" s="1" t="n">
        <v>6333.5</v>
      </c>
      <c r="D56" s="1" t="n">
        <v>6212.2</v>
      </c>
      <c r="E56" s="1" t="n">
        <v>6224.3</v>
      </c>
      <c r="F56" s="1" t="n">
        <v>1772894000</v>
      </c>
      <c r="G56" s="1" t="n">
        <v>6224.3</v>
      </c>
    </row>
    <row r="57" customFormat="false" ht="12.75" hidden="false" customHeight="false" outlineLevel="0" collapsed="false">
      <c r="A57" s="2" t="n">
        <v>39296</v>
      </c>
      <c r="B57" s="1" t="n">
        <v>6250.6</v>
      </c>
      <c r="C57" s="1" t="n">
        <v>6319.3</v>
      </c>
      <c r="D57" s="1" t="n">
        <v>6250.6</v>
      </c>
      <c r="E57" s="1" t="n">
        <v>6300.3</v>
      </c>
      <c r="F57" s="1" t="n">
        <v>1864279600</v>
      </c>
      <c r="G57" s="1" t="n">
        <v>6300.3</v>
      </c>
    </row>
    <row r="58" customFormat="false" ht="12.75" hidden="false" customHeight="false" outlineLevel="0" collapsed="false">
      <c r="A58" s="2" t="n">
        <v>39295</v>
      </c>
      <c r="B58" s="1" t="n">
        <v>6360.1</v>
      </c>
      <c r="C58" s="1" t="n">
        <v>6360.1</v>
      </c>
      <c r="D58" s="1" t="n">
        <v>6187.2</v>
      </c>
      <c r="E58" s="1" t="n">
        <v>6250.6</v>
      </c>
      <c r="F58" s="1" t="n">
        <v>2124592200</v>
      </c>
      <c r="G58" s="1" t="n">
        <v>6250.6</v>
      </c>
    </row>
    <row r="59" customFormat="false" ht="12.75" hidden="false" customHeight="false" outlineLevel="0" collapsed="false">
      <c r="A59" s="2" t="n">
        <v>39294</v>
      </c>
      <c r="B59" s="1" t="n">
        <v>6206.1</v>
      </c>
      <c r="C59" s="1" t="n">
        <v>6361.1</v>
      </c>
      <c r="D59" s="1" t="n">
        <v>6206.1</v>
      </c>
      <c r="E59" s="1" t="n">
        <v>6360.1</v>
      </c>
      <c r="F59" s="1" t="n">
        <v>2119510400</v>
      </c>
      <c r="G59" s="1" t="n">
        <v>6360.1</v>
      </c>
    </row>
    <row r="60" customFormat="false" ht="12.75" hidden="false" customHeight="false" outlineLevel="0" collapsed="false">
      <c r="A60" s="2" t="n">
        <v>39293</v>
      </c>
      <c r="B60" s="1" t="n">
        <v>6215.2</v>
      </c>
      <c r="C60" s="1" t="n">
        <v>6256.5</v>
      </c>
      <c r="D60" s="1" t="n">
        <v>6186.2</v>
      </c>
      <c r="E60" s="1" t="n">
        <v>6206.1</v>
      </c>
      <c r="F60" s="1" t="n">
        <v>1964464800</v>
      </c>
      <c r="G60" s="1" t="n">
        <v>6206.1</v>
      </c>
    </row>
    <row r="61" customFormat="false" ht="12.75" hidden="false" customHeight="false" outlineLevel="0" collapsed="false">
      <c r="A61" s="2" t="n">
        <v>39290</v>
      </c>
      <c r="B61" s="1" t="n">
        <v>6251.2</v>
      </c>
      <c r="C61" s="1" t="n">
        <v>6315.2</v>
      </c>
      <c r="D61" s="1" t="n">
        <v>6192.3</v>
      </c>
      <c r="E61" s="1" t="n">
        <v>6215.2</v>
      </c>
      <c r="F61" s="1" t="n">
        <v>2146488400</v>
      </c>
      <c r="G61" s="1" t="n">
        <v>6215.2</v>
      </c>
    </row>
    <row r="62" customFormat="false" ht="12.75" hidden="false" customHeight="false" outlineLevel="0" collapsed="false">
      <c r="A62" s="2" t="n">
        <v>39289</v>
      </c>
      <c r="B62" s="1" t="n">
        <v>6454.3</v>
      </c>
      <c r="C62" s="1" t="n">
        <v>6474.7</v>
      </c>
      <c r="D62" s="1" t="n">
        <v>6251.2</v>
      </c>
      <c r="E62" s="1" t="n">
        <v>6251.2</v>
      </c>
      <c r="F62" s="1" t="n">
        <v>2146439200</v>
      </c>
      <c r="G62" s="1" t="n">
        <v>6251.2</v>
      </c>
    </row>
    <row r="63" customFormat="false" ht="12.75" hidden="false" customHeight="false" outlineLevel="0" collapsed="false">
      <c r="A63" s="2" t="n">
        <v>39288</v>
      </c>
      <c r="B63" s="1" t="n">
        <v>6498.7</v>
      </c>
      <c r="C63" s="1" t="n">
        <v>6533.6</v>
      </c>
      <c r="D63" s="1" t="n">
        <v>6436.7</v>
      </c>
      <c r="E63" s="1" t="n">
        <v>6454.3</v>
      </c>
      <c r="F63" s="1" t="n">
        <v>1877530000</v>
      </c>
      <c r="G63" s="1" t="n">
        <v>6454.3</v>
      </c>
    </row>
    <row r="64" customFormat="false" ht="12.75" hidden="false" customHeight="false" outlineLevel="0" collapsed="false">
      <c r="A64" s="2" t="n">
        <v>39287</v>
      </c>
      <c r="B64" s="1" t="n">
        <v>6624.4</v>
      </c>
      <c r="C64" s="1" t="n">
        <v>6624.4</v>
      </c>
      <c r="D64" s="1" t="n">
        <v>6498.7</v>
      </c>
      <c r="E64" s="1" t="n">
        <v>6498.7</v>
      </c>
      <c r="F64" s="1" t="n">
        <v>1858650000</v>
      </c>
      <c r="G64" s="1" t="n">
        <v>6498.7</v>
      </c>
    </row>
    <row r="65" customFormat="false" ht="12.75" hidden="false" customHeight="false" outlineLevel="0" collapsed="false">
      <c r="A65" s="2" t="n">
        <v>39286</v>
      </c>
      <c r="B65" s="1" t="n">
        <v>6585.2</v>
      </c>
      <c r="C65" s="1" t="n">
        <v>6624.4</v>
      </c>
      <c r="D65" s="1" t="n">
        <v>6583.5</v>
      </c>
      <c r="E65" s="1" t="n">
        <v>6624.4</v>
      </c>
      <c r="F65" s="1" t="n">
        <v>1450986400</v>
      </c>
      <c r="G65" s="1" t="n">
        <v>6624.4</v>
      </c>
    </row>
    <row r="66" customFormat="false" ht="12.75" hidden="false" customHeight="false" outlineLevel="0" collapsed="false">
      <c r="A66" s="2" t="n">
        <v>39283</v>
      </c>
      <c r="B66" s="1" t="n">
        <v>6640.2</v>
      </c>
      <c r="C66" s="1" t="n">
        <v>6674.3</v>
      </c>
      <c r="D66" s="1" t="n">
        <v>6580</v>
      </c>
      <c r="E66" s="1" t="n">
        <v>6585.2</v>
      </c>
      <c r="F66" s="1" t="n">
        <v>1648459200</v>
      </c>
      <c r="G66" s="1" t="n">
        <v>6585.2</v>
      </c>
    </row>
    <row r="67" customFormat="false" ht="12.75" hidden="false" customHeight="false" outlineLevel="0" collapsed="false">
      <c r="A67" s="2" t="n">
        <v>39282</v>
      </c>
      <c r="B67" s="1" t="n">
        <v>6567.1</v>
      </c>
      <c r="C67" s="1" t="n">
        <v>6658.8</v>
      </c>
      <c r="D67" s="1" t="n">
        <v>6567.1</v>
      </c>
      <c r="E67" s="1" t="n">
        <v>6640.2</v>
      </c>
      <c r="F67" s="1" t="n">
        <v>1929774600</v>
      </c>
      <c r="G67" s="1" t="n">
        <v>6640.2</v>
      </c>
    </row>
    <row r="68" customFormat="false" ht="12.75" hidden="false" customHeight="false" outlineLevel="0" collapsed="false">
      <c r="A68" s="2" t="n">
        <v>39281</v>
      </c>
      <c r="B68" s="1" t="n">
        <v>6659.1</v>
      </c>
      <c r="C68" s="1" t="n">
        <v>6659.1</v>
      </c>
      <c r="D68" s="1" t="n">
        <v>6567.1</v>
      </c>
      <c r="E68" s="1" t="n">
        <v>6567.1</v>
      </c>
      <c r="F68" s="1" t="n">
        <v>1649267100</v>
      </c>
      <c r="G68" s="1" t="n">
        <v>6567.1</v>
      </c>
    </row>
    <row r="69" customFormat="false" ht="12.75" hidden="false" customHeight="false" outlineLevel="0" collapsed="false">
      <c r="A69" s="2" t="n">
        <v>39280</v>
      </c>
      <c r="B69" s="1" t="n">
        <v>6697.7</v>
      </c>
      <c r="C69" s="1" t="n">
        <v>6698.5</v>
      </c>
      <c r="D69" s="1" t="n">
        <v>6628.1</v>
      </c>
      <c r="E69" s="1" t="n">
        <v>6659.1</v>
      </c>
      <c r="F69" s="1" t="n">
        <v>1653158100</v>
      </c>
      <c r="G69" s="1" t="n">
        <v>6659.1</v>
      </c>
    </row>
    <row r="70" customFormat="false" ht="12.75" hidden="false" customHeight="false" outlineLevel="0" collapsed="false">
      <c r="A70" s="2" t="n">
        <v>39279</v>
      </c>
      <c r="B70" s="1" t="n">
        <v>6716.7</v>
      </c>
      <c r="C70" s="1" t="n">
        <v>6735.8</v>
      </c>
      <c r="D70" s="1" t="n">
        <v>6679.2</v>
      </c>
      <c r="E70" s="1" t="n">
        <v>6697.7</v>
      </c>
      <c r="F70" s="1" t="n">
        <v>1620914300</v>
      </c>
      <c r="G70" s="1" t="n">
        <v>6697.7</v>
      </c>
    </row>
    <row r="71" customFormat="false" ht="12.75" hidden="false" customHeight="false" outlineLevel="0" collapsed="false">
      <c r="A71" s="2" t="n">
        <v>39276</v>
      </c>
      <c r="B71" s="1" t="n">
        <v>6697.7</v>
      </c>
      <c r="C71" s="1" t="n">
        <v>6754.1</v>
      </c>
      <c r="D71" s="1" t="n">
        <v>6697.7</v>
      </c>
      <c r="E71" s="1" t="n">
        <v>6716.7</v>
      </c>
      <c r="F71" s="1" t="n">
        <v>1459318900</v>
      </c>
      <c r="G71" s="1" t="n">
        <v>6716.7</v>
      </c>
    </row>
    <row r="72" customFormat="false" ht="12.75" hidden="false" customHeight="false" outlineLevel="0" collapsed="false">
      <c r="A72" s="2" t="n">
        <v>39275</v>
      </c>
      <c r="B72" s="1" t="n">
        <v>6615.1</v>
      </c>
      <c r="C72" s="1" t="n">
        <v>6697.7</v>
      </c>
      <c r="D72" s="1" t="n">
        <v>6594.7</v>
      </c>
      <c r="E72" s="1" t="n">
        <v>6697.7</v>
      </c>
      <c r="F72" s="1" t="n">
        <v>1791645200</v>
      </c>
      <c r="G72" s="1" t="n">
        <v>6697.7</v>
      </c>
    </row>
    <row r="73" customFormat="false" ht="12.75" hidden="false" customHeight="false" outlineLevel="0" collapsed="false">
      <c r="A73" s="2" t="n">
        <v>39274</v>
      </c>
      <c r="B73" s="1" t="n">
        <v>6630.9</v>
      </c>
      <c r="C73" s="1" t="n">
        <v>6630.9</v>
      </c>
      <c r="D73" s="1" t="n">
        <v>6574.2</v>
      </c>
      <c r="E73" s="1" t="n">
        <v>6615.1</v>
      </c>
      <c r="F73" s="1" t="n">
        <v>1735622400</v>
      </c>
      <c r="G73" s="1" t="n">
        <v>6615.1</v>
      </c>
    </row>
    <row r="74" customFormat="false" ht="12.75" hidden="false" customHeight="false" outlineLevel="0" collapsed="false">
      <c r="A74" s="2" t="n">
        <v>39273</v>
      </c>
      <c r="B74" s="1" t="n">
        <v>6712.7</v>
      </c>
      <c r="C74" s="1" t="n">
        <v>6734.3</v>
      </c>
      <c r="D74" s="1" t="n">
        <v>6620.5</v>
      </c>
      <c r="E74" s="1" t="n">
        <v>6630.9</v>
      </c>
      <c r="F74" s="1" t="n">
        <v>1764305200</v>
      </c>
      <c r="G74" s="1" t="n">
        <v>6630.9</v>
      </c>
    </row>
    <row r="75" customFormat="false" ht="12.75" hidden="false" customHeight="false" outlineLevel="0" collapsed="false">
      <c r="A75" s="2" t="n">
        <v>39272</v>
      </c>
      <c r="B75" s="1" t="n">
        <v>6690.1</v>
      </c>
      <c r="C75" s="1" t="n">
        <v>6725.9</v>
      </c>
      <c r="D75" s="1" t="n">
        <v>6690.1</v>
      </c>
      <c r="E75" s="1" t="n">
        <v>6712.7</v>
      </c>
      <c r="F75" s="1" t="n">
        <v>1314680000</v>
      </c>
      <c r="G75" s="1" t="n">
        <v>6712.7</v>
      </c>
    </row>
    <row r="76" customFormat="false" ht="12.75" hidden="false" customHeight="false" outlineLevel="0" collapsed="false">
      <c r="A76" s="2" t="n">
        <v>39269</v>
      </c>
      <c r="B76" s="1" t="n">
        <v>6635.2</v>
      </c>
      <c r="C76" s="1" t="n">
        <v>6690.4</v>
      </c>
      <c r="D76" s="1" t="n">
        <v>6635.2</v>
      </c>
      <c r="E76" s="1" t="n">
        <v>6690.1</v>
      </c>
      <c r="F76" s="1" t="n">
        <v>1579720000</v>
      </c>
      <c r="G76" s="1" t="n">
        <v>6690.1</v>
      </c>
    </row>
    <row r="77" customFormat="false" ht="12.75" hidden="false" customHeight="false" outlineLevel="0" collapsed="false">
      <c r="A77" s="2" t="n">
        <v>39268</v>
      </c>
      <c r="B77" s="1" t="n">
        <v>6673.1</v>
      </c>
      <c r="C77" s="1" t="n">
        <v>6691.8</v>
      </c>
      <c r="D77" s="1" t="n">
        <v>6625.8</v>
      </c>
      <c r="E77" s="1" t="n">
        <v>6635.2</v>
      </c>
      <c r="F77" s="1" t="n">
        <v>2094628800</v>
      </c>
      <c r="G77" s="1" t="n">
        <v>6635.2</v>
      </c>
    </row>
    <row r="78" customFormat="false" ht="12.75" hidden="false" customHeight="false" outlineLevel="0" collapsed="false">
      <c r="A78" s="2" t="n">
        <v>39267</v>
      </c>
      <c r="B78" s="1" t="n">
        <v>6639.8</v>
      </c>
      <c r="C78" s="1" t="n">
        <v>6682.9</v>
      </c>
      <c r="D78" s="1" t="n">
        <v>6639.8</v>
      </c>
      <c r="E78" s="1" t="n">
        <v>6673.1</v>
      </c>
      <c r="F78" s="1" t="n">
        <v>1208030100</v>
      </c>
      <c r="G78" s="1" t="n">
        <v>6673.1</v>
      </c>
    </row>
    <row r="79" customFormat="false" ht="12.75" hidden="false" customHeight="false" outlineLevel="0" collapsed="false">
      <c r="A79" s="2" t="n">
        <v>39266</v>
      </c>
      <c r="B79" s="1" t="n">
        <v>6590.6</v>
      </c>
      <c r="C79" s="1" t="n">
        <v>6645.3</v>
      </c>
      <c r="D79" s="1" t="n">
        <v>6590.6</v>
      </c>
      <c r="E79" s="1" t="n">
        <v>6639.8</v>
      </c>
      <c r="F79" s="1" t="n">
        <v>1863055200</v>
      </c>
      <c r="G79" s="1" t="n">
        <v>6639.8</v>
      </c>
    </row>
    <row r="80" customFormat="false" ht="12.75" hidden="false" customHeight="false" outlineLevel="0" collapsed="false">
      <c r="A80" s="2" t="n">
        <v>39265</v>
      </c>
      <c r="B80" s="1" t="n">
        <v>6607.9</v>
      </c>
      <c r="C80" s="1" t="n">
        <v>6612.8</v>
      </c>
      <c r="D80" s="1" t="n">
        <v>6570.5</v>
      </c>
      <c r="E80" s="1" t="n">
        <v>6590.6</v>
      </c>
      <c r="F80" s="1" t="n">
        <v>1617107900</v>
      </c>
      <c r="G80" s="1" t="n">
        <v>6590.6</v>
      </c>
    </row>
    <row r="81" customFormat="false" ht="12.75" hidden="false" customHeight="false" outlineLevel="0" collapsed="false">
      <c r="A81" s="2" t="n">
        <v>39262</v>
      </c>
      <c r="B81" s="1" t="n">
        <v>6571.3</v>
      </c>
      <c r="C81" s="1" t="n">
        <v>6607.9</v>
      </c>
      <c r="D81" s="1" t="n">
        <v>6519.6</v>
      </c>
      <c r="E81" s="1" t="n">
        <v>6607.9</v>
      </c>
      <c r="F81" s="1" t="n">
        <v>2019137800</v>
      </c>
      <c r="G81" s="1" t="n">
        <v>6607.9</v>
      </c>
    </row>
    <row r="82" customFormat="false" ht="12.75" hidden="false" customHeight="false" outlineLevel="0" collapsed="false">
      <c r="A82" s="2" t="n">
        <v>39261</v>
      </c>
      <c r="B82" s="1" t="n">
        <v>6527.6</v>
      </c>
      <c r="C82" s="1" t="n">
        <v>6575.5</v>
      </c>
      <c r="D82" s="1" t="n">
        <v>6527.6</v>
      </c>
      <c r="E82" s="1" t="n">
        <v>6571.3</v>
      </c>
      <c r="F82" s="1" t="n">
        <v>2141633200</v>
      </c>
      <c r="G82" s="1" t="n">
        <v>6571.3</v>
      </c>
    </row>
    <row r="83" customFormat="false" ht="12.75" hidden="false" customHeight="false" outlineLevel="0" collapsed="false">
      <c r="A83" s="2" t="n">
        <v>39260</v>
      </c>
      <c r="B83" s="1" t="n">
        <v>6559.3</v>
      </c>
      <c r="C83" s="1" t="n">
        <v>6559.3</v>
      </c>
      <c r="D83" s="1" t="n">
        <v>6496.4</v>
      </c>
      <c r="E83" s="1" t="n">
        <v>6527.6</v>
      </c>
      <c r="F83" s="1" t="n">
        <v>2144115800</v>
      </c>
      <c r="G83" s="1" t="n">
        <v>6527.6</v>
      </c>
    </row>
    <row r="84" customFormat="false" ht="12.75" hidden="false" customHeight="false" outlineLevel="0" collapsed="false">
      <c r="A84" s="2" t="n">
        <v>39259</v>
      </c>
      <c r="B84" s="1" t="n">
        <v>6588.4</v>
      </c>
      <c r="C84" s="1" t="n">
        <v>6593.5</v>
      </c>
      <c r="D84" s="1" t="n">
        <v>6539.9</v>
      </c>
      <c r="E84" s="1" t="n">
        <v>6559.3</v>
      </c>
      <c r="F84" s="1" t="n">
        <v>1988701200</v>
      </c>
      <c r="G84" s="1" t="n">
        <v>6559.3</v>
      </c>
    </row>
    <row r="85" customFormat="false" ht="12.75" hidden="false" customHeight="false" outlineLevel="0" collapsed="false">
      <c r="A85" s="2" t="n">
        <v>39258</v>
      </c>
      <c r="B85" s="1" t="n">
        <v>6567.4</v>
      </c>
      <c r="C85" s="1" t="n">
        <v>6591.4</v>
      </c>
      <c r="D85" s="1" t="n">
        <v>6522.3</v>
      </c>
      <c r="E85" s="1" t="n">
        <v>6588.4</v>
      </c>
      <c r="F85" s="1" t="n">
        <v>1919506000</v>
      </c>
      <c r="G85" s="1" t="n">
        <v>6588.4</v>
      </c>
    </row>
    <row r="86" customFormat="false" ht="12.75" hidden="false" customHeight="false" outlineLevel="0" collapsed="false">
      <c r="A86" s="2" t="n">
        <v>39255</v>
      </c>
      <c r="B86" s="1" t="n">
        <v>6596</v>
      </c>
      <c r="C86" s="1" t="n">
        <v>6612.3</v>
      </c>
      <c r="D86" s="1" t="n">
        <v>6562.2</v>
      </c>
      <c r="E86" s="1" t="n">
        <v>6567.4</v>
      </c>
      <c r="F86" s="1" t="n">
        <v>1591629800</v>
      </c>
      <c r="G86" s="1" t="n">
        <v>6567.4</v>
      </c>
    </row>
    <row r="87" customFormat="false" ht="12.75" hidden="false" customHeight="false" outlineLevel="0" collapsed="false">
      <c r="A87" s="2" t="n">
        <v>39254</v>
      </c>
      <c r="B87" s="1" t="n">
        <v>6649.3</v>
      </c>
      <c r="C87" s="1" t="n">
        <v>6649.3</v>
      </c>
      <c r="D87" s="1" t="n">
        <v>6563.9</v>
      </c>
      <c r="E87" s="1" t="n">
        <v>6596</v>
      </c>
      <c r="F87" s="1" t="n">
        <v>2146364000</v>
      </c>
      <c r="G87" s="1" t="n">
        <v>6596</v>
      </c>
    </row>
    <row r="88" customFormat="false" ht="12.75" hidden="false" customHeight="false" outlineLevel="0" collapsed="false">
      <c r="A88" s="2" t="n">
        <v>39253</v>
      </c>
      <c r="B88" s="1" t="n">
        <v>6650.2</v>
      </c>
      <c r="C88" s="1" t="n">
        <v>6692.6</v>
      </c>
      <c r="D88" s="1" t="n">
        <v>6647.6</v>
      </c>
      <c r="E88" s="1" t="n">
        <v>6649.3</v>
      </c>
      <c r="F88" s="1" t="n">
        <v>2139497600</v>
      </c>
      <c r="G88" s="1" t="n">
        <v>6649.3</v>
      </c>
    </row>
    <row r="89" customFormat="false" ht="12.75" hidden="false" customHeight="false" outlineLevel="0" collapsed="false">
      <c r="A89" s="2" t="n">
        <v>39252</v>
      </c>
      <c r="B89" s="1" t="n">
        <v>6703.5</v>
      </c>
      <c r="C89" s="1" t="n">
        <v>6721.4</v>
      </c>
      <c r="D89" s="1" t="n">
        <v>6650.2</v>
      </c>
      <c r="E89" s="1" t="n">
        <v>6650.2</v>
      </c>
      <c r="F89" s="1" t="n">
        <v>1713057600</v>
      </c>
      <c r="G89" s="1" t="n">
        <v>6650.2</v>
      </c>
    </row>
    <row r="90" customFormat="false" ht="12.75" hidden="false" customHeight="false" outlineLevel="0" collapsed="false">
      <c r="A90" s="2" t="n">
        <v>39251</v>
      </c>
      <c r="B90" s="1" t="n">
        <v>6732.4</v>
      </c>
      <c r="C90" s="1" t="n">
        <v>6751.3</v>
      </c>
      <c r="D90" s="1" t="n">
        <v>6696.8</v>
      </c>
      <c r="E90" s="1" t="n">
        <v>6703.5</v>
      </c>
      <c r="F90" s="1" t="n">
        <v>1300679000</v>
      </c>
      <c r="G90" s="1" t="n">
        <v>6703.5</v>
      </c>
    </row>
    <row r="91" customFormat="false" ht="12.75" hidden="false" customHeight="false" outlineLevel="0" collapsed="false">
      <c r="A91" s="2" t="n">
        <v>39248</v>
      </c>
      <c r="B91" s="1" t="n">
        <v>6649.9</v>
      </c>
      <c r="C91" s="1" t="n">
        <v>6734.2</v>
      </c>
      <c r="D91" s="1" t="n">
        <v>6649.9</v>
      </c>
      <c r="E91" s="1" t="n">
        <v>6732.4</v>
      </c>
      <c r="F91" s="1" t="n">
        <v>2147134000</v>
      </c>
      <c r="G91" s="1" t="n">
        <v>6732.4</v>
      </c>
    </row>
    <row r="92" customFormat="false" ht="12.75" hidden="false" customHeight="false" outlineLevel="0" collapsed="false">
      <c r="A92" s="2" t="n">
        <v>39247</v>
      </c>
      <c r="B92" s="1" t="n">
        <v>6559.6</v>
      </c>
      <c r="C92" s="1" t="n">
        <v>6654.3</v>
      </c>
      <c r="D92" s="1" t="n">
        <v>6559.6</v>
      </c>
      <c r="E92" s="1" t="n">
        <v>6649.9</v>
      </c>
      <c r="F92" s="1" t="n">
        <v>1889536400</v>
      </c>
      <c r="G92" s="1" t="n">
        <v>6649.9</v>
      </c>
    </row>
    <row r="93" customFormat="false" ht="12.75" hidden="false" customHeight="false" outlineLevel="0" collapsed="false">
      <c r="A93" s="2" t="n">
        <v>39246</v>
      </c>
      <c r="B93" s="1" t="n">
        <v>6520.4</v>
      </c>
      <c r="C93" s="1" t="n">
        <v>6567.3</v>
      </c>
      <c r="D93" s="1" t="n">
        <v>6483.6</v>
      </c>
      <c r="E93" s="1" t="n">
        <v>6559.6</v>
      </c>
      <c r="F93" s="1" t="n">
        <v>1925533000</v>
      </c>
      <c r="G93" s="1" t="n">
        <v>6559.6</v>
      </c>
    </row>
    <row r="94" customFormat="false" ht="12.75" hidden="false" customHeight="false" outlineLevel="0" collapsed="false">
      <c r="A94" s="2" t="n">
        <v>39245</v>
      </c>
      <c r="B94" s="1" t="n">
        <v>6567.5</v>
      </c>
      <c r="C94" s="1" t="n">
        <v>6586.6</v>
      </c>
      <c r="D94" s="1" t="n">
        <v>6513.7</v>
      </c>
      <c r="E94" s="1" t="n">
        <v>6520.4</v>
      </c>
      <c r="F94" s="1" t="n">
        <v>2009952200</v>
      </c>
      <c r="G94" s="1" t="n">
        <v>6520.4</v>
      </c>
    </row>
    <row r="95" customFormat="false" ht="12.75" hidden="false" customHeight="false" outlineLevel="0" collapsed="false">
      <c r="A95" s="2" t="n">
        <v>39244</v>
      </c>
      <c r="B95" s="1" t="n">
        <v>6505.1</v>
      </c>
      <c r="C95" s="1" t="n">
        <v>6567.5</v>
      </c>
      <c r="D95" s="1" t="n">
        <v>6505.1</v>
      </c>
      <c r="E95" s="1" t="n">
        <v>6567.5</v>
      </c>
      <c r="F95" s="1" t="n">
        <v>1400291000</v>
      </c>
      <c r="G95" s="1" t="n">
        <v>6567.5</v>
      </c>
    </row>
    <row r="96" customFormat="false" ht="12.75" hidden="false" customHeight="false" outlineLevel="0" collapsed="false">
      <c r="A96" s="2" t="n">
        <v>39241</v>
      </c>
      <c r="B96" s="1" t="n">
        <v>6505.1</v>
      </c>
      <c r="C96" s="1" t="n">
        <v>6519.4</v>
      </c>
      <c r="D96" s="1" t="n">
        <v>6451.4</v>
      </c>
      <c r="E96" s="1" t="n">
        <v>6505.1</v>
      </c>
      <c r="F96" s="1" t="n">
        <v>2147079600</v>
      </c>
      <c r="G96" s="1" t="n">
        <v>6505.1</v>
      </c>
    </row>
    <row r="97" customFormat="false" ht="12.75" hidden="false" customHeight="false" outlineLevel="0" collapsed="false">
      <c r="A97" s="2" t="n">
        <v>39240</v>
      </c>
      <c r="B97" s="1" t="n">
        <v>6522.7</v>
      </c>
      <c r="C97" s="1" t="n">
        <v>6574.9</v>
      </c>
      <c r="D97" s="1" t="n">
        <v>6478</v>
      </c>
      <c r="E97" s="1" t="n">
        <v>6505.1</v>
      </c>
      <c r="F97" s="1" t="n">
        <v>2145944400</v>
      </c>
      <c r="G97" s="1" t="n">
        <v>6505.1</v>
      </c>
    </row>
    <row r="98" customFormat="false" ht="12.75" hidden="false" customHeight="false" outlineLevel="0" collapsed="false">
      <c r="A98" s="2" t="n">
        <v>39239</v>
      </c>
      <c r="B98" s="1" t="n">
        <v>6632.8</v>
      </c>
      <c r="C98" s="1" t="n">
        <v>6636.9</v>
      </c>
      <c r="D98" s="1" t="n">
        <v>6511.7</v>
      </c>
      <c r="E98" s="1" t="n">
        <v>6522.7</v>
      </c>
      <c r="F98" s="1" t="n">
        <v>2034886600</v>
      </c>
      <c r="G98" s="1" t="n">
        <v>6522.7</v>
      </c>
    </row>
    <row r="99" customFormat="false" ht="12.75" hidden="false" customHeight="false" outlineLevel="0" collapsed="false">
      <c r="A99" s="2" t="n">
        <v>39238</v>
      </c>
      <c r="B99" s="1" t="n">
        <v>6664.1</v>
      </c>
      <c r="C99" s="1" t="n">
        <v>6686.6</v>
      </c>
      <c r="D99" s="1" t="n">
        <v>6625.7</v>
      </c>
      <c r="E99" s="1" t="n">
        <v>6632.8</v>
      </c>
      <c r="F99" s="1" t="n">
        <v>1790008800</v>
      </c>
      <c r="G99" s="1" t="n">
        <v>6632.8</v>
      </c>
    </row>
    <row r="100" customFormat="false" ht="12.75" hidden="false" customHeight="false" outlineLevel="0" collapsed="false">
      <c r="A100" s="2" t="n">
        <v>39237</v>
      </c>
      <c r="B100" s="1" t="n">
        <v>6676.7</v>
      </c>
      <c r="C100" s="1" t="n">
        <v>6686.1</v>
      </c>
      <c r="D100" s="1" t="n">
        <v>6641.2</v>
      </c>
      <c r="E100" s="1" t="n">
        <v>6664.1</v>
      </c>
      <c r="F100" s="1" t="n">
        <v>1276511200</v>
      </c>
      <c r="G100" s="1" t="n">
        <v>6664.1</v>
      </c>
    </row>
    <row r="101" customFormat="false" ht="12.75" hidden="false" customHeight="false" outlineLevel="0" collapsed="false">
      <c r="A101" s="2" t="n">
        <v>39234</v>
      </c>
      <c r="B101" s="1" t="n">
        <v>6621.4</v>
      </c>
      <c r="C101" s="1" t="n">
        <v>6676.7</v>
      </c>
      <c r="D101" s="1" t="n">
        <v>6621.3</v>
      </c>
      <c r="E101" s="1" t="n">
        <v>6676.7</v>
      </c>
      <c r="F101" s="1" t="n">
        <v>1746554800</v>
      </c>
      <c r="G101" s="1" t="n">
        <v>6676.7</v>
      </c>
    </row>
    <row r="102" customFormat="false" ht="12.75" hidden="false" customHeight="false" outlineLevel="0" collapsed="false">
      <c r="A102" s="2" t="n">
        <v>39233</v>
      </c>
      <c r="B102" s="1" t="n">
        <v>6602.1</v>
      </c>
      <c r="C102" s="1" t="n">
        <v>6650.2</v>
      </c>
      <c r="D102" s="1" t="n">
        <v>6602.1</v>
      </c>
      <c r="E102" s="1" t="n">
        <v>6621.4</v>
      </c>
      <c r="F102" s="1" t="n">
        <v>2067952800</v>
      </c>
      <c r="G102" s="1" t="n">
        <v>6621.4</v>
      </c>
    </row>
    <row r="103" customFormat="false" ht="12.75" hidden="false" customHeight="false" outlineLevel="0" collapsed="false">
      <c r="A103" s="2" t="n">
        <v>39232</v>
      </c>
      <c r="B103" s="1" t="n">
        <v>6606.5</v>
      </c>
      <c r="C103" s="1" t="n">
        <v>6606.5</v>
      </c>
      <c r="D103" s="1" t="n">
        <v>6533.5</v>
      </c>
      <c r="E103" s="1" t="n">
        <v>6602.1</v>
      </c>
      <c r="F103" s="1" t="n">
        <v>2048075400</v>
      </c>
      <c r="G103" s="1" t="n">
        <v>6602.1</v>
      </c>
    </row>
    <row r="104" customFormat="false" ht="12.75" hidden="false" customHeight="false" outlineLevel="0" collapsed="false">
      <c r="A104" s="2" t="n">
        <v>39231</v>
      </c>
      <c r="B104" s="1" t="n">
        <v>6570.5</v>
      </c>
      <c r="C104" s="1" t="n">
        <v>6613.4</v>
      </c>
      <c r="D104" s="1" t="n">
        <v>6570.5</v>
      </c>
      <c r="E104" s="1" t="n">
        <v>6606.5</v>
      </c>
      <c r="F104" s="1" t="n">
        <v>2146616000</v>
      </c>
      <c r="G104" s="1" t="n">
        <v>6606.5</v>
      </c>
    </row>
    <row r="105" customFormat="false" ht="12.75" hidden="false" customHeight="false" outlineLevel="0" collapsed="false">
      <c r="A105" s="2" t="n">
        <v>39227</v>
      </c>
      <c r="B105" s="1" t="n">
        <v>6565.4</v>
      </c>
      <c r="C105" s="1" t="n">
        <v>6575.2</v>
      </c>
      <c r="D105" s="1" t="n">
        <v>6532.5</v>
      </c>
      <c r="E105" s="1" t="n">
        <v>6570.5</v>
      </c>
      <c r="F105" s="1" t="n">
        <v>1649747200</v>
      </c>
      <c r="G105" s="1" t="n">
        <v>6570.5</v>
      </c>
    </row>
    <row r="106" customFormat="false" ht="12.75" hidden="false" customHeight="false" outlineLevel="0" collapsed="false">
      <c r="A106" s="2" t="n">
        <v>39226</v>
      </c>
      <c r="B106" s="1" t="n">
        <v>6616.4</v>
      </c>
      <c r="C106" s="1" t="n">
        <v>6619.5</v>
      </c>
      <c r="D106" s="1" t="n">
        <v>6560.5</v>
      </c>
      <c r="E106" s="1" t="n">
        <v>6565.4</v>
      </c>
      <c r="F106" s="1" t="n">
        <v>2137269600</v>
      </c>
      <c r="G106" s="1" t="n">
        <v>6565.4</v>
      </c>
    </row>
    <row r="107" customFormat="false" ht="12.75" hidden="false" customHeight="false" outlineLevel="0" collapsed="false">
      <c r="A107" s="2" t="n">
        <v>39225</v>
      </c>
      <c r="B107" s="1" t="n">
        <v>6606.6</v>
      </c>
      <c r="C107" s="1" t="n">
        <v>6643.8</v>
      </c>
      <c r="D107" s="1" t="n">
        <v>6602.5</v>
      </c>
      <c r="E107" s="1" t="n">
        <v>6616.4</v>
      </c>
      <c r="F107" s="1" t="n">
        <v>2142740200</v>
      </c>
      <c r="G107" s="1" t="n">
        <v>6616.4</v>
      </c>
    </row>
    <row r="108" customFormat="false" ht="12.75" hidden="false" customHeight="false" outlineLevel="0" collapsed="false">
      <c r="A108" s="2" t="n">
        <v>39224</v>
      </c>
      <c r="B108" s="1" t="n">
        <v>6636.8</v>
      </c>
      <c r="C108" s="1" t="n">
        <v>6641.9</v>
      </c>
      <c r="D108" s="1" t="n">
        <v>6594.6</v>
      </c>
      <c r="E108" s="1" t="n">
        <v>6606.6</v>
      </c>
      <c r="F108" s="1" t="n">
        <v>2147420000</v>
      </c>
      <c r="G108" s="1" t="n">
        <v>6606.6</v>
      </c>
    </row>
    <row r="109" customFormat="false" ht="12.75" hidden="false" customHeight="false" outlineLevel="0" collapsed="false">
      <c r="A109" s="2" t="n">
        <v>39223</v>
      </c>
      <c r="B109" s="1" t="n">
        <v>6640.9</v>
      </c>
      <c r="C109" s="1" t="n">
        <v>6675</v>
      </c>
      <c r="D109" s="1" t="n">
        <v>6619.4</v>
      </c>
      <c r="E109" s="1" t="n">
        <v>6636.8</v>
      </c>
      <c r="F109" s="1" t="n">
        <v>1562307500</v>
      </c>
      <c r="G109" s="1" t="n">
        <v>6636.8</v>
      </c>
    </row>
    <row r="110" customFormat="false" ht="12.75" hidden="false" customHeight="false" outlineLevel="0" collapsed="false">
      <c r="A110" s="2" t="n">
        <v>39220</v>
      </c>
      <c r="B110" s="1" t="n">
        <v>6579.3</v>
      </c>
      <c r="C110" s="1" t="n">
        <v>6656.3</v>
      </c>
      <c r="D110" s="1" t="n">
        <v>6579.1</v>
      </c>
      <c r="E110" s="1" t="n">
        <v>6640.9</v>
      </c>
      <c r="F110" s="1" t="n">
        <v>1971217200</v>
      </c>
      <c r="G110" s="1" t="n">
        <v>6640.9</v>
      </c>
    </row>
    <row r="111" customFormat="false" ht="12.75" hidden="false" customHeight="false" outlineLevel="0" collapsed="false">
      <c r="A111" s="2" t="n">
        <v>39219</v>
      </c>
      <c r="B111" s="1" t="n">
        <v>6559.5</v>
      </c>
      <c r="C111" s="1" t="n">
        <v>6588.7</v>
      </c>
      <c r="D111" s="1" t="n">
        <v>6553.6</v>
      </c>
      <c r="E111" s="1" t="n">
        <v>6579.3</v>
      </c>
      <c r="F111" s="1" t="n">
        <v>1987515600</v>
      </c>
      <c r="G111" s="1" t="n">
        <v>6579.3</v>
      </c>
    </row>
    <row r="112" customFormat="false" ht="12.75" hidden="false" customHeight="false" outlineLevel="0" collapsed="false">
      <c r="A112" s="2" t="n">
        <v>39218</v>
      </c>
      <c r="B112" s="1" t="n">
        <v>6568.6</v>
      </c>
      <c r="C112" s="1" t="n">
        <v>6578.6</v>
      </c>
      <c r="D112" s="1" t="n">
        <v>6539.4</v>
      </c>
      <c r="E112" s="1" t="n">
        <v>6559.5</v>
      </c>
      <c r="F112" s="1" t="n">
        <v>1834992800</v>
      </c>
      <c r="G112" s="1" t="n">
        <v>6559.5</v>
      </c>
    </row>
    <row r="113" customFormat="false" ht="12.75" hidden="false" customHeight="false" outlineLevel="0" collapsed="false">
      <c r="A113" s="2" t="n">
        <v>39217</v>
      </c>
      <c r="B113" s="1" t="n">
        <v>6555.5</v>
      </c>
      <c r="C113" s="1" t="n">
        <v>6579</v>
      </c>
      <c r="D113" s="1" t="n">
        <v>6532.9</v>
      </c>
      <c r="E113" s="1" t="n">
        <v>6568.6</v>
      </c>
      <c r="F113" s="1" t="n">
        <v>2142701600</v>
      </c>
      <c r="G113" s="1" t="n">
        <v>6568.6</v>
      </c>
    </row>
    <row r="114" customFormat="false" ht="12.75" hidden="false" customHeight="false" outlineLevel="0" collapsed="false">
      <c r="A114" s="2" t="n">
        <v>39216</v>
      </c>
      <c r="B114" s="1" t="n">
        <v>6565.7</v>
      </c>
      <c r="C114" s="1" t="n">
        <v>6596.3</v>
      </c>
      <c r="D114" s="1" t="n">
        <v>6530.3</v>
      </c>
      <c r="E114" s="1" t="n">
        <v>6555.5</v>
      </c>
      <c r="F114" s="1" t="n">
        <v>1234021300</v>
      </c>
      <c r="G114" s="1" t="n">
        <v>6555.5</v>
      </c>
    </row>
    <row r="115" customFormat="false" ht="12.75" hidden="false" customHeight="false" outlineLevel="0" collapsed="false">
      <c r="A115" s="2" t="n">
        <v>39213</v>
      </c>
      <c r="B115" s="1" t="n">
        <v>6524.1</v>
      </c>
      <c r="C115" s="1" t="n">
        <v>6577</v>
      </c>
      <c r="D115" s="1" t="n">
        <v>6451.9</v>
      </c>
      <c r="E115" s="1" t="n">
        <v>6565.7</v>
      </c>
      <c r="F115" s="1" t="n">
        <v>2146800600</v>
      </c>
      <c r="G115" s="1" t="n">
        <v>6565.7</v>
      </c>
    </row>
    <row r="116" customFormat="false" ht="12.75" hidden="false" customHeight="false" outlineLevel="0" collapsed="false">
      <c r="A116" s="2" t="n">
        <v>39212</v>
      </c>
      <c r="B116" s="1" t="n">
        <v>6549.6</v>
      </c>
      <c r="C116" s="1" t="n">
        <v>6565.1</v>
      </c>
      <c r="D116" s="1" t="n">
        <v>6515</v>
      </c>
      <c r="E116" s="1" t="n">
        <v>6524.1</v>
      </c>
      <c r="F116" s="1" t="n">
        <v>1836226400</v>
      </c>
      <c r="G116" s="1" t="n">
        <v>6524.1</v>
      </c>
    </row>
    <row r="117" customFormat="false" ht="12.75" hidden="false" customHeight="false" outlineLevel="0" collapsed="false">
      <c r="A117" s="2" t="n">
        <v>39211</v>
      </c>
      <c r="B117" s="1" t="n">
        <v>6550.4</v>
      </c>
      <c r="C117" s="1" t="n">
        <v>6592.4</v>
      </c>
      <c r="D117" s="1" t="n">
        <v>6529</v>
      </c>
      <c r="E117" s="1" t="n">
        <v>6549.6</v>
      </c>
      <c r="F117" s="1" t="n">
        <v>1948521400</v>
      </c>
      <c r="G117" s="1" t="n">
        <v>6549.6</v>
      </c>
    </row>
    <row r="118" customFormat="false" ht="12.75" hidden="false" customHeight="false" outlineLevel="0" collapsed="false">
      <c r="A118" s="2" t="n">
        <v>39210</v>
      </c>
      <c r="B118" s="1" t="n">
        <v>6603.7</v>
      </c>
      <c r="C118" s="1" t="n">
        <v>6603.7</v>
      </c>
      <c r="D118" s="1" t="n">
        <v>6537.5</v>
      </c>
      <c r="E118" s="1" t="n">
        <v>6550.4</v>
      </c>
      <c r="F118" s="1" t="n">
        <v>1962124000</v>
      </c>
      <c r="G118" s="1" t="n">
        <v>6550.4</v>
      </c>
    </row>
    <row r="119" customFormat="false" ht="12.75" hidden="false" customHeight="false" outlineLevel="0" collapsed="false">
      <c r="A119" s="2" t="n">
        <v>39206</v>
      </c>
      <c r="B119" s="1" t="n">
        <v>6537.8</v>
      </c>
      <c r="C119" s="1" t="n">
        <v>6614.7</v>
      </c>
      <c r="D119" s="1" t="n">
        <v>6537.8</v>
      </c>
      <c r="E119" s="1" t="n">
        <v>6603.7</v>
      </c>
      <c r="F119" s="1" t="n">
        <v>2099882800</v>
      </c>
      <c r="G119" s="1" t="n">
        <v>6603.7</v>
      </c>
    </row>
    <row r="120" customFormat="false" ht="12.75" hidden="false" customHeight="false" outlineLevel="0" collapsed="false">
      <c r="A120" s="2" t="n">
        <v>39205</v>
      </c>
      <c r="B120" s="1" t="n">
        <v>6484.5</v>
      </c>
      <c r="C120" s="1" t="n">
        <v>6542.5</v>
      </c>
      <c r="D120" s="1" t="n">
        <v>6484.5</v>
      </c>
      <c r="E120" s="1" t="n">
        <v>6537.8</v>
      </c>
      <c r="F120" s="1" t="n">
        <v>1925600400</v>
      </c>
      <c r="G120" s="1" t="n">
        <v>6537.8</v>
      </c>
    </row>
    <row r="121" customFormat="false" ht="12.75" hidden="false" customHeight="false" outlineLevel="0" collapsed="false">
      <c r="A121" s="2" t="n">
        <v>39204</v>
      </c>
      <c r="B121" s="1" t="n">
        <v>6419.6</v>
      </c>
      <c r="C121" s="1" t="n">
        <v>6489</v>
      </c>
      <c r="D121" s="1" t="n">
        <v>6419.6</v>
      </c>
      <c r="E121" s="1" t="n">
        <v>6484.5</v>
      </c>
      <c r="F121" s="1" t="n">
        <v>2017407600</v>
      </c>
      <c r="G121" s="1" t="n">
        <v>6484.5</v>
      </c>
    </row>
    <row r="122" customFormat="false" ht="12.75" hidden="false" customHeight="false" outlineLevel="0" collapsed="false">
      <c r="A122" s="2" t="n">
        <v>39203</v>
      </c>
      <c r="B122" s="1" t="n">
        <v>6449.2</v>
      </c>
      <c r="C122" s="1" t="n">
        <v>6449.2</v>
      </c>
      <c r="D122" s="1" t="n">
        <v>6395.5</v>
      </c>
      <c r="E122" s="1" t="n">
        <v>6419.6</v>
      </c>
      <c r="F122" s="1" t="n">
        <v>1036351100</v>
      </c>
      <c r="G122" s="1" t="n">
        <v>6419.6</v>
      </c>
    </row>
    <row r="123" customFormat="false" ht="12.75" hidden="false" customHeight="false" outlineLevel="0" collapsed="false">
      <c r="A123" s="2" t="n">
        <v>39202</v>
      </c>
      <c r="B123" s="1" t="n">
        <v>6418.7</v>
      </c>
      <c r="C123" s="1" t="n">
        <v>6474.7</v>
      </c>
      <c r="D123" s="1" t="n">
        <v>6410.5</v>
      </c>
      <c r="E123" s="1" t="n">
        <v>6449.2</v>
      </c>
      <c r="F123" s="1" t="n">
        <v>1386355000</v>
      </c>
      <c r="G123" s="1" t="n">
        <v>6449.2</v>
      </c>
    </row>
    <row r="124" customFormat="false" ht="12.75" hidden="false" customHeight="false" outlineLevel="0" collapsed="false">
      <c r="A124" s="2" t="n">
        <v>39199</v>
      </c>
      <c r="B124" s="1" t="n">
        <v>6469.4</v>
      </c>
      <c r="C124" s="1" t="n">
        <v>6469.4</v>
      </c>
      <c r="D124" s="1" t="n">
        <v>6410.6</v>
      </c>
      <c r="E124" s="1" t="n">
        <v>6418.7</v>
      </c>
      <c r="F124" s="1" t="n">
        <v>1877732000</v>
      </c>
      <c r="G124" s="1" t="n">
        <v>6418.7</v>
      </c>
    </row>
    <row r="125" customFormat="false" ht="12.75" hidden="false" customHeight="false" outlineLevel="0" collapsed="false">
      <c r="A125" s="2" t="n">
        <v>39198</v>
      </c>
      <c r="B125" s="1" t="n">
        <v>6461.9</v>
      </c>
      <c r="C125" s="1" t="n">
        <v>6511.1</v>
      </c>
      <c r="D125" s="1" t="n">
        <v>6443.7</v>
      </c>
      <c r="E125" s="1" t="n">
        <v>6469.4</v>
      </c>
      <c r="F125" s="1" t="n">
        <v>1688938000</v>
      </c>
      <c r="G125" s="1" t="n">
        <v>6469.4</v>
      </c>
    </row>
    <row r="126" customFormat="false" ht="12.75" hidden="false" customHeight="false" outlineLevel="0" collapsed="false">
      <c r="A126" s="2" t="n">
        <v>39197</v>
      </c>
      <c r="B126" s="1" t="n">
        <v>6429.5</v>
      </c>
      <c r="C126" s="1" t="n">
        <v>6479</v>
      </c>
      <c r="D126" s="1" t="n">
        <v>6429.5</v>
      </c>
      <c r="E126" s="1" t="n">
        <v>6461.9</v>
      </c>
      <c r="F126" s="1" t="n">
        <v>2141341200</v>
      </c>
      <c r="G126" s="1" t="n">
        <v>6461.9</v>
      </c>
    </row>
    <row r="127" customFormat="false" ht="12.75" hidden="false" customHeight="false" outlineLevel="0" collapsed="false">
      <c r="A127" s="2" t="n">
        <v>39196</v>
      </c>
      <c r="B127" s="1" t="n">
        <v>6479.7</v>
      </c>
      <c r="C127" s="1" t="n">
        <v>6493.1</v>
      </c>
      <c r="D127" s="1" t="n">
        <v>6408.4</v>
      </c>
      <c r="E127" s="1" t="n">
        <v>6429.5</v>
      </c>
      <c r="F127" s="1" t="n">
        <v>2082848400</v>
      </c>
      <c r="G127" s="1" t="n">
        <v>6429.5</v>
      </c>
    </row>
    <row r="128" customFormat="false" ht="12.75" hidden="false" customHeight="false" outlineLevel="0" collapsed="false">
      <c r="A128" s="2" t="n">
        <v>39195</v>
      </c>
      <c r="B128" s="1" t="n">
        <v>6486.8</v>
      </c>
      <c r="C128" s="1" t="n">
        <v>6504.5</v>
      </c>
      <c r="D128" s="1" t="n">
        <v>6466.1</v>
      </c>
      <c r="E128" s="1" t="n">
        <v>6479.7</v>
      </c>
      <c r="F128" s="1" t="n">
        <v>1325336900</v>
      </c>
      <c r="G128" s="1" t="n">
        <v>6479.7</v>
      </c>
    </row>
    <row r="129" customFormat="false" ht="12.75" hidden="false" customHeight="false" outlineLevel="0" collapsed="false">
      <c r="A129" s="2" t="n">
        <v>39192</v>
      </c>
      <c r="B129" s="1" t="n">
        <v>6440.6</v>
      </c>
      <c r="C129" s="1" t="n">
        <v>6508.9</v>
      </c>
      <c r="D129" s="1" t="n">
        <v>6440.6</v>
      </c>
      <c r="E129" s="1" t="n">
        <v>6486.8</v>
      </c>
      <c r="F129" s="1" t="n">
        <v>2142959200</v>
      </c>
      <c r="G129" s="1" t="n">
        <v>6486.8</v>
      </c>
    </row>
    <row r="130" customFormat="false" ht="12.75" hidden="false" customHeight="false" outlineLevel="0" collapsed="false">
      <c r="A130" s="2" t="n">
        <v>39191</v>
      </c>
      <c r="B130" s="1" t="n">
        <v>6449.4</v>
      </c>
      <c r="C130" s="1" t="n">
        <v>6451.8</v>
      </c>
      <c r="D130" s="1" t="n">
        <v>6386.2</v>
      </c>
      <c r="E130" s="1" t="n">
        <v>6440.6</v>
      </c>
      <c r="F130" s="1" t="n">
        <v>1447222200</v>
      </c>
      <c r="G130" s="1" t="n">
        <v>6440.6</v>
      </c>
    </row>
    <row r="131" customFormat="false" ht="12.75" hidden="false" customHeight="false" outlineLevel="0" collapsed="false">
      <c r="A131" s="2" t="n">
        <v>39190</v>
      </c>
      <c r="B131" s="1" t="n">
        <v>6497.8</v>
      </c>
      <c r="C131" s="1" t="n">
        <v>6497.8</v>
      </c>
      <c r="D131" s="1" t="n">
        <v>6440.8</v>
      </c>
      <c r="E131" s="1" t="n">
        <v>6449.4</v>
      </c>
      <c r="F131" s="1" t="n">
        <v>1490398100</v>
      </c>
      <c r="G131" s="1" t="n">
        <v>6449.4</v>
      </c>
    </row>
    <row r="132" customFormat="false" ht="12.75" hidden="false" customHeight="false" outlineLevel="0" collapsed="false">
      <c r="A132" s="2" t="n">
        <v>39189</v>
      </c>
      <c r="B132" s="1" t="n">
        <v>6516.2</v>
      </c>
      <c r="C132" s="1" t="n">
        <v>6516.2</v>
      </c>
      <c r="D132" s="1" t="n">
        <v>6456.4</v>
      </c>
      <c r="E132" s="1" t="n">
        <v>6497.8</v>
      </c>
      <c r="F132" s="1" t="n">
        <v>1558112100</v>
      </c>
      <c r="G132" s="1" t="n">
        <v>6497.8</v>
      </c>
    </row>
    <row r="133" customFormat="false" ht="12.75" hidden="false" customHeight="false" outlineLevel="0" collapsed="false">
      <c r="A133" s="2" t="n">
        <v>39188</v>
      </c>
      <c r="B133" s="1" t="n">
        <v>6462.4</v>
      </c>
      <c r="C133" s="1" t="n">
        <v>6516.2</v>
      </c>
      <c r="D133" s="1" t="n">
        <v>6462.4</v>
      </c>
      <c r="E133" s="1" t="n">
        <v>6516.2</v>
      </c>
      <c r="F133" s="1" t="n">
        <v>1504428800</v>
      </c>
      <c r="G133" s="1" t="n">
        <v>6516.2</v>
      </c>
    </row>
    <row r="134" customFormat="false" ht="12.75" hidden="false" customHeight="false" outlineLevel="0" collapsed="false">
      <c r="A134" s="2" t="n">
        <v>39185</v>
      </c>
      <c r="B134" s="1" t="n">
        <v>6416.4</v>
      </c>
      <c r="C134" s="1" t="n">
        <v>6462.4</v>
      </c>
      <c r="D134" s="1" t="n">
        <v>6416.4</v>
      </c>
      <c r="E134" s="1" t="n">
        <v>6462.4</v>
      </c>
      <c r="F134" s="1" t="n">
        <v>1515814000</v>
      </c>
      <c r="G134" s="1" t="n">
        <v>6462.4</v>
      </c>
    </row>
    <row r="135" customFormat="false" ht="12.75" hidden="false" customHeight="false" outlineLevel="0" collapsed="false">
      <c r="A135" s="2" t="n">
        <v>39184</v>
      </c>
      <c r="B135" s="1" t="n">
        <v>6413.3</v>
      </c>
      <c r="C135" s="1" t="n">
        <v>6419.6</v>
      </c>
      <c r="D135" s="1" t="n">
        <v>6376.4</v>
      </c>
      <c r="E135" s="1" t="n">
        <v>6416.4</v>
      </c>
      <c r="F135" s="1" t="n">
        <v>1491396500</v>
      </c>
      <c r="G135" s="1" t="n">
        <v>6416.4</v>
      </c>
    </row>
    <row r="136" customFormat="false" ht="12.75" hidden="false" customHeight="false" outlineLevel="0" collapsed="false">
      <c r="A136" s="2" t="n">
        <v>39183</v>
      </c>
      <c r="B136" s="1" t="n">
        <v>6417.8</v>
      </c>
      <c r="C136" s="1" t="n">
        <v>6445.9</v>
      </c>
      <c r="D136" s="1" t="n">
        <v>6401.9</v>
      </c>
      <c r="E136" s="1" t="n">
        <v>6413.3</v>
      </c>
      <c r="F136" s="1" t="n">
        <v>1995616000</v>
      </c>
      <c r="G136" s="1" t="n">
        <v>6413.3</v>
      </c>
    </row>
    <row r="137" customFormat="false" ht="12.75" hidden="false" customHeight="false" outlineLevel="0" collapsed="false">
      <c r="A137" s="2" t="n">
        <v>39182</v>
      </c>
      <c r="B137" s="1" t="n">
        <v>6397.3</v>
      </c>
      <c r="C137" s="1" t="n">
        <v>6431.7</v>
      </c>
      <c r="D137" s="1" t="n">
        <v>6394.3</v>
      </c>
      <c r="E137" s="1" t="n">
        <v>6417.8</v>
      </c>
      <c r="F137" s="1" t="n">
        <v>1604097700</v>
      </c>
      <c r="G137" s="1" t="n">
        <v>6417.8</v>
      </c>
    </row>
    <row r="138" customFormat="false" ht="12.75" hidden="false" customHeight="false" outlineLevel="0" collapsed="false">
      <c r="A138" s="2" t="n">
        <v>39177</v>
      </c>
      <c r="B138" s="1" t="n">
        <v>6364.7</v>
      </c>
      <c r="C138" s="1" t="n">
        <v>6398.7</v>
      </c>
      <c r="D138" s="1" t="n">
        <v>6350.3</v>
      </c>
      <c r="E138" s="1" t="n">
        <v>6397.3</v>
      </c>
      <c r="F138" s="1" t="n">
        <v>1373407100</v>
      </c>
      <c r="G138" s="1" t="n">
        <v>6397.3</v>
      </c>
    </row>
    <row r="139" customFormat="false" ht="12.75" hidden="false" customHeight="false" outlineLevel="0" collapsed="false">
      <c r="A139" s="2" t="n">
        <v>39176</v>
      </c>
      <c r="B139" s="1" t="n">
        <v>6366.1</v>
      </c>
      <c r="C139" s="1" t="n">
        <v>6380.5</v>
      </c>
      <c r="D139" s="1" t="n">
        <v>6345.9</v>
      </c>
      <c r="E139" s="1" t="n">
        <v>6364.7</v>
      </c>
      <c r="F139" s="1" t="n">
        <v>1749293400</v>
      </c>
      <c r="G139" s="1" t="n">
        <v>6364.7</v>
      </c>
    </row>
    <row r="140" customFormat="false" ht="12.75" hidden="false" customHeight="false" outlineLevel="0" collapsed="false">
      <c r="A140" s="2" t="n">
        <v>39175</v>
      </c>
      <c r="B140" s="1" t="n">
        <v>6315.5</v>
      </c>
      <c r="C140" s="1" t="n">
        <v>6366.1</v>
      </c>
      <c r="D140" s="1" t="n">
        <v>6315.5</v>
      </c>
      <c r="E140" s="1" t="n">
        <v>6366.1</v>
      </c>
      <c r="F140" s="1" t="n">
        <v>1816500000</v>
      </c>
      <c r="G140" s="1" t="n">
        <v>6366.1</v>
      </c>
    </row>
    <row r="141" customFormat="false" ht="12.75" hidden="false" customHeight="false" outlineLevel="0" collapsed="false">
      <c r="A141" s="2" t="n">
        <v>39174</v>
      </c>
      <c r="B141" s="1" t="n">
        <v>6308</v>
      </c>
      <c r="C141" s="1" t="n">
        <v>6342.2</v>
      </c>
      <c r="D141" s="1" t="n">
        <v>6293.9</v>
      </c>
      <c r="E141" s="1" t="n">
        <v>6315.5</v>
      </c>
      <c r="F141" s="1" t="n">
        <v>1360638100</v>
      </c>
      <c r="G141" s="1" t="n">
        <v>6315.5</v>
      </c>
    </row>
    <row r="142" customFormat="false" ht="12.75" hidden="false" customHeight="false" outlineLevel="0" collapsed="false">
      <c r="A142" s="2" t="n">
        <v>39171</v>
      </c>
      <c r="B142" s="1" t="n">
        <v>6324.2</v>
      </c>
      <c r="C142" s="1" t="n">
        <v>6330</v>
      </c>
      <c r="D142" s="1" t="n">
        <v>6291.1</v>
      </c>
      <c r="E142" s="1" t="n">
        <v>6308</v>
      </c>
      <c r="F142" s="1" t="n">
        <v>1952043600</v>
      </c>
      <c r="G142" s="1" t="n">
        <v>6308</v>
      </c>
    </row>
    <row r="143" customFormat="false" ht="12.75" hidden="false" customHeight="false" outlineLevel="0" collapsed="false">
      <c r="A143" s="2" t="n">
        <v>39170</v>
      </c>
      <c r="B143" s="1" t="n">
        <v>6267.2</v>
      </c>
      <c r="C143" s="1" t="n">
        <v>6334.7</v>
      </c>
      <c r="D143" s="1" t="n">
        <v>6267.2</v>
      </c>
      <c r="E143" s="1" t="n">
        <v>6324.2</v>
      </c>
      <c r="F143" s="1" t="n">
        <v>1534047700</v>
      </c>
      <c r="G143" s="1" t="n">
        <v>6324.2</v>
      </c>
    </row>
    <row r="144" customFormat="false" ht="12.75" hidden="false" customHeight="false" outlineLevel="0" collapsed="false">
      <c r="A144" s="2" t="n">
        <v>39169</v>
      </c>
      <c r="B144" s="1" t="n">
        <v>6292.6</v>
      </c>
      <c r="C144" s="1" t="n">
        <v>6304.9</v>
      </c>
      <c r="D144" s="1" t="n">
        <v>6250.1</v>
      </c>
      <c r="E144" s="1" t="n">
        <v>6267.2</v>
      </c>
      <c r="F144" s="1" t="n">
        <v>1582559700</v>
      </c>
      <c r="G144" s="1" t="n">
        <v>6267.2</v>
      </c>
    </row>
    <row r="145" customFormat="false" ht="12.75" hidden="false" customHeight="false" outlineLevel="0" collapsed="false">
      <c r="A145" s="2" t="n">
        <v>39168</v>
      </c>
      <c r="B145" s="1" t="n">
        <v>6291.9</v>
      </c>
      <c r="C145" s="1" t="n">
        <v>6337.7</v>
      </c>
      <c r="D145" s="1" t="n">
        <v>6276.8</v>
      </c>
      <c r="E145" s="1" t="n">
        <v>6292.6</v>
      </c>
      <c r="F145" s="1" t="n">
        <v>1549551200</v>
      </c>
      <c r="G145" s="1" t="n">
        <v>6292.6</v>
      </c>
    </row>
    <row r="146" customFormat="false" ht="12.75" hidden="false" customHeight="false" outlineLevel="0" collapsed="false">
      <c r="A146" s="2" t="n">
        <v>39167</v>
      </c>
      <c r="B146" s="1" t="n">
        <v>6339.4</v>
      </c>
      <c r="C146" s="1" t="n">
        <v>6355.3</v>
      </c>
      <c r="D146" s="1" t="n">
        <v>6274.1</v>
      </c>
      <c r="E146" s="1" t="n">
        <v>6291.9</v>
      </c>
      <c r="F146" s="1" t="n">
        <v>1766095600</v>
      </c>
      <c r="G146" s="1" t="n">
        <v>6291.9</v>
      </c>
    </row>
    <row r="147" customFormat="false" ht="12.75" hidden="false" customHeight="false" outlineLevel="0" collapsed="false">
      <c r="A147" s="2" t="n">
        <v>39164</v>
      </c>
      <c r="B147" s="1" t="n">
        <v>6318</v>
      </c>
      <c r="C147" s="1" t="n">
        <v>6350.4</v>
      </c>
      <c r="D147" s="1" t="n">
        <v>6296.6</v>
      </c>
      <c r="E147" s="1" t="n">
        <v>6339.4</v>
      </c>
      <c r="F147" s="1" t="n">
        <v>2052956800</v>
      </c>
      <c r="G147" s="1" t="n">
        <v>6339.4</v>
      </c>
    </row>
    <row r="148" customFormat="false" ht="12.75" hidden="false" customHeight="false" outlineLevel="0" collapsed="false">
      <c r="A148" s="2" t="n">
        <v>39163</v>
      </c>
      <c r="B148" s="1" t="n">
        <v>6256.8</v>
      </c>
      <c r="C148" s="1" t="n">
        <v>6342.1</v>
      </c>
      <c r="D148" s="1" t="n">
        <v>6256.8</v>
      </c>
      <c r="E148" s="1" t="n">
        <v>6318</v>
      </c>
      <c r="F148" s="1" t="n">
        <v>2143517800</v>
      </c>
      <c r="G148" s="1" t="n">
        <v>6318</v>
      </c>
    </row>
    <row r="149" customFormat="false" ht="12.75" hidden="false" customHeight="false" outlineLevel="0" collapsed="false">
      <c r="A149" s="2" t="n">
        <v>39162</v>
      </c>
      <c r="B149" s="1" t="n">
        <v>6220.3</v>
      </c>
      <c r="C149" s="1" t="n">
        <v>6287.5</v>
      </c>
      <c r="D149" s="1" t="n">
        <v>6207.7</v>
      </c>
      <c r="E149" s="1" t="n">
        <v>6256.8</v>
      </c>
      <c r="F149" s="1" t="n">
        <v>1776058400</v>
      </c>
      <c r="G149" s="1" t="n">
        <v>6256.8</v>
      </c>
    </row>
    <row r="150" customFormat="false" ht="12.75" hidden="false" customHeight="false" outlineLevel="0" collapsed="false">
      <c r="A150" s="2" t="n">
        <v>39161</v>
      </c>
      <c r="B150" s="1" t="n">
        <v>6189.4</v>
      </c>
      <c r="C150" s="1" t="n">
        <v>6220.3</v>
      </c>
      <c r="D150" s="1" t="n">
        <v>6159.4</v>
      </c>
      <c r="E150" s="1" t="n">
        <v>6220.3</v>
      </c>
      <c r="F150" s="1" t="n">
        <v>2146044000</v>
      </c>
      <c r="G150" s="1" t="n">
        <v>6220.3</v>
      </c>
    </row>
    <row r="151" customFormat="false" ht="12.75" hidden="false" customHeight="false" outlineLevel="0" collapsed="false">
      <c r="A151" s="2" t="n">
        <v>39160</v>
      </c>
      <c r="B151" s="1" t="n">
        <v>6130.6</v>
      </c>
      <c r="C151" s="1" t="n">
        <v>6200.6</v>
      </c>
      <c r="D151" s="1" t="n">
        <v>6130.6</v>
      </c>
      <c r="E151" s="1" t="n">
        <v>6189.4</v>
      </c>
      <c r="F151" s="1" t="n">
        <v>1827203000</v>
      </c>
      <c r="G151" s="1" t="n">
        <v>6189.4</v>
      </c>
    </row>
    <row r="152" customFormat="false" ht="12.75" hidden="false" customHeight="false" outlineLevel="0" collapsed="false">
      <c r="A152" s="2" t="n">
        <v>39157</v>
      </c>
      <c r="B152" s="1" t="n">
        <v>6133.2</v>
      </c>
      <c r="C152" s="1" t="n">
        <v>6142.2</v>
      </c>
      <c r="D152" s="1" t="n">
        <v>6094.7</v>
      </c>
      <c r="E152" s="1" t="n">
        <v>6130.6</v>
      </c>
      <c r="F152" s="1" t="n">
        <v>2116076000</v>
      </c>
      <c r="G152" s="1" t="n">
        <v>6130.6</v>
      </c>
    </row>
    <row r="153" customFormat="false" ht="12.75" hidden="false" customHeight="false" outlineLevel="0" collapsed="false">
      <c r="A153" s="2" t="n">
        <v>39156</v>
      </c>
      <c r="B153" s="1" t="n">
        <v>6000.7</v>
      </c>
      <c r="C153" s="1" t="n">
        <v>6133.2</v>
      </c>
      <c r="D153" s="1" t="n">
        <v>6000.7</v>
      </c>
      <c r="E153" s="1" t="n">
        <v>6133.2</v>
      </c>
      <c r="F153" s="1" t="n">
        <v>2137773200</v>
      </c>
      <c r="G153" s="1" t="n">
        <v>6133.2</v>
      </c>
    </row>
    <row r="154" customFormat="false" ht="12.75" hidden="false" customHeight="false" outlineLevel="0" collapsed="false">
      <c r="A154" s="2" t="n">
        <v>39155</v>
      </c>
      <c r="B154" s="1" t="n">
        <v>6161.2</v>
      </c>
      <c r="C154" s="1" t="n">
        <v>6161.2</v>
      </c>
      <c r="D154" s="1" t="n">
        <v>6000.7</v>
      </c>
      <c r="E154" s="1" t="n">
        <v>6000.7</v>
      </c>
      <c r="F154" s="1" t="n">
        <v>2147069800</v>
      </c>
      <c r="G154" s="1" t="n">
        <v>6000.7</v>
      </c>
    </row>
    <row r="155" customFormat="false" ht="12.75" hidden="false" customHeight="false" outlineLevel="0" collapsed="false">
      <c r="A155" s="2" t="n">
        <v>39154</v>
      </c>
      <c r="B155" s="1" t="n">
        <v>6233.3</v>
      </c>
      <c r="C155" s="1" t="n">
        <v>6240.7</v>
      </c>
      <c r="D155" s="1" t="n">
        <v>6161.2</v>
      </c>
      <c r="E155" s="1" t="n">
        <v>6161.2</v>
      </c>
      <c r="F155" s="1" t="n">
        <v>1595964300</v>
      </c>
      <c r="G155" s="1" t="n">
        <v>6161.2</v>
      </c>
    </row>
    <row r="156" customFormat="false" ht="12.75" hidden="false" customHeight="false" outlineLevel="0" collapsed="false">
      <c r="A156" s="2" t="n">
        <v>39153</v>
      </c>
      <c r="B156" s="1" t="n">
        <v>6245.2</v>
      </c>
      <c r="C156" s="1" t="n">
        <v>6276.3</v>
      </c>
      <c r="D156" s="1" t="n">
        <v>6219.3</v>
      </c>
      <c r="E156" s="1" t="n">
        <v>6233.3</v>
      </c>
      <c r="F156" s="1" t="n">
        <v>1355450200</v>
      </c>
      <c r="G156" s="1" t="n">
        <v>6233.3</v>
      </c>
    </row>
    <row r="157" customFormat="false" ht="12.75" hidden="false" customHeight="false" outlineLevel="0" collapsed="false">
      <c r="A157" s="2" t="n">
        <v>39150</v>
      </c>
      <c r="B157" s="1" t="n">
        <v>6227.7</v>
      </c>
      <c r="C157" s="1" t="n">
        <v>6255.8</v>
      </c>
      <c r="D157" s="1" t="n">
        <v>6190.3</v>
      </c>
      <c r="E157" s="1" t="n">
        <v>6245.2</v>
      </c>
      <c r="F157" s="1" t="n">
        <v>1660715000</v>
      </c>
      <c r="G157" s="1" t="n">
        <v>6245.2</v>
      </c>
    </row>
    <row r="158" customFormat="false" ht="12.75" hidden="false" customHeight="false" outlineLevel="0" collapsed="false">
      <c r="A158" s="2" t="n">
        <v>39149</v>
      </c>
      <c r="B158" s="1" t="n">
        <v>6156.5</v>
      </c>
      <c r="C158" s="1" t="n">
        <v>6233.1</v>
      </c>
      <c r="D158" s="1" t="n">
        <v>6156.5</v>
      </c>
      <c r="E158" s="1" t="n">
        <v>6227.7</v>
      </c>
      <c r="F158" s="1" t="n">
        <v>1542604000</v>
      </c>
      <c r="G158" s="1" t="n">
        <v>6227.7</v>
      </c>
    </row>
    <row r="159" customFormat="false" ht="12.75" hidden="false" customHeight="false" outlineLevel="0" collapsed="false">
      <c r="A159" s="2" t="n">
        <v>39148</v>
      </c>
      <c r="B159" s="1" t="n">
        <v>6138.5</v>
      </c>
      <c r="C159" s="1" t="n">
        <v>6167.6</v>
      </c>
      <c r="D159" s="1" t="n">
        <v>6106.1</v>
      </c>
      <c r="E159" s="1" t="n">
        <v>6156.5</v>
      </c>
      <c r="F159" s="1" t="n">
        <v>1669634300</v>
      </c>
      <c r="G159" s="1" t="n">
        <v>6156.5</v>
      </c>
    </row>
    <row r="160" customFormat="false" ht="12.75" hidden="false" customHeight="false" outlineLevel="0" collapsed="false">
      <c r="A160" s="2" t="n">
        <v>39147</v>
      </c>
      <c r="B160" s="1" t="n">
        <v>6058.7</v>
      </c>
      <c r="C160" s="1" t="n">
        <v>6138.5</v>
      </c>
      <c r="D160" s="1" t="n">
        <v>6058.7</v>
      </c>
      <c r="E160" s="1" t="n">
        <v>6138.5</v>
      </c>
      <c r="F160" s="1" t="n">
        <v>2123082800</v>
      </c>
      <c r="G160" s="1" t="n">
        <v>6138.5</v>
      </c>
    </row>
    <row r="161" customFormat="false" ht="12.75" hidden="false" customHeight="false" outlineLevel="0" collapsed="false">
      <c r="A161" s="2" t="n">
        <v>39146</v>
      </c>
      <c r="B161" s="1" t="n">
        <v>6116.2</v>
      </c>
      <c r="C161" s="1" t="n">
        <v>6116.2</v>
      </c>
      <c r="D161" s="1" t="n">
        <v>5989.6</v>
      </c>
      <c r="E161" s="1" t="n">
        <v>6058.7</v>
      </c>
      <c r="F161" s="1" t="n">
        <v>1913736200</v>
      </c>
      <c r="G161" s="1" t="n">
        <v>6058.7</v>
      </c>
    </row>
    <row r="162" customFormat="false" ht="12.75" hidden="false" customHeight="false" outlineLevel="0" collapsed="false">
      <c r="A162" s="2" t="n">
        <v>39143</v>
      </c>
      <c r="B162" s="1" t="n">
        <v>6116</v>
      </c>
      <c r="C162" s="1" t="n">
        <v>6164.4</v>
      </c>
      <c r="D162" s="1" t="n">
        <v>6085.6</v>
      </c>
      <c r="E162" s="1" t="n">
        <v>6116.2</v>
      </c>
      <c r="F162" s="1" t="n">
        <v>1923026800</v>
      </c>
      <c r="G162" s="1" t="n">
        <v>6116.2</v>
      </c>
    </row>
    <row r="163" customFormat="false" ht="12.75" hidden="false" customHeight="false" outlineLevel="0" collapsed="false">
      <c r="A163" s="2" t="n">
        <v>39142</v>
      </c>
      <c r="B163" s="1" t="n">
        <v>6171.5</v>
      </c>
      <c r="C163" s="1" t="n">
        <v>6230.7</v>
      </c>
      <c r="D163" s="1" t="n">
        <v>6038.9</v>
      </c>
      <c r="E163" s="1" t="n">
        <v>6116</v>
      </c>
      <c r="F163" s="1" t="n">
        <v>2147378000</v>
      </c>
      <c r="G163" s="1" t="n">
        <v>6116</v>
      </c>
    </row>
    <row r="164" customFormat="false" ht="12.75" hidden="false" customHeight="false" outlineLevel="0" collapsed="false">
      <c r="A164" s="2" t="n">
        <v>39141</v>
      </c>
      <c r="B164" s="1" t="n">
        <v>6286.1</v>
      </c>
      <c r="C164" s="1" t="n">
        <v>6286.1</v>
      </c>
      <c r="D164" s="1" t="n">
        <v>6166.2</v>
      </c>
      <c r="E164" s="1" t="n">
        <v>6171.5</v>
      </c>
      <c r="F164" s="1" t="n">
        <v>2147044800</v>
      </c>
      <c r="G164" s="1" t="n">
        <v>6171.5</v>
      </c>
    </row>
    <row r="165" customFormat="false" ht="12.75" hidden="false" customHeight="false" outlineLevel="0" collapsed="false">
      <c r="A165" s="2" t="n">
        <v>39140</v>
      </c>
      <c r="B165" s="1" t="n">
        <v>6434.7</v>
      </c>
      <c r="C165" s="1" t="n">
        <v>6434.7</v>
      </c>
      <c r="D165" s="1" t="n">
        <v>6270.5</v>
      </c>
      <c r="E165" s="1" t="n">
        <v>6286.1</v>
      </c>
      <c r="F165" s="1" t="n">
        <v>2044216000</v>
      </c>
      <c r="G165" s="1" t="n">
        <v>6286.1</v>
      </c>
    </row>
    <row r="166" customFormat="false" ht="12.75" hidden="false" customHeight="false" outlineLevel="0" collapsed="false">
      <c r="A166" s="2" t="n">
        <v>39139</v>
      </c>
      <c r="B166" s="1" t="n">
        <v>6401.5</v>
      </c>
      <c r="C166" s="1" t="n">
        <v>6446.8</v>
      </c>
      <c r="D166" s="1" t="n">
        <v>6401.5</v>
      </c>
      <c r="E166" s="1" t="n">
        <v>6434.7</v>
      </c>
      <c r="F166" s="1" t="n">
        <v>1468711700</v>
      </c>
      <c r="G166" s="1" t="n">
        <v>6434.7</v>
      </c>
    </row>
    <row r="167" customFormat="false" ht="12.75" hidden="false" customHeight="false" outlineLevel="0" collapsed="false">
      <c r="A167" s="2" t="n">
        <v>39136</v>
      </c>
      <c r="B167" s="1" t="n">
        <v>6380.9</v>
      </c>
      <c r="C167" s="1" t="n">
        <v>6401.5</v>
      </c>
      <c r="D167" s="1" t="n">
        <v>6357.1</v>
      </c>
      <c r="E167" s="1" t="n">
        <v>6401.5</v>
      </c>
      <c r="F167" s="1" t="n">
        <v>1661409800</v>
      </c>
      <c r="G167" s="1" t="n">
        <v>6401.5</v>
      </c>
    </row>
    <row r="168" customFormat="false" ht="12.75" hidden="false" customHeight="false" outlineLevel="0" collapsed="false">
      <c r="A168" s="2" t="n">
        <v>39135</v>
      </c>
      <c r="B168" s="1" t="n">
        <v>6357.1</v>
      </c>
      <c r="C168" s="1" t="n">
        <v>6416</v>
      </c>
      <c r="D168" s="1" t="n">
        <v>6357.1</v>
      </c>
      <c r="E168" s="1" t="n">
        <v>6380.9</v>
      </c>
      <c r="F168" s="1" t="n">
        <v>1757669200</v>
      </c>
      <c r="G168" s="1" t="n">
        <v>6380.9</v>
      </c>
    </row>
    <row r="169" customFormat="false" ht="12.75" hidden="false" customHeight="false" outlineLevel="0" collapsed="false">
      <c r="A169" s="2" t="n">
        <v>39134</v>
      </c>
      <c r="B169" s="1" t="n">
        <v>6412.3</v>
      </c>
      <c r="C169" s="1" t="n">
        <v>6430.4</v>
      </c>
      <c r="D169" s="1" t="n">
        <v>6352.1</v>
      </c>
      <c r="E169" s="1" t="n">
        <v>6357.1</v>
      </c>
      <c r="F169" s="1" t="n">
        <v>1769971000</v>
      </c>
      <c r="G169" s="1" t="n">
        <v>6357.1</v>
      </c>
    </row>
    <row r="170" customFormat="false" ht="12.75" hidden="false" customHeight="false" outlineLevel="0" collapsed="false">
      <c r="A170" s="2" t="n">
        <v>39133</v>
      </c>
      <c r="B170" s="1" t="n">
        <v>6444.4</v>
      </c>
      <c r="C170" s="1" t="n">
        <v>6448.1</v>
      </c>
      <c r="D170" s="1" t="n">
        <v>6392.4</v>
      </c>
      <c r="E170" s="1" t="n">
        <v>6412.3</v>
      </c>
      <c r="F170" s="1" t="n">
        <v>1556580500</v>
      </c>
      <c r="G170" s="1" t="n">
        <v>6412.3</v>
      </c>
    </row>
    <row r="171" customFormat="false" ht="12.75" hidden="false" customHeight="false" outlineLevel="0" collapsed="false">
      <c r="A171" s="2" t="n">
        <v>39132</v>
      </c>
      <c r="B171" s="1" t="n">
        <v>6419.5</v>
      </c>
      <c r="C171" s="1" t="n">
        <v>6451.4</v>
      </c>
      <c r="D171" s="1" t="n">
        <v>6419.5</v>
      </c>
      <c r="E171" s="1" t="n">
        <v>6444.4</v>
      </c>
      <c r="F171" s="1" t="n">
        <v>924726700</v>
      </c>
      <c r="G171" s="1" t="n">
        <v>6444.4</v>
      </c>
    </row>
    <row r="172" customFormat="false" ht="12.75" hidden="false" customHeight="false" outlineLevel="0" collapsed="false">
      <c r="A172" s="2" t="n">
        <v>39129</v>
      </c>
      <c r="B172" s="1" t="n">
        <v>6433.3</v>
      </c>
      <c r="C172" s="1" t="n">
        <v>6439.2</v>
      </c>
      <c r="D172" s="1" t="n">
        <v>6407.3</v>
      </c>
      <c r="E172" s="1" t="n">
        <v>6419.5</v>
      </c>
      <c r="F172" s="1" t="n">
        <v>1382320800</v>
      </c>
      <c r="G172" s="1" t="n">
        <v>6419.5</v>
      </c>
    </row>
    <row r="173" customFormat="false" ht="12.75" hidden="false" customHeight="false" outlineLevel="0" collapsed="false">
      <c r="A173" s="2" t="n">
        <v>39128</v>
      </c>
      <c r="B173" s="1" t="n">
        <v>6421.2</v>
      </c>
      <c r="C173" s="1" t="n">
        <v>6435.3</v>
      </c>
      <c r="D173" s="1" t="n">
        <v>6397.2</v>
      </c>
      <c r="E173" s="1" t="n">
        <v>6433.3</v>
      </c>
      <c r="F173" s="1" t="n">
        <v>1416697600</v>
      </c>
      <c r="G173" s="1" t="n">
        <v>6433.3</v>
      </c>
    </row>
    <row r="174" customFormat="false" ht="12.75" hidden="false" customHeight="false" outlineLevel="0" collapsed="false">
      <c r="A174" s="2" t="n">
        <v>39127</v>
      </c>
      <c r="B174" s="1" t="n">
        <v>6381.8</v>
      </c>
      <c r="C174" s="1" t="n">
        <v>6421.2</v>
      </c>
      <c r="D174" s="1" t="n">
        <v>6378.6</v>
      </c>
      <c r="E174" s="1" t="n">
        <v>6421.2</v>
      </c>
      <c r="F174" s="1" t="n">
        <v>1511242400</v>
      </c>
      <c r="G174" s="1" t="n">
        <v>6421.2</v>
      </c>
    </row>
    <row r="175" customFormat="false" ht="12.75" hidden="false" customHeight="false" outlineLevel="0" collapsed="false">
      <c r="A175" s="2" t="n">
        <v>39126</v>
      </c>
      <c r="B175" s="1" t="n">
        <v>6353.5</v>
      </c>
      <c r="C175" s="1" t="n">
        <v>6381.8</v>
      </c>
      <c r="D175" s="1" t="n">
        <v>6353.5</v>
      </c>
      <c r="E175" s="1" t="n">
        <v>6381.8</v>
      </c>
      <c r="F175" s="1" t="n">
        <v>1416286700</v>
      </c>
      <c r="G175" s="1" t="n">
        <v>6381.8</v>
      </c>
    </row>
    <row r="176" customFormat="false" ht="12.75" hidden="false" customHeight="false" outlineLevel="0" collapsed="false">
      <c r="A176" s="2" t="n">
        <v>39125</v>
      </c>
      <c r="B176" s="1" t="n">
        <v>6382.8</v>
      </c>
      <c r="C176" s="1" t="n">
        <v>6383.1</v>
      </c>
      <c r="D176" s="1" t="n">
        <v>6344.7</v>
      </c>
      <c r="E176" s="1" t="n">
        <v>6353.5</v>
      </c>
      <c r="F176" s="1" t="n">
        <v>1494281900</v>
      </c>
      <c r="G176" s="1" t="n">
        <v>6353.5</v>
      </c>
    </row>
    <row r="177" customFormat="false" ht="12.75" hidden="false" customHeight="false" outlineLevel="0" collapsed="false">
      <c r="A177" s="2" t="n">
        <v>39122</v>
      </c>
      <c r="B177" s="1" t="n">
        <v>6346.4</v>
      </c>
      <c r="C177" s="1" t="n">
        <v>6395.4</v>
      </c>
      <c r="D177" s="1" t="n">
        <v>6346.4</v>
      </c>
      <c r="E177" s="1" t="n">
        <v>6382.8</v>
      </c>
      <c r="F177" s="1" t="n">
        <v>1546436000</v>
      </c>
      <c r="G177" s="1" t="n">
        <v>6382.8</v>
      </c>
    </row>
    <row r="178" customFormat="false" ht="12.75" hidden="false" customHeight="false" outlineLevel="0" collapsed="false">
      <c r="A178" s="2" t="n">
        <v>39121</v>
      </c>
      <c r="B178" s="1" t="n">
        <v>6369.5</v>
      </c>
      <c r="C178" s="1" t="n">
        <v>6375</v>
      </c>
      <c r="D178" s="1" t="n">
        <v>6330.1</v>
      </c>
      <c r="E178" s="1" t="n">
        <v>6346.4</v>
      </c>
      <c r="F178" s="1" t="n">
        <v>1721451200</v>
      </c>
      <c r="G178" s="1" t="n">
        <v>6346.4</v>
      </c>
    </row>
    <row r="179" customFormat="false" ht="12.75" hidden="false" customHeight="false" outlineLevel="0" collapsed="false">
      <c r="A179" s="2" t="n">
        <v>39120</v>
      </c>
      <c r="B179" s="1" t="n">
        <v>6346.3</v>
      </c>
      <c r="C179" s="1" t="n">
        <v>6379.8</v>
      </c>
      <c r="D179" s="1" t="n">
        <v>6338.2</v>
      </c>
      <c r="E179" s="1" t="n">
        <v>6369.5</v>
      </c>
      <c r="F179" s="1" t="n">
        <v>1841128600</v>
      </c>
      <c r="G179" s="1" t="n">
        <v>6369.5</v>
      </c>
    </row>
    <row r="180" customFormat="false" ht="12.75" hidden="false" customHeight="false" outlineLevel="0" collapsed="false">
      <c r="A180" s="2" t="n">
        <v>39119</v>
      </c>
      <c r="B180" s="1" t="n">
        <v>6317.9</v>
      </c>
      <c r="C180" s="1" t="n">
        <v>6369.7</v>
      </c>
      <c r="D180" s="1" t="n">
        <v>6317.9</v>
      </c>
      <c r="E180" s="1" t="n">
        <v>6346.3</v>
      </c>
      <c r="F180" s="1" t="n">
        <v>1863241600</v>
      </c>
      <c r="G180" s="1" t="n">
        <v>6346.3</v>
      </c>
    </row>
    <row r="181" customFormat="false" ht="12.75" hidden="false" customHeight="false" outlineLevel="0" collapsed="false">
      <c r="A181" s="2" t="n">
        <v>39118</v>
      </c>
      <c r="B181" s="1" t="n">
        <v>6310.9</v>
      </c>
      <c r="C181" s="1" t="n">
        <v>6328.9</v>
      </c>
      <c r="D181" s="1" t="n">
        <v>6294.7</v>
      </c>
      <c r="E181" s="1" t="n">
        <v>6317.9</v>
      </c>
      <c r="F181" s="1" t="n">
        <v>1300078600</v>
      </c>
      <c r="G181" s="1" t="n">
        <v>6317.9</v>
      </c>
    </row>
    <row r="182" customFormat="false" ht="12.75" hidden="false" customHeight="false" outlineLevel="0" collapsed="false">
      <c r="A182" s="2" t="n">
        <v>39115</v>
      </c>
      <c r="B182" s="1" t="n">
        <v>6282.2</v>
      </c>
      <c r="C182" s="1" t="n">
        <v>6329</v>
      </c>
      <c r="D182" s="1" t="n">
        <v>6282.2</v>
      </c>
      <c r="E182" s="1" t="n">
        <v>6310.9</v>
      </c>
      <c r="F182" s="1" t="n">
        <v>2146065000</v>
      </c>
      <c r="G182" s="1" t="n">
        <v>6310.9</v>
      </c>
    </row>
    <row r="183" customFormat="false" ht="12.75" hidden="false" customHeight="false" outlineLevel="0" collapsed="false">
      <c r="A183" s="2" t="n">
        <v>39114</v>
      </c>
      <c r="B183" s="1" t="n">
        <v>6203.1</v>
      </c>
      <c r="C183" s="1" t="n">
        <v>6300.3</v>
      </c>
      <c r="D183" s="1" t="n">
        <v>6203.1</v>
      </c>
      <c r="E183" s="1" t="n">
        <v>6282.2</v>
      </c>
      <c r="F183" s="1" t="n">
        <v>2143964400</v>
      </c>
      <c r="G183" s="1" t="n">
        <v>6282.2</v>
      </c>
    </row>
    <row r="184" customFormat="false" ht="12.75" hidden="false" customHeight="false" outlineLevel="0" collapsed="false">
      <c r="A184" s="2" t="n">
        <v>39113</v>
      </c>
      <c r="B184" s="1" t="n">
        <v>6242</v>
      </c>
      <c r="C184" s="1" t="n">
        <v>6257.3</v>
      </c>
      <c r="D184" s="1" t="n">
        <v>6197.5</v>
      </c>
      <c r="E184" s="1" t="n">
        <v>6203.1</v>
      </c>
      <c r="F184" s="1" t="n">
        <v>2141167400</v>
      </c>
      <c r="G184" s="1" t="n">
        <v>6203.1</v>
      </c>
    </row>
    <row r="185" customFormat="false" ht="12.75" hidden="false" customHeight="false" outlineLevel="0" collapsed="false">
      <c r="A185" s="2" t="n">
        <v>39112</v>
      </c>
      <c r="B185" s="1" t="n">
        <v>6239.9</v>
      </c>
      <c r="C185" s="1" t="n">
        <v>6250.1</v>
      </c>
      <c r="D185" s="1" t="n">
        <v>6212.5</v>
      </c>
      <c r="E185" s="1" t="n">
        <v>6242</v>
      </c>
      <c r="F185" s="1" t="n">
        <v>1465861600</v>
      </c>
      <c r="G185" s="1" t="n">
        <v>6242</v>
      </c>
    </row>
    <row r="186" customFormat="false" ht="12.75" hidden="false" customHeight="false" outlineLevel="0" collapsed="false">
      <c r="A186" s="2" t="n">
        <v>39111</v>
      </c>
      <c r="B186" s="1" t="n">
        <v>6228</v>
      </c>
      <c r="C186" s="1" t="n">
        <v>6253.7</v>
      </c>
      <c r="D186" s="1" t="n">
        <v>6216</v>
      </c>
      <c r="E186" s="1" t="n">
        <v>6239.9</v>
      </c>
      <c r="F186" s="1" t="n">
        <v>1514653800</v>
      </c>
      <c r="G186" s="1" t="n">
        <v>6239.9</v>
      </c>
    </row>
    <row r="187" customFormat="false" ht="12.75" hidden="false" customHeight="false" outlineLevel="0" collapsed="false">
      <c r="A187" s="2" t="n">
        <v>39108</v>
      </c>
      <c r="B187" s="1" t="n">
        <v>6269.3</v>
      </c>
      <c r="C187" s="1" t="n">
        <v>6271.4</v>
      </c>
      <c r="D187" s="1" t="n">
        <v>6226.4</v>
      </c>
      <c r="E187" s="1" t="n">
        <v>6228</v>
      </c>
      <c r="F187" s="1" t="n">
        <v>1577128300</v>
      </c>
      <c r="G187" s="1" t="n">
        <v>6228</v>
      </c>
    </row>
    <row r="188" customFormat="false" ht="12.75" hidden="false" customHeight="false" outlineLevel="0" collapsed="false">
      <c r="A188" s="2" t="n">
        <v>39107</v>
      </c>
      <c r="B188" s="1" t="n">
        <v>6314.8</v>
      </c>
      <c r="C188" s="1" t="n">
        <v>6335.1</v>
      </c>
      <c r="D188" s="1" t="n">
        <v>6262.1</v>
      </c>
      <c r="E188" s="1" t="n">
        <v>6269.3</v>
      </c>
      <c r="F188" s="1" t="n">
        <v>1785913600</v>
      </c>
      <c r="G188" s="1" t="n">
        <v>6269.3</v>
      </c>
    </row>
    <row r="189" customFormat="false" ht="12.75" hidden="false" customHeight="false" outlineLevel="0" collapsed="false">
      <c r="A189" s="2" t="n">
        <v>39106</v>
      </c>
      <c r="B189" s="1" t="n">
        <v>6227.6</v>
      </c>
      <c r="C189" s="1" t="n">
        <v>6320.9</v>
      </c>
      <c r="D189" s="1" t="n">
        <v>6227.6</v>
      </c>
      <c r="E189" s="1" t="n">
        <v>6314.8</v>
      </c>
      <c r="F189" s="1" t="n">
        <v>1875850200</v>
      </c>
      <c r="G189" s="1" t="n">
        <v>6314.8</v>
      </c>
    </row>
    <row r="190" customFormat="false" ht="12.75" hidden="false" customHeight="false" outlineLevel="0" collapsed="false">
      <c r="A190" s="2" t="n">
        <v>39105</v>
      </c>
      <c r="B190" s="1" t="n">
        <v>6218.4</v>
      </c>
      <c r="C190" s="1" t="n">
        <v>6240.7</v>
      </c>
      <c r="D190" s="1" t="n">
        <v>6189.2</v>
      </c>
      <c r="E190" s="1" t="n">
        <v>6227.6</v>
      </c>
      <c r="F190" s="1" t="n">
        <v>1502967400</v>
      </c>
      <c r="G190" s="1" t="n">
        <v>6227.6</v>
      </c>
    </row>
    <row r="191" customFormat="false" ht="12.75" hidden="false" customHeight="false" outlineLevel="0" collapsed="false">
      <c r="A191" s="2" t="n">
        <v>39104</v>
      </c>
      <c r="B191" s="1" t="n">
        <v>6237.2</v>
      </c>
      <c r="C191" s="1" t="n">
        <v>6270.9</v>
      </c>
      <c r="D191" s="1" t="n">
        <v>6215.8</v>
      </c>
      <c r="E191" s="1" t="n">
        <v>6218.4</v>
      </c>
      <c r="F191" s="1" t="n">
        <v>1491780800</v>
      </c>
      <c r="G191" s="1" t="n">
        <v>6218.4</v>
      </c>
    </row>
    <row r="192" customFormat="false" ht="12.75" hidden="false" customHeight="false" outlineLevel="0" collapsed="false">
      <c r="A192" s="2" t="n">
        <v>39101</v>
      </c>
      <c r="B192" s="1" t="n">
        <v>6210.3</v>
      </c>
      <c r="C192" s="1" t="n">
        <v>6243.3</v>
      </c>
      <c r="D192" s="1" t="n">
        <v>6178</v>
      </c>
      <c r="E192" s="1" t="n">
        <v>6237.2</v>
      </c>
      <c r="F192" s="1" t="n">
        <v>1463593700</v>
      </c>
      <c r="G192" s="1" t="n">
        <v>6237.2</v>
      </c>
    </row>
    <row r="193" customFormat="false" ht="12.75" hidden="false" customHeight="false" outlineLevel="0" collapsed="false">
      <c r="A193" s="2" t="n">
        <v>39100</v>
      </c>
      <c r="B193" s="1" t="n">
        <v>6204.5</v>
      </c>
      <c r="C193" s="1" t="n">
        <v>6257.2</v>
      </c>
      <c r="D193" s="1" t="n">
        <v>6204.5</v>
      </c>
      <c r="E193" s="1" t="n">
        <v>6210.3</v>
      </c>
      <c r="F193" s="1" t="n">
        <v>1867057600</v>
      </c>
      <c r="G193" s="1" t="n">
        <v>6210.3</v>
      </c>
    </row>
    <row r="194" customFormat="false" ht="12.75" hidden="false" customHeight="false" outlineLevel="0" collapsed="false">
      <c r="A194" s="2" t="n">
        <v>39099</v>
      </c>
      <c r="B194" s="1" t="n">
        <v>6215.7</v>
      </c>
      <c r="C194" s="1" t="n">
        <v>6227</v>
      </c>
      <c r="D194" s="1" t="n">
        <v>6163.5</v>
      </c>
      <c r="E194" s="1" t="n">
        <v>6204.5</v>
      </c>
      <c r="F194" s="1" t="n">
        <v>1854154400</v>
      </c>
      <c r="G194" s="1" t="n">
        <v>6204.5</v>
      </c>
    </row>
    <row r="195" customFormat="false" ht="12.75" hidden="false" customHeight="false" outlineLevel="0" collapsed="false">
      <c r="A195" s="2" t="n">
        <v>39098</v>
      </c>
      <c r="B195" s="1" t="n">
        <v>6263.5</v>
      </c>
      <c r="C195" s="1" t="n">
        <v>6266.4</v>
      </c>
      <c r="D195" s="1" t="n">
        <v>6206.4</v>
      </c>
      <c r="E195" s="1" t="n">
        <v>6215.7</v>
      </c>
      <c r="F195" s="1" t="n">
        <v>1613624200</v>
      </c>
      <c r="G195" s="1" t="n">
        <v>6215.7</v>
      </c>
    </row>
    <row r="196" customFormat="false" ht="12.75" hidden="false" customHeight="false" outlineLevel="0" collapsed="false">
      <c r="A196" s="2" t="n">
        <v>39097</v>
      </c>
      <c r="B196" s="1" t="n">
        <v>6239</v>
      </c>
      <c r="C196" s="1" t="n">
        <v>6279.7</v>
      </c>
      <c r="D196" s="1" t="n">
        <v>6239</v>
      </c>
      <c r="E196" s="1" t="n">
        <v>6263.5</v>
      </c>
      <c r="F196" s="1" t="n">
        <v>1143652900</v>
      </c>
      <c r="G196" s="1" t="n">
        <v>6263.5</v>
      </c>
    </row>
    <row r="197" customFormat="false" ht="12.75" hidden="false" customHeight="false" outlineLevel="0" collapsed="false">
      <c r="A197" s="2" t="n">
        <v>39094</v>
      </c>
      <c r="B197" s="1" t="n">
        <v>6230.1</v>
      </c>
      <c r="C197" s="1" t="n">
        <v>6247.6</v>
      </c>
      <c r="D197" s="1" t="n">
        <v>6204.3</v>
      </c>
      <c r="E197" s="1" t="n">
        <v>6239</v>
      </c>
      <c r="F197" s="1" t="n">
        <v>1899868000</v>
      </c>
      <c r="G197" s="1" t="n">
        <v>6239</v>
      </c>
    </row>
    <row r="198" customFormat="false" ht="12.75" hidden="false" customHeight="false" outlineLevel="0" collapsed="false">
      <c r="A198" s="2" t="n">
        <v>39093</v>
      </c>
      <c r="B198" s="1" t="n">
        <v>6160.7</v>
      </c>
      <c r="C198" s="1" t="n">
        <v>6233.1</v>
      </c>
      <c r="D198" s="1" t="n">
        <v>6130.2</v>
      </c>
      <c r="E198" s="1" t="n">
        <v>6230.1</v>
      </c>
      <c r="F198" s="1" t="n">
        <v>2147062400</v>
      </c>
      <c r="G198" s="1" t="n">
        <v>6230.1</v>
      </c>
    </row>
    <row r="199" customFormat="false" ht="12.75" hidden="false" customHeight="false" outlineLevel="0" collapsed="false">
      <c r="A199" s="2" t="n">
        <v>39092</v>
      </c>
      <c r="B199" s="1" t="n">
        <v>6196.1</v>
      </c>
      <c r="C199" s="1" t="n">
        <v>6196.1</v>
      </c>
      <c r="D199" s="1" t="n">
        <v>6142</v>
      </c>
      <c r="E199" s="1" t="n">
        <v>6160.7</v>
      </c>
      <c r="F199" s="1" t="n">
        <v>1881991000</v>
      </c>
      <c r="G199" s="1" t="n">
        <v>6160.7</v>
      </c>
    </row>
    <row r="200" customFormat="false" ht="12.75" hidden="false" customHeight="false" outlineLevel="0" collapsed="false">
      <c r="A200" s="2" t="n">
        <v>39091</v>
      </c>
      <c r="B200" s="1" t="n">
        <v>6194.2</v>
      </c>
      <c r="C200" s="1" t="n">
        <v>6218.5</v>
      </c>
      <c r="D200" s="1" t="n">
        <v>6190.4</v>
      </c>
      <c r="E200" s="1" t="n">
        <v>6196.1</v>
      </c>
      <c r="F200" s="1" t="n">
        <v>2143699600</v>
      </c>
      <c r="G200" s="1" t="n">
        <v>6196.1</v>
      </c>
    </row>
    <row r="201" customFormat="false" ht="12.75" hidden="false" customHeight="false" outlineLevel="0" collapsed="false">
      <c r="A201" s="2" t="n">
        <v>39090</v>
      </c>
      <c r="B201" s="1" t="n">
        <v>6220.1</v>
      </c>
      <c r="C201" s="1" t="n">
        <v>6246</v>
      </c>
      <c r="D201" s="1" t="n">
        <v>6187</v>
      </c>
      <c r="E201" s="1" t="n">
        <v>6194.2</v>
      </c>
      <c r="F201" s="1" t="n">
        <v>1326700800</v>
      </c>
      <c r="G201" s="1" t="n">
        <v>6194.2</v>
      </c>
    </row>
    <row r="202" customFormat="false" ht="12.75" hidden="false" customHeight="false" outlineLevel="0" collapsed="false">
      <c r="A202" s="2" t="n">
        <v>39087</v>
      </c>
      <c r="B202" s="1" t="n">
        <v>6287</v>
      </c>
      <c r="C202" s="1" t="n">
        <v>6287</v>
      </c>
      <c r="D202" s="1" t="n">
        <v>6220.1</v>
      </c>
      <c r="E202" s="1" t="n">
        <v>6220.1</v>
      </c>
      <c r="F202" s="1" t="n">
        <v>1622439200</v>
      </c>
      <c r="G202" s="1" t="n">
        <v>6220.1</v>
      </c>
    </row>
    <row r="203" customFormat="false" ht="12.75" hidden="false" customHeight="false" outlineLevel="0" collapsed="false">
      <c r="A203" s="2" t="n">
        <v>39086</v>
      </c>
      <c r="B203" s="1" t="n">
        <v>6319</v>
      </c>
      <c r="C203" s="1" t="n">
        <v>6319</v>
      </c>
      <c r="D203" s="1" t="n">
        <v>6261</v>
      </c>
      <c r="E203" s="1" t="n">
        <v>6287</v>
      </c>
      <c r="F203" s="1" t="n">
        <v>1902875400</v>
      </c>
      <c r="G203" s="1" t="n">
        <v>6287</v>
      </c>
    </row>
    <row r="204" customFormat="false" ht="12.75" hidden="false" customHeight="false" outlineLevel="0" collapsed="false">
      <c r="A204" s="2" t="n">
        <v>39085</v>
      </c>
      <c r="B204" s="1" t="n">
        <v>6310.9</v>
      </c>
      <c r="C204" s="1" t="n">
        <v>6322</v>
      </c>
      <c r="D204" s="1" t="n">
        <v>6296</v>
      </c>
      <c r="E204" s="1" t="n">
        <v>6319</v>
      </c>
      <c r="F204" s="1" t="n">
        <v>1606892600</v>
      </c>
      <c r="G204" s="1" t="n">
        <v>6319</v>
      </c>
    </row>
    <row r="205" customFormat="false" ht="12.75" hidden="false" customHeight="false" outlineLevel="0" collapsed="false">
      <c r="A205" s="2" t="n">
        <v>39084</v>
      </c>
      <c r="B205" s="1" t="n">
        <v>6220.8</v>
      </c>
      <c r="C205" s="1" t="n">
        <v>6312.5</v>
      </c>
      <c r="D205" s="1" t="n">
        <v>6220.8</v>
      </c>
      <c r="E205" s="1" t="n">
        <v>6310.9</v>
      </c>
      <c r="F205" s="1" t="n">
        <v>1074946400</v>
      </c>
      <c r="G205" s="1" t="n">
        <v>6310.9</v>
      </c>
    </row>
    <row r="206" customFormat="false" ht="12.75" hidden="false" customHeight="false" outlineLevel="0" collapsed="false">
      <c r="A206" s="2" t="n">
        <v>39080</v>
      </c>
      <c r="B206" s="1" t="n">
        <v>6240.9</v>
      </c>
      <c r="C206" s="1" t="n">
        <v>6245.2</v>
      </c>
      <c r="D206" s="1" t="n">
        <v>6207.6</v>
      </c>
      <c r="E206" s="1" t="n">
        <v>6220.8</v>
      </c>
      <c r="F206" s="1" t="n">
        <v>561961300</v>
      </c>
      <c r="G206" s="1" t="n">
        <v>6220.8</v>
      </c>
    </row>
    <row r="207" customFormat="false" ht="12.75" hidden="false" customHeight="false" outlineLevel="0" collapsed="false">
      <c r="A207" s="2" t="n">
        <v>39079</v>
      </c>
      <c r="B207" s="1" t="n">
        <v>6245.2</v>
      </c>
      <c r="C207" s="1" t="n">
        <v>6258.7</v>
      </c>
      <c r="D207" s="1" t="n">
        <v>6232.3</v>
      </c>
      <c r="E207" s="1" t="n">
        <v>6240.9</v>
      </c>
      <c r="F207" s="1" t="n">
        <v>512698400</v>
      </c>
      <c r="G207" s="1" t="n">
        <v>6240.9</v>
      </c>
    </row>
    <row r="208" customFormat="false" ht="12.75" hidden="false" customHeight="false" outlineLevel="0" collapsed="false">
      <c r="A208" s="2" t="n">
        <v>39078</v>
      </c>
      <c r="B208" s="1" t="n">
        <v>6190</v>
      </c>
      <c r="C208" s="1" t="n">
        <v>6248.1</v>
      </c>
      <c r="D208" s="1" t="n">
        <v>6190</v>
      </c>
      <c r="E208" s="1" t="n">
        <v>6245.2</v>
      </c>
      <c r="F208" s="1" t="n">
        <v>606891400</v>
      </c>
      <c r="G208" s="1" t="n">
        <v>6245.2</v>
      </c>
    </row>
    <row r="209" customFormat="false" ht="12.75" hidden="false" customHeight="false" outlineLevel="0" collapsed="false">
      <c r="A209" s="2" t="n">
        <v>39073</v>
      </c>
      <c r="B209" s="1" t="n">
        <v>6183.7</v>
      </c>
      <c r="C209" s="1" t="n">
        <v>6191.1</v>
      </c>
      <c r="D209" s="1" t="n">
        <v>6175.5</v>
      </c>
      <c r="E209" s="1" t="n">
        <v>6190</v>
      </c>
      <c r="F209" s="1" t="n">
        <v>475781100</v>
      </c>
      <c r="G209" s="1" t="n">
        <v>6190</v>
      </c>
    </row>
    <row r="210" customFormat="false" ht="12.75" hidden="false" customHeight="false" outlineLevel="0" collapsed="false">
      <c r="A210" s="2" t="n">
        <v>39072</v>
      </c>
      <c r="B210" s="1" t="n">
        <v>6198.6</v>
      </c>
      <c r="C210" s="1" t="n">
        <v>6203.5</v>
      </c>
      <c r="D210" s="1" t="n">
        <v>6171.2</v>
      </c>
      <c r="E210" s="1" t="n">
        <v>6183.7</v>
      </c>
      <c r="F210" s="1" t="n">
        <v>1068612100</v>
      </c>
      <c r="G210" s="1" t="n">
        <v>6183.7</v>
      </c>
    </row>
    <row r="211" customFormat="false" ht="12.75" hidden="false" customHeight="false" outlineLevel="0" collapsed="false">
      <c r="A211" s="2" t="n">
        <v>39071</v>
      </c>
      <c r="B211" s="1" t="n">
        <v>6203.9</v>
      </c>
      <c r="C211" s="1" t="n">
        <v>6240.1</v>
      </c>
      <c r="D211" s="1" t="n">
        <v>6197.9</v>
      </c>
      <c r="E211" s="1" t="n">
        <v>6198.6</v>
      </c>
      <c r="F211" s="1" t="n">
        <v>1203981000</v>
      </c>
      <c r="G211" s="1" t="n">
        <v>6198.6</v>
      </c>
    </row>
    <row r="212" customFormat="false" ht="12.75" hidden="false" customHeight="false" outlineLevel="0" collapsed="false">
      <c r="A212" s="2" t="n">
        <v>39070</v>
      </c>
      <c r="B212" s="1" t="n">
        <v>6247.4</v>
      </c>
      <c r="C212" s="1" t="n">
        <v>6247.4</v>
      </c>
      <c r="D212" s="1" t="n">
        <v>6192</v>
      </c>
      <c r="E212" s="1" t="n">
        <v>6203.9</v>
      </c>
      <c r="F212" s="1" t="n">
        <v>1408300700</v>
      </c>
      <c r="G212" s="1" t="n">
        <v>6203.9</v>
      </c>
    </row>
    <row r="213" customFormat="false" ht="12.75" hidden="false" customHeight="false" outlineLevel="0" collapsed="false">
      <c r="A213" s="2" t="n">
        <v>39069</v>
      </c>
      <c r="B213" s="1" t="n">
        <v>6260</v>
      </c>
      <c r="C213" s="1" t="n">
        <v>6269.1</v>
      </c>
      <c r="D213" s="1" t="n">
        <v>6240.1</v>
      </c>
      <c r="E213" s="1" t="n">
        <v>6247.4</v>
      </c>
      <c r="F213" s="1" t="n">
        <v>1254247300</v>
      </c>
      <c r="G213" s="1" t="n">
        <v>6247.4</v>
      </c>
    </row>
    <row r="214" customFormat="false" ht="12.75" hidden="false" customHeight="false" outlineLevel="0" collapsed="false">
      <c r="A214" s="2" t="n">
        <v>39066</v>
      </c>
      <c r="B214" s="1" t="n">
        <v>6228</v>
      </c>
      <c r="C214" s="1" t="n">
        <v>6271.4</v>
      </c>
      <c r="D214" s="1" t="n">
        <v>6228</v>
      </c>
      <c r="E214" s="1" t="n">
        <v>6260</v>
      </c>
      <c r="F214" s="1" t="n">
        <v>2140440800</v>
      </c>
      <c r="G214" s="1" t="n">
        <v>6260</v>
      </c>
    </row>
    <row r="215" customFormat="false" ht="12.75" hidden="false" customHeight="false" outlineLevel="0" collapsed="false">
      <c r="A215" s="2" t="n">
        <v>39065</v>
      </c>
      <c r="B215" s="1" t="n">
        <v>6192.5</v>
      </c>
      <c r="C215" s="1" t="n">
        <v>6230.6</v>
      </c>
      <c r="D215" s="1" t="n">
        <v>6192.5</v>
      </c>
      <c r="E215" s="1" t="n">
        <v>6228</v>
      </c>
      <c r="F215" s="1" t="n">
        <v>1484146900</v>
      </c>
      <c r="G215" s="1" t="n">
        <v>6228</v>
      </c>
    </row>
    <row r="216" customFormat="false" ht="12.75" hidden="false" customHeight="false" outlineLevel="0" collapsed="false">
      <c r="A216" s="2" t="n">
        <v>39064</v>
      </c>
      <c r="B216" s="1" t="n">
        <v>6156.4</v>
      </c>
      <c r="C216" s="1" t="n">
        <v>6196.6</v>
      </c>
      <c r="D216" s="1" t="n">
        <v>6149.4</v>
      </c>
      <c r="E216" s="1" t="n">
        <v>6192.5</v>
      </c>
      <c r="F216" s="1" t="n">
        <v>1783762800</v>
      </c>
      <c r="G216" s="1" t="n">
        <v>6192.5</v>
      </c>
    </row>
    <row r="217" customFormat="false" ht="12.75" hidden="false" customHeight="false" outlineLevel="0" collapsed="false">
      <c r="A217" s="2" t="n">
        <v>39063</v>
      </c>
      <c r="B217" s="1" t="n">
        <v>6159.8</v>
      </c>
      <c r="C217" s="1" t="n">
        <v>6164.8</v>
      </c>
      <c r="D217" s="1" t="n">
        <v>6137.8</v>
      </c>
      <c r="E217" s="1" t="n">
        <v>6156.4</v>
      </c>
      <c r="F217" s="1" t="n">
        <v>1653482400</v>
      </c>
      <c r="G217" s="1" t="n">
        <v>6156.4</v>
      </c>
    </row>
    <row r="218" customFormat="false" ht="12.75" hidden="false" customHeight="false" outlineLevel="0" collapsed="false">
      <c r="A218" s="2" t="n">
        <v>39062</v>
      </c>
      <c r="B218" s="1" t="n">
        <v>6152.4</v>
      </c>
      <c r="C218" s="1" t="n">
        <v>6187</v>
      </c>
      <c r="D218" s="1" t="n">
        <v>6147.1</v>
      </c>
      <c r="E218" s="1" t="n">
        <v>6159.8</v>
      </c>
      <c r="F218" s="1" t="n">
        <v>1405243100</v>
      </c>
      <c r="G218" s="1" t="n">
        <v>6159.8</v>
      </c>
    </row>
    <row r="219" customFormat="false" ht="12.75" hidden="false" customHeight="false" outlineLevel="0" collapsed="false">
      <c r="A219" s="2" t="n">
        <v>39059</v>
      </c>
      <c r="B219" s="1" t="n">
        <v>6131.5</v>
      </c>
      <c r="C219" s="1" t="n">
        <v>6157.1</v>
      </c>
      <c r="D219" s="1" t="n">
        <v>6106.6</v>
      </c>
      <c r="E219" s="1" t="n">
        <v>6152.4</v>
      </c>
      <c r="F219" s="1" t="n">
        <v>1632000300</v>
      </c>
      <c r="G219" s="1" t="n">
        <v>6152.4</v>
      </c>
    </row>
    <row r="220" customFormat="false" ht="12.75" hidden="false" customHeight="false" outlineLevel="0" collapsed="false">
      <c r="A220" s="2" t="n">
        <v>39058</v>
      </c>
      <c r="B220" s="1" t="n">
        <v>6090.3</v>
      </c>
      <c r="C220" s="1" t="n">
        <v>6145.3</v>
      </c>
      <c r="D220" s="1" t="n">
        <v>6082.8</v>
      </c>
      <c r="E220" s="1" t="n">
        <v>6131.5</v>
      </c>
      <c r="F220" s="1" t="n">
        <v>1715884800</v>
      </c>
      <c r="G220" s="1" t="n">
        <v>6131.5</v>
      </c>
    </row>
    <row r="221" customFormat="false" ht="12.75" hidden="false" customHeight="false" outlineLevel="0" collapsed="false">
      <c r="A221" s="2" t="n">
        <v>39057</v>
      </c>
      <c r="B221" s="1" t="n">
        <v>6086.4</v>
      </c>
      <c r="C221" s="1" t="n">
        <v>6105.7</v>
      </c>
      <c r="D221" s="1" t="n">
        <v>6068.1</v>
      </c>
      <c r="E221" s="1" t="n">
        <v>6090.3</v>
      </c>
      <c r="F221" s="1" t="n">
        <v>1657440700</v>
      </c>
      <c r="G221" s="1" t="n">
        <v>6090.3</v>
      </c>
    </row>
    <row r="222" customFormat="false" ht="12.75" hidden="false" customHeight="false" outlineLevel="0" collapsed="false">
      <c r="A222" s="2" t="n">
        <v>39056</v>
      </c>
      <c r="B222" s="1" t="n">
        <v>6050.4</v>
      </c>
      <c r="C222" s="1" t="n">
        <v>6097.4</v>
      </c>
      <c r="D222" s="1" t="n">
        <v>6047.1</v>
      </c>
      <c r="E222" s="1" t="n">
        <v>6086.4</v>
      </c>
      <c r="F222" s="1" t="n">
        <v>1747636800</v>
      </c>
      <c r="G222" s="1" t="n">
        <v>6086.4</v>
      </c>
    </row>
    <row r="223" customFormat="false" ht="12.75" hidden="false" customHeight="false" outlineLevel="0" collapsed="false">
      <c r="A223" s="2" t="n">
        <v>39055</v>
      </c>
      <c r="B223" s="1" t="n">
        <v>6021.5</v>
      </c>
      <c r="C223" s="1" t="n">
        <v>6058.1</v>
      </c>
      <c r="D223" s="1" t="n">
        <v>6019.4</v>
      </c>
      <c r="E223" s="1" t="n">
        <v>6050.4</v>
      </c>
      <c r="F223" s="1" t="n">
        <v>1286179500</v>
      </c>
      <c r="G223" s="1" t="n">
        <v>6050.4</v>
      </c>
    </row>
    <row r="224" customFormat="false" ht="12.75" hidden="false" customHeight="false" outlineLevel="0" collapsed="false">
      <c r="A224" s="2" t="n">
        <v>39052</v>
      </c>
      <c r="B224" s="1" t="n">
        <v>6048.8</v>
      </c>
      <c r="C224" s="1" t="n">
        <v>6087.4</v>
      </c>
      <c r="D224" s="1" t="n">
        <v>5985.2</v>
      </c>
      <c r="E224" s="1" t="n">
        <v>6021.5</v>
      </c>
      <c r="F224" s="1" t="n">
        <v>1805651200</v>
      </c>
      <c r="G224" s="1" t="n">
        <v>6021.5</v>
      </c>
    </row>
    <row r="225" customFormat="false" ht="12.75" hidden="false" customHeight="false" outlineLevel="0" collapsed="false">
      <c r="A225" s="2" t="n">
        <v>39051</v>
      </c>
      <c r="B225" s="1" t="n">
        <v>6084.4</v>
      </c>
      <c r="C225" s="1" t="n">
        <v>6108.9</v>
      </c>
      <c r="D225" s="1" t="n">
        <v>6043.9</v>
      </c>
      <c r="E225" s="1" t="n">
        <v>6048.8</v>
      </c>
      <c r="F225" s="1" t="n">
        <v>1785469200</v>
      </c>
      <c r="G225" s="1" t="n">
        <v>6048.8</v>
      </c>
    </row>
    <row r="226" customFormat="false" ht="12.75" hidden="false" customHeight="false" outlineLevel="0" collapsed="false">
      <c r="A226" s="2" t="n">
        <v>39050</v>
      </c>
      <c r="B226" s="1" t="n">
        <v>6025.9</v>
      </c>
      <c r="C226" s="1" t="n">
        <v>6098.6</v>
      </c>
      <c r="D226" s="1" t="n">
        <v>6025.9</v>
      </c>
      <c r="E226" s="1" t="n">
        <v>6084.4</v>
      </c>
      <c r="F226" s="1" t="n">
        <v>1725779400</v>
      </c>
      <c r="G226" s="1" t="n">
        <v>6084.4</v>
      </c>
    </row>
    <row r="227" customFormat="false" ht="12.75" hidden="false" customHeight="false" outlineLevel="0" collapsed="false">
      <c r="A227" s="2" t="n">
        <v>39049</v>
      </c>
      <c r="B227" s="1" t="n">
        <v>6050.1</v>
      </c>
      <c r="C227" s="1" t="n">
        <v>6062.8</v>
      </c>
      <c r="D227" s="1" t="n">
        <v>6011.8</v>
      </c>
      <c r="E227" s="1" t="n">
        <v>6025.9</v>
      </c>
      <c r="F227" s="1" t="n">
        <v>1907684800</v>
      </c>
      <c r="G227" s="1" t="n">
        <v>6025.9</v>
      </c>
    </row>
    <row r="228" customFormat="false" ht="12.75" hidden="false" customHeight="false" outlineLevel="0" collapsed="false">
      <c r="A228" s="2" t="n">
        <v>39048</v>
      </c>
      <c r="B228" s="1" t="n">
        <v>6122.1</v>
      </c>
      <c r="C228" s="1" t="n">
        <v>6129.5</v>
      </c>
      <c r="D228" s="1" t="n">
        <v>6050.1</v>
      </c>
      <c r="E228" s="1" t="n">
        <v>6050.1</v>
      </c>
      <c r="F228" s="1" t="n">
        <v>1663486800</v>
      </c>
      <c r="G228" s="1" t="n">
        <v>6050.1</v>
      </c>
    </row>
    <row r="229" customFormat="false" ht="12.75" hidden="false" customHeight="false" outlineLevel="0" collapsed="false">
      <c r="A229" s="2" t="n">
        <v>39045</v>
      </c>
      <c r="B229" s="1" t="n">
        <v>6140</v>
      </c>
      <c r="C229" s="1" t="n">
        <v>6140</v>
      </c>
      <c r="D229" s="1" t="n">
        <v>6068.1</v>
      </c>
      <c r="E229" s="1" t="n">
        <v>6122.1</v>
      </c>
      <c r="F229" s="1" t="n">
        <v>1335559800</v>
      </c>
      <c r="G229" s="1" t="n">
        <v>6122.1</v>
      </c>
    </row>
    <row r="230" customFormat="false" ht="12.75" hidden="false" customHeight="false" outlineLevel="0" collapsed="false">
      <c r="A230" s="2" t="n">
        <v>39044</v>
      </c>
      <c r="B230" s="1" t="n">
        <v>6160.3</v>
      </c>
      <c r="C230" s="1" t="n">
        <v>6181.7</v>
      </c>
      <c r="D230" s="1" t="n">
        <v>6115.1</v>
      </c>
      <c r="E230" s="1" t="n">
        <v>6140</v>
      </c>
      <c r="F230" s="1" t="n">
        <v>1257256000</v>
      </c>
      <c r="G230" s="1" t="n">
        <v>6140</v>
      </c>
    </row>
    <row r="231" customFormat="false" ht="12.75" hidden="false" customHeight="false" outlineLevel="0" collapsed="false">
      <c r="A231" s="2" t="n">
        <v>39043</v>
      </c>
      <c r="B231" s="1" t="n">
        <v>6202.6</v>
      </c>
      <c r="C231" s="1" t="n">
        <v>6233.1</v>
      </c>
      <c r="D231" s="1" t="n">
        <v>6146.3</v>
      </c>
      <c r="E231" s="1" t="n">
        <v>6160.3</v>
      </c>
      <c r="F231" s="1" t="n">
        <v>1928778000</v>
      </c>
      <c r="G231" s="1" t="n">
        <v>6160.3</v>
      </c>
    </row>
    <row r="232" customFormat="false" ht="12.75" hidden="false" customHeight="false" outlineLevel="0" collapsed="false">
      <c r="A232" s="2" t="n">
        <v>39042</v>
      </c>
      <c r="B232" s="1" t="n">
        <v>6204.5</v>
      </c>
      <c r="C232" s="1" t="n">
        <v>6228.4</v>
      </c>
      <c r="D232" s="1" t="n">
        <v>6199.7</v>
      </c>
      <c r="E232" s="1" t="n">
        <v>6202.6</v>
      </c>
      <c r="F232" s="1" t="n">
        <v>1665305900</v>
      </c>
      <c r="G232" s="1" t="n">
        <v>6202.6</v>
      </c>
    </row>
    <row r="233" customFormat="false" ht="12.75" hidden="false" customHeight="false" outlineLevel="0" collapsed="false">
      <c r="A233" s="2" t="n">
        <v>39041</v>
      </c>
      <c r="B233" s="1" t="n">
        <v>6192</v>
      </c>
      <c r="C233" s="1" t="n">
        <v>6218.9</v>
      </c>
      <c r="D233" s="1" t="n">
        <v>6148.3</v>
      </c>
      <c r="E233" s="1" t="n">
        <v>6204.5</v>
      </c>
      <c r="F233" s="1" t="n">
        <v>1583123200</v>
      </c>
      <c r="G233" s="1" t="n">
        <v>6204.5</v>
      </c>
    </row>
    <row r="234" customFormat="false" ht="12.75" hidden="false" customHeight="false" outlineLevel="0" collapsed="false">
      <c r="A234" s="2" t="n">
        <v>39038</v>
      </c>
      <c r="B234" s="1" t="n">
        <v>6254.9</v>
      </c>
      <c r="C234" s="1" t="n">
        <v>6254.9</v>
      </c>
      <c r="D234" s="1" t="n">
        <v>6178.9</v>
      </c>
      <c r="E234" s="1" t="n">
        <v>6192</v>
      </c>
      <c r="F234" s="1" t="n">
        <v>1553257900</v>
      </c>
      <c r="G234" s="1" t="n">
        <v>6192</v>
      </c>
    </row>
    <row r="235" customFormat="false" ht="12.75" hidden="false" customHeight="false" outlineLevel="0" collapsed="false">
      <c r="A235" s="2" t="n">
        <v>39037</v>
      </c>
      <c r="B235" s="1" t="n">
        <v>6229.8</v>
      </c>
      <c r="C235" s="1" t="n">
        <v>6256.8</v>
      </c>
      <c r="D235" s="1" t="n">
        <v>6212.1</v>
      </c>
      <c r="E235" s="1" t="n">
        <v>6254.9</v>
      </c>
      <c r="F235" s="1" t="n">
        <v>1756639200</v>
      </c>
      <c r="G235" s="1" t="n">
        <v>6254.9</v>
      </c>
    </row>
    <row r="236" customFormat="false" ht="12.75" hidden="false" customHeight="false" outlineLevel="0" collapsed="false">
      <c r="A236" s="2" t="n">
        <v>39036</v>
      </c>
      <c r="B236" s="1" t="n">
        <v>6186.6</v>
      </c>
      <c r="C236" s="1" t="n">
        <v>6229.8</v>
      </c>
      <c r="D236" s="1" t="n">
        <v>6186.6</v>
      </c>
      <c r="E236" s="1" t="n">
        <v>6229.8</v>
      </c>
      <c r="F236" s="1" t="n">
        <v>1709608400</v>
      </c>
      <c r="G236" s="1" t="n">
        <v>6229.8</v>
      </c>
    </row>
    <row r="237" customFormat="false" ht="12.75" hidden="false" customHeight="false" outlineLevel="0" collapsed="false">
      <c r="A237" s="2" t="n">
        <v>39035</v>
      </c>
      <c r="B237" s="1" t="n">
        <v>6194.2</v>
      </c>
      <c r="C237" s="1" t="n">
        <v>6223.9</v>
      </c>
      <c r="D237" s="1" t="n">
        <v>6167.3</v>
      </c>
      <c r="E237" s="1" t="n">
        <v>6186.6</v>
      </c>
      <c r="F237" s="1" t="n">
        <v>1724141400</v>
      </c>
      <c r="G237" s="1" t="n">
        <v>6186.6</v>
      </c>
    </row>
    <row r="238" customFormat="false" ht="12.75" hidden="false" customHeight="false" outlineLevel="0" collapsed="false">
      <c r="A238" s="2" t="n">
        <v>39034</v>
      </c>
      <c r="B238" s="1" t="n">
        <v>6208.4</v>
      </c>
      <c r="C238" s="1" t="n">
        <v>6239.8</v>
      </c>
      <c r="D238" s="1" t="n">
        <v>6171.9</v>
      </c>
      <c r="E238" s="1" t="n">
        <v>6194.2</v>
      </c>
      <c r="F238" s="1" t="n">
        <v>1466749800</v>
      </c>
      <c r="G238" s="1" t="n">
        <v>6194.2</v>
      </c>
    </row>
    <row r="239" customFormat="false" ht="12.75" hidden="false" customHeight="false" outlineLevel="0" collapsed="false">
      <c r="A239" s="2" t="n">
        <v>39031</v>
      </c>
      <c r="B239" s="1" t="n">
        <v>6231.5</v>
      </c>
      <c r="C239" s="1" t="n">
        <v>6233.1</v>
      </c>
      <c r="D239" s="1" t="n">
        <v>6198.6</v>
      </c>
      <c r="E239" s="1" t="n">
        <v>6208.4</v>
      </c>
      <c r="F239" s="1" t="n">
        <v>1540927000</v>
      </c>
      <c r="G239" s="1" t="n">
        <v>6208.4</v>
      </c>
    </row>
    <row r="240" customFormat="false" ht="12.75" hidden="false" customHeight="false" outlineLevel="0" collapsed="false">
      <c r="A240" s="2" t="n">
        <v>39030</v>
      </c>
      <c r="B240" s="1" t="n">
        <v>6239</v>
      </c>
      <c r="C240" s="1" t="n">
        <v>6250.4</v>
      </c>
      <c r="D240" s="1" t="n">
        <v>6205.1</v>
      </c>
      <c r="E240" s="1" t="n">
        <v>6231.5</v>
      </c>
      <c r="F240" s="1" t="n">
        <v>1941091600</v>
      </c>
      <c r="G240" s="1" t="n">
        <v>6231.5</v>
      </c>
    </row>
    <row r="241" customFormat="false" ht="12.75" hidden="false" customHeight="false" outlineLevel="0" collapsed="false">
      <c r="A241" s="2" t="n">
        <v>39029</v>
      </c>
      <c r="B241" s="1" t="n">
        <v>6244</v>
      </c>
      <c r="C241" s="1" t="n">
        <v>6244</v>
      </c>
      <c r="D241" s="1" t="n">
        <v>6205.7</v>
      </c>
      <c r="E241" s="1" t="n">
        <v>6239</v>
      </c>
      <c r="F241" s="1" t="n">
        <v>1555121200</v>
      </c>
      <c r="G241" s="1" t="n">
        <v>6239</v>
      </c>
    </row>
    <row r="242" customFormat="false" ht="12.75" hidden="false" customHeight="false" outlineLevel="0" collapsed="false">
      <c r="A242" s="2" t="n">
        <v>39028</v>
      </c>
      <c r="B242" s="1" t="n">
        <v>6224.5</v>
      </c>
      <c r="C242" s="1" t="n">
        <v>6244.5</v>
      </c>
      <c r="D242" s="1" t="n">
        <v>6219.7</v>
      </c>
      <c r="E242" s="1" t="n">
        <v>6244</v>
      </c>
      <c r="F242" s="1" t="n">
        <v>1341969400</v>
      </c>
      <c r="G242" s="1" t="n">
        <v>6244</v>
      </c>
    </row>
    <row r="243" customFormat="false" ht="12.75" hidden="false" customHeight="false" outlineLevel="0" collapsed="false">
      <c r="A243" s="2" t="n">
        <v>39027</v>
      </c>
      <c r="B243" s="1" t="n">
        <v>6148.1</v>
      </c>
      <c r="C243" s="1" t="n">
        <v>6224.5</v>
      </c>
      <c r="D243" s="1" t="n">
        <v>6146.5</v>
      </c>
      <c r="E243" s="1" t="n">
        <v>6224.5</v>
      </c>
      <c r="F243" s="1" t="n">
        <v>1139977800</v>
      </c>
      <c r="G243" s="1" t="n">
        <v>6224.5</v>
      </c>
    </row>
    <row r="244" customFormat="false" ht="12.75" hidden="false" customHeight="false" outlineLevel="0" collapsed="false">
      <c r="A244" s="2" t="n">
        <v>39024</v>
      </c>
      <c r="B244" s="1" t="n">
        <v>6149.3</v>
      </c>
      <c r="C244" s="1" t="n">
        <v>6177.3</v>
      </c>
      <c r="D244" s="1" t="n">
        <v>6134</v>
      </c>
      <c r="E244" s="1" t="n">
        <v>6148.1</v>
      </c>
      <c r="F244" s="1" t="n">
        <v>1377065100</v>
      </c>
      <c r="G244" s="1" t="n">
        <v>6148.1</v>
      </c>
    </row>
    <row r="245" customFormat="false" ht="12.75" hidden="false" customHeight="false" outlineLevel="0" collapsed="false">
      <c r="A245" s="2" t="n">
        <v>39023</v>
      </c>
      <c r="B245" s="1" t="n">
        <v>6149.6</v>
      </c>
      <c r="C245" s="1" t="n">
        <v>6172</v>
      </c>
      <c r="D245" s="1" t="n">
        <v>6112.9</v>
      </c>
      <c r="E245" s="1" t="n">
        <v>6149.3</v>
      </c>
      <c r="F245" s="1" t="n">
        <v>1818387200</v>
      </c>
      <c r="G245" s="1" t="n">
        <v>6149.3</v>
      </c>
    </row>
    <row r="246" customFormat="false" ht="12.75" hidden="false" customHeight="false" outlineLevel="0" collapsed="false">
      <c r="A246" s="2" t="n">
        <v>39022</v>
      </c>
      <c r="B246" s="1" t="n">
        <v>6129.2</v>
      </c>
      <c r="C246" s="1" t="n">
        <v>6180.7</v>
      </c>
      <c r="D246" s="1" t="n">
        <v>6129.2</v>
      </c>
      <c r="E246" s="1" t="n">
        <v>6149.6</v>
      </c>
      <c r="F246" s="1" t="n">
        <v>1631932500</v>
      </c>
      <c r="G246" s="1" t="n">
        <v>6149.6</v>
      </c>
    </row>
    <row r="247" customFormat="false" ht="12.75" hidden="false" customHeight="false" outlineLevel="0" collapsed="false">
      <c r="A247" s="2" t="n">
        <v>39021</v>
      </c>
      <c r="B247" s="1" t="n">
        <v>6126.8</v>
      </c>
      <c r="C247" s="1" t="n">
        <v>6149.9</v>
      </c>
      <c r="D247" s="1" t="n">
        <v>6110.9</v>
      </c>
      <c r="E247" s="1" t="n">
        <v>6129.2</v>
      </c>
      <c r="F247" s="1" t="n">
        <v>1788183600</v>
      </c>
      <c r="G247" s="1" t="n">
        <v>6129.2</v>
      </c>
    </row>
    <row r="248" customFormat="false" ht="12.75" hidden="false" customHeight="false" outlineLevel="0" collapsed="false">
      <c r="A248" s="2" t="n">
        <v>39020</v>
      </c>
      <c r="B248" s="1" t="n">
        <v>6160.9</v>
      </c>
      <c r="C248" s="1" t="n">
        <v>6160.9</v>
      </c>
      <c r="D248" s="1" t="n">
        <v>6112.9</v>
      </c>
      <c r="E248" s="1" t="n">
        <v>6126.8</v>
      </c>
      <c r="F248" s="1" t="n">
        <v>1366361000</v>
      </c>
      <c r="G248" s="1" t="n">
        <v>6126.8</v>
      </c>
    </row>
    <row r="249" customFormat="false" ht="12.75" hidden="false" customHeight="false" outlineLevel="0" collapsed="false">
      <c r="A249" s="2" t="n">
        <v>39017</v>
      </c>
      <c r="B249" s="1" t="n">
        <v>6184.8</v>
      </c>
      <c r="C249" s="1" t="n">
        <v>6206</v>
      </c>
      <c r="D249" s="1" t="n">
        <v>6132.7</v>
      </c>
      <c r="E249" s="1" t="n">
        <v>6160.9</v>
      </c>
      <c r="F249" s="1" t="n">
        <v>1589175500</v>
      </c>
      <c r="G249" s="1" t="n">
        <v>6160.9</v>
      </c>
    </row>
    <row r="250" customFormat="false" ht="12.75" hidden="false" customHeight="false" outlineLevel="0" collapsed="false">
      <c r="A250" s="2" t="n">
        <v>39016</v>
      </c>
      <c r="B250" s="1" t="n">
        <v>6214.6</v>
      </c>
      <c r="C250" s="1" t="n">
        <v>6244.6</v>
      </c>
      <c r="D250" s="1" t="n">
        <v>6179.7</v>
      </c>
      <c r="E250" s="1" t="n">
        <v>6184.8</v>
      </c>
      <c r="F250" s="1" t="n">
        <v>1738351600</v>
      </c>
      <c r="G250" s="1" t="n">
        <v>6184.8</v>
      </c>
    </row>
    <row r="251" customFormat="false" ht="12.75" hidden="false" customHeight="false" outlineLevel="0" collapsed="false">
      <c r="A251" s="2" t="n">
        <v>39015</v>
      </c>
      <c r="B251" s="1" t="n">
        <v>6182.5</v>
      </c>
      <c r="C251" s="1" t="n">
        <v>6216.1</v>
      </c>
      <c r="D251" s="1" t="n">
        <v>6178.8</v>
      </c>
      <c r="E251" s="1" t="n">
        <v>6214.6</v>
      </c>
      <c r="F251" s="1" t="n">
        <v>1354486800</v>
      </c>
      <c r="G251" s="1" t="n">
        <v>6214.6</v>
      </c>
    </row>
    <row r="252" customFormat="false" ht="12.75" hidden="false" customHeight="false" outlineLevel="0" collapsed="false">
      <c r="A252" s="2" t="n">
        <v>39014</v>
      </c>
      <c r="B252" s="1" t="n">
        <v>6166.1</v>
      </c>
      <c r="C252" s="1" t="n">
        <v>6186.9</v>
      </c>
      <c r="D252" s="1" t="n">
        <v>6161.3</v>
      </c>
      <c r="E252" s="1" t="n">
        <v>6182.5</v>
      </c>
      <c r="F252" s="1" t="n">
        <v>1238923200</v>
      </c>
      <c r="G252" s="1" t="n">
        <v>6182.5</v>
      </c>
    </row>
    <row r="253" customFormat="false" ht="12.75" hidden="false" customHeight="false" outlineLevel="0" collapsed="false">
      <c r="A253" s="2" t="n">
        <v>39013</v>
      </c>
      <c r="B253" s="1" t="n">
        <v>6155.2</v>
      </c>
      <c r="C253" s="1" t="n">
        <v>6181.1</v>
      </c>
      <c r="D253" s="1" t="n">
        <v>6129.1</v>
      </c>
      <c r="E253" s="1" t="n">
        <v>6166.1</v>
      </c>
      <c r="F253" s="1" t="n">
        <v>1061220800</v>
      </c>
      <c r="G253" s="1" t="n">
        <v>616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E255" activeCellId="0" sqref="E25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28"/>
    <col collapsed="false" customWidth="true" hidden="false" outlineLevel="0" max="6" min="6" style="1" width="9.56"/>
    <col collapsed="false" customWidth="true" hidden="false" outlineLevel="0" max="7" min="7" style="1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6</v>
      </c>
      <c r="G1" s="1" t="s">
        <v>5</v>
      </c>
    </row>
    <row r="2" customFormat="false" ht="12.75" hidden="false" customHeight="false" outlineLevel="0" collapsed="false">
      <c r="A2" s="2" t="n">
        <v>39374</v>
      </c>
      <c r="B2" s="1" t="n">
        <v>29465.05</v>
      </c>
      <c r="C2" s="1" t="n">
        <v>29465.05</v>
      </c>
      <c r="D2" s="1" t="n">
        <v>29465.05</v>
      </c>
      <c r="E2" s="1" t="n">
        <v>29465.05</v>
      </c>
      <c r="F2" s="1" t="n">
        <v>0</v>
      </c>
      <c r="G2" s="1" t="n">
        <v>29465.05</v>
      </c>
    </row>
    <row r="3" customFormat="false" ht="12.75" hidden="false" customHeight="false" outlineLevel="0" collapsed="false">
      <c r="A3" s="2" t="n">
        <v>39373</v>
      </c>
      <c r="B3" s="1" t="n">
        <v>30013.48</v>
      </c>
      <c r="C3" s="1" t="n">
        <v>30025.07</v>
      </c>
      <c r="D3" s="1" t="n">
        <v>29265.47</v>
      </c>
      <c r="E3" s="1" t="n">
        <v>29465.05</v>
      </c>
      <c r="F3" s="1" t="n">
        <v>2831341800</v>
      </c>
      <c r="G3" s="1" t="n">
        <v>29465.05</v>
      </c>
    </row>
    <row r="4" customFormat="false" ht="12.75" hidden="false" customHeight="false" outlineLevel="0" collapsed="false">
      <c r="A4" s="2" t="n">
        <v>39372</v>
      </c>
      <c r="B4" s="1" t="n">
        <v>28674.27</v>
      </c>
      <c r="C4" s="1" t="n">
        <v>29310.78</v>
      </c>
      <c r="D4" s="1" t="n">
        <v>28484.2</v>
      </c>
      <c r="E4" s="1" t="n">
        <v>29298.71</v>
      </c>
      <c r="F4" s="1" t="n">
        <v>2589862400</v>
      </c>
      <c r="G4" s="1" t="n">
        <v>29298.71</v>
      </c>
    </row>
    <row r="5" customFormat="false" ht="12.75" hidden="false" customHeight="false" outlineLevel="0" collapsed="false">
      <c r="A5" s="2" t="n">
        <v>39371</v>
      </c>
      <c r="B5" s="1" t="n">
        <v>29238.29</v>
      </c>
      <c r="C5" s="1" t="n">
        <v>29920.25</v>
      </c>
      <c r="D5" s="1" t="n">
        <v>28884.23</v>
      </c>
      <c r="E5" s="1" t="n">
        <v>28954.55</v>
      </c>
      <c r="F5" s="1" t="n">
        <v>3997664400</v>
      </c>
      <c r="G5" s="1" t="n">
        <v>28954.55</v>
      </c>
    </row>
    <row r="6" customFormat="false" ht="12.75" hidden="false" customHeight="false" outlineLevel="0" collapsed="false">
      <c r="A6" s="2" t="n">
        <v>39370</v>
      </c>
      <c r="B6" s="1" t="n">
        <v>29147.84</v>
      </c>
      <c r="C6" s="1" t="n">
        <v>29561.98</v>
      </c>
      <c r="D6" s="1" t="n">
        <v>28767.41</v>
      </c>
      <c r="E6" s="1" t="n">
        <v>29540.78</v>
      </c>
      <c r="F6" s="1" t="n">
        <v>2642580000</v>
      </c>
      <c r="G6" s="1" t="n">
        <v>29540.78</v>
      </c>
    </row>
    <row r="7" customFormat="false" ht="12.75" hidden="false" customHeight="false" outlineLevel="0" collapsed="false">
      <c r="A7" s="2" t="n">
        <v>39367</v>
      </c>
      <c r="B7" s="1" t="n">
        <v>28773.06</v>
      </c>
      <c r="C7" s="1" t="n">
        <v>28935.67</v>
      </c>
      <c r="D7" s="1" t="n">
        <v>28368.69</v>
      </c>
      <c r="E7" s="1" t="n">
        <v>28838.37</v>
      </c>
      <c r="F7" s="1" t="n">
        <v>3266952400</v>
      </c>
      <c r="G7" s="1" t="n">
        <v>28838.37</v>
      </c>
    </row>
    <row r="8" customFormat="false" ht="12.75" hidden="false" customHeight="false" outlineLevel="0" collapsed="false">
      <c r="A8" s="2" t="n">
        <v>39366</v>
      </c>
      <c r="B8" s="1" t="n">
        <v>28689.73</v>
      </c>
      <c r="C8" s="1" t="n">
        <v>29133.76</v>
      </c>
      <c r="D8" s="1" t="n">
        <v>28609.68</v>
      </c>
      <c r="E8" s="1" t="n">
        <v>29133.02</v>
      </c>
      <c r="F8" s="1" t="n">
        <v>3820197200</v>
      </c>
      <c r="G8" s="1" t="n">
        <v>29133.02</v>
      </c>
    </row>
    <row r="9" customFormat="false" ht="12.75" hidden="false" customHeight="false" outlineLevel="0" collapsed="false">
      <c r="A9" s="2" t="n">
        <v>39365</v>
      </c>
      <c r="B9" s="1" t="n">
        <v>28654.95</v>
      </c>
      <c r="C9" s="1" t="n">
        <v>28771.47</v>
      </c>
      <c r="D9" s="1" t="n">
        <v>28292.9</v>
      </c>
      <c r="E9" s="1" t="n">
        <v>28569.33</v>
      </c>
      <c r="F9" s="1" t="n">
        <v>4380341600</v>
      </c>
      <c r="G9" s="1" t="n">
        <v>28569.33</v>
      </c>
    </row>
    <row r="10" customFormat="false" ht="12.75" hidden="false" customHeight="false" outlineLevel="0" collapsed="false">
      <c r="A10" s="2" t="n">
        <v>39364</v>
      </c>
      <c r="B10" s="1" t="n">
        <v>27817.11</v>
      </c>
      <c r="C10" s="1" t="n">
        <v>28238.31</v>
      </c>
      <c r="D10" s="1" t="n">
        <v>27491.93</v>
      </c>
      <c r="E10" s="1" t="n">
        <v>28228.04</v>
      </c>
      <c r="F10" s="1" t="n">
        <v>2439227200</v>
      </c>
      <c r="G10" s="1" t="n">
        <v>28228.04</v>
      </c>
    </row>
    <row r="11" customFormat="false" ht="12.75" hidden="false" customHeight="false" outlineLevel="0" collapsed="false">
      <c r="A11" s="2" t="n">
        <v>39363</v>
      </c>
      <c r="B11" s="1" t="n">
        <v>28233.3</v>
      </c>
      <c r="C11" s="1" t="n">
        <v>28482.42</v>
      </c>
      <c r="D11" s="1" t="n">
        <v>27651.21</v>
      </c>
      <c r="E11" s="1" t="n">
        <v>27770.29</v>
      </c>
      <c r="F11" s="1" t="n">
        <v>3766163600</v>
      </c>
      <c r="G11" s="1" t="n">
        <v>27770.29</v>
      </c>
    </row>
    <row r="12" customFormat="false" ht="12.75" hidden="false" customHeight="false" outlineLevel="0" collapsed="false">
      <c r="A12" s="2" t="n">
        <v>39360</v>
      </c>
      <c r="B12" s="1" t="n">
        <v>27329.65</v>
      </c>
      <c r="C12" s="1" t="n">
        <v>27843.59</v>
      </c>
      <c r="D12" s="1" t="n">
        <v>27203.91</v>
      </c>
      <c r="E12" s="1" t="n">
        <v>27831.52</v>
      </c>
      <c r="F12" s="1" t="n">
        <v>2411382800</v>
      </c>
      <c r="G12" s="1" t="n">
        <v>27831.52</v>
      </c>
    </row>
    <row r="13" customFormat="false" ht="12.75" hidden="false" customHeight="false" outlineLevel="0" collapsed="false">
      <c r="A13" s="2" t="n">
        <v>39359</v>
      </c>
      <c r="B13" s="1" t="n">
        <v>27108.27</v>
      </c>
      <c r="C13" s="1" t="n">
        <v>27423.11</v>
      </c>
      <c r="D13" s="1" t="n">
        <v>26746.63</v>
      </c>
      <c r="E13" s="1" t="n">
        <v>26973.98</v>
      </c>
      <c r="F13" s="1" t="n">
        <v>2888225200</v>
      </c>
      <c r="G13" s="1" t="n">
        <v>26973.98</v>
      </c>
    </row>
    <row r="14" customFormat="false" ht="12.75" hidden="false" customHeight="false" outlineLevel="0" collapsed="false">
      <c r="A14" s="2" t="n">
        <v>39358</v>
      </c>
      <c r="B14" s="1" t="n">
        <v>28163.27</v>
      </c>
      <c r="C14" s="1" t="n">
        <v>28871.04</v>
      </c>
      <c r="D14" s="1" t="n">
        <v>27245.48</v>
      </c>
      <c r="E14" s="1" t="n">
        <v>27479.94</v>
      </c>
      <c r="F14" s="1" t="n">
        <v>4924128800</v>
      </c>
      <c r="G14" s="1" t="n">
        <v>27479.94</v>
      </c>
    </row>
    <row r="15" customFormat="false" ht="12.75" hidden="false" customHeight="false" outlineLevel="0" collapsed="false">
      <c r="A15" s="2" t="n">
        <v>39357</v>
      </c>
      <c r="B15" s="1" t="n">
        <v>27816.92</v>
      </c>
      <c r="C15" s="1" t="n">
        <v>28256.8</v>
      </c>
      <c r="D15" s="1" t="n">
        <v>27795.55</v>
      </c>
      <c r="E15" s="1" t="n">
        <v>28199.75</v>
      </c>
      <c r="F15" s="1" t="n">
        <v>4002011600</v>
      </c>
      <c r="G15" s="1" t="n">
        <v>28199.75</v>
      </c>
    </row>
    <row r="16" customFormat="false" ht="12.75" hidden="false" customHeight="false" outlineLevel="0" collapsed="false">
      <c r="A16" s="2" t="n">
        <v>39356</v>
      </c>
      <c r="B16" s="1" t="n">
        <v>27142.47</v>
      </c>
      <c r="C16" s="1" t="n">
        <v>27142.47</v>
      </c>
      <c r="D16" s="1" t="n">
        <v>27142.47</v>
      </c>
      <c r="E16" s="1" t="n">
        <v>27142.47</v>
      </c>
      <c r="F16" s="1" t="n">
        <v>0</v>
      </c>
      <c r="G16" s="1" t="n">
        <v>27142.47</v>
      </c>
    </row>
    <row r="17" customFormat="false" ht="12.75" hidden="false" customHeight="false" outlineLevel="0" collapsed="false">
      <c r="A17" s="2" t="n">
        <v>39353</v>
      </c>
      <c r="B17" s="1" t="n">
        <v>27126.13</v>
      </c>
      <c r="C17" s="1" t="n">
        <v>27254.97</v>
      </c>
      <c r="D17" s="1" t="n">
        <v>26899.48</v>
      </c>
      <c r="E17" s="1" t="n">
        <v>27142.47</v>
      </c>
      <c r="F17" s="1" t="n">
        <v>3152613400</v>
      </c>
      <c r="G17" s="1" t="n">
        <v>27142.47</v>
      </c>
    </row>
    <row r="18" customFormat="false" ht="12.75" hidden="false" customHeight="false" outlineLevel="0" collapsed="false">
      <c r="A18" s="2" t="n">
        <v>39352</v>
      </c>
      <c r="B18" s="1" t="n">
        <v>26664.79</v>
      </c>
      <c r="C18" s="1" t="n">
        <v>27166.01</v>
      </c>
      <c r="D18" s="1" t="n">
        <v>26664.79</v>
      </c>
      <c r="E18" s="1" t="n">
        <v>27065.15</v>
      </c>
      <c r="F18" s="1" t="n">
        <v>3126894000</v>
      </c>
      <c r="G18" s="1" t="n">
        <v>27065.15</v>
      </c>
    </row>
    <row r="19" customFormat="false" ht="12.75" hidden="false" customHeight="false" outlineLevel="0" collapsed="false">
      <c r="A19" s="2" t="n">
        <v>39351</v>
      </c>
      <c r="B19" s="1" t="n">
        <v>26430.29</v>
      </c>
      <c r="C19" s="1" t="n">
        <v>26430.29</v>
      </c>
      <c r="D19" s="1" t="n">
        <v>26430.29</v>
      </c>
      <c r="E19" s="1" t="n">
        <v>26430.29</v>
      </c>
      <c r="F19" s="1" t="n">
        <v>0</v>
      </c>
      <c r="G19" s="1" t="n">
        <v>26430.29</v>
      </c>
    </row>
    <row r="20" customFormat="false" ht="12.75" hidden="false" customHeight="false" outlineLevel="0" collapsed="false">
      <c r="A20" s="2" t="n">
        <v>39350</v>
      </c>
      <c r="B20" s="1" t="n">
        <v>26388.86</v>
      </c>
      <c r="C20" s="1" t="n">
        <v>26667.24</v>
      </c>
      <c r="D20" s="1" t="n">
        <v>26236.73</v>
      </c>
      <c r="E20" s="1" t="n">
        <v>26430.29</v>
      </c>
      <c r="F20" s="1" t="n">
        <v>2863169000</v>
      </c>
      <c r="G20" s="1" t="n">
        <v>26430.29</v>
      </c>
    </row>
    <row r="21" customFormat="false" ht="12.75" hidden="false" customHeight="false" outlineLevel="0" collapsed="false">
      <c r="A21" s="2" t="n">
        <v>39349</v>
      </c>
      <c r="B21" s="1" t="n">
        <v>26002.1</v>
      </c>
      <c r="C21" s="1" t="n">
        <v>26635.27</v>
      </c>
      <c r="D21" s="1" t="n">
        <v>25994.78</v>
      </c>
      <c r="E21" s="1" t="n">
        <v>26551.94</v>
      </c>
      <c r="F21" s="1" t="n">
        <v>3199786800</v>
      </c>
      <c r="G21" s="1" t="n">
        <v>26551.94</v>
      </c>
    </row>
    <row r="22" customFormat="false" ht="12.75" hidden="false" customHeight="false" outlineLevel="0" collapsed="false">
      <c r="A22" s="2" t="n">
        <v>39346</v>
      </c>
      <c r="B22" s="1" t="n">
        <v>25659.96</v>
      </c>
      <c r="C22" s="1" t="n">
        <v>25893.2</v>
      </c>
      <c r="D22" s="1" t="n">
        <v>25554.54</v>
      </c>
      <c r="E22" s="1" t="n">
        <v>25843.78</v>
      </c>
      <c r="F22" s="1" t="n">
        <v>2553639200</v>
      </c>
      <c r="G22" s="1" t="n">
        <v>25843.78</v>
      </c>
    </row>
    <row r="23" customFormat="false" ht="12.75" hidden="false" customHeight="false" outlineLevel="0" collapsed="false">
      <c r="A23" s="2" t="n">
        <v>39345</v>
      </c>
      <c r="B23" s="1" t="n">
        <v>25638.31</v>
      </c>
      <c r="C23" s="1" t="n">
        <v>25773.6</v>
      </c>
      <c r="D23" s="1" t="n">
        <v>25571.15</v>
      </c>
      <c r="E23" s="1" t="n">
        <v>25701.13</v>
      </c>
      <c r="F23" s="1" t="n">
        <v>3257486000</v>
      </c>
      <c r="G23" s="1" t="n">
        <v>25701.13</v>
      </c>
    </row>
    <row r="24" customFormat="false" ht="12.75" hidden="false" customHeight="false" outlineLevel="0" collapsed="false">
      <c r="A24" s="2" t="n">
        <v>39344</v>
      </c>
      <c r="B24" s="1" t="n">
        <v>25511.36</v>
      </c>
      <c r="C24" s="1" t="n">
        <v>25648.44</v>
      </c>
      <c r="D24" s="1" t="n">
        <v>25286.92</v>
      </c>
      <c r="E24" s="1" t="n">
        <v>25554.64</v>
      </c>
      <c r="F24" s="1" t="n">
        <v>3122521200</v>
      </c>
      <c r="G24" s="1" t="n">
        <v>25554.64</v>
      </c>
    </row>
    <row r="25" customFormat="false" ht="12.75" hidden="false" customHeight="false" outlineLevel="0" collapsed="false">
      <c r="A25" s="2" t="n">
        <v>39343</v>
      </c>
      <c r="B25" s="1" t="n">
        <v>24503.83</v>
      </c>
      <c r="C25" s="1" t="n">
        <v>24599.31</v>
      </c>
      <c r="D25" s="1" t="n">
        <v>24368.65</v>
      </c>
      <c r="E25" s="1" t="n">
        <v>24576.85</v>
      </c>
      <c r="F25" s="1" t="n">
        <v>1397510500</v>
      </c>
      <c r="G25" s="1" t="n">
        <v>24576.85</v>
      </c>
    </row>
    <row r="26" customFormat="false" ht="12.75" hidden="false" customHeight="false" outlineLevel="0" collapsed="false">
      <c r="A26" s="2" t="n">
        <v>39342</v>
      </c>
      <c r="B26" s="1" t="n">
        <v>24977.42</v>
      </c>
      <c r="C26" s="1" t="n">
        <v>24977.42</v>
      </c>
      <c r="D26" s="1" t="n">
        <v>24544.74</v>
      </c>
      <c r="E26" s="1" t="n">
        <v>24599.34</v>
      </c>
      <c r="F26" s="1" t="n">
        <v>1338753200</v>
      </c>
      <c r="G26" s="1" t="n">
        <v>24599.34</v>
      </c>
    </row>
    <row r="27" customFormat="false" ht="12.75" hidden="false" customHeight="false" outlineLevel="0" collapsed="false">
      <c r="A27" s="2" t="n">
        <v>39339</v>
      </c>
      <c r="B27" s="1" t="n">
        <v>24750.04</v>
      </c>
      <c r="C27" s="1" t="n">
        <v>24978.61</v>
      </c>
      <c r="D27" s="1" t="n">
        <v>24715.74</v>
      </c>
      <c r="E27" s="1" t="n">
        <v>24898.11</v>
      </c>
      <c r="F27" s="1" t="n">
        <v>2032464400</v>
      </c>
      <c r="G27" s="1" t="n">
        <v>24898.11</v>
      </c>
    </row>
    <row r="28" customFormat="false" ht="12.75" hidden="false" customHeight="false" outlineLevel="0" collapsed="false">
      <c r="A28" s="2" t="n">
        <v>39338</v>
      </c>
      <c r="B28" s="1" t="n">
        <v>24475.97</v>
      </c>
      <c r="C28" s="1" t="n">
        <v>24552.18</v>
      </c>
      <c r="D28" s="1" t="n">
        <v>24216.41</v>
      </c>
      <c r="E28" s="1" t="n">
        <v>24537.02</v>
      </c>
      <c r="F28" s="1" t="n">
        <v>1378258500</v>
      </c>
      <c r="G28" s="1" t="n">
        <v>24537.02</v>
      </c>
    </row>
    <row r="29" customFormat="false" ht="12.75" hidden="false" customHeight="false" outlineLevel="0" collapsed="false">
      <c r="A29" s="2" t="n">
        <v>39337</v>
      </c>
      <c r="B29" s="1" t="n">
        <v>24195.38</v>
      </c>
      <c r="C29" s="1" t="n">
        <v>24329.2</v>
      </c>
      <c r="D29" s="1" t="n">
        <v>24088.11</v>
      </c>
      <c r="E29" s="1" t="n">
        <v>24310.14</v>
      </c>
      <c r="F29" s="1" t="n">
        <v>1733983200</v>
      </c>
      <c r="G29" s="1" t="n">
        <v>24310.14</v>
      </c>
    </row>
    <row r="30" customFormat="false" ht="12.75" hidden="false" customHeight="false" outlineLevel="0" collapsed="false">
      <c r="A30" s="2" t="n">
        <v>39336</v>
      </c>
      <c r="B30" s="1" t="n">
        <v>24000.18</v>
      </c>
      <c r="C30" s="1" t="n">
        <v>24157.36</v>
      </c>
      <c r="D30" s="1" t="n">
        <v>23753.35</v>
      </c>
      <c r="E30" s="1" t="n">
        <v>23952.24</v>
      </c>
      <c r="F30" s="1" t="n">
        <v>1687589200</v>
      </c>
      <c r="G30" s="1" t="n">
        <v>23952.24</v>
      </c>
    </row>
    <row r="31" customFormat="false" ht="12.75" hidden="false" customHeight="false" outlineLevel="0" collapsed="false">
      <c r="A31" s="2" t="n">
        <v>39335</v>
      </c>
      <c r="B31" s="1" t="n">
        <v>23584.07</v>
      </c>
      <c r="C31" s="1" t="n">
        <v>24123.66</v>
      </c>
      <c r="D31" s="1" t="n">
        <v>23578.11</v>
      </c>
      <c r="E31" s="1" t="n">
        <v>23999.7</v>
      </c>
      <c r="F31" s="1" t="n">
        <v>2092794400</v>
      </c>
      <c r="G31" s="1" t="n">
        <v>23999.7</v>
      </c>
    </row>
    <row r="32" customFormat="false" ht="12.75" hidden="false" customHeight="false" outlineLevel="0" collapsed="false">
      <c r="A32" s="2" t="n">
        <v>39332</v>
      </c>
      <c r="B32" s="1" t="n">
        <v>24036.36</v>
      </c>
      <c r="C32" s="1" t="n">
        <v>24135.24</v>
      </c>
      <c r="D32" s="1" t="n">
        <v>23881.72</v>
      </c>
      <c r="E32" s="1" t="n">
        <v>23982.61</v>
      </c>
      <c r="F32" s="1" t="n">
        <v>2604931200</v>
      </c>
      <c r="G32" s="1" t="n">
        <v>23982.61</v>
      </c>
    </row>
    <row r="33" customFormat="false" ht="12.75" hidden="false" customHeight="false" outlineLevel="0" collapsed="false">
      <c r="A33" s="2" t="n">
        <v>39331</v>
      </c>
      <c r="B33" s="1" t="n">
        <v>23857.97</v>
      </c>
      <c r="C33" s="1" t="n">
        <v>24089.06</v>
      </c>
      <c r="D33" s="1" t="n">
        <v>23853.05</v>
      </c>
      <c r="E33" s="1" t="n">
        <v>24050.4</v>
      </c>
      <c r="F33" s="1" t="n">
        <v>1588676700</v>
      </c>
      <c r="G33" s="1" t="n">
        <v>24050.4</v>
      </c>
    </row>
    <row r="34" customFormat="false" ht="12.75" hidden="false" customHeight="false" outlineLevel="0" collapsed="false">
      <c r="A34" s="2" t="n">
        <v>39330</v>
      </c>
      <c r="B34" s="1" t="n">
        <v>24196.59</v>
      </c>
      <c r="C34" s="1" t="n">
        <v>24283.15</v>
      </c>
      <c r="D34" s="1" t="n">
        <v>23839</v>
      </c>
      <c r="E34" s="1" t="n">
        <v>24069.17</v>
      </c>
      <c r="F34" s="1" t="n">
        <v>1817528800</v>
      </c>
      <c r="G34" s="1" t="n">
        <v>24069.17</v>
      </c>
    </row>
    <row r="35" customFormat="false" ht="12.75" hidden="false" customHeight="false" outlineLevel="0" collapsed="false">
      <c r="A35" s="2" t="n">
        <v>39329</v>
      </c>
      <c r="B35" s="1" t="n">
        <v>23937.46</v>
      </c>
      <c r="C35" s="1" t="n">
        <v>24127.16</v>
      </c>
      <c r="D35" s="1" t="n">
        <v>23855.11</v>
      </c>
      <c r="E35" s="1" t="n">
        <v>23886.07</v>
      </c>
      <c r="F35" s="1" t="n">
        <v>1982756400</v>
      </c>
      <c r="G35" s="1" t="n">
        <v>23886.07</v>
      </c>
    </row>
    <row r="36" customFormat="false" ht="12.75" hidden="false" customHeight="false" outlineLevel="0" collapsed="false">
      <c r="A36" s="2" t="n">
        <v>39328</v>
      </c>
      <c r="B36" s="1" t="n">
        <v>23611.02</v>
      </c>
      <c r="C36" s="1" t="n">
        <v>23915.05</v>
      </c>
      <c r="D36" s="1" t="n">
        <v>23611.02</v>
      </c>
      <c r="E36" s="1" t="n">
        <v>23904.09</v>
      </c>
      <c r="F36" s="1" t="n">
        <v>1703323600</v>
      </c>
      <c r="G36" s="1" t="n">
        <v>23904.09</v>
      </c>
    </row>
    <row r="37" customFormat="false" ht="12.75" hidden="false" customHeight="false" outlineLevel="0" collapsed="false">
      <c r="A37" s="2" t="n">
        <v>39325</v>
      </c>
      <c r="B37" s="1" t="n">
        <v>23584.66</v>
      </c>
      <c r="C37" s="1" t="n">
        <v>24089</v>
      </c>
      <c r="D37" s="1" t="n">
        <v>23487.07</v>
      </c>
      <c r="E37" s="1" t="n">
        <v>23984.14</v>
      </c>
      <c r="F37" s="1" t="n">
        <v>3266675800</v>
      </c>
      <c r="G37" s="1" t="n">
        <v>23984.14</v>
      </c>
    </row>
    <row r="38" customFormat="false" ht="12.75" hidden="false" customHeight="false" outlineLevel="0" collapsed="false">
      <c r="A38" s="2" t="n">
        <v>39324</v>
      </c>
      <c r="B38" s="1" t="n">
        <v>23509.98</v>
      </c>
      <c r="C38" s="1" t="n">
        <v>23583.49</v>
      </c>
      <c r="D38" s="1" t="n">
        <v>23376.68</v>
      </c>
      <c r="E38" s="1" t="n">
        <v>23484.54</v>
      </c>
      <c r="F38" s="1" t="n">
        <v>2371589600</v>
      </c>
      <c r="G38" s="1" t="n">
        <v>23484.54</v>
      </c>
    </row>
    <row r="39" customFormat="false" ht="12.75" hidden="false" customHeight="false" outlineLevel="0" collapsed="false">
      <c r="A39" s="2" t="n">
        <v>39323</v>
      </c>
      <c r="B39" s="1" t="n">
        <v>22802.83</v>
      </c>
      <c r="C39" s="1" t="n">
        <v>23110.26</v>
      </c>
      <c r="D39" s="1" t="n">
        <v>22686.84</v>
      </c>
      <c r="E39" s="1" t="n">
        <v>23020.6</v>
      </c>
      <c r="F39" s="1" t="n">
        <v>2609888400</v>
      </c>
      <c r="G39" s="1" t="n">
        <v>23020.6</v>
      </c>
    </row>
    <row r="40" customFormat="false" ht="12.75" hidden="false" customHeight="false" outlineLevel="0" collapsed="false">
      <c r="A40" s="2" t="n">
        <v>39322</v>
      </c>
      <c r="B40" s="1" t="n">
        <v>23750.25</v>
      </c>
      <c r="C40" s="1" t="n">
        <v>23750.25</v>
      </c>
      <c r="D40" s="1" t="n">
        <v>23304.64</v>
      </c>
      <c r="E40" s="1" t="n">
        <v>23363.76</v>
      </c>
      <c r="F40" s="1" t="n">
        <v>2876847200</v>
      </c>
      <c r="G40" s="1" t="n">
        <v>23363.76</v>
      </c>
    </row>
    <row r="41" customFormat="false" ht="12.75" hidden="false" customHeight="false" outlineLevel="0" collapsed="false">
      <c r="A41" s="2" t="n">
        <v>39321</v>
      </c>
      <c r="B41" s="1" t="n">
        <v>23358.38</v>
      </c>
      <c r="C41" s="1" t="n">
        <v>23582.66</v>
      </c>
      <c r="D41" s="1" t="n">
        <v>23285.71</v>
      </c>
      <c r="E41" s="1" t="n">
        <v>23577.73</v>
      </c>
      <c r="F41" s="1" t="n">
        <v>3614924000</v>
      </c>
      <c r="G41" s="1" t="n">
        <v>23577.73</v>
      </c>
    </row>
    <row r="42" customFormat="false" ht="12.75" hidden="false" customHeight="false" outlineLevel="0" collapsed="false">
      <c r="A42" s="2" t="n">
        <v>39318</v>
      </c>
      <c r="B42" s="1" t="n">
        <v>22718.54</v>
      </c>
      <c r="C42" s="1" t="n">
        <v>22933.8</v>
      </c>
      <c r="D42" s="1" t="n">
        <v>22629.49</v>
      </c>
      <c r="E42" s="1" t="n">
        <v>22921.89</v>
      </c>
      <c r="F42" s="1" t="n">
        <v>3329042000</v>
      </c>
      <c r="G42" s="1" t="n">
        <v>22921.89</v>
      </c>
    </row>
    <row r="43" customFormat="false" ht="12.75" hidden="false" customHeight="false" outlineLevel="0" collapsed="false">
      <c r="A43" s="2" t="n">
        <v>39317</v>
      </c>
      <c r="B43" s="1" t="n">
        <v>23055.12</v>
      </c>
      <c r="C43" s="1" t="n">
        <v>23063.93</v>
      </c>
      <c r="D43" s="1" t="n">
        <v>22771.85</v>
      </c>
      <c r="E43" s="1" t="n">
        <v>22966.97</v>
      </c>
      <c r="F43" s="1" t="n">
        <v>3440616800</v>
      </c>
      <c r="G43" s="1" t="n">
        <v>22966.97</v>
      </c>
    </row>
    <row r="44" customFormat="false" ht="12.75" hidden="false" customHeight="false" outlineLevel="0" collapsed="false">
      <c r="A44" s="2" t="n">
        <v>39316</v>
      </c>
      <c r="B44" s="1" t="n">
        <v>21949.39</v>
      </c>
      <c r="C44" s="1" t="n">
        <v>22360.03</v>
      </c>
      <c r="D44" s="1" t="n">
        <v>21854.22</v>
      </c>
      <c r="E44" s="1" t="n">
        <v>22346.88</v>
      </c>
      <c r="F44" s="1" t="n">
        <v>2207457200</v>
      </c>
      <c r="G44" s="1" t="n">
        <v>22346.88</v>
      </c>
    </row>
    <row r="45" customFormat="false" ht="12.75" hidden="false" customHeight="false" outlineLevel="0" collapsed="false">
      <c r="A45" s="2" t="n">
        <v>39315</v>
      </c>
      <c r="B45" s="1" t="n">
        <v>22228.24</v>
      </c>
      <c r="C45" s="1" t="n">
        <v>22616.85</v>
      </c>
      <c r="D45" s="1" t="n">
        <v>21651.4</v>
      </c>
      <c r="E45" s="1" t="n">
        <v>21729.35</v>
      </c>
      <c r="F45" s="1" t="n">
        <v>4533189600</v>
      </c>
      <c r="G45" s="1" t="n">
        <v>21729.35</v>
      </c>
    </row>
    <row r="46" customFormat="false" ht="12.75" hidden="false" customHeight="false" outlineLevel="0" collapsed="false">
      <c r="A46" s="2" t="n">
        <v>39314</v>
      </c>
      <c r="B46" s="1" t="n">
        <v>21140.73</v>
      </c>
      <c r="C46" s="1" t="n">
        <v>21608.34</v>
      </c>
      <c r="D46" s="1" t="n">
        <v>20901.64</v>
      </c>
      <c r="E46" s="1" t="n">
        <v>21595.63</v>
      </c>
      <c r="F46" s="1" t="n">
        <v>3730032400</v>
      </c>
      <c r="G46" s="1" t="n">
        <v>21595.63</v>
      </c>
    </row>
    <row r="47" customFormat="false" ht="12.75" hidden="false" customHeight="false" outlineLevel="0" collapsed="false">
      <c r="A47" s="2" t="n">
        <v>39311</v>
      </c>
      <c r="B47" s="1" t="n">
        <v>20761.31</v>
      </c>
      <c r="C47" s="1" t="n">
        <v>20761.31</v>
      </c>
      <c r="D47" s="1" t="n">
        <v>19386.72</v>
      </c>
      <c r="E47" s="1" t="n">
        <v>20387.13</v>
      </c>
      <c r="F47" s="1" t="n">
        <v>4215404800</v>
      </c>
      <c r="G47" s="1" t="n">
        <v>20387.13</v>
      </c>
    </row>
    <row r="48" customFormat="false" ht="12.75" hidden="false" customHeight="false" outlineLevel="0" collapsed="false">
      <c r="A48" s="2" t="n">
        <v>39310</v>
      </c>
      <c r="B48" s="1" t="n">
        <v>20841.23</v>
      </c>
      <c r="C48" s="1" t="n">
        <v>20841.23</v>
      </c>
      <c r="D48" s="1" t="n">
        <v>20435.15</v>
      </c>
      <c r="E48" s="1" t="n">
        <v>20672.39</v>
      </c>
      <c r="F48" s="1" t="n">
        <v>3139792200</v>
      </c>
      <c r="G48" s="1" t="n">
        <v>20672.39</v>
      </c>
    </row>
    <row r="49" customFormat="false" ht="12.75" hidden="false" customHeight="false" outlineLevel="0" collapsed="false">
      <c r="A49" s="2" t="n">
        <v>39309</v>
      </c>
      <c r="B49" s="1" t="n">
        <v>21637.5</v>
      </c>
      <c r="C49" s="1" t="n">
        <v>21637.5</v>
      </c>
      <c r="D49" s="1" t="n">
        <v>21303.35</v>
      </c>
      <c r="E49" s="1" t="n">
        <v>21375.72</v>
      </c>
      <c r="F49" s="1" t="n">
        <v>2057828000</v>
      </c>
      <c r="G49" s="1" t="n">
        <v>21375.72</v>
      </c>
    </row>
    <row r="50" customFormat="false" ht="12.75" hidden="false" customHeight="false" outlineLevel="0" collapsed="false">
      <c r="A50" s="2" t="n">
        <v>39308</v>
      </c>
      <c r="B50" s="1" t="n">
        <v>21886.26</v>
      </c>
      <c r="C50" s="1" t="n">
        <v>22012.04</v>
      </c>
      <c r="D50" s="1" t="n">
        <v>21836.1</v>
      </c>
      <c r="E50" s="1" t="n">
        <v>22007.32</v>
      </c>
      <c r="F50" s="1" t="n">
        <v>1157004500</v>
      </c>
      <c r="G50" s="1" t="n">
        <v>22007.32</v>
      </c>
    </row>
    <row r="51" customFormat="false" ht="12.75" hidden="false" customHeight="false" outlineLevel="0" collapsed="false">
      <c r="A51" s="2" t="n">
        <v>39307</v>
      </c>
      <c r="B51" s="1" t="n">
        <v>21932</v>
      </c>
      <c r="C51" s="1" t="n">
        <v>21969.45</v>
      </c>
      <c r="D51" s="1" t="n">
        <v>21692.16</v>
      </c>
      <c r="E51" s="1" t="n">
        <v>21891.1</v>
      </c>
      <c r="F51" s="1" t="n">
        <v>1535625600</v>
      </c>
      <c r="G51" s="1" t="n">
        <v>21891.1</v>
      </c>
    </row>
    <row r="52" customFormat="false" ht="12.75" hidden="false" customHeight="false" outlineLevel="0" collapsed="false">
      <c r="A52" s="2" t="n">
        <v>39304</v>
      </c>
      <c r="B52" s="1" t="n">
        <v>21797.39</v>
      </c>
      <c r="C52" s="1" t="n">
        <v>21860.13</v>
      </c>
      <c r="D52" s="1" t="n">
        <v>21661.05</v>
      </c>
      <c r="E52" s="1" t="n">
        <v>21792.71</v>
      </c>
      <c r="F52" s="1" t="n">
        <v>1987805800</v>
      </c>
      <c r="G52" s="1" t="n">
        <v>21792.71</v>
      </c>
    </row>
    <row r="53" customFormat="false" ht="12.75" hidden="false" customHeight="false" outlineLevel="0" collapsed="false">
      <c r="A53" s="2" t="n">
        <v>39303</v>
      </c>
      <c r="B53" s="1" t="n">
        <v>22715.08</v>
      </c>
      <c r="C53" s="1" t="n">
        <v>22796.73</v>
      </c>
      <c r="D53" s="1" t="n">
        <v>22425.07</v>
      </c>
      <c r="E53" s="1" t="n">
        <v>22439.36</v>
      </c>
      <c r="F53" s="1" t="n">
        <v>1874306000</v>
      </c>
      <c r="G53" s="1" t="n">
        <v>22439.36</v>
      </c>
    </row>
    <row r="54" customFormat="false" ht="12.75" hidden="false" customHeight="false" outlineLevel="0" collapsed="false">
      <c r="A54" s="2" t="n">
        <v>39302</v>
      </c>
      <c r="B54" s="1" t="n">
        <v>22102.76</v>
      </c>
      <c r="C54" s="1" t="n">
        <v>22540.3</v>
      </c>
      <c r="D54" s="1" t="n">
        <v>22100.34</v>
      </c>
      <c r="E54" s="1" t="n">
        <v>22536.67</v>
      </c>
      <c r="F54" s="1" t="n">
        <v>1987081200</v>
      </c>
      <c r="G54" s="1" t="n">
        <v>22536.67</v>
      </c>
    </row>
    <row r="55" customFormat="false" ht="12.75" hidden="false" customHeight="false" outlineLevel="0" collapsed="false">
      <c r="A55" s="2" t="n">
        <v>39301</v>
      </c>
      <c r="B55" s="1" t="n">
        <v>22171.9</v>
      </c>
      <c r="C55" s="1" t="n">
        <v>22177.8</v>
      </c>
      <c r="D55" s="1" t="n">
        <v>21833.14</v>
      </c>
      <c r="E55" s="1" t="n">
        <v>21907.99</v>
      </c>
      <c r="F55" s="1" t="n">
        <v>1593419300</v>
      </c>
      <c r="G55" s="1" t="n">
        <v>21907.99</v>
      </c>
    </row>
    <row r="56" customFormat="false" ht="12.75" hidden="false" customHeight="false" outlineLevel="0" collapsed="false">
      <c r="A56" s="2" t="n">
        <v>39300</v>
      </c>
      <c r="B56" s="1" t="n">
        <v>22128.06</v>
      </c>
      <c r="C56" s="1" t="n">
        <v>22147.42</v>
      </c>
      <c r="D56" s="1" t="n">
        <v>21916.7</v>
      </c>
      <c r="E56" s="1" t="n">
        <v>21936.73</v>
      </c>
      <c r="F56" s="1" t="n">
        <v>2154530000</v>
      </c>
      <c r="G56" s="1" t="n">
        <v>21936.73</v>
      </c>
    </row>
    <row r="57" customFormat="false" ht="12.75" hidden="false" customHeight="false" outlineLevel="0" collapsed="false">
      <c r="A57" s="2" t="n">
        <v>39297</v>
      </c>
      <c r="B57" s="1" t="n">
        <v>22625.38</v>
      </c>
      <c r="C57" s="1" t="n">
        <v>22644.58</v>
      </c>
      <c r="D57" s="1" t="n">
        <v>22356.3</v>
      </c>
      <c r="E57" s="1" t="n">
        <v>22538.44</v>
      </c>
      <c r="F57" s="1" t="n">
        <v>1787588400</v>
      </c>
      <c r="G57" s="1" t="n">
        <v>22538.44</v>
      </c>
    </row>
    <row r="58" customFormat="false" ht="12.75" hidden="false" customHeight="false" outlineLevel="0" collapsed="false">
      <c r="A58" s="2" t="n">
        <v>39296</v>
      </c>
      <c r="B58" s="1" t="n">
        <v>22730.4</v>
      </c>
      <c r="C58" s="1" t="n">
        <v>22767.47</v>
      </c>
      <c r="D58" s="1" t="n">
        <v>22144.73</v>
      </c>
      <c r="E58" s="1" t="n">
        <v>22443.25</v>
      </c>
      <c r="F58" s="1" t="n">
        <v>2099184800</v>
      </c>
      <c r="G58" s="1" t="n">
        <v>22443.25</v>
      </c>
    </row>
    <row r="59" customFormat="false" ht="12.75" hidden="false" customHeight="false" outlineLevel="0" collapsed="false">
      <c r="A59" s="2" t="n">
        <v>39295</v>
      </c>
      <c r="B59" s="1" t="n">
        <v>23018.2</v>
      </c>
      <c r="C59" s="1" t="n">
        <v>23025.14</v>
      </c>
      <c r="D59" s="1" t="n">
        <v>22209.79</v>
      </c>
      <c r="E59" s="1" t="n">
        <v>22455.36</v>
      </c>
      <c r="F59" s="1" t="n">
        <v>2848057800</v>
      </c>
      <c r="G59" s="1" t="n">
        <v>22455.36</v>
      </c>
    </row>
    <row r="60" customFormat="false" ht="12.75" hidden="false" customHeight="false" outlineLevel="0" collapsed="false">
      <c r="A60" s="2" t="n">
        <v>39294</v>
      </c>
      <c r="B60" s="1" t="n">
        <v>23023.43</v>
      </c>
      <c r="C60" s="1" t="n">
        <v>23199.9</v>
      </c>
      <c r="D60" s="1" t="n">
        <v>22881.97</v>
      </c>
      <c r="E60" s="1" t="n">
        <v>23184.94</v>
      </c>
      <c r="F60" s="1" t="n">
        <v>1757683600</v>
      </c>
      <c r="G60" s="1" t="n">
        <v>23184.94</v>
      </c>
    </row>
    <row r="61" customFormat="false" ht="12.75" hidden="false" customHeight="false" outlineLevel="0" collapsed="false">
      <c r="A61" s="2" t="n">
        <v>39293</v>
      </c>
      <c r="B61" s="1" t="n">
        <v>22478.77</v>
      </c>
      <c r="C61" s="1" t="n">
        <v>22759.49</v>
      </c>
      <c r="D61" s="1" t="n">
        <v>22473.92</v>
      </c>
      <c r="E61" s="1" t="n">
        <v>22739.9</v>
      </c>
      <c r="F61" s="1" t="n">
        <v>1662312000</v>
      </c>
      <c r="G61" s="1" t="n">
        <v>22739.9</v>
      </c>
    </row>
    <row r="62" customFormat="false" ht="12.75" hidden="false" customHeight="false" outlineLevel="0" collapsed="false">
      <c r="A62" s="2" t="n">
        <v>39290</v>
      </c>
      <c r="B62" s="1" t="n">
        <v>22647.11</v>
      </c>
      <c r="C62" s="1" t="n">
        <v>22854.54</v>
      </c>
      <c r="D62" s="1" t="n">
        <v>22443.1</v>
      </c>
      <c r="E62" s="1" t="n">
        <v>22570.41</v>
      </c>
      <c r="F62" s="1" t="n">
        <v>2901376000</v>
      </c>
      <c r="G62" s="1" t="n">
        <v>22570.41</v>
      </c>
    </row>
    <row r="63" customFormat="false" ht="12.75" hidden="false" customHeight="false" outlineLevel="0" collapsed="false">
      <c r="A63" s="2" t="n">
        <v>39289</v>
      </c>
      <c r="B63" s="1" t="n">
        <v>23494.04</v>
      </c>
      <c r="C63" s="1" t="n">
        <v>23557.74</v>
      </c>
      <c r="D63" s="1" t="n">
        <v>23127.8</v>
      </c>
      <c r="E63" s="1" t="n">
        <v>23211.69</v>
      </c>
      <c r="F63" s="1" t="n">
        <v>1718400800</v>
      </c>
      <c r="G63" s="1" t="n">
        <v>23211.69</v>
      </c>
    </row>
    <row r="64" customFormat="false" ht="12.75" hidden="false" customHeight="false" outlineLevel="0" collapsed="false">
      <c r="A64" s="2" t="n">
        <v>39288</v>
      </c>
      <c r="B64" s="1" t="n">
        <v>23228.56</v>
      </c>
      <c r="C64" s="1" t="n">
        <v>23439.83</v>
      </c>
      <c r="D64" s="1" t="n">
        <v>23228.56</v>
      </c>
      <c r="E64" s="1" t="n">
        <v>23362.18</v>
      </c>
      <c r="F64" s="1" t="n">
        <v>1877575800</v>
      </c>
      <c r="G64" s="1" t="n">
        <v>23362.18</v>
      </c>
    </row>
    <row r="65" customFormat="false" ht="12.75" hidden="false" customHeight="false" outlineLevel="0" collapsed="false">
      <c r="A65" s="2" t="n">
        <v>39287</v>
      </c>
      <c r="B65" s="1" t="n">
        <v>23459.74</v>
      </c>
      <c r="C65" s="1" t="n">
        <v>23534.38</v>
      </c>
      <c r="D65" s="1" t="n">
        <v>23410.54</v>
      </c>
      <c r="E65" s="1" t="n">
        <v>23472.88</v>
      </c>
      <c r="F65" s="1" t="n">
        <v>1757468800</v>
      </c>
      <c r="G65" s="1" t="n">
        <v>23472.88</v>
      </c>
    </row>
    <row r="66" customFormat="false" ht="12.75" hidden="false" customHeight="false" outlineLevel="0" collapsed="false">
      <c r="A66" s="2" t="n">
        <v>39286</v>
      </c>
      <c r="B66" s="1" t="n">
        <v>23170.35</v>
      </c>
      <c r="C66" s="1" t="n">
        <v>23389.94</v>
      </c>
      <c r="D66" s="1" t="n">
        <v>23152.54</v>
      </c>
      <c r="E66" s="1" t="n">
        <v>23365.56</v>
      </c>
      <c r="F66" s="1" t="n">
        <v>1564566200</v>
      </c>
      <c r="G66" s="1" t="n">
        <v>23365.56</v>
      </c>
    </row>
    <row r="67" customFormat="false" ht="12.75" hidden="false" customHeight="false" outlineLevel="0" collapsed="false">
      <c r="A67" s="2" t="n">
        <v>39283</v>
      </c>
      <c r="B67" s="1" t="n">
        <v>23195.41</v>
      </c>
      <c r="C67" s="1" t="n">
        <v>23301.93</v>
      </c>
      <c r="D67" s="1" t="n">
        <v>23118.67</v>
      </c>
      <c r="E67" s="1" t="n">
        <v>23291.9</v>
      </c>
      <c r="F67" s="1" t="n">
        <v>1810894600</v>
      </c>
      <c r="G67" s="1" t="n">
        <v>23291.9</v>
      </c>
    </row>
    <row r="68" customFormat="false" ht="12.75" hidden="false" customHeight="false" outlineLevel="0" collapsed="false">
      <c r="A68" s="2" t="n">
        <v>39282</v>
      </c>
      <c r="B68" s="1" t="n">
        <v>22864.75</v>
      </c>
      <c r="C68" s="1" t="n">
        <v>23024.5</v>
      </c>
      <c r="D68" s="1" t="n">
        <v>22817.92</v>
      </c>
      <c r="E68" s="1" t="n">
        <v>23016.2</v>
      </c>
      <c r="F68" s="1" t="n">
        <v>1915786800</v>
      </c>
      <c r="G68" s="1" t="n">
        <v>23016.2</v>
      </c>
    </row>
    <row r="69" customFormat="false" ht="12.75" hidden="false" customHeight="false" outlineLevel="0" collapsed="false">
      <c r="A69" s="2" t="n">
        <v>39281</v>
      </c>
      <c r="B69" s="1" t="n">
        <v>22956.97</v>
      </c>
      <c r="C69" s="1" t="n">
        <v>23035.8</v>
      </c>
      <c r="D69" s="1" t="n">
        <v>22782.63</v>
      </c>
      <c r="E69" s="1" t="n">
        <v>22841.92</v>
      </c>
      <c r="F69" s="1" t="n">
        <v>2212038000</v>
      </c>
      <c r="G69" s="1" t="n">
        <v>22841.92</v>
      </c>
    </row>
    <row r="70" customFormat="false" ht="12.75" hidden="false" customHeight="false" outlineLevel="0" collapsed="false">
      <c r="A70" s="2" t="n">
        <v>39280</v>
      </c>
      <c r="B70" s="1" t="n">
        <v>22915.79</v>
      </c>
      <c r="C70" s="1" t="n">
        <v>23148.26</v>
      </c>
      <c r="D70" s="1" t="n">
        <v>22915.79</v>
      </c>
      <c r="E70" s="1" t="n">
        <v>23057.3</v>
      </c>
      <c r="F70" s="1" t="n">
        <v>1557914200</v>
      </c>
      <c r="G70" s="1" t="n">
        <v>23057.3</v>
      </c>
    </row>
    <row r="71" customFormat="false" ht="12.75" hidden="false" customHeight="false" outlineLevel="0" collapsed="false">
      <c r="A71" s="2" t="n">
        <v>39279</v>
      </c>
      <c r="B71" s="1" t="n">
        <v>23098.66</v>
      </c>
      <c r="C71" s="1" t="n">
        <v>23128.56</v>
      </c>
      <c r="D71" s="1" t="n">
        <v>22932.3</v>
      </c>
      <c r="E71" s="1" t="n">
        <v>22953.94</v>
      </c>
      <c r="F71" s="1" t="n">
        <v>1338833600</v>
      </c>
      <c r="G71" s="1" t="n">
        <v>22953.94</v>
      </c>
    </row>
    <row r="72" customFormat="false" ht="12.75" hidden="false" customHeight="false" outlineLevel="0" collapsed="false">
      <c r="A72" s="2" t="n">
        <v>39276</v>
      </c>
      <c r="B72" s="1" t="n">
        <v>23199.06</v>
      </c>
      <c r="C72" s="1" t="n">
        <v>23239.92</v>
      </c>
      <c r="D72" s="1" t="n">
        <v>23048.69</v>
      </c>
      <c r="E72" s="1" t="n">
        <v>23099.29</v>
      </c>
      <c r="F72" s="1" t="n">
        <v>1952540400</v>
      </c>
      <c r="G72" s="1" t="n">
        <v>23099.29</v>
      </c>
    </row>
    <row r="73" customFormat="false" ht="12.75" hidden="false" customHeight="false" outlineLevel="0" collapsed="false">
      <c r="A73" s="2" t="n">
        <v>39275</v>
      </c>
      <c r="B73" s="1" t="n">
        <v>22797.75</v>
      </c>
      <c r="C73" s="1" t="n">
        <v>22975.81</v>
      </c>
      <c r="D73" s="1" t="n">
        <v>22773.71</v>
      </c>
      <c r="E73" s="1" t="n">
        <v>22809.02</v>
      </c>
      <c r="F73" s="1" t="n">
        <v>2265775600</v>
      </c>
      <c r="G73" s="1" t="n">
        <v>22809.02</v>
      </c>
    </row>
    <row r="74" customFormat="false" ht="12.75" hidden="false" customHeight="false" outlineLevel="0" collapsed="false">
      <c r="A74" s="2" t="n">
        <v>39274</v>
      </c>
      <c r="B74" s="1" t="n">
        <v>22655.38</v>
      </c>
      <c r="C74" s="1" t="n">
        <v>22850.4</v>
      </c>
      <c r="D74" s="1" t="n">
        <v>22539.7</v>
      </c>
      <c r="E74" s="1" t="n">
        <v>22607.02</v>
      </c>
      <c r="F74" s="1" t="n">
        <v>3298317200</v>
      </c>
      <c r="G74" s="1" t="n">
        <v>22607.02</v>
      </c>
    </row>
    <row r="75" customFormat="false" ht="12.75" hidden="false" customHeight="false" outlineLevel="0" collapsed="false">
      <c r="A75" s="2" t="n">
        <v>39273</v>
      </c>
      <c r="B75" s="1" t="n">
        <v>22833.47</v>
      </c>
      <c r="C75" s="1" t="n">
        <v>22889.61</v>
      </c>
      <c r="D75" s="1" t="n">
        <v>22718.13</v>
      </c>
      <c r="E75" s="1" t="n">
        <v>22885.84</v>
      </c>
      <c r="F75" s="1" t="n">
        <v>3951114400</v>
      </c>
      <c r="G75" s="1" t="n">
        <v>22885.84</v>
      </c>
    </row>
    <row r="76" customFormat="false" ht="12.75" hidden="false" customHeight="false" outlineLevel="0" collapsed="false">
      <c r="A76" s="2" t="n">
        <v>39272</v>
      </c>
      <c r="B76" s="1" t="n">
        <v>22719.99</v>
      </c>
      <c r="C76" s="1" t="n">
        <v>22818.32</v>
      </c>
      <c r="D76" s="1" t="n">
        <v>22601.65</v>
      </c>
      <c r="E76" s="1" t="n">
        <v>22817.43</v>
      </c>
      <c r="F76" s="1" t="n">
        <v>2780795000</v>
      </c>
      <c r="G76" s="1" t="n">
        <v>22817.43</v>
      </c>
    </row>
    <row r="77" customFormat="false" ht="12.75" hidden="false" customHeight="false" outlineLevel="0" collapsed="false">
      <c r="A77" s="2" t="n">
        <v>39269</v>
      </c>
      <c r="B77" s="1" t="n">
        <v>22217.46</v>
      </c>
      <c r="C77" s="1" t="n">
        <v>22565.43</v>
      </c>
      <c r="D77" s="1" t="n">
        <v>22081.35</v>
      </c>
      <c r="E77" s="1" t="n">
        <v>22531.74</v>
      </c>
      <c r="F77" s="1" t="n">
        <v>2258576800</v>
      </c>
      <c r="G77" s="1" t="n">
        <v>22531.74</v>
      </c>
    </row>
    <row r="78" customFormat="false" ht="12.75" hidden="false" customHeight="false" outlineLevel="0" collapsed="false">
      <c r="A78" s="2" t="n">
        <v>39268</v>
      </c>
      <c r="B78" s="1" t="n">
        <v>22272.81</v>
      </c>
      <c r="C78" s="1" t="n">
        <v>22328.61</v>
      </c>
      <c r="D78" s="1" t="n">
        <v>22126.97</v>
      </c>
      <c r="E78" s="1" t="n">
        <v>22252.99</v>
      </c>
      <c r="F78" s="1" t="n">
        <v>2014864600</v>
      </c>
      <c r="G78" s="1" t="n">
        <v>22252.99</v>
      </c>
    </row>
    <row r="79" customFormat="false" ht="12.75" hidden="false" customHeight="false" outlineLevel="0" collapsed="false">
      <c r="A79" s="2" t="n">
        <v>39267</v>
      </c>
      <c r="B79" s="1" t="n">
        <v>22279.83</v>
      </c>
      <c r="C79" s="1" t="n">
        <v>22307.6</v>
      </c>
      <c r="D79" s="1" t="n">
        <v>22131.24</v>
      </c>
      <c r="E79" s="1" t="n">
        <v>22218.55</v>
      </c>
      <c r="F79" s="1" t="n">
        <v>1890965200</v>
      </c>
      <c r="G79" s="1" t="n">
        <v>22218.55</v>
      </c>
    </row>
    <row r="80" customFormat="false" ht="12.75" hidden="false" customHeight="false" outlineLevel="0" collapsed="false">
      <c r="A80" s="2" t="n">
        <v>39266</v>
      </c>
      <c r="B80" s="1" t="n">
        <v>22004.14</v>
      </c>
      <c r="C80" s="1" t="n">
        <v>22159.52</v>
      </c>
      <c r="D80" s="1" t="n">
        <v>21960.76</v>
      </c>
      <c r="E80" s="1" t="n">
        <v>22151.14</v>
      </c>
      <c r="F80" s="1" t="n">
        <v>1882466600</v>
      </c>
      <c r="G80" s="1" t="n">
        <v>22151.14</v>
      </c>
    </row>
    <row r="81" customFormat="false" ht="12.75" hidden="false" customHeight="false" outlineLevel="0" collapsed="false">
      <c r="A81" s="2" t="n">
        <v>39262</v>
      </c>
      <c r="B81" s="1" t="n">
        <v>21997.25</v>
      </c>
      <c r="C81" s="1" t="n">
        <v>22044.68</v>
      </c>
      <c r="D81" s="1" t="n">
        <v>21768.76</v>
      </c>
      <c r="E81" s="1" t="n">
        <v>21772.73</v>
      </c>
      <c r="F81" s="1" t="n">
        <v>1621418900</v>
      </c>
      <c r="G81" s="1" t="n">
        <v>21772.73</v>
      </c>
    </row>
    <row r="82" customFormat="false" ht="12.75" hidden="false" customHeight="false" outlineLevel="0" collapsed="false">
      <c r="A82" s="2" t="n">
        <v>39261</v>
      </c>
      <c r="B82" s="1" t="n">
        <v>21912.79</v>
      </c>
      <c r="C82" s="1" t="n">
        <v>22035.42</v>
      </c>
      <c r="D82" s="1" t="n">
        <v>21885.53</v>
      </c>
      <c r="E82" s="1" t="n">
        <v>21938.22</v>
      </c>
      <c r="F82" s="1" t="n">
        <v>2522367000</v>
      </c>
      <c r="G82" s="1" t="n">
        <v>21938.22</v>
      </c>
    </row>
    <row r="83" customFormat="false" ht="12.75" hidden="false" customHeight="false" outlineLevel="0" collapsed="false">
      <c r="A83" s="2" t="n">
        <v>39260</v>
      </c>
      <c r="B83" s="1" t="n">
        <v>21775.18</v>
      </c>
      <c r="C83" s="1" t="n">
        <v>21800.49</v>
      </c>
      <c r="D83" s="1" t="n">
        <v>21562</v>
      </c>
      <c r="E83" s="1" t="n">
        <v>21705.56</v>
      </c>
      <c r="F83" s="1" t="n">
        <v>2007429600</v>
      </c>
      <c r="G83" s="1" t="n">
        <v>21705.56</v>
      </c>
    </row>
    <row r="84" customFormat="false" ht="12.75" hidden="false" customHeight="false" outlineLevel="0" collapsed="false">
      <c r="A84" s="2" t="n">
        <v>39259</v>
      </c>
      <c r="B84" s="1" t="n">
        <v>21800.77</v>
      </c>
      <c r="C84" s="1" t="n">
        <v>21950.02</v>
      </c>
      <c r="D84" s="1" t="n">
        <v>21755.29</v>
      </c>
      <c r="E84" s="1" t="n">
        <v>21803.57</v>
      </c>
      <c r="F84" s="1" t="n">
        <v>1552691700</v>
      </c>
      <c r="G84" s="1" t="n">
        <v>21803.57</v>
      </c>
    </row>
    <row r="85" customFormat="false" ht="12.75" hidden="false" customHeight="false" outlineLevel="0" collapsed="false">
      <c r="A85" s="2" t="n">
        <v>39258</v>
      </c>
      <c r="B85" s="1" t="n">
        <v>21884.1</v>
      </c>
      <c r="C85" s="1" t="n">
        <v>22085.59</v>
      </c>
      <c r="D85" s="1" t="n">
        <v>21814.46</v>
      </c>
      <c r="E85" s="1" t="n">
        <v>21822.35</v>
      </c>
      <c r="F85" s="1" t="n">
        <v>1598811300</v>
      </c>
      <c r="G85" s="1" t="n">
        <v>21822.35</v>
      </c>
    </row>
    <row r="86" customFormat="false" ht="12.75" hidden="false" customHeight="false" outlineLevel="0" collapsed="false">
      <c r="A86" s="2" t="n">
        <v>39255</v>
      </c>
      <c r="B86" s="1" t="n">
        <v>21879.5</v>
      </c>
      <c r="C86" s="1" t="n">
        <v>22052.85</v>
      </c>
      <c r="D86" s="1" t="n">
        <v>21788.15</v>
      </c>
      <c r="E86" s="1" t="n">
        <v>21999.91</v>
      </c>
      <c r="F86" s="1" t="n">
        <v>2095707600</v>
      </c>
      <c r="G86" s="1" t="n">
        <v>21999.91</v>
      </c>
    </row>
    <row r="87" customFormat="false" ht="12.75" hidden="false" customHeight="false" outlineLevel="0" collapsed="false">
      <c r="A87" s="2" t="n">
        <v>39254</v>
      </c>
      <c r="B87" s="1" t="n">
        <v>21784.12</v>
      </c>
      <c r="C87" s="1" t="n">
        <v>21969.26</v>
      </c>
      <c r="D87" s="1" t="n">
        <v>21714.95</v>
      </c>
      <c r="E87" s="1" t="n">
        <v>21954.67</v>
      </c>
      <c r="F87" s="1" t="n">
        <v>2357828000</v>
      </c>
      <c r="G87" s="1" t="n">
        <v>21954.67</v>
      </c>
    </row>
    <row r="88" customFormat="false" ht="12.75" hidden="false" customHeight="false" outlineLevel="0" collapsed="false">
      <c r="A88" s="2" t="n">
        <v>39253</v>
      </c>
      <c r="B88" s="1" t="n">
        <v>21645.06</v>
      </c>
      <c r="C88" s="1" t="n">
        <v>21897.58</v>
      </c>
      <c r="D88" s="1" t="n">
        <v>21644.12</v>
      </c>
      <c r="E88" s="1" t="n">
        <v>21684.67</v>
      </c>
      <c r="F88" s="1" t="n">
        <v>3363787200</v>
      </c>
      <c r="G88" s="1" t="n">
        <v>21684.67</v>
      </c>
    </row>
    <row r="89" customFormat="false" ht="12.75" hidden="false" customHeight="false" outlineLevel="0" collapsed="false">
      <c r="A89" s="2" t="n">
        <v>39252</v>
      </c>
      <c r="B89" s="1" t="n">
        <v>21582.89</v>
      </c>
      <c r="C89" s="1" t="n">
        <v>21582.89</v>
      </c>
      <c r="D89" s="1" t="n">
        <v>21582.89</v>
      </c>
      <c r="E89" s="1" t="n">
        <v>21582.89</v>
      </c>
      <c r="F89" s="1" t="n">
        <v>0</v>
      </c>
      <c r="G89" s="1" t="n">
        <v>21582.89</v>
      </c>
    </row>
    <row r="90" customFormat="false" ht="12.75" hidden="false" customHeight="false" outlineLevel="0" collapsed="false">
      <c r="A90" s="2" t="n">
        <v>39251</v>
      </c>
      <c r="B90" s="1" t="n">
        <v>21256.29</v>
      </c>
      <c r="C90" s="1" t="n">
        <v>21585.03</v>
      </c>
      <c r="D90" s="1" t="n">
        <v>21256.29</v>
      </c>
      <c r="E90" s="1" t="n">
        <v>21582.89</v>
      </c>
      <c r="F90" s="1" t="n">
        <v>3890428000</v>
      </c>
      <c r="G90" s="1" t="n">
        <v>21582.89</v>
      </c>
    </row>
    <row r="91" customFormat="false" ht="12.75" hidden="false" customHeight="false" outlineLevel="0" collapsed="false">
      <c r="A91" s="2" t="n">
        <v>39248</v>
      </c>
      <c r="B91" s="1" t="n">
        <v>21024.32</v>
      </c>
      <c r="C91" s="1" t="n">
        <v>21052.95</v>
      </c>
      <c r="D91" s="1" t="n">
        <v>20917.64</v>
      </c>
      <c r="E91" s="1" t="n">
        <v>21017.05</v>
      </c>
      <c r="F91" s="1" t="n">
        <v>2893956800</v>
      </c>
      <c r="G91" s="1" t="n">
        <v>21017.05</v>
      </c>
    </row>
    <row r="92" customFormat="false" ht="12.75" hidden="false" customHeight="false" outlineLevel="0" collapsed="false">
      <c r="A92" s="2" t="n">
        <v>39247</v>
      </c>
      <c r="B92" s="1" t="n">
        <v>20714.86</v>
      </c>
      <c r="C92" s="1" t="n">
        <v>20924.81</v>
      </c>
      <c r="D92" s="1" t="n">
        <v>20714.86</v>
      </c>
      <c r="E92" s="1" t="n">
        <v>20867.26</v>
      </c>
      <c r="F92" s="1" t="n">
        <v>2314377200</v>
      </c>
      <c r="G92" s="1" t="n">
        <v>20867.26</v>
      </c>
    </row>
    <row r="93" customFormat="false" ht="12.75" hidden="false" customHeight="false" outlineLevel="0" collapsed="false">
      <c r="A93" s="2" t="n">
        <v>39246</v>
      </c>
      <c r="B93" s="1" t="n">
        <v>20527.27</v>
      </c>
      <c r="C93" s="1" t="n">
        <v>20628.06</v>
      </c>
      <c r="D93" s="1" t="n">
        <v>20520.67</v>
      </c>
      <c r="E93" s="1" t="n">
        <v>20578.75</v>
      </c>
      <c r="F93" s="1" t="n">
        <v>1040542700</v>
      </c>
      <c r="G93" s="1" t="n">
        <v>20578.75</v>
      </c>
    </row>
    <row r="94" customFormat="false" ht="12.75" hidden="false" customHeight="false" outlineLevel="0" collapsed="false">
      <c r="A94" s="2" t="n">
        <v>39245</v>
      </c>
      <c r="B94" s="1" t="n">
        <v>20654.47</v>
      </c>
      <c r="C94" s="1" t="n">
        <v>20664.85</v>
      </c>
      <c r="D94" s="1" t="n">
        <v>20511.03</v>
      </c>
      <c r="E94" s="1" t="n">
        <v>20636.39</v>
      </c>
      <c r="F94" s="1" t="n">
        <v>989052500</v>
      </c>
      <c r="G94" s="1" t="n">
        <v>20636.39</v>
      </c>
    </row>
    <row r="95" customFormat="false" ht="12.75" hidden="false" customHeight="false" outlineLevel="0" collapsed="false">
      <c r="A95" s="2" t="n">
        <v>39244</v>
      </c>
      <c r="B95" s="1" t="n">
        <v>20649.05</v>
      </c>
      <c r="C95" s="1" t="n">
        <v>20673.9</v>
      </c>
      <c r="D95" s="1" t="n">
        <v>20591.42</v>
      </c>
      <c r="E95" s="1" t="n">
        <v>20615.49</v>
      </c>
      <c r="F95" s="1" t="n">
        <v>1034142700</v>
      </c>
      <c r="G95" s="1" t="n">
        <v>20615.49</v>
      </c>
    </row>
    <row r="96" customFormat="false" ht="12.75" hidden="false" customHeight="false" outlineLevel="0" collapsed="false">
      <c r="A96" s="2" t="n">
        <v>39241</v>
      </c>
      <c r="B96" s="1" t="n">
        <v>20531.85</v>
      </c>
      <c r="C96" s="1" t="n">
        <v>20536.17</v>
      </c>
      <c r="D96" s="1" t="n">
        <v>20433.52</v>
      </c>
      <c r="E96" s="1" t="n">
        <v>20509.15</v>
      </c>
      <c r="F96" s="1" t="n">
        <v>1947561200</v>
      </c>
      <c r="G96" s="1" t="n">
        <v>20509.15</v>
      </c>
    </row>
    <row r="97" customFormat="false" ht="12.75" hidden="false" customHeight="false" outlineLevel="0" collapsed="false">
      <c r="A97" s="2" t="n">
        <v>39240</v>
      </c>
      <c r="B97" s="1" t="n">
        <v>20637.9</v>
      </c>
      <c r="C97" s="1" t="n">
        <v>20838.44</v>
      </c>
      <c r="D97" s="1" t="n">
        <v>20600.37</v>
      </c>
      <c r="E97" s="1" t="n">
        <v>20800.16</v>
      </c>
      <c r="F97" s="1" t="n">
        <v>1456509300</v>
      </c>
      <c r="G97" s="1" t="n">
        <v>20800.16</v>
      </c>
    </row>
    <row r="98" customFormat="false" ht="12.75" hidden="false" customHeight="false" outlineLevel="0" collapsed="false">
      <c r="A98" s="2" t="n">
        <v>39239</v>
      </c>
      <c r="B98" s="1" t="n">
        <v>20850.26</v>
      </c>
      <c r="C98" s="1" t="n">
        <v>20943.94</v>
      </c>
      <c r="D98" s="1" t="n">
        <v>20803.22</v>
      </c>
      <c r="E98" s="1" t="n">
        <v>20818.61</v>
      </c>
      <c r="F98" s="1" t="n">
        <v>1225409700</v>
      </c>
      <c r="G98" s="1" t="n">
        <v>20818.61</v>
      </c>
    </row>
    <row r="99" customFormat="false" ht="12.75" hidden="false" customHeight="false" outlineLevel="0" collapsed="false">
      <c r="A99" s="2" t="n">
        <v>39238</v>
      </c>
      <c r="B99" s="1" t="n">
        <v>20820.48</v>
      </c>
      <c r="C99" s="1" t="n">
        <v>20878.09</v>
      </c>
      <c r="D99" s="1" t="n">
        <v>20615.96</v>
      </c>
      <c r="E99" s="1" t="n">
        <v>20842.15</v>
      </c>
      <c r="F99" s="1" t="n">
        <v>1628208800</v>
      </c>
      <c r="G99" s="1" t="n">
        <v>20842.15</v>
      </c>
    </row>
    <row r="100" customFormat="false" ht="12.75" hidden="false" customHeight="false" outlineLevel="0" collapsed="false">
      <c r="A100" s="2" t="n">
        <v>39237</v>
      </c>
      <c r="B100" s="1" t="n">
        <v>20698.99</v>
      </c>
      <c r="C100" s="1" t="n">
        <v>20821.91</v>
      </c>
      <c r="D100" s="1" t="n">
        <v>20638.7</v>
      </c>
      <c r="E100" s="1" t="n">
        <v>20729.59</v>
      </c>
      <c r="F100" s="1" t="n">
        <v>1385369100</v>
      </c>
      <c r="G100" s="1" t="n">
        <v>20729.59</v>
      </c>
    </row>
    <row r="101" customFormat="false" ht="12.75" hidden="false" customHeight="false" outlineLevel="0" collapsed="false">
      <c r="A101" s="2" t="n">
        <v>39234</v>
      </c>
      <c r="B101" s="1" t="n">
        <v>20717.27</v>
      </c>
      <c r="C101" s="1" t="n">
        <v>20793.38</v>
      </c>
      <c r="D101" s="1" t="n">
        <v>20598.85</v>
      </c>
      <c r="E101" s="1" t="n">
        <v>20602.87</v>
      </c>
      <c r="F101" s="1" t="n">
        <v>1668128500</v>
      </c>
      <c r="G101" s="1" t="n">
        <v>20602.87</v>
      </c>
    </row>
    <row r="102" customFormat="false" ht="12.75" hidden="false" customHeight="false" outlineLevel="0" collapsed="false">
      <c r="A102" s="2" t="n">
        <v>39233</v>
      </c>
      <c r="B102" s="1" t="n">
        <v>20405.95</v>
      </c>
      <c r="C102" s="1" t="n">
        <v>20673.4</v>
      </c>
      <c r="D102" s="1" t="n">
        <v>20354.66</v>
      </c>
      <c r="E102" s="1" t="n">
        <v>20634.47</v>
      </c>
      <c r="F102" s="1" t="n">
        <v>1885289000</v>
      </c>
      <c r="G102" s="1" t="n">
        <v>20634.47</v>
      </c>
    </row>
    <row r="103" customFormat="false" ht="12.75" hidden="false" customHeight="false" outlineLevel="0" collapsed="false">
      <c r="A103" s="2" t="n">
        <v>39232</v>
      </c>
      <c r="B103" s="1" t="n">
        <v>20342.96</v>
      </c>
      <c r="C103" s="1" t="n">
        <v>20403.36</v>
      </c>
      <c r="D103" s="1" t="n">
        <v>20184.48</v>
      </c>
      <c r="E103" s="1" t="n">
        <v>20293.76</v>
      </c>
      <c r="F103" s="1" t="n">
        <v>1831418800</v>
      </c>
      <c r="G103" s="1" t="n">
        <v>20293.76</v>
      </c>
    </row>
    <row r="104" customFormat="false" ht="12.75" hidden="false" customHeight="false" outlineLevel="0" collapsed="false">
      <c r="A104" s="2" t="n">
        <v>39231</v>
      </c>
      <c r="B104" s="1" t="n">
        <v>20518.35</v>
      </c>
      <c r="C104" s="1" t="n">
        <v>20565.25</v>
      </c>
      <c r="D104" s="1" t="n">
        <v>20395.1</v>
      </c>
      <c r="E104" s="1" t="n">
        <v>20469.59</v>
      </c>
      <c r="F104" s="1" t="n">
        <v>0</v>
      </c>
      <c r="G104" s="1" t="n">
        <v>20469.59</v>
      </c>
    </row>
    <row r="105" customFormat="false" ht="12.75" hidden="false" customHeight="false" outlineLevel="0" collapsed="false">
      <c r="A105" s="2" t="n">
        <v>39230</v>
      </c>
      <c r="B105" s="1" t="n">
        <v>20594.14</v>
      </c>
      <c r="C105" s="1" t="n">
        <v>20619.16</v>
      </c>
      <c r="D105" s="1" t="n">
        <v>20503.87</v>
      </c>
      <c r="E105" s="1" t="n">
        <v>20529.76</v>
      </c>
      <c r="F105" s="1" t="n">
        <v>998483000</v>
      </c>
      <c r="G105" s="1" t="n">
        <v>20529.76</v>
      </c>
    </row>
    <row r="106" customFormat="false" ht="12.75" hidden="false" customHeight="false" outlineLevel="0" collapsed="false">
      <c r="A106" s="2" t="n">
        <v>39227</v>
      </c>
      <c r="B106" s="1" t="n">
        <v>20553.78</v>
      </c>
      <c r="C106" s="1" t="n">
        <v>20566.26</v>
      </c>
      <c r="D106" s="1" t="n">
        <v>20474.03</v>
      </c>
      <c r="E106" s="1" t="n">
        <v>20520.66</v>
      </c>
      <c r="F106" s="1" t="n">
        <v>1601243700</v>
      </c>
      <c r="G106" s="1" t="n">
        <v>20520.66</v>
      </c>
    </row>
    <row r="107" customFormat="false" ht="12.75" hidden="false" customHeight="false" outlineLevel="0" collapsed="false">
      <c r="A107" s="2" t="n">
        <v>39226</v>
      </c>
      <c r="B107" s="1" t="n">
        <v>20798.97</v>
      </c>
      <c r="C107" s="1" t="n">
        <v>20798.97</v>
      </c>
      <c r="D107" s="1" t="n">
        <v>20798.97</v>
      </c>
      <c r="E107" s="1" t="n">
        <v>20798.97</v>
      </c>
      <c r="F107" s="1" t="n">
        <v>0</v>
      </c>
      <c r="G107" s="1" t="n">
        <v>20798.97</v>
      </c>
    </row>
    <row r="108" customFormat="false" ht="12.75" hidden="false" customHeight="false" outlineLevel="0" collapsed="false">
      <c r="A108" s="2" t="n">
        <v>39225</v>
      </c>
      <c r="B108" s="1" t="n">
        <v>20838.36</v>
      </c>
      <c r="C108" s="1" t="n">
        <v>20888.14</v>
      </c>
      <c r="D108" s="1" t="n">
        <v>20767.68</v>
      </c>
      <c r="E108" s="1" t="n">
        <v>20798.97</v>
      </c>
      <c r="F108" s="1" t="n">
        <v>920817100</v>
      </c>
      <c r="G108" s="1" t="n">
        <v>20798.97</v>
      </c>
    </row>
    <row r="109" customFormat="false" ht="12.75" hidden="false" customHeight="false" outlineLevel="0" collapsed="false">
      <c r="A109" s="2" t="n">
        <v>39224</v>
      </c>
      <c r="B109" s="1" t="n">
        <v>20996.99</v>
      </c>
      <c r="C109" s="1" t="n">
        <v>21020.42</v>
      </c>
      <c r="D109" s="1" t="n">
        <v>20782.38</v>
      </c>
      <c r="E109" s="1" t="n">
        <v>20843.92</v>
      </c>
      <c r="F109" s="1" t="n">
        <v>1351403300</v>
      </c>
      <c r="G109" s="1" t="n">
        <v>20843.92</v>
      </c>
    </row>
    <row r="110" customFormat="false" ht="12.75" hidden="false" customHeight="false" outlineLevel="0" collapsed="false">
      <c r="A110" s="2" t="n">
        <v>39223</v>
      </c>
      <c r="B110" s="1" t="n">
        <v>20963.52</v>
      </c>
      <c r="C110" s="1" t="n">
        <v>21055.11</v>
      </c>
      <c r="D110" s="1" t="n">
        <v>20922.35</v>
      </c>
      <c r="E110" s="1" t="n">
        <v>20927.75</v>
      </c>
      <c r="F110" s="1" t="n">
        <v>1483071700</v>
      </c>
      <c r="G110" s="1" t="n">
        <v>20927.75</v>
      </c>
    </row>
    <row r="111" customFormat="false" ht="12.75" hidden="false" customHeight="false" outlineLevel="0" collapsed="false">
      <c r="A111" s="2" t="n">
        <v>39220</v>
      </c>
      <c r="B111" s="1" t="n">
        <v>20882.87</v>
      </c>
      <c r="C111" s="1" t="n">
        <v>20904.84</v>
      </c>
      <c r="D111" s="1" t="n">
        <v>20769.1</v>
      </c>
      <c r="E111" s="1" t="n">
        <v>20904.84</v>
      </c>
      <c r="F111" s="1" t="n">
        <v>1294134700</v>
      </c>
      <c r="G111" s="1" t="n">
        <v>20904.84</v>
      </c>
    </row>
    <row r="112" customFormat="false" ht="12.75" hidden="false" customHeight="false" outlineLevel="0" collapsed="false">
      <c r="A112" s="2" t="n">
        <v>39219</v>
      </c>
      <c r="B112" s="1" t="n">
        <v>21042.67</v>
      </c>
      <c r="C112" s="1" t="n">
        <v>21084.23</v>
      </c>
      <c r="D112" s="1" t="n">
        <v>20944.15</v>
      </c>
      <c r="E112" s="1" t="n">
        <v>20994.61</v>
      </c>
      <c r="F112" s="1" t="n">
        <v>1084692600</v>
      </c>
      <c r="G112" s="1" t="n">
        <v>20994.61</v>
      </c>
    </row>
    <row r="113" customFormat="false" ht="12.75" hidden="false" customHeight="false" outlineLevel="0" collapsed="false">
      <c r="A113" s="2" t="n">
        <v>39218</v>
      </c>
      <c r="B113" s="1" t="n">
        <v>20854.09</v>
      </c>
      <c r="C113" s="1" t="n">
        <v>20953.24</v>
      </c>
      <c r="D113" s="1" t="n">
        <v>20784.25</v>
      </c>
      <c r="E113" s="1" t="n">
        <v>20937.26</v>
      </c>
      <c r="F113" s="1" t="n">
        <v>1082991000</v>
      </c>
      <c r="G113" s="1" t="n">
        <v>20937.26</v>
      </c>
    </row>
    <row r="114" customFormat="false" ht="12.75" hidden="false" customHeight="false" outlineLevel="0" collapsed="false">
      <c r="A114" s="2" t="n">
        <v>39217</v>
      </c>
      <c r="B114" s="1" t="n">
        <v>20985.93</v>
      </c>
      <c r="C114" s="1" t="n">
        <v>21088.86</v>
      </c>
      <c r="D114" s="1" t="n">
        <v>20826.93</v>
      </c>
      <c r="E114" s="1" t="n">
        <v>20868.15</v>
      </c>
      <c r="F114" s="1" t="n">
        <v>1830068800</v>
      </c>
      <c r="G114" s="1" t="n">
        <v>20868.15</v>
      </c>
    </row>
    <row r="115" customFormat="false" ht="12.75" hidden="false" customHeight="false" outlineLevel="0" collapsed="false">
      <c r="A115" s="2" t="n">
        <v>39216</v>
      </c>
      <c r="B115" s="1" t="n">
        <v>21036.62</v>
      </c>
      <c r="C115" s="1" t="n">
        <v>21065.59</v>
      </c>
      <c r="D115" s="1" t="n">
        <v>20870.01</v>
      </c>
      <c r="E115" s="1" t="n">
        <v>20979.24</v>
      </c>
      <c r="F115" s="1" t="n">
        <v>2746175200</v>
      </c>
      <c r="G115" s="1" t="n">
        <v>20979.24</v>
      </c>
    </row>
    <row r="116" customFormat="false" ht="12.75" hidden="false" customHeight="false" outlineLevel="0" collapsed="false">
      <c r="A116" s="2" t="n">
        <v>39213</v>
      </c>
      <c r="B116" s="1" t="n">
        <v>20469.49</v>
      </c>
      <c r="C116" s="1" t="n">
        <v>20552.56</v>
      </c>
      <c r="D116" s="1" t="n">
        <v>20420.12</v>
      </c>
      <c r="E116" s="1" t="n">
        <v>20468.21</v>
      </c>
      <c r="F116" s="1" t="n">
        <v>1440580100</v>
      </c>
      <c r="G116" s="1" t="n">
        <v>20468.21</v>
      </c>
    </row>
    <row r="117" customFormat="false" ht="12.75" hidden="false" customHeight="false" outlineLevel="0" collapsed="false">
      <c r="A117" s="2" t="n">
        <v>39212</v>
      </c>
      <c r="B117" s="1" t="n">
        <v>20729.52</v>
      </c>
      <c r="C117" s="1" t="n">
        <v>20821.86</v>
      </c>
      <c r="D117" s="1" t="n">
        <v>20683.3</v>
      </c>
      <c r="E117" s="1" t="n">
        <v>20746.27</v>
      </c>
      <c r="F117" s="1" t="n">
        <v>1187355000</v>
      </c>
      <c r="G117" s="1" t="n">
        <v>20746.27</v>
      </c>
    </row>
    <row r="118" customFormat="false" ht="12.75" hidden="false" customHeight="false" outlineLevel="0" collapsed="false">
      <c r="A118" s="2" t="n">
        <v>39211</v>
      </c>
      <c r="B118" s="1" t="n">
        <v>20704.37</v>
      </c>
      <c r="C118" s="1" t="n">
        <v>20844.78</v>
      </c>
      <c r="D118" s="1" t="n">
        <v>20677.81</v>
      </c>
      <c r="E118" s="1" t="n">
        <v>20844.78</v>
      </c>
      <c r="F118" s="1" t="n">
        <v>912644700</v>
      </c>
      <c r="G118" s="1" t="n">
        <v>20844.78</v>
      </c>
    </row>
    <row r="119" customFormat="false" ht="12.75" hidden="false" customHeight="false" outlineLevel="0" collapsed="false">
      <c r="A119" s="2" t="n">
        <v>39210</v>
      </c>
      <c r="B119" s="1" t="n">
        <v>20850.07</v>
      </c>
      <c r="C119" s="1" t="n">
        <v>20880.7</v>
      </c>
      <c r="D119" s="1" t="n">
        <v>20662.6</v>
      </c>
      <c r="E119" s="1" t="n">
        <v>20706.35</v>
      </c>
      <c r="F119" s="1" t="n">
        <v>1137024700</v>
      </c>
      <c r="G119" s="1" t="n">
        <v>20706.35</v>
      </c>
    </row>
    <row r="120" customFormat="false" ht="12.75" hidden="false" customHeight="false" outlineLevel="0" collapsed="false">
      <c r="A120" s="2" t="n">
        <v>39209</v>
      </c>
      <c r="B120" s="1" t="n">
        <v>20933.99</v>
      </c>
      <c r="C120" s="1" t="n">
        <v>21070.21</v>
      </c>
      <c r="D120" s="1" t="n">
        <v>20891.06</v>
      </c>
      <c r="E120" s="1" t="n">
        <v>20896.64</v>
      </c>
      <c r="F120" s="1" t="n">
        <v>1355037900</v>
      </c>
      <c r="G120" s="1" t="n">
        <v>20896.64</v>
      </c>
    </row>
    <row r="121" customFormat="false" ht="12.75" hidden="false" customHeight="false" outlineLevel="0" collapsed="false">
      <c r="A121" s="2" t="n">
        <v>39206</v>
      </c>
      <c r="B121" s="1" t="n">
        <v>20865.06</v>
      </c>
      <c r="C121" s="1" t="n">
        <v>20883.21</v>
      </c>
      <c r="D121" s="1" t="n">
        <v>20714.82</v>
      </c>
      <c r="E121" s="1" t="n">
        <v>20841.08</v>
      </c>
      <c r="F121" s="1" t="n">
        <v>1261919000</v>
      </c>
      <c r="G121" s="1" t="n">
        <v>20841.08</v>
      </c>
    </row>
    <row r="122" customFormat="false" ht="12.75" hidden="false" customHeight="false" outlineLevel="0" collapsed="false">
      <c r="A122" s="2" t="n">
        <v>39205</v>
      </c>
      <c r="B122" s="1" t="n">
        <v>20582.41</v>
      </c>
      <c r="C122" s="1" t="n">
        <v>20739.03</v>
      </c>
      <c r="D122" s="1" t="n">
        <v>20555.57</v>
      </c>
      <c r="E122" s="1" t="n">
        <v>20681.58</v>
      </c>
      <c r="F122" s="1" t="n">
        <v>1119150600</v>
      </c>
      <c r="G122" s="1" t="n">
        <v>20681.58</v>
      </c>
    </row>
    <row r="123" customFormat="false" ht="12.75" hidden="false" customHeight="false" outlineLevel="0" collapsed="false">
      <c r="A123" s="2" t="n">
        <v>39204</v>
      </c>
      <c r="B123" s="1" t="n">
        <v>20384.03</v>
      </c>
      <c r="C123" s="1" t="n">
        <v>20483.24</v>
      </c>
      <c r="D123" s="1" t="n">
        <v>20351.26</v>
      </c>
      <c r="E123" s="1" t="n">
        <v>20388.49</v>
      </c>
      <c r="F123" s="1" t="n">
        <v>1118175200</v>
      </c>
      <c r="G123" s="1" t="n">
        <v>20388.49</v>
      </c>
    </row>
    <row r="124" customFormat="false" ht="12.75" hidden="false" customHeight="false" outlineLevel="0" collapsed="false">
      <c r="A124" s="2" t="n">
        <v>39203</v>
      </c>
      <c r="B124" s="1" t="n">
        <v>20318.98</v>
      </c>
      <c r="C124" s="1" t="n">
        <v>20318.98</v>
      </c>
      <c r="D124" s="1" t="n">
        <v>20318.98</v>
      </c>
      <c r="E124" s="1" t="n">
        <v>20318.98</v>
      </c>
      <c r="F124" s="1" t="n">
        <v>0</v>
      </c>
      <c r="G124" s="1" t="n">
        <v>20318.98</v>
      </c>
    </row>
    <row r="125" customFormat="false" ht="12.75" hidden="false" customHeight="false" outlineLevel="0" collapsed="false">
      <c r="A125" s="2" t="n">
        <v>39202</v>
      </c>
      <c r="B125" s="1" t="n">
        <v>20525.96</v>
      </c>
      <c r="C125" s="1" t="n">
        <v>20525.96</v>
      </c>
      <c r="D125" s="1" t="n">
        <v>20130.11</v>
      </c>
      <c r="E125" s="1" t="n">
        <v>20318.98</v>
      </c>
      <c r="F125" s="1" t="n">
        <v>1232504000</v>
      </c>
      <c r="G125" s="1" t="n">
        <v>20318.98</v>
      </c>
    </row>
    <row r="126" customFormat="false" ht="12.75" hidden="false" customHeight="false" outlineLevel="0" collapsed="false">
      <c r="A126" s="2" t="n">
        <v>39199</v>
      </c>
      <c r="B126" s="1" t="n">
        <v>20557.07</v>
      </c>
      <c r="C126" s="1" t="n">
        <v>20619.11</v>
      </c>
      <c r="D126" s="1" t="n">
        <v>20425.57</v>
      </c>
      <c r="E126" s="1" t="n">
        <v>20526.5</v>
      </c>
      <c r="F126" s="1" t="n">
        <v>1115647800</v>
      </c>
      <c r="G126" s="1" t="n">
        <v>20526.5</v>
      </c>
    </row>
    <row r="127" customFormat="false" ht="12.75" hidden="false" customHeight="false" outlineLevel="0" collapsed="false">
      <c r="A127" s="2" t="n">
        <v>39198</v>
      </c>
      <c r="B127" s="1" t="n">
        <v>20672.49</v>
      </c>
      <c r="C127" s="1" t="n">
        <v>20778.44</v>
      </c>
      <c r="D127" s="1" t="n">
        <v>20651.29</v>
      </c>
      <c r="E127" s="1" t="n">
        <v>20667.29</v>
      </c>
      <c r="F127" s="1" t="n">
        <v>1327995300</v>
      </c>
      <c r="G127" s="1" t="n">
        <v>20667.29</v>
      </c>
    </row>
    <row r="128" customFormat="false" ht="12.75" hidden="false" customHeight="false" outlineLevel="0" collapsed="false">
      <c r="A128" s="2" t="n">
        <v>39197</v>
      </c>
      <c r="B128" s="1" t="n">
        <v>20484.18</v>
      </c>
      <c r="C128" s="1" t="n">
        <v>20621.68</v>
      </c>
      <c r="D128" s="1" t="n">
        <v>20417.59</v>
      </c>
      <c r="E128" s="1" t="n">
        <v>20536.78</v>
      </c>
      <c r="F128" s="1" t="n">
        <v>1111525800</v>
      </c>
      <c r="G128" s="1" t="n">
        <v>20536.78</v>
      </c>
    </row>
    <row r="129" customFormat="false" ht="12.75" hidden="false" customHeight="false" outlineLevel="0" collapsed="false">
      <c r="A129" s="2" t="n">
        <v>39196</v>
      </c>
      <c r="B129" s="1" t="n">
        <v>20455.35</v>
      </c>
      <c r="C129" s="1" t="n">
        <v>20618.01</v>
      </c>
      <c r="D129" s="1" t="n">
        <v>20396.37</v>
      </c>
      <c r="E129" s="1" t="n">
        <v>20572.8</v>
      </c>
      <c r="F129" s="1" t="n">
        <v>1220512600</v>
      </c>
      <c r="G129" s="1" t="n">
        <v>20572.8</v>
      </c>
    </row>
    <row r="130" customFormat="false" ht="12.75" hidden="false" customHeight="false" outlineLevel="0" collapsed="false">
      <c r="A130" s="2" t="n">
        <v>39195</v>
      </c>
      <c r="B130" s="1" t="n">
        <v>20710.38</v>
      </c>
      <c r="C130" s="1" t="n">
        <v>20757.41</v>
      </c>
      <c r="D130" s="1" t="n">
        <v>20529.07</v>
      </c>
      <c r="E130" s="1" t="n">
        <v>20556.57</v>
      </c>
      <c r="F130" s="1" t="n">
        <v>1269192100</v>
      </c>
      <c r="G130" s="1" t="n">
        <v>20556.57</v>
      </c>
    </row>
    <row r="131" customFormat="false" ht="12.75" hidden="false" customHeight="false" outlineLevel="0" collapsed="false">
      <c r="A131" s="2" t="n">
        <v>39192</v>
      </c>
      <c r="B131" s="1" t="n">
        <v>20495.83</v>
      </c>
      <c r="C131" s="1" t="n">
        <v>20567.34</v>
      </c>
      <c r="D131" s="1" t="n">
        <v>20474.31</v>
      </c>
      <c r="E131" s="1" t="n">
        <v>20566.59</v>
      </c>
      <c r="F131" s="1" t="n">
        <v>1825297600</v>
      </c>
      <c r="G131" s="1" t="n">
        <v>20566.59</v>
      </c>
    </row>
    <row r="132" customFormat="false" ht="12.75" hidden="false" customHeight="false" outlineLevel="0" collapsed="false">
      <c r="A132" s="2" t="n">
        <v>39191</v>
      </c>
      <c r="B132" s="1" t="n">
        <v>20615.42</v>
      </c>
      <c r="C132" s="1" t="n">
        <v>20634.9</v>
      </c>
      <c r="D132" s="1" t="n">
        <v>20232.81</v>
      </c>
      <c r="E132" s="1" t="n">
        <v>20299.71</v>
      </c>
      <c r="F132" s="1" t="n">
        <v>2153180400</v>
      </c>
      <c r="G132" s="1" t="n">
        <v>20299.71</v>
      </c>
    </row>
    <row r="133" customFormat="false" ht="12.75" hidden="false" customHeight="false" outlineLevel="0" collapsed="false">
      <c r="A133" s="2" t="n">
        <v>39190</v>
      </c>
      <c r="B133" s="1" t="n">
        <v>20868.07</v>
      </c>
      <c r="C133" s="1" t="n">
        <v>20868.07</v>
      </c>
      <c r="D133" s="1" t="n">
        <v>20718.72</v>
      </c>
      <c r="E133" s="1" t="n">
        <v>20777.09</v>
      </c>
      <c r="F133" s="1" t="n">
        <v>1990598800</v>
      </c>
      <c r="G133" s="1" t="n">
        <v>20777.09</v>
      </c>
    </row>
    <row r="134" customFormat="false" ht="12.75" hidden="false" customHeight="false" outlineLevel="0" collapsed="false">
      <c r="A134" s="2" t="n">
        <v>39189</v>
      </c>
      <c r="B134" s="1" t="n">
        <v>20804.92</v>
      </c>
      <c r="C134" s="1" t="n">
        <v>20816.11</v>
      </c>
      <c r="D134" s="1" t="n">
        <v>20635.63</v>
      </c>
      <c r="E134" s="1" t="n">
        <v>20788.61</v>
      </c>
      <c r="F134" s="1" t="n">
        <v>1813650800</v>
      </c>
      <c r="G134" s="1" t="n">
        <v>20788.61</v>
      </c>
    </row>
    <row r="135" customFormat="false" ht="12.75" hidden="false" customHeight="false" outlineLevel="0" collapsed="false">
      <c r="A135" s="2" t="n">
        <v>39188</v>
      </c>
      <c r="B135" s="1" t="n">
        <v>20493.26</v>
      </c>
      <c r="C135" s="1" t="n">
        <v>20765.4</v>
      </c>
      <c r="D135" s="1" t="n">
        <v>20489.91</v>
      </c>
      <c r="E135" s="1" t="n">
        <v>20757.53</v>
      </c>
      <c r="F135" s="1" t="n">
        <v>1761272800</v>
      </c>
      <c r="G135" s="1" t="n">
        <v>20757.53</v>
      </c>
    </row>
    <row r="136" customFormat="false" ht="12.75" hidden="false" customHeight="false" outlineLevel="0" collapsed="false">
      <c r="A136" s="2" t="n">
        <v>39185</v>
      </c>
      <c r="B136" s="1" t="n">
        <v>20413.48</v>
      </c>
      <c r="C136" s="1" t="n">
        <v>20432.01</v>
      </c>
      <c r="D136" s="1" t="n">
        <v>20264.99</v>
      </c>
      <c r="E136" s="1" t="n">
        <v>20340.97</v>
      </c>
      <c r="F136" s="1" t="n">
        <v>1643673600</v>
      </c>
      <c r="G136" s="1" t="n">
        <v>20340.97</v>
      </c>
    </row>
    <row r="137" customFormat="false" ht="12.75" hidden="false" customHeight="false" outlineLevel="0" collapsed="false">
      <c r="A137" s="2" t="n">
        <v>39184</v>
      </c>
      <c r="B137" s="1" t="n">
        <v>20360.32</v>
      </c>
      <c r="C137" s="1" t="n">
        <v>20428.6</v>
      </c>
      <c r="D137" s="1" t="n">
        <v>20293.33</v>
      </c>
      <c r="E137" s="1" t="n">
        <v>20380.21</v>
      </c>
      <c r="F137" s="1" t="n">
        <v>1723266400</v>
      </c>
      <c r="G137" s="1" t="n">
        <v>20380.21</v>
      </c>
    </row>
    <row r="138" customFormat="false" ht="12.75" hidden="false" customHeight="false" outlineLevel="0" collapsed="false">
      <c r="A138" s="2" t="n">
        <v>39183</v>
      </c>
      <c r="B138" s="1" t="n">
        <v>20427.95</v>
      </c>
      <c r="C138" s="1" t="n">
        <v>20502.17</v>
      </c>
      <c r="D138" s="1" t="n">
        <v>20278.84</v>
      </c>
      <c r="E138" s="1" t="n">
        <v>20449.43</v>
      </c>
      <c r="F138" s="1" t="n">
        <v>1485648200</v>
      </c>
      <c r="G138" s="1" t="n">
        <v>20449.43</v>
      </c>
    </row>
    <row r="139" customFormat="false" ht="12.75" hidden="false" customHeight="false" outlineLevel="0" collapsed="false">
      <c r="A139" s="2" t="n">
        <v>39182</v>
      </c>
      <c r="B139" s="1" t="n">
        <v>20416.54</v>
      </c>
      <c r="C139" s="1" t="n">
        <v>20416.54</v>
      </c>
      <c r="D139" s="1" t="n">
        <v>20248.04</v>
      </c>
      <c r="E139" s="1" t="n">
        <v>20347.87</v>
      </c>
      <c r="F139" s="1" t="n">
        <v>1327698500</v>
      </c>
      <c r="G139" s="1" t="n">
        <v>20347.87</v>
      </c>
    </row>
    <row r="140" customFormat="false" ht="12.75" hidden="false" customHeight="false" outlineLevel="0" collapsed="false">
      <c r="A140" s="2" t="n">
        <v>39176</v>
      </c>
      <c r="B140" s="1" t="n">
        <v>20187.67</v>
      </c>
      <c r="C140" s="1" t="n">
        <v>20210.84</v>
      </c>
      <c r="D140" s="1" t="n">
        <v>20099.85</v>
      </c>
      <c r="E140" s="1" t="n">
        <v>20209.71</v>
      </c>
      <c r="F140" s="1" t="n">
        <v>1526199700</v>
      </c>
      <c r="G140" s="1" t="n">
        <v>20209.71</v>
      </c>
    </row>
    <row r="141" customFormat="false" ht="12.75" hidden="false" customHeight="false" outlineLevel="0" collapsed="false">
      <c r="A141" s="2" t="n">
        <v>39175</v>
      </c>
      <c r="B141" s="1" t="n">
        <v>19903.89</v>
      </c>
      <c r="C141" s="1" t="n">
        <v>20021.03</v>
      </c>
      <c r="D141" s="1" t="n">
        <v>19903.89</v>
      </c>
      <c r="E141" s="1" t="n">
        <v>20002.7</v>
      </c>
      <c r="F141" s="1" t="n">
        <v>837020200</v>
      </c>
      <c r="G141" s="1" t="n">
        <v>20002.7</v>
      </c>
    </row>
    <row r="142" customFormat="false" ht="12.75" hidden="false" customHeight="false" outlineLevel="0" collapsed="false">
      <c r="A142" s="2" t="n">
        <v>39174</v>
      </c>
      <c r="B142" s="1" t="n">
        <v>19900.01</v>
      </c>
      <c r="C142" s="1" t="n">
        <v>19976.81</v>
      </c>
      <c r="D142" s="1" t="n">
        <v>19672.94</v>
      </c>
      <c r="E142" s="1" t="n">
        <v>19809.7</v>
      </c>
      <c r="F142" s="1" t="n">
        <v>848491800</v>
      </c>
      <c r="G142" s="1" t="n">
        <v>19809.7</v>
      </c>
    </row>
    <row r="143" customFormat="false" ht="12.75" hidden="false" customHeight="false" outlineLevel="0" collapsed="false">
      <c r="A143" s="2" t="n">
        <v>39171</v>
      </c>
      <c r="B143" s="1" t="n">
        <v>19810.86</v>
      </c>
      <c r="C143" s="1" t="n">
        <v>19880.26</v>
      </c>
      <c r="D143" s="1" t="n">
        <v>19705.56</v>
      </c>
      <c r="E143" s="1" t="n">
        <v>19800.93</v>
      </c>
      <c r="F143" s="1" t="n">
        <v>938595500</v>
      </c>
      <c r="G143" s="1" t="n">
        <v>19800.93</v>
      </c>
    </row>
    <row r="144" customFormat="false" ht="12.75" hidden="false" customHeight="false" outlineLevel="0" collapsed="false">
      <c r="A144" s="2" t="n">
        <v>39170</v>
      </c>
      <c r="B144" s="1" t="n">
        <v>19470.42</v>
      </c>
      <c r="C144" s="1" t="n">
        <v>19832.14</v>
      </c>
      <c r="D144" s="1" t="n">
        <v>19460.36</v>
      </c>
      <c r="E144" s="1" t="n">
        <v>19821.78</v>
      </c>
      <c r="F144" s="1" t="n">
        <v>1914517600</v>
      </c>
      <c r="G144" s="1" t="n">
        <v>19821.78</v>
      </c>
    </row>
    <row r="145" customFormat="false" ht="12.75" hidden="false" customHeight="false" outlineLevel="0" collapsed="false">
      <c r="A145" s="2" t="n">
        <v>39169</v>
      </c>
      <c r="B145" s="1" t="n">
        <v>19664.88</v>
      </c>
      <c r="C145" s="1" t="n">
        <v>19729.31</v>
      </c>
      <c r="D145" s="1" t="n">
        <v>19459.19</v>
      </c>
      <c r="E145" s="1" t="n">
        <v>19553.87</v>
      </c>
      <c r="F145" s="1" t="n">
        <v>1198488800</v>
      </c>
      <c r="G145" s="1" t="n">
        <v>19553.87</v>
      </c>
    </row>
    <row r="146" customFormat="false" ht="12.75" hidden="false" customHeight="false" outlineLevel="0" collapsed="false">
      <c r="A146" s="2" t="n">
        <v>39168</v>
      </c>
      <c r="B146" s="1" t="n">
        <v>19749.81</v>
      </c>
      <c r="C146" s="1" t="n">
        <v>19768.32</v>
      </c>
      <c r="D146" s="1" t="n">
        <v>19661.86</v>
      </c>
      <c r="E146" s="1" t="n">
        <v>19706.79</v>
      </c>
      <c r="F146" s="1" t="n">
        <v>920278300</v>
      </c>
      <c r="G146" s="1" t="n">
        <v>19706.79</v>
      </c>
    </row>
    <row r="147" customFormat="false" ht="12.75" hidden="false" customHeight="false" outlineLevel="0" collapsed="false">
      <c r="A147" s="2" t="n">
        <v>39167</v>
      </c>
      <c r="B147" s="1" t="n">
        <v>19719.88</v>
      </c>
      <c r="C147" s="1" t="n">
        <v>19819.04</v>
      </c>
      <c r="D147" s="1" t="n">
        <v>19653.73</v>
      </c>
      <c r="E147" s="1" t="n">
        <v>19765.85</v>
      </c>
      <c r="F147" s="1" t="n">
        <v>780644700</v>
      </c>
      <c r="G147" s="1" t="n">
        <v>19765.85</v>
      </c>
    </row>
    <row r="148" customFormat="false" ht="12.75" hidden="false" customHeight="false" outlineLevel="0" collapsed="false">
      <c r="A148" s="2" t="n">
        <v>39164</v>
      </c>
      <c r="B148" s="1" t="n">
        <v>19665.05</v>
      </c>
      <c r="C148" s="1" t="n">
        <v>19729.49</v>
      </c>
      <c r="D148" s="1" t="n">
        <v>19634.11</v>
      </c>
      <c r="E148" s="1" t="n">
        <v>19692.64</v>
      </c>
      <c r="F148" s="1" t="n">
        <v>1073216700</v>
      </c>
      <c r="G148" s="1" t="n">
        <v>19692.64</v>
      </c>
    </row>
    <row r="149" customFormat="false" ht="12.75" hidden="false" customHeight="false" outlineLevel="0" collapsed="false">
      <c r="A149" s="2" t="n">
        <v>39163</v>
      </c>
      <c r="B149" s="1" t="n">
        <v>19757.73</v>
      </c>
      <c r="C149" s="1" t="n">
        <v>19813.21</v>
      </c>
      <c r="D149" s="1" t="n">
        <v>19621.26</v>
      </c>
      <c r="E149" s="1" t="n">
        <v>19690.25</v>
      </c>
      <c r="F149" s="1" t="n">
        <v>1650390800</v>
      </c>
      <c r="G149" s="1" t="n">
        <v>19690.25</v>
      </c>
    </row>
    <row r="150" customFormat="false" ht="12.75" hidden="false" customHeight="false" outlineLevel="0" collapsed="false">
      <c r="A150" s="2" t="n">
        <v>39162</v>
      </c>
      <c r="B150" s="1" t="n">
        <v>19380.98</v>
      </c>
      <c r="C150" s="1" t="n">
        <v>19537.09</v>
      </c>
      <c r="D150" s="1" t="n">
        <v>19270.72</v>
      </c>
      <c r="E150" s="1" t="n">
        <v>19516.41</v>
      </c>
      <c r="F150" s="1" t="n">
        <v>977841600</v>
      </c>
      <c r="G150" s="1" t="n">
        <v>19516.41</v>
      </c>
    </row>
    <row r="151" customFormat="false" ht="12.75" hidden="false" customHeight="false" outlineLevel="0" collapsed="false">
      <c r="A151" s="2" t="n">
        <v>39161</v>
      </c>
      <c r="B151" s="1" t="n">
        <v>19430.7</v>
      </c>
      <c r="C151" s="1" t="n">
        <v>19463.9</v>
      </c>
      <c r="D151" s="1" t="n">
        <v>19332.6</v>
      </c>
      <c r="E151" s="1" t="n">
        <v>19356.9</v>
      </c>
      <c r="F151" s="1" t="n">
        <v>1021294300</v>
      </c>
      <c r="G151" s="1" t="n">
        <v>19356.9</v>
      </c>
    </row>
    <row r="152" customFormat="false" ht="12.75" hidden="false" customHeight="false" outlineLevel="0" collapsed="false">
      <c r="A152" s="2" t="n">
        <v>39160</v>
      </c>
      <c r="B152" s="1" t="n">
        <v>19006.15</v>
      </c>
      <c r="C152" s="1" t="n">
        <v>19267.83</v>
      </c>
      <c r="D152" s="1" t="n">
        <v>18967.41</v>
      </c>
      <c r="E152" s="1" t="n">
        <v>19266.74</v>
      </c>
      <c r="F152" s="1" t="n">
        <v>1292261700</v>
      </c>
      <c r="G152" s="1" t="n">
        <v>19266.74</v>
      </c>
    </row>
    <row r="153" customFormat="false" ht="12.75" hidden="false" customHeight="false" outlineLevel="0" collapsed="false">
      <c r="A153" s="2" t="n">
        <v>39157</v>
      </c>
      <c r="B153" s="1" t="n">
        <v>18846.49</v>
      </c>
      <c r="C153" s="1" t="n">
        <v>19130.1</v>
      </c>
      <c r="D153" s="1" t="n">
        <v>18770.28</v>
      </c>
      <c r="E153" s="1" t="n">
        <v>18953.5</v>
      </c>
      <c r="F153" s="1" t="n">
        <v>0</v>
      </c>
      <c r="G153" s="1" t="n">
        <v>18953.5</v>
      </c>
    </row>
    <row r="154" customFormat="false" ht="12.75" hidden="false" customHeight="false" outlineLevel="0" collapsed="false">
      <c r="A154" s="2" t="n">
        <v>39156</v>
      </c>
      <c r="B154" s="1" t="n">
        <v>19029.21</v>
      </c>
      <c r="C154" s="1" t="n">
        <v>19054.94</v>
      </c>
      <c r="D154" s="1" t="n">
        <v>18932.46</v>
      </c>
      <c r="E154" s="1" t="n">
        <v>18969.44</v>
      </c>
      <c r="F154" s="1" t="n">
        <v>898691400</v>
      </c>
      <c r="G154" s="1" t="n">
        <v>18969.44</v>
      </c>
    </row>
    <row r="155" customFormat="false" ht="12.75" hidden="false" customHeight="false" outlineLevel="0" collapsed="false">
      <c r="A155" s="2" t="n">
        <v>39155</v>
      </c>
      <c r="B155" s="1" t="n">
        <v>18803.07</v>
      </c>
      <c r="C155" s="1" t="n">
        <v>18888.4</v>
      </c>
      <c r="D155" s="1" t="n">
        <v>18738.51</v>
      </c>
      <c r="E155" s="1" t="n">
        <v>18836.93</v>
      </c>
      <c r="F155" s="1" t="n">
        <v>2054887200</v>
      </c>
      <c r="G155" s="1" t="n">
        <v>18836.93</v>
      </c>
    </row>
    <row r="156" customFormat="false" ht="12.75" hidden="false" customHeight="false" outlineLevel="0" collapsed="false">
      <c r="A156" s="2" t="n">
        <v>39154</v>
      </c>
      <c r="B156" s="1" t="n">
        <v>19397.04</v>
      </c>
      <c r="C156" s="1" t="n">
        <v>19442.52</v>
      </c>
      <c r="D156" s="1" t="n">
        <v>19251.2</v>
      </c>
      <c r="E156" s="1" t="n">
        <v>19333.14</v>
      </c>
      <c r="F156" s="1" t="n">
        <v>1336198500</v>
      </c>
      <c r="G156" s="1" t="n">
        <v>19333.14</v>
      </c>
    </row>
    <row r="157" customFormat="false" ht="12.75" hidden="false" customHeight="false" outlineLevel="0" collapsed="false">
      <c r="A157" s="2" t="n">
        <v>39153</v>
      </c>
      <c r="B157" s="1" t="n">
        <v>19252.37</v>
      </c>
      <c r="C157" s="1" t="n">
        <v>19470.37</v>
      </c>
      <c r="D157" s="1" t="n">
        <v>19220.51</v>
      </c>
      <c r="E157" s="1" t="n">
        <v>19442.42</v>
      </c>
      <c r="F157" s="1" t="n">
        <v>1720489200</v>
      </c>
      <c r="G157" s="1" t="n">
        <v>19442.42</v>
      </c>
    </row>
    <row r="158" customFormat="false" ht="12.75" hidden="false" customHeight="false" outlineLevel="0" collapsed="false">
      <c r="A158" s="2" t="n">
        <v>39150</v>
      </c>
      <c r="B158" s="1" t="n">
        <v>19259.1</v>
      </c>
      <c r="C158" s="1" t="n">
        <v>19259.1</v>
      </c>
      <c r="D158" s="1" t="n">
        <v>19065.03</v>
      </c>
      <c r="E158" s="1" t="n">
        <v>19134.88</v>
      </c>
      <c r="F158" s="1" t="n">
        <v>1765809600</v>
      </c>
      <c r="G158" s="1" t="n">
        <v>19134.88</v>
      </c>
    </row>
    <row r="159" customFormat="false" ht="12.75" hidden="false" customHeight="false" outlineLevel="0" collapsed="false">
      <c r="A159" s="2" t="n">
        <v>39149</v>
      </c>
      <c r="B159" s="1" t="n">
        <v>18924.28</v>
      </c>
      <c r="C159" s="1" t="n">
        <v>19191.1</v>
      </c>
      <c r="D159" s="1" t="n">
        <v>18909.07</v>
      </c>
      <c r="E159" s="1" t="n">
        <v>19175.17</v>
      </c>
      <c r="F159" s="1" t="n">
        <v>1240695700</v>
      </c>
      <c r="G159" s="1" t="n">
        <v>19175.17</v>
      </c>
    </row>
    <row r="160" customFormat="false" ht="12.75" hidden="false" customHeight="false" outlineLevel="0" collapsed="false">
      <c r="A160" s="2" t="n">
        <v>39148</v>
      </c>
      <c r="B160" s="1" t="n">
        <v>19188.22</v>
      </c>
      <c r="C160" s="1" t="n">
        <v>19239.92</v>
      </c>
      <c r="D160" s="1" t="n">
        <v>18910.24</v>
      </c>
      <c r="E160" s="1" t="n">
        <v>18918.64</v>
      </c>
      <c r="F160" s="1" t="n">
        <v>1453798600</v>
      </c>
      <c r="G160" s="1" t="n">
        <v>18918.64</v>
      </c>
    </row>
    <row r="161" customFormat="false" ht="12.75" hidden="false" customHeight="false" outlineLevel="0" collapsed="false">
      <c r="A161" s="2" t="n">
        <v>39147</v>
      </c>
      <c r="B161" s="1" t="n">
        <v>18899.21</v>
      </c>
      <c r="C161" s="1" t="n">
        <v>19080.34</v>
      </c>
      <c r="D161" s="1" t="n">
        <v>18876.62</v>
      </c>
      <c r="E161" s="1" t="n">
        <v>19058.56</v>
      </c>
      <c r="F161" s="1" t="n">
        <v>1606525700</v>
      </c>
      <c r="G161" s="1" t="n">
        <v>19058.56</v>
      </c>
    </row>
    <row r="162" customFormat="false" ht="12.75" hidden="false" customHeight="false" outlineLevel="0" collapsed="false">
      <c r="A162" s="2" t="n">
        <v>39146</v>
      </c>
      <c r="B162" s="1" t="n">
        <v>19137.36</v>
      </c>
      <c r="C162" s="1" t="n">
        <v>19164.35</v>
      </c>
      <c r="D162" s="1" t="n">
        <v>18659.23</v>
      </c>
      <c r="E162" s="1" t="n">
        <v>18664.88</v>
      </c>
      <c r="F162" s="1" t="n">
        <v>1986020800</v>
      </c>
      <c r="G162" s="1" t="n">
        <v>18664.88</v>
      </c>
    </row>
    <row r="163" customFormat="false" ht="12.75" hidden="false" customHeight="false" outlineLevel="0" collapsed="false">
      <c r="A163" s="2" t="n">
        <v>39143</v>
      </c>
      <c r="B163" s="1" t="n">
        <v>19386.57</v>
      </c>
      <c r="C163" s="1" t="n">
        <v>19560.52</v>
      </c>
      <c r="D163" s="1" t="n">
        <v>19355.63</v>
      </c>
      <c r="E163" s="1" t="n">
        <v>19442.01</v>
      </c>
      <c r="F163" s="1" t="n">
        <v>1132374600</v>
      </c>
      <c r="G163" s="1" t="n">
        <v>19442.01</v>
      </c>
    </row>
    <row r="164" customFormat="false" ht="12.75" hidden="false" customHeight="false" outlineLevel="0" collapsed="false">
      <c r="A164" s="2" t="n">
        <v>39142</v>
      </c>
      <c r="B164" s="1" t="n">
        <v>19581.86</v>
      </c>
      <c r="C164" s="1" t="n">
        <v>19643.41</v>
      </c>
      <c r="D164" s="1" t="n">
        <v>19346.6</v>
      </c>
      <c r="E164" s="1" t="n">
        <v>19346.6</v>
      </c>
      <c r="F164" s="1" t="n">
        <v>1474434200</v>
      </c>
      <c r="G164" s="1" t="n">
        <v>19346.6</v>
      </c>
    </row>
    <row r="165" customFormat="false" ht="12.75" hidden="false" customHeight="false" outlineLevel="0" collapsed="false">
      <c r="A165" s="2" t="n">
        <v>39141</v>
      </c>
      <c r="B165" s="1" t="n">
        <v>19426.95</v>
      </c>
      <c r="C165" s="1" t="n">
        <v>19749.59</v>
      </c>
      <c r="D165" s="1" t="n">
        <v>19381.88</v>
      </c>
      <c r="E165" s="1" t="n">
        <v>19651.51</v>
      </c>
      <c r="F165" s="1" t="n">
        <v>2038333200</v>
      </c>
      <c r="G165" s="1" t="n">
        <v>19651.51</v>
      </c>
    </row>
    <row r="166" customFormat="false" ht="12.75" hidden="false" customHeight="false" outlineLevel="0" collapsed="false">
      <c r="A166" s="2" t="n">
        <v>39140</v>
      </c>
      <c r="B166" s="1" t="n">
        <v>20500.88</v>
      </c>
      <c r="C166" s="1" t="n">
        <v>20500.88</v>
      </c>
      <c r="D166" s="1" t="n">
        <v>20042.3</v>
      </c>
      <c r="E166" s="1" t="n">
        <v>20147.87</v>
      </c>
      <c r="F166" s="1" t="n">
        <v>1412425800</v>
      </c>
      <c r="G166" s="1" t="n">
        <v>20147.87</v>
      </c>
    </row>
    <row r="167" customFormat="false" ht="12.75" hidden="false" customHeight="false" outlineLevel="0" collapsed="false">
      <c r="A167" s="2" t="n">
        <v>39139</v>
      </c>
      <c r="B167" s="1" t="n">
        <v>20520.45</v>
      </c>
      <c r="C167" s="1" t="n">
        <v>20581.42</v>
      </c>
      <c r="D167" s="1" t="n">
        <v>20474.41</v>
      </c>
      <c r="E167" s="1" t="n">
        <v>20507.95</v>
      </c>
      <c r="F167" s="1" t="n">
        <v>782347000</v>
      </c>
      <c r="G167" s="1" t="n">
        <v>20507.95</v>
      </c>
    </row>
    <row r="168" customFormat="false" ht="12.75" hidden="false" customHeight="false" outlineLevel="0" collapsed="false">
      <c r="A168" s="2" t="n">
        <v>39136</v>
      </c>
      <c r="B168" s="1" t="n">
        <v>20844.25</v>
      </c>
      <c r="C168" s="1" t="n">
        <v>20844.25</v>
      </c>
      <c r="D168" s="1" t="n">
        <v>20547.44</v>
      </c>
      <c r="E168" s="1" t="n">
        <v>20711.65</v>
      </c>
      <c r="F168" s="1" t="n">
        <v>874084000</v>
      </c>
      <c r="G168" s="1" t="n">
        <v>20711.65</v>
      </c>
    </row>
    <row r="169" customFormat="false" ht="12.75" hidden="false" customHeight="false" outlineLevel="0" collapsed="false">
      <c r="A169" s="2" t="n">
        <v>39135</v>
      </c>
      <c r="B169" s="1" t="n">
        <v>20748.46</v>
      </c>
      <c r="C169" s="1" t="n">
        <v>20829.66</v>
      </c>
      <c r="D169" s="1" t="n">
        <v>20740.33</v>
      </c>
      <c r="E169" s="1" t="n">
        <v>20809.23</v>
      </c>
      <c r="F169" s="1" t="n">
        <v>795301400</v>
      </c>
      <c r="G169" s="1" t="n">
        <v>20809.23</v>
      </c>
    </row>
    <row r="170" customFormat="false" ht="12.75" hidden="false" customHeight="false" outlineLevel="0" collapsed="false">
      <c r="A170" s="2" t="n">
        <v>39134</v>
      </c>
      <c r="B170" s="1" t="n">
        <v>20649.72</v>
      </c>
      <c r="C170" s="1" t="n">
        <v>20677.29</v>
      </c>
      <c r="D170" s="1" t="n">
        <v>20540.32</v>
      </c>
      <c r="E170" s="1" t="n">
        <v>20651.42</v>
      </c>
      <c r="F170" s="1" t="n">
        <v>749988900</v>
      </c>
      <c r="G170" s="1" t="n">
        <v>20651.42</v>
      </c>
    </row>
    <row r="171" customFormat="false" ht="12.75" hidden="false" customHeight="false" outlineLevel="0" collapsed="false">
      <c r="A171" s="2" t="n">
        <v>39132</v>
      </c>
      <c r="B171" s="1" t="n">
        <v>20567.91</v>
      </c>
      <c r="C171" s="1" t="n">
        <v>20567.91</v>
      </c>
      <c r="D171" s="1" t="n">
        <v>20567.91</v>
      </c>
      <c r="E171" s="1" t="n">
        <v>20567.91</v>
      </c>
      <c r="F171" s="1" t="n">
        <v>0</v>
      </c>
      <c r="G171" s="1" t="n">
        <v>20567.91</v>
      </c>
    </row>
    <row r="172" customFormat="false" ht="12.75" hidden="false" customHeight="false" outlineLevel="0" collapsed="false">
      <c r="A172" s="2" t="n">
        <v>39129</v>
      </c>
      <c r="B172" s="1" t="n">
        <v>20545.93</v>
      </c>
      <c r="C172" s="1" t="n">
        <v>20588.18</v>
      </c>
      <c r="D172" s="1" t="n">
        <v>20458.01</v>
      </c>
      <c r="E172" s="1" t="n">
        <v>20567.91</v>
      </c>
      <c r="F172" s="1" t="n">
        <v>709936300</v>
      </c>
      <c r="G172" s="1" t="n">
        <v>20567.91</v>
      </c>
    </row>
    <row r="173" customFormat="false" ht="12.75" hidden="false" customHeight="false" outlineLevel="0" collapsed="false">
      <c r="A173" s="2" t="n">
        <v>39128</v>
      </c>
      <c r="B173" s="1" t="n">
        <v>20466.65</v>
      </c>
      <c r="C173" s="1" t="n">
        <v>20570.14</v>
      </c>
      <c r="D173" s="1" t="n">
        <v>20398.45</v>
      </c>
      <c r="E173" s="1" t="n">
        <v>20538.42</v>
      </c>
      <c r="F173" s="1" t="n">
        <v>845067500</v>
      </c>
      <c r="G173" s="1" t="n">
        <v>20538.42</v>
      </c>
    </row>
    <row r="174" customFormat="false" ht="12.75" hidden="false" customHeight="false" outlineLevel="0" collapsed="false">
      <c r="A174" s="2" t="n">
        <v>39127</v>
      </c>
      <c r="B174" s="1" t="n">
        <v>20302.2</v>
      </c>
      <c r="C174" s="1" t="n">
        <v>20330.37</v>
      </c>
      <c r="D174" s="1" t="n">
        <v>20184.69</v>
      </c>
      <c r="E174" s="1" t="n">
        <v>20209.91</v>
      </c>
      <c r="F174" s="1" t="n">
        <v>686788500</v>
      </c>
      <c r="G174" s="1" t="n">
        <v>20209.91</v>
      </c>
    </row>
    <row r="175" customFormat="false" ht="12.75" hidden="false" customHeight="false" outlineLevel="0" collapsed="false">
      <c r="A175" s="2" t="n">
        <v>39126</v>
      </c>
      <c r="B175" s="1" t="n">
        <v>20523.91</v>
      </c>
      <c r="C175" s="1" t="n">
        <v>20523.91</v>
      </c>
      <c r="D175" s="1" t="n">
        <v>20127.12</v>
      </c>
      <c r="E175" s="1" t="n">
        <v>20132.25</v>
      </c>
      <c r="F175" s="1" t="n">
        <v>953727400</v>
      </c>
      <c r="G175" s="1" t="n">
        <v>20132.25</v>
      </c>
    </row>
    <row r="176" customFormat="false" ht="12.75" hidden="false" customHeight="false" outlineLevel="0" collapsed="false">
      <c r="A176" s="2" t="n">
        <v>39125</v>
      </c>
      <c r="B176" s="1" t="n">
        <v>20534.43</v>
      </c>
      <c r="C176" s="1" t="n">
        <v>20696.65</v>
      </c>
      <c r="D176" s="1" t="n">
        <v>20488.82</v>
      </c>
      <c r="E176" s="1" t="n">
        <v>20593.41</v>
      </c>
      <c r="F176" s="1" t="n">
        <v>813622500</v>
      </c>
      <c r="G176" s="1" t="n">
        <v>20593.41</v>
      </c>
    </row>
    <row r="177" customFormat="false" ht="12.75" hidden="false" customHeight="false" outlineLevel="0" collapsed="false">
      <c r="A177" s="2" t="n">
        <v>39122</v>
      </c>
      <c r="B177" s="1" t="n">
        <v>20746.95</v>
      </c>
      <c r="C177" s="1" t="n">
        <v>20771.09</v>
      </c>
      <c r="D177" s="1" t="n">
        <v>20593.76</v>
      </c>
      <c r="E177" s="1" t="n">
        <v>20677.66</v>
      </c>
      <c r="F177" s="1" t="n">
        <v>772407000</v>
      </c>
      <c r="G177" s="1" t="n">
        <v>20677.66</v>
      </c>
    </row>
    <row r="178" customFormat="false" ht="12.75" hidden="false" customHeight="false" outlineLevel="0" collapsed="false">
      <c r="A178" s="2" t="n">
        <v>39121</v>
      </c>
      <c r="B178" s="1" t="n">
        <v>20475.88</v>
      </c>
      <c r="C178" s="1" t="n">
        <v>20763.57</v>
      </c>
      <c r="D178" s="1" t="n">
        <v>20318.99</v>
      </c>
      <c r="E178" s="1" t="n">
        <v>20735.05</v>
      </c>
      <c r="F178" s="1" t="n">
        <v>1525211600</v>
      </c>
      <c r="G178" s="1" t="n">
        <v>20735.05</v>
      </c>
    </row>
    <row r="179" customFormat="false" ht="12.75" hidden="false" customHeight="false" outlineLevel="0" collapsed="false">
      <c r="A179" s="2" t="n">
        <v>39120</v>
      </c>
      <c r="B179" s="1" t="n">
        <v>20716.59</v>
      </c>
      <c r="C179" s="1" t="n">
        <v>20739.01</v>
      </c>
      <c r="D179" s="1" t="n">
        <v>20598.03</v>
      </c>
      <c r="E179" s="1" t="n">
        <v>20679.69</v>
      </c>
      <c r="F179" s="1" t="n">
        <v>1088530300</v>
      </c>
      <c r="G179" s="1" t="n">
        <v>20679.69</v>
      </c>
    </row>
    <row r="180" customFormat="false" ht="12.75" hidden="false" customHeight="false" outlineLevel="0" collapsed="false">
      <c r="A180" s="2" t="n">
        <v>39119</v>
      </c>
      <c r="B180" s="1" t="n">
        <v>20511.78</v>
      </c>
      <c r="C180" s="1" t="n">
        <v>20712.32</v>
      </c>
      <c r="D180" s="1" t="n">
        <v>20438.36</v>
      </c>
      <c r="E180" s="1" t="n">
        <v>20655.2</v>
      </c>
      <c r="F180" s="1" t="n">
        <v>848211100</v>
      </c>
      <c r="G180" s="1" t="n">
        <v>20655.2</v>
      </c>
    </row>
    <row r="181" customFormat="false" ht="12.75" hidden="false" customHeight="false" outlineLevel="0" collapsed="false">
      <c r="A181" s="2" t="n">
        <v>39118</v>
      </c>
      <c r="B181" s="1" t="n">
        <v>20514.83</v>
      </c>
      <c r="C181" s="1" t="n">
        <v>20645.82</v>
      </c>
      <c r="D181" s="1" t="n">
        <v>20409.16</v>
      </c>
      <c r="E181" s="1" t="n">
        <v>20455.62</v>
      </c>
      <c r="F181" s="1" t="n">
        <v>819094000</v>
      </c>
      <c r="G181" s="1" t="n">
        <v>20455.62</v>
      </c>
    </row>
    <row r="182" customFormat="false" ht="12.75" hidden="false" customHeight="false" outlineLevel="0" collapsed="false">
      <c r="A182" s="2" t="n">
        <v>39115</v>
      </c>
      <c r="B182" s="1" t="n">
        <v>20544.33</v>
      </c>
      <c r="C182" s="1" t="n">
        <v>20704.1</v>
      </c>
      <c r="D182" s="1" t="n">
        <v>20468.84</v>
      </c>
      <c r="E182" s="1" t="n">
        <v>20563.68</v>
      </c>
      <c r="F182" s="1" t="n">
        <v>945602500</v>
      </c>
      <c r="G182" s="1" t="n">
        <v>20563.68</v>
      </c>
    </row>
    <row r="183" customFormat="false" ht="12.75" hidden="false" customHeight="false" outlineLevel="0" collapsed="false">
      <c r="A183" s="2" t="n">
        <v>39114</v>
      </c>
      <c r="B183" s="1" t="n">
        <v>20251.57</v>
      </c>
      <c r="C183" s="1" t="n">
        <v>20496.81</v>
      </c>
      <c r="D183" s="1" t="n">
        <v>20176.62</v>
      </c>
      <c r="E183" s="1" t="n">
        <v>20430.16</v>
      </c>
      <c r="F183" s="1" t="n">
        <v>1071631200</v>
      </c>
      <c r="G183" s="1" t="n">
        <v>20430.16</v>
      </c>
    </row>
    <row r="184" customFormat="false" ht="12.75" hidden="false" customHeight="false" outlineLevel="0" collapsed="false">
      <c r="A184" s="2" t="n">
        <v>39113</v>
      </c>
      <c r="B184" s="1" t="n">
        <v>20463.82</v>
      </c>
      <c r="C184" s="1" t="n">
        <v>20507.68</v>
      </c>
      <c r="D184" s="1" t="n">
        <v>20008.6</v>
      </c>
      <c r="E184" s="1" t="n">
        <v>20106.42</v>
      </c>
      <c r="F184" s="1" t="n">
        <v>997395300</v>
      </c>
      <c r="G184" s="1" t="n">
        <v>20106.42</v>
      </c>
    </row>
    <row r="185" customFormat="false" ht="12.75" hidden="false" customHeight="false" outlineLevel="0" collapsed="false">
      <c r="A185" s="2" t="n">
        <v>39112</v>
      </c>
      <c r="B185" s="1" t="n">
        <v>20281.93</v>
      </c>
      <c r="C185" s="1" t="n">
        <v>20465.46</v>
      </c>
      <c r="D185" s="1" t="n">
        <v>20165.22</v>
      </c>
      <c r="E185" s="1" t="n">
        <v>20460.46</v>
      </c>
      <c r="F185" s="1" t="n">
        <v>626581300</v>
      </c>
      <c r="G185" s="1" t="n">
        <v>20460.46</v>
      </c>
    </row>
    <row r="186" customFormat="false" ht="12.75" hidden="false" customHeight="false" outlineLevel="0" collapsed="false">
      <c r="A186" s="2" t="n">
        <v>39111</v>
      </c>
      <c r="B186" s="1" t="n">
        <v>20317.39</v>
      </c>
      <c r="C186" s="1" t="n">
        <v>20366.71</v>
      </c>
      <c r="D186" s="1" t="n">
        <v>20197.6</v>
      </c>
      <c r="E186" s="1" t="n">
        <v>20236.68</v>
      </c>
      <c r="F186" s="1" t="n">
        <v>680469300</v>
      </c>
      <c r="G186" s="1" t="n">
        <v>20236.68</v>
      </c>
    </row>
    <row r="187" customFormat="false" ht="12.75" hidden="false" customHeight="false" outlineLevel="0" collapsed="false">
      <c r="A187" s="2" t="n">
        <v>39108</v>
      </c>
      <c r="B187" s="1" t="n">
        <v>20457.48</v>
      </c>
      <c r="C187" s="1" t="n">
        <v>20457.48</v>
      </c>
      <c r="D187" s="1" t="n">
        <v>20204.67</v>
      </c>
      <c r="E187" s="1" t="n">
        <v>20281.13</v>
      </c>
      <c r="F187" s="1" t="n">
        <v>1539136300</v>
      </c>
      <c r="G187" s="1" t="n">
        <v>20281.13</v>
      </c>
    </row>
    <row r="188" customFormat="false" ht="12.75" hidden="false" customHeight="false" outlineLevel="0" collapsed="false">
      <c r="A188" s="2" t="n">
        <v>39107</v>
      </c>
      <c r="B188" s="1" t="n">
        <v>20889.74</v>
      </c>
      <c r="C188" s="1" t="n">
        <v>20897.55</v>
      </c>
      <c r="D188" s="1" t="n">
        <v>20610.22</v>
      </c>
      <c r="E188" s="1" t="n">
        <v>20669.83</v>
      </c>
      <c r="F188" s="1" t="n">
        <v>918331200</v>
      </c>
      <c r="G188" s="1" t="n">
        <v>20669.83</v>
      </c>
    </row>
    <row r="189" customFormat="false" ht="12.75" hidden="false" customHeight="false" outlineLevel="0" collapsed="false">
      <c r="A189" s="2" t="n">
        <v>39106</v>
      </c>
      <c r="B189" s="1" t="n">
        <v>20950.94</v>
      </c>
      <c r="C189" s="1" t="n">
        <v>20971.46</v>
      </c>
      <c r="D189" s="1" t="n">
        <v>20725.48</v>
      </c>
      <c r="E189" s="1" t="n">
        <v>20821.05</v>
      </c>
      <c r="F189" s="1" t="n">
        <v>1053436000</v>
      </c>
      <c r="G189" s="1" t="n">
        <v>20821.05</v>
      </c>
    </row>
    <row r="190" customFormat="false" ht="12.75" hidden="false" customHeight="false" outlineLevel="0" collapsed="false">
      <c r="A190" s="2" t="n">
        <v>39105</v>
      </c>
      <c r="B190" s="1" t="n">
        <v>20743.85</v>
      </c>
      <c r="C190" s="1" t="n">
        <v>20810.79</v>
      </c>
      <c r="D190" s="1" t="n">
        <v>20589.42</v>
      </c>
      <c r="E190" s="1" t="n">
        <v>20769.7</v>
      </c>
      <c r="F190" s="1" t="n">
        <v>1409621100</v>
      </c>
      <c r="G190" s="1" t="n">
        <v>20769.7</v>
      </c>
    </row>
    <row r="191" customFormat="false" ht="12.75" hidden="false" customHeight="false" outlineLevel="0" collapsed="false">
      <c r="A191" s="2" t="n">
        <v>39104</v>
      </c>
      <c r="B191" s="1" t="n">
        <v>20501.45</v>
      </c>
      <c r="C191" s="1" t="n">
        <v>20779.52</v>
      </c>
      <c r="D191" s="1" t="n">
        <v>20487.6</v>
      </c>
      <c r="E191" s="1" t="n">
        <v>20772.22</v>
      </c>
      <c r="F191" s="1" t="n">
        <v>1019021700</v>
      </c>
      <c r="G191" s="1" t="n">
        <v>20772.22</v>
      </c>
    </row>
    <row r="192" customFormat="false" ht="12.75" hidden="false" customHeight="false" outlineLevel="0" collapsed="false">
      <c r="A192" s="2" t="n">
        <v>39101</v>
      </c>
      <c r="B192" s="1" t="n">
        <v>20215.55</v>
      </c>
      <c r="C192" s="1" t="n">
        <v>20337.93</v>
      </c>
      <c r="D192" s="1" t="n">
        <v>20189.36</v>
      </c>
      <c r="E192" s="1" t="n">
        <v>20327.72</v>
      </c>
      <c r="F192" s="1" t="n">
        <v>1025928300</v>
      </c>
      <c r="G192" s="1" t="n">
        <v>20327.72</v>
      </c>
    </row>
    <row r="193" customFormat="false" ht="12.75" hidden="false" customHeight="false" outlineLevel="0" collapsed="false">
      <c r="A193" s="2" t="n">
        <v>39100</v>
      </c>
      <c r="B193" s="1" t="n">
        <v>20064.75</v>
      </c>
      <c r="C193" s="1" t="n">
        <v>20297.41</v>
      </c>
      <c r="D193" s="1" t="n">
        <v>20002.77</v>
      </c>
      <c r="E193" s="1" t="n">
        <v>20277.51</v>
      </c>
      <c r="F193" s="1" t="n">
        <v>1354156400</v>
      </c>
      <c r="G193" s="1" t="n">
        <v>20277.51</v>
      </c>
    </row>
    <row r="194" customFormat="false" ht="12.75" hidden="false" customHeight="false" outlineLevel="0" collapsed="false">
      <c r="A194" s="2" t="n">
        <v>39099</v>
      </c>
      <c r="B194" s="1" t="n">
        <v>19917.49</v>
      </c>
      <c r="C194" s="1" t="n">
        <v>20122.43</v>
      </c>
      <c r="D194" s="1" t="n">
        <v>19841.16</v>
      </c>
      <c r="E194" s="1" t="n">
        <v>20064.57</v>
      </c>
      <c r="F194" s="1" t="n">
        <v>1117662100</v>
      </c>
      <c r="G194" s="1" t="n">
        <v>20064.57</v>
      </c>
    </row>
    <row r="195" customFormat="false" ht="12.75" hidden="false" customHeight="false" outlineLevel="0" collapsed="false">
      <c r="A195" s="2" t="n">
        <v>39098</v>
      </c>
      <c r="B195" s="1" t="n">
        <v>20130.55</v>
      </c>
      <c r="C195" s="1" t="n">
        <v>20133.49</v>
      </c>
      <c r="D195" s="1" t="n">
        <v>19938.2</v>
      </c>
      <c r="E195" s="1" t="n">
        <v>20027.95</v>
      </c>
      <c r="F195" s="1" t="n">
        <v>1026767900</v>
      </c>
      <c r="G195" s="1" t="n">
        <v>20027.95</v>
      </c>
    </row>
    <row r="196" customFormat="false" ht="12.75" hidden="false" customHeight="false" outlineLevel="0" collapsed="false">
      <c r="A196" s="2" t="n">
        <v>39097</v>
      </c>
      <c r="B196" s="1" t="n">
        <v>19776.13</v>
      </c>
      <c r="C196" s="1" t="n">
        <v>20073.29</v>
      </c>
      <c r="D196" s="1" t="n">
        <v>19746.07</v>
      </c>
      <c r="E196" s="1" t="n">
        <v>20068.56</v>
      </c>
      <c r="F196" s="1" t="n">
        <v>1252411300</v>
      </c>
      <c r="G196" s="1" t="n">
        <v>20068.56</v>
      </c>
    </row>
    <row r="197" customFormat="false" ht="12.75" hidden="false" customHeight="false" outlineLevel="0" collapsed="false">
      <c r="A197" s="2" t="n">
        <v>39094</v>
      </c>
      <c r="B197" s="1" t="n">
        <v>19628.82</v>
      </c>
      <c r="C197" s="1" t="n">
        <v>19680.63</v>
      </c>
      <c r="D197" s="1" t="n">
        <v>19523.76</v>
      </c>
      <c r="E197" s="1" t="n">
        <v>19613.41</v>
      </c>
      <c r="F197" s="1" t="n">
        <v>1486034100</v>
      </c>
      <c r="G197" s="1" t="n">
        <v>19613.41</v>
      </c>
    </row>
    <row r="198" customFormat="false" ht="12.75" hidden="false" customHeight="false" outlineLevel="0" collapsed="false">
      <c r="A198" s="2" t="n">
        <v>39093</v>
      </c>
      <c r="B198" s="1" t="n">
        <v>19653.02</v>
      </c>
      <c r="C198" s="1" t="n">
        <v>19697.58</v>
      </c>
      <c r="D198" s="1" t="n">
        <v>19350.5</v>
      </c>
      <c r="E198" s="1" t="n">
        <v>19385.37</v>
      </c>
      <c r="F198" s="1" t="n">
        <v>1436329900</v>
      </c>
      <c r="G198" s="1" t="n">
        <v>19385.37</v>
      </c>
    </row>
    <row r="199" customFormat="false" ht="12.75" hidden="false" customHeight="false" outlineLevel="0" collapsed="false">
      <c r="A199" s="2" t="n">
        <v>39092</v>
      </c>
      <c r="B199" s="1" t="n">
        <v>19665.4</v>
      </c>
      <c r="C199" s="1" t="n">
        <v>19693.7</v>
      </c>
      <c r="D199" s="1" t="n">
        <v>19507.97</v>
      </c>
      <c r="E199" s="1" t="n">
        <v>19568.34</v>
      </c>
      <c r="F199" s="1" t="n">
        <v>1684164000</v>
      </c>
      <c r="G199" s="1" t="n">
        <v>19568.34</v>
      </c>
    </row>
    <row r="200" customFormat="false" ht="12.75" hidden="false" customHeight="false" outlineLevel="0" collapsed="false">
      <c r="A200" s="2" t="n">
        <v>39091</v>
      </c>
      <c r="B200" s="1" t="n">
        <v>20162.54</v>
      </c>
      <c r="C200" s="1" t="n">
        <v>20173.06</v>
      </c>
      <c r="D200" s="1" t="n">
        <v>19794.29</v>
      </c>
      <c r="E200" s="1" t="n">
        <v>19898.08</v>
      </c>
      <c r="F200" s="1" t="n">
        <v>1524412800</v>
      </c>
      <c r="G200" s="1" t="n">
        <v>19898.08</v>
      </c>
    </row>
    <row r="201" customFormat="false" ht="12.75" hidden="false" customHeight="false" outlineLevel="0" collapsed="false">
      <c r="A201" s="2" t="n">
        <v>39090</v>
      </c>
      <c r="B201" s="1" t="n">
        <v>19915</v>
      </c>
      <c r="C201" s="1" t="n">
        <v>20085.58</v>
      </c>
      <c r="D201" s="1" t="n">
        <v>19844.31</v>
      </c>
      <c r="E201" s="1" t="n">
        <v>20029.66</v>
      </c>
      <c r="F201" s="1" t="n">
        <v>1438589300</v>
      </c>
      <c r="G201" s="1" t="n">
        <v>20029.66</v>
      </c>
    </row>
    <row r="202" customFormat="false" ht="12.75" hidden="false" customHeight="false" outlineLevel="0" collapsed="false">
      <c r="A202" s="2" t="n">
        <v>39087</v>
      </c>
      <c r="B202" s="1" t="n">
        <v>19890.15</v>
      </c>
      <c r="C202" s="1" t="n">
        <v>20213.64</v>
      </c>
      <c r="D202" s="1" t="n">
        <v>19757.24</v>
      </c>
      <c r="E202" s="1" t="n">
        <v>20211.28</v>
      </c>
      <c r="F202" s="1" t="n">
        <v>1959114400</v>
      </c>
      <c r="G202" s="1" t="n">
        <v>20211.28</v>
      </c>
    </row>
    <row r="203" customFormat="false" ht="12.75" hidden="false" customHeight="false" outlineLevel="0" collapsed="false">
      <c r="A203" s="2" t="n">
        <v>39086</v>
      </c>
      <c r="B203" s="1" t="n">
        <v>20415.67</v>
      </c>
      <c r="C203" s="1" t="n">
        <v>20463.18</v>
      </c>
      <c r="D203" s="1" t="n">
        <v>19948.02</v>
      </c>
      <c r="E203" s="1" t="n">
        <v>20025.58</v>
      </c>
      <c r="F203" s="1" t="n">
        <v>2130510200</v>
      </c>
      <c r="G203" s="1" t="n">
        <v>20025.58</v>
      </c>
    </row>
    <row r="204" customFormat="false" ht="12.75" hidden="false" customHeight="false" outlineLevel="0" collapsed="false">
      <c r="A204" s="2" t="n">
        <v>39085</v>
      </c>
      <c r="B204" s="1" t="n">
        <v>20353.42</v>
      </c>
      <c r="C204" s="1" t="n">
        <v>20554.58</v>
      </c>
      <c r="D204" s="1" t="n">
        <v>20249.61</v>
      </c>
      <c r="E204" s="1" t="n">
        <v>20413.39</v>
      </c>
      <c r="F204" s="1" t="n">
        <v>1673968900</v>
      </c>
      <c r="G204" s="1" t="n">
        <v>20413.39</v>
      </c>
    </row>
    <row r="205" customFormat="false" ht="12.75" hidden="false" customHeight="false" outlineLevel="0" collapsed="false">
      <c r="A205" s="2" t="n">
        <v>39084</v>
      </c>
      <c r="B205" s="1" t="n">
        <v>20004.84</v>
      </c>
      <c r="C205" s="1" t="n">
        <v>20323.59</v>
      </c>
      <c r="D205" s="1" t="n">
        <v>19990.28</v>
      </c>
      <c r="E205" s="1" t="n">
        <v>20310.18</v>
      </c>
      <c r="F205" s="1" t="n">
        <v>1264596800</v>
      </c>
      <c r="G205" s="1" t="n">
        <v>20310.18</v>
      </c>
    </row>
    <row r="206" customFormat="false" ht="12.75" hidden="false" customHeight="false" outlineLevel="0" collapsed="false">
      <c r="A206" s="2" t="n">
        <v>39080</v>
      </c>
      <c r="B206" s="1" t="n">
        <v>20049.03</v>
      </c>
      <c r="C206" s="1" t="n">
        <v>20049.03</v>
      </c>
      <c r="D206" s="1" t="n">
        <v>19885.25</v>
      </c>
      <c r="E206" s="1" t="n">
        <v>19964.72</v>
      </c>
      <c r="F206" s="1" t="n">
        <v>1390983100</v>
      </c>
      <c r="G206" s="1" t="n">
        <v>19964.72</v>
      </c>
    </row>
    <row r="207" customFormat="false" ht="12.75" hidden="false" customHeight="false" outlineLevel="0" collapsed="false">
      <c r="A207" s="2" t="n">
        <v>39079</v>
      </c>
      <c r="B207" s="1" t="n">
        <v>19742.79</v>
      </c>
      <c r="C207" s="1" t="n">
        <v>20038.23</v>
      </c>
      <c r="D207" s="1" t="n">
        <v>19686.81</v>
      </c>
      <c r="E207" s="1" t="n">
        <v>20001.91</v>
      </c>
      <c r="F207" s="1" t="n">
        <v>1749890400</v>
      </c>
      <c r="G207" s="1" t="n">
        <v>20001.91</v>
      </c>
    </row>
    <row r="208" customFormat="false" ht="12.75" hidden="false" customHeight="false" outlineLevel="0" collapsed="false">
      <c r="A208" s="2" t="n">
        <v>39078</v>
      </c>
      <c r="B208" s="1" t="n">
        <v>19620.53</v>
      </c>
      <c r="C208" s="1" t="n">
        <v>19728</v>
      </c>
      <c r="D208" s="1" t="n">
        <v>19512.46</v>
      </c>
      <c r="E208" s="1" t="n">
        <v>19725.73</v>
      </c>
      <c r="F208" s="1" t="n">
        <v>0</v>
      </c>
      <c r="G208" s="1" t="n">
        <v>19725.73</v>
      </c>
    </row>
    <row r="209" customFormat="false" ht="12.75" hidden="false" customHeight="false" outlineLevel="0" collapsed="false">
      <c r="A209" s="2" t="n">
        <v>39073</v>
      </c>
      <c r="B209" s="1" t="n">
        <v>19227.24</v>
      </c>
      <c r="C209" s="1" t="n">
        <v>19320.52</v>
      </c>
      <c r="D209" s="1" t="n">
        <v>19197.73</v>
      </c>
      <c r="E209" s="1" t="n">
        <v>19320.52</v>
      </c>
      <c r="F209" s="1" t="n">
        <v>821757200</v>
      </c>
      <c r="G209" s="1" t="n">
        <v>19320.52</v>
      </c>
    </row>
    <row r="210" customFormat="false" ht="12.75" hidden="false" customHeight="false" outlineLevel="0" collapsed="false">
      <c r="A210" s="2" t="n">
        <v>39072</v>
      </c>
      <c r="B210" s="1" t="n">
        <v>19249.19</v>
      </c>
      <c r="C210" s="1" t="n">
        <v>19276.32</v>
      </c>
      <c r="D210" s="1" t="n">
        <v>19157.85</v>
      </c>
      <c r="E210" s="1" t="n">
        <v>19222.84</v>
      </c>
      <c r="F210" s="1" t="n">
        <v>1329756800</v>
      </c>
      <c r="G210" s="1" t="n">
        <v>19222.84</v>
      </c>
    </row>
    <row r="211" customFormat="false" ht="12.75" hidden="false" customHeight="false" outlineLevel="0" collapsed="false">
      <c r="A211" s="2" t="n">
        <v>39071</v>
      </c>
      <c r="B211" s="1" t="n">
        <v>19109.85</v>
      </c>
      <c r="C211" s="1" t="n">
        <v>19273.77</v>
      </c>
      <c r="D211" s="1" t="n">
        <v>19108.45</v>
      </c>
      <c r="E211" s="1" t="n">
        <v>19240.12</v>
      </c>
      <c r="F211" s="1" t="n">
        <v>1225335100</v>
      </c>
      <c r="G211" s="1" t="n">
        <v>19240.12</v>
      </c>
    </row>
    <row r="212" customFormat="false" ht="12.75" hidden="false" customHeight="false" outlineLevel="0" collapsed="false">
      <c r="A212" s="2" t="n">
        <v>39070</v>
      </c>
      <c r="B212" s="1" t="n">
        <v>19162.98</v>
      </c>
      <c r="C212" s="1" t="n">
        <v>19180.3</v>
      </c>
      <c r="D212" s="1" t="n">
        <v>18905.44</v>
      </c>
      <c r="E212" s="1" t="n">
        <v>18964.55</v>
      </c>
      <c r="F212" s="1" t="n">
        <v>1018232400</v>
      </c>
      <c r="G212" s="1" t="n">
        <v>18964.55</v>
      </c>
    </row>
    <row r="213" customFormat="false" ht="12.75" hidden="false" customHeight="false" outlineLevel="0" collapsed="false">
      <c r="A213" s="2" t="n">
        <v>39069</v>
      </c>
      <c r="B213" s="1" t="n">
        <v>19094.63</v>
      </c>
      <c r="C213" s="1" t="n">
        <v>19216.54</v>
      </c>
      <c r="D213" s="1" t="n">
        <v>19046.92</v>
      </c>
      <c r="E213" s="1" t="n">
        <v>19192.91</v>
      </c>
      <c r="F213" s="1" t="n">
        <v>1099128400</v>
      </c>
      <c r="G213" s="1" t="n">
        <v>19192.91</v>
      </c>
    </row>
    <row r="214" customFormat="false" ht="12.75" hidden="false" customHeight="false" outlineLevel="0" collapsed="false">
      <c r="A214" s="2" t="n">
        <v>39066</v>
      </c>
      <c r="B214" s="1" t="n">
        <v>19080.29</v>
      </c>
      <c r="C214" s="1" t="n">
        <v>19126.7</v>
      </c>
      <c r="D214" s="1" t="n">
        <v>19014.27</v>
      </c>
      <c r="E214" s="1" t="n">
        <v>19110.65</v>
      </c>
      <c r="F214" s="1" t="n">
        <v>1016363000</v>
      </c>
      <c r="G214" s="1" t="n">
        <v>19110.65</v>
      </c>
    </row>
    <row r="215" customFormat="false" ht="12.75" hidden="false" customHeight="false" outlineLevel="0" collapsed="false">
      <c r="A215" s="2" t="n">
        <v>39065</v>
      </c>
      <c r="B215" s="1" t="n">
        <v>18806.71</v>
      </c>
      <c r="C215" s="1" t="n">
        <v>18954.94</v>
      </c>
      <c r="D215" s="1" t="n">
        <v>18774.43</v>
      </c>
      <c r="E215" s="1" t="n">
        <v>18919.4</v>
      </c>
      <c r="F215" s="1" t="n">
        <v>850261100</v>
      </c>
      <c r="G215" s="1" t="n">
        <v>18919.4</v>
      </c>
    </row>
    <row r="216" customFormat="false" ht="12.75" hidden="false" customHeight="false" outlineLevel="0" collapsed="false">
      <c r="A216" s="2" t="n">
        <v>39064</v>
      </c>
      <c r="B216" s="1" t="n">
        <v>18867.67</v>
      </c>
      <c r="C216" s="1" t="n">
        <v>18870.45</v>
      </c>
      <c r="D216" s="1" t="n">
        <v>18623.61</v>
      </c>
      <c r="E216" s="1" t="n">
        <v>18718.19</v>
      </c>
      <c r="F216" s="1" t="n">
        <v>1071922300</v>
      </c>
      <c r="G216" s="1" t="n">
        <v>18718.19</v>
      </c>
    </row>
    <row r="217" customFormat="false" ht="12.75" hidden="false" customHeight="false" outlineLevel="0" collapsed="false">
      <c r="A217" s="2" t="n">
        <v>39063</v>
      </c>
      <c r="B217" s="1" t="n">
        <v>19010.16</v>
      </c>
      <c r="C217" s="1" t="n">
        <v>19015.7</v>
      </c>
      <c r="D217" s="1" t="n">
        <v>18819.99</v>
      </c>
      <c r="E217" s="1" t="n">
        <v>18907.17</v>
      </c>
      <c r="F217" s="1" t="n">
        <v>796680000</v>
      </c>
      <c r="G217" s="1" t="n">
        <v>18907.17</v>
      </c>
    </row>
    <row r="218" customFormat="false" ht="12.75" hidden="false" customHeight="false" outlineLevel="0" collapsed="false">
      <c r="A218" s="2" t="n">
        <v>39062</v>
      </c>
      <c r="B218" s="1" t="n">
        <v>18811.85</v>
      </c>
      <c r="C218" s="1" t="n">
        <v>18965.73</v>
      </c>
      <c r="D218" s="1" t="n">
        <v>18811.85</v>
      </c>
      <c r="E218" s="1" t="n">
        <v>18924.66</v>
      </c>
      <c r="F218" s="1" t="n">
        <v>991829700</v>
      </c>
      <c r="G218" s="1" t="n">
        <v>18924.66</v>
      </c>
    </row>
    <row r="219" customFormat="false" ht="12.75" hidden="false" customHeight="false" outlineLevel="0" collapsed="false">
      <c r="A219" s="2" t="n">
        <v>39059</v>
      </c>
      <c r="B219" s="1" t="n">
        <v>18775.47</v>
      </c>
      <c r="C219" s="1" t="n">
        <v>18799.25</v>
      </c>
      <c r="D219" s="1" t="n">
        <v>18666.89</v>
      </c>
      <c r="E219" s="1" t="n">
        <v>18739.99</v>
      </c>
      <c r="F219" s="1" t="n">
        <v>915151000</v>
      </c>
      <c r="G219" s="1" t="n">
        <v>18739.99</v>
      </c>
    </row>
    <row r="220" customFormat="false" ht="12.75" hidden="false" customHeight="false" outlineLevel="0" collapsed="false">
      <c r="A220" s="2" t="n">
        <v>39058</v>
      </c>
      <c r="B220" s="1" t="n">
        <v>19023.75</v>
      </c>
      <c r="C220" s="1" t="n">
        <v>19048.41</v>
      </c>
      <c r="D220" s="1" t="n">
        <v>18783.3</v>
      </c>
      <c r="E220" s="1" t="n">
        <v>18842.99</v>
      </c>
      <c r="F220" s="1" t="n">
        <v>930195500</v>
      </c>
      <c r="G220" s="1" t="n">
        <v>18842.99</v>
      </c>
    </row>
    <row r="221" customFormat="false" ht="12.75" hidden="false" customHeight="false" outlineLevel="0" collapsed="false">
      <c r="A221" s="2" t="n">
        <v>39057</v>
      </c>
      <c r="B221" s="1" t="n">
        <v>18988.14</v>
      </c>
      <c r="C221" s="1" t="n">
        <v>19131.22</v>
      </c>
      <c r="D221" s="1" t="n">
        <v>18937.61</v>
      </c>
      <c r="E221" s="1" t="n">
        <v>19026.36</v>
      </c>
      <c r="F221" s="1" t="n">
        <v>1334971800</v>
      </c>
      <c r="G221" s="1" t="n">
        <v>19026.36</v>
      </c>
    </row>
    <row r="222" customFormat="false" ht="12.75" hidden="false" customHeight="false" outlineLevel="0" collapsed="false">
      <c r="A222" s="2" t="n">
        <v>39056</v>
      </c>
      <c r="B222" s="1" t="n">
        <v>18880.81</v>
      </c>
      <c r="C222" s="1" t="n">
        <v>18949.92</v>
      </c>
      <c r="D222" s="1" t="n">
        <v>18794.18</v>
      </c>
      <c r="E222" s="1" t="n">
        <v>18944.19</v>
      </c>
      <c r="F222" s="1" t="n">
        <v>1097018600</v>
      </c>
      <c r="G222" s="1" t="n">
        <v>18944.19</v>
      </c>
    </row>
    <row r="223" customFormat="false" ht="12.75" hidden="false" customHeight="false" outlineLevel="0" collapsed="false">
      <c r="A223" s="2" t="n">
        <v>39055</v>
      </c>
      <c r="B223" s="1" t="n">
        <v>18654.07</v>
      </c>
      <c r="C223" s="1" t="n">
        <v>18768.63</v>
      </c>
      <c r="D223" s="1" t="n">
        <v>18587.72</v>
      </c>
      <c r="E223" s="1" t="n">
        <v>18702.73</v>
      </c>
      <c r="F223" s="1" t="n">
        <v>1166542800</v>
      </c>
      <c r="G223" s="1" t="n">
        <v>18702.73</v>
      </c>
    </row>
    <row r="224" customFormat="false" ht="12.75" hidden="false" customHeight="false" outlineLevel="0" collapsed="false">
      <c r="A224" s="2" t="n">
        <v>39052</v>
      </c>
      <c r="B224" s="1" t="n">
        <v>18922.53</v>
      </c>
      <c r="C224" s="1" t="n">
        <v>18945.4</v>
      </c>
      <c r="D224" s="1" t="n">
        <v>18650.5</v>
      </c>
      <c r="E224" s="1" t="n">
        <v>18690.82</v>
      </c>
      <c r="F224" s="1" t="n">
        <v>815023100</v>
      </c>
      <c r="G224" s="1" t="n">
        <v>18690.82</v>
      </c>
    </row>
    <row r="225" customFormat="false" ht="12.75" hidden="false" customHeight="false" outlineLevel="0" collapsed="false">
      <c r="A225" s="2" t="n">
        <v>39051</v>
      </c>
      <c r="B225" s="1" t="n">
        <v>18944.56</v>
      </c>
      <c r="C225" s="1" t="n">
        <v>19033.4</v>
      </c>
      <c r="D225" s="1" t="n">
        <v>18923.63</v>
      </c>
      <c r="E225" s="1" t="n">
        <v>18960.48</v>
      </c>
      <c r="F225" s="1" t="n">
        <v>761645100</v>
      </c>
      <c r="G225" s="1" t="n">
        <v>18960.48</v>
      </c>
    </row>
    <row r="226" customFormat="false" ht="12.75" hidden="false" customHeight="false" outlineLevel="0" collapsed="false">
      <c r="A226" s="2" t="n">
        <v>39050</v>
      </c>
      <c r="B226" s="1" t="n">
        <v>18730.49</v>
      </c>
      <c r="C226" s="1" t="n">
        <v>18843.48</v>
      </c>
      <c r="D226" s="1" t="n">
        <v>18687.27</v>
      </c>
      <c r="E226" s="1" t="n">
        <v>18780.93</v>
      </c>
      <c r="F226" s="1" t="n">
        <v>1154443500</v>
      </c>
      <c r="G226" s="1" t="n">
        <v>18780.93</v>
      </c>
    </row>
    <row r="227" customFormat="false" ht="12.75" hidden="false" customHeight="false" outlineLevel="0" collapsed="false">
      <c r="A227" s="2" t="n">
        <v>39049</v>
      </c>
      <c r="B227" s="1" t="n">
        <v>18996.84</v>
      </c>
      <c r="C227" s="1" t="n">
        <v>18998.08</v>
      </c>
      <c r="D227" s="1" t="n">
        <v>18618.66</v>
      </c>
      <c r="E227" s="1" t="n">
        <v>18639.53</v>
      </c>
      <c r="F227" s="1" t="n">
        <v>1284478900</v>
      </c>
      <c r="G227" s="1" t="n">
        <v>18639.53</v>
      </c>
    </row>
    <row r="228" customFormat="false" ht="12.75" hidden="false" customHeight="false" outlineLevel="0" collapsed="false">
      <c r="A228" s="2" t="n">
        <v>39048</v>
      </c>
      <c r="B228" s="1" t="n">
        <v>19263.86</v>
      </c>
      <c r="C228" s="1" t="n">
        <v>19328.12</v>
      </c>
      <c r="D228" s="1" t="n">
        <v>19122.39</v>
      </c>
      <c r="E228" s="1" t="n">
        <v>19204.01</v>
      </c>
      <c r="F228" s="1" t="n">
        <v>806258900</v>
      </c>
      <c r="G228" s="1" t="n">
        <v>19204.01</v>
      </c>
    </row>
    <row r="229" customFormat="false" ht="12.75" hidden="false" customHeight="false" outlineLevel="0" collapsed="false">
      <c r="A229" s="2" t="n">
        <v>39045</v>
      </c>
      <c r="B229" s="1" t="n">
        <v>19206.45</v>
      </c>
      <c r="C229" s="1" t="n">
        <v>19315.73</v>
      </c>
      <c r="D229" s="1" t="n">
        <v>19195.9</v>
      </c>
      <c r="E229" s="1" t="n">
        <v>19260.3</v>
      </c>
      <c r="F229" s="1" t="n">
        <v>644888700</v>
      </c>
      <c r="G229" s="1" t="n">
        <v>19260.3</v>
      </c>
    </row>
    <row r="230" customFormat="false" ht="12.75" hidden="false" customHeight="false" outlineLevel="0" collapsed="false">
      <c r="A230" s="2" t="n">
        <v>39044</v>
      </c>
      <c r="B230" s="1" t="n">
        <v>19345.03</v>
      </c>
      <c r="C230" s="1" t="n">
        <v>19404.01</v>
      </c>
      <c r="D230" s="1" t="n">
        <v>19244.32</v>
      </c>
      <c r="E230" s="1" t="n">
        <v>19265.32</v>
      </c>
      <c r="F230" s="1" t="n">
        <v>969976700</v>
      </c>
      <c r="G230" s="1" t="n">
        <v>19265.32</v>
      </c>
    </row>
    <row r="231" customFormat="false" ht="12.75" hidden="false" customHeight="false" outlineLevel="0" collapsed="false">
      <c r="A231" s="2" t="n">
        <v>39043</v>
      </c>
      <c r="B231" s="1" t="n">
        <v>19102.26</v>
      </c>
      <c r="C231" s="1" t="n">
        <v>19256.99</v>
      </c>
      <c r="D231" s="1" t="n">
        <v>19075.32</v>
      </c>
      <c r="E231" s="1" t="n">
        <v>19250.79</v>
      </c>
      <c r="F231" s="1" t="n">
        <v>915517600</v>
      </c>
      <c r="G231" s="1" t="n">
        <v>19250.79</v>
      </c>
    </row>
    <row r="232" customFormat="false" ht="12.75" hidden="false" customHeight="false" outlineLevel="0" collapsed="false">
      <c r="A232" s="2" t="n">
        <v>39042</v>
      </c>
      <c r="B232" s="1" t="n">
        <v>19002.07</v>
      </c>
      <c r="C232" s="1" t="n">
        <v>19064.07</v>
      </c>
      <c r="D232" s="1" t="n">
        <v>18959.81</v>
      </c>
      <c r="E232" s="1" t="n">
        <v>19008.3</v>
      </c>
      <c r="F232" s="1" t="n">
        <v>586462800</v>
      </c>
      <c r="G232" s="1" t="n">
        <v>19008.3</v>
      </c>
    </row>
    <row r="233" customFormat="false" ht="12.75" hidden="false" customHeight="false" outlineLevel="0" collapsed="false">
      <c r="A233" s="2" t="n">
        <v>39041</v>
      </c>
      <c r="B233" s="1" t="n">
        <v>19030.36</v>
      </c>
      <c r="C233" s="1" t="n">
        <v>19133.52</v>
      </c>
      <c r="D233" s="1" t="n">
        <v>18928.58</v>
      </c>
      <c r="E233" s="1" t="n">
        <v>18954.63</v>
      </c>
      <c r="F233" s="1" t="n">
        <v>826235900</v>
      </c>
      <c r="G233" s="1" t="n">
        <v>18954.63</v>
      </c>
    </row>
    <row r="234" customFormat="false" ht="12.75" hidden="false" customHeight="false" outlineLevel="0" collapsed="false">
      <c r="A234" s="2" t="n">
        <v>39038</v>
      </c>
      <c r="B234" s="1" t="n">
        <v>19125.92</v>
      </c>
      <c r="C234" s="1" t="n">
        <v>19214.6</v>
      </c>
      <c r="D234" s="1" t="n">
        <v>19097.32</v>
      </c>
      <c r="E234" s="1" t="n">
        <v>19182.71</v>
      </c>
      <c r="F234" s="1" t="n">
        <v>918567200</v>
      </c>
      <c r="G234" s="1" t="n">
        <v>19182.71</v>
      </c>
    </row>
    <row r="235" customFormat="false" ht="12.75" hidden="false" customHeight="false" outlineLevel="0" collapsed="false">
      <c r="A235" s="2" t="n">
        <v>39037</v>
      </c>
      <c r="B235" s="1" t="n">
        <v>19162.9</v>
      </c>
      <c r="C235" s="1" t="n">
        <v>19237.73</v>
      </c>
      <c r="D235" s="1" t="n">
        <v>19048.04</v>
      </c>
      <c r="E235" s="1" t="n">
        <v>19154.07</v>
      </c>
      <c r="F235" s="1" t="n">
        <v>1201291600</v>
      </c>
      <c r="G235" s="1" t="n">
        <v>19154.07</v>
      </c>
    </row>
    <row r="236" customFormat="false" ht="12.75" hidden="false" customHeight="false" outlineLevel="0" collapsed="false">
      <c r="A236" s="2" t="n">
        <v>39036</v>
      </c>
      <c r="B236" s="1" t="n">
        <v>18940.02</v>
      </c>
      <c r="C236" s="1" t="n">
        <v>19106.83</v>
      </c>
      <c r="D236" s="1" t="n">
        <v>18926.31</v>
      </c>
      <c r="E236" s="1" t="n">
        <v>19093</v>
      </c>
      <c r="F236" s="1" t="n">
        <v>1532407700</v>
      </c>
      <c r="G236" s="1" t="n">
        <v>19093</v>
      </c>
    </row>
    <row r="237" customFormat="false" ht="12.75" hidden="false" customHeight="false" outlineLevel="0" collapsed="false">
      <c r="A237" s="2" t="n">
        <v>39035</v>
      </c>
      <c r="B237" s="1" t="n">
        <v>18889.92</v>
      </c>
      <c r="C237" s="1" t="n">
        <v>18989.51</v>
      </c>
      <c r="D237" s="1" t="n">
        <v>18759.34</v>
      </c>
      <c r="E237" s="1" t="n">
        <v>18878.42</v>
      </c>
      <c r="F237" s="1" t="n">
        <v>1532391200</v>
      </c>
      <c r="G237" s="1" t="n">
        <v>18878.42</v>
      </c>
    </row>
    <row r="238" customFormat="false" ht="12.75" hidden="false" customHeight="false" outlineLevel="0" collapsed="false">
      <c r="A238" s="2" t="n">
        <v>39034</v>
      </c>
      <c r="B238" s="1" t="n">
        <v>18763.44</v>
      </c>
      <c r="C238" s="1" t="n">
        <v>18902.2</v>
      </c>
      <c r="D238" s="1" t="n">
        <v>18717.61</v>
      </c>
      <c r="E238" s="1" t="n">
        <v>18868.54</v>
      </c>
      <c r="F238" s="1" t="n">
        <v>1176664500</v>
      </c>
      <c r="G238" s="1" t="n">
        <v>18868.54</v>
      </c>
    </row>
    <row r="239" customFormat="false" ht="12.75" hidden="false" customHeight="false" outlineLevel="0" collapsed="false">
      <c r="A239" s="2" t="n">
        <v>39031</v>
      </c>
      <c r="B239" s="1" t="n">
        <v>18958.06</v>
      </c>
      <c r="C239" s="1" t="n">
        <v>18976.15</v>
      </c>
      <c r="D239" s="1" t="n">
        <v>18861.94</v>
      </c>
      <c r="E239" s="1" t="n">
        <v>18891.14</v>
      </c>
      <c r="F239" s="1" t="n">
        <v>1046619800</v>
      </c>
      <c r="G239" s="1" t="n">
        <v>18891.14</v>
      </c>
    </row>
    <row r="240" customFormat="false" ht="12.75" hidden="false" customHeight="false" outlineLevel="0" collapsed="false">
      <c r="A240" s="2" t="n">
        <v>39030</v>
      </c>
      <c r="B240" s="1" t="n">
        <v>18885.22</v>
      </c>
      <c r="C240" s="1" t="n">
        <v>18993.4</v>
      </c>
      <c r="D240" s="1" t="n">
        <v>18866.01</v>
      </c>
      <c r="E240" s="1" t="n">
        <v>18952.86</v>
      </c>
      <c r="F240" s="1" t="n">
        <v>1000762500</v>
      </c>
      <c r="G240" s="1" t="n">
        <v>18952.86</v>
      </c>
    </row>
    <row r="241" customFormat="false" ht="12.75" hidden="false" customHeight="false" outlineLevel="0" collapsed="false">
      <c r="A241" s="2" t="n">
        <v>39029</v>
      </c>
      <c r="B241" s="1" t="n">
        <v>18933.47</v>
      </c>
      <c r="C241" s="1" t="n">
        <v>18994.98</v>
      </c>
      <c r="D241" s="1" t="n">
        <v>18750.78</v>
      </c>
      <c r="E241" s="1" t="n">
        <v>18811.24</v>
      </c>
      <c r="F241" s="1" t="n">
        <v>1143023300</v>
      </c>
      <c r="G241" s="1" t="n">
        <v>18811.24</v>
      </c>
    </row>
    <row r="242" customFormat="false" ht="12.75" hidden="false" customHeight="false" outlineLevel="0" collapsed="false">
      <c r="A242" s="2" t="n">
        <v>39028</v>
      </c>
      <c r="B242" s="1" t="n">
        <v>19102.88</v>
      </c>
      <c r="C242" s="1" t="n">
        <v>19161.38</v>
      </c>
      <c r="D242" s="1" t="n">
        <v>18855.88</v>
      </c>
      <c r="E242" s="1" t="n">
        <v>18939.31</v>
      </c>
      <c r="F242" s="1" t="n">
        <v>838438100</v>
      </c>
      <c r="G242" s="1" t="n">
        <v>18939.31</v>
      </c>
    </row>
    <row r="243" customFormat="false" ht="12.75" hidden="false" customHeight="false" outlineLevel="0" collapsed="false">
      <c r="A243" s="2" t="n">
        <v>39027</v>
      </c>
      <c r="B243" s="1" t="n">
        <v>18702.25</v>
      </c>
      <c r="C243" s="1" t="n">
        <v>18940.8</v>
      </c>
      <c r="D243" s="1" t="n">
        <v>18694.13</v>
      </c>
      <c r="E243" s="1" t="n">
        <v>18936.55</v>
      </c>
      <c r="F243" s="1" t="n">
        <v>502709900</v>
      </c>
      <c r="G243" s="1" t="n">
        <v>18936.55</v>
      </c>
    </row>
    <row r="244" customFormat="false" ht="12.75" hidden="false" customHeight="false" outlineLevel="0" collapsed="false">
      <c r="A244" s="2" t="n">
        <v>39024</v>
      </c>
      <c r="B244" s="1" t="n">
        <v>18696.58</v>
      </c>
      <c r="C244" s="1" t="n">
        <v>18771.01</v>
      </c>
      <c r="D244" s="1" t="n">
        <v>18646.16</v>
      </c>
      <c r="E244" s="1" t="n">
        <v>18749.69</v>
      </c>
      <c r="F244" s="1" t="n">
        <v>536153300</v>
      </c>
      <c r="G244" s="1" t="n">
        <v>18749.69</v>
      </c>
    </row>
    <row r="245" customFormat="false" ht="12.75" hidden="false" customHeight="false" outlineLevel="0" collapsed="false">
      <c r="A245" s="2" t="n">
        <v>39023</v>
      </c>
      <c r="B245" s="1" t="n">
        <v>18495.29</v>
      </c>
      <c r="C245" s="1" t="n">
        <v>18724.91</v>
      </c>
      <c r="D245" s="1" t="n">
        <v>18397.33</v>
      </c>
      <c r="E245" s="1" t="n">
        <v>18714.78</v>
      </c>
      <c r="F245" s="1" t="n">
        <v>619279600</v>
      </c>
      <c r="G245" s="1" t="n">
        <v>18714.78</v>
      </c>
    </row>
    <row r="246" customFormat="false" ht="12.75" hidden="false" customHeight="false" outlineLevel="0" collapsed="false">
      <c r="A246" s="2" t="n">
        <v>39022</v>
      </c>
      <c r="B246" s="1" t="n">
        <v>18376.39</v>
      </c>
      <c r="C246" s="1" t="n">
        <v>18494.95</v>
      </c>
      <c r="D246" s="1" t="n">
        <v>18376.39</v>
      </c>
      <c r="E246" s="1" t="n">
        <v>18453.65</v>
      </c>
      <c r="F246" s="1" t="n">
        <v>603384200</v>
      </c>
      <c r="G246" s="1" t="n">
        <v>18453.65</v>
      </c>
    </row>
    <row r="247" customFormat="false" ht="12.75" hidden="false" customHeight="false" outlineLevel="0" collapsed="false">
      <c r="A247" s="2" t="n">
        <v>39021</v>
      </c>
      <c r="B247" s="1" t="n">
        <v>18196.04</v>
      </c>
      <c r="C247" s="1" t="n">
        <v>18336.45</v>
      </c>
      <c r="D247" s="1" t="n">
        <v>18152.91</v>
      </c>
      <c r="E247" s="1" t="n">
        <v>18324.35</v>
      </c>
      <c r="F247" s="1" t="n">
        <v>576848300</v>
      </c>
      <c r="G247" s="1" t="n">
        <v>18324.35</v>
      </c>
    </row>
    <row r="248" customFormat="false" ht="12.75" hidden="false" customHeight="false" outlineLevel="0" collapsed="false">
      <c r="A248" s="2" t="n">
        <v>39020</v>
      </c>
      <c r="B248" s="1" t="n">
        <v>18297.55</v>
      </c>
      <c r="C248" s="1" t="n">
        <v>18297.55</v>
      </c>
      <c r="D248" s="1" t="n">
        <v>18297.55</v>
      </c>
      <c r="E248" s="1" t="n">
        <v>18297.55</v>
      </c>
      <c r="F248" s="1" t="n">
        <v>0</v>
      </c>
      <c r="G248" s="1" t="n">
        <v>18297.55</v>
      </c>
    </row>
    <row r="249" customFormat="false" ht="12.75" hidden="false" customHeight="false" outlineLevel="0" collapsed="false">
      <c r="A249" s="2" t="n">
        <v>39017</v>
      </c>
      <c r="B249" s="1" t="n">
        <v>18400.81</v>
      </c>
      <c r="C249" s="1" t="n">
        <v>18465.54</v>
      </c>
      <c r="D249" s="1" t="n">
        <v>18232.64</v>
      </c>
      <c r="E249" s="1" t="n">
        <v>18297.55</v>
      </c>
      <c r="F249" s="1" t="n">
        <v>997605800</v>
      </c>
      <c r="G249" s="1" t="n">
        <v>18297.55</v>
      </c>
    </row>
    <row r="250" customFormat="false" ht="12.75" hidden="false" customHeight="false" outlineLevel="0" collapsed="false">
      <c r="A250" s="2" t="n">
        <v>39016</v>
      </c>
      <c r="B250" s="1" t="n">
        <v>18267.42</v>
      </c>
      <c r="C250" s="1" t="n">
        <v>18378.84</v>
      </c>
      <c r="D250" s="1" t="n">
        <v>18240.6</v>
      </c>
      <c r="E250" s="1" t="n">
        <v>18353.74</v>
      </c>
      <c r="F250" s="1" t="n">
        <v>771033500</v>
      </c>
      <c r="G250" s="1" t="n">
        <v>18353.74</v>
      </c>
    </row>
    <row r="251" customFormat="false" ht="12.75" hidden="false" customHeight="false" outlineLevel="0" collapsed="false">
      <c r="A251" s="2" t="n">
        <v>39015</v>
      </c>
      <c r="B251" s="1" t="n">
        <v>18150.89</v>
      </c>
      <c r="C251" s="1" t="n">
        <v>18168.99</v>
      </c>
      <c r="D251" s="1" t="n">
        <v>18106.11</v>
      </c>
      <c r="E251" s="1" t="n">
        <v>18157.94</v>
      </c>
      <c r="F251" s="1" t="n">
        <v>524809100</v>
      </c>
      <c r="G251" s="1" t="n">
        <v>18157.94</v>
      </c>
    </row>
    <row r="252" customFormat="false" ht="12.75" hidden="false" customHeight="false" outlineLevel="0" collapsed="false">
      <c r="A252" s="2" t="n">
        <v>39014</v>
      </c>
      <c r="B252" s="1" t="n">
        <v>18136.18</v>
      </c>
      <c r="C252" s="1" t="n">
        <v>18173.43</v>
      </c>
      <c r="D252" s="1" t="n">
        <v>18121.7</v>
      </c>
      <c r="E252" s="1" t="n">
        <v>18153.41</v>
      </c>
      <c r="F252" s="1" t="n">
        <v>508900700</v>
      </c>
      <c r="G252" s="1" t="n">
        <v>18153.41</v>
      </c>
    </row>
    <row r="253" customFormat="false" ht="12.75" hidden="false" customHeight="false" outlineLevel="0" collapsed="false">
      <c r="A253" s="2" t="n">
        <v>39013</v>
      </c>
      <c r="B253" s="1" t="n">
        <v>18170.22</v>
      </c>
      <c r="C253" s="1" t="n">
        <v>18170.33</v>
      </c>
      <c r="D253" s="1" t="n">
        <v>18066.11</v>
      </c>
      <c r="E253" s="1" t="n">
        <v>18089.85</v>
      </c>
      <c r="F253" s="1" t="n">
        <v>620706100</v>
      </c>
      <c r="G253" s="1" t="n">
        <v>18089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1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V3" activeCellId="0" sqref="V3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1" width="9.14"/>
    <col collapsed="false" customWidth="false" hidden="false" outlineLevel="0" max="9" min="9" style="2" width="9.14"/>
    <col collapsed="false" customWidth="false" hidden="false" outlineLevel="0" max="13" min="10" style="1" width="9.14"/>
    <col collapsed="false" customWidth="false" hidden="false" outlineLevel="0" max="14" min="14" style="2" width="9.14"/>
    <col collapsed="false" customWidth="false" hidden="false" outlineLevel="0" max="18" min="15" style="1" width="9.14"/>
    <col collapsed="false" customWidth="false" hidden="false" outlineLevel="0" max="19" min="19" style="2" width="9.14"/>
    <col collapsed="false" customWidth="false" hidden="false" outlineLevel="0" max="25" min="20" style="1" width="9.14"/>
    <col collapsed="false" customWidth="false" hidden="false" outlineLevel="0" max="26" min="26" style="2" width="9.14"/>
    <col collapsed="false" customWidth="false" hidden="false" outlineLevel="0" max="27" min="27" style="3" width="9.14"/>
    <col collapsed="false" customWidth="true" hidden="false" outlineLevel="0" max="28" min="28" style="3" width="3.85"/>
    <col collapsed="false" customWidth="false" hidden="false" outlineLevel="0" max="29" min="29" style="3" width="9.14"/>
    <col collapsed="false" customWidth="true" hidden="false" outlineLevel="0" max="30" min="30" style="3" width="3.7"/>
    <col collapsed="false" customWidth="false" hidden="false" outlineLevel="0" max="31" min="31" style="3" width="9.14"/>
    <col collapsed="false" customWidth="true" hidden="false" outlineLevel="0" max="32" min="32" style="3" width="3.28"/>
    <col collapsed="false" customWidth="false" hidden="false" outlineLevel="0" max="257" min="33" style="1" width="9.14"/>
  </cols>
  <sheetData>
    <row r="1" customFormat="false" ht="30" hidden="false" customHeight="false" outlineLevel="0" collapsed="false">
      <c r="N1" s="4" t="s">
        <v>7</v>
      </c>
      <c r="P1" s="5"/>
      <c r="Q1" s="5"/>
      <c r="S1" s="6" t="s">
        <v>8</v>
      </c>
      <c r="AA1" s="3" t="s">
        <v>9</v>
      </c>
    </row>
    <row r="2" customFormat="false" ht="11.25" hidden="false" customHeight="false" outlineLevel="0" collapsed="false">
      <c r="A2" s="7" t="s">
        <v>10</v>
      </c>
      <c r="B2" s="7"/>
      <c r="C2" s="7"/>
      <c r="E2" s="7" t="s">
        <v>10</v>
      </c>
      <c r="F2" s="7"/>
      <c r="G2" s="7"/>
      <c r="J2" s="7" t="s">
        <v>10</v>
      </c>
      <c r="K2" s="7"/>
      <c r="L2" s="7"/>
      <c r="O2" s="7" t="s">
        <v>10</v>
      </c>
      <c r="P2" s="7"/>
      <c r="Q2" s="7"/>
      <c r="T2" s="7" t="s">
        <v>11</v>
      </c>
      <c r="U2" s="7"/>
      <c r="V2" s="7"/>
      <c r="AA2" s="3" t="s">
        <v>12</v>
      </c>
    </row>
    <row r="3" customFormat="false" ht="11.25" hidden="false" customHeight="false" outlineLevel="0" collapsed="false">
      <c r="J3" s="1" t="s">
        <v>13</v>
      </c>
      <c r="K3" s="1" t="s">
        <v>14</v>
      </c>
      <c r="L3" s="1" t="s">
        <v>15</v>
      </c>
      <c r="N3" s="2" t="s">
        <v>16</v>
      </c>
      <c r="O3" s="1" t="s">
        <v>13</v>
      </c>
      <c r="P3" s="1" t="s">
        <v>14</v>
      </c>
      <c r="Q3" s="1" t="s">
        <v>15</v>
      </c>
      <c r="T3" s="1" t="s">
        <v>13</v>
      </c>
      <c r="U3" s="1" t="s">
        <v>14</v>
      </c>
      <c r="V3" s="1" t="s">
        <v>15</v>
      </c>
      <c r="Z3" s="2" t="s">
        <v>0</v>
      </c>
      <c r="AA3" s="3" t="s">
        <v>13</v>
      </c>
      <c r="AC3" s="3" t="s">
        <v>15</v>
      </c>
      <c r="AE3" s="3" t="s">
        <v>14</v>
      </c>
    </row>
    <row r="4" customFormat="false" ht="11.25" hidden="false" customHeight="false" outlineLevel="0" collapsed="false">
      <c r="A4" s="2" t="n">
        <f aca="false">FTSE!A2</f>
        <v>39374</v>
      </c>
      <c r="B4" s="2" t="n">
        <f aca="false">hangseng!A2</f>
        <v>39374</v>
      </c>
      <c r="C4" s="2" t="n">
        <f aca="false">'S&amp;P'!A2</f>
        <v>39374</v>
      </c>
      <c r="D4" s="2"/>
      <c r="E4" s="1" t="n">
        <f aca="false">LN(FTSE!E2)</f>
        <v>8.78384057789916</v>
      </c>
      <c r="F4" s="1" t="n">
        <f aca="false">LN(hangseng!E2)</f>
        <v>10.2909600941991</v>
      </c>
      <c r="G4" s="1" t="n">
        <f aca="false">LN('S&amp;P'!E2)</f>
        <v>7.31364029891499</v>
      </c>
      <c r="I4" s="2" t="n">
        <v>39374</v>
      </c>
      <c r="J4" s="1" t="n">
        <f aca="false">EXP(E4)</f>
        <v>6527.9</v>
      </c>
      <c r="K4" s="1" t="n">
        <f aca="false">EXP(F4)</f>
        <v>29465.05</v>
      </c>
      <c r="L4" s="1" t="n">
        <f aca="false">EXP(G4)</f>
        <v>1500.63</v>
      </c>
      <c r="N4" s="2" t="n">
        <v>39374</v>
      </c>
      <c r="O4" s="1" t="n">
        <f aca="false">100*J4/J$256</f>
        <v>105.956921878297</v>
      </c>
      <c r="P4" s="1" t="n">
        <f aca="false">100*K4/K$256</f>
        <v>161.032761216666</v>
      </c>
      <c r="Q4" s="1" t="n">
        <f aca="false">100*L4/L$256</f>
        <v>108.951311949119</v>
      </c>
      <c r="S4" s="2" t="n">
        <v>39374</v>
      </c>
      <c r="T4" s="1" t="n">
        <f aca="false">100*J4/J5-100</f>
        <v>-1.23309226253504</v>
      </c>
      <c r="U4" s="1" t="n">
        <f aca="false">100*K4/K5-100</f>
        <v>0</v>
      </c>
      <c r="V4" s="1" t="n">
        <f aca="false">100*L4/L5-100</f>
        <v>-2.56155524388339</v>
      </c>
      <c r="W4" s="1" t="n">
        <v>1</v>
      </c>
      <c r="X4" s="1" t="n">
        <v>252</v>
      </c>
      <c r="Z4" s="2" t="n">
        <v>39020</v>
      </c>
      <c r="AA4" s="3" t="n">
        <v>-0.553490561444022</v>
      </c>
      <c r="AB4" s="3" t="s">
        <v>17</v>
      </c>
      <c r="AC4" s="3" t="n">
        <v>0.0428361914995747</v>
      </c>
      <c r="AD4" s="3" t="s">
        <v>17</v>
      </c>
      <c r="AE4" s="3" t="n">
        <v>0</v>
      </c>
      <c r="AF4" s="3" t="s">
        <v>17</v>
      </c>
      <c r="AG4" s="1" t="n">
        <v>1</v>
      </c>
      <c r="AI4" s="1" t="n">
        <f aca="false">CORREL(AA4:AA255,AE4:AE255)</f>
        <v>0.390298463246803</v>
      </c>
    </row>
    <row r="5" customFormat="false" ht="11.25" hidden="false" customHeight="false" outlineLevel="0" collapsed="false">
      <c r="A5" s="2" t="n">
        <f aca="false">FTSE!A3</f>
        <v>39373</v>
      </c>
      <c r="B5" s="2" t="n">
        <f aca="false">hangseng!A3</f>
        <v>39373</v>
      </c>
      <c r="C5" s="2" t="n">
        <f aca="false">'S&amp;P'!A3</f>
        <v>39373</v>
      </c>
      <c r="D5" s="2"/>
      <c r="E5" s="1" t="n">
        <f aca="false">LN(FTSE!E3)</f>
        <v>8.7962481571675</v>
      </c>
      <c r="F5" s="1" t="n">
        <f aca="false">LN(hangseng!E3)</f>
        <v>10.2909600941991</v>
      </c>
      <c r="G5" s="1" t="n">
        <f aca="false">LN('S&amp;P'!E3)</f>
        <v>7.33958964211037</v>
      </c>
      <c r="I5" s="2" t="n">
        <v>39373</v>
      </c>
      <c r="J5" s="1" t="n">
        <f aca="false">EXP(E5)</f>
        <v>6609.39999999999</v>
      </c>
      <c r="K5" s="1" t="n">
        <f aca="false">EXP(F5)</f>
        <v>29465.05</v>
      </c>
      <c r="L5" s="1" t="n">
        <f aca="false">EXP(G5)</f>
        <v>1540.08</v>
      </c>
      <c r="N5" s="2" t="n">
        <v>39373</v>
      </c>
      <c r="O5" s="1" t="n">
        <f aca="false">100*J5/J$256</f>
        <v>107.279780551543</v>
      </c>
      <c r="P5" s="1" t="n">
        <f aca="false">100*K5/K$256</f>
        <v>161.032761216666</v>
      </c>
      <c r="Q5" s="1" t="n">
        <f aca="false">100*L5/L$256</f>
        <v>111.815528482437</v>
      </c>
      <c r="S5" s="2" t="n">
        <v>39373</v>
      </c>
      <c r="T5" s="1" t="n">
        <f aca="false">100*J5/J6-100</f>
        <v>-1.02280725399464</v>
      </c>
      <c r="U5" s="1" t="n">
        <f aca="false">100*K5/K6-100</f>
        <v>0.567738306567208</v>
      </c>
      <c r="V5" s="1" t="n">
        <f aca="false">100*L5/L6-100</f>
        <v>-0.0752640730840284</v>
      </c>
      <c r="W5" s="1" t="n">
        <v>2</v>
      </c>
      <c r="X5" s="1" t="n">
        <v>251</v>
      </c>
      <c r="Z5" s="2" t="n">
        <v>39021</v>
      </c>
      <c r="AA5" s="3" t="n">
        <v>0.0391721616503844</v>
      </c>
      <c r="AB5" s="3" t="s">
        <v>17</v>
      </c>
      <c r="AC5" s="3" t="n">
        <v>0.000725726270559335</v>
      </c>
      <c r="AD5" s="3" t="s">
        <v>17</v>
      </c>
      <c r="AE5" s="3" t="n">
        <v>0.146467696494952</v>
      </c>
      <c r="AF5" s="3" t="s">
        <v>17</v>
      </c>
      <c r="AG5" s="1" t="n">
        <v>2</v>
      </c>
      <c r="AI5" s="1" t="n">
        <f aca="false">CORREL(AE4:AE255,AC4:AC255)</f>
        <v>0.0900791455605539</v>
      </c>
    </row>
    <row r="6" customFormat="false" ht="11.25" hidden="false" customHeight="false" outlineLevel="0" collapsed="false">
      <c r="A6" s="2" t="n">
        <f aca="false">FTSE!A4</f>
        <v>39372</v>
      </c>
      <c r="B6" s="2" t="n">
        <f aca="false">hangseng!A4</f>
        <v>39372</v>
      </c>
      <c r="C6" s="2" t="n">
        <f aca="false">'S&amp;P'!A4</f>
        <v>39372</v>
      </c>
      <c r="D6" s="2"/>
      <c r="E6" s="1" t="n">
        <f aca="false">LN(FTSE!E4)</f>
        <v>8.80652889586467</v>
      </c>
      <c r="F6" s="1" t="n">
        <f aca="false">LN(hangseng!E4)</f>
        <v>10.2852987667322</v>
      </c>
      <c r="G6" s="1" t="n">
        <f aca="false">LN('S&amp;P'!E4)</f>
        <v>7.34034256621744</v>
      </c>
      <c r="I6" s="2" t="n">
        <v>39372</v>
      </c>
      <c r="J6" s="1" t="n">
        <f aca="false">EXP(E6)</f>
        <v>6677.69999999999</v>
      </c>
      <c r="K6" s="1" t="n">
        <f aca="false">EXP(F6)</f>
        <v>29298.71</v>
      </c>
      <c r="L6" s="1" t="n">
        <f aca="false">EXP(G6)</f>
        <v>1541.24</v>
      </c>
      <c r="N6" s="2" t="n">
        <v>39372</v>
      </c>
      <c r="O6" s="1" t="n">
        <f aca="false">100*J6/J$256</f>
        <v>108.388384813907</v>
      </c>
      <c r="P6" s="1" t="n">
        <f aca="false">100*K6/K$256</f>
        <v>160.123677760137</v>
      </c>
      <c r="Q6" s="1" t="n">
        <f aca="false">100*L6/L$256</f>
        <v>111.899748791148</v>
      </c>
      <c r="S6" s="2" t="n">
        <v>39372</v>
      </c>
      <c r="T6" s="1" t="n">
        <f aca="false">100*J6/J7-100</f>
        <v>0.958529247236996</v>
      </c>
      <c r="U6" s="1" t="n">
        <f aca="false">100*K6/K7-100</f>
        <v>1.18862147745347</v>
      </c>
      <c r="V6" s="1" t="n">
        <f aca="false">100*L6/L7-100</f>
        <v>0.176142161673852</v>
      </c>
      <c r="W6" s="1" t="n">
        <v>3</v>
      </c>
      <c r="X6" s="1" t="n">
        <v>250</v>
      </c>
      <c r="Z6" s="2" t="n">
        <v>39022</v>
      </c>
      <c r="AA6" s="3" t="n">
        <v>0.332832996149577</v>
      </c>
      <c r="AB6" s="3" t="s">
        <v>17</v>
      </c>
      <c r="AC6" s="3" t="n">
        <v>-0.735155376866899</v>
      </c>
      <c r="AD6" s="3" t="s">
        <v>17</v>
      </c>
      <c r="AE6" s="3" t="n">
        <v>0.705618480327985</v>
      </c>
      <c r="AF6" s="3" t="s">
        <v>17</v>
      </c>
      <c r="AG6" s="1" t="n">
        <v>3</v>
      </c>
      <c r="AI6" s="1" t="n">
        <f aca="false">CORREL(AA4:AA255,AC4:AC255)</f>
        <v>0.514391600933477</v>
      </c>
    </row>
    <row r="7" customFormat="false" ht="11.25" hidden="false" customHeight="false" outlineLevel="0" collapsed="false">
      <c r="A7" s="2" t="n">
        <f aca="false">FTSE!A5</f>
        <v>39371</v>
      </c>
      <c r="B7" s="2" t="n">
        <f aca="false">hangseng!A5</f>
        <v>39371</v>
      </c>
      <c r="C7" s="2" t="n">
        <f aca="false">'S&amp;P'!A5</f>
        <v>39371</v>
      </c>
      <c r="D7" s="2"/>
      <c r="E7" s="1" t="n">
        <f aca="false">LN(FTSE!E5)</f>
        <v>8.79698925084389</v>
      </c>
      <c r="F7" s="1" t="n">
        <f aca="false">LN(hangseng!E5)</f>
        <v>10.2734826381818</v>
      </c>
      <c r="G7" s="1" t="n">
        <f aca="false">LN('S&amp;P'!E5)</f>
        <v>7.3385826940845</v>
      </c>
      <c r="I7" s="2" t="n">
        <v>39371</v>
      </c>
      <c r="J7" s="1" t="n">
        <f aca="false">EXP(E7)</f>
        <v>6614.3</v>
      </c>
      <c r="K7" s="1" t="n">
        <f aca="false">EXP(F7)</f>
        <v>28954.55</v>
      </c>
      <c r="L7" s="1" t="n">
        <f aca="false">EXP(G7)</f>
        <v>1538.53</v>
      </c>
      <c r="N7" s="2" t="n">
        <v>39371</v>
      </c>
      <c r="O7" s="1" t="n">
        <f aca="false">100*J7/J$256</f>
        <v>107.359314385885</v>
      </c>
      <c r="P7" s="1" t="n">
        <f aca="false">100*K7/K$256</f>
        <v>158.24277020694</v>
      </c>
      <c r="Q7" s="1" t="n">
        <f aca="false">100*L7/L$256</f>
        <v>111.702992725108</v>
      </c>
      <c r="S7" s="2" t="n">
        <v>39371</v>
      </c>
      <c r="T7" s="1" t="n">
        <f aca="false">100*J7/J8-100</f>
        <v>-0.454511249905892</v>
      </c>
      <c r="U7" s="1" t="n">
        <f aca="false">100*K7/K8-100</f>
        <v>-1.98447705172308</v>
      </c>
      <c r="V7" s="1" t="n">
        <f aca="false">100*L7/L8-100</f>
        <v>-0.657321254463412</v>
      </c>
      <c r="W7" s="1" t="n">
        <v>4</v>
      </c>
      <c r="X7" s="1" t="n">
        <v>249</v>
      </c>
      <c r="Z7" s="2" t="n">
        <v>39023</v>
      </c>
      <c r="AA7" s="3" t="n">
        <v>-0.00487836607256043</v>
      </c>
      <c r="AB7" s="3" t="s">
        <v>17</v>
      </c>
      <c r="AC7" s="3" t="n">
        <v>-0.0343614975763984</v>
      </c>
      <c r="AD7" s="3" t="s">
        <v>17</v>
      </c>
      <c r="AE7" s="3" t="n">
        <v>1.41505880950379</v>
      </c>
      <c r="AF7" s="3" t="s">
        <v>17</v>
      </c>
      <c r="AG7" s="1" t="n">
        <v>4</v>
      </c>
    </row>
    <row r="8" customFormat="false" ht="11.25" hidden="false" customHeight="false" outlineLevel="0" collapsed="false">
      <c r="A8" s="2" t="n">
        <f aca="false">FTSE!A6</f>
        <v>39370</v>
      </c>
      <c r="B8" s="2" t="n">
        <f aca="false">hangseng!A6</f>
        <v>39370</v>
      </c>
      <c r="C8" s="2" t="n">
        <f aca="false">'S&amp;P'!A6</f>
        <v>39370</v>
      </c>
      <c r="D8" s="2"/>
      <c r="E8" s="1" t="n">
        <f aca="false">LN(FTSE!E6)</f>
        <v>8.80154472377156</v>
      </c>
      <c r="F8" s="1" t="n">
        <f aca="false">LN(hangseng!E6)</f>
        <v>10.2935269606115</v>
      </c>
      <c r="G8" s="1" t="n">
        <f aca="false">LN('S&amp;P'!E6)</f>
        <v>7.34517760532976</v>
      </c>
      <c r="I8" s="2" t="n">
        <v>39370</v>
      </c>
      <c r="J8" s="1" t="n">
        <f aca="false">EXP(E8)</f>
        <v>6644.49999999999</v>
      </c>
      <c r="K8" s="1" t="n">
        <f aca="false">EXP(F8)</f>
        <v>29540.78</v>
      </c>
      <c r="L8" s="1" t="n">
        <f aca="false">EXP(G8)</f>
        <v>1548.71</v>
      </c>
      <c r="N8" s="2" t="n">
        <v>39370</v>
      </c>
      <c r="O8" s="1" t="n">
        <f aca="false">100*J8/J$256</f>
        <v>107.84950250775</v>
      </c>
      <c r="P8" s="1" t="n">
        <f aca="false">100*K8/K$256</f>
        <v>161.446641763515</v>
      </c>
      <c r="Q8" s="1" t="n">
        <f aca="false">100*L8/L$256</f>
        <v>112.442098537761</v>
      </c>
      <c r="S8" s="2" t="n">
        <v>39370</v>
      </c>
      <c r="T8" s="1" t="n">
        <f aca="false">100*J8/J9-100</f>
        <v>-1.28069888718872</v>
      </c>
      <c r="U8" s="1" t="n">
        <f aca="false">100*K8/K9-100</f>
        <v>2.43567857684046</v>
      </c>
      <c r="V8" s="1" t="n">
        <f aca="false">100*L8/L9-100</f>
        <v>-0.838135484697176</v>
      </c>
      <c r="W8" s="1" t="n">
        <v>5</v>
      </c>
      <c r="X8" s="1" t="n">
        <v>248</v>
      </c>
      <c r="Z8" s="2" t="n">
        <v>39024</v>
      </c>
      <c r="AA8" s="3" t="n">
        <v>-0.0195144162749017</v>
      </c>
      <c r="AB8" s="3" t="s">
        <v>17</v>
      </c>
      <c r="AC8" s="3" t="n">
        <v>-0.222329486448189</v>
      </c>
      <c r="AD8" s="3" t="s">
        <v>17</v>
      </c>
      <c r="AE8" s="3" t="n">
        <v>0.186537057876237</v>
      </c>
      <c r="AF8" s="3" t="s">
        <v>17</v>
      </c>
      <c r="AG8" s="1" t="n">
        <v>5</v>
      </c>
    </row>
    <row r="9" customFormat="false" ht="11.25" hidden="false" customHeight="false" outlineLevel="0" collapsed="false">
      <c r="A9" s="2" t="n">
        <f aca="false">FTSE!A7</f>
        <v>39367</v>
      </c>
      <c r="B9" s="2" t="n">
        <f aca="false">hangseng!A7</f>
        <v>39367</v>
      </c>
      <c r="C9" s="2" t="n">
        <f aca="false">'S&amp;P'!A7</f>
        <v>39367</v>
      </c>
      <c r="D9" s="2"/>
      <c r="E9" s="1" t="n">
        <f aca="false">LN(FTSE!E7)</f>
        <v>8.81443442911699</v>
      </c>
      <c r="F9" s="1" t="n">
        <f aca="false">LN(hangseng!E7)</f>
        <v>10.2694620710776</v>
      </c>
      <c r="G9" s="1" t="n">
        <f aca="false">LN('S&amp;P'!E7)</f>
        <v>7.35359428122858</v>
      </c>
      <c r="I9" s="2" t="n">
        <v>39367</v>
      </c>
      <c r="J9" s="1" t="n">
        <f aca="false">EXP(E9)</f>
        <v>6730.70000000001</v>
      </c>
      <c r="K9" s="1" t="n">
        <f aca="false">EXP(F9)</f>
        <v>28838.37</v>
      </c>
      <c r="L9" s="1" t="n">
        <f aca="false">EXP(G9)</f>
        <v>1561.8</v>
      </c>
      <c r="N9" s="2" t="n">
        <v>39367</v>
      </c>
      <c r="O9" s="1" t="n">
        <f aca="false">100*J9/J$256</f>
        <v>109.248648736386</v>
      </c>
      <c r="P9" s="1" t="n">
        <f aca="false">100*K9/K$256</f>
        <v>157.60782181221</v>
      </c>
      <c r="Q9" s="1" t="n">
        <f aca="false">100*L9/L$256</f>
        <v>113.392481159336</v>
      </c>
      <c r="S9" s="2" t="n">
        <v>39367</v>
      </c>
      <c r="T9" s="1" t="n">
        <f aca="false">100*J9/J10-100</f>
        <v>0.0922001635810972</v>
      </c>
      <c r="U9" s="1" t="n">
        <f aca="false">100*K9/K10-100</f>
        <v>-1.01139531706632</v>
      </c>
      <c r="V9" s="1" t="n">
        <f aca="false">100*L9/L10-100</f>
        <v>0.475421542578843</v>
      </c>
      <c r="W9" s="1" t="n">
        <v>6</v>
      </c>
      <c r="X9" s="1" t="n">
        <v>247</v>
      </c>
      <c r="Z9" s="2" t="n">
        <v>39027</v>
      </c>
      <c r="AA9" s="3" t="n">
        <v>1.24266033408691</v>
      </c>
      <c r="AB9" s="3" t="s">
        <v>17</v>
      </c>
      <c r="AC9" s="3" t="n">
        <v>1.13464780473502</v>
      </c>
      <c r="AD9" s="3" t="s">
        <v>17</v>
      </c>
      <c r="AE9" s="3" t="n">
        <v>0.996603143838584</v>
      </c>
      <c r="AF9" s="3" t="s">
        <v>17</v>
      </c>
      <c r="AG9" s="1" t="n">
        <v>6</v>
      </c>
    </row>
    <row r="10" customFormat="false" ht="11.25" hidden="false" customHeight="false" outlineLevel="0" collapsed="false">
      <c r="A10" s="2" t="n">
        <f aca="false">FTSE!A8</f>
        <v>39366</v>
      </c>
      <c r="B10" s="2" t="n">
        <f aca="false">hangseng!A8</f>
        <v>39366</v>
      </c>
      <c r="C10" s="2" t="n">
        <f aca="false">'S&amp;P'!A8</f>
        <v>39366</v>
      </c>
      <c r="D10" s="2"/>
      <c r="E10" s="1" t="n">
        <f aca="false">LN(FTSE!E8)</f>
        <v>8.8135128522636</v>
      </c>
      <c r="F10" s="1" t="n">
        <f aca="false">LN(hangseng!E8)</f>
        <v>10.2796275177689</v>
      </c>
      <c r="G10" s="1" t="n">
        <f aca="false">LN('S&amp;P'!E8)</f>
        <v>7.34885133139303</v>
      </c>
      <c r="I10" s="2" t="n">
        <v>39366</v>
      </c>
      <c r="J10" s="1" t="n">
        <f aca="false">EXP(E10)</f>
        <v>6724.49999999999</v>
      </c>
      <c r="K10" s="1" t="n">
        <f aca="false">EXP(F10)</f>
        <v>29133.02</v>
      </c>
      <c r="L10" s="1" t="n">
        <f aca="false">EXP(G10)</f>
        <v>1554.41</v>
      </c>
      <c r="N10" s="2" t="n">
        <v>39366</v>
      </c>
      <c r="O10" s="1" t="n">
        <f aca="false">100*J10/J$256</f>
        <v>109.148014088851</v>
      </c>
      <c r="P10" s="1" t="n">
        <f aca="false">100*K10/K$256</f>
        <v>159.21814669177</v>
      </c>
      <c r="Q10" s="1" t="n">
        <f aca="false">100*L10/L$256</f>
        <v>112.855939709876</v>
      </c>
      <c r="S10" s="2" t="n">
        <v>39366</v>
      </c>
      <c r="T10" s="1" t="n">
        <f aca="false">100*J10/J11-100</f>
        <v>1.3794663048394</v>
      </c>
      <c r="U10" s="1" t="n">
        <f aca="false">100*K10/K11-100</f>
        <v>1.97305992125114</v>
      </c>
      <c r="V10" s="1" t="n">
        <f aca="false">100*L10/L11-100</f>
        <v>-0.515849904318088</v>
      </c>
      <c r="W10" s="1" t="n">
        <v>7</v>
      </c>
      <c r="X10" s="1" t="n">
        <v>246</v>
      </c>
      <c r="Z10" s="2" t="n">
        <v>39028</v>
      </c>
      <c r="AA10" s="3" t="n">
        <v>0.313278174953823</v>
      </c>
      <c r="AB10" s="3" t="s">
        <v>17</v>
      </c>
      <c r="AC10" s="3" t="n">
        <v>0.221774485787606</v>
      </c>
      <c r="AD10" s="3" t="s">
        <v>17</v>
      </c>
      <c r="AE10" s="3" t="n">
        <v>0.0145749885803497</v>
      </c>
      <c r="AF10" s="3" t="s">
        <v>17</v>
      </c>
      <c r="AG10" s="1" t="n">
        <v>7</v>
      </c>
    </row>
    <row r="11" customFormat="false" ht="11.25" hidden="false" customHeight="false" outlineLevel="0" collapsed="false">
      <c r="A11" s="2" t="n">
        <f aca="false">FTSE!A9</f>
        <v>39365</v>
      </c>
      <c r="B11" s="2" t="n">
        <f aca="false">hangseng!A9</f>
        <v>39365</v>
      </c>
      <c r="C11" s="2" t="n">
        <f aca="false">'S&amp;P'!A9</f>
        <v>39365</v>
      </c>
      <c r="D11" s="2"/>
      <c r="E11" s="1" t="n">
        <f aca="false">LN(FTSE!E9)</f>
        <v>8.79981246952556</v>
      </c>
      <c r="F11" s="1" t="n">
        <f aca="false">LN(hangseng!E9)</f>
        <v>10.2600890437773</v>
      </c>
      <c r="G11" s="1" t="n">
        <f aca="false">LN('S&amp;P'!E9)</f>
        <v>7.35402318142623</v>
      </c>
      <c r="I11" s="2" t="n">
        <v>39365</v>
      </c>
      <c r="J11" s="1" t="n">
        <f aca="false">EXP(E11)</f>
        <v>6633</v>
      </c>
      <c r="K11" s="1" t="n">
        <f aca="false">EXP(F11)</f>
        <v>28569.33</v>
      </c>
      <c r="L11" s="1" t="n">
        <f aca="false">EXP(G11)</f>
        <v>1562.47</v>
      </c>
      <c r="N11" s="2" t="n">
        <v>39365</v>
      </c>
      <c r="O11" s="1" t="n">
        <f aca="false">100*J11/J$256</f>
        <v>107.662841467967</v>
      </c>
      <c r="P11" s="1" t="n">
        <f aca="false">100*K11/K$256</f>
        <v>156.137461026203</v>
      </c>
      <c r="Q11" s="1" t="n">
        <f aca="false">100*L11/L$256</f>
        <v>113.441125647988</v>
      </c>
      <c r="S11" s="2" t="n">
        <v>39365</v>
      </c>
      <c r="T11" s="1" t="n">
        <f aca="false">100*J11/J12-100</f>
        <v>0.26604589291648</v>
      </c>
      <c r="U11" s="1" t="n">
        <f aca="false">100*K11/K12-100</f>
        <v>1.20904604074538</v>
      </c>
      <c r="V11" s="1" t="n">
        <f aca="false">100*L11/L12-100</f>
        <v>-0.171229594607638</v>
      </c>
      <c r="W11" s="1" t="n">
        <v>8</v>
      </c>
      <c r="X11" s="1" t="n">
        <v>245</v>
      </c>
      <c r="Z11" s="2" t="n">
        <v>39029</v>
      </c>
      <c r="AA11" s="3" t="n">
        <v>-0.0800768737988591</v>
      </c>
      <c r="AB11" s="3" t="s">
        <v>17</v>
      </c>
      <c r="AC11" s="3" t="n">
        <v>0.208267044632819</v>
      </c>
      <c r="AD11" s="3" t="s">
        <v>17</v>
      </c>
      <c r="AE11" s="3" t="n">
        <v>-0.676212596974239</v>
      </c>
      <c r="AF11" s="3" t="s">
        <v>17</v>
      </c>
      <c r="AG11" s="1" t="n">
        <v>8</v>
      </c>
    </row>
    <row r="12" customFormat="false" ht="11.25" hidden="false" customHeight="false" outlineLevel="0" collapsed="false">
      <c r="A12" s="2" t="n">
        <f aca="false">FTSE!A10</f>
        <v>39364</v>
      </c>
      <c r="B12" s="2" t="n">
        <f aca="false">hangseng!A10</f>
        <v>39364</v>
      </c>
      <c r="C12" s="2" t="n">
        <f aca="false">'S&amp;P'!A10</f>
        <v>39364</v>
      </c>
      <c r="D12" s="2"/>
      <c r="E12" s="1" t="n">
        <f aca="false">LN(FTSE!E10)</f>
        <v>8.7971555433528</v>
      </c>
      <c r="F12" s="1" t="n">
        <f aca="false">LN(hangseng!E10)</f>
        <v>10.2480710891525</v>
      </c>
      <c r="G12" s="1" t="n">
        <f aca="false">LN('S&amp;P'!E10)</f>
        <v>7.35573694502663</v>
      </c>
      <c r="I12" s="2" t="n">
        <v>39364</v>
      </c>
      <c r="J12" s="1" t="n">
        <f aca="false">EXP(E12)</f>
        <v>6615.4</v>
      </c>
      <c r="K12" s="1" t="n">
        <f aca="false">EXP(F12)</f>
        <v>28228.04</v>
      </c>
      <c r="L12" s="1" t="n">
        <f aca="false">EXP(G12)</f>
        <v>1565.15</v>
      </c>
      <c r="N12" s="2" t="n">
        <v>39364</v>
      </c>
      <c r="O12" s="1" t="n">
        <f aca="false">100*J12/J$256</f>
        <v>107.377168920125</v>
      </c>
      <c r="P12" s="1" t="n">
        <f aca="false">100*K12/K$256</f>
        <v>154.272238633041</v>
      </c>
      <c r="Q12" s="1" t="n">
        <f aca="false">100*L12/L$256</f>
        <v>113.635703602596</v>
      </c>
      <c r="S12" s="2" t="n">
        <v>39364</v>
      </c>
      <c r="T12" s="1" t="n">
        <f aca="false">100*J12/J13-100</f>
        <v>1.13898698955808</v>
      </c>
      <c r="U12" s="1" t="n">
        <f aca="false">100*K12/K13-100</f>
        <v>1.64834432769703</v>
      </c>
      <c r="V12" s="1" t="n">
        <f aca="false">100*L12/L13-100</f>
        <v>0.809620116193784</v>
      </c>
      <c r="W12" s="1" t="n">
        <v>9</v>
      </c>
      <c r="X12" s="1" t="n">
        <v>244</v>
      </c>
      <c r="Z12" s="2" t="n">
        <v>39030</v>
      </c>
      <c r="AA12" s="3" t="n">
        <v>-0.120211572367367</v>
      </c>
      <c r="AB12" s="3" t="s">
        <v>17</v>
      </c>
      <c r="AC12" s="3" t="n">
        <v>-0.53329676991028</v>
      </c>
      <c r="AD12" s="3" t="s">
        <v>17</v>
      </c>
      <c r="AE12" s="3" t="n">
        <v>0.752847765485001</v>
      </c>
      <c r="AF12" s="3" t="s">
        <v>17</v>
      </c>
      <c r="AG12" s="1" t="n">
        <v>9</v>
      </c>
    </row>
    <row r="13" customFormat="false" ht="11.25" hidden="false" customHeight="false" outlineLevel="0" collapsed="false">
      <c r="A13" s="2" t="n">
        <f aca="false">FTSE!A11</f>
        <v>39363</v>
      </c>
      <c r="B13" s="2" t="n">
        <f aca="false">hangseng!A11</f>
        <v>39363</v>
      </c>
      <c r="C13" s="2" t="n">
        <f aca="false">'S&amp;P'!A11</f>
        <v>39363</v>
      </c>
      <c r="D13" s="2"/>
      <c r="E13" s="1" t="n">
        <f aca="false">LN(FTSE!E11)</f>
        <v>8.78583004966211</v>
      </c>
      <c r="F13" s="1" t="n">
        <f aca="false">LN(hangseng!E11)</f>
        <v>10.2317220231703</v>
      </c>
      <c r="G13" s="1" t="n">
        <f aca="false">LN('S&amp;P'!E11)</f>
        <v>7.34767334227068</v>
      </c>
      <c r="I13" s="2" t="n">
        <v>39363</v>
      </c>
      <c r="J13" s="1" t="n">
        <f aca="false">EXP(E13)</f>
        <v>6540.9</v>
      </c>
      <c r="K13" s="1" t="n">
        <f aca="false">EXP(F13)</f>
        <v>27770.29</v>
      </c>
      <c r="L13" s="1" t="n">
        <f aca="false">EXP(G13)</f>
        <v>1552.58</v>
      </c>
      <c r="N13" s="2" t="n">
        <v>39363</v>
      </c>
      <c r="O13" s="1" t="n">
        <f aca="false">100*J13/J$256</f>
        <v>106.167930010226</v>
      </c>
      <c r="P13" s="1" t="n">
        <f aca="false">100*K13/K$256</f>
        <v>151.770537585633</v>
      </c>
      <c r="Q13" s="1" t="n">
        <f aca="false">100*L13/L$256</f>
        <v>112.723074912513</v>
      </c>
      <c r="S13" s="2" t="n">
        <v>39363</v>
      </c>
      <c r="T13" s="1" t="n">
        <f aca="false">100*J13/J14-100</f>
        <v>-0.832347857727697</v>
      </c>
      <c r="U13" s="1" t="n">
        <f aca="false">100*K13/K14-100</f>
        <v>-0.220002357039888</v>
      </c>
      <c r="V13" s="1" t="n">
        <f aca="false">100*L13/L14-100</f>
        <v>-0.321650755333593</v>
      </c>
      <c r="W13" s="1" t="n">
        <v>10</v>
      </c>
      <c r="X13" s="1" t="n">
        <v>243</v>
      </c>
      <c r="Z13" s="2" t="n">
        <v>39031</v>
      </c>
      <c r="AA13" s="3" t="n">
        <v>-0.370697263901121</v>
      </c>
      <c r="AB13" s="3" t="s">
        <v>17</v>
      </c>
      <c r="AC13" s="3" t="n">
        <v>0.186457524685665</v>
      </c>
      <c r="AD13" s="3" t="s">
        <v>17</v>
      </c>
      <c r="AE13" s="3" t="n">
        <v>-0.325650060202008</v>
      </c>
      <c r="AF13" s="3" t="s">
        <v>17</v>
      </c>
      <c r="AG13" s="1" t="n">
        <v>10</v>
      </c>
    </row>
    <row r="14" customFormat="false" ht="11.25" hidden="false" customHeight="false" outlineLevel="0" collapsed="false">
      <c r="A14" s="2" t="n">
        <f aca="false">FTSE!A12</f>
        <v>39360</v>
      </c>
      <c r="B14" s="2" t="n">
        <f aca="false">hangseng!A12</f>
        <v>39360</v>
      </c>
      <c r="C14" s="2" t="n">
        <f aca="false">'S&amp;P'!A12</f>
        <v>39360</v>
      </c>
      <c r="D14" s="2"/>
      <c r="E14" s="1" t="n">
        <f aca="false">LN(FTSE!E12)</f>
        <v>8.79418836181287</v>
      </c>
      <c r="F14" s="1" t="n">
        <f aca="false">LN(hangseng!E12)</f>
        <v>10.2339244703479</v>
      </c>
      <c r="G14" s="1" t="n">
        <f aca="false">LN('S&amp;P'!E12)</f>
        <v>7.35089503390384</v>
      </c>
      <c r="I14" s="2" t="n">
        <v>39360</v>
      </c>
      <c r="J14" s="1" t="n">
        <f aca="false">EXP(E14)</f>
        <v>6595.8</v>
      </c>
      <c r="K14" s="1" t="n">
        <f aca="false">EXP(F14)</f>
        <v>27831.52</v>
      </c>
      <c r="L14" s="1" t="n">
        <f aca="false">EXP(G14)</f>
        <v>1557.59</v>
      </c>
      <c r="N14" s="2" t="n">
        <v>39360</v>
      </c>
      <c r="O14" s="1" t="n">
        <f aca="false">100*J14/J$256</f>
        <v>107.059033582756</v>
      </c>
      <c r="P14" s="1" t="n">
        <f aca="false">100*K14/K$256</f>
        <v>152.105172550424</v>
      </c>
      <c r="Q14" s="1" t="n">
        <f aca="false">100*L14/L$256</f>
        <v>113.086819521687</v>
      </c>
      <c r="S14" s="2" t="n">
        <v>39360</v>
      </c>
      <c r="T14" s="1" t="n">
        <f aca="false">100*J14/J15-100</f>
        <v>0.731532246979995</v>
      </c>
      <c r="U14" s="1" t="n">
        <f aca="false">100*K14/K15-100</f>
        <v>3.17913782096667</v>
      </c>
      <c r="V14" s="1" t="n">
        <f aca="false">100*L14/L15-100</f>
        <v>0.956029141064533</v>
      </c>
      <c r="W14" s="1" t="n">
        <v>11</v>
      </c>
      <c r="X14" s="1" t="n">
        <v>242</v>
      </c>
      <c r="Z14" s="2" t="n">
        <v>39034</v>
      </c>
      <c r="AA14" s="3" t="n">
        <v>-0.228722376135664</v>
      </c>
      <c r="AB14" s="3" t="s">
        <v>17</v>
      </c>
      <c r="AC14" s="3" t="n">
        <v>0.254906220580821</v>
      </c>
      <c r="AD14" s="3" t="s">
        <v>17</v>
      </c>
      <c r="AE14" s="3" t="n">
        <v>-0.119632801408599</v>
      </c>
      <c r="AF14" s="3" t="s">
        <v>17</v>
      </c>
      <c r="AG14" s="1" t="n">
        <v>11</v>
      </c>
    </row>
    <row r="15" customFormat="false" ht="11.25" hidden="false" customHeight="false" outlineLevel="0" collapsed="false">
      <c r="A15" s="2" t="n">
        <f aca="false">FTSE!A13</f>
        <v>39359</v>
      </c>
      <c r="B15" s="2" t="n">
        <f aca="false">hangseng!A13</f>
        <v>39359</v>
      </c>
      <c r="C15" s="2" t="n">
        <f aca="false">'S&amp;P'!A13</f>
        <v>39359</v>
      </c>
      <c r="D15" s="2"/>
      <c r="E15" s="1" t="n">
        <f aca="false">LN(FTSE!E13)</f>
        <v>8.78689966653568</v>
      </c>
      <c r="F15" s="1" t="n">
        <f aca="false">LN(hangseng!E13)</f>
        <v>10.2026279766218</v>
      </c>
      <c r="G15" s="1" t="n">
        <f aca="false">LN('S&amp;P'!E13)</f>
        <v>7.34138015288416</v>
      </c>
      <c r="I15" s="2" t="n">
        <v>39359</v>
      </c>
      <c r="J15" s="1" t="n">
        <f aca="false">EXP(E15)</f>
        <v>6547.9</v>
      </c>
      <c r="K15" s="1" t="n">
        <f aca="false">EXP(F15)</f>
        <v>26973.98</v>
      </c>
      <c r="L15" s="1" t="n">
        <f aca="false">EXP(G15)</f>
        <v>1542.84</v>
      </c>
      <c r="N15" s="2" t="n">
        <v>39359</v>
      </c>
      <c r="O15" s="1" t="n">
        <f aca="false">100*J15/J$256</f>
        <v>106.281549773572</v>
      </c>
      <c r="P15" s="1" t="n">
        <f aca="false">100*K15/K$256</f>
        <v>147.418534175341</v>
      </c>
      <c r="Q15" s="1" t="n">
        <f aca="false">100*L15/L$256</f>
        <v>112.015914734198</v>
      </c>
      <c r="S15" s="2" t="n">
        <v>39359</v>
      </c>
      <c r="T15" s="1" t="n">
        <f aca="false">100*J15/J16-100</f>
        <v>0.194332231607319</v>
      </c>
      <c r="U15" s="1" t="n">
        <f aca="false">100*K15/K16-100</f>
        <v>-1.84119761542408</v>
      </c>
      <c r="V15" s="1" t="n">
        <f aca="false">100*L15/L16-100</f>
        <v>0.21109516169885</v>
      </c>
      <c r="W15" s="1" t="n">
        <v>12</v>
      </c>
      <c r="X15" s="1" t="n">
        <v>241</v>
      </c>
      <c r="Z15" s="2" t="n">
        <v>39035</v>
      </c>
      <c r="AA15" s="3" t="n">
        <v>-0.122695424752067</v>
      </c>
      <c r="AB15" s="3" t="s">
        <v>17</v>
      </c>
      <c r="AC15" s="3" t="n">
        <v>0.635645252163386</v>
      </c>
      <c r="AD15" s="3" t="s">
        <v>17</v>
      </c>
      <c r="AE15" s="3" t="n">
        <v>0.0523622919420177</v>
      </c>
      <c r="AF15" s="3" t="s">
        <v>17</v>
      </c>
      <c r="AG15" s="1" t="n">
        <v>12</v>
      </c>
    </row>
    <row r="16" customFormat="false" ht="11.25" hidden="false" customHeight="false" outlineLevel="0" collapsed="false">
      <c r="A16" s="2" t="n">
        <f aca="false">FTSE!A14</f>
        <v>39358</v>
      </c>
      <c r="B16" s="2" t="n">
        <f aca="false">hangseng!A14</f>
        <v>39358</v>
      </c>
      <c r="C16" s="2" t="n">
        <f aca="false">'S&amp;P'!A14</f>
        <v>39358</v>
      </c>
      <c r="D16" s="2"/>
      <c r="E16" s="1" t="n">
        <f aca="false">LN(FTSE!E14)</f>
        <v>8.78495823002766</v>
      </c>
      <c r="F16" s="1" t="n">
        <f aca="false">LN(hangseng!E14)</f>
        <v>10.2212115629278</v>
      </c>
      <c r="G16" s="1" t="n">
        <f aca="false">LN('S&amp;P'!E14)</f>
        <v>7.33927142619494</v>
      </c>
      <c r="I16" s="2" t="n">
        <v>39358</v>
      </c>
      <c r="J16" s="1" t="n">
        <f aca="false">EXP(E16)</f>
        <v>6535.2</v>
      </c>
      <c r="K16" s="1" t="n">
        <f aca="false">EXP(F16)</f>
        <v>27479.94</v>
      </c>
      <c r="L16" s="1" t="n">
        <f aca="false">EXP(G16)</f>
        <v>1539.59</v>
      </c>
      <c r="N16" s="2" t="n">
        <v>39358</v>
      </c>
      <c r="O16" s="1" t="n">
        <f aca="false">100*J16/J$256</f>
        <v>106.075411060072</v>
      </c>
      <c r="P16" s="1" t="n">
        <f aca="false">100*K16/K$256</f>
        <v>150.183713120063</v>
      </c>
      <c r="Q16" s="1" t="n">
        <f aca="false">100*L16/L$256</f>
        <v>111.779952662378</v>
      </c>
      <c r="S16" s="2" t="n">
        <v>39358</v>
      </c>
      <c r="T16" s="1" t="n">
        <f aca="false">100*J16/J17-100</f>
        <v>0.535351670666373</v>
      </c>
      <c r="U16" s="1" t="n">
        <f aca="false">100*K16/K17-100</f>
        <v>-2.55254035940034</v>
      </c>
      <c r="V16" s="1" t="n">
        <f aca="false">100*L16/L17-100</f>
        <v>-0.455183204774244</v>
      </c>
      <c r="W16" s="1" t="n">
        <v>13</v>
      </c>
      <c r="X16" s="1" t="n">
        <v>240</v>
      </c>
      <c r="Z16" s="2" t="n">
        <v>39036</v>
      </c>
      <c r="AA16" s="3" t="n">
        <v>0.69828338667439</v>
      </c>
      <c r="AB16" s="3" t="s">
        <v>17</v>
      </c>
      <c r="AC16" s="3" t="n">
        <v>0.240450180158177</v>
      </c>
      <c r="AD16" s="3" t="s">
        <v>17</v>
      </c>
      <c r="AE16" s="3" t="n">
        <v>1.13664173167037</v>
      </c>
      <c r="AF16" s="3" t="s">
        <v>17</v>
      </c>
      <c r="AG16" s="1" t="n">
        <v>13</v>
      </c>
    </row>
    <row r="17" customFormat="false" ht="11.25" hidden="false" customHeight="false" outlineLevel="0" collapsed="false">
      <c r="A17" s="2" t="n">
        <f aca="false">FTSE!A15</f>
        <v>39357</v>
      </c>
      <c r="B17" s="2" t="n">
        <f aca="false">hangseng!A15</f>
        <v>39357</v>
      </c>
      <c r="C17" s="2" t="n">
        <f aca="false">'S&amp;P'!A15</f>
        <v>39357</v>
      </c>
      <c r="D17" s="2"/>
      <c r="E17" s="1" t="n">
        <f aca="false">LN(FTSE!E15)</f>
        <v>8.77961899245185</v>
      </c>
      <c r="F17" s="1" t="n">
        <f aca="false">LN(hangseng!E15)</f>
        <v>10.2470683916387</v>
      </c>
      <c r="G17" s="1" t="n">
        <f aca="false">LN('S&amp;P'!E15)</f>
        <v>7.34383364937463</v>
      </c>
      <c r="I17" s="2" t="n">
        <v>39357</v>
      </c>
      <c r="J17" s="1" t="n">
        <f aca="false">EXP(E17)</f>
        <v>6500.4</v>
      </c>
      <c r="K17" s="1" t="n">
        <f aca="false">EXP(F17)</f>
        <v>28199.75</v>
      </c>
      <c r="L17" s="1" t="n">
        <f aca="false">EXP(G17)</f>
        <v>1546.63</v>
      </c>
      <c r="N17" s="2" t="n">
        <v>39357</v>
      </c>
      <c r="O17" s="1" t="n">
        <f aca="false">100*J17/J$256</f>
        <v>105.510558522294</v>
      </c>
      <c r="P17" s="1" t="n">
        <f aca="false">100*K17/K$256</f>
        <v>154.117627769838</v>
      </c>
      <c r="Q17" s="1" t="n">
        <f aca="false">100*L17/L$256</f>
        <v>112.291082811797</v>
      </c>
      <c r="S17" s="2" t="n">
        <v>39357</v>
      </c>
      <c r="T17" s="1" t="n">
        <f aca="false">100*J17/J18-100</f>
        <v>-0.0891457379114797</v>
      </c>
      <c r="U17" s="1" t="n">
        <f aca="false">100*K17/K18-100</f>
        <v>3.89529766450877</v>
      </c>
      <c r="V17" s="1" t="n">
        <f aca="false">100*L17/L18-100</f>
        <v>-0.0265022236011419</v>
      </c>
      <c r="W17" s="1" t="n">
        <v>14</v>
      </c>
      <c r="X17" s="1" t="n">
        <v>239</v>
      </c>
      <c r="Z17" s="2" t="n">
        <v>39037</v>
      </c>
      <c r="AA17" s="3" t="n">
        <v>0.402902179845299</v>
      </c>
      <c r="AB17" s="3" t="s">
        <v>17</v>
      </c>
      <c r="AC17" s="3" t="n">
        <v>0.228416763928692</v>
      </c>
      <c r="AD17" s="3" t="s">
        <v>17</v>
      </c>
      <c r="AE17" s="3" t="n">
        <v>0.319855444403729</v>
      </c>
      <c r="AF17" s="3" t="s">
        <v>17</v>
      </c>
      <c r="AG17" s="1" t="n">
        <v>14</v>
      </c>
    </row>
    <row r="18" customFormat="false" ht="11.25" hidden="false" customHeight="false" outlineLevel="0" collapsed="false">
      <c r="A18" s="2" t="n">
        <f aca="false">FTSE!A16</f>
        <v>39356</v>
      </c>
      <c r="B18" s="2" t="n">
        <f aca="false">hangseng!A16</f>
        <v>39356</v>
      </c>
      <c r="C18" s="2" t="n">
        <f aca="false">'S&amp;P'!A16</f>
        <v>39356</v>
      </c>
      <c r="D18" s="2"/>
      <c r="E18" s="1" t="n">
        <f aca="false">LN(FTSE!E16)</f>
        <v>8.7805108474154</v>
      </c>
      <c r="F18" s="1" t="n">
        <f aca="false">LN(hangseng!E16)</f>
        <v>10.2088549388277</v>
      </c>
      <c r="G18" s="1" t="n">
        <f aca="false">LN('S&amp;P'!E16)</f>
        <v>7.34409870673524</v>
      </c>
      <c r="I18" s="2" t="n">
        <v>39356</v>
      </c>
      <c r="J18" s="1" t="n">
        <f aca="false">EXP(E18)</f>
        <v>6506.2</v>
      </c>
      <c r="K18" s="1" t="n">
        <f aca="false">EXP(F18)</f>
        <v>27142.47</v>
      </c>
      <c r="L18" s="1" t="n">
        <f aca="false">EXP(G18)</f>
        <v>1547.04</v>
      </c>
      <c r="N18" s="2" t="n">
        <v>39356</v>
      </c>
      <c r="O18" s="1" t="n">
        <f aca="false">100*J18/J$256</f>
        <v>105.604700611923</v>
      </c>
      <c r="P18" s="1" t="n">
        <f aca="false">100*K18/K$256</f>
        <v>148.339367838864</v>
      </c>
      <c r="Q18" s="1" t="n">
        <f aca="false">100*L18/L$256</f>
        <v>112.320850334703</v>
      </c>
      <c r="S18" s="2" t="n">
        <v>39356</v>
      </c>
      <c r="T18" s="1" t="n">
        <f aca="false">100*J18/J19-100</f>
        <v>0.60926578833427</v>
      </c>
      <c r="U18" s="1" t="n">
        <f aca="false">100*K18/K19-100</f>
        <v>0</v>
      </c>
      <c r="V18" s="1" t="n">
        <f aca="false">100*L18/L19-100</f>
        <v>1.32896675945636</v>
      </c>
      <c r="W18" s="1" t="n">
        <v>15</v>
      </c>
      <c r="X18" s="1" t="n">
        <v>238</v>
      </c>
      <c r="Z18" s="2" t="n">
        <v>39038</v>
      </c>
      <c r="AA18" s="3" t="n">
        <v>-1.00561160050522</v>
      </c>
      <c r="AB18" s="3" t="s">
        <v>17</v>
      </c>
      <c r="AC18" s="3" t="n">
        <v>0.102874778533518</v>
      </c>
      <c r="AD18" s="3" t="s">
        <v>17</v>
      </c>
      <c r="AE18" s="3" t="n">
        <v>0.149524356964264</v>
      </c>
      <c r="AF18" s="3" t="s">
        <v>17</v>
      </c>
      <c r="AG18" s="1" t="n">
        <v>15</v>
      </c>
    </row>
    <row r="19" customFormat="false" ht="11.25" hidden="false" customHeight="false" outlineLevel="0" collapsed="false">
      <c r="A19" s="2" t="n">
        <f aca="false">FTSE!A17</f>
        <v>39353</v>
      </c>
      <c r="B19" s="2" t="n">
        <f aca="false">hangseng!A17</f>
        <v>39353</v>
      </c>
      <c r="C19" s="2" t="n">
        <f aca="false">'S&amp;P'!A17</f>
        <v>39353</v>
      </c>
      <c r="D19" s="2"/>
      <c r="E19" s="1" t="n">
        <f aca="false">LN(FTSE!E17)</f>
        <v>8.77443667472745</v>
      </c>
      <c r="F19" s="1" t="n">
        <f aca="false">LN(hangseng!E17)</f>
        <v>10.2088549388277</v>
      </c>
      <c r="G19" s="1" t="n">
        <f aca="false">LN('S&amp;P'!E17)</f>
        <v>7.33089657210324</v>
      </c>
      <c r="I19" s="2" t="n">
        <v>39353</v>
      </c>
      <c r="J19" s="1" t="n">
        <f aca="false">EXP(E19)</f>
        <v>6466.8</v>
      </c>
      <c r="K19" s="1" t="n">
        <f aca="false">EXP(F19)</f>
        <v>27142.47</v>
      </c>
      <c r="L19" s="1" t="n">
        <f aca="false">EXP(G19)</f>
        <v>1526.75</v>
      </c>
      <c r="N19" s="2" t="n">
        <v>39353</v>
      </c>
      <c r="O19" s="1" t="n">
        <f aca="false">100*J19/J$256</f>
        <v>104.965183658232</v>
      </c>
      <c r="P19" s="1" t="n">
        <f aca="false">100*K19/K$256</f>
        <v>148.339367838864</v>
      </c>
      <c r="Q19" s="1" t="n">
        <f aca="false">100*L19/L$256</f>
        <v>110.847720969405</v>
      </c>
      <c r="S19" s="2" t="n">
        <v>39353</v>
      </c>
      <c r="T19" s="1" t="n">
        <f aca="false">100*J19/J20-100</f>
        <v>-0.302170695609377</v>
      </c>
      <c r="U19" s="1" t="n">
        <f aca="false">100*K19/K20-100</f>
        <v>0.285681032619436</v>
      </c>
      <c r="V19" s="1" t="n">
        <f aca="false">100*L19/L20-100</f>
        <v>-0.302341678747268</v>
      </c>
      <c r="W19" s="1" t="n">
        <v>16</v>
      </c>
      <c r="X19" s="1" t="n">
        <v>237</v>
      </c>
      <c r="Z19" s="2" t="n">
        <v>39041</v>
      </c>
      <c r="AA19" s="3" t="n">
        <v>0.201873385012888</v>
      </c>
      <c r="AB19" s="3" t="s">
        <v>17</v>
      </c>
      <c r="AC19" s="3" t="n">
        <v>-0.0499571795603515</v>
      </c>
      <c r="AD19" s="3" t="s">
        <v>17</v>
      </c>
      <c r="AE19" s="3" t="n">
        <v>-1.18898737456793</v>
      </c>
      <c r="AF19" s="3" t="s">
        <v>17</v>
      </c>
      <c r="AG19" s="1" t="n">
        <v>16</v>
      </c>
    </row>
    <row r="20" customFormat="false" ht="11.25" hidden="false" customHeight="false" outlineLevel="0" collapsed="false">
      <c r="A20" s="2" t="n">
        <f aca="false">FTSE!A18</f>
        <v>39352</v>
      </c>
      <c r="B20" s="2" t="n">
        <f aca="false">hangseng!A18</f>
        <v>39352</v>
      </c>
      <c r="C20" s="2" t="n">
        <f aca="false">'S&amp;P'!A18</f>
        <v>39352</v>
      </c>
      <c r="D20" s="2"/>
      <c r="E20" s="1" t="n">
        <f aca="false">LN(FTSE!E18)</f>
        <v>8.77746295625768</v>
      </c>
      <c r="F20" s="1" t="n">
        <f aca="false">LN(hangseng!E18)</f>
        <v>10.2060022014289</v>
      </c>
      <c r="G20" s="1" t="n">
        <f aca="false">LN('S&amp;P'!E18)</f>
        <v>7.33392456864859</v>
      </c>
      <c r="I20" s="2" t="n">
        <v>39352</v>
      </c>
      <c r="J20" s="1" t="n">
        <f aca="false">EXP(E20)</f>
        <v>6486.4</v>
      </c>
      <c r="K20" s="1" t="n">
        <f aca="false">EXP(F20)</f>
        <v>27065.15</v>
      </c>
      <c r="L20" s="1" t="n">
        <f aca="false">EXP(G20)</f>
        <v>1531.38</v>
      </c>
      <c r="N20" s="2" t="n">
        <v>39352</v>
      </c>
      <c r="O20" s="1" t="n">
        <f aca="false">100*J20/J$256</f>
        <v>105.283318995601</v>
      </c>
      <c r="P20" s="1" t="n">
        <f aca="false">100*K20/K$256</f>
        <v>147.916797604051</v>
      </c>
      <c r="Q20" s="1" t="n">
        <f aca="false">100*L20/L$256</f>
        <v>111.183876167105</v>
      </c>
      <c r="S20" s="2" t="n">
        <v>39352</v>
      </c>
      <c r="T20" s="1" t="n">
        <f aca="false">100*J20/J21-100</f>
        <v>0.830094823565901</v>
      </c>
      <c r="U20" s="1" t="n">
        <f aca="false">100*K20/K21-100</f>
        <v>2.40201677696302</v>
      </c>
      <c r="V20" s="1" t="n">
        <f aca="false">100*L20/L21-100</f>
        <v>0.390712066184989</v>
      </c>
      <c r="W20" s="1" t="n">
        <v>17</v>
      </c>
      <c r="X20" s="1" t="n">
        <v>236</v>
      </c>
      <c r="Z20" s="2" t="n">
        <v>39042</v>
      </c>
      <c r="AA20" s="3" t="n">
        <v>-0.0306229349666296</v>
      </c>
      <c r="AB20" s="3" t="s">
        <v>17</v>
      </c>
      <c r="AC20" s="3" t="n">
        <v>0.164941092466961</v>
      </c>
      <c r="AD20" s="3" t="s">
        <v>17</v>
      </c>
      <c r="AE20" s="3" t="n">
        <v>0.28314981616623</v>
      </c>
      <c r="AF20" s="3" t="s">
        <v>17</v>
      </c>
      <c r="AG20" s="1" t="n">
        <v>17</v>
      </c>
    </row>
    <row r="21" customFormat="false" ht="11.25" hidden="false" customHeight="false" outlineLevel="0" collapsed="false">
      <c r="A21" s="2" t="n">
        <f aca="false">FTSE!A19</f>
        <v>39351</v>
      </c>
      <c r="B21" s="2" t="n">
        <f aca="false">hangseng!A19</f>
        <v>39351</v>
      </c>
      <c r="C21" s="2" t="n">
        <f aca="false">'S&amp;P'!A19</f>
        <v>39351</v>
      </c>
      <c r="D21" s="2"/>
      <c r="E21" s="1" t="n">
        <f aca="false">LN(FTSE!E19)</f>
        <v>8.769196271411</v>
      </c>
      <c r="F21" s="1" t="n">
        <f aca="false">LN(hangseng!E19)</f>
        <v>10.182265979918</v>
      </c>
      <c r="G21" s="1" t="n">
        <f aca="false">LN('S&amp;P'!E19)</f>
        <v>7.33002506095925</v>
      </c>
      <c r="I21" s="2" t="n">
        <v>39351</v>
      </c>
      <c r="J21" s="1" t="n">
        <f aca="false">EXP(E21)</f>
        <v>6433.00000000001</v>
      </c>
      <c r="K21" s="1" t="n">
        <f aca="false">EXP(F21)</f>
        <v>26430.29</v>
      </c>
      <c r="L21" s="1" t="n">
        <f aca="false">EXP(G21)</f>
        <v>1525.42</v>
      </c>
      <c r="N21" s="2" t="n">
        <v>39351</v>
      </c>
      <c r="O21" s="1" t="n">
        <f aca="false">100*J21/J$256</f>
        <v>104.416562515217</v>
      </c>
      <c r="P21" s="1" t="n">
        <f aca="false">100*K21/K$256</f>
        <v>144.447152760889</v>
      </c>
      <c r="Q21" s="1" t="n">
        <f aca="false">100*L21/L$256</f>
        <v>110.751158029245</v>
      </c>
      <c r="S21" s="2" t="n">
        <v>39351</v>
      </c>
      <c r="T21" s="1" t="n">
        <f aca="false">100*J21/J22-100</f>
        <v>0.5643358501775</v>
      </c>
      <c r="U21" s="1" t="n">
        <f aca="false">100*K21/K22-100</f>
        <v>0</v>
      </c>
      <c r="V21" s="1" t="n">
        <f aca="false">100*L21/L22-100</f>
        <v>0.541124827809014</v>
      </c>
      <c r="W21" s="1" t="n">
        <v>18</v>
      </c>
      <c r="X21" s="1" t="n">
        <v>235</v>
      </c>
      <c r="Z21" s="2" t="n">
        <v>39043</v>
      </c>
      <c r="AA21" s="3" t="n">
        <v>-0.681972076226089</v>
      </c>
      <c r="AB21" s="3" t="s">
        <v>17</v>
      </c>
      <c r="AC21" s="3" t="n">
        <v>0.233816411345785</v>
      </c>
      <c r="AD21" s="3" t="s">
        <v>17</v>
      </c>
      <c r="AE21" s="3" t="n">
        <v>1.27570587585423</v>
      </c>
      <c r="AF21" s="3" t="s">
        <v>17</v>
      </c>
      <c r="AG21" s="1" t="n">
        <v>18</v>
      </c>
    </row>
    <row r="22" customFormat="false" ht="11.25" hidden="false" customHeight="false" outlineLevel="0" collapsed="false">
      <c r="A22" s="2" t="n">
        <f aca="false">FTSE!A20</f>
        <v>39350</v>
      </c>
      <c r="B22" s="2" t="n">
        <f aca="false">hangseng!A20</f>
        <v>39350</v>
      </c>
      <c r="C22" s="2" t="n">
        <f aca="false">'S&amp;P'!A20</f>
        <v>39350</v>
      </c>
      <c r="D22" s="2"/>
      <c r="E22" s="1" t="n">
        <f aca="false">LN(FTSE!E20)</f>
        <v>8.7635687770003</v>
      </c>
      <c r="F22" s="1" t="n">
        <f aca="false">LN(hangseng!E20)</f>
        <v>10.182265979918</v>
      </c>
      <c r="G22" s="1" t="n">
        <f aca="false">LN('S&amp;P'!E20)</f>
        <v>7.32462840088187</v>
      </c>
      <c r="I22" s="2" t="n">
        <v>39350</v>
      </c>
      <c r="J22" s="1" t="n">
        <f aca="false">EXP(E22)</f>
        <v>6396.9</v>
      </c>
      <c r="K22" s="1" t="n">
        <f aca="false">EXP(F22)</f>
        <v>26430.29</v>
      </c>
      <c r="L22" s="1" t="n">
        <f aca="false">EXP(G22)</f>
        <v>1517.21</v>
      </c>
      <c r="N22" s="2" t="n">
        <v>39350</v>
      </c>
      <c r="O22" s="1" t="n">
        <f aca="false">100*J22/J$256</f>
        <v>103.830609164245</v>
      </c>
      <c r="P22" s="1" t="n">
        <f aca="false">100*K22/K$256</f>
        <v>144.447152760889</v>
      </c>
      <c r="Q22" s="1" t="n">
        <f aca="false">100*L22/L$256</f>
        <v>110.155081533971</v>
      </c>
      <c r="S22" s="2" t="n">
        <v>39350</v>
      </c>
      <c r="T22" s="1" t="n">
        <f aca="false">100*J22/J23-100</f>
        <v>-1.06713682549989</v>
      </c>
      <c r="U22" s="1" t="n">
        <f aca="false">100*K22/K23-100</f>
        <v>-0.458158612892305</v>
      </c>
      <c r="V22" s="1" t="n">
        <f aca="false">100*L22/L23-100</f>
        <v>-0.0342616934500768</v>
      </c>
      <c r="W22" s="1" t="n">
        <v>19</v>
      </c>
      <c r="X22" s="1" t="n">
        <v>234</v>
      </c>
      <c r="Z22" s="2" t="n">
        <v>39044</v>
      </c>
      <c r="AA22" s="3" t="n">
        <v>-0.329529406035292</v>
      </c>
      <c r="AB22" s="3" t="s">
        <v>17</v>
      </c>
      <c r="AC22" s="3" t="n">
        <v>-0.182943693417542</v>
      </c>
      <c r="AD22" s="3" t="s">
        <v>17</v>
      </c>
      <c r="AE22" s="3" t="n">
        <v>0.0754774219655303</v>
      </c>
      <c r="AF22" s="3" t="s">
        <v>17</v>
      </c>
      <c r="AG22" s="1" t="n">
        <v>19</v>
      </c>
    </row>
    <row r="23" customFormat="false" ht="11.25" hidden="false" customHeight="false" outlineLevel="0" collapsed="false">
      <c r="A23" s="2" t="n">
        <f aca="false">FTSE!A21</f>
        <v>39349</v>
      </c>
      <c r="B23" s="2" t="n">
        <f aca="false">hangseng!A21</f>
        <v>39349</v>
      </c>
      <c r="C23" s="2" t="n">
        <f aca="false">'S&amp;P'!A21</f>
        <v>39349</v>
      </c>
      <c r="D23" s="2"/>
      <c r="E23" s="1" t="n">
        <f aca="false">LN(FTSE!E21)</f>
        <v>8.77429749265388</v>
      </c>
      <c r="F23" s="1" t="n">
        <f aca="false">LN(hangseng!E21)</f>
        <v>10.1868580936805</v>
      </c>
      <c r="G23" s="1" t="n">
        <f aca="false">LN('S&amp;P'!E21)</f>
        <v>7.32497107652296</v>
      </c>
      <c r="I23" s="2" t="n">
        <v>39349</v>
      </c>
      <c r="J23" s="1" t="n">
        <f aca="false">EXP(E23)</f>
        <v>6465.9</v>
      </c>
      <c r="K23" s="1" t="n">
        <f aca="false">EXP(F23)</f>
        <v>26551.94</v>
      </c>
      <c r="L23" s="1" t="n">
        <f aca="false">EXP(G23)</f>
        <v>1517.73</v>
      </c>
      <c r="N23" s="2" t="n">
        <v>39349</v>
      </c>
      <c r="O23" s="1" t="n">
        <f aca="false">100*J23/J$256</f>
        <v>104.950575402944</v>
      </c>
      <c r="P23" s="1" t="n">
        <f aca="false">100*K23/K$256</f>
        <v>145.111995868299</v>
      </c>
      <c r="Q23" s="1" t="n">
        <f aca="false">100*L23/L$256</f>
        <v>110.192835465462</v>
      </c>
      <c r="S23" s="2" t="n">
        <v>39349</v>
      </c>
      <c r="T23" s="1" t="n">
        <f aca="false">100*J23/J24-100</f>
        <v>0.142487648489123</v>
      </c>
      <c r="U23" s="1" t="n">
        <f aca="false">100*K23/K24-100</f>
        <v>2.74015643222482</v>
      </c>
      <c r="V23" s="1" t="n">
        <f aca="false">100*L23/L24-100</f>
        <v>-0.525643126331318</v>
      </c>
      <c r="W23" s="1" t="n">
        <v>20</v>
      </c>
      <c r="X23" s="1" t="n">
        <v>233</v>
      </c>
      <c r="Z23" s="2" t="n">
        <v>39045</v>
      </c>
      <c r="AA23" s="3" t="n">
        <v>-0.291530944625578</v>
      </c>
      <c r="AB23" s="3" t="s">
        <v>17</v>
      </c>
      <c r="AC23" s="3" t="n">
        <v>-0.182943693417428</v>
      </c>
      <c r="AD23" s="3" t="s">
        <v>17</v>
      </c>
      <c r="AE23" s="3" t="n">
        <v>-0.0260571846197166</v>
      </c>
      <c r="AF23" s="3" t="s">
        <v>17</v>
      </c>
      <c r="AG23" s="1" t="n">
        <v>20</v>
      </c>
    </row>
    <row r="24" customFormat="false" ht="11.25" hidden="false" customHeight="false" outlineLevel="0" collapsed="false">
      <c r="A24" s="2" t="n">
        <f aca="false">FTSE!A22</f>
        <v>39346</v>
      </c>
      <c r="B24" s="2" t="n">
        <f aca="false">hangseng!A22</f>
        <v>39346</v>
      </c>
      <c r="C24" s="2" t="n">
        <f aca="false">'S&amp;P'!A22</f>
        <v>39346</v>
      </c>
      <c r="D24" s="2"/>
      <c r="E24" s="1" t="n">
        <f aca="false">LN(FTSE!E22)</f>
        <v>8.77287363034222</v>
      </c>
      <c r="F24" s="1" t="n">
        <f aca="false">LN(hangseng!E22)</f>
        <v>10.1598252320277</v>
      </c>
      <c r="G24" s="1" t="n">
        <f aca="false">LN('S&amp;P'!E22)</f>
        <v>7.3302413714246</v>
      </c>
      <c r="I24" s="2" t="n">
        <v>39346</v>
      </c>
      <c r="J24" s="1" t="n">
        <f aca="false">EXP(E24)</f>
        <v>6456.7</v>
      </c>
      <c r="K24" s="1" t="n">
        <f aca="false">EXP(F24)</f>
        <v>25843.78</v>
      </c>
      <c r="L24" s="1" t="n">
        <f aca="false">EXP(G24)</f>
        <v>1525.75</v>
      </c>
      <c r="N24" s="2" t="n">
        <v>39346</v>
      </c>
      <c r="O24" s="1" t="n">
        <f aca="false">100*J24/J$256</f>
        <v>104.801246571118</v>
      </c>
      <c r="P24" s="1" t="n">
        <f aca="false">100*K24/K$256</f>
        <v>141.241750944799</v>
      </c>
      <c r="Q24" s="1" t="n">
        <f aca="false">100*L24/L$256</f>
        <v>110.775117254999</v>
      </c>
      <c r="S24" s="2" t="n">
        <v>39346</v>
      </c>
      <c r="T24" s="1" t="n">
        <f aca="false">100*J24/J25-100</f>
        <v>0.430860164877871</v>
      </c>
      <c r="U24" s="1" t="n">
        <f aca="false">100*K24/K25-100</f>
        <v>0.555033961541682</v>
      </c>
      <c r="V24" s="1" t="n">
        <f aca="false">100*L24/L25-100</f>
        <v>0.460905349794217</v>
      </c>
      <c r="W24" s="1" t="n">
        <v>21</v>
      </c>
      <c r="X24" s="1" t="n">
        <v>232</v>
      </c>
      <c r="Z24" s="2" t="n">
        <v>39048</v>
      </c>
      <c r="AA24" s="3" t="n">
        <v>-1.17606703582094</v>
      </c>
      <c r="AB24" s="3" t="s">
        <v>17</v>
      </c>
      <c r="AC24" s="3" t="n">
        <v>-1.35550876191149</v>
      </c>
      <c r="AD24" s="3" t="s">
        <v>17</v>
      </c>
      <c r="AE24" s="3" t="n">
        <v>-0.292259206762097</v>
      </c>
      <c r="AF24" s="3" t="s">
        <v>17</v>
      </c>
      <c r="AG24" s="1" t="n">
        <v>21</v>
      </c>
    </row>
    <row r="25" customFormat="false" ht="11.25" hidden="false" customHeight="false" outlineLevel="0" collapsed="false">
      <c r="A25" s="2" t="n">
        <f aca="false">FTSE!A23</f>
        <v>39345</v>
      </c>
      <c r="B25" s="2" t="n">
        <f aca="false">hangseng!A23</f>
        <v>39345</v>
      </c>
      <c r="C25" s="2" t="n">
        <f aca="false">'S&amp;P'!A23</f>
        <v>39345</v>
      </c>
      <c r="D25" s="2"/>
      <c r="E25" s="1" t="n">
        <f aca="false">LN(FTSE!E23)</f>
        <v>8.76857428414169</v>
      </c>
      <c r="F25" s="1" t="n">
        <f aca="false">LN(hangseng!E23)</f>
        <v>10.1542902387883</v>
      </c>
      <c r="G25" s="1" t="n">
        <f aca="false">LN('S&amp;P'!E23)</f>
        <v>7.32564290708886</v>
      </c>
      <c r="I25" s="2" t="n">
        <v>39345</v>
      </c>
      <c r="J25" s="1" t="n">
        <f aca="false">EXP(E25)</f>
        <v>6429</v>
      </c>
      <c r="K25" s="1" t="n">
        <f aca="false">EXP(F25)</f>
        <v>25701.13</v>
      </c>
      <c r="L25" s="1" t="n">
        <f aca="false">EXP(G25)</f>
        <v>1518.75</v>
      </c>
      <c r="N25" s="2" t="n">
        <v>39345</v>
      </c>
      <c r="O25" s="1" t="n">
        <f aca="false">100*J25/J$256</f>
        <v>104.351636936162</v>
      </c>
      <c r="P25" s="1" t="n">
        <f aca="false">100*K25/K$256</f>
        <v>140.462138373717</v>
      </c>
      <c r="Q25" s="1" t="n">
        <f aca="false">100*L25/L$256</f>
        <v>110.266891254157</v>
      </c>
      <c r="S25" s="2" t="n">
        <v>39345</v>
      </c>
      <c r="T25" s="1" t="n">
        <f aca="false">100*J25/J26-100</f>
        <v>-0.479876160990685</v>
      </c>
      <c r="U25" s="1" t="n">
        <f aca="false">100*K25/K26-100</f>
        <v>0.573242276158155</v>
      </c>
      <c r="V25" s="1" t="n">
        <f aca="false">100*L25/L26-100</f>
        <v>-0.672321667985614</v>
      </c>
      <c r="W25" s="1" t="n">
        <v>22</v>
      </c>
      <c r="X25" s="1" t="n">
        <v>231</v>
      </c>
      <c r="Z25" s="2" t="n">
        <v>39049</v>
      </c>
      <c r="AA25" s="3" t="n">
        <v>-0.399993388539016</v>
      </c>
      <c r="AB25" s="3" t="s">
        <v>17</v>
      </c>
      <c r="AC25" s="3" t="n">
        <v>0.344438333960412</v>
      </c>
      <c r="AD25" s="3" t="s">
        <v>17</v>
      </c>
      <c r="AE25" s="3" t="n">
        <v>-2.93938609696635</v>
      </c>
      <c r="AF25" s="3" t="s">
        <v>17</v>
      </c>
      <c r="AG25" s="1" t="n">
        <v>22</v>
      </c>
    </row>
    <row r="26" customFormat="false" ht="11.25" hidden="false" customHeight="false" outlineLevel="0" collapsed="false">
      <c r="A26" s="2" t="n">
        <f aca="false">FTSE!A24</f>
        <v>39344</v>
      </c>
      <c r="B26" s="2" t="n">
        <f aca="false">hangseng!A24</f>
        <v>39344</v>
      </c>
      <c r="C26" s="2" t="n">
        <f aca="false">'S&amp;P'!A24</f>
        <v>39344</v>
      </c>
      <c r="D26" s="2"/>
      <c r="E26" s="1" t="n">
        <f aca="false">LN(FTSE!E24)</f>
        <v>8.77338459677665</v>
      </c>
      <c r="F26" s="1" t="n">
        <f aca="false">LN(hangseng!E24)</f>
        <v>10.1485741838404</v>
      </c>
      <c r="G26" s="1" t="n">
        <f aca="false">LN('S&amp;P'!E24)</f>
        <v>7.33238882640368</v>
      </c>
      <c r="I26" s="2" t="n">
        <v>39344</v>
      </c>
      <c r="J26" s="1" t="n">
        <f aca="false">EXP(E26)</f>
        <v>6460</v>
      </c>
      <c r="K26" s="1" t="n">
        <f aca="false">EXP(F26)</f>
        <v>25554.64</v>
      </c>
      <c r="L26" s="1" t="n">
        <f aca="false">EXP(G26)</f>
        <v>1529.03</v>
      </c>
      <c r="N26" s="2" t="n">
        <v>39344</v>
      </c>
      <c r="O26" s="1" t="n">
        <f aca="false">100*J26/J$256</f>
        <v>104.854810173838</v>
      </c>
      <c r="P26" s="1" t="n">
        <f aca="false">100*K26/K$256</f>
        <v>139.661539386421</v>
      </c>
      <c r="Q26" s="1" t="n">
        <f aca="false">100*L26/L$256</f>
        <v>111.013257438251</v>
      </c>
      <c r="S26" s="2" t="n">
        <v>39344</v>
      </c>
      <c r="T26" s="1" t="n">
        <f aca="false">100*J26/J27-100</f>
        <v>2.81221651043249</v>
      </c>
      <c r="U26" s="1" t="n">
        <f aca="false">100*K26/K27-100</f>
        <v>3.97850009256666</v>
      </c>
      <c r="V26" s="1" t="n">
        <f aca="false">100*L26/L27-100</f>
        <v>0.608640724315364</v>
      </c>
      <c r="W26" s="1" t="n">
        <v>23</v>
      </c>
      <c r="X26" s="1" t="n">
        <v>230</v>
      </c>
      <c r="Z26" s="2" t="n">
        <v>39050</v>
      </c>
      <c r="AA26" s="3" t="n">
        <v>0.970809339683726</v>
      </c>
      <c r="AB26" s="3" t="s">
        <v>17</v>
      </c>
      <c r="AC26" s="3" t="n">
        <v>0.920156917041709</v>
      </c>
      <c r="AD26" s="3" t="s">
        <v>17</v>
      </c>
      <c r="AE26" s="3" t="n">
        <v>0.758602818848061</v>
      </c>
      <c r="AF26" s="3" t="s">
        <v>17</v>
      </c>
      <c r="AG26" s="1" t="n">
        <v>23</v>
      </c>
    </row>
    <row r="27" customFormat="false" ht="11.25" hidden="false" customHeight="false" outlineLevel="0" collapsed="false">
      <c r="A27" s="2" t="n">
        <f aca="false">FTSE!A25</f>
        <v>39343</v>
      </c>
      <c r="B27" s="2" t="n">
        <f aca="false">hangseng!A25</f>
        <v>39343</v>
      </c>
      <c r="C27" s="2" t="n">
        <f aca="false">'S&amp;P'!A25</f>
        <v>39343</v>
      </c>
      <c r="D27" s="2"/>
      <c r="E27" s="1" t="n">
        <f aca="false">LN(FTSE!E25)</f>
        <v>8.74565059915419</v>
      </c>
      <c r="F27" s="1" t="n">
        <f aca="false">LN(hangseng!E25)</f>
        <v>10.1095602219378</v>
      </c>
      <c r="G27" s="1" t="n">
        <f aca="false">LN('S&amp;P'!E25)</f>
        <v>7.32632086652283</v>
      </c>
      <c r="I27" s="2" t="n">
        <v>39343</v>
      </c>
      <c r="J27" s="1" t="n">
        <f aca="false">EXP(E27)</f>
        <v>6283.3</v>
      </c>
      <c r="K27" s="1" t="n">
        <f aca="false">EXP(F27)</f>
        <v>24576.85</v>
      </c>
      <c r="L27" s="1" t="n">
        <f aca="false">EXP(G27)</f>
        <v>1519.78</v>
      </c>
      <c r="N27" s="2" t="n">
        <v>39343</v>
      </c>
      <c r="O27" s="1" t="n">
        <f aca="false">100*J27/J$256</f>
        <v>101.986722719083</v>
      </c>
      <c r="P27" s="1" t="n">
        <f aca="false">100*K27/K$256</f>
        <v>134.317709201505</v>
      </c>
      <c r="Q27" s="1" t="n">
        <f aca="false">100*L27/L$256</f>
        <v>110.341673079995</v>
      </c>
      <c r="S27" s="2" t="n">
        <v>39343</v>
      </c>
      <c r="T27" s="1" t="n">
        <f aca="false">100*J27/J28-100</f>
        <v>1.62547713010279</v>
      </c>
      <c r="U27" s="1" t="n">
        <f aca="false">100*K27/K28-100</f>
        <v>-0.0914252170992853</v>
      </c>
      <c r="V27" s="1" t="n">
        <f aca="false">100*L27/L28-100</f>
        <v>2.92080046050179</v>
      </c>
      <c r="W27" s="1" t="n">
        <v>24</v>
      </c>
      <c r="X27" s="1" t="n">
        <v>229</v>
      </c>
      <c r="Z27" s="2" t="n">
        <v>39051</v>
      </c>
      <c r="AA27" s="3" t="n">
        <v>-0.585102886069336</v>
      </c>
      <c r="AB27" s="3" t="s">
        <v>17</v>
      </c>
      <c r="AC27" s="3" t="n">
        <v>0.082173378683521</v>
      </c>
      <c r="AD27" s="3" t="s">
        <v>17</v>
      </c>
      <c r="AE27" s="3" t="n">
        <v>0.956022944550526</v>
      </c>
      <c r="AF27" s="3" t="s">
        <v>17</v>
      </c>
      <c r="AG27" s="1" t="n">
        <v>24</v>
      </c>
    </row>
    <row r="28" customFormat="false" ht="11.25" hidden="false" customHeight="false" outlineLevel="0" collapsed="false">
      <c r="A28" s="2" t="n">
        <f aca="false">FTSE!A26</f>
        <v>39342</v>
      </c>
      <c r="B28" s="2" t="n">
        <f aca="false">hangseng!A26</f>
        <v>39342</v>
      </c>
      <c r="C28" s="2" t="n">
        <f aca="false">'S&amp;P'!A26</f>
        <v>39342</v>
      </c>
      <c r="D28" s="2"/>
      <c r="E28" s="1" t="n">
        <f aca="false">LN(FTSE!E26)</f>
        <v>8.72952652227816</v>
      </c>
      <c r="F28" s="1" t="n">
        <f aca="false">LN(hangseng!E26)</f>
        <v>10.1104748922923</v>
      </c>
      <c r="G28" s="1" t="n">
        <f aca="false">LN('S&amp;P'!E26)</f>
        <v>7.29753128762566</v>
      </c>
      <c r="I28" s="2" t="n">
        <v>39342</v>
      </c>
      <c r="J28" s="1" t="n">
        <f aca="false">EXP(E28)</f>
        <v>6182.8</v>
      </c>
      <c r="K28" s="1" t="n">
        <f aca="false">EXP(F28)</f>
        <v>24599.34</v>
      </c>
      <c r="L28" s="1" t="n">
        <f aca="false">EXP(G28)</f>
        <v>1476.65</v>
      </c>
      <c r="N28" s="2" t="n">
        <v>39342</v>
      </c>
      <c r="O28" s="1" t="n">
        <f aca="false">100*J28/J$256</f>
        <v>100.355467545326</v>
      </c>
      <c r="P28" s="1" t="n">
        <f aca="false">100*K28/K$256</f>
        <v>134.440621831885</v>
      </c>
      <c r="Q28" s="1" t="n">
        <f aca="false">100*L28/L$256</f>
        <v>107.210274877663</v>
      </c>
      <c r="S28" s="2" t="n">
        <v>39342</v>
      </c>
      <c r="T28" s="1" t="n">
        <f aca="false">100*J28/J29-100</f>
        <v>-1.69335220135781</v>
      </c>
      <c r="U28" s="1" t="n">
        <f aca="false">100*K28/K29-100</f>
        <v>-1.19997060017805</v>
      </c>
      <c r="V28" s="1" t="n">
        <f aca="false">100*L28/L29-100</f>
        <v>-0.512043119420525</v>
      </c>
      <c r="W28" s="1" t="n">
        <v>25</v>
      </c>
      <c r="X28" s="1" t="n">
        <v>228</v>
      </c>
      <c r="Z28" s="2" t="n">
        <v>39052</v>
      </c>
      <c r="AA28" s="3" t="n">
        <v>-0.451329189260747</v>
      </c>
      <c r="AB28" s="3" t="s">
        <v>17</v>
      </c>
      <c r="AC28" s="3" t="n">
        <v>-0.279874056674501</v>
      </c>
      <c r="AD28" s="3" t="s">
        <v>17</v>
      </c>
      <c r="AE28" s="3" t="n">
        <v>-1.42222137836177</v>
      </c>
      <c r="AF28" s="3" t="s">
        <v>17</v>
      </c>
      <c r="AG28" s="1" t="n">
        <v>25</v>
      </c>
    </row>
    <row r="29" customFormat="false" ht="11.25" hidden="false" customHeight="false" outlineLevel="0" collapsed="false">
      <c r="A29" s="2" t="n">
        <f aca="false">FTSE!A27</f>
        <v>39339</v>
      </c>
      <c r="B29" s="2" t="n">
        <f aca="false">hangseng!A27</f>
        <v>39339</v>
      </c>
      <c r="C29" s="2" t="n">
        <f aca="false">'S&amp;P'!A27</f>
        <v>39339</v>
      </c>
      <c r="D29" s="2"/>
      <c r="E29" s="1" t="n">
        <f aca="false">LN(FTSE!E27)</f>
        <v>8.7466050557432</v>
      </c>
      <c r="F29" s="1" t="n">
        <f aca="false">LN(hangseng!E27)</f>
        <v>10.1225471759575</v>
      </c>
      <c r="G29" s="1" t="n">
        <f aca="false">LN('S&amp;P'!E27)</f>
        <v>7.30266487315079</v>
      </c>
      <c r="I29" s="2" t="n">
        <v>39339</v>
      </c>
      <c r="J29" s="1" t="n">
        <f aca="false">EXP(E29)</f>
        <v>6289.3</v>
      </c>
      <c r="K29" s="1" t="n">
        <f aca="false">EXP(F29)</f>
        <v>24898.11</v>
      </c>
      <c r="L29" s="1" t="n">
        <f aca="false">EXP(G29)</f>
        <v>1484.25</v>
      </c>
      <c r="N29" s="2" t="n">
        <v>39339</v>
      </c>
      <c r="O29" s="1" t="n">
        <f aca="false">100*J29/J$256</f>
        <v>102.084111087666</v>
      </c>
      <c r="P29" s="1" t="n">
        <f aca="false">100*K29/K$256</f>
        <v>136.073463387175</v>
      </c>
      <c r="Q29" s="1" t="n">
        <f aca="false">100*L29/L$256</f>
        <v>107.762063107149</v>
      </c>
      <c r="S29" s="2" t="n">
        <v>39339</v>
      </c>
      <c r="T29" s="1" t="n">
        <f aca="false">100*J29/J30-100</f>
        <v>-1.17223715017525</v>
      </c>
      <c r="U29" s="1" t="n">
        <f aca="false">100*K29/K30-100</f>
        <v>1.47161309727095</v>
      </c>
      <c r="V29" s="1" t="n">
        <f aca="false">100*L29/L30-100</f>
        <v>0.0202163145658574</v>
      </c>
      <c r="W29" s="1" t="n">
        <v>26</v>
      </c>
      <c r="X29" s="1" t="n">
        <v>227</v>
      </c>
      <c r="Z29" s="2" t="n">
        <v>39055</v>
      </c>
      <c r="AA29" s="3" t="n">
        <v>0.479946857095371</v>
      </c>
      <c r="AB29" s="3" t="s">
        <v>17</v>
      </c>
      <c r="AC29" s="3" t="n">
        <v>0.888516585404219</v>
      </c>
      <c r="AD29" s="3" t="s">
        <v>17</v>
      </c>
      <c r="AE29" s="3" t="n">
        <v>0.0637211208498343</v>
      </c>
      <c r="AF29" s="3" t="s">
        <v>17</v>
      </c>
      <c r="AG29" s="1" t="n">
        <v>26</v>
      </c>
    </row>
    <row r="30" customFormat="false" ht="11.25" hidden="false" customHeight="false" outlineLevel="0" collapsed="false">
      <c r="A30" s="2" t="n">
        <f aca="false">FTSE!A28</f>
        <v>39338</v>
      </c>
      <c r="B30" s="2" t="n">
        <f aca="false">hangseng!A28</f>
        <v>39338</v>
      </c>
      <c r="C30" s="2" t="n">
        <f aca="false">'S&amp;P'!A28</f>
        <v>39338</v>
      </c>
      <c r="D30" s="2"/>
      <c r="E30" s="1" t="n">
        <f aca="false">LN(FTSE!E28)</f>
        <v>8.75839667594642</v>
      </c>
      <c r="F30" s="1" t="n">
        <f aca="false">LN(hangseng!E28)</f>
        <v>10.1079382764983</v>
      </c>
      <c r="G30" s="1" t="n">
        <f aca="false">LN('S&amp;P'!E28)</f>
        <v>7.30246273043734</v>
      </c>
      <c r="I30" s="2" t="n">
        <v>39338</v>
      </c>
      <c r="J30" s="1" t="n">
        <f aca="false">EXP(E30)</f>
        <v>6363.9</v>
      </c>
      <c r="K30" s="1" t="n">
        <f aca="false">EXP(F30)</f>
        <v>24537.02</v>
      </c>
      <c r="L30" s="1" t="n">
        <f aca="false">EXP(G30)</f>
        <v>1483.95</v>
      </c>
      <c r="N30" s="2" t="n">
        <v>39338</v>
      </c>
      <c r="O30" s="1" t="n">
        <f aca="false">100*J30/J$256</f>
        <v>103.294973137042</v>
      </c>
      <c r="P30" s="1" t="n">
        <f aca="false">100*K30/K$256</f>
        <v>134.100029785409</v>
      </c>
      <c r="Q30" s="1" t="n">
        <f aca="false">100*L30/L$256</f>
        <v>107.740281992827</v>
      </c>
      <c r="S30" s="2" t="n">
        <v>39338</v>
      </c>
      <c r="T30" s="1" t="n">
        <f aca="false">100*J30/J31-100</f>
        <v>0.914972566680461</v>
      </c>
      <c r="U30" s="1" t="n">
        <f aca="false">100*K30/K31-100</f>
        <v>0.933273111549354</v>
      </c>
      <c r="V30" s="1" t="n">
        <f aca="false">100*L30/L31-100</f>
        <v>0.841963630433</v>
      </c>
      <c r="W30" s="1" t="n">
        <v>27</v>
      </c>
      <c r="X30" s="1" t="n">
        <v>226</v>
      </c>
      <c r="Z30" s="2" t="n">
        <v>39056</v>
      </c>
      <c r="AA30" s="3" t="n">
        <v>0.595001983340055</v>
      </c>
      <c r="AB30" s="3" t="s">
        <v>17</v>
      </c>
      <c r="AC30" s="3" t="n">
        <v>0.400249801294407</v>
      </c>
      <c r="AD30" s="3" t="s">
        <v>17</v>
      </c>
      <c r="AE30" s="3" t="n">
        <v>1.29104146827757</v>
      </c>
      <c r="AF30" s="3" t="s">
        <v>17</v>
      </c>
      <c r="AG30" s="1" t="n">
        <v>27</v>
      </c>
    </row>
    <row r="31" customFormat="false" ht="11.25" hidden="false" customHeight="false" outlineLevel="0" collapsed="false">
      <c r="A31" s="2" t="n">
        <f aca="false">FTSE!A29</f>
        <v>39337</v>
      </c>
      <c r="B31" s="2" t="n">
        <f aca="false">hangseng!A29</f>
        <v>39337</v>
      </c>
      <c r="C31" s="2" t="n">
        <f aca="false">'S&amp;P'!A29</f>
        <v>39337</v>
      </c>
      <c r="D31" s="2"/>
      <c r="E31" s="1" t="n">
        <f aca="false">LN(FTSE!E29)</f>
        <v>8.74928855542827</v>
      </c>
      <c r="F31" s="1" t="n">
        <f aca="false">LN(hangseng!E29)</f>
        <v>10.0986488262405</v>
      </c>
      <c r="G31" s="1" t="n">
        <f aca="false">LN('S&amp;P'!E29)</f>
        <v>7.29407834156194</v>
      </c>
      <c r="I31" s="2" t="n">
        <v>39337</v>
      </c>
      <c r="J31" s="1" t="n">
        <f aca="false">EXP(E31)</f>
        <v>6306.2</v>
      </c>
      <c r="K31" s="1" t="n">
        <f aca="false">EXP(F31)</f>
        <v>24310.14</v>
      </c>
      <c r="L31" s="1" t="n">
        <f aca="false">EXP(G31)</f>
        <v>1471.56</v>
      </c>
      <c r="N31" s="2" t="n">
        <v>39337</v>
      </c>
      <c r="O31" s="1" t="n">
        <f aca="false">100*J31/J$256</f>
        <v>102.358421659173</v>
      </c>
      <c r="P31" s="1" t="n">
        <f aca="false">100*K31/K$256</f>
        <v>132.860082360753</v>
      </c>
      <c r="Q31" s="1" t="n">
        <f aca="false">100*L31/L$256</f>
        <v>106.840721971336</v>
      </c>
      <c r="S31" s="2" t="n">
        <v>39337</v>
      </c>
      <c r="T31" s="1" t="n">
        <f aca="false">100*J31/J32-100</f>
        <v>0.406005700001629</v>
      </c>
      <c r="U31" s="1" t="n">
        <f aca="false">100*K31/K32-100</f>
        <v>1.49422350477447</v>
      </c>
      <c r="V31" s="1" t="n">
        <f aca="false">100*L31/L32-100</f>
        <v>0.00475708295672916</v>
      </c>
      <c r="W31" s="1" t="n">
        <v>28</v>
      </c>
      <c r="X31" s="1" t="n">
        <v>225</v>
      </c>
      <c r="Z31" s="2" t="n">
        <v>39057</v>
      </c>
      <c r="AA31" s="3" t="n">
        <v>0.064077287066155</v>
      </c>
      <c r="AB31" s="3" t="s">
        <v>17</v>
      </c>
      <c r="AC31" s="3" t="n">
        <v>-0.131471062229622</v>
      </c>
      <c r="AD31" s="3" t="s">
        <v>17</v>
      </c>
      <c r="AE31" s="3" t="n">
        <v>0.433747761187036</v>
      </c>
      <c r="AF31" s="3" t="s">
        <v>17</v>
      </c>
      <c r="AG31" s="1" t="n">
        <v>28</v>
      </c>
    </row>
    <row r="32" customFormat="false" ht="11.25" hidden="false" customHeight="false" outlineLevel="0" collapsed="false">
      <c r="A32" s="2" t="n">
        <f aca="false">FTSE!A30</f>
        <v>39336</v>
      </c>
      <c r="B32" s="2" t="n">
        <f aca="false">hangseng!A30</f>
        <v>39336</v>
      </c>
      <c r="C32" s="2" t="n">
        <f aca="false">'S&amp;P'!A30</f>
        <v>39336</v>
      </c>
      <c r="D32" s="2"/>
      <c r="E32" s="1" t="n">
        <f aca="false">LN(FTSE!E30)</f>
        <v>8.74523671821864</v>
      </c>
      <c r="F32" s="1" t="n">
        <f aca="false">LN(hangseng!E30)</f>
        <v>10.0838171266493</v>
      </c>
      <c r="G32" s="1" t="n">
        <f aca="false">LN('S&amp;P'!E30)</f>
        <v>7.29403077186382</v>
      </c>
      <c r="I32" s="2" t="n">
        <v>39336</v>
      </c>
      <c r="J32" s="1" t="n">
        <f aca="false">EXP(E32)</f>
        <v>6280.7</v>
      </c>
      <c r="K32" s="1" t="n">
        <f aca="false">EXP(F32)</f>
        <v>23952.24</v>
      </c>
      <c r="L32" s="1" t="n">
        <f aca="false">EXP(G32)</f>
        <v>1471.49</v>
      </c>
      <c r="N32" s="2" t="n">
        <v>39336</v>
      </c>
      <c r="O32" s="1" t="n">
        <f aca="false">100*J32/J$256</f>
        <v>101.944521092697</v>
      </c>
      <c r="P32" s="1" t="n">
        <f aca="false">100*K32/K$256</f>
        <v>130.90408278704</v>
      </c>
      <c r="Q32" s="1" t="n">
        <f aca="false">100*L32/L$256</f>
        <v>106.835639711328</v>
      </c>
      <c r="S32" s="2" t="n">
        <v>39336</v>
      </c>
      <c r="T32" s="1" t="n">
        <f aca="false">100*J32/J33-100</f>
        <v>2.38991865147281</v>
      </c>
      <c r="U32" s="1" t="n">
        <f aca="false">100*K32/K33-100</f>
        <v>-0.197752471905886</v>
      </c>
      <c r="V32" s="1" t="n">
        <f aca="false">100*L32/L33-100</f>
        <v>1.36322931735209</v>
      </c>
      <c r="W32" s="1" t="n">
        <v>29</v>
      </c>
      <c r="X32" s="1" t="n">
        <v>224</v>
      </c>
      <c r="Z32" s="2" t="n">
        <v>39058</v>
      </c>
      <c r="AA32" s="3" t="n">
        <v>0.676485559003794</v>
      </c>
      <c r="AB32" s="3" t="s">
        <v>17</v>
      </c>
      <c r="AC32" s="3" t="n">
        <v>-0.397055701040372</v>
      </c>
      <c r="AD32" s="3" t="s">
        <v>17</v>
      </c>
      <c r="AE32" s="3" t="n">
        <v>-0.963768161645206</v>
      </c>
      <c r="AF32" s="3" t="s">
        <v>17</v>
      </c>
      <c r="AG32" s="1" t="n">
        <v>29</v>
      </c>
    </row>
    <row r="33" customFormat="false" ht="11.25" hidden="false" customHeight="false" outlineLevel="0" collapsed="false">
      <c r="A33" s="2" t="n">
        <f aca="false">FTSE!A31</f>
        <v>39335</v>
      </c>
      <c r="B33" s="2" t="n">
        <f aca="false">hangseng!A31</f>
        <v>39335</v>
      </c>
      <c r="C33" s="2" t="n">
        <f aca="false">'S&amp;P'!A31</f>
        <v>39335</v>
      </c>
      <c r="D33" s="2"/>
      <c r="E33" s="1" t="n">
        <f aca="false">LN(FTSE!E31)</f>
        <v>8.72161864711712</v>
      </c>
      <c r="F33" s="1" t="n">
        <f aca="false">LN(hangseng!E31)</f>
        <v>10.085796609252</v>
      </c>
      <c r="G33" s="1" t="n">
        <f aca="false">LN('S&amp;P'!E31)</f>
        <v>7.28049056246738</v>
      </c>
      <c r="I33" s="2" t="n">
        <v>39335</v>
      </c>
      <c r="J33" s="1" t="n">
        <f aca="false">EXP(E33)</f>
        <v>6134.1</v>
      </c>
      <c r="K33" s="1" t="n">
        <f aca="false">EXP(F33)</f>
        <v>23999.7</v>
      </c>
      <c r="L33" s="1" t="n">
        <f aca="false">EXP(G33)</f>
        <v>1451.7</v>
      </c>
      <c r="N33" s="2" t="n">
        <v>39335</v>
      </c>
      <c r="O33" s="1" t="n">
        <f aca="false">100*J33/J$256</f>
        <v>99.5649986203314</v>
      </c>
      <c r="P33" s="1" t="n">
        <f aca="false">100*K33/K$256</f>
        <v>131.163461774937</v>
      </c>
      <c r="Q33" s="1" t="n">
        <f aca="false">100*L33/L$256</f>
        <v>105.398812203232</v>
      </c>
      <c r="S33" s="2" t="n">
        <v>39335</v>
      </c>
      <c r="T33" s="1" t="n">
        <f aca="false">100*J33/J34-100</f>
        <v>-0.92227677994569</v>
      </c>
      <c r="U33" s="1" t="n">
        <f aca="false">100*K33/K34-100</f>
        <v>0.0712599671178538</v>
      </c>
      <c r="V33" s="1" t="n">
        <f aca="false">100*L33/L34-100</f>
        <v>-0.127274603556813</v>
      </c>
      <c r="W33" s="1" t="n">
        <v>30</v>
      </c>
      <c r="X33" s="1" t="n">
        <v>223</v>
      </c>
      <c r="Z33" s="2" t="n">
        <v>39059</v>
      </c>
      <c r="AA33" s="3" t="n">
        <v>0.340862757889553</v>
      </c>
      <c r="AB33" s="3" t="s">
        <v>17</v>
      </c>
      <c r="AC33" s="3" t="n">
        <v>0.181199326364805</v>
      </c>
      <c r="AD33" s="3" t="s">
        <v>17</v>
      </c>
      <c r="AE33" s="3" t="n">
        <v>-0.546622377871046</v>
      </c>
      <c r="AF33" s="3" t="s">
        <v>17</v>
      </c>
      <c r="AG33" s="1" t="n">
        <v>30</v>
      </c>
    </row>
    <row r="34" customFormat="false" ht="11.25" hidden="false" customHeight="false" outlineLevel="0" collapsed="false">
      <c r="A34" s="2" t="n">
        <f aca="false">FTSE!A32</f>
        <v>39332</v>
      </c>
      <c r="B34" s="2" t="n">
        <f aca="false">hangseng!A32</f>
        <v>39332</v>
      </c>
      <c r="C34" s="2" t="n">
        <f aca="false">'S&amp;P'!A32</f>
        <v>39332</v>
      </c>
      <c r="D34" s="2"/>
      <c r="E34" s="1" t="n">
        <f aca="false">LN(FTSE!E32)</f>
        <v>8.73088420795625</v>
      </c>
      <c r="F34" s="1" t="n">
        <f aca="false">LN(hangseng!E32)</f>
        <v>10.0850842633594</v>
      </c>
      <c r="G34" s="1" t="n">
        <f aca="false">LN('S&amp;P'!E32)</f>
        <v>7.28176411913208</v>
      </c>
      <c r="I34" s="2" t="n">
        <v>39332</v>
      </c>
      <c r="J34" s="1" t="n">
        <f aca="false">EXP(E34)</f>
        <v>6191.2</v>
      </c>
      <c r="K34" s="1" t="n">
        <f aca="false">EXP(F34)</f>
        <v>23982.61</v>
      </c>
      <c r="L34" s="1" t="n">
        <f aca="false">EXP(G34)</f>
        <v>1453.55</v>
      </c>
      <c r="N34" s="2" t="n">
        <v>39332</v>
      </c>
      <c r="O34" s="1" t="n">
        <f aca="false">100*J34/J$256</f>
        <v>100.491811261342</v>
      </c>
      <c r="P34" s="1" t="n">
        <f aca="false">100*K34/K$256</f>
        <v>131.070061292359</v>
      </c>
      <c r="Q34" s="1" t="n">
        <f aca="false">100*L34/L$256</f>
        <v>105.533129074883</v>
      </c>
      <c r="S34" s="2" t="n">
        <v>39332</v>
      </c>
      <c r="T34" s="1" t="n">
        <f aca="false">100*J34/J35-100</f>
        <v>-1.93401232319077</v>
      </c>
      <c r="U34" s="1" t="n">
        <f aca="false">100*K34/K35-100</f>
        <v>-0.281866413864222</v>
      </c>
      <c r="V34" s="1" t="n">
        <f aca="false">100*L34/L35-100</f>
        <v>-1.69084576104973</v>
      </c>
      <c r="W34" s="1" t="n">
        <v>31</v>
      </c>
      <c r="X34" s="1" t="n">
        <v>222</v>
      </c>
      <c r="Z34" s="2" t="n">
        <v>39062</v>
      </c>
      <c r="AA34" s="3" t="n">
        <v>0.120278265392315</v>
      </c>
      <c r="AB34" s="3" t="s">
        <v>17</v>
      </c>
      <c r="AC34" s="3" t="n">
        <v>0.22697611076434</v>
      </c>
      <c r="AD34" s="3" t="s">
        <v>17</v>
      </c>
      <c r="AE34" s="3" t="n">
        <v>0.98543275636743</v>
      </c>
      <c r="AF34" s="3" t="s">
        <v>17</v>
      </c>
      <c r="AG34" s="1" t="n">
        <v>31</v>
      </c>
    </row>
    <row r="35" customFormat="false" ht="11.25" hidden="false" customHeight="false" outlineLevel="0" collapsed="false">
      <c r="A35" s="2" t="n">
        <f aca="false">FTSE!A33</f>
        <v>39331</v>
      </c>
      <c r="B35" s="2" t="n">
        <f aca="false">hangseng!A33</f>
        <v>39331</v>
      </c>
      <c r="C35" s="2" t="n">
        <f aca="false">'S&amp;P'!A33</f>
        <v>39331</v>
      </c>
      <c r="D35" s="2"/>
      <c r="E35" s="1" t="n">
        <f aca="false">LN(FTSE!E33)</f>
        <v>8.75041379822698</v>
      </c>
      <c r="F35" s="1" t="n">
        <f aca="false">LN(hangseng!E33)</f>
        <v>10.0879069074122</v>
      </c>
      <c r="G35" s="1" t="n">
        <f aca="false">LN('S&amp;P'!E33)</f>
        <v>7.29881715677956</v>
      </c>
      <c r="I35" s="2" t="n">
        <v>39331</v>
      </c>
      <c r="J35" s="1" t="n">
        <f aca="false">EXP(E35)</f>
        <v>6313.3</v>
      </c>
      <c r="K35" s="1" t="n">
        <f aca="false">EXP(F35)</f>
        <v>24050.4</v>
      </c>
      <c r="L35" s="1" t="n">
        <f aca="false">EXP(G35)</f>
        <v>1478.55</v>
      </c>
      <c r="N35" s="2" t="n">
        <v>39331</v>
      </c>
      <c r="O35" s="1" t="n">
        <f aca="false">100*J35/J$256</f>
        <v>102.473664561996</v>
      </c>
      <c r="P35" s="1" t="n">
        <f aca="false">100*K35/K$256</f>
        <v>131.440548051515</v>
      </c>
      <c r="Q35" s="1" t="n">
        <f aca="false">100*L35/L$256</f>
        <v>107.348221935034</v>
      </c>
      <c r="S35" s="2" t="n">
        <v>39331</v>
      </c>
      <c r="T35" s="1" t="n">
        <f aca="false">100*J35/J36-100</f>
        <v>0.679349992823902</v>
      </c>
      <c r="U35" s="1" t="n">
        <f aca="false">100*K35/K36-100</f>
        <v>-0.0779835781623888</v>
      </c>
      <c r="V35" s="1" t="n">
        <f aca="false">100*L35/L36-100</f>
        <v>0.425187972478227</v>
      </c>
      <c r="W35" s="1" t="n">
        <v>32</v>
      </c>
      <c r="X35" s="1" t="n">
        <v>221</v>
      </c>
      <c r="Z35" s="2" t="n">
        <v>39063</v>
      </c>
      <c r="AA35" s="3" t="n">
        <v>-0.0551965972920812</v>
      </c>
      <c r="AB35" s="3" t="s">
        <v>17</v>
      </c>
      <c r="AC35" s="3" t="n">
        <v>-0.104738719356874</v>
      </c>
      <c r="AD35" s="3" t="s">
        <v>17</v>
      </c>
      <c r="AE35" s="3" t="n">
        <v>-0.0924190976217858</v>
      </c>
      <c r="AF35" s="3" t="s">
        <v>17</v>
      </c>
      <c r="AG35" s="1" t="n">
        <v>32</v>
      </c>
    </row>
    <row r="36" customFormat="false" ht="11.25" hidden="false" customHeight="false" outlineLevel="0" collapsed="false">
      <c r="A36" s="2" t="n">
        <f aca="false">FTSE!A34</f>
        <v>39330</v>
      </c>
      <c r="B36" s="2" t="n">
        <f aca="false">hangseng!A34</f>
        <v>39330</v>
      </c>
      <c r="C36" s="2" t="n">
        <f aca="false">'S&amp;P'!A34</f>
        <v>39330</v>
      </c>
      <c r="D36" s="2"/>
      <c r="E36" s="1" t="n">
        <f aca="false">LN(FTSE!E34)</f>
        <v>8.7436432701386</v>
      </c>
      <c r="F36" s="1" t="n">
        <f aca="false">LN(hangseng!E34)</f>
        <v>10.088687047424</v>
      </c>
      <c r="G36" s="1" t="n">
        <f aca="false">LN('S&amp;P'!E34)</f>
        <v>7.29457429075429</v>
      </c>
      <c r="I36" s="2" t="n">
        <v>39330</v>
      </c>
      <c r="J36" s="1" t="n">
        <f aca="false">EXP(E36)</f>
        <v>6270.69999999999</v>
      </c>
      <c r="K36" s="1" t="n">
        <f aca="false">EXP(F36)</f>
        <v>24069.17</v>
      </c>
      <c r="L36" s="1" t="n">
        <f aca="false">EXP(G36)</f>
        <v>1472.29</v>
      </c>
      <c r="N36" s="2" t="n">
        <v>39330</v>
      </c>
      <c r="O36" s="1" t="n">
        <f aca="false">100*J36/J$256</f>
        <v>101.78220714506</v>
      </c>
      <c r="P36" s="1" t="n">
        <f aca="false">100*K36/K$256</f>
        <v>131.543130091187</v>
      </c>
      <c r="Q36" s="1" t="n">
        <f aca="false">100*L36/L$256</f>
        <v>106.893722682853</v>
      </c>
      <c r="S36" s="2" t="n">
        <v>39330</v>
      </c>
      <c r="T36" s="1" t="n">
        <f aca="false">100*J36/J37-100</f>
        <v>-1.66384393426185</v>
      </c>
      <c r="U36" s="1" t="n">
        <f aca="false">100*K36/K37-100</f>
        <v>0.766555569836228</v>
      </c>
      <c r="V36" s="1" t="n">
        <f aca="false">100*L36/L37-100</f>
        <v>-1.15011212418257</v>
      </c>
      <c r="W36" s="1" t="n">
        <v>33</v>
      </c>
      <c r="X36" s="1" t="n">
        <v>220</v>
      </c>
      <c r="Z36" s="2" t="n">
        <v>39064</v>
      </c>
      <c r="AA36" s="3" t="n">
        <v>0.586381651614587</v>
      </c>
      <c r="AB36" s="3" t="s">
        <v>17</v>
      </c>
      <c r="AC36" s="3" t="n">
        <v>0.116891949332683</v>
      </c>
      <c r="AD36" s="3" t="s">
        <v>17</v>
      </c>
      <c r="AE36" s="3" t="n">
        <v>-0.999514998807285</v>
      </c>
      <c r="AF36" s="3" t="s">
        <v>17</v>
      </c>
      <c r="AG36" s="1" t="n">
        <v>33</v>
      </c>
    </row>
    <row r="37" customFormat="false" ht="11.25" hidden="false" customHeight="false" outlineLevel="0" collapsed="false">
      <c r="A37" s="2" t="n">
        <f aca="false">FTSE!A35</f>
        <v>39329</v>
      </c>
      <c r="B37" s="2" t="n">
        <f aca="false">hangseng!A35</f>
        <v>39329</v>
      </c>
      <c r="C37" s="2" t="n">
        <f aca="false">'S&amp;P'!A35</f>
        <v>39329</v>
      </c>
      <c r="D37" s="2"/>
      <c r="E37" s="1" t="n">
        <f aca="false">LN(FTSE!E35)</f>
        <v>8.76042168311371</v>
      </c>
      <c r="F37" s="1" t="n">
        <f aca="false">LN(hangseng!E35)</f>
        <v>10.081050722811</v>
      </c>
      <c r="G37" s="1" t="n">
        <f aca="false">LN('S&amp;P'!E35)</f>
        <v>7.30614206141252</v>
      </c>
      <c r="I37" s="2" t="n">
        <v>39329</v>
      </c>
      <c r="J37" s="1" t="n">
        <f aca="false">EXP(E37)</f>
        <v>6376.8</v>
      </c>
      <c r="K37" s="1" t="n">
        <f aca="false">EXP(F37)</f>
        <v>23886.07</v>
      </c>
      <c r="L37" s="1" t="n">
        <f aca="false">EXP(G37)</f>
        <v>1489.42</v>
      </c>
      <c r="N37" s="2" t="n">
        <v>39329</v>
      </c>
      <c r="O37" s="1" t="n">
        <f aca="false">100*J37/J$256</f>
        <v>103.504358129494</v>
      </c>
      <c r="P37" s="1" t="n">
        <f aca="false">100*K37/K$256</f>
        <v>130.542449672224</v>
      </c>
      <c r="Q37" s="1" t="n">
        <f aca="false">100*L37/L$256</f>
        <v>108.137424310628</v>
      </c>
      <c r="S37" s="2" t="n">
        <v>39329</v>
      </c>
      <c r="T37" s="1" t="n">
        <f aca="false">100*J37/J38-100</f>
        <v>0.975424372941461</v>
      </c>
      <c r="U37" s="1" t="n">
        <f aca="false">100*K37/K38-100</f>
        <v>-0.075384588996954</v>
      </c>
      <c r="V37" s="1" t="n">
        <f aca="false">100*L37/L38-100</f>
        <v>0.522046586531019</v>
      </c>
      <c r="W37" s="1" t="n">
        <v>34</v>
      </c>
      <c r="X37" s="1" t="n">
        <v>219</v>
      </c>
      <c r="Z37" s="2" t="n">
        <v>39065</v>
      </c>
      <c r="AA37" s="3" t="n">
        <v>0.573274121921671</v>
      </c>
      <c r="AB37" s="3" t="s">
        <v>17</v>
      </c>
      <c r="AC37" s="3" t="n">
        <v>0.868943752167013</v>
      </c>
      <c r="AD37" s="3" t="s">
        <v>17</v>
      </c>
      <c r="AE37" s="3" t="n">
        <v>1.07494367778081</v>
      </c>
      <c r="AF37" s="3" t="s">
        <v>17</v>
      </c>
      <c r="AG37" s="1" t="n">
        <v>34</v>
      </c>
    </row>
    <row r="38" customFormat="false" ht="11.25" hidden="false" customHeight="false" outlineLevel="0" collapsed="false">
      <c r="A38" s="2" t="n">
        <f aca="false">FTSE!A36</f>
        <v>39328</v>
      </c>
      <c r="B38" s="2" t="n">
        <f aca="false">hangseng!A36</f>
        <v>39328</v>
      </c>
      <c r="C38" s="2"/>
      <c r="D38" s="2"/>
      <c r="E38" s="1" t="n">
        <f aca="false">LN(FTSE!E36)</f>
        <v>8.75071470490858</v>
      </c>
      <c r="F38" s="1" t="n">
        <f aca="false">LN(hangseng!E36)</f>
        <v>10.0818048529857</v>
      </c>
      <c r="G38" s="8" t="n">
        <f aca="false">0.5*(G37+G39)</f>
        <v>7.30093517493914</v>
      </c>
      <c r="H38" s="8"/>
      <c r="I38" s="9" t="n">
        <v>39328</v>
      </c>
      <c r="J38" s="1" t="n">
        <f aca="false">EXP(E38)</f>
        <v>6315.2</v>
      </c>
      <c r="K38" s="1" t="n">
        <f aca="false">EXP(F38)</f>
        <v>23904.09</v>
      </c>
      <c r="L38" s="1" t="n">
        <f aca="false">EXP(G38)</f>
        <v>1481.68491448081</v>
      </c>
      <c r="N38" s="9" t="n">
        <v>39328</v>
      </c>
      <c r="O38" s="1" t="n">
        <f aca="false">100*J38/J$256</f>
        <v>102.504504212047</v>
      </c>
      <c r="P38" s="1" t="n">
        <f aca="false">100*K38/K$256</f>
        <v>130.640932802479</v>
      </c>
      <c r="Q38" s="1" t="n">
        <f aca="false">100*L38/L$256</f>
        <v>107.575828370686</v>
      </c>
      <c r="S38" s="9" t="n">
        <v>39328</v>
      </c>
      <c r="T38" s="1" t="n">
        <f aca="false">100*J38/J39-100</f>
        <v>0.188789998889462</v>
      </c>
      <c r="U38" s="1" t="n">
        <f aca="false">100*K38/K39-100</f>
        <v>-0.333762227872299</v>
      </c>
      <c r="V38" s="1" t="n">
        <f aca="false">100*L38/L39-100</f>
        <v>0.522046586531005</v>
      </c>
      <c r="W38" s="1" t="n">
        <v>35</v>
      </c>
      <c r="X38" s="1" t="n">
        <v>218</v>
      </c>
      <c r="Z38" s="2" t="n">
        <v>39066</v>
      </c>
      <c r="AA38" s="3" t="n">
        <v>0.51380860629412</v>
      </c>
      <c r="AB38" s="3" t="s">
        <v>17</v>
      </c>
      <c r="AC38" s="3" t="n">
        <v>0.112242106223093</v>
      </c>
      <c r="AD38" s="3" t="s">
        <v>17</v>
      </c>
      <c r="AE38" s="3" t="n">
        <v>1.01086715223524</v>
      </c>
      <c r="AF38" s="3" t="s">
        <v>17</v>
      </c>
      <c r="AG38" s="1" t="n">
        <v>35</v>
      </c>
    </row>
    <row r="39" customFormat="false" ht="11.25" hidden="false" customHeight="false" outlineLevel="0" collapsed="false">
      <c r="A39" s="2" t="n">
        <f aca="false">FTSE!A37</f>
        <v>39325</v>
      </c>
      <c r="B39" s="2" t="n">
        <f aca="false">hangseng!A37</f>
        <v>39325</v>
      </c>
      <c r="C39" s="2" t="n">
        <f aca="false">'S&amp;P'!A36</f>
        <v>39325</v>
      </c>
      <c r="D39" s="2"/>
      <c r="E39" s="1" t="n">
        <f aca="false">LN(FTSE!E37)</f>
        <v>8.74882858476311</v>
      </c>
      <c r="F39" s="1" t="n">
        <f aca="false">LN(hangseng!E37)</f>
        <v>10.0851480575502</v>
      </c>
      <c r="G39" s="1" t="n">
        <f aca="false">LN('S&amp;P'!E36)</f>
        <v>7.29572828846575</v>
      </c>
      <c r="I39" s="2" t="n">
        <v>39325</v>
      </c>
      <c r="J39" s="1" t="n">
        <f aca="false">EXP(E39)</f>
        <v>6303.30000000001</v>
      </c>
      <c r="K39" s="1" t="n">
        <f aca="false">EXP(F39)</f>
        <v>23984.14</v>
      </c>
      <c r="L39" s="1" t="n">
        <f aca="false">EXP(G39)</f>
        <v>1473.99</v>
      </c>
      <c r="N39" s="2" t="n">
        <v>39325</v>
      </c>
      <c r="O39" s="1" t="n">
        <f aca="false">100*J39/J$256</f>
        <v>102.311350614358</v>
      </c>
      <c r="P39" s="1" t="n">
        <f aca="false">100*K39/K$256</f>
        <v>131.078423067569</v>
      </c>
      <c r="Q39" s="1" t="n">
        <f aca="false">100*L39/L$256</f>
        <v>107.017148997343</v>
      </c>
      <c r="S39" s="2" t="n">
        <v>39325</v>
      </c>
      <c r="T39" s="1" t="n">
        <f aca="false">100*J39/J40-100</f>
        <v>1.46973599484869</v>
      </c>
      <c r="U39" s="1" t="n">
        <f aca="false">100*K39/K40-100</f>
        <v>2.12735697612119</v>
      </c>
      <c r="V39" s="1" t="n">
        <f aca="false">100*L39/L40-100</f>
        <v>1.12167613402488</v>
      </c>
      <c r="W39" s="1" t="n">
        <v>36</v>
      </c>
      <c r="X39" s="1" t="n">
        <v>217</v>
      </c>
      <c r="Z39" s="2" t="n">
        <v>39069</v>
      </c>
      <c r="AA39" s="3" t="n">
        <v>-0.20127795527155</v>
      </c>
      <c r="AB39" s="3" t="s">
        <v>17</v>
      </c>
      <c r="AC39" s="3" t="n">
        <v>-0.323034987281716</v>
      </c>
      <c r="AD39" s="3" t="s">
        <v>17</v>
      </c>
      <c r="AE39" s="3" t="n">
        <v>0.430440618189394</v>
      </c>
      <c r="AF39" s="3" t="s">
        <v>17</v>
      </c>
      <c r="AG39" s="1" t="n">
        <v>36</v>
      </c>
    </row>
    <row r="40" customFormat="false" ht="11.25" hidden="false" customHeight="false" outlineLevel="0" collapsed="false">
      <c r="A40" s="2" t="n">
        <f aca="false">FTSE!A38</f>
        <v>39324</v>
      </c>
      <c r="B40" s="2" t="n">
        <f aca="false">hangseng!A38</f>
        <v>39324</v>
      </c>
      <c r="C40" s="2" t="n">
        <f aca="false">'S&amp;P'!A37</f>
        <v>39324</v>
      </c>
      <c r="D40" s="2"/>
      <c r="E40" s="1" t="n">
        <f aca="false">LN(FTSE!E38)</f>
        <v>8.73423818426858</v>
      </c>
      <c r="F40" s="1" t="n">
        <f aca="false">LN(hangseng!E38)</f>
        <v>10.0640976112989</v>
      </c>
      <c r="G40" s="1" t="n">
        <f aca="false">LN('S&amp;P'!E37)</f>
        <v>7.28457396850018</v>
      </c>
      <c r="I40" s="2" t="n">
        <v>39324</v>
      </c>
      <c r="J40" s="1" t="n">
        <f aca="false">EXP(E40)</f>
        <v>6212.00000000001</v>
      </c>
      <c r="K40" s="1" t="n">
        <f aca="false">EXP(F40)</f>
        <v>23484.54</v>
      </c>
      <c r="L40" s="1" t="n">
        <f aca="false">EXP(G40)</f>
        <v>1457.64</v>
      </c>
      <c r="N40" s="2" t="n">
        <v>39324</v>
      </c>
      <c r="O40" s="1" t="n">
        <f aca="false">100*J40/J$256</f>
        <v>100.829424272428</v>
      </c>
      <c r="P40" s="1" t="n">
        <f aca="false">100*K40/K$256</f>
        <v>128.348002874702</v>
      </c>
      <c r="Q40" s="1" t="n">
        <f aca="false">100*L40/L$256</f>
        <v>105.830078266804</v>
      </c>
      <c r="S40" s="2" t="n">
        <v>39324</v>
      </c>
      <c r="T40" s="1" t="n">
        <f aca="false">100*J40/J41-100</f>
        <v>1.30132741919711</v>
      </c>
      <c r="U40" s="1" t="n">
        <f aca="false">100*K40/K41-100</f>
        <v>2.0153254042033</v>
      </c>
      <c r="V40" s="1" t="n">
        <f aca="false">100*L40/L41-100</f>
        <v>-0.418101328086578</v>
      </c>
      <c r="W40" s="1" t="n">
        <v>37</v>
      </c>
      <c r="X40" s="1" t="n">
        <v>216</v>
      </c>
      <c r="Z40" s="2" t="n">
        <v>39070</v>
      </c>
      <c r="AA40" s="3" t="n">
        <v>-0.696289656497214</v>
      </c>
      <c r="AB40" s="3" t="s">
        <v>17</v>
      </c>
      <c r="AC40" s="3" t="n">
        <v>0.21582025757823</v>
      </c>
      <c r="AD40" s="3" t="s">
        <v>17</v>
      </c>
      <c r="AE40" s="3" t="n">
        <v>-1.18981436374175</v>
      </c>
      <c r="AF40" s="3" t="s">
        <v>17</v>
      </c>
      <c r="AG40" s="1" t="n">
        <v>37</v>
      </c>
    </row>
    <row r="41" customFormat="false" ht="11.25" hidden="false" customHeight="false" outlineLevel="0" collapsed="false">
      <c r="A41" s="2" t="n">
        <f aca="false">FTSE!A39</f>
        <v>39323</v>
      </c>
      <c r="B41" s="2" t="n">
        <f aca="false">hangseng!A39</f>
        <v>39323</v>
      </c>
      <c r="C41" s="2" t="n">
        <f aca="false">'S&amp;P'!A38</f>
        <v>39323</v>
      </c>
      <c r="D41" s="2"/>
      <c r="E41" s="1" t="n">
        <f aca="false">LN(FTSE!E39)</f>
        <v>8.72130885524586</v>
      </c>
      <c r="F41" s="1" t="n">
        <f aca="false">LN(hangseng!E39)</f>
        <v>10.0441447462281</v>
      </c>
      <c r="G41" s="1" t="n">
        <f aca="false">LN('S&amp;P'!E38)</f>
        <v>7.28876374665631</v>
      </c>
      <c r="I41" s="2" t="n">
        <v>39323</v>
      </c>
      <c r="J41" s="1" t="n">
        <f aca="false">EXP(E41)</f>
        <v>6132.2</v>
      </c>
      <c r="K41" s="1" t="n">
        <f aca="false">EXP(F41)</f>
        <v>23020.6</v>
      </c>
      <c r="L41" s="1" t="n">
        <f aca="false">EXP(G41)</f>
        <v>1463.76</v>
      </c>
      <c r="N41" s="2" t="n">
        <v>39323</v>
      </c>
      <c r="O41" s="1" t="n">
        <f aca="false">100*J41/J$256</f>
        <v>99.5341589702803</v>
      </c>
      <c r="P41" s="1" t="n">
        <f aca="false">100*K41/K$256</f>
        <v>125.812472161574</v>
      </c>
      <c r="Q41" s="1" t="n">
        <f aca="false">100*L41/L$256</f>
        <v>106.274412998969</v>
      </c>
      <c r="S41" s="2" t="n">
        <v>39323</v>
      </c>
      <c r="T41" s="1" t="n">
        <f aca="false">100*J41/J42-100</f>
        <v>0.491625970961266</v>
      </c>
      <c r="U41" s="1" t="n">
        <f aca="false">100*K41/K42-100</f>
        <v>-1.468770437635</v>
      </c>
      <c r="V41" s="1" t="n">
        <f aca="false">100*L41/L42-100</f>
        <v>2.19218632187436</v>
      </c>
      <c r="W41" s="1" t="n">
        <v>38</v>
      </c>
      <c r="X41" s="1" t="n">
        <v>215</v>
      </c>
      <c r="Z41" s="2" t="n">
        <v>39071</v>
      </c>
      <c r="AA41" s="3" t="n">
        <v>-0.0854301326583453</v>
      </c>
      <c r="AB41" s="3" t="s">
        <v>17</v>
      </c>
      <c r="AC41" s="3" t="n">
        <v>-0.141699694854623</v>
      </c>
      <c r="AD41" s="3" t="s">
        <v>17</v>
      </c>
      <c r="AE41" s="3" t="n">
        <v>1.45307956160316</v>
      </c>
      <c r="AF41" s="3" t="s">
        <v>17</v>
      </c>
      <c r="AG41" s="1" t="n">
        <v>38</v>
      </c>
    </row>
    <row r="42" customFormat="false" ht="11.25" hidden="false" customHeight="false" outlineLevel="0" collapsed="false">
      <c r="A42" s="2" t="n">
        <f aca="false">FTSE!A40</f>
        <v>39322</v>
      </c>
      <c r="B42" s="2" t="n">
        <f aca="false">hangseng!A40</f>
        <v>39322</v>
      </c>
      <c r="C42" s="2" t="n">
        <f aca="false">'S&amp;P'!A39</f>
        <v>39322</v>
      </c>
      <c r="D42" s="2"/>
      <c r="E42" s="1" t="n">
        <f aca="false">LN(FTSE!E40)</f>
        <v>8.71640464087846</v>
      </c>
      <c r="F42" s="1" t="n">
        <f aca="false">LN(hangseng!E40)</f>
        <v>10.0589413828938</v>
      </c>
      <c r="G42" s="1" t="n">
        <f aca="false">LN('S&amp;P'!E39)</f>
        <v>7.26707871257379</v>
      </c>
      <c r="I42" s="2" t="n">
        <v>39322</v>
      </c>
      <c r="J42" s="1" t="n">
        <f aca="false">EXP(E42)</f>
        <v>6102.2</v>
      </c>
      <c r="K42" s="1" t="n">
        <f aca="false">EXP(F42)</f>
        <v>23363.76</v>
      </c>
      <c r="L42" s="1" t="n">
        <f aca="false">EXP(G42)</f>
        <v>1432.36</v>
      </c>
      <c r="N42" s="2" t="n">
        <v>39322</v>
      </c>
      <c r="O42" s="1" t="n">
        <f aca="false">100*J42/J$256</f>
        <v>99.0472171273677</v>
      </c>
      <c r="P42" s="1" t="n">
        <f aca="false">100*K42/K$256</f>
        <v>127.687914502215</v>
      </c>
      <c r="Q42" s="1" t="n">
        <f aca="false">100*L42/L$256</f>
        <v>103.99465636662</v>
      </c>
      <c r="S42" s="2" t="n">
        <v>39322</v>
      </c>
      <c r="T42" s="1" t="n">
        <f aca="false">100*J42/J43-100</f>
        <v>-0.952268031278038</v>
      </c>
      <c r="U42" s="1" t="n">
        <f aca="false">100*K42/K43-100</f>
        <v>-0.907508907770264</v>
      </c>
      <c r="V42" s="1" t="n">
        <f aca="false">100*L42/L43-100</f>
        <v>-2.34730261318933</v>
      </c>
      <c r="W42" s="1" t="n">
        <v>39</v>
      </c>
      <c r="X42" s="1" t="n">
        <v>214</v>
      </c>
      <c r="Z42" s="2" t="n">
        <v>39072</v>
      </c>
      <c r="AA42" s="3" t="n">
        <v>-0.240376859290777</v>
      </c>
      <c r="AB42" s="3" t="s">
        <v>17</v>
      </c>
      <c r="AC42" s="3" t="n">
        <v>-0.367396542398069</v>
      </c>
      <c r="AD42" s="3" t="s">
        <v>17</v>
      </c>
      <c r="AE42" s="3" t="n">
        <v>-0.0898123296528297</v>
      </c>
      <c r="AF42" s="3" t="s">
        <v>17</v>
      </c>
      <c r="AG42" s="1" t="n">
        <v>39</v>
      </c>
    </row>
    <row r="43" customFormat="false" ht="11.25" hidden="false" customHeight="false" outlineLevel="0" collapsed="false">
      <c r="A43" s="2"/>
      <c r="B43" s="2" t="n">
        <f aca="false">hangseng!A41</f>
        <v>39321</v>
      </c>
      <c r="C43" s="2" t="n">
        <f aca="false">'S&amp;P'!A40</f>
        <v>39321</v>
      </c>
      <c r="D43" s="2"/>
      <c r="E43" s="8" t="n">
        <f aca="false">0.5*(E42+E44)</f>
        <v>8.72597295182643</v>
      </c>
      <c r="F43" s="1" t="n">
        <f aca="false">LN(hangseng!E41)</f>
        <v>10.0680579014336</v>
      </c>
      <c r="G43" s="1" t="n">
        <f aca="false">LN('S&amp;P'!E40)</f>
        <v>7.29083161861189</v>
      </c>
      <c r="I43" s="2" t="n">
        <v>39321</v>
      </c>
      <c r="J43" s="1" t="n">
        <f aca="false">EXP(E43)</f>
        <v>6160.86797618647</v>
      </c>
      <c r="K43" s="1" t="n">
        <f aca="false">EXP(F43)</f>
        <v>23577.73</v>
      </c>
      <c r="L43" s="1" t="n">
        <f aca="false">EXP(G43)</f>
        <v>1466.79</v>
      </c>
      <c r="N43" s="2" t="n">
        <v>39321</v>
      </c>
      <c r="O43" s="1" t="n">
        <f aca="false">100*J43/J$256</f>
        <v>99.9994802088407</v>
      </c>
      <c r="P43" s="1" t="n">
        <f aca="false">100*K43/K$256</f>
        <v>128.857306032775</v>
      </c>
      <c r="Q43" s="1" t="n">
        <f aca="false">100*L43/L$256</f>
        <v>106.494402253619</v>
      </c>
      <c r="S43" s="2" t="n">
        <v>39321</v>
      </c>
      <c r="T43" s="1" t="n">
        <f aca="false">100*J43/J44-100</f>
        <v>-0.952268031278024</v>
      </c>
      <c r="U43" s="1" t="n">
        <f aca="false">100*K43/K44-100</f>
        <v>2.86119512832488</v>
      </c>
      <c r="V43" s="1" t="n">
        <f aca="false">100*L43/L44-100</f>
        <v>-0.850361978409694</v>
      </c>
      <c r="W43" s="1" t="n">
        <v>40</v>
      </c>
      <c r="X43" s="1" t="n">
        <v>213</v>
      </c>
      <c r="Z43" s="2" t="n">
        <v>39073</v>
      </c>
      <c r="AA43" s="3" t="n">
        <v>0.101880751006632</v>
      </c>
      <c r="AB43" s="3" t="s">
        <v>17</v>
      </c>
      <c r="AC43" s="3" t="n">
        <v>-0.531622364802956</v>
      </c>
      <c r="AD43" s="3" t="s">
        <v>17</v>
      </c>
      <c r="AE43" s="3" t="n">
        <v>0.508145518560312</v>
      </c>
      <c r="AF43" s="3" t="s">
        <v>17</v>
      </c>
      <c r="AG43" s="1" t="n">
        <v>40</v>
      </c>
    </row>
    <row r="44" customFormat="false" ht="11.25" hidden="false" customHeight="false" outlineLevel="0" collapsed="false">
      <c r="A44" s="2" t="n">
        <f aca="false">FTSE!A41</f>
        <v>39318</v>
      </c>
      <c r="B44" s="2" t="n">
        <f aca="false">hangseng!A42</f>
        <v>39318</v>
      </c>
      <c r="C44" s="2" t="n">
        <f aca="false">'S&amp;P'!A41</f>
        <v>39318</v>
      </c>
      <c r="D44" s="2"/>
      <c r="E44" s="1" t="n">
        <f aca="false">LN(FTSE!E41)</f>
        <v>8.73554126277441</v>
      </c>
      <c r="F44" s="1" t="n">
        <f aca="false">LN(hangseng!E42)</f>
        <v>10.039847628162</v>
      </c>
      <c r="G44" s="1" t="n">
        <f aca="false">LN('S&amp;P'!E41)</f>
        <v>7.29937160045688</v>
      </c>
      <c r="I44" s="2" t="n">
        <v>39318</v>
      </c>
      <c r="J44" s="1" t="n">
        <f aca="false">EXP(E44)</f>
        <v>6220.1</v>
      </c>
      <c r="K44" s="1" t="n">
        <f aca="false">EXP(F44)</f>
        <v>22921.89</v>
      </c>
      <c r="L44" s="1" t="n">
        <f aca="false">EXP(G44)</f>
        <v>1479.37</v>
      </c>
      <c r="N44" s="2" t="n">
        <v>39318</v>
      </c>
      <c r="O44" s="1" t="n">
        <f aca="false">100*J44/J$256</f>
        <v>100.960898570014</v>
      </c>
      <c r="P44" s="1" t="n">
        <f aca="false">100*K44/K$256</f>
        <v>125.273001030193</v>
      </c>
      <c r="Q44" s="1" t="n">
        <f aca="false">100*L44/L$256</f>
        <v>107.407756980847</v>
      </c>
      <c r="S44" s="2" t="n">
        <v>39318</v>
      </c>
      <c r="T44" s="1" t="n">
        <f aca="false">100*J44/J45-100</f>
        <v>0.374380738756472</v>
      </c>
      <c r="U44" s="1" t="n">
        <f aca="false">100*K44/K45-100</f>
        <v>-0.196281877844584</v>
      </c>
      <c r="V44" s="1" t="n">
        <f aca="false">100*L44/L45-100</f>
        <v>1.15350427350418</v>
      </c>
      <c r="W44" s="1" t="n">
        <v>41</v>
      </c>
      <c r="X44" s="1" t="n">
        <v>212</v>
      </c>
      <c r="Z44" s="2" t="n">
        <v>39077</v>
      </c>
      <c r="AA44" s="3" t="n">
        <v>0.444890813164264</v>
      </c>
      <c r="AB44" s="3" t="s">
        <v>17</v>
      </c>
      <c r="AC44" s="3" t="n">
        <v>0.435226402790008</v>
      </c>
      <c r="AD44" s="3" t="s">
        <v>17</v>
      </c>
      <c r="AE44" s="3" t="n">
        <v>1.04321045932603</v>
      </c>
      <c r="AF44" s="3" t="s">
        <v>17</v>
      </c>
      <c r="AG44" s="1" t="n">
        <v>41</v>
      </c>
    </row>
    <row r="45" customFormat="false" ht="11.25" hidden="false" customHeight="false" outlineLevel="0" collapsed="false">
      <c r="A45" s="2" t="n">
        <f aca="false">FTSE!A42</f>
        <v>39317</v>
      </c>
      <c r="B45" s="2" t="n">
        <f aca="false">hangseng!A43</f>
        <v>39317</v>
      </c>
      <c r="C45" s="2" t="n">
        <f aca="false">'S&amp;P'!A42</f>
        <v>39317</v>
      </c>
      <c r="D45" s="2"/>
      <c r="E45" s="1" t="n">
        <f aca="false">LN(FTSE!E42)</f>
        <v>8.7318044459915</v>
      </c>
      <c r="F45" s="1" t="n">
        <f aca="false">LN(hangseng!E43)</f>
        <v>10.0418123757936</v>
      </c>
      <c r="G45" s="1" t="n">
        <f aca="false">LN('S&amp;P'!E42)</f>
        <v>7.28790257910601</v>
      </c>
      <c r="I45" s="2" t="n">
        <v>39317</v>
      </c>
      <c r="J45" s="1" t="n">
        <f aca="false">EXP(E45)</f>
        <v>6196.9</v>
      </c>
      <c r="K45" s="1" t="n">
        <f aca="false">EXP(F45)</f>
        <v>22966.97</v>
      </c>
      <c r="L45" s="1" t="n">
        <f aca="false">EXP(G45)</f>
        <v>1462.5</v>
      </c>
      <c r="N45" s="2" t="n">
        <v>39317</v>
      </c>
      <c r="O45" s="1" t="n">
        <f aca="false">100*J45/J$256</f>
        <v>100.584330211495</v>
      </c>
      <c r="P45" s="1" t="n">
        <f aca="false">100*K45/K$256</f>
        <v>125.519372812207</v>
      </c>
      <c r="Q45" s="1" t="n">
        <f aca="false">100*L45/L$256</f>
        <v>106.182932318818</v>
      </c>
      <c r="S45" s="2" t="n">
        <v>39317</v>
      </c>
      <c r="T45" s="1" t="n">
        <f aca="false">100*J45/J46-100</f>
        <v>0.0145255003227192</v>
      </c>
      <c r="U45" s="1" t="n">
        <f aca="false">100*K45/K46-100</f>
        <v>2.77483926167778</v>
      </c>
      <c r="V45" s="1" t="n">
        <f aca="false">100*L45/L46-100</f>
        <v>-0.107235309787043</v>
      </c>
      <c r="W45" s="1" t="n">
        <v>42</v>
      </c>
      <c r="X45" s="1" t="n">
        <v>211</v>
      </c>
      <c r="Z45" s="2" t="n">
        <v>39078</v>
      </c>
      <c r="AA45" s="3" t="n">
        <v>0.444890813164264</v>
      </c>
      <c r="AB45" s="3" t="s">
        <v>17</v>
      </c>
      <c r="AC45" s="3" t="n">
        <v>0.701531512456739</v>
      </c>
      <c r="AD45" s="3" t="s">
        <v>17</v>
      </c>
      <c r="AE45" s="3" t="n">
        <v>1.04321045932603</v>
      </c>
      <c r="AF45" s="3" t="s">
        <v>17</v>
      </c>
      <c r="AG45" s="1" t="n">
        <v>42</v>
      </c>
    </row>
    <row r="46" customFormat="false" ht="11.25" hidden="false" customHeight="false" outlineLevel="0" collapsed="false">
      <c r="A46" s="2" t="n">
        <f aca="false">FTSE!A43</f>
        <v>39316</v>
      </c>
      <c r="B46" s="2" t="n">
        <f aca="false">hangseng!A44</f>
        <v>39316</v>
      </c>
      <c r="C46" s="2" t="n">
        <f aca="false">'S&amp;P'!A43</f>
        <v>39316</v>
      </c>
      <c r="D46" s="2"/>
      <c r="E46" s="1" t="n">
        <f aca="false">LN(FTSE!E43)</f>
        <v>8.73165920153676</v>
      </c>
      <c r="F46" s="1" t="n">
        <f aca="false">LN(hangseng!E44)</f>
        <v>10.0144419929817</v>
      </c>
      <c r="G46" s="1" t="n">
        <f aca="false">LN('S&amp;P'!E43)</f>
        <v>7.28897550758584</v>
      </c>
      <c r="I46" s="2" t="n">
        <v>39316</v>
      </c>
      <c r="J46" s="1" t="n">
        <f aca="false">EXP(E46)</f>
        <v>6196</v>
      </c>
      <c r="K46" s="1" t="n">
        <f aca="false">EXP(F46)</f>
        <v>22346.88</v>
      </c>
      <c r="L46" s="1" t="n">
        <f aca="false">EXP(G46)</f>
        <v>1464.07</v>
      </c>
      <c r="N46" s="2" t="n">
        <v>39316</v>
      </c>
      <c r="O46" s="1" t="n">
        <f aca="false">100*J46/J$256</f>
        <v>100.569721956208</v>
      </c>
      <c r="P46" s="1" t="n">
        <f aca="false">100*K46/K$256</f>
        <v>122.130449158494</v>
      </c>
      <c r="Q46" s="1" t="n">
        <f aca="false">100*L46/L$256</f>
        <v>106.296920150435</v>
      </c>
      <c r="S46" s="2" t="n">
        <v>39316</v>
      </c>
      <c r="T46" s="1" t="n">
        <f aca="false">100*J46/J47-100</f>
        <v>1.80575409539769</v>
      </c>
      <c r="U46" s="1" t="n">
        <f aca="false">100*K46/K47-100</f>
        <v>2.84191657826858</v>
      </c>
      <c r="V46" s="1" t="n">
        <f aca="false">100*L46/L47-100</f>
        <v>1.17129194538116</v>
      </c>
      <c r="W46" s="1" t="n">
        <v>43</v>
      </c>
      <c r="X46" s="1" t="n">
        <v>210</v>
      </c>
      <c r="Z46" s="2" t="n">
        <v>39079</v>
      </c>
      <c r="AA46" s="3" t="n">
        <v>-0.0688528790109757</v>
      </c>
      <c r="AB46" s="3" t="s">
        <v>17</v>
      </c>
      <c r="AC46" s="3" t="n">
        <v>-0.147879229626312</v>
      </c>
      <c r="AD46" s="3" t="s">
        <v>17</v>
      </c>
      <c r="AE46" s="3" t="n">
        <v>1.40010027512278</v>
      </c>
      <c r="AF46" s="3" t="s">
        <v>17</v>
      </c>
      <c r="AG46" s="1" t="n">
        <v>43</v>
      </c>
    </row>
    <row r="47" customFormat="false" ht="11.25" hidden="false" customHeight="false" outlineLevel="0" collapsed="false">
      <c r="A47" s="2" t="n">
        <f aca="false">FTSE!A44</f>
        <v>39315</v>
      </c>
      <c r="B47" s="2" t="n">
        <f aca="false">hangseng!A45</f>
        <v>39315</v>
      </c>
      <c r="C47" s="2" t="n">
        <f aca="false">'S&amp;P'!A44</f>
        <v>39315</v>
      </c>
      <c r="D47" s="2"/>
      <c r="E47" s="1" t="n">
        <f aca="false">LN(FTSE!E44)</f>
        <v>8.71376276147539</v>
      </c>
      <c r="F47" s="1" t="n">
        <f aca="false">LN(hangseng!E45)</f>
        <v>9.98641916023981</v>
      </c>
      <c r="G47" s="1" t="n">
        <f aca="false">LN('S&amp;P'!E44)</f>
        <v>7.27733065339338</v>
      </c>
      <c r="I47" s="2" t="n">
        <v>39315</v>
      </c>
      <c r="J47" s="1" t="n">
        <f aca="false">EXP(E47)</f>
        <v>6086.1</v>
      </c>
      <c r="K47" s="1" t="n">
        <f aca="false">EXP(F47)</f>
        <v>21729.35</v>
      </c>
      <c r="L47" s="1" t="n">
        <f aca="false">EXP(G47)</f>
        <v>1447.12</v>
      </c>
      <c r="N47" s="2" t="n">
        <v>39315</v>
      </c>
      <c r="O47" s="1" t="n">
        <f aca="false">100*J47/J$256</f>
        <v>98.7858916716713</v>
      </c>
      <c r="P47" s="1" t="n">
        <f aca="false">100*K47/K$256</f>
        <v>118.755516448923</v>
      </c>
      <c r="Q47" s="1" t="n">
        <f aca="false">100*L47/L$256</f>
        <v>105.066287191253</v>
      </c>
      <c r="S47" s="2" t="n">
        <v>39315</v>
      </c>
      <c r="T47" s="1" t="n">
        <f aca="false">100*J47/J48-100</f>
        <v>0.121736555513593</v>
      </c>
      <c r="U47" s="1" t="n">
        <f aca="false">100*K47/K48-100</f>
        <v>0.619199347275256</v>
      </c>
      <c r="V47" s="1" t="n">
        <f aca="false">100*L47/L48-100</f>
        <v>0.108609179896959</v>
      </c>
      <c r="W47" s="1" t="n">
        <v>44</v>
      </c>
      <c r="X47" s="1" t="n">
        <v>209</v>
      </c>
      <c r="Z47" s="2" t="n">
        <v>39080</v>
      </c>
      <c r="AA47" s="3" t="n">
        <v>-0.322068932365539</v>
      </c>
      <c r="AB47" s="3" t="s">
        <v>17</v>
      </c>
      <c r="AC47" s="3" t="n">
        <v>-0.451313582222568</v>
      </c>
      <c r="AD47" s="3" t="s">
        <v>17</v>
      </c>
      <c r="AE47" s="3" t="n">
        <v>-0.185932243470617</v>
      </c>
      <c r="AF47" s="3" t="s">
        <v>17</v>
      </c>
      <c r="AG47" s="1" t="n">
        <v>44</v>
      </c>
    </row>
    <row r="48" customFormat="false" ht="11.25" hidden="false" customHeight="false" outlineLevel="0" collapsed="false">
      <c r="A48" s="2" t="n">
        <f aca="false">FTSE!A45</f>
        <v>39314</v>
      </c>
      <c r="B48" s="2" t="n">
        <f aca="false">hangseng!A46</f>
        <v>39314</v>
      </c>
      <c r="C48" s="2" t="n">
        <f aca="false">'S&amp;P'!A45</f>
        <v>39314</v>
      </c>
      <c r="D48" s="2"/>
      <c r="E48" s="1" t="n">
        <f aca="false">LN(FTSE!E45)</f>
        <v>8.71254613630888</v>
      </c>
      <c r="F48" s="1" t="n">
        <f aca="false">LN(hangseng!E46)</f>
        <v>9.98024625838904</v>
      </c>
      <c r="G48" s="1" t="n">
        <f aca="false">LN('S&amp;P'!E45)</f>
        <v>7.27624515096541</v>
      </c>
      <c r="I48" s="2" t="n">
        <v>39314</v>
      </c>
      <c r="J48" s="1" t="n">
        <f aca="false">EXP(E48)</f>
        <v>6078.7</v>
      </c>
      <c r="K48" s="1" t="n">
        <f aca="false">EXP(F48)</f>
        <v>21595.63</v>
      </c>
      <c r="L48" s="1" t="n">
        <f aca="false">EXP(G48)</f>
        <v>1445.55</v>
      </c>
      <c r="N48" s="2" t="n">
        <v>39314</v>
      </c>
      <c r="O48" s="1" t="n">
        <f aca="false">100*J48/J$256</f>
        <v>98.6657793504195</v>
      </c>
      <c r="P48" s="1" t="n">
        <f aca="false">100*K48/K$256</f>
        <v>118.024708225965</v>
      </c>
      <c r="Q48" s="1" t="n">
        <f aca="false">100*L48/L$256</f>
        <v>104.952299359635</v>
      </c>
      <c r="S48" s="2" t="n">
        <v>39314</v>
      </c>
      <c r="T48" s="1" t="n">
        <f aca="false">100*J48/J49-100</f>
        <v>0.239108208832164</v>
      </c>
      <c r="U48" s="1" t="n">
        <f aca="false">100*K48/K49-100</f>
        <v>5.92775932659474</v>
      </c>
      <c r="V48" s="1" t="n">
        <f aca="false">100*L48/L49-100</f>
        <v>-0.0269720735300609</v>
      </c>
      <c r="W48" s="1" t="n">
        <v>45</v>
      </c>
      <c r="X48" s="1" t="n">
        <v>208</v>
      </c>
      <c r="Z48" s="2" t="n">
        <v>39084</v>
      </c>
      <c r="AA48" s="3" t="n">
        <v>1.44836676954719</v>
      </c>
      <c r="AB48" s="3" t="s">
        <v>17</v>
      </c>
      <c r="AC48" s="3" t="n">
        <v>-0.0599488725305832</v>
      </c>
      <c r="AD48" s="3" t="s">
        <v>17</v>
      </c>
      <c r="AE48" s="3" t="n">
        <v>1.73035234153038</v>
      </c>
      <c r="AF48" s="3" t="s">
        <v>17</v>
      </c>
      <c r="AG48" s="1" t="n">
        <v>45</v>
      </c>
    </row>
    <row r="49" customFormat="false" ht="11.25" hidden="false" customHeight="false" outlineLevel="0" collapsed="false">
      <c r="A49" s="2" t="n">
        <f aca="false">FTSE!A46</f>
        <v>39311</v>
      </c>
      <c r="B49" s="2" t="n">
        <f aca="false">hangseng!A47</f>
        <v>39311</v>
      </c>
      <c r="C49" s="2" t="n">
        <f aca="false">'S&amp;P'!A46</f>
        <v>39311</v>
      </c>
      <c r="D49" s="2"/>
      <c r="E49" s="1" t="n">
        <f aca="false">LN(FTSE!E46)</f>
        <v>8.71015790830867</v>
      </c>
      <c r="F49" s="1" t="n">
        <f aca="false">LN(hangseng!E47)</f>
        <v>9.92265909838936</v>
      </c>
      <c r="G49" s="1" t="n">
        <f aca="false">LN('S&amp;P'!E46)</f>
        <v>7.27651490808189</v>
      </c>
      <c r="I49" s="2" t="n">
        <v>39311</v>
      </c>
      <c r="J49" s="1" t="n">
        <f aca="false">EXP(E49)</f>
        <v>6064.2</v>
      </c>
      <c r="K49" s="1" t="n">
        <f aca="false">EXP(F49)</f>
        <v>20387.13</v>
      </c>
      <c r="L49" s="1" t="n">
        <f aca="false">EXP(G49)</f>
        <v>1445.94</v>
      </c>
      <c r="N49" s="2" t="n">
        <v>39311</v>
      </c>
      <c r="O49" s="1" t="n">
        <f aca="false">100*J49/J$256</f>
        <v>98.4304241263451</v>
      </c>
      <c r="P49" s="1" t="n">
        <f aca="false">100*K49/K$256</f>
        <v>111.419998852306</v>
      </c>
      <c r="Q49" s="1" t="n">
        <f aca="false">100*L49/L$256</f>
        <v>104.980614808254</v>
      </c>
      <c r="S49" s="2" t="n">
        <v>39311</v>
      </c>
      <c r="T49" s="1" t="n">
        <f aca="false">100*J49/J50-100</f>
        <v>3.50407073000058</v>
      </c>
      <c r="U49" s="1" t="n">
        <f aca="false">100*K49/K50-100</f>
        <v>-1.37990817704191</v>
      </c>
      <c r="V49" s="1" t="n">
        <f aca="false">100*L49/L50-100</f>
        <v>2.45665251865341</v>
      </c>
      <c r="W49" s="1" t="n">
        <v>46</v>
      </c>
      <c r="X49" s="1" t="n">
        <v>207</v>
      </c>
      <c r="Z49" s="2" t="n">
        <v>39085</v>
      </c>
      <c r="AA49" s="3" t="n">
        <v>0.128349363799302</v>
      </c>
      <c r="AB49" s="3" t="s">
        <v>17</v>
      </c>
      <c r="AC49" s="3" t="n">
        <v>-0.0599488725305832</v>
      </c>
      <c r="AD49" s="3" t="s">
        <v>17</v>
      </c>
      <c r="AE49" s="3" t="n">
        <v>0.508168809926929</v>
      </c>
      <c r="AF49" s="3" t="s">
        <v>17</v>
      </c>
      <c r="AG49" s="1" t="n">
        <v>46</v>
      </c>
    </row>
    <row r="50" customFormat="false" ht="11.25" hidden="false" customHeight="false" outlineLevel="0" collapsed="false">
      <c r="A50" s="2" t="n">
        <f aca="false">FTSE!A47</f>
        <v>39310</v>
      </c>
      <c r="B50" s="2" t="n">
        <f aca="false">hangseng!A48</f>
        <v>39310</v>
      </c>
      <c r="C50" s="2" t="n">
        <f aca="false">'S&amp;P'!A47</f>
        <v>39310</v>
      </c>
      <c r="D50" s="2"/>
      <c r="E50" s="1" t="n">
        <f aca="false">LN(FTSE!E47)</f>
        <v>8.67571715164013</v>
      </c>
      <c r="F50" s="1" t="n">
        <f aca="false">LN(hangseng!E48)</f>
        <v>9.93655427250344</v>
      </c>
      <c r="G50" s="1" t="n">
        <f aca="false">LN('S&amp;P'!E47)</f>
        <v>7.25224528719693</v>
      </c>
      <c r="I50" s="2" t="n">
        <v>39310</v>
      </c>
      <c r="J50" s="1" t="n">
        <f aca="false">EXP(E50)</f>
        <v>5858.89999999999</v>
      </c>
      <c r="K50" s="1" t="n">
        <f aca="false">EXP(F50)</f>
        <v>20672.39</v>
      </c>
      <c r="L50" s="1" t="n">
        <f aca="false">EXP(G50)</f>
        <v>1411.27</v>
      </c>
      <c r="N50" s="2" t="n">
        <v>39310</v>
      </c>
      <c r="O50" s="1" t="n">
        <f aca="false">100*J50/J$256</f>
        <v>95.0981187813467</v>
      </c>
      <c r="P50" s="1" t="n">
        <f aca="false">100*K50/K$256</f>
        <v>112.979005385967</v>
      </c>
      <c r="Q50" s="1" t="n">
        <f aca="false">100*L50/L$256</f>
        <v>102.463444029797</v>
      </c>
      <c r="S50" s="2" t="n">
        <v>39310</v>
      </c>
      <c r="T50" s="1" t="n">
        <f aca="false">100*J50/J51-100</f>
        <v>-4.09866924197546</v>
      </c>
      <c r="U50" s="1" t="n">
        <f aca="false">100*K50/K51-100</f>
        <v>-3.29032191664177</v>
      </c>
      <c r="V50" s="1" t="n">
        <f aca="false">100*L50/L51-100</f>
        <v>0.324873818155979</v>
      </c>
      <c r="W50" s="1" t="n">
        <v>47</v>
      </c>
      <c r="X50" s="1" t="n">
        <v>206</v>
      </c>
      <c r="Z50" s="2" t="n">
        <v>39086</v>
      </c>
      <c r="AA50" s="3" t="n">
        <v>-0.506409241968768</v>
      </c>
      <c r="AB50" s="3" t="s">
        <v>17</v>
      </c>
      <c r="AC50" s="3" t="n">
        <v>0.12282930961463</v>
      </c>
      <c r="AD50" s="3" t="s">
        <v>17</v>
      </c>
      <c r="AE50" s="3" t="n">
        <v>-1.89978244671757</v>
      </c>
      <c r="AF50" s="3" t="s">
        <v>17</v>
      </c>
      <c r="AG50" s="1" t="n">
        <v>47</v>
      </c>
    </row>
    <row r="51" customFormat="false" ht="11.25" hidden="false" customHeight="false" outlineLevel="0" collapsed="false">
      <c r="A51" s="2" t="n">
        <f aca="false">FTSE!A48</f>
        <v>39309</v>
      </c>
      <c r="B51" s="2" t="n">
        <f aca="false">hangseng!A49</f>
        <v>39309</v>
      </c>
      <c r="C51" s="2" t="n">
        <f aca="false">'S&amp;P'!A48</f>
        <v>39309</v>
      </c>
      <c r="D51" s="2"/>
      <c r="E51" s="1" t="n">
        <f aca="false">LN(FTSE!E48)</f>
        <v>8.71756747931764</v>
      </c>
      <c r="F51" s="1" t="n">
        <f aca="false">LN(hangseng!E49)</f>
        <v>9.97001097744819</v>
      </c>
      <c r="G51" s="1" t="n">
        <f aca="false">LN('S&amp;P'!E48)</f>
        <v>7.24900181476365</v>
      </c>
      <c r="I51" s="2" t="n">
        <v>39309</v>
      </c>
      <c r="J51" s="1" t="n">
        <f aca="false">EXP(E51)</f>
        <v>6109.3</v>
      </c>
      <c r="K51" s="1" t="n">
        <f aca="false">EXP(F51)</f>
        <v>21375.72</v>
      </c>
      <c r="L51" s="1" t="n">
        <f aca="false">EXP(G51)</f>
        <v>1406.7</v>
      </c>
      <c r="N51" s="2" t="n">
        <v>39309</v>
      </c>
      <c r="O51" s="1" t="n">
        <f aca="false">100*J51/J$256</f>
        <v>99.1624600301904</v>
      </c>
      <c r="P51" s="1" t="n">
        <f aca="false">100*K51/K$256</f>
        <v>116.822853332823</v>
      </c>
      <c r="Q51" s="1" t="n">
        <f aca="false">100*L51/L$256</f>
        <v>102.131645054961</v>
      </c>
      <c r="S51" s="2" t="n">
        <v>39309</v>
      </c>
      <c r="T51" s="1" t="n">
        <f aca="false">100*J51/J52-100</f>
        <v>-0.556685928216822</v>
      </c>
      <c r="U51" s="1" t="n">
        <f aca="false">100*K51/K52-100</f>
        <v>-2.86995417888237</v>
      </c>
      <c r="V51" s="1" t="n">
        <f aca="false">100*L51/L52-100</f>
        <v>-1.3907776858693</v>
      </c>
      <c r="W51" s="1" t="n">
        <v>48</v>
      </c>
      <c r="X51" s="1" t="n">
        <v>205</v>
      </c>
      <c r="Z51" s="2" t="n">
        <v>39087</v>
      </c>
      <c r="AA51" s="3" t="n">
        <v>-1.06410052489265</v>
      </c>
      <c r="AB51" s="3" t="s">
        <v>17</v>
      </c>
      <c r="AC51" s="3" t="n">
        <v>-0.608457774581567</v>
      </c>
      <c r="AD51" s="3" t="s">
        <v>17</v>
      </c>
      <c r="AE51" s="3" t="n">
        <v>0.927313965438088</v>
      </c>
      <c r="AF51" s="3" t="s">
        <v>17</v>
      </c>
      <c r="AG51" s="1" t="n">
        <v>48</v>
      </c>
    </row>
    <row r="52" customFormat="false" ht="11.25" hidden="false" customHeight="false" outlineLevel="0" collapsed="false">
      <c r="A52" s="2" t="n">
        <f aca="false">FTSE!A49</f>
        <v>39308</v>
      </c>
      <c r="B52" s="2" t="n">
        <f aca="false">hangseng!A50</f>
        <v>39308</v>
      </c>
      <c r="C52" s="2" t="n">
        <f aca="false">'S&amp;P'!A49</f>
        <v>39308</v>
      </c>
      <c r="D52" s="2"/>
      <c r="E52" s="1" t="n">
        <f aca="false">LN(FTSE!E49)</f>
        <v>8.72314989130763</v>
      </c>
      <c r="F52" s="1" t="n">
        <f aca="false">LN(hangseng!E50)</f>
        <v>9.99913040427174</v>
      </c>
      <c r="G52" s="1" t="n">
        <f aca="false">LN('S&amp;P'!E49)</f>
        <v>7.26300721091938</v>
      </c>
      <c r="I52" s="2" t="n">
        <v>39308</v>
      </c>
      <c r="J52" s="1" t="n">
        <f aca="false">EXP(E52)</f>
        <v>6143.5</v>
      </c>
      <c r="K52" s="1" t="n">
        <f aca="false">EXP(F52)</f>
        <v>22007.32</v>
      </c>
      <c r="L52" s="1" t="n">
        <f aca="false">EXP(G52)</f>
        <v>1426.54</v>
      </c>
      <c r="N52" s="2" t="n">
        <v>39308</v>
      </c>
      <c r="O52" s="1" t="n">
        <f aca="false">100*J52/J$256</f>
        <v>99.7175737311107</v>
      </c>
      <c r="P52" s="1" t="n">
        <f aca="false">100*K52/K$256</f>
        <v>120.274681583054</v>
      </c>
      <c r="Q52" s="1" t="n">
        <f aca="false">100*L52/L$256</f>
        <v>103.572102748777</v>
      </c>
      <c r="S52" s="2" t="n">
        <v>39308</v>
      </c>
      <c r="T52" s="1" t="n">
        <f aca="false">100*J52/J53-100</f>
        <v>-1.21402154687236</v>
      </c>
      <c r="U52" s="1" t="n">
        <f aca="false">100*K52/K53-100</f>
        <v>0.530900685666779</v>
      </c>
      <c r="V52" s="1" t="n">
        <f aca="false">100*L52/L53-100</f>
        <v>-1.81565399333756</v>
      </c>
      <c r="W52" s="1" t="n">
        <v>49</v>
      </c>
      <c r="X52" s="1" t="n">
        <v>204</v>
      </c>
      <c r="Z52" s="2" t="n">
        <v>39090</v>
      </c>
      <c r="AA52" s="3" t="n">
        <v>-0.416392019420911</v>
      </c>
      <c r="AB52" s="3" t="s">
        <v>17</v>
      </c>
      <c r="AC52" s="3" t="n">
        <v>0.222031481652223</v>
      </c>
      <c r="AD52" s="3" t="s">
        <v>17</v>
      </c>
      <c r="AE52" s="3" t="n">
        <v>-0.898607114443024</v>
      </c>
      <c r="AF52" s="3" t="s">
        <v>17</v>
      </c>
      <c r="AG52" s="1" t="n">
        <v>49</v>
      </c>
    </row>
    <row r="53" customFormat="false" ht="11.25" hidden="false" customHeight="false" outlineLevel="0" collapsed="false">
      <c r="A53" s="2" t="n">
        <f aca="false">FTSE!A50</f>
        <v>39307</v>
      </c>
      <c r="B53" s="2" t="n">
        <f aca="false">hangseng!A51</f>
        <v>39307</v>
      </c>
      <c r="C53" s="2" t="n">
        <f aca="false">'S&amp;P'!A50</f>
        <v>39307</v>
      </c>
      <c r="D53" s="2"/>
      <c r="E53" s="1" t="n">
        <f aca="false">LN(FTSE!E50)</f>
        <v>8.73536440110389</v>
      </c>
      <c r="F53" s="1" t="n">
        <f aca="false">LN(hangseng!E51)</f>
        <v>9.99383544051064</v>
      </c>
      <c r="G53" s="1" t="n">
        <f aca="false">LN('S&amp;P'!E50)</f>
        <v>7.28133060355485</v>
      </c>
      <c r="I53" s="2" t="n">
        <v>39307</v>
      </c>
      <c r="J53" s="1" t="n">
        <f aca="false">EXP(E53)</f>
        <v>6218.99999999999</v>
      </c>
      <c r="K53" s="1" t="n">
        <f aca="false">EXP(F53)</f>
        <v>21891.1</v>
      </c>
      <c r="L53" s="1" t="n">
        <f aca="false">EXP(G53)</f>
        <v>1452.92</v>
      </c>
      <c r="N53" s="2" t="n">
        <v>39307</v>
      </c>
      <c r="O53" s="1" t="n">
        <f aca="false">100*J53/J$256</f>
        <v>100.943044035774</v>
      </c>
      <c r="P53" s="1" t="n">
        <f aca="false">100*K53/K$256</f>
        <v>119.639514579821</v>
      </c>
      <c r="Q53" s="1" t="n">
        <f aca="false">100*L53/L$256</f>
        <v>105.487388734808</v>
      </c>
      <c r="S53" s="2" t="n">
        <v>39307</v>
      </c>
      <c r="T53" s="1" t="n">
        <f aca="false">100*J53/J54-100</f>
        <v>2.99256413228888</v>
      </c>
      <c r="U53" s="1" t="n">
        <f aca="false">100*K53/K54-100</f>
        <v>0.451481252216936</v>
      </c>
      <c r="V53" s="1" t="n">
        <f aca="false">100*L53/L54-100</f>
        <v>-0.0495308329435318</v>
      </c>
      <c r="W53" s="1" t="n">
        <v>50</v>
      </c>
      <c r="X53" s="1" t="n">
        <v>203</v>
      </c>
      <c r="Z53" s="2" t="n">
        <v>39091</v>
      </c>
      <c r="AA53" s="3" t="n">
        <v>0.0306738561881446</v>
      </c>
      <c r="AB53" s="3" t="s">
        <v>17</v>
      </c>
      <c r="AC53" s="3" t="n">
        <v>-0.0516689787944529</v>
      </c>
      <c r="AD53" s="3" t="s">
        <v>17</v>
      </c>
      <c r="AE53" s="3" t="n">
        <v>-0.656925779069567</v>
      </c>
      <c r="AF53" s="3" t="s">
        <v>17</v>
      </c>
      <c r="AG53" s="1" t="n">
        <v>50</v>
      </c>
    </row>
    <row r="54" customFormat="false" ht="11.25" hidden="false" customHeight="false" outlineLevel="0" collapsed="false">
      <c r="A54" s="2" t="n">
        <f aca="false">FTSE!A51</f>
        <v>39304</v>
      </c>
      <c r="B54" s="2" t="n">
        <f aca="false">hangseng!A52</f>
        <v>39304</v>
      </c>
      <c r="C54" s="2" t="n">
        <f aca="false">'S&amp;P'!A51</f>
        <v>39304</v>
      </c>
      <c r="D54" s="2"/>
      <c r="E54" s="1" t="n">
        <f aca="false">LN(FTSE!E51)</f>
        <v>8.70587779435878</v>
      </c>
      <c r="F54" s="1" t="n">
        <f aca="false">LN(hangseng!E52)</f>
        <v>9.98933078918208</v>
      </c>
      <c r="G54" s="1" t="n">
        <f aca="false">LN('S&amp;P'!E51)</f>
        <v>7.28182603458998</v>
      </c>
      <c r="I54" s="2" t="n">
        <v>39304</v>
      </c>
      <c r="J54" s="1" t="n">
        <f aca="false">EXP(E54)</f>
        <v>6038.3</v>
      </c>
      <c r="K54" s="1" t="n">
        <f aca="false">EXP(F54)</f>
        <v>21792.71</v>
      </c>
      <c r="L54" s="1" t="n">
        <f aca="false">EXP(G54)</f>
        <v>1453.64</v>
      </c>
      <c r="N54" s="2" t="n">
        <v>39304</v>
      </c>
      <c r="O54" s="1" t="n">
        <f aca="false">100*J54/J$256</f>
        <v>98.0100310019639</v>
      </c>
      <c r="P54" s="1" t="n">
        <f aca="false">100*K54/K$256</f>
        <v>119.101792316458</v>
      </c>
      <c r="Q54" s="1" t="n">
        <f aca="false">100*L54/L$256</f>
        <v>105.53966340918</v>
      </c>
      <c r="S54" s="2" t="n">
        <v>39304</v>
      </c>
      <c r="T54" s="1" t="n">
        <f aca="false">100*J54/J55-100</f>
        <v>-3.71380278096703</v>
      </c>
      <c r="U54" s="1" t="n">
        <f aca="false">100*K54/K55-100</f>
        <v>-2.8817666814027</v>
      </c>
      <c r="V54" s="1" t="n">
        <f aca="false">100*L54/L55-100</f>
        <v>0.0378503740305547</v>
      </c>
      <c r="W54" s="1" t="n">
        <v>51</v>
      </c>
      <c r="X54" s="1" t="n">
        <v>202</v>
      </c>
      <c r="Z54" s="2" t="n">
        <v>39092</v>
      </c>
      <c r="AA54" s="3" t="n">
        <v>-0.571327125127169</v>
      </c>
      <c r="AB54" s="3" t="s">
        <v>17</v>
      </c>
      <c r="AC54" s="3" t="n">
        <v>0.194035875392089</v>
      </c>
      <c r="AD54" s="3" t="s">
        <v>17</v>
      </c>
      <c r="AE54" s="3" t="n">
        <v>-1.65714480995149</v>
      </c>
      <c r="AF54" s="3" t="s">
        <v>17</v>
      </c>
      <c r="AG54" s="1" t="n">
        <v>51</v>
      </c>
    </row>
    <row r="55" customFormat="false" ht="11.25" hidden="false" customHeight="false" outlineLevel="0" collapsed="false">
      <c r="A55" s="2" t="n">
        <f aca="false">FTSE!A52</f>
        <v>39303</v>
      </c>
      <c r="B55" s="2" t="n">
        <f aca="false">hangseng!A53</f>
        <v>39303</v>
      </c>
      <c r="C55" s="2" t="n">
        <f aca="false">'S&amp;P'!A52</f>
        <v>39303</v>
      </c>
      <c r="D55" s="2"/>
      <c r="E55" s="1" t="n">
        <f aca="false">LN(FTSE!E52)</f>
        <v>8.74372300287451</v>
      </c>
      <c r="F55" s="1" t="n">
        <f aca="false">LN(hangseng!E53)</f>
        <v>10.0185718387308</v>
      </c>
      <c r="G55" s="1" t="n">
        <f aca="false">LN('S&amp;P'!E52)</f>
        <v>7.28144760246414</v>
      </c>
      <c r="I55" s="2" t="n">
        <v>39303</v>
      </c>
      <c r="J55" s="1" t="n">
        <f aca="false">EXP(E55)</f>
        <v>6271.2</v>
      </c>
      <c r="K55" s="1" t="n">
        <f aca="false">EXP(F55)</f>
        <v>22439.36</v>
      </c>
      <c r="L55" s="1" t="n">
        <f aca="false">EXP(G55)</f>
        <v>1453.09</v>
      </c>
      <c r="N55" s="2" t="n">
        <v>39303</v>
      </c>
      <c r="O55" s="1" t="n">
        <f aca="false">100*J55/J$256</f>
        <v>101.790322842442</v>
      </c>
      <c r="P55" s="1" t="n">
        <f aca="false">100*K55/K$256</f>
        <v>122.635872015652</v>
      </c>
      <c r="Q55" s="1" t="n">
        <f aca="false">100*L55/L$256</f>
        <v>105.499731366257</v>
      </c>
      <c r="S55" s="2" t="n">
        <v>39303</v>
      </c>
      <c r="T55" s="1" t="n">
        <f aca="false">100*J55/J56-100</f>
        <v>-1.91901656266126</v>
      </c>
      <c r="U55" s="1" t="n">
        <f aca="false">100*K55/K56-100</f>
        <v>-0.431785175005771</v>
      </c>
      <c r="V55" s="1" t="n">
        <f aca="false">100*L55/L56-100</f>
        <v>-2.96496136869034</v>
      </c>
      <c r="W55" s="1" t="n">
        <v>52</v>
      </c>
      <c r="X55" s="1" t="n">
        <v>201</v>
      </c>
      <c r="Z55" s="2" t="n">
        <v>39093</v>
      </c>
      <c r="AA55" s="3" t="n">
        <v>1.12649536578633</v>
      </c>
      <c r="AB55" s="3" t="s">
        <v>17</v>
      </c>
      <c r="AC55" s="3" t="n">
        <v>0.633989468848327</v>
      </c>
      <c r="AD55" s="3" t="s">
        <v>17</v>
      </c>
      <c r="AE55" s="3" t="n">
        <v>-0.935030769089337</v>
      </c>
      <c r="AF55" s="3" t="s">
        <v>17</v>
      </c>
      <c r="AG55" s="1" t="n">
        <v>52</v>
      </c>
    </row>
    <row r="56" customFormat="false" ht="11.25" hidden="false" customHeight="false" outlineLevel="0" collapsed="false">
      <c r="A56" s="2" t="n">
        <f aca="false">FTSE!A53</f>
        <v>39302</v>
      </c>
      <c r="B56" s="2" t="n">
        <f aca="false">hangseng!A54</f>
        <v>39302</v>
      </c>
      <c r="C56" s="2" t="n">
        <f aca="false">'S&amp;P'!A53</f>
        <v>39302</v>
      </c>
      <c r="D56" s="2"/>
      <c r="E56" s="1" t="n">
        <f aca="false">LN(FTSE!E53)</f>
        <v>8.7630996898353</v>
      </c>
      <c r="F56" s="1" t="n">
        <f aca="false">LN(hangseng!E54)</f>
        <v>10.0228990393237</v>
      </c>
      <c r="G56" s="1" t="n">
        <f aca="false">LN('S&amp;P'!E53)</f>
        <v>7.31154565217098</v>
      </c>
      <c r="I56" s="2" t="n">
        <v>39302</v>
      </c>
      <c r="J56" s="1" t="n">
        <f aca="false">EXP(E56)</f>
        <v>6393.9</v>
      </c>
      <c r="K56" s="1" t="n">
        <f aca="false">EXP(F56)</f>
        <v>22536.67</v>
      </c>
      <c r="L56" s="1" t="n">
        <f aca="false">EXP(G56)</f>
        <v>1497.49</v>
      </c>
      <c r="N56" s="2" t="n">
        <v>39302</v>
      </c>
      <c r="O56" s="1" t="n">
        <f aca="false">100*J56/J$256</f>
        <v>103.781914979954</v>
      </c>
      <c r="P56" s="1" t="n">
        <f aca="false">100*K56/K$256</f>
        <v>123.167691849455</v>
      </c>
      <c r="Q56" s="1" t="n">
        <f aca="false">100*L56/L$256</f>
        <v>108.723336285884</v>
      </c>
      <c r="S56" s="2" t="n">
        <v>39302</v>
      </c>
      <c r="T56" s="1" t="n">
        <f aca="false">100*J56/J57-100</f>
        <v>1.34890945980216</v>
      </c>
      <c r="U56" s="1" t="n">
        <f aca="false">100*K56/K57-100</f>
        <v>2.86963797226474</v>
      </c>
      <c r="V56" s="1" t="n">
        <f aca="false">100*L56/L57-100</f>
        <v>1.40718218201279</v>
      </c>
      <c r="W56" s="1" t="n">
        <v>53</v>
      </c>
      <c r="X56" s="1" t="n">
        <v>200</v>
      </c>
      <c r="Z56" s="2" t="n">
        <v>39094</v>
      </c>
      <c r="AA56" s="3" t="n">
        <v>0.142854849841996</v>
      </c>
      <c r="AB56" s="3" t="s">
        <v>17</v>
      </c>
      <c r="AC56" s="3" t="n">
        <v>0.485314154879177</v>
      </c>
      <c r="AD56" s="3" t="s">
        <v>17</v>
      </c>
      <c r="AE56" s="3" t="n">
        <v>1.17635103173177</v>
      </c>
      <c r="AF56" s="3" t="s">
        <v>17</v>
      </c>
      <c r="AG56" s="1" t="n">
        <v>53</v>
      </c>
    </row>
    <row r="57" customFormat="false" ht="11.25" hidden="false" customHeight="false" outlineLevel="0" collapsed="false">
      <c r="A57" s="2" t="n">
        <f aca="false">FTSE!A54</f>
        <v>39301</v>
      </c>
      <c r="B57" s="2" t="n">
        <f aca="false">hangseng!A55</f>
        <v>39301</v>
      </c>
      <c r="C57" s="2" t="n">
        <f aca="false">'S&amp;P'!A54</f>
        <v>39301</v>
      </c>
      <c r="D57" s="2"/>
      <c r="E57" s="1" t="n">
        <f aca="false">LN(FTSE!E54)</f>
        <v>8.74970076312336</v>
      </c>
      <c r="F57" s="1" t="n">
        <f aca="false">LN(hangseng!E55)</f>
        <v>9.99460668944925</v>
      </c>
      <c r="G57" s="1" t="n">
        <f aca="false">LN('S&amp;P'!E54)</f>
        <v>7.29757191931297</v>
      </c>
      <c r="I57" s="2" t="n">
        <v>39301</v>
      </c>
      <c r="J57" s="1" t="n">
        <f aca="false">EXP(E57)</f>
        <v>6308.8</v>
      </c>
      <c r="K57" s="1" t="n">
        <f aca="false">EXP(F57)</f>
        <v>21907.99</v>
      </c>
      <c r="L57" s="1" t="n">
        <f aca="false">EXP(G57)</f>
        <v>1476.71</v>
      </c>
      <c r="N57" s="2" t="n">
        <v>39301</v>
      </c>
      <c r="O57" s="1" t="n">
        <f aca="false">100*J57/J$256</f>
        <v>102.400623285559</v>
      </c>
      <c r="P57" s="1" t="n">
        <f aca="false">100*K57/K$256</f>
        <v>119.731822019888</v>
      </c>
      <c r="Q57" s="1" t="n">
        <f aca="false">100*L57/L$256</f>
        <v>107.214631100527</v>
      </c>
      <c r="S57" s="2" t="n">
        <v>39301</v>
      </c>
      <c r="T57" s="1" t="n">
        <f aca="false">100*J57/J58-100</f>
        <v>1.93404533777114</v>
      </c>
      <c r="U57" s="1" t="n">
        <f aca="false">100*K57/K58-100</f>
        <v>-0.131013145532606</v>
      </c>
      <c r="V57" s="1" t="n">
        <f aca="false">100*L57/L58-100</f>
        <v>0.615942275852149</v>
      </c>
      <c r="W57" s="1" t="n">
        <v>54</v>
      </c>
      <c r="X57" s="1" t="n">
        <v>199</v>
      </c>
      <c r="Z57" s="2" t="n">
        <v>39097</v>
      </c>
      <c r="AA57" s="3" t="n">
        <v>0.392691136400018</v>
      </c>
      <c r="AB57" s="3" t="s">
        <v>17</v>
      </c>
      <c r="AC57" s="3" t="n">
        <v>0.040879862087067</v>
      </c>
      <c r="AD57" s="3" t="s">
        <v>17</v>
      </c>
      <c r="AE57" s="3" t="n">
        <v>2.32060615670601</v>
      </c>
      <c r="AF57" s="3" t="s">
        <v>17</v>
      </c>
      <c r="AG57" s="1" t="n">
        <v>54</v>
      </c>
    </row>
    <row r="58" customFormat="false" ht="11.25" hidden="false" customHeight="false" outlineLevel="0" collapsed="false">
      <c r="A58" s="2" t="n">
        <f aca="false">FTSE!A55</f>
        <v>39300</v>
      </c>
      <c r="B58" s="2" t="n">
        <f aca="false">hangseng!A56</f>
        <v>39300</v>
      </c>
      <c r="C58" s="2" t="n">
        <f aca="false">'S&amp;P'!A55</f>
        <v>39300</v>
      </c>
      <c r="D58" s="2"/>
      <c r="E58" s="1" t="n">
        <f aca="false">LN(FTSE!E55)</f>
        <v>8.73054495930797</v>
      </c>
      <c r="F58" s="1" t="n">
        <f aca="false">LN(hangseng!E56)</f>
        <v>9.99591767987711</v>
      </c>
      <c r="G58" s="1" t="n">
        <f aca="false">LN('S&amp;P'!E55)</f>
        <v>7.29143138826381</v>
      </c>
      <c r="I58" s="2" t="n">
        <v>39300</v>
      </c>
      <c r="J58" s="1" t="n">
        <f aca="false">EXP(E58)</f>
        <v>6189.10000000001</v>
      </c>
      <c r="K58" s="1" t="n">
        <f aca="false">EXP(F58)</f>
        <v>21936.73</v>
      </c>
      <c r="L58" s="1" t="n">
        <f aca="false">EXP(G58)</f>
        <v>1467.67</v>
      </c>
      <c r="N58" s="2" t="n">
        <v>39300</v>
      </c>
      <c r="O58" s="1" t="n">
        <f aca="false">100*J58/J$256</f>
        <v>100.457725332338</v>
      </c>
      <c r="P58" s="1" t="n">
        <f aca="false">100*K58/K$256</f>
        <v>119.888892228741</v>
      </c>
      <c r="Q58" s="1" t="n">
        <f aca="false">100*L58/L$256</f>
        <v>106.558293522297</v>
      </c>
      <c r="S58" s="2" t="n">
        <v>39300</v>
      </c>
      <c r="T58" s="1" t="n">
        <f aca="false">100*J58/J59-100</f>
        <v>-0.565525440611722</v>
      </c>
      <c r="U58" s="1" t="n">
        <f aca="false">100*K58/K59-100</f>
        <v>-2.66970562292674</v>
      </c>
      <c r="V58" s="1" t="n">
        <f aca="false">100*L58/L59-100</f>
        <v>2.41511171897899</v>
      </c>
      <c r="W58" s="1" t="n">
        <v>55</v>
      </c>
      <c r="X58" s="1" t="n">
        <v>198</v>
      </c>
      <c r="Z58" s="2" t="n">
        <v>39098</v>
      </c>
      <c r="AA58" s="3" t="n">
        <v>-0.763151592560021</v>
      </c>
      <c r="AB58" s="3" t="s">
        <v>17</v>
      </c>
      <c r="AC58" s="3" t="n">
        <v>0.0408798620871664</v>
      </c>
      <c r="AD58" s="3" t="s">
        <v>17</v>
      </c>
      <c r="AE58" s="3" t="n">
        <v>-0.202356322526356</v>
      </c>
      <c r="AF58" s="3" t="s">
        <v>17</v>
      </c>
      <c r="AG58" s="1" t="n">
        <v>55</v>
      </c>
    </row>
    <row r="59" customFormat="false" ht="11.25" hidden="false" customHeight="false" outlineLevel="0" collapsed="false">
      <c r="A59" s="2" t="n">
        <f aca="false">FTSE!A56</f>
        <v>39297</v>
      </c>
      <c r="B59" s="2" t="n">
        <f aca="false">hangseng!A57</f>
        <v>39297</v>
      </c>
      <c r="C59" s="2" t="n">
        <f aca="false">'S&amp;P'!A56</f>
        <v>39297</v>
      </c>
      <c r="D59" s="2"/>
      <c r="E59" s="1" t="n">
        <f aca="false">LN(FTSE!E56)</f>
        <v>8.73621626521076</v>
      </c>
      <c r="F59" s="1" t="n">
        <f aca="false">LN(hangseng!E57)</f>
        <v>10.0229775749058</v>
      </c>
      <c r="G59" s="1" t="n">
        <f aca="false">LN('S&amp;P'!E56)</f>
        <v>7.26756729715401</v>
      </c>
      <c r="I59" s="2" t="n">
        <v>39297</v>
      </c>
      <c r="J59" s="1" t="n">
        <f aca="false">EXP(E59)</f>
        <v>6224.3</v>
      </c>
      <c r="K59" s="1" t="n">
        <f aca="false">EXP(F59)</f>
        <v>22538.44</v>
      </c>
      <c r="L59" s="1" t="n">
        <f aca="false">EXP(G59)</f>
        <v>1433.06</v>
      </c>
      <c r="N59" s="2" t="n">
        <v>39297</v>
      </c>
      <c r="O59" s="1" t="n">
        <f aca="false">100*J59/J$256</f>
        <v>101.029070428022</v>
      </c>
      <c r="P59" s="1" t="n">
        <f aca="false">100*K59/K$256</f>
        <v>123.177365275679</v>
      </c>
      <c r="Q59" s="1" t="n">
        <f aca="false">100*L59/L$256</f>
        <v>104.045478966704</v>
      </c>
      <c r="S59" s="2" t="n">
        <v>39297</v>
      </c>
      <c r="T59" s="1" t="n">
        <f aca="false">100*J59/J60-100</f>
        <v>-1.20629176388418</v>
      </c>
      <c r="U59" s="1" t="n">
        <f aca="false">100*K59/K60-100</f>
        <v>0.424136433003255</v>
      </c>
      <c r="V59" s="1" t="n">
        <f aca="false">100*L59/L60-100</f>
        <v>-2.65860616764022</v>
      </c>
      <c r="W59" s="1" t="n">
        <v>56</v>
      </c>
      <c r="X59" s="1" t="n">
        <v>197</v>
      </c>
      <c r="Z59" s="2" t="n">
        <v>39099</v>
      </c>
      <c r="AA59" s="3" t="n">
        <v>-0.180188876554567</v>
      </c>
      <c r="AB59" s="3" t="s">
        <v>17</v>
      </c>
      <c r="AC59" s="3" t="n">
        <v>-0.0893917172987386</v>
      </c>
      <c r="AD59" s="3" t="s">
        <v>17</v>
      </c>
      <c r="AE59" s="3" t="n">
        <v>0.182844474846448</v>
      </c>
      <c r="AF59" s="3" t="s">
        <v>17</v>
      </c>
      <c r="AG59" s="1" t="n">
        <v>56</v>
      </c>
    </row>
    <row r="60" customFormat="false" ht="11.25" hidden="false" customHeight="false" outlineLevel="0" collapsed="false">
      <c r="A60" s="2" t="n">
        <f aca="false">FTSE!A57</f>
        <v>39296</v>
      </c>
      <c r="B60" s="2" t="n">
        <f aca="false">hangseng!A58</f>
        <v>39296</v>
      </c>
      <c r="C60" s="2" t="n">
        <f aca="false">'S&amp;P'!A57</f>
        <v>39296</v>
      </c>
      <c r="D60" s="2"/>
      <c r="E60" s="1" t="n">
        <f aca="false">LN(FTSE!E57)</f>
        <v>8.74835253029349</v>
      </c>
      <c r="F60" s="1" t="n">
        <f aca="false">LN(hangseng!E58)</f>
        <v>10.0187451798092</v>
      </c>
      <c r="G60" s="1" t="n">
        <f aca="false">LN('S&amp;P'!E57)</f>
        <v>7.29451315962461</v>
      </c>
      <c r="I60" s="2" t="n">
        <v>39296</v>
      </c>
      <c r="J60" s="1" t="n">
        <f aca="false">EXP(E60)</f>
        <v>6300.3</v>
      </c>
      <c r="K60" s="1" t="n">
        <f aca="false">EXP(F60)</f>
        <v>22443.25</v>
      </c>
      <c r="L60" s="1" t="n">
        <f aca="false">EXP(G60)</f>
        <v>1472.2</v>
      </c>
      <c r="N60" s="2" t="n">
        <v>39296</v>
      </c>
      <c r="O60" s="1" t="n">
        <f aca="false">100*J60/J$256</f>
        <v>102.262656430067</v>
      </c>
      <c r="P60" s="1" t="n">
        <f aca="false">100*K60/K$256</f>
        <v>122.657131692494</v>
      </c>
      <c r="Q60" s="1" t="n">
        <f aca="false">100*L60/L$256</f>
        <v>106.887188348556</v>
      </c>
      <c r="S60" s="2" t="n">
        <v>39296</v>
      </c>
      <c r="T60" s="1" t="n">
        <f aca="false">100*J60/J61-100</f>
        <v>0.795123668127786</v>
      </c>
      <c r="U60" s="1" t="n">
        <f aca="false">100*K60/K61-100</f>
        <v>-0.05392921779044</v>
      </c>
      <c r="V60" s="1" t="n">
        <f aca="false">100*L60/L61-100</f>
        <v>0.435936444696054</v>
      </c>
      <c r="W60" s="1" t="n">
        <v>57</v>
      </c>
      <c r="X60" s="1" t="n">
        <v>196</v>
      </c>
      <c r="Z60" s="2" t="n">
        <v>39100</v>
      </c>
      <c r="AA60" s="3" t="n">
        <v>0.0934805383190422</v>
      </c>
      <c r="AB60" s="3" t="s">
        <v>17</v>
      </c>
      <c r="AC60" s="3" t="n">
        <v>-0.297073995889846</v>
      </c>
      <c r="AD60" s="3" t="s">
        <v>17</v>
      </c>
      <c r="AE60" s="3" t="n">
        <v>1.06127367793069</v>
      </c>
      <c r="AF60" s="3" t="s">
        <v>17</v>
      </c>
      <c r="AG60" s="1" t="n">
        <v>57</v>
      </c>
    </row>
    <row r="61" customFormat="false" ht="11.25" hidden="false" customHeight="false" outlineLevel="0" collapsed="false">
      <c r="A61" s="2" t="n">
        <f aca="false">FTSE!A58</f>
        <v>39295</v>
      </c>
      <c r="B61" s="2" t="n">
        <f aca="false">hangseng!A59</f>
        <v>39295</v>
      </c>
      <c r="C61" s="2" t="n">
        <f aca="false">'S&amp;P'!A58</f>
        <v>39295</v>
      </c>
      <c r="D61" s="2"/>
      <c r="E61" s="1" t="n">
        <f aca="false">LN(FTSE!E58)</f>
        <v>8.74043273812274</v>
      </c>
      <c r="F61" s="1" t="n">
        <f aca="false">LN(hangseng!E59)</f>
        <v>10.0192846174575</v>
      </c>
      <c r="G61" s="1" t="n">
        <f aca="false">LN('S&amp;P'!E58)</f>
        <v>7.29016326968161</v>
      </c>
      <c r="I61" s="2" t="n">
        <v>39295</v>
      </c>
      <c r="J61" s="1" t="n">
        <f aca="false">EXP(E61)</f>
        <v>6250.6</v>
      </c>
      <c r="K61" s="1" t="n">
        <f aca="false">EXP(F61)</f>
        <v>22455.36</v>
      </c>
      <c r="L61" s="1" t="n">
        <f aca="false">EXP(G61)</f>
        <v>1465.81</v>
      </c>
      <c r="N61" s="2" t="n">
        <v>39295</v>
      </c>
      <c r="O61" s="1" t="n">
        <f aca="false">100*J61/J$256</f>
        <v>101.455956110308</v>
      </c>
      <c r="P61" s="1" t="n">
        <f aca="false">100*K61/K$256</f>
        <v>122.723315416545</v>
      </c>
      <c r="Q61" s="1" t="n">
        <f aca="false">100*L61/L$256</f>
        <v>106.423250613501</v>
      </c>
      <c r="S61" s="2" t="n">
        <v>39295</v>
      </c>
      <c r="T61" s="1" t="n">
        <f aca="false">100*J61/J62-100</f>
        <v>-1.72167104290808</v>
      </c>
      <c r="U61" s="1" t="n">
        <f aca="false">100*K61/K62-100</f>
        <v>-3.14678407621494</v>
      </c>
      <c r="V61" s="1" t="n">
        <f aca="false">100*L61/L62-100</f>
        <v>0.724264225882507</v>
      </c>
      <c r="W61" s="1" t="n">
        <v>58</v>
      </c>
      <c r="X61" s="1" t="n">
        <v>195</v>
      </c>
      <c r="Z61" s="2" t="n">
        <v>39101</v>
      </c>
      <c r="AA61" s="3" t="n">
        <v>0.433151377550018</v>
      </c>
      <c r="AB61" s="3" t="s">
        <v>17</v>
      </c>
      <c r="AC61" s="3" t="n">
        <v>0.289546190679772</v>
      </c>
      <c r="AD61" s="3" t="s">
        <v>17</v>
      </c>
      <c r="AE61" s="3" t="n">
        <v>0.247614228768839</v>
      </c>
      <c r="AF61" s="3" t="s">
        <v>17</v>
      </c>
      <c r="AG61" s="1" t="n">
        <v>58</v>
      </c>
    </row>
    <row r="62" customFormat="false" ht="11.25" hidden="false" customHeight="false" outlineLevel="0" collapsed="false">
      <c r="A62" s="2" t="n">
        <f aca="false">FTSE!A59</f>
        <v>39294</v>
      </c>
      <c r="B62" s="2" t="n">
        <f aca="false">hangseng!A60</f>
        <v>39294</v>
      </c>
      <c r="C62" s="2" t="n">
        <f aca="false">'S&amp;P'!A59</f>
        <v>39294</v>
      </c>
      <c r="D62" s="2"/>
      <c r="E62" s="1" t="n">
        <f aca="false">LN(FTSE!E59)</f>
        <v>8.757799379481</v>
      </c>
      <c r="F62" s="1" t="n">
        <f aca="false">LN(hangseng!E60)</f>
        <v>10.0512582089421</v>
      </c>
      <c r="G62" s="1" t="n">
        <f aca="false">LN('S&amp;P'!E59)</f>
        <v>7.28294672940047</v>
      </c>
      <c r="I62" s="2" t="n">
        <v>39294</v>
      </c>
      <c r="J62" s="1" t="n">
        <f aca="false">EXP(E62)</f>
        <v>6360.1</v>
      </c>
      <c r="K62" s="1" t="n">
        <f aca="false">EXP(F62)</f>
        <v>23184.94</v>
      </c>
      <c r="L62" s="1" t="n">
        <f aca="false">EXP(G62)</f>
        <v>1455.27</v>
      </c>
      <c r="N62" s="2" t="n">
        <v>39294</v>
      </c>
      <c r="O62" s="1" t="n">
        <f aca="false">100*J62/J$256</f>
        <v>103.233293836939</v>
      </c>
      <c r="P62" s="1" t="n">
        <f aca="false">100*K62/K$256</f>
        <v>126.71062519299</v>
      </c>
      <c r="Q62" s="1" t="n">
        <f aca="false">100*L62/L$256</f>
        <v>105.658007463662</v>
      </c>
      <c r="S62" s="2" t="n">
        <v>39294</v>
      </c>
      <c r="T62" s="1" t="n">
        <f aca="false">100*J62/J63-100</f>
        <v>2.48142956123805</v>
      </c>
      <c r="U62" s="1" t="n">
        <f aca="false">100*K62/K63-100</f>
        <v>1.9570886415508</v>
      </c>
      <c r="V62" s="1" t="n">
        <f aca="false">100*L62/L63-100</f>
        <v>-1.26466337836094</v>
      </c>
      <c r="W62" s="1" t="n">
        <v>59</v>
      </c>
      <c r="X62" s="1" t="n">
        <v>194</v>
      </c>
      <c r="Z62" s="2" t="n">
        <v>39104</v>
      </c>
      <c r="AA62" s="3" t="n">
        <v>-0.301417302635684</v>
      </c>
      <c r="AB62" s="3" t="s">
        <v>17</v>
      </c>
      <c r="AC62" s="3" t="n">
        <v>-0.527787486892677</v>
      </c>
      <c r="AD62" s="3" t="s">
        <v>17</v>
      </c>
      <c r="AE62" s="3" t="n">
        <v>2.18666923786823</v>
      </c>
      <c r="AF62" s="3" t="s">
        <v>17</v>
      </c>
      <c r="AG62" s="1" t="n">
        <v>59</v>
      </c>
    </row>
    <row r="63" customFormat="false" ht="11.25" hidden="false" customHeight="false" outlineLevel="0" collapsed="false">
      <c r="A63" s="2" t="n">
        <f aca="false">FTSE!A60</f>
        <v>39293</v>
      </c>
      <c r="B63" s="2" t="n">
        <f aca="false">hangseng!A61</f>
        <v>39293</v>
      </c>
      <c r="C63" s="2" t="n">
        <f aca="false">'S&amp;P'!A60</f>
        <v>39293</v>
      </c>
      <c r="D63" s="2"/>
      <c r="E63" s="1" t="n">
        <f aca="false">LN(FTSE!E60)</f>
        <v>8.73328795831711</v>
      </c>
      <c r="F63" s="1" t="n">
        <f aca="false">LN(hangseng!E61)</f>
        <v>10.0318763697575</v>
      </c>
      <c r="G63" s="1" t="n">
        <f aca="false">LN('S&amp;P'!E60)</f>
        <v>7.29567401254051</v>
      </c>
      <c r="I63" s="2" t="n">
        <v>39293</v>
      </c>
      <c r="J63" s="1" t="n">
        <f aca="false">EXP(E63)</f>
        <v>6206.1</v>
      </c>
      <c r="K63" s="1" t="n">
        <f aca="false">EXP(F63)</f>
        <v>22739.9</v>
      </c>
      <c r="L63" s="1" t="n">
        <f aca="false">EXP(G63)</f>
        <v>1473.91</v>
      </c>
      <c r="N63" s="2" t="n">
        <v>39293</v>
      </c>
      <c r="O63" s="1" t="n">
        <f aca="false">100*J63/J$256</f>
        <v>100.733659043322</v>
      </c>
      <c r="P63" s="1" t="n">
        <f aca="false">100*K63/K$256</f>
        <v>124.278386997166</v>
      </c>
      <c r="Q63" s="1" t="n">
        <f aca="false">100*L63/L$256</f>
        <v>107.01134070019</v>
      </c>
      <c r="S63" s="2" t="n">
        <v>39293</v>
      </c>
      <c r="T63" s="1" t="n">
        <f aca="false">100*J63/J64-100</f>
        <v>-0.146415240056669</v>
      </c>
      <c r="U63" s="1" t="n">
        <f aca="false">100*K63/K64-100</f>
        <v>0.750938950599377</v>
      </c>
      <c r="V63" s="1" t="n">
        <f aca="false">100*L63/L64-100</f>
        <v>1.02539497583874</v>
      </c>
      <c r="W63" s="1" t="n">
        <v>60</v>
      </c>
      <c r="X63" s="1" t="n">
        <v>193</v>
      </c>
      <c r="Z63" s="2" t="n">
        <v>39105</v>
      </c>
      <c r="AA63" s="3" t="n">
        <v>0.147948025215385</v>
      </c>
      <c r="AB63" s="3" t="s">
        <v>17</v>
      </c>
      <c r="AC63" s="3" t="n">
        <v>0.354193752415739</v>
      </c>
      <c r="AD63" s="3" t="s">
        <v>17</v>
      </c>
      <c r="AE63" s="3" t="n">
        <v>-0.0121315872834629</v>
      </c>
      <c r="AF63" s="3" t="s">
        <v>17</v>
      </c>
      <c r="AG63" s="1" t="n">
        <v>60</v>
      </c>
    </row>
    <row r="64" customFormat="false" ht="11.25" hidden="false" customHeight="false" outlineLevel="0" collapsed="false">
      <c r="A64" s="2" t="n">
        <f aca="false">FTSE!A61</f>
        <v>39290</v>
      </c>
      <c r="B64" s="2" t="n">
        <f aca="false">hangseng!A62</f>
        <v>39290</v>
      </c>
      <c r="C64" s="2" t="n">
        <f aca="false">'S&amp;P'!A61</f>
        <v>39290</v>
      </c>
      <c r="D64" s="2"/>
      <c r="E64" s="1" t="n">
        <f aca="false">LN(FTSE!E61)</f>
        <v>8.73475318363621</v>
      </c>
      <c r="F64" s="1" t="n">
        <f aca="false">LN(hangseng!E62)</f>
        <v>10.0243950353533</v>
      </c>
      <c r="G64" s="1" t="n">
        <f aca="false">LN('S&amp;P'!E61)</f>
        <v>7.28547227788758</v>
      </c>
      <c r="I64" s="2" t="n">
        <v>39290</v>
      </c>
      <c r="J64" s="1" t="n">
        <f aca="false">EXP(E64)</f>
        <v>6215.2</v>
      </c>
      <c r="K64" s="1" t="n">
        <f aca="false">EXP(F64)</f>
        <v>22570.41</v>
      </c>
      <c r="L64" s="1" t="n">
        <f aca="false">EXP(G64)</f>
        <v>1458.95</v>
      </c>
      <c r="N64" s="2" t="n">
        <v>39290</v>
      </c>
      <c r="O64" s="1" t="n">
        <f aca="false">100*J64/J$256</f>
        <v>100.881364735672</v>
      </c>
      <c r="P64" s="1" t="n">
        <f aca="false">100*K64/K$256</f>
        <v>123.352088121087</v>
      </c>
      <c r="Q64" s="1" t="n">
        <f aca="false">100*L64/L$256</f>
        <v>105.925189132676</v>
      </c>
      <c r="S64" s="2" t="n">
        <v>39290</v>
      </c>
      <c r="T64" s="1" t="n">
        <f aca="false">100*J64/J65-100</f>
        <v>-0.575889429229463</v>
      </c>
      <c r="U64" s="1" t="n">
        <f aca="false">100*K64/K65-100</f>
        <v>-2.76274584056556</v>
      </c>
      <c r="V64" s="1" t="n">
        <f aca="false">100*L64/L65-100</f>
        <v>-1.59915287388883</v>
      </c>
      <c r="W64" s="1" t="n">
        <v>61</v>
      </c>
      <c r="X64" s="1" t="n">
        <v>192</v>
      </c>
      <c r="Z64" s="2" t="n">
        <v>39106</v>
      </c>
      <c r="AA64" s="3" t="n">
        <v>1.40021838268353</v>
      </c>
      <c r="AB64" s="3" t="s">
        <v>17</v>
      </c>
      <c r="AC64" s="3" t="n">
        <v>0.85014600942587</v>
      </c>
      <c r="AD64" s="3" t="s">
        <v>17</v>
      </c>
      <c r="AE64" s="3" t="n">
        <v>0.247235155057709</v>
      </c>
      <c r="AF64" s="3" t="s">
        <v>17</v>
      </c>
      <c r="AG64" s="1" t="n">
        <v>61</v>
      </c>
    </row>
    <row r="65" customFormat="false" ht="11.25" hidden="false" customHeight="false" outlineLevel="0" collapsed="false">
      <c r="A65" s="2" t="n">
        <f aca="false">FTSE!A62</f>
        <v>39289</v>
      </c>
      <c r="B65" s="2" t="n">
        <f aca="false">hangseng!A63</f>
        <v>39289</v>
      </c>
      <c r="C65" s="2" t="n">
        <f aca="false">'S&amp;P'!A62</f>
        <v>39289</v>
      </c>
      <c r="D65" s="2"/>
      <c r="E65" s="1" t="n">
        <f aca="false">LN(FTSE!E62)</f>
        <v>8.74052872430081</v>
      </c>
      <c r="F65" s="1" t="n">
        <f aca="false">LN(hangseng!E63)</f>
        <v>10.0524113100602</v>
      </c>
      <c r="G65" s="1" t="n">
        <f aca="false">LN('S&amp;P'!E62)</f>
        <v>7.30159305084932</v>
      </c>
      <c r="I65" s="2" t="n">
        <v>39289</v>
      </c>
      <c r="J65" s="1" t="n">
        <f aca="false">EXP(E65)</f>
        <v>6251.2</v>
      </c>
      <c r="K65" s="1" t="n">
        <f aca="false">EXP(F65)</f>
        <v>23211.69</v>
      </c>
      <c r="L65" s="1" t="n">
        <f aca="false">EXP(G65)</f>
        <v>1482.66</v>
      </c>
      <c r="N65" s="2" t="n">
        <v>39289</v>
      </c>
      <c r="O65" s="1" t="n">
        <f aca="false">100*J65/J$256</f>
        <v>101.465694947167</v>
      </c>
      <c r="P65" s="1" t="n">
        <f aca="false">100*K65/K$256</f>
        <v>126.856819628857</v>
      </c>
      <c r="Q65" s="1" t="n">
        <f aca="false">100*L65/L$256</f>
        <v>107.646623201243</v>
      </c>
      <c r="S65" s="2" t="n">
        <v>39289</v>
      </c>
      <c r="T65" s="1" t="n">
        <f aca="false">100*J65/J66-100</f>
        <v>-3.14673938304712</v>
      </c>
      <c r="U65" s="1" t="n">
        <f aca="false">100*K65/K66-100</f>
        <v>-0.644160776092022</v>
      </c>
      <c r="V65" s="1" t="n">
        <f aca="false">100*L65/L66-100</f>
        <v>-2.33385372408748</v>
      </c>
      <c r="W65" s="1" t="n">
        <v>62</v>
      </c>
      <c r="X65" s="1" t="n">
        <v>191</v>
      </c>
      <c r="Z65" s="2" t="n">
        <v>39107</v>
      </c>
      <c r="AA65" s="3" t="n">
        <v>-0.720529549629433</v>
      </c>
      <c r="AB65" s="3" t="s">
        <v>17</v>
      </c>
      <c r="AC65" s="3" t="n">
        <v>-1.12698159193961</v>
      </c>
      <c r="AD65" s="3" t="s">
        <v>17</v>
      </c>
      <c r="AE65" s="3" t="n">
        <v>-0.726284217174452</v>
      </c>
      <c r="AF65" s="3" t="s">
        <v>17</v>
      </c>
      <c r="AG65" s="1" t="n">
        <v>62</v>
      </c>
    </row>
    <row r="66" customFormat="false" ht="11.25" hidden="false" customHeight="false" outlineLevel="0" collapsed="false">
      <c r="A66" s="2" t="n">
        <f aca="false">FTSE!A63</f>
        <v>39288</v>
      </c>
      <c r="B66" s="2" t="n">
        <f aca="false">hangseng!A64</f>
        <v>39288</v>
      </c>
      <c r="C66" s="2" t="n">
        <f aca="false">'S&amp;P'!A63</f>
        <v>39288</v>
      </c>
      <c r="D66" s="2"/>
      <c r="E66" s="1" t="n">
        <f aca="false">LN(FTSE!E63)</f>
        <v>8.77250185433298</v>
      </c>
      <c r="F66" s="1" t="n">
        <f aca="false">LN(hangseng!E64)</f>
        <v>10.0588737545058</v>
      </c>
      <c r="G66" s="1" t="n">
        <f aca="false">LN('S&amp;P'!E63)</f>
        <v>7.32520824473563</v>
      </c>
      <c r="I66" s="2" t="n">
        <v>39288</v>
      </c>
      <c r="J66" s="1" t="n">
        <f aca="false">EXP(E66)</f>
        <v>6454.30000000001</v>
      </c>
      <c r="K66" s="1" t="n">
        <f aca="false">EXP(F66)</f>
        <v>23362.18</v>
      </c>
      <c r="L66" s="1" t="n">
        <f aca="false">EXP(G66)</f>
        <v>1518.09</v>
      </c>
      <c r="N66" s="2" t="n">
        <v>39288</v>
      </c>
      <c r="O66" s="1" t="n">
        <f aca="false">100*J66/J$256</f>
        <v>104.762291223685</v>
      </c>
      <c r="P66" s="1" t="n">
        <f aca="false">100*K66/K$256</f>
        <v>127.679279466377</v>
      </c>
      <c r="Q66" s="1" t="n">
        <f aca="false">100*L66/L$256</f>
        <v>110.218972802649</v>
      </c>
      <c r="S66" s="2" t="n">
        <v>39288</v>
      </c>
      <c r="T66" s="1" t="n">
        <f aca="false">100*J66/J67-100</f>
        <v>-0.683213565790041</v>
      </c>
      <c r="U66" s="1" t="n">
        <f aca="false">100*K66/K67-100</f>
        <v>-0.471608085586425</v>
      </c>
      <c r="V66" s="1" t="n">
        <f aca="false">100*L66/L67-100</f>
        <v>0.466566073697578</v>
      </c>
      <c r="W66" s="1" t="n">
        <v>63</v>
      </c>
      <c r="X66" s="1" t="n">
        <v>190</v>
      </c>
      <c r="Z66" s="2" t="n">
        <v>39108</v>
      </c>
      <c r="AA66" s="3" t="n">
        <v>-0.658765731421283</v>
      </c>
      <c r="AB66" s="3" t="s">
        <v>17</v>
      </c>
      <c r="AC66" s="3" t="n">
        <v>-0.120794999648837</v>
      </c>
      <c r="AD66" s="3" t="s">
        <v>17</v>
      </c>
      <c r="AE66" s="3" t="n">
        <v>-1.88051861094171</v>
      </c>
      <c r="AF66" s="3" t="s">
        <v>17</v>
      </c>
      <c r="AG66" s="1" t="n">
        <v>63</v>
      </c>
    </row>
    <row r="67" customFormat="false" ht="11.25" hidden="false" customHeight="false" outlineLevel="0" collapsed="false">
      <c r="A67" s="2" t="n">
        <f aca="false">FTSE!A64</f>
        <v>39287</v>
      </c>
      <c r="B67" s="2" t="n">
        <f aca="false">hangseng!A65</f>
        <v>39287</v>
      </c>
      <c r="C67" s="2" t="n">
        <f aca="false">'S&amp;P'!A64</f>
        <v>39287</v>
      </c>
      <c r="D67" s="2"/>
      <c r="E67" s="1" t="n">
        <f aca="false">LN(FTSE!E64)</f>
        <v>8.77935743588106</v>
      </c>
      <c r="F67" s="1" t="n">
        <f aca="false">LN(hangseng!E65)</f>
        <v>10.0636009911592</v>
      </c>
      <c r="G67" s="1" t="n">
        <f aca="false">LN('S&amp;P'!E64)</f>
        <v>7.32055343445709</v>
      </c>
      <c r="I67" s="2" t="n">
        <v>39287</v>
      </c>
      <c r="J67" s="1" t="n">
        <f aca="false">EXP(E67)</f>
        <v>6498.7</v>
      </c>
      <c r="K67" s="1" t="n">
        <f aca="false">EXP(F67)</f>
        <v>23472.88</v>
      </c>
      <c r="L67" s="1" t="n">
        <f aca="false">EXP(G67)</f>
        <v>1511.04</v>
      </c>
      <c r="N67" s="2" t="n">
        <v>39287</v>
      </c>
      <c r="O67" s="1" t="n">
        <f aca="false">100*J67/J$256</f>
        <v>105.482965151195</v>
      </c>
      <c r="P67" s="1" t="n">
        <f aca="false">100*K67/K$256</f>
        <v>128.284278496301</v>
      </c>
      <c r="Q67" s="1" t="n">
        <f aca="false">100*L67/L$256</f>
        <v>109.707116616086</v>
      </c>
      <c r="S67" s="2" t="n">
        <v>39287</v>
      </c>
      <c r="T67" s="1" t="n">
        <f aca="false">100*J67/J68-100</f>
        <v>-1.89753034237049</v>
      </c>
      <c r="U67" s="1" t="n">
        <f aca="false">100*K67/K68-100</f>
        <v>0.459308486507538</v>
      </c>
      <c r="V67" s="1" t="n">
        <f aca="false">100*L67/L68-100</f>
        <v>-1.98044850379807</v>
      </c>
      <c r="W67" s="1" t="n">
        <v>64</v>
      </c>
      <c r="X67" s="1" t="n">
        <v>189</v>
      </c>
      <c r="Z67" s="2" t="n">
        <v>39111</v>
      </c>
      <c r="AA67" s="3" t="n">
        <v>0.191072575465554</v>
      </c>
      <c r="AB67" s="3" t="s">
        <v>17</v>
      </c>
      <c r="AC67" s="3" t="n">
        <v>-0.109690756444351</v>
      </c>
      <c r="AD67" s="3" t="s">
        <v>17</v>
      </c>
      <c r="AE67" s="3" t="n">
        <v>-0.219169247472934</v>
      </c>
      <c r="AF67" s="3" t="s">
        <v>17</v>
      </c>
      <c r="AG67" s="1" t="n">
        <v>64</v>
      </c>
    </row>
    <row r="68" customFormat="false" ht="11.25" hidden="false" customHeight="false" outlineLevel="0" collapsed="false">
      <c r="A68" s="2" t="n">
        <f aca="false">FTSE!A65</f>
        <v>39286</v>
      </c>
      <c r="B68" s="2" t="n">
        <f aca="false">hangseng!A66</f>
        <v>39286</v>
      </c>
      <c r="C68" s="2" t="n">
        <f aca="false">'S&amp;P'!A65</f>
        <v>39286</v>
      </c>
      <c r="D68" s="2"/>
      <c r="E68" s="1" t="n">
        <f aca="false">LN(FTSE!E65)</f>
        <v>8.79851508071534</v>
      </c>
      <c r="F68" s="1" t="n">
        <f aca="false">LN(hangseng!E66)</f>
        <v>10.05901842232</v>
      </c>
      <c r="G68" s="1" t="n">
        <f aca="false">LN('S&amp;P'!E65)</f>
        <v>7.34055665660982</v>
      </c>
      <c r="I68" s="2" t="n">
        <v>39286</v>
      </c>
      <c r="J68" s="1" t="n">
        <f aca="false">EXP(E68)</f>
        <v>6624.39999999999</v>
      </c>
      <c r="K68" s="1" t="n">
        <f aca="false">EXP(F68)</f>
        <v>23365.56</v>
      </c>
      <c r="L68" s="1" t="n">
        <f aca="false">EXP(G68)</f>
        <v>1541.57</v>
      </c>
      <c r="N68" s="2" t="n">
        <v>39286</v>
      </c>
      <c r="O68" s="1" t="n">
        <f aca="false">100*J68/J$256</f>
        <v>107.523251472999</v>
      </c>
      <c r="P68" s="1" t="n">
        <f aca="false">100*K68/K$256</f>
        <v>127.697751884815</v>
      </c>
      <c r="Q68" s="1" t="n">
        <f aca="false">100*L68/L$256</f>
        <v>111.923708016902</v>
      </c>
      <c r="S68" s="2" t="n">
        <v>39286</v>
      </c>
      <c r="T68" s="1" t="n">
        <f aca="false">100*J68/J69-100</f>
        <v>0.595274251351498</v>
      </c>
      <c r="U68" s="1" t="n">
        <f aca="false">100*K68/K69-100</f>
        <v>0.316247279096871</v>
      </c>
      <c r="V68" s="1" t="n">
        <f aca="false">100*L68/L69-100</f>
        <v>0.48693044781956</v>
      </c>
      <c r="W68" s="1" t="n">
        <v>65</v>
      </c>
      <c r="X68" s="1" t="n">
        <v>188</v>
      </c>
      <c r="Z68" s="2" t="n">
        <v>39112</v>
      </c>
      <c r="AA68" s="3" t="n">
        <v>0.0336543854869547</v>
      </c>
      <c r="AB68" s="3" t="s">
        <v>17</v>
      </c>
      <c r="AC68" s="3" t="n">
        <v>0.577212766256992</v>
      </c>
      <c r="AD68" s="3" t="s">
        <v>17</v>
      </c>
      <c r="AE68" s="3" t="n">
        <v>1.1058137994968</v>
      </c>
      <c r="AF68" s="3" t="s">
        <v>17</v>
      </c>
      <c r="AG68" s="1" t="n">
        <v>65</v>
      </c>
    </row>
    <row r="69" customFormat="false" ht="11.25" hidden="false" customHeight="false" outlineLevel="0" collapsed="false">
      <c r="A69" s="2" t="n">
        <f aca="false">FTSE!A66</f>
        <v>39283</v>
      </c>
      <c r="B69" s="2" t="n">
        <f aca="false">hangseng!A67</f>
        <v>39283</v>
      </c>
      <c r="C69" s="2" t="n">
        <f aca="false">'S&amp;P'!A66</f>
        <v>39283</v>
      </c>
      <c r="D69" s="2"/>
      <c r="E69" s="1" t="n">
        <f aca="false">LN(FTSE!E66)</f>
        <v>8.79257998577387</v>
      </c>
      <c r="F69" s="1" t="n">
        <f aca="false">LN(hangseng!E67)</f>
        <v>10.0558609396282</v>
      </c>
      <c r="G69" s="1" t="n">
        <f aca="false">LN('S&amp;P'!E66)</f>
        <v>7.33569916885073</v>
      </c>
      <c r="I69" s="2" t="n">
        <v>39283</v>
      </c>
      <c r="J69" s="1" t="n">
        <f aca="false">EXP(E69)</f>
        <v>6585.2</v>
      </c>
      <c r="K69" s="1" t="n">
        <f aca="false">EXP(F69)</f>
        <v>23291.9</v>
      </c>
      <c r="L69" s="1" t="n">
        <f aca="false">EXP(G69)</f>
        <v>1534.1</v>
      </c>
      <c r="N69" s="2" t="n">
        <v>39283</v>
      </c>
      <c r="O69" s="1" t="n">
        <f aca="false">100*J69/J$256</f>
        <v>106.88698079826</v>
      </c>
      <c r="P69" s="1" t="n">
        <f aca="false">100*K69/K$256</f>
        <v>127.295184327957</v>
      </c>
      <c r="Q69" s="1" t="n">
        <f aca="false">100*L69/L$256</f>
        <v>111.381358270289</v>
      </c>
      <c r="S69" s="2" t="n">
        <v>39283</v>
      </c>
      <c r="T69" s="1" t="n">
        <f aca="false">100*J69/J70-100</f>
        <v>-0.828288304569199</v>
      </c>
      <c r="U69" s="1" t="n">
        <f aca="false">100*K69/K70-100</f>
        <v>1.19785194775858</v>
      </c>
      <c r="V69" s="1" t="n">
        <f aca="false">100*L69/L70-100</f>
        <v>-1.22208772246114</v>
      </c>
      <c r="W69" s="1" t="n">
        <v>66</v>
      </c>
      <c r="X69" s="1" t="n">
        <v>187</v>
      </c>
      <c r="Z69" s="2" t="n">
        <v>39113</v>
      </c>
      <c r="AA69" s="3" t="n">
        <v>-0.623197693047075</v>
      </c>
      <c r="AB69" s="3" t="s">
        <v>17</v>
      </c>
      <c r="AC69" s="3" t="n">
        <v>0.659285284360507</v>
      </c>
      <c r="AD69" s="3" t="s">
        <v>17</v>
      </c>
      <c r="AE69" s="3" t="n">
        <v>-1.73036187847194</v>
      </c>
      <c r="AF69" s="3" t="s">
        <v>17</v>
      </c>
      <c r="AG69" s="1" t="n">
        <v>66</v>
      </c>
    </row>
    <row r="70" customFormat="false" ht="11.25" hidden="false" customHeight="false" outlineLevel="0" collapsed="false">
      <c r="A70" s="2" t="n">
        <f aca="false">FTSE!A67</f>
        <v>39282</v>
      </c>
      <c r="B70" s="2" t="n">
        <f aca="false">hangseng!A68</f>
        <v>39282</v>
      </c>
      <c r="C70" s="2" t="n">
        <f aca="false">'S&amp;P'!A67</f>
        <v>39282</v>
      </c>
      <c r="D70" s="2"/>
      <c r="E70" s="1" t="n">
        <f aca="false">LN(FTSE!E67)</f>
        <v>8.8008973624988</v>
      </c>
      <c r="F70" s="1" t="n">
        <f aca="false">LN(hangseng!E68)</f>
        <v>10.0439535948009</v>
      </c>
      <c r="G70" s="1" t="n">
        <f aca="false">LN('S&amp;P'!E67)</f>
        <v>7.34799533502219</v>
      </c>
      <c r="I70" s="2" t="n">
        <v>39282</v>
      </c>
      <c r="J70" s="1" t="n">
        <f aca="false">EXP(E70)</f>
        <v>6640.2</v>
      </c>
      <c r="K70" s="1" t="n">
        <f aca="false">EXP(F70)</f>
        <v>23016.2</v>
      </c>
      <c r="L70" s="1" t="n">
        <f aca="false">EXP(G70)</f>
        <v>1553.08</v>
      </c>
      <c r="N70" s="2" t="n">
        <v>39282</v>
      </c>
      <c r="O70" s="1" t="n">
        <f aca="false">100*J70/J$256</f>
        <v>107.779707510266</v>
      </c>
      <c r="P70" s="1" t="n">
        <f aca="false">100*K70/K$256</f>
        <v>125.788425226328</v>
      </c>
      <c r="Q70" s="1" t="n">
        <f aca="false">100*L70/L$256</f>
        <v>112.759376769716</v>
      </c>
      <c r="S70" s="2" t="n">
        <v>39282</v>
      </c>
      <c r="T70" s="1" t="n">
        <f aca="false">100*J70/J71-100</f>
        <v>1.11312451462589</v>
      </c>
      <c r="U70" s="1" t="n">
        <f aca="false">100*K70/K71-100</f>
        <v>0.762983146775767</v>
      </c>
      <c r="V70" s="1" t="n">
        <f aca="false">100*L70/L71-100</f>
        <v>0.446910753668746</v>
      </c>
      <c r="W70" s="1" t="n">
        <v>67</v>
      </c>
      <c r="X70" s="1" t="n">
        <v>186</v>
      </c>
      <c r="Z70" s="2" t="n">
        <v>39114</v>
      </c>
      <c r="AA70" s="3" t="n">
        <v>1.27516886717943</v>
      </c>
      <c r="AB70" s="3" t="s">
        <v>17</v>
      </c>
      <c r="AC70" s="3" t="n">
        <v>0.535376571365006</v>
      </c>
      <c r="AD70" s="3" t="s">
        <v>17</v>
      </c>
      <c r="AE70" s="3" t="n">
        <v>1.610132485047</v>
      </c>
      <c r="AF70" s="3" t="s">
        <v>17</v>
      </c>
      <c r="AG70" s="1" t="n">
        <v>67</v>
      </c>
    </row>
    <row r="71" customFormat="false" ht="11.25" hidden="false" customHeight="false" outlineLevel="0" collapsed="false">
      <c r="A71" s="2" t="n">
        <f aca="false">FTSE!A68</f>
        <v>39281</v>
      </c>
      <c r="B71" s="2" t="n">
        <f aca="false">hangseng!A69</f>
        <v>39281</v>
      </c>
      <c r="C71" s="2" t="n">
        <f aca="false">'S&amp;P'!A68</f>
        <v>39281</v>
      </c>
      <c r="D71" s="2"/>
      <c r="E71" s="1" t="n">
        <f aca="false">LN(FTSE!E68)</f>
        <v>8.78982761372845</v>
      </c>
      <c r="F71" s="1" t="n">
        <f aca="false">LN(hangseng!E69)</f>
        <v>10.0363527232841</v>
      </c>
      <c r="G71" s="1" t="n">
        <f aca="false">LN('S&amp;P'!E68)</f>
        <v>7.34353618429225</v>
      </c>
      <c r="I71" s="2" t="n">
        <v>39281</v>
      </c>
      <c r="J71" s="1" t="n">
        <f aca="false">EXP(E71)</f>
        <v>6567.1</v>
      </c>
      <c r="K71" s="1" t="n">
        <f aca="false">EXP(F71)</f>
        <v>22841.92</v>
      </c>
      <c r="L71" s="1" t="n">
        <f aca="false">EXP(G71)</f>
        <v>1546.17</v>
      </c>
      <c r="N71" s="2" t="n">
        <v>39281</v>
      </c>
      <c r="O71" s="1" t="n">
        <f aca="false">100*J71/J$256</f>
        <v>106.593192553036</v>
      </c>
      <c r="P71" s="1" t="n">
        <f aca="false">100*K71/K$256</f>
        <v>124.835947982107</v>
      </c>
      <c r="Q71" s="1" t="n">
        <f aca="false">100*L71/L$256</f>
        <v>112.25768510317</v>
      </c>
      <c r="S71" s="2" t="n">
        <v>39281</v>
      </c>
      <c r="T71" s="1" t="n">
        <f aca="false">100*J71/J72-100</f>
        <v>-1.38156807977059</v>
      </c>
      <c r="U71" s="1" t="n">
        <f aca="false">100*K71/K72-100</f>
        <v>-0.934107636193289</v>
      </c>
      <c r="V71" s="1" t="n">
        <f aca="false">100*L71/L72-100</f>
        <v>-0.206535559614551</v>
      </c>
      <c r="W71" s="1" t="n">
        <v>68</v>
      </c>
      <c r="X71" s="1" t="n">
        <v>185</v>
      </c>
      <c r="Z71" s="2" t="n">
        <v>39115</v>
      </c>
      <c r="AA71" s="3" t="n">
        <v>0.456846327719418</v>
      </c>
      <c r="AB71" s="3" t="s">
        <v>17</v>
      </c>
      <c r="AC71" s="3" t="n">
        <v>0.169439949098916</v>
      </c>
      <c r="AD71" s="3" t="s">
        <v>17</v>
      </c>
      <c r="AE71" s="3" t="n">
        <v>0.65354358458282</v>
      </c>
      <c r="AF71" s="3" t="s">
        <v>17</v>
      </c>
      <c r="AG71" s="1" t="n">
        <v>68</v>
      </c>
    </row>
    <row r="72" customFormat="false" ht="11.25" hidden="false" customHeight="false" outlineLevel="0" collapsed="false">
      <c r="A72" s="2" t="n">
        <f aca="false">FTSE!A69</f>
        <v>39280</v>
      </c>
      <c r="B72" s="2" t="n">
        <f aca="false">hangseng!A70</f>
        <v>39280</v>
      </c>
      <c r="C72" s="2" t="n">
        <f aca="false">'S&amp;P'!A69</f>
        <v>39280</v>
      </c>
      <c r="D72" s="2"/>
      <c r="E72" s="1" t="n">
        <f aca="false">LN(FTSE!E69)</f>
        <v>8.80373961926773</v>
      </c>
      <c r="F72" s="1" t="n">
        <f aca="false">LN(hangseng!E70)</f>
        <v>10.045737701105</v>
      </c>
      <c r="G72" s="1" t="n">
        <f aca="false">LN('S&amp;P'!E69)</f>
        <v>7.34560367567654</v>
      </c>
      <c r="I72" s="2" t="n">
        <v>39280</v>
      </c>
      <c r="J72" s="1" t="n">
        <f aca="false">EXP(E72)</f>
        <v>6659.1</v>
      </c>
      <c r="K72" s="1" t="n">
        <f aca="false">EXP(F72)</f>
        <v>23057.3</v>
      </c>
      <c r="L72" s="1" t="n">
        <f aca="false">EXP(G72)</f>
        <v>1549.37</v>
      </c>
      <c r="N72" s="2" t="n">
        <v>39280</v>
      </c>
      <c r="O72" s="1" t="n">
        <f aca="false">100*J72/J$256</f>
        <v>108.086480871301</v>
      </c>
      <c r="P72" s="1" t="n">
        <f aca="false">100*K72/K$256</f>
        <v>126.013045462371</v>
      </c>
      <c r="Q72" s="1" t="n">
        <f aca="false">100*L72/L$256</f>
        <v>112.490016989269</v>
      </c>
      <c r="S72" s="2" t="n">
        <v>39280</v>
      </c>
      <c r="T72" s="1" t="n">
        <f aca="false">100*J72/J73-100</f>
        <v>-0.576317243232666</v>
      </c>
      <c r="U72" s="1" t="n">
        <f aca="false">100*K72/K73-100</f>
        <v>0.450293065155705</v>
      </c>
      <c r="V72" s="1" t="n">
        <f aca="false">100*L72/L73-100</f>
        <v>-0.00968041716143375</v>
      </c>
      <c r="W72" s="1" t="n">
        <v>69</v>
      </c>
      <c r="X72" s="1" t="n">
        <v>184</v>
      </c>
      <c r="Z72" s="2" t="n">
        <v>39118</v>
      </c>
      <c r="AA72" s="3" t="n">
        <v>0.11091920328326</v>
      </c>
      <c r="AB72" s="3" t="s">
        <v>17</v>
      </c>
      <c r="AC72" s="3" t="n">
        <v>-0.0966590490131409</v>
      </c>
      <c r="AD72" s="3" t="s">
        <v>17</v>
      </c>
      <c r="AE72" s="3" t="n">
        <v>-0.525489601083066</v>
      </c>
      <c r="AF72" s="3" t="s">
        <v>17</v>
      </c>
      <c r="AG72" s="1" t="n">
        <v>69</v>
      </c>
    </row>
    <row r="73" customFormat="false" ht="11.25" hidden="false" customHeight="false" outlineLevel="0" collapsed="false">
      <c r="A73" s="2" t="n">
        <f aca="false">FTSE!A70</f>
        <v>39279</v>
      </c>
      <c r="B73" s="2" t="n">
        <f aca="false">hangseng!A71</f>
        <v>39279</v>
      </c>
      <c r="C73" s="2" t="n">
        <f aca="false">'S&amp;P'!A70</f>
        <v>39279</v>
      </c>
      <c r="D73" s="2"/>
      <c r="E73" s="1" t="n">
        <f aca="false">LN(FTSE!E70)</f>
        <v>8.80951946286167</v>
      </c>
      <c r="F73" s="1" t="n">
        <f aca="false">LN(hangseng!E71)</f>
        <v>10.0412448783137</v>
      </c>
      <c r="G73" s="1" t="n">
        <f aca="false">LN('S&amp;P'!E70)</f>
        <v>7.34570048453398</v>
      </c>
      <c r="I73" s="2" t="n">
        <v>39279</v>
      </c>
      <c r="J73" s="1" t="n">
        <f aca="false">EXP(E73)</f>
        <v>6697.7</v>
      </c>
      <c r="K73" s="1" t="n">
        <f aca="false">EXP(F73)</f>
        <v>22953.94</v>
      </c>
      <c r="L73" s="1" t="n">
        <f aca="false">EXP(G73)</f>
        <v>1549.52</v>
      </c>
      <c r="N73" s="2" t="n">
        <v>39279</v>
      </c>
      <c r="O73" s="1" t="n">
        <f aca="false">100*J73/J$256</f>
        <v>108.713012709182</v>
      </c>
      <c r="P73" s="1" t="n">
        <f aca="false">100*K73/K$256</f>
        <v>125.448161092605</v>
      </c>
      <c r="Q73" s="1" t="n">
        <f aca="false">100*L73/L$256</f>
        <v>112.50090754643</v>
      </c>
      <c r="S73" s="2" t="n">
        <v>39279</v>
      </c>
      <c r="T73" s="1" t="n">
        <f aca="false">100*J73/J74-100</f>
        <v>-0.282877008054655</v>
      </c>
      <c r="U73" s="1" t="n">
        <f aca="false">100*K73/K74-100</f>
        <v>-0.629240119501588</v>
      </c>
      <c r="V73" s="1" t="n">
        <f aca="false">100*L73/L74-100</f>
        <v>-0.191948470209397</v>
      </c>
      <c r="W73" s="1" t="n">
        <v>70</v>
      </c>
      <c r="X73" s="1" t="n">
        <v>183</v>
      </c>
      <c r="Z73" s="2" t="n">
        <v>39119</v>
      </c>
      <c r="AA73" s="3" t="n">
        <v>0.449516453251874</v>
      </c>
      <c r="AB73" s="3" t="s">
        <v>17</v>
      </c>
      <c r="AC73" s="3" t="n">
        <v>0.0698000677267885</v>
      </c>
      <c r="AD73" s="3" t="s">
        <v>17</v>
      </c>
      <c r="AE73" s="3" t="n">
        <v>0.975673189079572</v>
      </c>
      <c r="AF73" s="3" t="s">
        <v>17</v>
      </c>
      <c r="AG73" s="1" t="n">
        <v>70</v>
      </c>
    </row>
    <row r="74" customFormat="false" ht="11.25" hidden="false" customHeight="false" outlineLevel="0" collapsed="false">
      <c r="A74" s="2" t="n">
        <f aca="false">FTSE!A71</f>
        <v>39276</v>
      </c>
      <c r="B74" s="2" t="n">
        <f aca="false">hangseng!A72</f>
        <v>39276</v>
      </c>
      <c r="C74" s="2" t="n">
        <f aca="false">'S&amp;P'!A71</f>
        <v>39276</v>
      </c>
      <c r="D74" s="2"/>
      <c r="E74" s="1" t="n">
        <f aca="false">LN(FTSE!E71)</f>
        <v>8.81235224147356</v>
      </c>
      <c r="F74" s="1" t="n">
        <f aca="false">LN(hangseng!E72)</f>
        <v>10.0475571601068</v>
      </c>
      <c r="G74" s="1" t="n">
        <f aca="false">LN('S&amp;P'!E71)</f>
        <v>7.34762181380763</v>
      </c>
      <c r="I74" s="2" t="n">
        <v>39276</v>
      </c>
      <c r="J74" s="1" t="n">
        <f aca="false">EXP(E74)</f>
        <v>6716.7</v>
      </c>
      <c r="K74" s="1" t="n">
        <f aca="false">EXP(F74)</f>
        <v>23099.29</v>
      </c>
      <c r="L74" s="1" t="n">
        <f aca="false">EXP(G74)</f>
        <v>1552.5</v>
      </c>
      <c r="N74" s="2" t="n">
        <v>39276</v>
      </c>
      <c r="O74" s="1" t="n">
        <f aca="false">100*J74/J$256</f>
        <v>109.021409209693</v>
      </c>
      <c r="P74" s="1" t="n">
        <f aca="false">100*K74/K$256</f>
        <v>126.242529737588</v>
      </c>
      <c r="Q74" s="1" t="n">
        <f aca="false">100*L74/L$256</f>
        <v>112.71726661536</v>
      </c>
      <c r="S74" s="2" t="n">
        <v>39276</v>
      </c>
      <c r="T74" s="1" t="n">
        <f aca="false">100*J74/J75-100</f>
        <v>0.283679472057671</v>
      </c>
      <c r="U74" s="1" t="n">
        <f aca="false">100*K74/K75-100</f>
        <v>1.27261057248403</v>
      </c>
      <c r="V74" s="1" t="n">
        <f aca="false">100*L74/L75-100</f>
        <v>0.310137623570469</v>
      </c>
      <c r="W74" s="1" t="n">
        <v>71</v>
      </c>
      <c r="X74" s="1" t="n">
        <v>182</v>
      </c>
      <c r="Z74" s="2" t="n">
        <v>39120</v>
      </c>
      <c r="AA74" s="3" t="n">
        <v>0.365567338449296</v>
      </c>
      <c r="AB74" s="3" t="s">
        <v>17</v>
      </c>
      <c r="AC74" s="3" t="n">
        <v>0.139502762430936</v>
      </c>
      <c r="AD74" s="3" t="s">
        <v>17</v>
      </c>
      <c r="AE74" s="3" t="n">
        <v>0.118565784887167</v>
      </c>
      <c r="AF74" s="3" t="s">
        <v>17</v>
      </c>
      <c r="AG74" s="1" t="n">
        <v>71</v>
      </c>
    </row>
    <row r="75" customFormat="false" ht="11.25" hidden="false" customHeight="false" outlineLevel="0" collapsed="false">
      <c r="A75" s="2" t="n">
        <f aca="false">FTSE!A72</f>
        <v>39275</v>
      </c>
      <c r="B75" s="2" t="n">
        <f aca="false">hangseng!A73</f>
        <v>39275</v>
      </c>
      <c r="C75" s="2" t="n">
        <f aca="false">'S&amp;P'!A72</f>
        <v>39275</v>
      </c>
      <c r="D75" s="2"/>
      <c r="E75" s="1" t="n">
        <f aca="false">LN(FTSE!E72)</f>
        <v>8.80951946286167</v>
      </c>
      <c r="F75" s="1" t="n">
        <f aca="false">LN(hangseng!E73)</f>
        <v>10.034911350743</v>
      </c>
      <c r="G75" s="1" t="n">
        <f aca="false">LN('S&amp;P'!E72)</f>
        <v>7.34452523691871</v>
      </c>
      <c r="I75" s="2" t="n">
        <v>39275</v>
      </c>
      <c r="J75" s="1" t="n">
        <f aca="false">EXP(E75)</f>
        <v>6697.7</v>
      </c>
      <c r="K75" s="1" t="n">
        <f aca="false">EXP(F75)</f>
        <v>22809.02</v>
      </c>
      <c r="L75" s="1" t="n">
        <f aca="false">EXP(G75)</f>
        <v>1547.7</v>
      </c>
      <c r="N75" s="2" t="n">
        <v>39275</v>
      </c>
      <c r="O75" s="1" t="n">
        <f aca="false">100*J75/J$256</f>
        <v>108.713012709182</v>
      </c>
      <c r="P75" s="1" t="n">
        <f aca="false">100*K75/K$256</f>
        <v>124.656142489022</v>
      </c>
      <c r="Q75" s="1" t="n">
        <f aca="false">100*L75/L$256</f>
        <v>112.368768786211</v>
      </c>
      <c r="S75" s="2" t="n">
        <v>39275</v>
      </c>
      <c r="T75" s="1" t="n">
        <f aca="false">100*J75/J76-100</f>
        <v>1.2486583725114</v>
      </c>
      <c r="U75" s="1" t="n">
        <f aca="false">100*K75/K76-100</f>
        <v>0.893527762615378</v>
      </c>
      <c r="V75" s="1" t="n">
        <f aca="false">100*L75/L76-100</f>
        <v>1.90550185677792</v>
      </c>
      <c r="W75" s="1" t="n">
        <v>72</v>
      </c>
      <c r="X75" s="1" t="n">
        <v>181</v>
      </c>
      <c r="Z75" s="2" t="n">
        <v>39121</v>
      </c>
      <c r="AA75" s="3" t="n">
        <v>-0.362665829342959</v>
      </c>
      <c r="AB75" s="3" t="s">
        <v>17</v>
      </c>
      <c r="AC75" s="3" t="n">
        <v>-0.117929407870207</v>
      </c>
      <c r="AD75" s="3" t="s">
        <v>17</v>
      </c>
      <c r="AE75" s="3" t="n">
        <v>0.267702272132581</v>
      </c>
      <c r="AF75" s="3" t="s">
        <v>17</v>
      </c>
      <c r="AG75" s="1" t="n">
        <v>72</v>
      </c>
    </row>
    <row r="76" customFormat="false" ht="11.25" hidden="false" customHeight="false" outlineLevel="0" collapsed="false">
      <c r="A76" s="2" t="n">
        <f aca="false">FTSE!A73</f>
        <v>39274</v>
      </c>
      <c r="B76" s="2" t="n">
        <f aca="false">hangseng!A74</f>
        <v>39274</v>
      </c>
      <c r="C76" s="2" t="n">
        <f aca="false">'S&amp;P'!A73</f>
        <v>39274</v>
      </c>
      <c r="D76" s="2"/>
      <c r="E76" s="1" t="n">
        <f aca="false">LN(FTSE!E73)</f>
        <v>8.79711019359277</v>
      </c>
      <c r="F76" s="1" t="n">
        <f aca="false">LN(hangseng!E74)</f>
        <v>10.0260157564972</v>
      </c>
      <c r="G76" s="1" t="n">
        <f aca="false">LN('S&amp;P'!E73)</f>
        <v>7.32564949142932</v>
      </c>
      <c r="I76" s="2" t="n">
        <v>39274</v>
      </c>
      <c r="J76" s="1" t="n">
        <f aca="false">EXP(E76)</f>
        <v>6615.1</v>
      </c>
      <c r="K76" s="1" t="n">
        <f aca="false">EXP(F76)</f>
        <v>22607.02</v>
      </c>
      <c r="L76" s="1" t="n">
        <f aca="false">EXP(G76)</f>
        <v>1518.76</v>
      </c>
      <c r="N76" s="2" t="n">
        <v>39274</v>
      </c>
      <c r="O76" s="1" t="n">
        <f aca="false">100*J76/J$256</f>
        <v>107.372299501696</v>
      </c>
      <c r="P76" s="1" t="n">
        <f aca="false">100*K76/K$256</f>
        <v>123.552169552754</v>
      </c>
      <c r="Q76" s="1" t="n">
        <f aca="false">100*L76/L$256</f>
        <v>110.267617291301</v>
      </c>
      <c r="S76" s="2" t="n">
        <v>39274</v>
      </c>
      <c r="T76" s="1" t="n">
        <f aca="false">100*J76/J77-100</f>
        <v>-0.238278363419823</v>
      </c>
      <c r="U76" s="1" t="n">
        <f aca="false">100*K76/K77-100</f>
        <v>-1.21830791441343</v>
      </c>
      <c r="V76" s="1" t="n">
        <f aca="false">100*L76/L77-100</f>
        <v>0.572139962387098</v>
      </c>
      <c r="W76" s="1" t="n">
        <v>73</v>
      </c>
      <c r="X76" s="1" t="n">
        <v>180</v>
      </c>
      <c r="Z76" s="2" t="n">
        <v>39122</v>
      </c>
      <c r="AA76" s="3" t="n">
        <v>0.573553510651578</v>
      </c>
      <c r="AB76" s="3" t="s">
        <v>17</v>
      </c>
      <c r="AC76" s="3" t="n">
        <v>-0.707721413233386</v>
      </c>
      <c r="AD76" s="3" t="s">
        <v>17</v>
      </c>
      <c r="AE76" s="3" t="n">
        <v>-0.276777726602958</v>
      </c>
      <c r="AF76" s="3" t="s">
        <v>17</v>
      </c>
      <c r="AG76" s="1" t="n">
        <v>73</v>
      </c>
    </row>
    <row r="77" customFormat="false" ht="11.25" hidden="false" customHeight="false" outlineLevel="0" collapsed="false">
      <c r="A77" s="2" t="n">
        <f aca="false">FTSE!A74</f>
        <v>39273</v>
      </c>
      <c r="B77" s="2" t="n">
        <f aca="false">hangseng!A75</f>
        <v>39273</v>
      </c>
      <c r="C77" s="2" t="n">
        <f aca="false">'S&amp;P'!A74</f>
        <v>39273</v>
      </c>
      <c r="D77" s="2"/>
      <c r="E77" s="1" t="n">
        <f aca="false">LN(FTSE!E74)</f>
        <v>8.79949582057351</v>
      </c>
      <c r="F77" s="1" t="n">
        <f aca="false">LN(hangseng!E75)</f>
        <v>10.0382736576796</v>
      </c>
      <c r="G77" s="1" t="n">
        <f aca="false">LN('S&amp;P'!E74)</f>
        <v>7.31994439685006</v>
      </c>
      <c r="I77" s="2" t="n">
        <v>39273</v>
      </c>
      <c r="J77" s="1" t="n">
        <f aca="false">EXP(E77)</f>
        <v>6630.9</v>
      </c>
      <c r="K77" s="1" t="n">
        <f aca="false">EXP(F77)</f>
        <v>22885.84</v>
      </c>
      <c r="L77" s="1" t="n">
        <f aca="false">EXP(G77)</f>
        <v>1510.12</v>
      </c>
      <c r="N77" s="2" t="n">
        <v>39273</v>
      </c>
      <c r="O77" s="1" t="n">
        <f aca="false">100*J77/J$256</f>
        <v>107.628755538963</v>
      </c>
      <c r="P77" s="1" t="n">
        <f aca="false">100*K77/K$256</f>
        <v>125.075980117557</v>
      </c>
      <c r="Q77" s="1" t="n">
        <f aca="false">100*L77/L$256</f>
        <v>109.640321198833</v>
      </c>
      <c r="S77" s="2" t="n">
        <v>39273</v>
      </c>
      <c r="T77" s="1" t="n">
        <f aca="false">100*J77/J78-100</f>
        <v>-1.21858566597641</v>
      </c>
      <c r="U77" s="1" t="n">
        <f aca="false">100*K77/K78-100</f>
        <v>0.299814659232098</v>
      </c>
      <c r="V77" s="1" t="n">
        <f aca="false">100*L77/L78-100</f>
        <v>-1.41854620230437</v>
      </c>
      <c r="W77" s="1" t="n">
        <v>74</v>
      </c>
      <c r="X77" s="1" t="n">
        <v>179</v>
      </c>
      <c r="Z77" s="2" t="n">
        <v>39125</v>
      </c>
      <c r="AA77" s="3" t="n">
        <v>-0.459046186626537</v>
      </c>
      <c r="AB77" s="3" t="s">
        <v>17</v>
      </c>
      <c r="AC77" s="3" t="n">
        <v>-0.326133819173023</v>
      </c>
      <c r="AD77" s="3" t="s">
        <v>17</v>
      </c>
      <c r="AE77" s="3" t="n">
        <v>-0.407444556105432</v>
      </c>
      <c r="AF77" s="3" t="s">
        <v>17</v>
      </c>
      <c r="AG77" s="1" t="n">
        <v>74</v>
      </c>
    </row>
    <row r="78" customFormat="false" ht="11.25" hidden="false" customHeight="false" outlineLevel="0" collapsed="false">
      <c r="A78" s="2" t="n">
        <f aca="false">FTSE!A75</f>
        <v>39272</v>
      </c>
      <c r="B78" s="2" t="n">
        <f aca="false">hangseng!A76</f>
        <v>39272</v>
      </c>
      <c r="C78" s="2" t="n">
        <f aca="false">'S&amp;P'!A75</f>
        <v>39272</v>
      </c>
      <c r="D78" s="2"/>
      <c r="E78" s="1" t="n">
        <f aca="false">LN(FTSE!E75)</f>
        <v>8.81175653353154</v>
      </c>
      <c r="F78" s="1" t="n">
        <f aca="false">LN(hangseng!E76)</f>
        <v>10.0352799965656</v>
      </c>
      <c r="G78" s="1" t="n">
        <f aca="false">LN('S&amp;P'!E75)</f>
        <v>7.33423143427977</v>
      </c>
      <c r="I78" s="2" t="n">
        <v>39272</v>
      </c>
      <c r="J78" s="1" t="n">
        <f aca="false">EXP(E78)</f>
        <v>6712.7</v>
      </c>
      <c r="K78" s="1" t="n">
        <f aca="false">EXP(F78)</f>
        <v>22817.43</v>
      </c>
      <c r="L78" s="1" t="n">
        <f aca="false">EXP(G78)</f>
        <v>1531.85</v>
      </c>
      <c r="N78" s="2" t="n">
        <v>39272</v>
      </c>
      <c r="O78" s="1" t="n">
        <f aca="false">100*J78/J$256</f>
        <v>108.956483630638</v>
      </c>
      <c r="P78" s="1" t="n">
        <f aca="false">100*K78/K$256</f>
        <v>124.702104926616</v>
      </c>
      <c r="Q78" s="1" t="n">
        <f aca="false">100*L78/L$256</f>
        <v>111.217999912876</v>
      </c>
      <c r="S78" s="2" t="n">
        <v>39272</v>
      </c>
      <c r="T78" s="1" t="n">
        <f aca="false">100*J78/J79-100</f>
        <v>0.33781258875058</v>
      </c>
      <c r="U78" s="1" t="n">
        <f aca="false">100*K78/K79-100</f>
        <v>1.26794468602952</v>
      </c>
      <c r="V78" s="1" t="n">
        <f aca="false">100*L78/L79-100</f>
        <v>0.0921303677373544</v>
      </c>
      <c r="W78" s="1" t="n">
        <v>75</v>
      </c>
      <c r="X78" s="1" t="n">
        <v>178</v>
      </c>
      <c r="Z78" s="2" t="n">
        <v>39126</v>
      </c>
      <c r="AA78" s="3" t="n">
        <v>0.445423782167339</v>
      </c>
      <c r="AB78" s="3" t="s">
        <v>17</v>
      </c>
      <c r="AC78" s="3" t="n">
        <v>0.759748006446316</v>
      </c>
      <c r="AD78" s="3" t="s">
        <v>17</v>
      </c>
      <c r="AE78" s="3" t="n">
        <v>-2.23935715357489</v>
      </c>
      <c r="AF78" s="3" t="s">
        <v>17</v>
      </c>
      <c r="AG78" s="1" t="n">
        <v>75</v>
      </c>
    </row>
    <row r="79" customFormat="false" ht="11.25" hidden="false" customHeight="false" outlineLevel="0" collapsed="false">
      <c r="A79" s="2" t="n">
        <f aca="false">FTSE!A76</f>
        <v>39269</v>
      </c>
      <c r="B79" s="2" t="n">
        <f aca="false">hangseng!A77</f>
        <v>39269</v>
      </c>
      <c r="C79" s="2" t="n">
        <f aca="false">'S&amp;P'!A76</f>
        <v>39269</v>
      </c>
      <c r="D79" s="2"/>
      <c r="E79" s="1" t="n">
        <f aca="false">LN(FTSE!E76)</f>
        <v>8.80838410069367</v>
      </c>
      <c r="F79" s="1" t="n">
        <f aca="false">LN(hangseng!E77)</f>
        <v>10.0226802608037</v>
      </c>
      <c r="G79" s="1" t="n">
        <f aca="false">LN('S&amp;P'!E76)</f>
        <v>7.33331055474214</v>
      </c>
      <c r="I79" s="2" t="n">
        <v>39269</v>
      </c>
      <c r="J79" s="1" t="n">
        <f aca="false">EXP(E79)</f>
        <v>6690.1</v>
      </c>
      <c r="K79" s="1" t="n">
        <f aca="false">EXP(F79)</f>
        <v>22531.74</v>
      </c>
      <c r="L79" s="1" t="n">
        <f aca="false">EXP(G79)</f>
        <v>1530.44</v>
      </c>
      <c r="N79" s="2" t="n">
        <v>39269</v>
      </c>
      <c r="O79" s="1" t="n">
        <f aca="false">100*J79/J$256</f>
        <v>108.589654108977</v>
      </c>
      <c r="P79" s="1" t="n">
        <f aca="false">100*K79/K$256</f>
        <v>123.140748351555</v>
      </c>
      <c r="Q79" s="1" t="n">
        <f aca="false">100*L79/L$256</f>
        <v>111.115628675563</v>
      </c>
      <c r="S79" s="2" t="n">
        <v>39269</v>
      </c>
      <c r="T79" s="1" t="n">
        <f aca="false">100*J79/J80-100</f>
        <v>0.827405353267409</v>
      </c>
      <c r="U79" s="1" t="n">
        <f aca="false">100*K79/K80-100</f>
        <v>1.25264065637921</v>
      </c>
      <c r="V79" s="1" t="n">
        <f aca="false">100*L79/L80-100</f>
        <v>0.330405139635516</v>
      </c>
      <c r="W79" s="1" t="n">
        <v>76</v>
      </c>
      <c r="X79" s="1" t="n">
        <v>177</v>
      </c>
      <c r="Z79" s="2" t="n">
        <v>39127</v>
      </c>
      <c r="AA79" s="3" t="n">
        <v>0.617380676298268</v>
      </c>
      <c r="AB79" s="3" t="s">
        <v>17</v>
      </c>
      <c r="AC79" s="3" t="n">
        <v>0.764405300984649</v>
      </c>
      <c r="AD79" s="3" t="s">
        <v>17</v>
      </c>
      <c r="AE79" s="3" t="n">
        <v>0.385749233195554</v>
      </c>
      <c r="AF79" s="3" t="s">
        <v>17</v>
      </c>
      <c r="AG79" s="1" t="n">
        <v>76</v>
      </c>
    </row>
    <row r="80" customFormat="false" ht="11.25" hidden="false" customHeight="false" outlineLevel="0" collapsed="false">
      <c r="A80" s="2" t="n">
        <f aca="false">FTSE!A77</f>
        <v>39268</v>
      </c>
      <c r="B80" s="2" t="n">
        <f aca="false">hangseng!A78</f>
        <v>39268</v>
      </c>
      <c r="C80" s="2" t="n">
        <f aca="false">'S&amp;P'!A77</f>
        <v>39268</v>
      </c>
      <c r="D80" s="2"/>
      <c r="E80" s="1" t="n">
        <f aca="false">LN(FTSE!E77)</f>
        <v>8.80014408949212</v>
      </c>
      <c r="F80" s="1" t="n">
        <f aca="false">LN(hangseng!E78)</f>
        <v>10.0102316605884</v>
      </c>
      <c r="G80" s="1" t="n">
        <f aca="false">LN('S&amp;P'!E77)</f>
        <v>7.33001194973014</v>
      </c>
      <c r="I80" s="2" t="n">
        <v>39268</v>
      </c>
      <c r="J80" s="1" t="n">
        <f aca="false">EXP(E80)</f>
        <v>6635.2</v>
      </c>
      <c r="K80" s="1" t="n">
        <f aca="false">EXP(F80)</f>
        <v>22252.99</v>
      </c>
      <c r="L80" s="1" t="n">
        <f aca="false">EXP(G80)</f>
        <v>1525.4</v>
      </c>
      <c r="N80" s="2" t="n">
        <v>39268</v>
      </c>
      <c r="O80" s="1" t="n">
        <f aca="false">100*J80/J$256</f>
        <v>107.698550536447</v>
      </c>
      <c r="P80" s="1" t="n">
        <f aca="false">100*K80/K$256</f>
        <v>121.617320351632</v>
      </c>
      <c r="Q80" s="1" t="n">
        <f aca="false">100*L80/L$256</f>
        <v>110.749705954957</v>
      </c>
      <c r="S80" s="2" t="n">
        <v>39268</v>
      </c>
      <c r="T80" s="1" t="n">
        <f aca="false">100*J80/J81-100</f>
        <v>-0.567951926391103</v>
      </c>
      <c r="U80" s="1" t="n">
        <f aca="false">100*K80/K81-100</f>
        <v>0.155005614677791</v>
      </c>
      <c r="V80" s="1" t="n">
        <f aca="false">100*L80/L81-100</f>
        <v>0.0173770208245827</v>
      </c>
      <c r="W80" s="1" t="n">
        <v>77</v>
      </c>
      <c r="X80" s="1" t="n">
        <v>176</v>
      </c>
      <c r="Z80" s="2" t="n">
        <v>39128</v>
      </c>
      <c r="AA80" s="3" t="n">
        <v>0.188438298137427</v>
      </c>
      <c r="AB80" s="3" t="s">
        <v>17</v>
      </c>
      <c r="AC80" s="3" t="n">
        <v>0.10375867518718</v>
      </c>
      <c r="AD80" s="3" t="s">
        <v>17</v>
      </c>
      <c r="AE80" s="3" t="n">
        <v>1.62548967313549</v>
      </c>
      <c r="AF80" s="3" t="s">
        <v>17</v>
      </c>
      <c r="AG80" s="1" t="n">
        <v>77</v>
      </c>
    </row>
    <row r="81" customFormat="false" ht="11.25" hidden="false" customHeight="false" outlineLevel="0" collapsed="false">
      <c r="A81" s="2" t="n">
        <f aca="false">FTSE!A78</f>
        <v>39267</v>
      </c>
      <c r="B81" s="2" t="n">
        <f aca="false">hangseng!A79</f>
        <v>39267</v>
      </c>
      <c r="C81" s="2"/>
      <c r="D81" s="2"/>
      <c r="E81" s="1" t="n">
        <f aca="false">LN(FTSE!E78)</f>
        <v>8.80583979855485</v>
      </c>
      <c r="F81" s="1" t="n">
        <f aca="false">LN(hangseng!E79)</f>
        <v>10.0086828045387</v>
      </c>
      <c r="G81" s="8" t="n">
        <f aca="false">0.5*(G80+G82)</f>
        <v>7.32983819461819</v>
      </c>
      <c r="H81" s="8"/>
      <c r="I81" s="9" t="n">
        <v>39267</v>
      </c>
      <c r="J81" s="1" t="n">
        <f aca="false">EXP(E81)</f>
        <v>6673.1</v>
      </c>
      <c r="K81" s="1" t="n">
        <f aca="false">EXP(F81)</f>
        <v>22218.55</v>
      </c>
      <c r="L81" s="1" t="n">
        <f aca="false">EXP(G81)</f>
        <v>1525.13497697745</v>
      </c>
      <c r="N81" s="9" t="n">
        <v>39267</v>
      </c>
      <c r="O81" s="1" t="n">
        <f aca="false">100*J81/J$256</f>
        <v>108.313720397994</v>
      </c>
      <c r="P81" s="1" t="n">
        <f aca="false">100*K81/K$256</f>
        <v>121.429098431211</v>
      </c>
      <c r="Q81" s="1" t="n">
        <f aca="false">100*L81/L$256</f>
        <v>110.730464299116</v>
      </c>
      <c r="S81" s="9" t="n">
        <v>39267</v>
      </c>
      <c r="T81" s="1" t="n">
        <f aca="false">100*J81/J82-100</f>
        <v>0.5015211301546</v>
      </c>
      <c r="U81" s="1" t="n">
        <f aca="false">100*K81/K82-100</f>
        <v>0.30431842334076</v>
      </c>
      <c r="V81" s="1" t="n">
        <f aca="false">100*L81/L82-100</f>
        <v>0.0173770208245685</v>
      </c>
      <c r="W81" s="1" t="n">
        <v>78</v>
      </c>
      <c r="X81" s="1" t="n">
        <v>175</v>
      </c>
      <c r="Z81" s="2" t="n">
        <v>39129</v>
      </c>
      <c r="AA81" s="3" t="n">
        <v>-0.214508883465697</v>
      </c>
      <c r="AB81" s="3" t="s">
        <v>17</v>
      </c>
      <c r="AC81" s="3" t="n">
        <v>-0.0871767766557952</v>
      </c>
      <c r="AD81" s="3" t="s">
        <v>17</v>
      </c>
      <c r="AE81" s="3" t="n">
        <v>0.143584560058684</v>
      </c>
      <c r="AF81" s="3" t="s">
        <v>17</v>
      </c>
      <c r="AG81" s="1" t="n">
        <v>78</v>
      </c>
    </row>
    <row r="82" customFormat="false" ht="11.25" hidden="false" customHeight="false" outlineLevel="0" collapsed="false">
      <c r="A82" s="2" t="n">
        <f aca="false">FTSE!A79</f>
        <v>39266</v>
      </c>
      <c r="B82" s="2" t="n">
        <f aca="false">hangseng!A80</f>
        <v>39266</v>
      </c>
      <c r="C82" s="2" t="n">
        <f aca="false">'S&amp;P'!A78</f>
        <v>39266</v>
      </c>
      <c r="D82" s="2"/>
      <c r="E82" s="1" t="n">
        <f aca="false">LN(FTSE!E79)</f>
        <v>8.80083712153492</v>
      </c>
      <c r="F82" s="1" t="n">
        <f aca="false">LN(hangseng!E80)</f>
        <v>10.0056442414175</v>
      </c>
      <c r="G82" s="1" t="n">
        <f aca="false">LN('S&amp;P'!E78)</f>
        <v>7.32966443950623</v>
      </c>
      <c r="I82" s="2" t="n">
        <v>39266</v>
      </c>
      <c r="J82" s="1" t="n">
        <f aca="false">EXP(E82)</f>
        <v>6639.8</v>
      </c>
      <c r="K82" s="1" t="n">
        <f aca="false">EXP(F82)</f>
        <v>22151.14</v>
      </c>
      <c r="L82" s="1" t="n">
        <f aca="false">EXP(G82)</f>
        <v>1524.87</v>
      </c>
      <c r="N82" s="2" t="n">
        <v>39266</v>
      </c>
      <c r="O82" s="1" t="n">
        <f aca="false">100*J82/J$256</f>
        <v>107.773214952361</v>
      </c>
      <c r="P82" s="1" t="n">
        <f aca="false">100*K82/K$256</f>
        <v>121.060688452826</v>
      </c>
      <c r="Q82" s="1" t="n">
        <f aca="false">100*L82/L$256</f>
        <v>110.711225986322</v>
      </c>
      <c r="S82" s="2" t="n">
        <v>39266</v>
      </c>
      <c r="T82" s="1" t="n">
        <f aca="false">100*J82/J83-100</f>
        <v>0.746517767729742</v>
      </c>
      <c r="U82" s="1" t="n">
        <f aca="false">100*K82/K83-100</f>
        <v>0.865256546690276</v>
      </c>
      <c r="V82" s="1" t="n">
        <f aca="false">100*L82/L83-100</f>
        <v>0.358028997716232</v>
      </c>
      <c r="W82" s="1" t="n">
        <v>79</v>
      </c>
      <c r="X82" s="1" t="n">
        <v>174</v>
      </c>
      <c r="Z82" s="2" t="n">
        <v>39132</v>
      </c>
      <c r="AA82" s="3" t="n">
        <v>0.387880676065137</v>
      </c>
      <c r="AB82" s="3" t="s">
        <v>17</v>
      </c>
      <c r="AC82" s="3" t="n">
        <v>0.142114277975722</v>
      </c>
      <c r="AD82" s="3" t="s">
        <v>17</v>
      </c>
      <c r="AE82" s="3" t="n">
        <v>0</v>
      </c>
      <c r="AF82" s="3" t="s">
        <v>17</v>
      </c>
      <c r="AG82" s="1" t="n">
        <v>79</v>
      </c>
    </row>
    <row r="83" customFormat="false" ht="11.25" hidden="false" customHeight="false" outlineLevel="0" collapsed="false">
      <c r="A83" s="2" t="n">
        <f aca="false">FTSE!A80</f>
        <v>39265</v>
      </c>
      <c r="B83" s="2"/>
      <c r="C83" s="2" t="n">
        <f aca="false">'S&amp;P'!A79</f>
        <v>39265</v>
      </c>
      <c r="D83" s="2"/>
      <c r="E83" s="1" t="n">
        <f aca="false">LN(FTSE!E80)</f>
        <v>8.79339967039299</v>
      </c>
      <c r="F83" s="8" t="n">
        <f aca="false">0.5*(F82+F84)</f>
        <v>9.9970288948566</v>
      </c>
      <c r="G83" s="1" t="n">
        <f aca="false">LN('S&amp;P'!E79)</f>
        <v>7.32609054351024</v>
      </c>
      <c r="I83" s="2" t="n">
        <v>39265</v>
      </c>
      <c r="J83" s="1" t="n">
        <f aca="false">EXP(E83)</f>
        <v>6590.6</v>
      </c>
      <c r="K83" s="1" t="n">
        <f aca="false">EXP(F83)</f>
        <v>21961.1199717182</v>
      </c>
      <c r="L83" s="1" t="n">
        <f aca="false">EXP(G83)</f>
        <v>1519.43</v>
      </c>
      <c r="N83" s="2" t="n">
        <v>39265</v>
      </c>
      <c r="O83" s="1" t="n">
        <f aca="false">100*J83/J$256</f>
        <v>106.974630329984</v>
      </c>
      <c r="P83" s="1" t="n">
        <f aca="false">100*K83/K$256</f>
        <v>120.02218860841</v>
      </c>
      <c r="Q83" s="1" t="n">
        <f aca="false">100*L83/L$256</f>
        <v>110.316261779953</v>
      </c>
      <c r="S83" s="2" t="n">
        <v>39265</v>
      </c>
      <c r="T83" s="1" t="n">
        <f aca="false">100*J83/J84-100</f>
        <v>-0.261807836075093</v>
      </c>
      <c r="U83" s="1" t="n">
        <f aca="false">100*K83/K84-100</f>
        <v>0.865256546690262</v>
      </c>
      <c r="V83" s="1" t="n">
        <f aca="false">100*L83/L84-100</f>
        <v>1.06961120164969</v>
      </c>
      <c r="W83" s="1" t="n">
        <v>80</v>
      </c>
      <c r="X83" s="1" t="n">
        <v>173</v>
      </c>
      <c r="Z83" s="2" t="n">
        <v>39133</v>
      </c>
      <c r="AA83" s="3" t="n">
        <v>-0.498106883495808</v>
      </c>
      <c r="AB83" s="3" t="s">
        <v>17</v>
      </c>
      <c r="AC83" s="3" t="n">
        <v>0.142114277975722</v>
      </c>
      <c r="AD83" s="3" t="s">
        <v>17</v>
      </c>
      <c r="AE83" s="3" t="n">
        <v>0.20280476881328</v>
      </c>
      <c r="AF83" s="3" t="s">
        <v>17</v>
      </c>
      <c r="AG83" s="1" t="n">
        <v>80</v>
      </c>
    </row>
    <row r="84" customFormat="false" ht="11.25" hidden="false" customHeight="false" outlineLevel="0" collapsed="false">
      <c r="A84" s="2" t="n">
        <f aca="false">FTSE!A81</f>
        <v>39262</v>
      </c>
      <c r="B84" s="2" t="n">
        <f aca="false">hangseng!A81</f>
        <v>39262</v>
      </c>
      <c r="C84" s="2" t="n">
        <f aca="false">'S&amp;P'!A80</f>
        <v>39262</v>
      </c>
      <c r="D84" s="2"/>
      <c r="E84" s="1" t="n">
        <f aca="false">LN(FTSE!E81)</f>
        <v>8.79602118191439</v>
      </c>
      <c r="F84" s="1" t="n">
        <f aca="false">LN(hangseng!E81)</f>
        <v>9.98841354829569</v>
      </c>
      <c r="G84" s="1" t="n">
        <f aca="false">LN('S&amp;P'!E80)</f>
        <v>7.31545123024166</v>
      </c>
      <c r="I84" s="2" t="n">
        <v>39262</v>
      </c>
      <c r="J84" s="1" t="n">
        <f aca="false">EXP(E84)</f>
        <v>6607.90000000001</v>
      </c>
      <c r="K84" s="1" t="n">
        <f aca="false">EXP(F84)</f>
        <v>21772.73</v>
      </c>
      <c r="L84" s="1" t="n">
        <f aca="false">EXP(G84)</f>
        <v>1503.35</v>
      </c>
      <c r="N84" s="2" t="n">
        <v>39262</v>
      </c>
      <c r="O84" s="1" t="n">
        <f aca="false">100*J84/J$256</f>
        <v>107.255433459397</v>
      </c>
      <c r="P84" s="1" t="n">
        <f aca="false">100*K84/K$256</f>
        <v>118.992597369593</v>
      </c>
      <c r="Q84" s="1" t="n">
        <f aca="false">100*L84/L$256</f>
        <v>109.148794052304</v>
      </c>
      <c r="S84" s="2" t="n">
        <v>39262</v>
      </c>
      <c r="T84" s="1" t="n">
        <f aca="false">100*J84/J85-100</f>
        <v>0.556967418927769</v>
      </c>
      <c r="U84" s="1" t="n">
        <f aca="false">100*K84/K85-100</f>
        <v>-0.754345612360524</v>
      </c>
      <c r="V84" s="1" t="n">
        <f aca="false">100*L84/L85-100</f>
        <v>-0.156736689003893</v>
      </c>
      <c r="W84" s="1" t="n">
        <v>81</v>
      </c>
      <c r="X84" s="1" t="n">
        <v>172</v>
      </c>
      <c r="Z84" s="2" t="n">
        <v>39134</v>
      </c>
      <c r="AA84" s="3" t="n">
        <v>-0.860845562434761</v>
      </c>
      <c r="AB84" s="3" t="s">
        <v>17</v>
      </c>
      <c r="AC84" s="3" t="n">
        <v>-0.140441740655476</v>
      </c>
      <c r="AD84" s="3" t="s">
        <v>17</v>
      </c>
      <c r="AE84" s="3" t="n">
        <v>0.202804768813422</v>
      </c>
      <c r="AF84" s="3" t="s">
        <v>17</v>
      </c>
      <c r="AG84" s="1" t="n">
        <v>81</v>
      </c>
    </row>
    <row r="85" customFormat="false" ht="11.25" hidden="false" customHeight="false" outlineLevel="0" collapsed="false">
      <c r="A85" s="2" t="n">
        <f aca="false">FTSE!A82</f>
        <v>39261</v>
      </c>
      <c r="B85" s="2" t="n">
        <f aca="false">hangseng!A82</f>
        <v>39261</v>
      </c>
      <c r="C85" s="2" t="n">
        <f aca="false">'S&amp;P'!A81</f>
        <v>39261</v>
      </c>
      <c r="D85" s="2"/>
      <c r="E85" s="1" t="n">
        <f aca="false">LN(FTSE!E82)</f>
        <v>8.79046696100713</v>
      </c>
      <c r="F85" s="1" t="n">
        <f aca="false">LN(hangseng!E82)</f>
        <v>9.99598560018246</v>
      </c>
      <c r="G85" s="1" t="n">
        <f aca="false">LN('S&amp;P'!E81)</f>
        <v>7.31701982673618</v>
      </c>
      <c r="I85" s="2" t="n">
        <v>39261</v>
      </c>
      <c r="J85" s="1" t="n">
        <f aca="false">EXP(E85)</f>
        <v>6571.3</v>
      </c>
      <c r="K85" s="1" t="n">
        <f aca="false">EXP(F85)</f>
        <v>21938.22</v>
      </c>
      <c r="L85" s="1" t="n">
        <f aca="false">EXP(G85)</f>
        <v>1505.71</v>
      </c>
      <c r="N85" s="2" t="n">
        <v>39261</v>
      </c>
      <c r="O85" s="1" t="n">
        <f aca="false">100*J85/J$256</f>
        <v>106.661364411044</v>
      </c>
      <c r="P85" s="1" t="n">
        <f aca="false">100*K85/K$256</f>
        <v>119.897035395449</v>
      </c>
      <c r="Q85" s="1" t="n">
        <f aca="false">100*L85/L$256</f>
        <v>109.320138818302</v>
      </c>
      <c r="S85" s="2" t="n">
        <v>39261</v>
      </c>
      <c r="T85" s="1" t="n">
        <f aca="false">100*J85/J86-100</f>
        <v>0.669465040750097</v>
      </c>
      <c r="U85" s="1" t="n">
        <f aca="false">100*K85/K86-100</f>
        <v>1.07189125735528</v>
      </c>
      <c r="V85" s="1" t="n">
        <f aca="false">100*L85/L86-100</f>
        <v>-0.0418232271598811</v>
      </c>
      <c r="W85" s="1" t="n">
        <v>82</v>
      </c>
      <c r="X85" s="1" t="n">
        <v>171</v>
      </c>
      <c r="Z85" s="2" t="n">
        <v>39135</v>
      </c>
      <c r="AA85" s="3" t="n">
        <v>0.374384546412756</v>
      </c>
      <c r="AB85" s="3" t="s">
        <v>17</v>
      </c>
      <c r="AC85" s="3" t="n">
        <v>-0.0857556444365173</v>
      </c>
      <c r="AD85" s="3" t="s">
        <v>17</v>
      </c>
      <c r="AE85" s="3" t="n">
        <v>0.764160527460192</v>
      </c>
      <c r="AF85" s="3" t="s">
        <v>17</v>
      </c>
      <c r="AG85" s="1" t="n">
        <v>82</v>
      </c>
    </row>
    <row r="86" customFormat="false" ht="11.25" hidden="false" customHeight="false" outlineLevel="0" collapsed="false">
      <c r="A86" s="2" t="n">
        <f aca="false">FTSE!A83</f>
        <v>39260</v>
      </c>
      <c r="B86" s="2" t="n">
        <f aca="false">hangseng!A83</f>
        <v>39260</v>
      </c>
      <c r="C86" s="2" t="n">
        <f aca="false">'S&amp;P'!A82</f>
        <v>39260</v>
      </c>
      <c r="D86" s="2"/>
      <c r="E86" s="1" t="n">
        <f aca="false">LN(FTSE!E83)</f>
        <v>8.78379462025678</v>
      </c>
      <c r="F86" s="1" t="n">
        <f aca="false">LN(hangseng!E83)</f>
        <v>9.98532372790766</v>
      </c>
      <c r="G86" s="1" t="n">
        <f aca="false">LN('S&amp;P'!E82)</f>
        <v>7.31743814649129</v>
      </c>
      <c r="I86" s="2" t="n">
        <v>39260</v>
      </c>
      <c r="J86" s="1" t="n">
        <f aca="false">EXP(E86)</f>
        <v>6527.6</v>
      </c>
      <c r="K86" s="1" t="n">
        <f aca="false">EXP(F86)</f>
        <v>21705.56</v>
      </c>
      <c r="L86" s="1" t="n">
        <f aca="false">EXP(G86)</f>
        <v>1506.34</v>
      </c>
      <c r="N86" s="2" t="n">
        <v>39260</v>
      </c>
      <c r="O86" s="1" t="n">
        <f aca="false">100*J86/J$256</f>
        <v>105.952052459868</v>
      </c>
      <c r="P86" s="1" t="n">
        <f aca="false">100*K86/K$256</f>
        <v>118.625499042222</v>
      </c>
      <c r="Q86" s="1" t="n">
        <f aca="false">100*L86/L$256</f>
        <v>109.365879158378</v>
      </c>
      <c r="S86" s="2" t="n">
        <v>39260</v>
      </c>
      <c r="T86" s="1" t="n">
        <f aca="false">100*J86/J87-100</f>
        <v>-0.483283277178899</v>
      </c>
      <c r="U86" s="1" t="n">
        <f aca="false">100*K86/K87-100</f>
        <v>-0.44951354296569</v>
      </c>
      <c r="V86" s="1" t="n">
        <f aca="false">100*L86/L87-100</f>
        <v>0.900937108561294</v>
      </c>
      <c r="W86" s="1" t="n">
        <v>83</v>
      </c>
      <c r="X86" s="1" t="n">
        <v>170</v>
      </c>
      <c r="Z86" s="2" t="n">
        <v>39136</v>
      </c>
      <c r="AA86" s="3" t="n">
        <v>0.32283847106207</v>
      </c>
      <c r="AB86" s="3" t="s">
        <v>17</v>
      </c>
      <c r="AC86" s="3" t="n">
        <v>-0.356363037119436</v>
      </c>
      <c r="AD86" s="3" t="s">
        <v>17</v>
      </c>
      <c r="AE86" s="3" t="n">
        <v>-0.468926529237294</v>
      </c>
      <c r="AF86" s="3" t="s">
        <v>17</v>
      </c>
      <c r="AG86" s="1" t="n">
        <v>83</v>
      </c>
    </row>
    <row r="87" customFormat="false" ht="11.25" hidden="false" customHeight="false" outlineLevel="0" collapsed="false">
      <c r="A87" s="2" t="n">
        <f aca="false">FTSE!A84</f>
        <v>39259</v>
      </c>
      <c r="B87" s="2" t="n">
        <f aca="false">hangseng!A84</f>
        <v>39259</v>
      </c>
      <c r="C87" s="2" t="n">
        <f aca="false">'S&amp;P'!A83</f>
        <v>39259</v>
      </c>
      <c r="D87" s="2"/>
      <c r="E87" s="1" t="n">
        <f aca="false">LN(FTSE!E84)</f>
        <v>8.78863916892743</v>
      </c>
      <c r="F87" s="1" t="n">
        <f aca="false">LN(hangseng!E84)</f>
        <v>9.98982899683763</v>
      </c>
      <c r="G87" s="1" t="n">
        <f aca="false">LN('S&amp;P'!E83)</f>
        <v>7.30846911766481</v>
      </c>
      <c r="I87" s="2" t="n">
        <v>39259</v>
      </c>
      <c r="J87" s="1" t="n">
        <f aca="false">EXP(E87)</f>
        <v>6559.3</v>
      </c>
      <c r="K87" s="1" t="n">
        <f aca="false">EXP(F87)</f>
        <v>21803.57</v>
      </c>
      <c r="L87" s="1" t="n">
        <f aca="false">EXP(G87)</f>
        <v>1492.89</v>
      </c>
      <c r="N87" s="2" t="n">
        <v>39259</v>
      </c>
      <c r="O87" s="1" t="n">
        <f aca="false">100*J87/J$256</f>
        <v>106.466587673879</v>
      </c>
      <c r="P87" s="1" t="n">
        <f aca="false">100*K87/K$256</f>
        <v>119.161144524814</v>
      </c>
      <c r="Q87" s="1" t="n">
        <f aca="false">100*L87/L$256</f>
        <v>108.389359199617</v>
      </c>
      <c r="S87" s="2" t="n">
        <v>39259</v>
      </c>
      <c r="T87" s="1" t="n">
        <f aca="false">100*J87/J88-100</f>
        <v>-0.441685386436831</v>
      </c>
      <c r="U87" s="1" t="n">
        <f aca="false">100*K87/K88-100</f>
        <v>-0.0860585592293575</v>
      </c>
      <c r="V87" s="1" t="n">
        <f aca="false">100*L87/L88-100</f>
        <v>-0.323821223977504</v>
      </c>
      <c r="W87" s="1" t="n">
        <v>84</v>
      </c>
      <c r="X87" s="1" t="n">
        <v>169</v>
      </c>
      <c r="Z87" s="2" t="n">
        <v>39139</v>
      </c>
      <c r="AA87" s="3" t="n">
        <v>0.518628446457797</v>
      </c>
      <c r="AB87" s="3" t="s">
        <v>17</v>
      </c>
      <c r="AC87" s="3" t="n">
        <v>-0.125414315148234</v>
      </c>
      <c r="AD87" s="3" t="s">
        <v>17</v>
      </c>
      <c r="AE87" s="3" t="n">
        <v>-0.983504452807892</v>
      </c>
      <c r="AF87" s="3" t="s">
        <v>17</v>
      </c>
      <c r="AG87" s="1" t="n">
        <v>84</v>
      </c>
    </row>
    <row r="88" customFormat="false" ht="11.25" hidden="false" customHeight="false" outlineLevel="0" collapsed="false">
      <c r="A88" s="2" t="n">
        <f aca="false">FTSE!A85</f>
        <v>39258</v>
      </c>
      <c r="B88" s="2" t="n">
        <f aca="false">hangseng!A85</f>
        <v>39258</v>
      </c>
      <c r="C88" s="2" t="n">
        <f aca="false">'S&amp;P'!A84</f>
        <v>39258</v>
      </c>
      <c r="D88" s="2"/>
      <c r="E88" s="1" t="n">
        <f aca="false">LN(FTSE!E85)</f>
        <v>8.79306580590852</v>
      </c>
      <c r="F88" s="1" t="n">
        <f aca="false">LN(hangseng!E85)</f>
        <v>9.99068995294629</v>
      </c>
      <c r="G88" s="1" t="n">
        <f aca="false">LN('S&amp;P'!E84)</f>
        <v>7.31171258426006</v>
      </c>
      <c r="I88" s="2" t="n">
        <v>39258</v>
      </c>
      <c r="J88" s="1" t="n">
        <f aca="false">EXP(E88)</f>
        <v>6588.4</v>
      </c>
      <c r="K88" s="1" t="n">
        <f aca="false">EXP(F88)</f>
        <v>21822.35</v>
      </c>
      <c r="L88" s="1" t="n">
        <f aca="false">EXP(G88)</f>
        <v>1497.74</v>
      </c>
      <c r="N88" s="2" t="n">
        <v>39258</v>
      </c>
      <c r="O88" s="1" t="n">
        <f aca="false">100*J88/J$256</f>
        <v>106.938921261504</v>
      </c>
      <c r="P88" s="1" t="n">
        <f aca="false">100*K88/K$256</f>
        <v>119.263781216611</v>
      </c>
      <c r="Q88" s="1" t="n">
        <f aca="false">100*L88/L$256</f>
        <v>108.741487214486</v>
      </c>
      <c r="S88" s="2" t="n">
        <v>39258</v>
      </c>
      <c r="T88" s="1" t="n">
        <f aca="false">100*J88/J89-100</f>
        <v>0.319761244937197</v>
      </c>
      <c r="U88" s="1" t="n">
        <f aca="false">100*K88/K89-100</f>
        <v>-0.807094210839964</v>
      </c>
      <c r="V88" s="1" t="n">
        <f aca="false">100*L88/L89-100</f>
        <v>-0.320785858800988</v>
      </c>
      <c r="W88" s="1" t="n">
        <v>85</v>
      </c>
      <c r="X88" s="1" t="n">
        <v>168</v>
      </c>
      <c r="Z88" s="2" t="n">
        <v>39140</v>
      </c>
      <c r="AA88" s="3" t="n">
        <v>-2.30935397143612</v>
      </c>
      <c r="AB88" s="3" t="s">
        <v>17</v>
      </c>
      <c r="AC88" s="3" t="n">
        <v>-3.47254324292626</v>
      </c>
      <c r="AD88" s="3" t="s">
        <v>17</v>
      </c>
      <c r="AE88" s="3" t="n">
        <v>-1.75580689439954</v>
      </c>
      <c r="AF88" s="3" t="s">
        <v>17</v>
      </c>
      <c r="AG88" s="1" t="n">
        <v>85</v>
      </c>
    </row>
    <row r="89" customFormat="false" ht="11.25" hidden="false" customHeight="false" outlineLevel="0" collapsed="false">
      <c r="A89" s="2" t="n">
        <f aca="false">FTSE!A86</f>
        <v>39255</v>
      </c>
      <c r="B89" s="2" t="n">
        <f aca="false">hangseng!A86</f>
        <v>39255</v>
      </c>
      <c r="C89" s="2" t="n">
        <f aca="false">'S&amp;P'!A85</f>
        <v>39255</v>
      </c>
      <c r="D89" s="2"/>
      <c r="E89" s="1" t="n">
        <f aca="false">LN(FTSE!E86)</f>
        <v>8.78987329494967</v>
      </c>
      <c r="F89" s="1" t="n">
        <f aca="false">LN(hangseng!E86)</f>
        <v>9.99879364142299</v>
      </c>
      <c r="G89" s="1" t="n">
        <f aca="false">LN('S&amp;P'!E85)</f>
        <v>7.3149255990563</v>
      </c>
      <c r="I89" s="2" t="n">
        <v>39255</v>
      </c>
      <c r="J89" s="1" t="n">
        <f aca="false">EXP(E89)</f>
        <v>6567.39999999999</v>
      </c>
      <c r="K89" s="1" t="n">
        <f aca="false">EXP(F89)</f>
        <v>21999.91</v>
      </c>
      <c r="L89" s="1" t="n">
        <f aca="false">EXP(G89)</f>
        <v>1502.56</v>
      </c>
      <c r="N89" s="2" t="n">
        <v>39255</v>
      </c>
      <c r="O89" s="1" t="n">
        <f aca="false">100*J89/J$256</f>
        <v>106.598061971465</v>
      </c>
      <c r="P89" s="1" t="n">
        <f aca="false">100*K89/K$256</f>
        <v>120.234184358015</v>
      </c>
      <c r="Q89" s="1" t="n">
        <f aca="false">100*L89/L$256</f>
        <v>109.091437117923</v>
      </c>
      <c r="S89" s="2" t="n">
        <v>39255</v>
      </c>
      <c r="T89" s="1" t="n">
        <f aca="false">100*J89/J90-100</f>
        <v>-0.433596118859938</v>
      </c>
      <c r="U89" s="1" t="n">
        <f aca="false">100*K89/K90-100</f>
        <v>0.206060942842612</v>
      </c>
      <c r="V89" s="1" t="n">
        <f aca="false">100*L89/L90-100</f>
        <v>-1.28958934167214</v>
      </c>
      <c r="W89" s="1" t="n">
        <v>86</v>
      </c>
      <c r="X89" s="1" t="n">
        <v>167</v>
      </c>
      <c r="Z89" s="2" t="n">
        <v>39141</v>
      </c>
      <c r="AA89" s="3" t="n">
        <v>-1.82306994798037</v>
      </c>
      <c r="AB89" s="3" t="s">
        <v>17</v>
      </c>
      <c r="AC89" s="3" t="n">
        <v>0.556095608417209</v>
      </c>
      <c r="AD89" s="3" t="s">
        <v>17</v>
      </c>
      <c r="AE89" s="3" t="n">
        <v>-2.46358548074804</v>
      </c>
      <c r="AF89" s="3" t="s">
        <v>17</v>
      </c>
      <c r="AG89" s="1" t="n">
        <v>86</v>
      </c>
    </row>
    <row r="90" customFormat="false" ht="11.25" hidden="false" customHeight="false" outlineLevel="0" collapsed="false">
      <c r="A90" s="2" t="n">
        <f aca="false">FTSE!A87</f>
        <v>39254</v>
      </c>
      <c r="B90" s="2" t="n">
        <f aca="false">hangseng!A87</f>
        <v>39254</v>
      </c>
      <c r="C90" s="2" t="n">
        <f aca="false">'S&amp;P'!A86</f>
        <v>39254</v>
      </c>
      <c r="D90" s="2"/>
      <c r="E90" s="1" t="n">
        <f aca="false">LN(FTSE!E87)</f>
        <v>8.79421868367949</v>
      </c>
      <c r="F90" s="1" t="n">
        <f aca="false">LN(hangseng!E87)</f>
        <v>9.99673515213815</v>
      </c>
      <c r="G90" s="1" t="n">
        <f aca="false">LN('S&amp;P'!E86)</f>
        <v>7.32790536637274</v>
      </c>
      <c r="I90" s="2" t="n">
        <v>39254</v>
      </c>
      <c r="J90" s="1" t="n">
        <f aca="false">EXP(E90)</f>
        <v>6596</v>
      </c>
      <c r="K90" s="1" t="n">
        <f aca="false">EXP(F90)</f>
        <v>21954.67</v>
      </c>
      <c r="L90" s="1" t="n">
        <f aca="false">EXP(G90)</f>
        <v>1522.19</v>
      </c>
      <c r="N90" s="2" t="n">
        <v>39254</v>
      </c>
      <c r="O90" s="1" t="n">
        <f aca="false">100*J90/J$256</f>
        <v>107.062279861708</v>
      </c>
      <c r="P90" s="1" t="n">
        <f aca="false">100*K90/K$256</f>
        <v>119.986938141992</v>
      </c>
      <c r="Q90" s="1" t="n">
        <f aca="false">100*L90/L$256</f>
        <v>110.516648031713</v>
      </c>
      <c r="S90" s="2" t="n">
        <v>39254</v>
      </c>
      <c r="T90" s="1" t="n">
        <f aca="false">100*J90/J91-100</f>
        <v>-0.801588137097241</v>
      </c>
      <c r="U90" s="1" t="n">
        <f aca="false">100*K90/K91-100</f>
        <v>1.24511924783724</v>
      </c>
      <c r="V90" s="1" t="n">
        <f aca="false">100*L90/L91-100</f>
        <v>0.618042886227187</v>
      </c>
      <c r="W90" s="1" t="n">
        <v>87</v>
      </c>
      <c r="X90" s="1" t="n">
        <v>166</v>
      </c>
      <c r="Z90" s="2" t="n">
        <v>39142</v>
      </c>
      <c r="AA90" s="3" t="n">
        <v>-0.899295147046971</v>
      </c>
      <c r="AB90" s="3" t="s">
        <v>17</v>
      </c>
      <c r="AC90" s="3" t="n">
        <v>-0.259450391663464</v>
      </c>
      <c r="AD90" s="3" t="s">
        <v>17</v>
      </c>
      <c r="AE90" s="3" t="n">
        <v>-1.55158560334552</v>
      </c>
      <c r="AF90" s="3" t="s">
        <v>17</v>
      </c>
      <c r="AG90" s="1" t="n">
        <v>87</v>
      </c>
    </row>
    <row r="91" customFormat="false" ht="11.25" hidden="false" customHeight="false" outlineLevel="0" collapsed="false">
      <c r="A91" s="2" t="n">
        <f aca="false">FTSE!A88</f>
        <v>39253</v>
      </c>
      <c r="B91" s="2" t="n">
        <f aca="false">hangseng!A88</f>
        <v>39253</v>
      </c>
      <c r="C91" s="2" t="n">
        <f aca="false">'S&amp;P'!A87</f>
        <v>39253</v>
      </c>
      <c r="D91" s="2"/>
      <c r="E91" s="1" t="n">
        <f aca="false">LN(FTSE!E88)</f>
        <v>8.80226686495145</v>
      </c>
      <c r="F91" s="1" t="n">
        <f aca="false">LN(hangseng!E88)</f>
        <v>9.98436083826112</v>
      </c>
      <c r="G91" s="1" t="n">
        <f aca="false">LN('S&amp;P'!E87)</f>
        <v>7.32174395803118</v>
      </c>
      <c r="I91" s="2" t="n">
        <v>39253</v>
      </c>
      <c r="J91" s="1" t="n">
        <f aca="false">EXP(E91)</f>
        <v>6649.3</v>
      </c>
      <c r="K91" s="1" t="n">
        <f aca="false">EXP(F91)</f>
        <v>21684.67</v>
      </c>
      <c r="L91" s="1" t="n">
        <f aca="false">EXP(G91)</f>
        <v>1512.84</v>
      </c>
      <c r="N91" s="2" t="n">
        <v>39253</v>
      </c>
      <c r="O91" s="1" t="n">
        <f aca="false">100*J91/J$256</f>
        <v>107.927413202616</v>
      </c>
      <c r="P91" s="1" t="n">
        <f aca="false">100*K91/K$256</f>
        <v>118.511330751931</v>
      </c>
      <c r="Q91" s="1" t="n">
        <f aca="false">100*L91/L$256</f>
        <v>109.837803302017</v>
      </c>
      <c r="S91" s="2" t="n">
        <v>39253</v>
      </c>
      <c r="T91" s="1" t="n">
        <f aca="false">100*J91/J92-100</f>
        <v>-0.0135334275660739</v>
      </c>
      <c r="U91" s="1" t="n">
        <f aca="false">100*K91/K92-100</f>
        <v>0.471577254019323</v>
      </c>
      <c r="V91" s="1" t="n">
        <f aca="false">100*L91/L92-100</f>
        <v>-1.36010953902323</v>
      </c>
      <c r="W91" s="1" t="n">
        <v>88</v>
      </c>
      <c r="X91" s="1" t="n">
        <v>165</v>
      </c>
      <c r="Z91" s="2" t="n">
        <v>39143</v>
      </c>
      <c r="AA91" s="3" t="n">
        <v>0.00327011118385201</v>
      </c>
      <c r="AB91" s="3" t="s">
        <v>17</v>
      </c>
      <c r="AC91" s="3" t="n">
        <v>-1.14027523393459</v>
      </c>
      <c r="AD91" s="3" t="s">
        <v>17</v>
      </c>
      <c r="AE91" s="3" t="n">
        <v>0.493161589116397</v>
      </c>
      <c r="AF91" s="3" t="s">
        <v>17</v>
      </c>
      <c r="AG91" s="1" t="n">
        <v>88</v>
      </c>
    </row>
    <row r="92" customFormat="false" ht="11.25" hidden="false" customHeight="false" outlineLevel="0" collapsed="false">
      <c r="A92" s="2" t="n">
        <f aca="false">FTSE!A89</f>
        <v>39252</v>
      </c>
      <c r="B92" s="2" t="n">
        <f aca="false">hangseng!A89</f>
        <v>39252</v>
      </c>
      <c r="C92" s="2" t="n">
        <f aca="false">'S&amp;P'!A88</f>
        <v>39252</v>
      </c>
      <c r="D92" s="2"/>
      <c r="E92" s="1" t="n">
        <f aca="false">LN(FTSE!E89)</f>
        <v>8.80240220838562</v>
      </c>
      <c r="F92" s="1" t="n">
        <f aca="false">LN(hangseng!E89)</f>
        <v>9.97965615014218</v>
      </c>
      <c r="G92" s="1" t="n">
        <f aca="false">LN('S&amp;P'!E88)</f>
        <v>7.33543839565673</v>
      </c>
      <c r="I92" s="2" t="n">
        <v>39252</v>
      </c>
      <c r="J92" s="1" t="n">
        <f aca="false">EXP(E92)</f>
        <v>6650.2</v>
      </c>
      <c r="K92" s="1" t="n">
        <f aca="false">EXP(F92)</f>
        <v>21582.89</v>
      </c>
      <c r="L92" s="1" t="n">
        <f aca="false">EXP(G92)</f>
        <v>1533.7</v>
      </c>
      <c r="N92" s="2" t="n">
        <v>39252</v>
      </c>
      <c r="O92" s="1" t="n">
        <f aca="false">100*J92/J$256</f>
        <v>107.942021457904</v>
      </c>
      <c r="P92" s="1" t="n">
        <f aca="false">100*K92/K$256</f>
        <v>117.955081418004</v>
      </c>
      <c r="Q92" s="1" t="n">
        <f aca="false">100*L92/L$256</f>
        <v>111.352316784527</v>
      </c>
      <c r="S92" s="2" t="n">
        <v>39252</v>
      </c>
      <c r="T92" s="1" t="n">
        <f aca="false">100*J92/J93-100</f>
        <v>-0.795107033639141</v>
      </c>
      <c r="U92" s="1" t="n">
        <f aca="false">100*K92/K93-100</f>
        <v>0</v>
      </c>
      <c r="V92" s="1" t="n">
        <f aca="false">100*L92/L93-100</f>
        <v>0.173083831357573</v>
      </c>
      <c r="W92" s="1" t="n">
        <v>89</v>
      </c>
      <c r="X92" s="1" t="n">
        <v>164</v>
      </c>
      <c r="Z92" s="2" t="n">
        <v>39146</v>
      </c>
      <c r="AA92" s="3" t="n">
        <v>-0.940126222164082</v>
      </c>
      <c r="AB92" s="3" t="s">
        <v>17</v>
      </c>
      <c r="AC92" s="3" t="n">
        <v>-0.940764289885152</v>
      </c>
      <c r="AD92" s="3" t="s">
        <v>17</v>
      </c>
      <c r="AE92" s="3" t="n">
        <v>-3.99716901698949</v>
      </c>
      <c r="AF92" s="3" t="s">
        <v>17</v>
      </c>
      <c r="AG92" s="1" t="n">
        <v>89</v>
      </c>
    </row>
    <row r="93" customFormat="false" ht="11.25" hidden="false" customHeight="false" outlineLevel="0" collapsed="false">
      <c r="A93" s="2" t="n">
        <f aca="false">FTSE!A90</f>
        <v>39251</v>
      </c>
      <c r="B93" s="2" t="n">
        <f aca="false">hangseng!A90</f>
        <v>39251</v>
      </c>
      <c r="C93" s="2" t="n">
        <f aca="false">'S&amp;P'!A89</f>
        <v>39251</v>
      </c>
      <c r="D93" s="2"/>
      <c r="E93" s="1" t="n">
        <f aca="false">LN(FTSE!E90)</f>
        <v>8.81038505704162</v>
      </c>
      <c r="F93" s="1" t="n">
        <f aca="false">LN(hangseng!E90)</f>
        <v>9.97965615014218</v>
      </c>
      <c r="G93" s="1" t="n">
        <f aca="false">LN('S&amp;P'!E89)</f>
        <v>7.33370905351762</v>
      </c>
      <c r="I93" s="2" t="n">
        <v>39251</v>
      </c>
      <c r="J93" s="1" t="n">
        <f aca="false">EXP(E93)</f>
        <v>6703.5</v>
      </c>
      <c r="K93" s="1" t="n">
        <f aca="false">EXP(F93)</f>
        <v>21582.89</v>
      </c>
      <c r="L93" s="1" t="n">
        <f aca="false">EXP(G93)</f>
        <v>1531.05</v>
      </c>
      <c r="N93" s="2" t="n">
        <v>39251</v>
      </c>
      <c r="O93" s="1" t="n">
        <f aca="false">100*J93/J$256</f>
        <v>108.807154798812</v>
      </c>
      <c r="P93" s="1" t="n">
        <f aca="false">100*K93/K$256</f>
        <v>117.955081418004</v>
      </c>
      <c r="Q93" s="1" t="n">
        <f aca="false">100*L93/L$256</f>
        <v>111.159916941351</v>
      </c>
      <c r="S93" s="2" t="n">
        <v>39251</v>
      </c>
      <c r="T93" s="1" t="n">
        <f aca="false">100*J93/J94-100</f>
        <v>-0.429267423207094</v>
      </c>
      <c r="U93" s="1" t="n">
        <f aca="false">100*K93/K94-100</f>
        <v>2.69229030715547</v>
      </c>
      <c r="V93" s="1" t="n">
        <f aca="false">100*L93/L94-100</f>
        <v>-0.121337847623153</v>
      </c>
      <c r="W93" s="1" t="n">
        <v>90</v>
      </c>
      <c r="X93" s="1" t="n">
        <v>163</v>
      </c>
      <c r="Z93" s="2" t="n">
        <v>39147</v>
      </c>
      <c r="AA93" s="3" t="n">
        <v>1.31711423242606</v>
      </c>
      <c r="AB93" s="3" t="s">
        <v>17</v>
      </c>
      <c r="AC93" s="3" t="n">
        <v>1.54935522370684</v>
      </c>
      <c r="AD93" s="3" t="s">
        <v>17</v>
      </c>
      <c r="AE93" s="3" t="n">
        <v>2.1092018807514</v>
      </c>
      <c r="AF93" s="3" t="s">
        <v>17</v>
      </c>
      <c r="AG93" s="1" t="n">
        <v>90</v>
      </c>
    </row>
    <row r="94" customFormat="false" ht="11.25" hidden="false" customHeight="false" outlineLevel="0" collapsed="false">
      <c r="A94" s="2" t="n">
        <f aca="false">FTSE!A91</f>
        <v>39248</v>
      </c>
      <c r="B94" s="2" t="n">
        <f aca="false">hangseng!A91</f>
        <v>39248</v>
      </c>
      <c r="C94" s="2" t="n">
        <f aca="false">'S&amp;P'!A90</f>
        <v>39248</v>
      </c>
      <c r="D94" s="2"/>
      <c r="E94" s="1" t="n">
        <f aca="false">LN(FTSE!E91)</f>
        <v>8.81468697125201</v>
      </c>
      <c r="F94" s="1" t="n">
        <f aca="false">LN(hangseng!E91)</f>
        <v>9.95308929205108</v>
      </c>
      <c r="G94" s="1" t="n">
        <f aca="false">LN('S&amp;P'!E90)</f>
        <v>7.33492316873354</v>
      </c>
      <c r="I94" s="2" t="n">
        <v>39248</v>
      </c>
      <c r="J94" s="1" t="n">
        <f aca="false">EXP(E94)</f>
        <v>6732.4</v>
      </c>
      <c r="K94" s="1" t="n">
        <f aca="false">EXP(F94)</f>
        <v>21017.05</v>
      </c>
      <c r="L94" s="1" t="n">
        <f aca="false">EXP(G94)</f>
        <v>1532.91</v>
      </c>
      <c r="N94" s="2" t="n">
        <v>39248</v>
      </c>
      <c r="O94" s="1" t="n">
        <f aca="false">100*J94/J$256</f>
        <v>109.276242107484</v>
      </c>
      <c r="P94" s="1" t="n">
        <f aca="false">100*K94/K$256</f>
        <v>114.862645545442</v>
      </c>
      <c r="Q94" s="1" t="n">
        <f aca="false">100*L94/L$256</f>
        <v>111.294959850146</v>
      </c>
      <c r="S94" s="2" t="n">
        <v>39248</v>
      </c>
      <c r="T94" s="1" t="n">
        <f aca="false">100*J94/J95-100</f>
        <v>1.24062015970159</v>
      </c>
      <c r="U94" s="1" t="n">
        <f aca="false">100*K94/K95-100</f>
        <v>0.717823039536569</v>
      </c>
      <c r="V94" s="1" t="n">
        <f aca="false">100*L94/L95-100</f>
        <v>0.652672081524869</v>
      </c>
      <c r="W94" s="1" t="n">
        <v>91</v>
      </c>
      <c r="X94" s="1" t="n">
        <v>162</v>
      </c>
      <c r="Z94" s="2" t="n">
        <v>39148</v>
      </c>
      <c r="AA94" s="3" t="n">
        <v>0.293231245418312</v>
      </c>
      <c r="AB94" s="3" t="s">
        <v>17</v>
      </c>
      <c r="AC94" s="3" t="n">
        <v>-0.246522527429249</v>
      </c>
      <c r="AD94" s="3" t="s">
        <v>17</v>
      </c>
      <c r="AE94" s="3" t="n">
        <v>-0.734158299472739</v>
      </c>
      <c r="AF94" s="3" t="s">
        <v>17</v>
      </c>
      <c r="AG94" s="1" t="n">
        <v>91</v>
      </c>
    </row>
    <row r="95" customFormat="false" ht="11.25" hidden="false" customHeight="false" outlineLevel="0" collapsed="false">
      <c r="A95" s="2" t="n">
        <f aca="false">FTSE!A92</f>
        <v>39247</v>
      </c>
      <c r="B95" s="2" t="n">
        <f aca="false">hangseng!A92</f>
        <v>39247</v>
      </c>
      <c r="C95" s="2" t="n">
        <f aca="false">'S&amp;P'!A91</f>
        <v>39247</v>
      </c>
      <c r="D95" s="2"/>
      <c r="E95" s="1" t="n">
        <f aca="false">LN(FTSE!E92)</f>
        <v>8.80235709594285</v>
      </c>
      <c r="F95" s="1" t="n">
        <f aca="false">LN(hangseng!E92)</f>
        <v>9.94593670252062</v>
      </c>
      <c r="G95" s="1" t="n">
        <f aca="false">LN('S&amp;P'!E91)</f>
        <v>7.32841765473661</v>
      </c>
      <c r="I95" s="2" t="n">
        <v>39247</v>
      </c>
      <c r="J95" s="1" t="n">
        <f aca="false">EXP(E95)</f>
        <v>6649.9</v>
      </c>
      <c r="K95" s="1" t="n">
        <f aca="false">EXP(F95)</f>
        <v>20867.26</v>
      </c>
      <c r="L95" s="1" t="n">
        <f aca="false">EXP(G95)</f>
        <v>1522.97</v>
      </c>
      <c r="N95" s="2" t="n">
        <v>39247</v>
      </c>
      <c r="O95" s="1" t="n">
        <f aca="false">100*J95/J$256</f>
        <v>107.937152039475</v>
      </c>
      <c r="P95" s="1" t="n">
        <f aca="false">100*K95/K$256</f>
        <v>114.044011356712</v>
      </c>
      <c r="Q95" s="1" t="n">
        <f aca="false">100*L95/L$256</f>
        <v>110.57327892895</v>
      </c>
      <c r="S95" s="2" t="n">
        <v>39247</v>
      </c>
      <c r="T95" s="1" t="n">
        <f aca="false">100*J95/J96-100</f>
        <v>1.37660832977619</v>
      </c>
      <c r="U95" s="1" t="n">
        <f aca="false">100*K95/K96-100</f>
        <v>1.40198019801981</v>
      </c>
      <c r="V95" s="1" t="n">
        <f aca="false">100*L95/L96-100</f>
        <v>0.481635184439853</v>
      </c>
      <c r="W95" s="1" t="n">
        <v>92</v>
      </c>
      <c r="X95" s="1" t="n">
        <v>161</v>
      </c>
      <c r="Z95" s="2" t="n">
        <v>39149</v>
      </c>
      <c r="AA95" s="3" t="n">
        <v>1.15650125883202</v>
      </c>
      <c r="AB95" s="3" t="s">
        <v>17</v>
      </c>
      <c r="AC95" s="3" t="n">
        <v>0.712659037191997</v>
      </c>
      <c r="AD95" s="3" t="s">
        <v>17</v>
      </c>
      <c r="AE95" s="3" t="n">
        <v>1.35596427650196</v>
      </c>
      <c r="AF95" s="3" t="s">
        <v>17</v>
      </c>
      <c r="AG95" s="1" t="n">
        <v>92</v>
      </c>
    </row>
    <row r="96" customFormat="false" ht="11.25" hidden="false" customHeight="false" outlineLevel="0" collapsed="false">
      <c r="A96" s="2" t="n">
        <f aca="false">FTSE!A93</f>
        <v>39246</v>
      </c>
      <c r="B96" s="2" t="n">
        <f aca="false">hangseng!A93</f>
        <v>39246</v>
      </c>
      <c r="C96" s="2" t="n">
        <f aca="false">'S&amp;P'!A92</f>
        <v>39246</v>
      </c>
      <c r="D96" s="2"/>
      <c r="E96" s="1" t="n">
        <f aca="false">LN(FTSE!E93)</f>
        <v>8.78868490446929</v>
      </c>
      <c r="F96" s="1" t="n">
        <f aca="false">LN(hangseng!E93)</f>
        <v>9.93201426896223</v>
      </c>
      <c r="G96" s="1" t="n">
        <f aca="false">LN('S&amp;P'!E92)</f>
        <v>7.32361286440674</v>
      </c>
      <c r="I96" s="2" t="n">
        <v>39246</v>
      </c>
      <c r="J96" s="1" t="n">
        <f aca="false">EXP(E96)</f>
        <v>6559.6</v>
      </c>
      <c r="K96" s="1" t="n">
        <f aca="false">EXP(F96)</f>
        <v>20578.75</v>
      </c>
      <c r="L96" s="1" t="n">
        <f aca="false">EXP(G96)</f>
        <v>1515.67</v>
      </c>
      <c r="N96" s="2" t="n">
        <v>39246</v>
      </c>
      <c r="O96" s="1" t="n">
        <f aca="false">100*J96/J$256</f>
        <v>106.471457092308</v>
      </c>
      <c r="P96" s="1" t="n">
        <f aca="false">100*K96/K$256</f>
        <v>112.467242882244</v>
      </c>
      <c r="Q96" s="1" t="n">
        <f aca="false">100*L96/L$256</f>
        <v>110.043271813786</v>
      </c>
      <c r="S96" s="2" t="n">
        <v>39246</v>
      </c>
      <c r="T96" s="1" t="n">
        <f aca="false">100*J96/J97-100</f>
        <v>0.601190111036161</v>
      </c>
      <c r="U96" s="1" t="n">
        <f aca="false">100*K96/K97-100</f>
        <v>-0.279312418499572</v>
      </c>
      <c r="V96" s="1" t="n">
        <f aca="false">100*L96/L97-100</f>
        <v>1.51841929002013</v>
      </c>
      <c r="W96" s="1" t="n">
        <v>93</v>
      </c>
      <c r="X96" s="1" t="n">
        <v>160</v>
      </c>
      <c r="Z96" s="2" t="n">
        <v>39150</v>
      </c>
      <c r="AA96" s="3" t="n">
        <v>0.281002617338672</v>
      </c>
      <c r="AB96" s="3" t="s">
        <v>17</v>
      </c>
      <c r="AC96" s="3" t="n">
        <v>0.0677656592171019</v>
      </c>
      <c r="AD96" s="3" t="s">
        <v>17</v>
      </c>
      <c r="AE96" s="3" t="n">
        <v>-0.210115477463887</v>
      </c>
      <c r="AF96" s="3" t="s">
        <v>17</v>
      </c>
      <c r="AG96" s="1" t="n">
        <v>93</v>
      </c>
    </row>
    <row r="97" customFormat="false" ht="11.25" hidden="false" customHeight="false" outlineLevel="0" collapsed="false">
      <c r="A97" s="2" t="n">
        <f aca="false">FTSE!A94</f>
        <v>39245</v>
      </c>
      <c r="B97" s="2" t="n">
        <f aca="false">hangseng!A94</f>
        <v>39245</v>
      </c>
      <c r="C97" s="2" t="n">
        <f aca="false">'S&amp;P'!A93</f>
        <v>39245</v>
      </c>
      <c r="D97" s="2"/>
      <c r="E97" s="1" t="n">
        <f aca="false">LN(FTSE!E94)</f>
        <v>8.78269100273213</v>
      </c>
      <c r="F97" s="1" t="n">
        <f aca="false">LN(hangseng!E94)</f>
        <v>9.93481130119739</v>
      </c>
      <c r="G97" s="1" t="n">
        <f aca="false">LN('S&amp;P'!E93)</f>
        <v>7.30854279753919</v>
      </c>
      <c r="I97" s="2" t="n">
        <v>39245</v>
      </c>
      <c r="J97" s="1" t="n">
        <f aca="false">EXP(E97)</f>
        <v>6520.4</v>
      </c>
      <c r="K97" s="1" t="n">
        <f aca="false">EXP(F97)</f>
        <v>20636.39</v>
      </c>
      <c r="L97" s="1" t="n">
        <f aca="false">EXP(G97)</f>
        <v>1493</v>
      </c>
      <c r="N97" s="2" t="n">
        <v>39245</v>
      </c>
      <c r="O97" s="1" t="n">
        <f aca="false">100*J97/J$256</f>
        <v>105.835186417569</v>
      </c>
      <c r="P97" s="1" t="n">
        <f aca="false">100*K97/K$256</f>
        <v>112.782257733959</v>
      </c>
      <c r="Q97" s="1" t="n">
        <f aca="false">100*L97/L$256</f>
        <v>108.397345608201</v>
      </c>
      <c r="S97" s="2" t="n">
        <v>39245</v>
      </c>
      <c r="T97" s="1" t="n">
        <f aca="false">100*J97/J98-100</f>
        <v>-0.717167872097448</v>
      </c>
      <c r="U97" s="1" t="n">
        <f aca="false">100*K97/K98-100</f>
        <v>0.101380078765956</v>
      </c>
      <c r="V97" s="1" t="n">
        <f aca="false">100*L97/L98-100</f>
        <v>-1.06817217981336</v>
      </c>
      <c r="W97" s="1" t="n">
        <v>94</v>
      </c>
      <c r="X97" s="1" t="n">
        <v>159</v>
      </c>
      <c r="Z97" s="2" t="n">
        <v>39153</v>
      </c>
      <c r="AA97" s="3" t="n">
        <v>-0.190546339588778</v>
      </c>
      <c r="AB97" s="3" t="s">
        <v>17</v>
      </c>
      <c r="AC97" s="3" t="n">
        <v>0.26802771520633</v>
      </c>
      <c r="AD97" s="3" t="s">
        <v>17</v>
      </c>
      <c r="AE97" s="3" t="n">
        <v>1.60722199459833</v>
      </c>
      <c r="AF97" s="3" t="s">
        <v>17</v>
      </c>
      <c r="AG97" s="1" t="n">
        <v>94</v>
      </c>
    </row>
    <row r="98" customFormat="false" ht="11.25" hidden="false" customHeight="false" outlineLevel="0" collapsed="false">
      <c r="A98" s="2" t="n">
        <f aca="false">FTSE!A95</f>
        <v>39244</v>
      </c>
      <c r="B98" s="2" t="n">
        <f aca="false">hangseng!A95</f>
        <v>39244</v>
      </c>
      <c r="C98" s="2" t="n">
        <f aca="false">'S&amp;P'!A94</f>
        <v>39244</v>
      </c>
      <c r="D98" s="2"/>
      <c r="E98" s="1" t="n">
        <f aca="false">LN(FTSE!E95)</f>
        <v>8.78988852155969</v>
      </c>
      <c r="F98" s="1" t="n">
        <f aca="false">LN(hangseng!E95)</f>
        <v>9.93379801395869</v>
      </c>
      <c r="G98" s="1" t="n">
        <f aca="false">LN('S&amp;P'!E94)</f>
        <v>7.3192819784689</v>
      </c>
      <c r="I98" s="2" t="n">
        <v>39244</v>
      </c>
      <c r="J98" s="1" t="n">
        <f aca="false">EXP(E98)</f>
        <v>6567.5</v>
      </c>
      <c r="K98" s="1" t="n">
        <f aca="false">EXP(F98)</f>
        <v>20615.49</v>
      </c>
      <c r="L98" s="1" t="n">
        <f aca="false">EXP(G98)</f>
        <v>1509.12</v>
      </c>
      <c r="N98" s="2" t="n">
        <v>39244</v>
      </c>
      <c r="O98" s="1" t="n">
        <f aca="false">100*J98/J$256</f>
        <v>106.599685110942</v>
      </c>
      <c r="P98" s="1" t="n">
        <f aca="false">100*K98/K$256</f>
        <v>112.668034791543</v>
      </c>
      <c r="Q98" s="1" t="n">
        <f aca="false">100*L98/L$256</f>
        <v>109.567717484427</v>
      </c>
      <c r="S98" s="2" t="n">
        <v>39244</v>
      </c>
      <c r="T98" s="1" t="n">
        <f aca="false">100*J98/J99-100</f>
        <v>0.959247359763879</v>
      </c>
      <c r="U98" s="1" t="n">
        <f aca="false">100*K98/K99-100</f>
        <v>0.518500279143666</v>
      </c>
      <c r="V98" s="1" t="n">
        <f aca="false">100*L98/L99-100</f>
        <v>0.0961748923836012</v>
      </c>
      <c r="W98" s="1" t="n">
        <v>95</v>
      </c>
      <c r="X98" s="1" t="n">
        <v>158</v>
      </c>
      <c r="Z98" s="2" t="n">
        <v>39154</v>
      </c>
      <c r="AA98" s="3" t="n">
        <v>-1.15669067749023</v>
      </c>
      <c r="AB98" s="3" t="s">
        <v>17</v>
      </c>
      <c r="AC98" s="3" t="n">
        <v>-2.03682638987631</v>
      </c>
      <c r="AD98" s="3" t="s">
        <v>17</v>
      </c>
      <c r="AE98" s="3" t="n">
        <v>-0.56206994808251</v>
      </c>
      <c r="AF98" s="3" t="s">
        <v>17</v>
      </c>
      <c r="AG98" s="1" t="n">
        <v>95</v>
      </c>
    </row>
    <row r="99" customFormat="false" ht="11.25" hidden="false" customHeight="false" outlineLevel="0" collapsed="false">
      <c r="A99" s="2" t="n">
        <f aca="false">FTSE!A96</f>
        <v>39241</v>
      </c>
      <c r="B99" s="2" t="n">
        <f aca="false">hangseng!A96</f>
        <v>39241</v>
      </c>
      <c r="C99" s="2" t="n">
        <f aca="false">'S&amp;P'!A95</f>
        <v>39241</v>
      </c>
      <c r="D99" s="2"/>
      <c r="E99" s="1" t="n">
        <f aca="false">LN(FTSE!E96)</f>
        <v>8.78034176361861</v>
      </c>
      <c r="F99" s="1" t="n">
        <f aca="false">LN(hangseng!E96)</f>
        <v>9.92862640700919</v>
      </c>
      <c r="G99" s="1" t="n">
        <f aca="false">LN('S&amp;P'!E95)</f>
        <v>7.31832069172924</v>
      </c>
      <c r="I99" s="2" t="n">
        <v>39241</v>
      </c>
      <c r="J99" s="1" t="n">
        <f aca="false">EXP(E99)</f>
        <v>6505.1</v>
      </c>
      <c r="K99" s="1" t="n">
        <f aca="false">EXP(F99)</f>
        <v>20509.15</v>
      </c>
      <c r="L99" s="1" t="n">
        <f aca="false">EXP(G99)</f>
        <v>1507.67</v>
      </c>
      <c r="N99" s="2" t="n">
        <v>39241</v>
      </c>
      <c r="O99" s="1" t="n">
        <f aca="false">100*J99/J$256</f>
        <v>105.586846077683</v>
      </c>
      <c r="P99" s="1" t="n">
        <f aca="false">100*K99/K$256</f>
        <v>112.086864088362</v>
      </c>
      <c r="Q99" s="1" t="n">
        <f aca="false">100*L99/L$256</f>
        <v>109.462442098538</v>
      </c>
      <c r="S99" s="2" t="n">
        <v>39241</v>
      </c>
      <c r="T99" s="1" t="n">
        <f aca="false">100*J99/J100-100</f>
        <v>0</v>
      </c>
      <c r="U99" s="1" t="n">
        <f aca="false">100*K99/K100-100</f>
        <v>-1.39907577634021</v>
      </c>
      <c r="V99" s="1" t="n">
        <f aca="false">100*L99/L100-100</f>
        <v>1.13703445315009</v>
      </c>
      <c r="W99" s="1" t="n">
        <v>96</v>
      </c>
      <c r="X99" s="1" t="n">
        <v>157</v>
      </c>
      <c r="Z99" s="2" t="n">
        <v>39155</v>
      </c>
      <c r="AA99" s="3" t="n">
        <v>-2.60501201064727</v>
      </c>
      <c r="AB99" s="3" t="s">
        <v>17</v>
      </c>
      <c r="AC99" s="3" t="n">
        <v>0.669109909648384</v>
      </c>
      <c r="AD99" s="3" t="s">
        <v>17</v>
      </c>
      <c r="AE99" s="3" t="n">
        <v>-2.56662911456704</v>
      </c>
      <c r="AF99" s="3" t="s">
        <v>17</v>
      </c>
      <c r="AG99" s="1" t="n">
        <v>96</v>
      </c>
    </row>
    <row r="100" customFormat="false" ht="11.25" hidden="false" customHeight="false" outlineLevel="0" collapsed="false">
      <c r="A100" s="2" t="n">
        <f aca="false">FTSE!A97</f>
        <v>39240</v>
      </c>
      <c r="B100" s="2" t="n">
        <f aca="false">hangseng!A97</f>
        <v>39240</v>
      </c>
      <c r="C100" s="2" t="n">
        <f aca="false">'S&amp;P'!A96</f>
        <v>39240</v>
      </c>
      <c r="D100" s="2"/>
      <c r="E100" s="1" t="n">
        <f aca="false">LN(FTSE!E97)</f>
        <v>8.78034176361861</v>
      </c>
      <c r="F100" s="1" t="n">
        <f aca="false">LN(hangseng!E97)</f>
        <v>9.94271595796752</v>
      </c>
      <c r="G100" s="1" t="n">
        <f aca="false">LN('S&amp;P'!E96)</f>
        <v>7.30701450370212</v>
      </c>
      <c r="I100" s="2" t="n">
        <v>39240</v>
      </c>
      <c r="J100" s="1" t="n">
        <f aca="false">EXP(E100)</f>
        <v>6505.1</v>
      </c>
      <c r="K100" s="1" t="n">
        <f aca="false">EXP(F100)</f>
        <v>20800.16</v>
      </c>
      <c r="L100" s="1" t="n">
        <f aca="false">EXP(G100)</f>
        <v>1490.72</v>
      </c>
      <c r="N100" s="2" t="n">
        <v>39240</v>
      </c>
      <c r="O100" s="1" t="n">
        <f aca="false">100*J100/J$256</f>
        <v>105.586846077683</v>
      </c>
      <c r="P100" s="1" t="n">
        <f aca="false">100*K100/K$256</f>
        <v>113.677295594219</v>
      </c>
      <c r="Q100" s="1" t="n">
        <f aca="false">100*L100/L$256</f>
        <v>108.231809139356</v>
      </c>
      <c r="S100" s="2" t="n">
        <v>39240</v>
      </c>
      <c r="T100" s="1" t="n">
        <f aca="false">100*J100/J101-100</f>
        <v>-0.269826912168284</v>
      </c>
      <c r="U100" s="1" t="n">
        <f aca="false">100*K100/K101-100</f>
        <v>-0.0886226313860732</v>
      </c>
      <c r="V100" s="1" t="n">
        <f aca="false">100*L100/L101-100</f>
        <v>-1.75697583993457</v>
      </c>
      <c r="W100" s="1" t="n">
        <v>97</v>
      </c>
      <c r="X100" s="1" t="n">
        <v>156</v>
      </c>
      <c r="Z100" s="2" t="n">
        <v>39156</v>
      </c>
      <c r="AA100" s="3" t="n">
        <v>2.20807572449871</v>
      </c>
      <c r="AB100" s="3" t="s">
        <v>17</v>
      </c>
      <c r="AC100" s="3" t="n">
        <v>0.368375902016382</v>
      </c>
      <c r="AD100" s="3" t="s">
        <v>17</v>
      </c>
      <c r="AE100" s="3" t="n">
        <v>0.703458578441328</v>
      </c>
      <c r="AF100" s="3" t="s">
        <v>17</v>
      </c>
      <c r="AG100" s="1" t="n">
        <v>97</v>
      </c>
    </row>
    <row r="101" customFormat="false" ht="11.25" hidden="false" customHeight="false" outlineLevel="0" collapsed="false">
      <c r="A101" s="2" t="n">
        <f aca="false">FTSE!A98</f>
        <v>39239</v>
      </c>
      <c r="B101" s="2" t="n">
        <f aca="false">hangseng!A98</f>
        <v>39239</v>
      </c>
      <c r="C101" s="2" t="n">
        <f aca="false">'S&amp;P'!A97</f>
        <v>39239</v>
      </c>
      <c r="D101" s="2"/>
      <c r="E101" s="1" t="n">
        <f aca="false">LN(FTSE!E98)</f>
        <v>8.78304367963009</v>
      </c>
      <c r="F101" s="1" t="n">
        <f aca="false">LN(hangseng!E98)</f>
        <v>9.94360257721209</v>
      </c>
      <c r="G101" s="1" t="n">
        <f aca="false">LN('S&amp;P'!E97)</f>
        <v>7.32474044237689</v>
      </c>
      <c r="I101" s="2" t="n">
        <v>39239</v>
      </c>
      <c r="J101" s="1" t="n">
        <f aca="false">EXP(E101)</f>
        <v>6522.7</v>
      </c>
      <c r="K101" s="1" t="n">
        <f aca="false">EXP(F101)</f>
        <v>20818.61</v>
      </c>
      <c r="L101" s="1" t="n">
        <f aca="false">EXP(G101)</f>
        <v>1517.38</v>
      </c>
      <c r="N101" s="2" t="n">
        <v>39239</v>
      </c>
      <c r="O101" s="1" t="n">
        <f aca="false">100*J101/J$256</f>
        <v>105.872518625525</v>
      </c>
      <c r="P101" s="1" t="n">
        <f aca="false">100*K101/K$256</f>
        <v>113.778128765873</v>
      </c>
      <c r="Q101" s="1" t="n">
        <f aca="false">100*L101/L$256</f>
        <v>110.16742416542</v>
      </c>
      <c r="S101" s="2" t="n">
        <v>39239</v>
      </c>
      <c r="T101" s="1" t="n">
        <f aca="false">100*J101/J102-100</f>
        <v>-1.65993245688101</v>
      </c>
      <c r="U101" s="1" t="n">
        <f aca="false">100*K101/K102-100</f>
        <v>-0.112944202013537</v>
      </c>
      <c r="V101" s="1" t="n">
        <f aca="false">100*L101/L102-100</f>
        <v>-0.886377739312181</v>
      </c>
      <c r="W101" s="1" t="n">
        <v>98</v>
      </c>
      <c r="X101" s="1" t="n">
        <v>155</v>
      </c>
      <c r="Z101" s="2" t="n">
        <v>39157</v>
      </c>
      <c r="AA101" s="3" t="n">
        <v>-0.0423922259178084</v>
      </c>
      <c r="AB101" s="3" t="s">
        <v>17</v>
      </c>
      <c r="AC101" s="3" t="n">
        <v>-0.382825293762735</v>
      </c>
      <c r="AD101" s="3" t="s">
        <v>17</v>
      </c>
      <c r="AE101" s="3" t="n">
        <v>-0.0840298922899621</v>
      </c>
      <c r="AF101" s="3" t="s">
        <v>17</v>
      </c>
      <c r="AG101" s="1" t="n">
        <v>98</v>
      </c>
    </row>
    <row r="102" customFormat="false" ht="11.25" hidden="false" customHeight="false" outlineLevel="0" collapsed="false">
      <c r="A102" s="2" t="n">
        <f aca="false">FTSE!A99</f>
        <v>39238</v>
      </c>
      <c r="B102" s="2" t="n">
        <f aca="false">hangseng!A99</f>
        <v>39238</v>
      </c>
      <c r="C102" s="2" t="n">
        <f aca="false">'S&amp;P'!A98</f>
        <v>39238</v>
      </c>
      <c r="D102" s="2"/>
      <c r="E102" s="1" t="n">
        <f aca="false">LN(FTSE!E99)</f>
        <v>8.79978231680201</v>
      </c>
      <c r="F102" s="1" t="n">
        <f aca="false">LN(hangseng!E99)</f>
        <v>9.94473265753252</v>
      </c>
      <c r="G102" s="1" t="n">
        <f aca="false">LN('S&amp;P'!E98)</f>
        <v>7.33364373673118</v>
      </c>
      <c r="I102" s="2" t="n">
        <v>39238</v>
      </c>
      <c r="J102" s="1" t="n">
        <f aca="false">EXP(E102)</f>
        <v>6632.8</v>
      </c>
      <c r="K102" s="1" t="n">
        <f aca="false">EXP(F102)</f>
        <v>20842.15</v>
      </c>
      <c r="L102" s="1" t="n">
        <f aca="false">EXP(G102)</f>
        <v>1530.95</v>
      </c>
      <c r="N102" s="2" t="n">
        <v>39238</v>
      </c>
      <c r="O102" s="1" t="n">
        <f aca="false">100*J102/J$256</f>
        <v>107.659595189015</v>
      </c>
      <c r="P102" s="1" t="n">
        <f aca="false">100*K102/K$256</f>
        <v>113.906779869436</v>
      </c>
      <c r="Q102" s="1" t="n">
        <f aca="false">100*L102/L$256</f>
        <v>111.15265656991</v>
      </c>
      <c r="S102" s="2" t="n">
        <v>39238</v>
      </c>
      <c r="T102" s="1" t="n">
        <f aca="false">100*J102/J103-100</f>
        <v>-0.469680827118438</v>
      </c>
      <c r="U102" s="1" t="n">
        <f aca="false">100*K102/K103-100</f>
        <v>0.542991926034134</v>
      </c>
      <c r="V102" s="1" t="n">
        <f aca="false">100*L102/L103-100</f>
        <v>-0.534700294962306</v>
      </c>
      <c r="W102" s="1" t="n">
        <v>99</v>
      </c>
      <c r="X102" s="1" t="n">
        <v>154</v>
      </c>
      <c r="Z102" s="2" t="n">
        <v>39160</v>
      </c>
      <c r="AA102" s="3" t="n">
        <v>0.959123087462842</v>
      </c>
      <c r="AB102" s="3" t="s">
        <v>17</v>
      </c>
      <c r="AC102" s="3" t="n">
        <v>1.08944085943971</v>
      </c>
      <c r="AD102" s="3" t="s">
        <v>17</v>
      </c>
      <c r="AE102" s="3" t="n">
        <v>1.65267628670172</v>
      </c>
      <c r="AF102" s="3" t="s">
        <v>17</v>
      </c>
      <c r="AG102" s="1" t="n">
        <v>99</v>
      </c>
    </row>
    <row r="103" customFormat="false" ht="11.25" hidden="false" customHeight="false" outlineLevel="0" collapsed="false">
      <c r="A103" s="2" t="n">
        <f aca="false">FTSE!A100</f>
        <v>39237</v>
      </c>
      <c r="B103" s="2" t="n">
        <f aca="false">hangseng!A100</f>
        <v>39237</v>
      </c>
      <c r="C103" s="2" t="n">
        <f aca="false">'S&amp;P'!A99</f>
        <v>39237</v>
      </c>
      <c r="D103" s="2"/>
      <c r="E103" s="1" t="n">
        <f aca="false">LN(FTSE!E100)</f>
        <v>8.80449018973649</v>
      </c>
      <c r="F103" s="1" t="n">
        <f aca="false">LN(hangseng!E100)</f>
        <v>9.93931742713486</v>
      </c>
      <c r="G103" s="1" t="n">
        <f aca="false">LN('S&amp;P'!E99)</f>
        <v>7.33900508606403</v>
      </c>
      <c r="I103" s="2" t="n">
        <v>39237</v>
      </c>
      <c r="J103" s="1" t="n">
        <f aca="false">EXP(E103)</f>
        <v>6664.1</v>
      </c>
      <c r="K103" s="1" t="n">
        <f aca="false">EXP(F103)</f>
        <v>20729.59</v>
      </c>
      <c r="L103" s="1" t="n">
        <f aca="false">EXP(G103)</f>
        <v>1539.18</v>
      </c>
      <c r="N103" s="2" t="n">
        <v>39237</v>
      </c>
      <c r="O103" s="1" t="n">
        <f aca="false">100*J103/J$256</f>
        <v>108.16763784512</v>
      </c>
      <c r="P103" s="1" t="n">
        <f aca="false">100*K103/K$256</f>
        <v>113.291615544158</v>
      </c>
      <c r="Q103" s="1" t="n">
        <f aca="false">100*L103/L$256</f>
        <v>111.750185139472</v>
      </c>
      <c r="S103" s="2" t="n">
        <v>39237</v>
      </c>
      <c r="T103" s="1" t="n">
        <f aca="false">100*J103/J104-100</f>
        <v>-0.188715982446411</v>
      </c>
      <c r="U103" s="1" t="n">
        <f aca="false">100*K103/K104-100</f>
        <v>0.615059940678137</v>
      </c>
      <c r="V103" s="1" t="n">
        <f aca="false">100*L103/L104-100</f>
        <v>0.184854914927755</v>
      </c>
      <c r="W103" s="1" t="n">
        <v>100</v>
      </c>
      <c r="X103" s="1" t="n">
        <v>153</v>
      </c>
      <c r="Z103" s="2" t="n">
        <v>39161</v>
      </c>
      <c r="AA103" s="3" t="n">
        <v>0.49924063721852</v>
      </c>
      <c r="AB103" s="3" t="s">
        <v>17</v>
      </c>
      <c r="AC103" s="3" t="n">
        <v>0.633353779438878</v>
      </c>
      <c r="AD103" s="3" t="s">
        <v>17</v>
      </c>
      <c r="AE103" s="3" t="n">
        <v>0.467956696358598</v>
      </c>
      <c r="AF103" s="3" t="s">
        <v>17</v>
      </c>
      <c r="AG103" s="1" t="n">
        <v>100</v>
      </c>
    </row>
    <row r="104" customFormat="false" ht="11.25" hidden="false" customHeight="false" outlineLevel="0" collapsed="false">
      <c r="A104" s="2" t="n">
        <f aca="false">FTSE!A101</f>
        <v>39234</v>
      </c>
      <c r="B104" s="2" t="n">
        <f aca="false">hangseng!A101</f>
        <v>39234</v>
      </c>
      <c r="C104" s="2" t="n">
        <f aca="false">'S&amp;P'!A100</f>
        <v>39234</v>
      </c>
      <c r="D104" s="2"/>
      <c r="E104" s="1" t="n">
        <f aca="false">LN(FTSE!E101)</f>
        <v>8.80637913249053</v>
      </c>
      <c r="F104" s="1" t="n">
        <f aca="false">LN(hangseng!E101)</f>
        <v>9.93318566546184</v>
      </c>
      <c r="G104" s="1" t="n">
        <f aca="false">LN('S&amp;P'!E100)</f>
        <v>7.33715824337907</v>
      </c>
      <c r="I104" s="2" t="n">
        <v>39234</v>
      </c>
      <c r="J104" s="1" t="n">
        <f aca="false">EXP(E104)</f>
        <v>6676.7</v>
      </c>
      <c r="K104" s="1" t="n">
        <f aca="false">EXP(F104)</f>
        <v>20602.87</v>
      </c>
      <c r="L104" s="1" t="n">
        <f aca="false">EXP(G104)</f>
        <v>1536.34</v>
      </c>
      <c r="N104" s="2" t="n">
        <v>39234</v>
      </c>
      <c r="O104" s="1" t="n">
        <f aca="false">100*J104/J$256</f>
        <v>108.372153419143</v>
      </c>
      <c r="P104" s="1" t="n">
        <f aca="false">100*K104/K$256</f>
        <v>112.599063809089</v>
      </c>
      <c r="Q104" s="1" t="n">
        <f aca="false">100*L104/L$256</f>
        <v>111.543990590559</v>
      </c>
      <c r="S104" s="2" t="n">
        <v>39234</v>
      </c>
      <c r="T104" s="1" t="n">
        <f aca="false">100*J104/J105-100</f>
        <v>0.835170809798555</v>
      </c>
      <c r="U104" s="1" t="n">
        <f aca="false">100*K104/K105-100</f>
        <v>-0.15314180591983</v>
      </c>
      <c r="V104" s="1" t="n">
        <f aca="false">100*L104/L105-100</f>
        <v>0.37370477322915</v>
      </c>
      <c r="W104" s="1" t="n">
        <v>101</v>
      </c>
      <c r="X104" s="1" t="n">
        <v>152</v>
      </c>
      <c r="Z104" s="2" t="n">
        <v>39162</v>
      </c>
      <c r="AA104" s="3" t="n">
        <v>0.586788418565035</v>
      </c>
      <c r="AB104" s="3" t="s">
        <v>17</v>
      </c>
      <c r="AC104" s="3" t="n">
        <v>1.70808113739773</v>
      </c>
      <c r="AD104" s="3" t="s">
        <v>17</v>
      </c>
      <c r="AE104" s="3" t="n">
        <v>0.824047238969015</v>
      </c>
      <c r="AF104" s="3" t="s">
        <v>17</v>
      </c>
      <c r="AG104" s="1" t="n">
        <v>101</v>
      </c>
    </row>
    <row r="105" customFormat="false" ht="11.25" hidden="false" customHeight="false" outlineLevel="0" collapsed="false">
      <c r="A105" s="2" t="n">
        <f aca="false">FTSE!A102</f>
        <v>39233</v>
      </c>
      <c r="B105" s="2" t="n">
        <f aca="false">hangseng!A102</f>
        <v>39233</v>
      </c>
      <c r="C105" s="2" t="n">
        <f aca="false">'S&amp;P'!A101</f>
        <v>39233</v>
      </c>
      <c r="D105" s="2"/>
      <c r="E105" s="1" t="n">
        <f aca="false">LN(FTSE!E102)</f>
        <v>8.79806210693477</v>
      </c>
      <c r="F105" s="1" t="n">
        <f aca="false">LN(hangseng!E102)</f>
        <v>9.93471825734023</v>
      </c>
      <c r="G105" s="1" t="n">
        <f aca="false">LN('S&amp;P'!E101)</f>
        <v>7.33342816106165</v>
      </c>
      <c r="I105" s="2" t="n">
        <v>39233</v>
      </c>
      <c r="J105" s="1" t="n">
        <f aca="false">EXP(E105)</f>
        <v>6621.4</v>
      </c>
      <c r="K105" s="1" t="n">
        <f aca="false">EXP(F105)</f>
        <v>20634.47</v>
      </c>
      <c r="L105" s="1" t="n">
        <f aca="false">EXP(G105)</f>
        <v>1530.62</v>
      </c>
      <c r="N105" s="2" t="n">
        <v>39233</v>
      </c>
      <c r="O105" s="1" t="n">
        <f aca="false">100*J105/J$256</f>
        <v>107.474557288708</v>
      </c>
      <c r="P105" s="1" t="n">
        <f aca="false">100*K105/K$256</f>
        <v>112.771764525852</v>
      </c>
      <c r="Q105" s="1" t="n">
        <f aca="false">100*L105/L$256</f>
        <v>111.128697344156</v>
      </c>
      <c r="S105" s="2" t="n">
        <v>39233</v>
      </c>
      <c r="T105" s="1" t="n">
        <f aca="false">100*J105/J106-100</f>
        <v>0.292331227942555</v>
      </c>
      <c r="U105" s="1" t="n">
        <f aca="false">100*K105/K106-100</f>
        <v>1.67889045696795</v>
      </c>
      <c r="V105" s="1" t="n">
        <f aca="false">100*L105/L106-100</f>
        <v>0.0254863647948014</v>
      </c>
      <c r="W105" s="1" t="n">
        <v>102</v>
      </c>
      <c r="X105" s="1" t="n">
        <v>151</v>
      </c>
      <c r="Z105" s="2" t="n">
        <v>39163</v>
      </c>
      <c r="AA105" s="3" t="n">
        <v>0.978135788262335</v>
      </c>
      <c r="AB105" s="3" t="s">
        <v>17</v>
      </c>
      <c r="AC105" s="3" t="n">
        <v>-0.0348422343628272</v>
      </c>
      <c r="AD105" s="3" t="s">
        <v>17</v>
      </c>
      <c r="AE105" s="3" t="n">
        <v>0.890737589546532</v>
      </c>
      <c r="AF105" s="3" t="s">
        <v>17</v>
      </c>
      <c r="AG105" s="1" t="n">
        <v>102</v>
      </c>
    </row>
    <row r="106" customFormat="false" ht="11.25" hidden="false" customHeight="false" outlineLevel="0" collapsed="false">
      <c r="A106" s="2" t="n">
        <f aca="false">FTSE!A103</f>
        <v>39232</v>
      </c>
      <c r="B106" s="2" t="n">
        <f aca="false">hangseng!A103</f>
        <v>39232</v>
      </c>
      <c r="C106" s="2" t="n">
        <f aca="false">'S&amp;P'!A102</f>
        <v>39232</v>
      </c>
      <c r="D106" s="2"/>
      <c r="E106" s="1" t="n">
        <f aca="false">LN(FTSE!E103)</f>
        <v>8.7951430592236</v>
      </c>
      <c r="F106" s="1" t="n">
        <f aca="false">LN(hangseng!E103)</f>
        <v>9.91806872861359</v>
      </c>
      <c r="G106" s="1" t="n">
        <f aca="false">LN('S&amp;P'!E102)</f>
        <v>7.33317332988593</v>
      </c>
      <c r="I106" s="2" t="n">
        <v>39232</v>
      </c>
      <c r="J106" s="1" t="n">
        <f aca="false">EXP(E106)</f>
        <v>6602.10000000001</v>
      </c>
      <c r="K106" s="1" t="n">
        <f aca="false">EXP(F106)</f>
        <v>20293.76</v>
      </c>
      <c r="L106" s="1" t="n">
        <f aca="false">EXP(G106)</f>
        <v>1530.23</v>
      </c>
      <c r="N106" s="2" t="n">
        <v>39232</v>
      </c>
      <c r="O106" s="1" t="n">
        <f aca="false">100*J106/J$256</f>
        <v>107.161291369767</v>
      </c>
      <c r="P106" s="1" t="n">
        <f aca="false">100*K106/K$256</f>
        <v>110.909711955972</v>
      </c>
      <c r="Q106" s="1" t="n">
        <f aca="false">100*L106/L$256</f>
        <v>111.100381895538</v>
      </c>
      <c r="S106" s="2" t="n">
        <v>39232</v>
      </c>
      <c r="T106" s="1" t="n">
        <f aca="false">100*J106/J107-100</f>
        <v>-0.0666010746990082</v>
      </c>
      <c r="U106" s="1" t="n">
        <f aca="false">100*K106/K107-100</f>
        <v>-0.858981542864271</v>
      </c>
      <c r="V106" s="1" t="n">
        <f aca="false">100*L106/L107-100</f>
        <v>0.79836112007699</v>
      </c>
      <c r="W106" s="1" t="n">
        <v>103</v>
      </c>
      <c r="X106" s="1" t="n">
        <v>150</v>
      </c>
      <c r="Z106" s="2" t="n">
        <v>39164</v>
      </c>
      <c r="AA106" s="3" t="n">
        <v>0.338714783159276</v>
      </c>
      <c r="AB106" s="3" t="s">
        <v>17</v>
      </c>
      <c r="AC106" s="3" t="n">
        <v>0.109442748198077</v>
      </c>
      <c r="AD106" s="3" t="s">
        <v>17</v>
      </c>
      <c r="AE106" s="3" t="n">
        <v>0.0121379870747802</v>
      </c>
      <c r="AF106" s="3" t="s">
        <v>17</v>
      </c>
      <c r="AG106" s="1" t="n">
        <v>103</v>
      </c>
    </row>
    <row r="107" customFormat="false" ht="11.25" hidden="false" customHeight="false" outlineLevel="0" collapsed="false">
      <c r="A107" s="2" t="n">
        <f aca="false">FTSE!A104</f>
        <v>39231</v>
      </c>
      <c r="B107" s="2" t="n">
        <f aca="false">hangseng!A104</f>
        <v>39231</v>
      </c>
      <c r="C107" s="2" t="n">
        <f aca="false">'S&amp;P'!A103</f>
        <v>39231</v>
      </c>
      <c r="D107" s="2"/>
      <c r="E107" s="1" t="n">
        <f aca="false">LN(FTSE!E104)</f>
        <v>8.79580929185427</v>
      </c>
      <c r="F107" s="1" t="n">
        <f aca="false">LN(hangseng!E104)</f>
        <v>9.92669564914356</v>
      </c>
      <c r="G107" s="1" t="n">
        <f aca="false">LN('S&amp;P'!E103)</f>
        <v>7.32522141909832</v>
      </c>
      <c r="I107" s="2" t="n">
        <v>39231</v>
      </c>
      <c r="J107" s="1" t="n">
        <f aca="false">EXP(E107)</f>
        <v>6606.49999999999</v>
      </c>
      <c r="K107" s="1" t="n">
        <f aca="false">EXP(F107)</f>
        <v>20469.59</v>
      </c>
      <c r="L107" s="1" t="n">
        <f aca="false">EXP(G107)</f>
        <v>1518.11</v>
      </c>
      <c r="N107" s="2" t="n">
        <v>39231</v>
      </c>
      <c r="O107" s="1" t="n">
        <f aca="false">100*J107/J$256</f>
        <v>107.232709506728</v>
      </c>
      <c r="P107" s="1" t="n">
        <f aca="false">100*K107/K$256</f>
        <v>111.870660279655</v>
      </c>
      <c r="Q107" s="1" t="n">
        <f aca="false">100*L107/L$256</f>
        <v>110.220424876937</v>
      </c>
      <c r="S107" s="2" t="n">
        <v>39231</v>
      </c>
      <c r="T107" s="1" t="n">
        <f aca="false">100*J107/J108-100</f>
        <v>0.273577530725632</v>
      </c>
      <c r="U107" s="1" t="n">
        <f aca="false">100*K107/K108-100</f>
        <v>-0.293086718987411</v>
      </c>
      <c r="V107" s="1" t="n">
        <f aca="false">100*L107/L108-100</f>
        <v>0.0784792299248096</v>
      </c>
      <c r="W107" s="1" t="n">
        <v>104</v>
      </c>
      <c r="X107" s="1" t="n">
        <v>149</v>
      </c>
      <c r="Z107" s="2" t="n">
        <v>39167</v>
      </c>
      <c r="AA107" s="3" t="n">
        <v>-0.749282266460639</v>
      </c>
      <c r="AB107" s="3" t="s">
        <v>17</v>
      </c>
      <c r="AC107" s="3" t="n">
        <v>0.0967892431638688</v>
      </c>
      <c r="AD107" s="3" t="s">
        <v>17</v>
      </c>
      <c r="AE107" s="3" t="n">
        <v>0.371763257745059</v>
      </c>
      <c r="AF107" s="3" t="s">
        <v>17</v>
      </c>
      <c r="AG107" s="1" t="n">
        <v>104</v>
      </c>
    </row>
    <row r="108" customFormat="false" ht="11.25" hidden="false" customHeight="false" outlineLevel="0" collapsed="false">
      <c r="A108" s="2"/>
      <c r="B108" s="2" t="n">
        <f aca="false">hangseng!A105</f>
        <v>39230</v>
      </c>
      <c r="C108" s="2"/>
      <c r="D108" s="2"/>
      <c r="E108" s="8" t="n">
        <f aca="false">0.5*(E107+E109)</f>
        <v>8.79307725196898</v>
      </c>
      <c r="F108" s="1" t="n">
        <f aca="false">LN(hangseng!E105)</f>
        <v>9.9296308197352</v>
      </c>
      <c r="G108" s="8" t="n">
        <f aca="false">0.5*(G107+G109)</f>
        <v>7.32443693458752</v>
      </c>
      <c r="H108" s="8"/>
      <c r="I108" s="9" t="n">
        <v>39230</v>
      </c>
      <c r="J108" s="1" t="n">
        <f aca="false">EXP(E108)</f>
        <v>6588.47541165632</v>
      </c>
      <c r="K108" s="1" t="n">
        <f aca="false">EXP(F108)</f>
        <v>20529.76</v>
      </c>
      <c r="L108" s="1" t="n">
        <f aca="false">EXP(G108)</f>
        <v>1516.91953323174</v>
      </c>
      <c r="N108" s="9" t="n">
        <v>39230</v>
      </c>
      <c r="O108" s="1" t="n">
        <f aca="false">100*J108/J$256</f>
        <v>106.940145297867</v>
      </c>
      <c r="P108" s="1" t="n">
        <f aca="false">100*K108/K$256</f>
        <v>112.199502119136</v>
      </c>
      <c r="Q108" s="1" t="n">
        <f aca="false">100*L108/L$256</f>
        <v>110.133992567684</v>
      </c>
      <c r="S108" s="9" t="n">
        <v>39230</v>
      </c>
      <c r="T108" s="1" t="n">
        <f aca="false">100*J108/J109-100</f>
        <v>0.273577530725447</v>
      </c>
      <c r="U108" s="1" t="n">
        <f aca="false">100*K108/K109-100</f>
        <v>0.0443455522385818</v>
      </c>
      <c r="V108" s="1" t="n">
        <f aca="false">100*L108/L109-100</f>
        <v>0.0784792299248238</v>
      </c>
      <c r="W108" s="1" t="n">
        <v>105</v>
      </c>
      <c r="X108" s="1" t="n">
        <v>148</v>
      </c>
      <c r="Z108" s="2" t="n">
        <v>39168</v>
      </c>
      <c r="AA108" s="3" t="n">
        <v>0.0111254152163411</v>
      </c>
      <c r="AB108" s="3" t="s">
        <v>17</v>
      </c>
      <c r="AC108" s="3" t="n">
        <v>-0.61843478260873</v>
      </c>
      <c r="AD108" s="3" t="s">
        <v>17</v>
      </c>
      <c r="AE108" s="3" t="n">
        <v>-0.298798179688717</v>
      </c>
      <c r="AF108" s="3" t="s">
        <v>17</v>
      </c>
      <c r="AG108" s="1" t="n">
        <v>105</v>
      </c>
    </row>
    <row r="109" customFormat="false" ht="11.25" hidden="false" customHeight="false" outlineLevel="0" collapsed="false">
      <c r="A109" s="2" t="n">
        <f aca="false">FTSE!A105</f>
        <v>39227</v>
      </c>
      <c r="B109" s="2" t="n">
        <f aca="false">hangseng!A106</f>
        <v>39227</v>
      </c>
      <c r="C109" s="2" t="n">
        <f aca="false">'S&amp;P'!A104</f>
        <v>39227</v>
      </c>
      <c r="D109" s="2"/>
      <c r="E109" s="1" t="n">
        <f aca="false">LN(FTSE!E105)</f>
        <v>8.79034521208369</v>
      </c>
      <c r="F109" s="1" t="n">
        <f aca="false">LN(hangseng!E106)</f>
        <v>9.92918746251015</v>
      </c>
      <c r="G109" s="1" t="n">
        <f aca="false">LN('S&amp;P'!E104)</f>
        <v>7.32365245007673</v>
      </c>
      <c r="I109" s="2" t="n">
        <v>39227</v>
      </c>
      <c r="J109" s="1" t="n">
        <f aca="false">EXP(E109)</f>
        <v>6570.5</v>
      </c>
      <c r="K109" s="1" t="n">
        <f aca="false">EXP(F109)</f>
        <v>20520.66</v>
      </c>
      <c r="L109" s="1" t="n">
        <f aca="false">EXP(G109)</f>
        <v>1515.73</v>
      </c>
      <c r="N109" s="2" t="n">
        <v>39227</v>
      </c>
      <c r="O109" s="1" t="n">
        <f aca="false">100*J109/J$256</f>
        <v>106.648379295233</v>
      </c>
      <c r="P109" s="1" t="n">
        <f aca="false">100*K109/K$256</f>
        <v>112.149768684879</v>
      </c>
      <c r="Q109" s="1" t="n">
        <f aca="false">100*L109/L$256</f>
        <v>110.04762803665</v>
      </c>
      <c r="S109" s="2" t="n">
        <v>39227</v>
      </c>
      <c r="T109" s="1" t="n">
        <f aca="false">100*J109/J110-100</f>
        <v>0.0776799585707977</v>
      </c>
      <c r="U109" s="1" t="n">
        <f aca="false">100*K109/K110-100</f>
        <v>-1.33809510759431</v>
      </c>
      <c r="V109" s="1" t="n">
        <f aca="false">100*L109/L110-100</f>
        <v>0.545270014792592</v>
      </c>
      <c r="W109" s="1" t="n">
        <v>106</v>
      </c>
      <c r="X109" s="1" t="n">
        <v>147</v>
      </c>
      <c r="Z109" s="2" t="n">
        <v>39169</v>
      </c>
      <c r="AA109" s="3" t="n">
        <v>-0.403648730254503</v>
      </c>
      <c r="AB109" s="3" t="s">
        <v>17</v>
      </c>
      <c r="AC109" s="3" t="n">
        <v>-0.79657849238076</v>
      </c>
      <c r="AD109" s="3" t="s">
        <v>17</v>
      </c>
      <c r="AE109" s="3" t="n">
        <v>-0.775976199066477</v>
      </c>
      <c r="AF109" s="3" t="s">
        <v>17</v>
      </c>
      <c r="AG109" s="1" t="n">
        <v>106</v>
      </c>
    </row>
    <row r="110" customFormat="false" ht="11.25" hidden="false" customHeight="false" outlineLevel="0" collapsed="false">
      <c r="A110" s="2" t="n">
        <f aca="false">FTSE!A106</f>
        <v>39226</v>
      </c>
      <c r="B110" s="2" t="n">
        <f aca="false">hangseng!A107</f>
        <v>39226</v>
      </c>
      <c r="C110" s="2" t="n">
        <f aca="false">'S&amp;P'!A105</f>
        <v>39226</v>
      </c>
      <c r="D110" s="2"/>
      <c r="E110" s="1" t="n">
        <f aca="false">LN(FTSE!E106)</f>
        <v>8.78956871405063</v>
      </c>
      <c r="F110" s="1" t="n">
        <f aca="false">LN(hangseng!E107)</f>
        <v>9.94265874523252</v>
      </c>
      <c r="G110" s="1" t="n">
        <f aca="false">LN('S&amp;P'!E105)</f>
        <v>7.31821456207851</v>
      </c>
      <c r="I110" s="2" t="n">
        <v>39226</v>
      </c>
      <c r="J110" s="1" t="n">
        <f aca="false">EXP(E110)</f>
        <v>6565.4</v>
      </c>
      <c r="K110" s="1" t="n">
        <f aca="false">EXP(F110)</f>
        <v>20798.97</v>
      </c>
      <c r="L110" s="1" t="n">
        <f aca="false">EXP(G110)</f>
        <v>1507.51</v>
      </c>
      <c r="N110" s="2" t="n">
        <v>39226</v>
      </c>
      <c r="O110" s="1" t="n">
        <f aca="false">100*J110/J$256</f>
        <v>106.565599181938</v>
      </c>
      <c r="P110" s="1" t="n">
        <f aca="false">100*K110/K$256</f>
        <v>113.670791991278</v>
      </c>
      <c r="Q110" s="1" t="n">
        <f aca="false">100*L110/L$256</f>
        <v>109.450825504233</v>
      </c>
      <c r="S110" s="2" t="n">
        <v>39226</v>
      </c>
      <c r="T110" s="1" t="n">
        <f aca="false">100*J110/J111-100</f>
        <v>-0.770811921891124</v>
      </c>
      <c r="U110" s="1" t="n">
        <f aca="false">100*K110/K111-100</f>
        <v>0</v>
      </c>
      <c r="V110" s="1" t="n">
        <f aca="false">100*L110/L111-100</f>
        <v>-0.970255143600397</v>
      </c>
      <c r="W110" s="1" t="n">
        <v>107</v>
      </c>
      <c r="X110" s="1" t="n">
        <v>146</v>
      </c>
      <c r="Z110" s="2" t="n">
        <v>39170</v>
      </c>
      <c r="AA110" s="3" t="n">
        <v>0.909497064079702</v>
      </c>
      <c r="AB110" s="3" t="s">
        <v>17</v>
      </c>
      <c r="AC110" s="3" t="n">
        <v>0.373968939410005</v>
      </c>
      <c r="AD110" s="3" t="s">
        <v>17</v>
      </c>
      <c r="AE110" s="3" t="n">
        <v>1.37011241253012</v>
      </c>
      <c r="AF110" s="3" t="s">
        <v>17</v>
      </c>
      <c r="AG110" s="1" t="n">
        <v>107</v>
      </c>
    </row>
    <row r="111" customFormat="false" ht="11.25" hidden="false" customHeight="false" outlineLevel="0" collapsed="false">
      <c r="A111" s="2" t="n">
        <f aca="false">FTSE!A107</f>
        <v>39225</v>
      </c>
      <c r="B111" s="2" t="n">
        <f aca="false">hangseng!A108</f>
        <v>39225</v>
      </c>
      <c r="C111" s="2" t="n">
        <f aca="false">'S&amp;P'!A106</f>
        <v>39225</v>
      </c>
      <c r="D111" s="2"/>
      <c r="E111" s="1" t="n">
        <f aca="false">LN(FTSE!E107)</f>
        <v>8.79730669436807</v>
      </c>
      <c r="F111" s="1" t="n">
        <f aca="false">LN(hangseng!E108)</f>
        <v>9.94265874523252</v>
      </c>
      <c r="G111" s="1" t="n">
        <f aca="false">LN('S&amp;P'!E106)</f>
        <v>7.32796448996406</v>
      </c>
      <c r="I111" s="2" t="n">
        <v>39225</v>
      </c>
      <c r="J111" s="1" t="n">
        <f aca="false">EXP(E111)</f>
        <v>6616.4</v>
      </c>
      <c r="K111" s="1" t="n">
        <f aca="false">EXP(F111)</f>
        <v>20798.97</v>
      </c>
      <c r="L111" s="1" t="n">
        <f aca="false">EXP(G111)</f>
        <v>1522.28</v>
      </c>
      <c r="N111" s="2" t="n">
        <v>39225</v>
      </c>
      <c r="O111" s="1" t="n">
        <f aca="false">100*J111/J$256</f>
        <v>107.393400314889</v>
      </c>
      <c r="P111" s="1" t="n">
        <f aca="false">100*K111/K$256</f>
        <v>113.670791991278</v>
      </c>
      <c r="Q111" s="1" t="n">
        <f aca="false">100*L111/L$256</f>
        <v>110.52318236601</v>
      </c>
      <c r="S111" s="2" t="n">
        <v>39225</v>
      </c>
      <c r="T111" s="1" t="n">
        <f aca="false">100*J111/J112-100</f>
        <v>0.148336511972857</v>
      </c>
      <c r="U111" s="1" t="n">
        <f aca="false">100*K111/K112-100</f>
        <v>-0.215650415085136</v>
      </c>
      <c r="V111" s="1" t="n">
        <f aca="false">100*L111/L112-100</f>
        <v>-0.12072540219927</v>
      </c>
      <c r="W111" s="1" t="n">
        <v>108</v>
      </c>
      <c r="X111" s="1" t="n">
        <v>145</v>
      </c>
      <c r="Z111" s="2" t="n">
        <v>39171</v>
      </c>
      <c r="AA111" s="3" t="n">
        <v>-0.256158881755809</v>
      </c>
      <c r="AB111" s="3" t="s">
        <v>17</v>
      </c>
      <c r="AC111" s="3" t="n">
        <v>-0.11739646967024</v>
      </c>
      <c r="AD111" s="3" t="s">
        <v>17</v>
      </c>
      <c r="AE111" s="3" t="n">
        <v>-0.105187324246387</v>
      </c>
      <c r="AF111" s="3" t="s">
        <v>17</v>
      </c>
      <c r="AG111" s="1" t="n">
        <v>108</v>
      </c>
    </row>
    <row r="112" customFormat="false" ht="11.25" hidden="false" customHeight="false" outlineLevel="0" collapsed="false">
      <c r="A112" s="2" t="n">
        <f aca="false">FTSE!A108</f>
        <v>39224</v>
      </c>
      <c r="B112" s="2" t="n">
        <f aca="false">hangseng!A109</f>
        <v>39224</v>
      </c>
      <c r="C112" s="2" t="n">
        <f aca="false">'S&amp;P'!A107</f>
        <v>39224</v>
      </c>
      <c r="D112" s="2"/>
      <c r="E112" s="1" t="n">
        <f aca="false">LN(FTSE!E108)</f>
        <v>8.7958244283476</v>
      </c>
      <c r="F112" s="1" t="n">
        <f aca="false">LN(hangseng!E109)</f>
        <v>9.94481757798681</v>
      </c>
      <c r="G112" s="1" t="n">
        <f aca="false">LN('S&amp;P'!E107)</f>
        <v>7.32917247330423</v>
      </c>
      <c r="I112" s="2" t="n">
        <v>39224</v>
      </c>
      <c r="J112" s="1" t="n">
        <f aca="false">EXP(E112)</f>
        <v>6606.6</v>
      </c>
      <c r="K112" s="1" t="n">
        <f aca="false">EXP(F112)</f>
        <v>20843.92</v>
      </c>
      <c r="L112" s="1" t="n">
        <f aca="false">EXP(G112)</f>
        <v>1524.12</v>
      </c>
      <c r="N112" s="2" t="n">
        <v>39224</v>
      </c>
      <c r="O112" s="1" t="n">
        <f aca="false">100*J112/J$256</f>
        <v>107.234332646204</v>
      </c>
      <c r="P112" s="1" t="n">
        <f aca="false">100*K112/K$256</f>
        <v>113.91645329566</v>
      </c>
      <c r="Q112" s="1" t="n">
        <f aca="false">100*L112/L$256</f>
        <v>110.656773200517</v>
      </c>
      <c r="S112" s="2" t="n">
        <v>39224</v>
      </c>
      <c r="T112" s="1" t="n">
        <f aca="false">100*J112/J113-100</f>
        <v>-0.455038572806117</v>
      </c>
      <c r="U112" s="1" t="n">
        <f aca="false">100*K112/K113-100</f>
        <v>-0.400568623000467</v>
      </c>
      <c r="V112" s="1" t="n">
        <f aca="false">100*L112/L113-100</f>
        <v>-0.0642580814372735</v>
      </c>
      <c r="W112" s="1" t="n">
        <v>109</v>
      </c>
      <c r="X112" s="1" t="n">
        <v>144</v>
      </c>
      <c r="Z112" s="2" t="n">
        <v>39174</v>
      </c>
      <c r="AA112" s="3" t="n">
        <v>0.118896639188208</v>
      </c>
      <c r="AB112" s="3" t="s">
        <v>17</v>
      </c>
      <c r="AC112" s="3" t="n">
        <v>0.259701870698066</v>
      </c>
      <c r="AD112" s="3" t="s">
        <v>17</v>
      </c>
      <c r="AE112" s="3" t="n">
        <v>0.0442908489653178</v>
      </c>
      <c r="AF112" s="3" t="s">
        <v>17</v>
      </c>
      <c r="AG112" s="1" t="n">
        <v>109</v>
      </c>
    </row>
    <row r="113" customFormat="false" ht="11.25" hidden="false" customHeight="false" outlineLevel="0" collapsed="false">
      <c r="A113" s="2" t="n">
        <f aca="false">FTSE!A109</f>
        <v>39223</v>
      </c>
      <c r="B113" s="2" t="n">
        <f aca="false">hangseng!A110</f>
        <v>39223</v>
      </c>
      <c r="C113" s="2" t="n">
        <f aca="false">'S&amp;P'!A108</f>
        <v>39223</v>
      </c>
      <c r="D113" s="2"/>
      <c r="E113" s="1" t="n">
        <f aca="false">LN(FTSE!E109)</f>
        <v>8.80038519859515</v>
      </c>
      <c r="F113" s="1" t="n">
        <f aca="false">LN(hangseng!E110)</f>
        <v>9.94883130846692</v>
      </c>
      <c r="G113" s="1" t="n">
        <f aca="false">LN('S&amp;P'!E108)</f>
        <v>7.32981526066214</v>
      </c>
      <c r="I113" s="2" t="n">
        <v>39223</v>
      </c>
      <c r="J113" s="1" t="n">
        <f aca="false">EXP(E113)</f>
        <v>6636.8</v>
      </c>
      <c r="K113" s="1" t="n">
        <f aca="false">EXP(F113)</f>
        <v>20927.75</v>
      </c>
      <c r="L113" s="1" t="n">
        <f aca="false">EXP(G113)</f>
        <v>1525.1</v>
      </c>
      <c r="N113" s="2" t="n">
        <v>39223</v>
      </c>
      <c r="O113" s="1" t="n">
        <f aca="false">100*J113/J$256</f>
        <v>107.72452076807</v>
      </c>
      <c r="P113" s="1" t="n">
        <f aca="false">100*K113/K$256</f>
        <v>114.374602064211</v>
      </c>
      <c r="Q113" s="1" t="n">
        <f aca="false">100*L113/L$256</f>
        <v>110.727924840635</v>
      </c>
      <c r="S113" s="2" t="n">
        <v>39223</v>
      </c>
      <c r="T113" s="1" t="n">
        <f aca="false">100*J113/J114-100</f>
        <v>-0.0617386197653786</v>
      </c>
      <c r="U113" s="1" t="n">
        <f aca="false">100*K113/K114-100</f>
        <v>0.109591845716011</v>
      </c>
      <c r="V113" s="1" t="n">
        <f aca="false">100*L113/L114-100</f>
        <v>0.154326054835011</v>
      </c>
      <c r="W113" s="1" t="n">
        <v>110</v>
      </c>
      <c r="X113" s="1" t="n">
        <v>143</v>
      </c>
      <c r="Z113" s="2" t="n">
        <v>39175</v>
      </c>
      <c r="AA113" s="3" t="n">
        <v>0.80120338848873</v>
      </c>
      <c r="AB113" s="3" t="s">
        <v>17</v>
      </c>
      <c r="AC113" s="3" t="n">
        <v>0.928012354778659</v>
      </c>
      <c r="AD113" s="3" t="s">
        <v>17</v>
      </c>
      <c r="AE113" s="3" t="n">
        <v>0.974270180770034</v>
      </c>
      <c r="AF113" s="3" t="s">
        <v>17</v>
      </c>
      <c r="AG113" s="1" t="n">
        <v>110</v>
      </c>
    </row>
    <row r="114" customFormat="false" ht="11.25" hidden="false" customHeight="false" outlineLevel="0" collapsed="false">
      <c r="A114" s="2" t="n">
        <f aca="false">FTSE!A110</f>
        <v>39220</v>
      </c>
      <c r="B114" s="2" t="n">
        <f aca="false">hangseng!A111</f>
        <v>39220</v>
      </c>
      <c r="C114" s="2" t="n">
        <f aca="false">'S&amp;P'!A109</f>
        <v>39220</v>
      </c>
      <c r="D114" s="2"/>
      <c r="E114" s="1" t="n">
        <f aca="false">LN(FTSE!E110)</f>
        <v>8.80100277545414</v>
      </c>
      <c r="F114" s="1" t="n">
        <f aca="false">LN(hangseng!E111)</f>
        <v>9.94773599009001</v>
      </c>
      <c r="G114" s="1" t="n">
        <f aca="false">LN('S&amp;P'!E109)</f>
        <v>7.32827318971659</v>
      </c>
      <c r="I114" s="2" t="n">
        <v>39220</v>
      </c>
      <c r="J114" s="1" t="n">
        <f aca="false">EXP(E114)</f>
        <v>6640.9</v>
      </c>
      <c r="K114" s="1" t="n">
        <f aca="false">EXP(F114)</f>
        <v>20904.84</v>
      </c>
      <c r="L114" s="1" t="n">
        <f aca="false">EXP(G114)</f>
        <v>1522.75</v>
      </c>
      <c r="N114" s="2" t="n">
        <v>39220</v>
      </c>
      <c r="O114" s="1" t="n">
        <f aca="false">100*J114/J$256</f>
        <v>107.791069486601</v>
      </c>
      <c r="P114" s="1" t="n">
        <f aca="false">100*K114/K$256</f>
        <v>114.249394044558</v>
      </c>
      <c r="Q114" s="1" t="n">
        <f aca="false">100*L114/L$256</f>
        <v>110.557306111781</v>
      </c>
      <c r="S114" s="2" t="n">
        <v>39220</v>
      </c>
      <c r="T114" s="1" t="n">
        <f aca="false">100*J114/J115-100</f>
        <v>0.936269815937848</v>
      </c>
      <c r="U114" s="1" t="n">
        <f aca="false">100*K114/K115-100</f>
        <v>-0.427585937533408</v>
      </c>
      <c r="V114" s="1" t="n">
        <f aca="false">100*L114/L115-100</f>
        <v>0.661047760700711</v>
      </c>
      <c r="W114" s="1" t="n">
        <v>111</v>
      </c>
      <c r="X114" s="1" t="n">
        <v>142</v>
      </c>
      <c r="Z114" s="2" t="n">
        <v>39176</v>
      </c>
      <c r="AA114" s="3" t="n">
        <v>-0.021991486153226</v>
      </c>
      <c r="AB114" s="3" t="s">
        <v>17</v>
      </c>
      <c r="AC114" s="3" t="n">
        <v>0.111283445891857</v>
      </c>
      <c r="AD114" s="3" t="s">
        <v>17</v>
      </c>
      <c r="AE114" s="3" t="n">
        <v>1.03491028711112</v>
      </c>
      <c r="AF114" s="3" t="s">
        <v>17</v>
      </c>
      <c r="AG114" s="1" t="n">
        <v>111</v>
      </c>
    </row>
    <row r="115" customFormat="false" ht="11.25" hidden="false" customHeight="false" outlineLevel="0" collapsed="false">
      <c r="A115" s="2" t="n">
        <f aca="false">FTSE!A111</f>
        <v>39219</v>
      </c>
      <c r="B115" s="2" t="n">
        <f aca="false">hangseng!A112</f>
        <v>39219</v>
      </c>
      <c r="C115" s="2" t="n">
        <f aca="false">'S&amp;P'!A110</f>
        <v>39219</v>
      </c>
      <c r="D115" s="2"/>
      <c r="E115" s="1" t="n">
        <f aca="false">LN(FTSE!E111)</f>
        <v>8.79168363568157</v>
      </c>
      <c r="F115" s="1" t="n">
        <f aca="false">LN(hangseng!E112)</f>
        <v>9.95202101709437</v>
      </c>
      <c r="G115" s="1" t="n">
        <f aca="false">LN('S&amp;P'!E110)</f>
        <v>7.32168446550243</v>
      </c>
      <c r="I115" s="2" t="n">
        <v>39219</v>
      </c>
      <c r="J115" s="1" t="n">
        <f aca="false">EXP(E115)</f>
        <v>6579.3</v>
      </c>
      <c r="K115" s="1" t="n">
        <f aca="false">EXP(F115)</f>
        <v>20994.61</v>
      </c>
      <c r="L115" s="1" t="n">
        <f aca="false">EXP(G115)</f>
        <v>1512.75</v>
      </c>
      <c r="N115" s="2" t="n">
        <v>39219</v>
      </c>
      <c r="O115" s="1" t="n">
        <f aca="false">100*J115/J$256</f>
        <v>106.791215569154</v>
      </c>
      <c r="P115" s="1" t="n">
        <f aca="false">100*K115/K$256</f>
        <v>114.74000617569</v>
      </c>
      <c r="Q115" s="1" t="n">
        <f aca="false">100*L115/L$256</f>
        <v>109.83126896772</v>
      </c>
      <c r="S115" s="2" t="n">
        <v>39219</v>
      </c>
      <c r="T115" s="1" t="n">
        <f aca="false">100*J115/J116-100</f>
        <v>0.301852275325786</v>
      </c>
      <c r="U115" s="1" t="n">
        <f aca="false">100*K115/K116-100</f>
        <v>0.273913587546815</v>
      </c>
      <c r="V115" s="1" t="n">
        <f aca="false">100*L115/L116-100</f>
        <v>-0.0918012865389244</v>
      </c>
      <c r="W115" s="1" t="n">
        <v>112</v>
      </c>
      <c r="X115" s="1" t="n">
        <v>141</v>
      </c>
      <c r="Z115" s="2" t="n">
        <v>39177</v>
      </c>
      <c r="AA115" s="3" t="n">
        <v>0.512200103696941</v>
      </c>
      <c r="AB115" s="3" t="s">
        <v>17</v>
      </c>
      <c r="AC115" s="3" t="n">
        <v>0.304994546225117</v>
      </c>
      <c r="AD115" s="3" t="s">
        <v>17</v>
      </c>
      <c r="AE115" s="3" t="n">
        <v>0.341233687343873</v>
      </c>
      <c r="AF115" s="3" t="s">
        <v>17</v>
      </c>
      <c r="AG115" s="1" t="n">
        <v>112</v>
      </c>
    </row>
    <row r="116" customFormat="false" ht="11.25" hidden="false" customHeight="false" outlineLevel="0" collapsed="false">
      <c r="A116" s="2" t="n">
        <f aca="false">FTSE!A112</f>
        <v>39218</v>
      </c>
      <c r="B116" s="2" t="n">
        <f aca="false">hangseng!A113</f>
        <v>39218</v>
      </c>
      <c r="C116" s="2" t="n">
        <f aca="false">'S&amp;P'!A111</f>
        <v>39218</v>
      </c>
      <c r="D116" s="2"/>
      <c r="E116" s="1" t="n">
        <f aca="false">LN(FTSE!E112)</f>
        <v>8.78866965952109</v>
      </c>
      <c r="F116" s="1" t="n">
        <f aca="false">LN(hangseng!E113)</f>
        <v>9.94928562581516</v>
      </c>
      <c r="G116" s="1" t="n">
        <f aca="false">LN('S&amp;P'!E111)</f>
        <v>7.32260289999969</v>
      </c>
      <c r="I116" s="2" t="n">
        <v>39218</v>
      </c>
      <c r="J116" s="1" t="n">
        <f aca="false">EXP(E116)</f>
        <v>6559.5</v>
      </c>
      <c r="K116" s="1" t="n">
        <f aca="false">EXP(F116)</f>
        <v>20937.26</v>
      </c>
      <c r="L116" s="1" t="n">
        <f aca="false">EXP(G116)</f>
        <v>1514.14</v>
      </c>
      <c r="N116" s="2" t="n">
        <v>39218</v>
      </c>
      <c r="O116" s="1" t="n">
        <f aca="false">100*J116/J$256</f>
        <v>106.469833952832</v>
      </c>
      <c r="P116" s="1" t="n">
        <f aca="false">100*K116/K$256</f>
        <v>114.426576235616</v>
      </c>
      <c r="Q116" s="1" t="n">
        <f aca="false">100*L116/L$256</f>
        <v>109.932188130745</v>
      </c>
      <c r="S116" s="2" t="n">
        <v>39218</v>
      </c>
      <c r="T116" s="1" t="n">
        <f aca="false">100*J116/J117-100</f>
        <v>-0.13853789239721</v>
      </c>
      <c r="U116" s="1" t="n">
        <f aca="false">100*K116/K117-100</f>
        <v>0.33117454110689</v>
      </c>
      <c r="V116" s="1" t="n">
        <f aca="false">100*L116/L117-100</f>
        <v>0.862648965154293</v>
      </c>
      <c r="W116" s="1" t="n">
        <v>113</v>
      </c>
      <c r="X116" s="1" t="n">
        <v>140</v>
      </c>
      <c r="Z116" s="2" t="n">
        <v>39181</v>
      </c>
      <c r="AA116" s="3" t="n">
        <v>0.160095691282564</v>
      </c>
      <c r="AB116" s="3" t="s">
        <v>17</v>
      </c>
      <c r="AC116" s="3" t="n">
        <v>0.0588740510888499</v>
      </c>
      <c r="AD116" s="3" t="s">
        <v>17</v>
      </c>
      <c r="AE116" s="3" t="n">
        <v>0</v>
      </c>
      <c r="AF116" s="3" t="s">
        <v>17</v>
      </c>
      <c r="AG116" s="1" t="n">
        <v>113</v>
      </c>
    </row>
    <row r="117" customFormat="false" ht="11.25" hidden="false" customHeight="false" outlineLevel="0" collapsed="false">
      <c r="A117" s="2" t="n">
        <f aca="false">FTSE!A113</f>
        <v>39217</v>
      </c>
      <c r="B117" s="2" t="n">
        <f aca="false">hangseng!A114</f>
        <v>39217</v>
      </c>
      <c r="C117" s="2" t="n">
        <f aca="false">'S&amp;P'!A112</f>
        <v>39217</v>
      </c>
      <c r="D117" s="2"/>
      <c r="E117" s="1" t="n">
        <f aca="false">LN(FTSE!E113)</f>
        <v>8.79005599896967</v>
      </c>
      <c r="F117" s="1" t="n">
        <f aca="false">LN(hangseng!E114)</f>
        <v>9.94597935215555</v>
      </c>
      <c r="G117" s="1" t="n">
        <f aca="false">LN('S&amp;P'!E112)</f>
        <v>7.31401340590108</v>
      </c>
      <c r="I117" s="2" t="n">
        <v>39217</v>
      </c>
      <c r="J117" s="1" t="n">
        <f aca="false">EXP(E117)</f>
        <v>6568.60000000001</v>
      </c>
      <c r="K117" s="1" t="n">
        <f aca="false">EXP(F117)</f>
        <v>20868.15</v>
      </c>
      <c r="L117" s="1" t="n">
        <f aca="false">EXP(G117)</f>
        <v>1501.19</v>
      </c>
      <c r="N117" s="2" t="n">
        <v>39217</v>
      </c>
      <c r="O117" s="1" t="n">
        <f aca="false">100*J117/J$256</f>
        <v>106.617539645182</v>
      </c>
      <c r="P117" s="1" t="n">
        <f aca="false">100*K117/K$256</f>
        <v>114.048875395886</v>
      </c>
      <c r="Q117" s="1" t="n">
        <f aca="false">100*L117/L$256</f>
        <v>108.991970029187</v>
      </c>
      <c r="S117" s="2" t="n">
        <v>39217</v>
      </c>
      <c r="T117" s="1" t="n">
        <f aca="false">100*J117/J118-100</f>
        <v>0.199832201967823</v>
      </c>
      <c r="U117" s="1" t="n">
        <f aca="false">100*K117/K118-100</f>
        <v>-0.529523471774922</v>
      </c>
      <c r="V117" s="1" t="n">
        <f aca="false">100*L117/L118-100</f>
        <v>-0.130392841699091</v>
      </c>
      <c r="W117" s="1" t="n">
        <v>114</v>
      </c>
      <c r="X117" s="1" t="n">
        <v>139</v>
      </c>
      <c r="Z117" s="2" t="n">
        <v>39182</v>
      </c>
      <c r="AA117" s="3" t="n">
        <v>0.160095691282564</v>
      </c>
      <c r="AB117" s="3" t="s">
        <v>17</v>
      </c>
      <c r="AC117" s="3" t="n">
        <v>0.261662317165218</v>
      </c>
      <c r="AD117" s="3" t="s">
        <v>17</v>
      </c>
      <c r="AE117" s="3" t="n">
        <v>0.341233687343873</v>
      </c>
      <c r="AF117" s="3" t="s">
        <v>17</v>
      </c>
      <c r="AG117" s="1" t="n">
        <v>114</v>
      </c>
    </row>
    <row r="118" customFormat="false" ht="11.25" hidden="false" customHeight="false" outlineLevel="0" collapsed="false">
      <c r="A118" s="2" t="n">
        <f aca="false">FTSE!A114</f>
        <v>39216</v>
      </c>
      <c r="B118" s="2" t="n">
        <f aca="false">hangseng!A115</f>
        <v>39216</v>
      </c>
      <c r="C118" s="2" t="n">
        <f aca="false">'S&amp;P'!A113</f>
        <v>39216</v>
      </c>
      <c r="D118" s="2"/>
      <c r="E118" s="1" t="n">
        <f aca="false">LN(FTSE!E114)</f>
        <v>8.78805967093946</v>
      </c>
      <c r="F118" s="1" t="n">
        <f aca="false">LN(hangseng!E115)</f>
        <v>9.95128865631798</v>
      </c>
      <c r="G118" s="1" t="n">
        <f aca="false">LN('S&amp;P'!E113)</f>
        <v>7.31531818517245</v>
      </c>
      <c r="I118" s="2" t="n">
        <v>39216</v>
      </c>
      <c r="J118" s="1" t="n">
        <f aca="false">EXP(E118)</f>
        <v>6555.50000000001</v>
      </c>
      <c r="K118" s="1" t="n">
        <f aca="false">EXP(F118)</f>
        <v>20979.24</v>
      </c>
      <c r="L118" s="1" t="n">
        <f aca="false">EXP(G118)</f>
        <v>1503.15</v>
      </c>
      <c r="N118" s="2" t="n">
        <v>39216</v>
      </c>
      <c r="O118" s="1" t="n">
        <f aca="false">100*J118/J$256</f>
        <v>106.404908373777</v>
      </c>
      <c r="P118" s="1" t="n">
        <f aca="false">100*K118/K$256</f>
        <v>114.656005858708</v>
      </c>
      <c r="Q118" s="1" t="n">
        <f aca="false">100*L118/L$256</f>
        <v>109.134273309423</v>
      </c>
      <c r="S118" s="2" t="n">
        <v>39216</v>
      </c>
      <c r="T118" s="1" t="n">
        <f aca="false">100*J118/J119-100</f>
        <v>-0.15535281843502</v>
      </c>
      <c r="U118" s="1" t="n">
        <f aca="false">100*K118/K119-100</f>
        <v>2.4967009816685</v>
      </c>
      <c r="V118" s="1" t="n">
        <f aca="false">100*L118/L119-100</f>
        <v>-0.179300727164005</v>
      </c>
      <c r="W118" s="1" t="n">
        <v>115</v>
      </c>
      <c r="X118" s="1" t="n">
        <v>138</v>
      </c>
      <c r="Z118" s="2" t="n">
        <v>39183</v>
      </c>
      <c r="AA118" s="3" t="n">
        <v>-0.070117485742756</v>
      </c>
      <c r="AB118" s="3" t="s">
        <v>17</v>
      </c>
      <c r="AC118" s="3" t="n">
        <v>-0.657281533288739</v>
      </c>
      <c r="AD118" s="3" t="s">
        <v>17</v>
      </c>
      <c r="AE118" s="3" t="n">
        <v>0.499118580962119</v>
      </c>
      <c r="AF118" s="3" t="s">
        <v>17</v>
      </c>
      <c r="AG118" s="1" t="n">
        <v>115</v>
      </c>
    </row>
    <row r="119" customFormat="false" ht="11.25" hidden="false" customHeight="false" outlineLevel="0" collapsed="false">
      <c r="A119" s="2" t="n">
        <f aca="false">FTSE!A115</f>
        <v>39213</v>
      </c>
      <c r="B119" s="2" t="n">
        <f aca="false">hangseng!A116</f>
        <v>39213</v>
      </c>
      <c r="C119" s="2" t="n">
        <f aca="false">'S&amp;P'!A114</f>
        <v>39213</v>
      </c>
      <c r="D119" s="2"/>
      <c r="E119" s="1" t="n">
        <f aca="false">LN(FTSE!E115)</f>
        <v>8.78961440709996</v>
      </c>
      <c r="F119" s="1" t="n">
        <f aca="false">LN(hangseng!E116)</f>
        <v>9.92662822979027</v>
      </c>
      <c r="G119" s="1" t="n">
        <f aca="false">LN('S&amp;P'!E114)</f>
        <v>7.31711280180565</v>
      </c>
      <c r="I119" s="2" t="n">
        <v>39213</v>
      </c>
      <c r="J119" s="1" t="n">
        <f aca="false">EXP(E119)</f>
        <v>6565.69999999999</v>
      </c>
      <c r="K119" s="1" t="n">
        <f aca="false">EXP(F119)</f>
        <v>20468.21</v>
      </c>
      <c r="L119" s="1" t="n">
        <f aca="false">EXP(G119)</f>
        <v>1505.85</v>
      </c>
      <c r="N119" s="2" t="n">
        <v>39213</v>
      </c>
      <c r="O119" s="1" t="n">
        <f aca="false">100*J119/J$256</f>
        <v>106.570468600367</v>
      </c>
      <c r="P119" s="1" t="n">
        <f aca="false">100*K119/K$256</f>
        <v>111.863118286328</v>
      </c>
      <c r="Q119" s="1" t="n">
        <f aca="false">100*L119/L$256</f>
        <v>109.330303338319</v>
      </c>
      <c r="S119" s="2" t="n">
        <v>39213</v>
      </c>
      <c r="T119" s="1" t="n">
        <f aca="false">100*J119/J120-100</f>
        <v>0.637635842491633</v>
      </c>
      <c r="U119" s="1" t="n">
        <f aca="false">100*K119/K120-100</f>
        <v>-1.34028912185174</v>
      </c>
      <c r="V119" s="1" t="n">
        <f aca="false">100*L119/L120-100</f>
        <v>0.964149463281117</v>
      </c>
      <c r="W119" s="1" t="n">
        <v>116</v>
      </c>
      <c r="X119" s="1" t="n">
        <v>137</v>
      </c>
      <c r="Z119" s="2" t="n">
        <v>39184</v>
      </c>
      <c r="AA119" s="3" t="n">
        <v>0.0483370495688149</v>
      </c>
      <c r="AB119" s="3" t="s">
        <v>17</v>
      </c>
      <c r="AC119" s="3" t="n">
        <v>0.620625907830458</v>
      </c>
      <c r="AD119" s="3" t="s">
        <v>17</v>
      </c>
      <c r="AE119" s="3" t="n">
        <v>-0.338493542362968</v>
      </c>
      <c r="AF119" s="3" t="s">
        <v>17</v>
      </c>
      <c r="AG119" s="1" t="n">
        <v>116</v>
      </c>
    </row>
    <row r="120" customFormat="false" ht="11.25" hidden="false" customHeight="false" outlineLevel="0" collapsed="false">
      <c r="A120" s="2" t="n">
        <f aca="false">FTSE!A116</f>
        <v>39212</v>
      </c>
      <c r="B120" s="2" t="n">
        <f aca="false">hangseng!A117</f>
        <v>39212</v>
      </c>
      <c r="C120" s="2" t="n">
        <f aca="false">'S&amp;P'!A115</f>
        <v>39212</v>
      </c>
      <c r="D120" s="2"/>
      <c r="E120" s="1" t="n">
        <f aca="false">LN(FTSE!E116)</f>
        <v>8.78325829164305</v>
      </c>
      <c r="F120" s="1" t="n">
        <f aca="false">LN(hangseng!E117)</f>
        <v>9.94012175046411</v>
      </c>
      <c r="G120" s="1" t="n">
        <f aca="false">LN('S&amp;P'!E115)</f>
        <v>7.3075174897733</v>
      </c>
      <c r="I120" s="2" t="n">
        <v>39212</v>
      </c>
      <c r="J120" s="1" t="n">
        <f aca="false">EXP(E120)</f>
        <v>6524.1</v>
      </c>
      <c r="K120" s="1" t="n">
        <f aca="false">EXP(F120)</f>
        <v>20746.27</v>
      </c>
      <c r="L120" s="1" t="n">
        <f aca="false">EXP(G120)</f>
        <v>1491.47</v>
      </c>
      <c r="N120" s="2" t="n">
        <v>39212</v>
      </c>
      <c r="O120" s="1" t="n">
        <f aca="false">100*J120/J$256</f>
        <v>105.895242578195</v>
      </c>
      <c r="P120" s="1" t="n">
        <f aca="false">100*K120/K$256</f>
        <v>113.382775289588</v>
      </c>
      <c r="Q120" s="1" t="n">
        <f aca="false">100*L120/L$256</f>
        <v>108.28626192516</v>
      </c>
      <c r="S120" s="2" t="n">
        <v>39212</v>
      </c>
      <c r="T120" s="1" t="n">
        <f aca="false">100*J120/J121-100</f>
        <v>-0.389336753389614</v>
      </c>
      <c r="U120" s="1" t="n">
        <f aca="false">100*K120/K121-100</f>
        <v>-0.472588341061851</v>
      </c>
      <c r="V120" s="1" t="n">
        <f aca="false">100*L120/L121-100</f>
        <v>-1.39562866096337</v>
      </c>
      <c r="W120" s="1" t="n">
        <v>117</v>
      </c>
      <c r="X120" s="1" t="n">
        <v>136</v>
      </c>
      <c r="Z120" s="2" t="n">
        <v>39185</v>
      </c>
      <c r="AA120" s="3" t="n">
        <v>0.716912910666494</v>
      </c>
      <c r="AB120" s="3" t="s">
        <v>17</v>
      </c>
      <c r="AC120" s="3" t="n">
        <v>0.348805083575101</v>
      </c>
      <c r="AD120" s="3" t="s">
        <v>17</v>
      </c>
      <c r="AE120" s="3" t="n">
        <v>-0.192539723584787</v>
      </c>
      <c r="AF120" s="3" t="s">
        <v>17</v>
      </c>
      <c r="AG120" s="1" t="n">
        <v>117</v>
      </c>
    </row>
    <row r="121" customFormat="false" ht="11.25" hidden="false" customHeight="false" outlineLevel="0" collapsed="false">
      <c r="A121" s="2" t="n">
        <f aca="false">FTSE!A117</f>
        <v>39211</v>
      </c>
      <c r="B121" s="2" t="n">
        <f aca="false">hangseng!A118</f>
        <v>39211</v>
      </c>
      <c r="C121" s="2" t="n">
        <f aca="false">'S&amp;P'!A116</f>
        <v>39211</v>
      </c>
      <c r="D121" s="2"/>
      <c r="E121" s="1" t="n">
        <f aca="false">LN(FTSE!E117)</f>
        <v>8.78715925806224</v>
      </c>
      <c r="F121" s="1" t="n">
        <f aca="false">LN(hangseng!E118)</f>
        <v>9.94485883616949</v>
      </c>
      <c r="G121" s="1" t="n">
        <f aca="false">LN('S&amp;P'!E116)</f>
        <v>7.32157208106822</v>
      </c>
      <c r="I121" s="2" t="n">
        <v>39211</v>
      </c>
      <c r="J121" s="1" t="n">
        <f aca="false">EXP(E121)</f>
        <v>6549.6</v>
      </c>
      <c r="K121" s="1" t="n">
        <f aca="false">EXP(F121)</f>
        <v>20844.78</v>
      </c>
      <c r="L121" s="1" t="n">
        <f aca="false">EXP(G121)</f>
        <v>1512.58</v>
      </c>
      <c r="N121" s="2" t="n">
        <v>39211</v>
      </c>
      <c r="O121" s="1" t="n">
        <f aca="false">100*J121/J$256</f>
        <v>106.30914314467</v>
      </c>
      <c r="P121" s="1" t="n">
        <f aca="false">100*K121/K$256</f>
        <v>113.921153378458</v>
      </c>
      <c r="Q121" s="1" t="n">
        <f aca="false">100*L121/L$256</f>
        <v>109.818926336271</v>
      </c>
      <c r="S121" s="2" t="n">
        <v>39211</v>
      </c>
      <c r="T121" s="1" t="n">
        <f aca="false">100*J121/J122-100</f>
        <v>-0.0122129946261396</v>
      </c>
      <c r="U121" s="1" t="n">
        <f aca="false">100*K121/K122-100</f>
        <v>0.668538878170295</v>
      </c>
      <c r="V121" s="1" t="n">
        <f aca="false">100*L121/L122-100</f>
        <v>0.322341018226169</v>
      </c>
      <c r="W121" s="1" t="n">
        <v>118</v>
      </c>
      <c r="X121" s="1" t="n">
        <v>135</v>
      </c>
      <c r="Z121" s="2" t="n">
        <v>39188</v>
      </c>
      <c r="AA121" s="3" t="n">
        <v>0.832508046546053</v>
      </c>
      <c r="AB121" s="3" t="s">
        <v>17</v>
      </c>
      <c r="AC121" s="3" t="n">
        <v>1.06549196407062</v>
      </c>
      <c r="AD121" s="3" t="s">
        <v>17</v>
      </c>
      <c r="AE121" s="3" t="n">
        <v>2.0478866052111</v>
      </c>
      <c r="AF121" s="3" t="s">
        <v>17</v>
      </c>
      <c r="AG121" s="1" t="n">
        <v>118</v>
      </c>
    </row>
    <row r="122" customFormat="false" ht="11.25" hidden="false" customHeight="false" outlineLevel="0" collapsed="false">
      <c r="A122" s="2" t="n">
        <f aca="false">FTSE!A118</f>
        <v>39210</v>
      </c>
      <c r="B122" s="2" t="n">
        <f aca="false">hangseng!A119</f>
        <v>39210</v>
      </c>
      <c r="C122" s="2" t="n">
        <f aca="false">'S&amp;P'!A117</f>
        <v>39210</v>
      </c>
      <c r="D122" s="2"/>
      <c r="E122" s="1" t="n">
        <f aca="false">LN(FTSE!E118)</f>
        <v>8.78728139546697</v>
      </c>
      <c r="F122" s="1" t="n">
        <f aca="false">LN(hangseng!E119)</f>
        <v>9.93819569549625</v>
      </c>
      <c r="G122" s="1" t="n">
        <f aca="false">LN('S&amp;P'!E117)</f>
        <v>7.31835385493533</v>
      </c>
      <c r="I122" s="2" t="n">
        <v>39210</v>
      </c>
      <c r="J122" s="1" t="n">
        <f aca="false">EXP(E122)</f>
        <v>6550.39999999999</v>
      </c>
      <c r="K122" s="1" t="n">
        <f aca="false">EXP(F122)</f>
        <v>20706.35</v>
      </c>
      <c r="L122" s="1" t="n">
        <f aca="false">EXP(G122)</f>
        <v>1507.72</v>
      </c>
      <c r="N122" s="2" t="n">
        <v>39210</v>
      </c>
      <c r="O122" s="1" t="n">
        <f aca="false">100*J122/J$256</f>
        <v>106.322128260481</v>
      </c>
      <c r="P122" s="1" t="n">
        <f aca="false">100*K122/K$256</f>
        <v>113.164604004361</v>
      </c>
      <c r="Q122" s="1" t="n">
        <f aca="false">100*L122/L$256</f>
        <v>109.466072284258</v>
      </c>
      <c r="S122" s="2" t="n">
        <v>39210</v>
      </c>
      <c r="T122" s="1" t="n">
        <f aca="false">100*J122/J123-100</f>
        <v>-0.404379252586367</v>
      </c>
      <c r="U122" s="1" t="n">
        <f aca="false">100*K122/K123-100</f>
        <v>-0.910624866007225</v>
      </c>
      <c r="V122" s="1" t="n">
        <f aca="false">100*L122/L123-100</f>
        <v>-0.116596443808476</v>
      </c>
      <c r="W122" s="1" t="n">
        <v>119</v>
      </c>
      <c r="X122" s="1" t="n">
        <v>134</v>
      </c>
      <c r="Z122" s="2" t="n">
        <v>39189</v>
      </c>
      <c r="AA122" s="3" t="n">
        <v>-0.282373162272364</v>
      </c>
      <c r="AB122" s="3" t="s">
        <v>17</v>
      </c>
      <c r="AC122" s="3" t="n">
        <v>0.214529431394837</v>
      </c>
      <c r="AD122" s="3" t="s">
        <v>17</v>
      </c>
      <c r="AE122" s="3" t="n">
        <v>0.149728797212433</v>
      </c>
      <c r="AF122" s="3" t="s">
        <v>17</v>
      </c>
      <c r="AG122" s="1" t="n">
        <v>119</v>
      </c>
    </row>
    <row r="123" customFormat="false" ht="11.25" hidden="false" customHeight="false" outlineLevel="0" collapsed="false">
      <c r="A123" s="2"/>
      <c r="B123" s="2" t="n">
        <f aca="false">hangseng!A120</f>
        <v>39209</v>
      </c>
      <c r="C123" s="2" t="n">
        <f aca="false">'S&amp;P'!A118</f>
        <v>39209</v>
      </c>
      <c r="D123" s="2"/>
      <c r="E123" s="8" t="n">
        <f aca="false">0.5*(E122+E124)</f>
        <v>8.79133338623061</v>
      </c>
      <c r="F123" s="1" t="n">
        <f aca="false">LN(hangseng!E120)</f>
        <v>9.9473436594785</v>
      </c>
      <c r="G123" s="1" t="n">
        <f aca="false">LN('S&amp;P'!E118)</f>
        <v>7.31952049963878</v>
      </c>
      <c r="I123" s="2" t="n">
        <v>39209</v>
      </c>
      <c r="J123" s="1" t="n">
        <f aca="false">EXP(E123)</f>
        <v>6576.99600729694</v>
      </c>
      <c r="K123" s="1" t="n">
        <f aca="false">EXP(F123)</f>
        <v>20896.64</v>
      </c>
      <c r="L123" s="1" t="n">
        <f aca="false">EXP(G123)</f>
        <v>1509.48</v>
      </c>
      <c r="N123" s="2" t="n">
        <v>39209</v>
      </c>
      <c r="O123" s="1" t="n">
        <f aca="false">100*J123/J$256</f>
        <v>106.753818554058</v>
      </c>
      <c r="P123" s="1" t="n">
        <f aca="false">100*K123/K$256</f>
        <v>114.204579301601</v>
      </c>
      <c r="Q123" s="1" t="n">
        <f aca="false">100*L123/L$256</f>
        <v>109.593854821613</v>
      </c>
      <c r="S123" s="2" t="n">
        <v>39209</v>
      </c>
      <c r="T123" s="1" t="n">
        <f aca="false">100*J123/J124-100</f>
        <v>-0.404379252586551</v>
      </c>
      <c r="U123" s="1" t="n">
        <f aca="false">100*K123/K124-100</f>
        <v>0.266588871593882</v>
      </c>
      <c r="V123" s="1" t="n">
        <f aca="false">100*L123/L124-100</f>
        <v>0.256372789947079</v>
      </c>
      <c r="W123" s="1" t="n">
        <v>120</v>
      </c>
      <c r="X123" s="1" t="n">
        <v>133</v>
      </c>
      <c r="Z123" s="2" t="n">
        <v>39190</v>
      </c>
      <c r="AA123" s="3" t="n">
        <v>-0.744867493613285</v>
      </c>
      <c r="AB123" s="3" t="s">
        <v>17</v>
      </c>
      <c r="AC123" s="3" t="n">
        <v>0.0693179655856255</v>
      </c>
      <c r="AD123" s="3" t="s">
        <v>17</v>
      </c>
      <c r="AE123" s="3" t="n">
        <v>-0.0554149604037946</v>
      </c>
      <c r="AF123" s="3" t="s">
        <v>17</v>
      </c>
      <c r="AG123" s="1" t="n">
        <v>120</v>
      </c>
    </row>
    <row r="124" customFormat="false" ht="11.25" hidden="false" customHeight="false" outlineLevel="0" collapsed="false">
      <c r="A124" s="2" t="n">
        <f aca="false">FTSE!A119</f>
        <v>39206</v>
      </c>
      <c r="B124" s="2" t="n">
        <f aca="false">hangseng!A121</f>
        <v>39206</v>
      </c>
      <c r="C124" s="2" t="n">
        <f aca="false">'S&amp;P'!A119</f>
        <v>39206</v>
      </c>
      <c r="D124" s="2"/>
      <c r="E124" s="1" t="n">
        <f aca="false">LN(FTSE!E119)</f>
        <v>8.79538537699425</v>
      </c>
      <c r="F124" s="1" t="n">
        <f aca="false">LN(hangseng!E121)</f>
        <v>9.94468131794102</v>
      </c>
      <c r="G124" s="1" t="n">
        <f aca="false">LN('S&amp;P'!E119)</f>
        <v>7.31696005248359</v>
      </c>
      <c r="I124" s="2" t="n">
        <v>39206</v>
      </c>
      <c r="J124" s="1" t="n">
        <f aca="false">EXP(E124)</f>
        <v>6603.69999999999</v>
      </c>
      <c r="K124" s="1" t="n">
        <f aca="false">EXP(F124)</f>
        <v>20841.08</v>
      </c>
      <c r="L124" s="1" t="n">
        <f aca="false">EXP(G124)</f>
        <v>1505.62</v>
      </c>
      <c r="N124" s="2" t="n">
        <v>39206</v>
      </c>
      <c r="O124" s="1" t="n">
        <f aca="false">100*J124/J$256</f>
        <v>107.187261601389</v>
      </c>
      <c r="P124" s="1" t="n">
        <f aca="false">100*K124/K$256</f>
        <v>113.900932092002</v>
      </c>
      <c r="Q124" s="1" t="n">
        <f aca="false">100*L124/L$256</f>
        <v>109.313604484005</v>
      </c>
      <c r="S124" s="2" t="n">
        <v>39206</v>
      </c>
      <c r="T124" s="1" t="n">
        <f aca="false">100*J124/J125-100</f>
        <v>1.00798433723868</v>
      </c>
      <c r="U124" s="1" t="n">
        <f aca="false">100*K124/K125-100</f>
        <v>0.771217672924408</v>
      </c>
      <c r="V124" s="1" t="n">
        <f aca="false">100*L124/L125-100</f>
        <v>0.214990781354999</v>
      </c>
      <c r="W124" s="1" t="n">
        <v>121</v>
      </c>
      <c r="X124" s="1" t="n">
        <v>132</v>
      </c>
      <c r="Z124" s="2" t="n">
        <v>39191</v>
      </c>
      <c r="AA124" s="3" t="n">
        <v>-0.136446801252902</v>
      </c>
      <c r="AB124" s="3" t="s">
        <v>17</v>
      </c>
      <c r="AC124" s="3" t="n">
        <v>-0.120203735144258</v>
      </c>
      <c r="AD124" s="3" t="s">
        <v>17</v>
      </c>
      <c r="AE124" s="3" t="n">
        <v>-2.29762685727411</v>
      </c>
      <c r="AF124" s="3" t="s">
        <v>17</v>
      </c>
      <c r="AG124" s="1" t="n">
        <v>121</v>
      </c>
    </row>
    <row r="125" customFormat="false" ht="11.25" hidden="false" customHeight="false" outlineLevel="0" collapsed="false">
      <c r="A125" s="2" t="n">
        <f aca="false">FTSE!A120</f>
        <v>39205</v>
      </c>
      <c r="B125" s="2" t="n">
        <f aca="false">hangseng!A122</f>
        <v>39205</v>
      </c>
      <c r="C125" s="2" t="n">
        <f aca="false">'S&amp;P'!A120</f>
        <v>39205</v>
      </c>
      <c r="D125" s="2"/>
      <c r="E125" s="1" t="n">
        <f aca="false">LN(FTSE!E120)</f>
        <v>8.78535599642165</v>
      </c>
      <c r="F125" s="1" t="n">
        <f aca="false">LN(hangseng!E122)</f>
        <v>9.93699872802494</v>
      </c>
      <c r="G125" s="1" t="n">
        <f aca="false">LN('S&amp;P'!E120)</f>
        <v>7.31481245241481</v>
      </c>
      <c r="I125" s="2" t="n">
        <v>39205</v>
      </c>
      <c r="J125" s="1" t="n">
        <f aca="false">EXP(E125)</f>
        <v>6537.8</v>
      </c>
      <c r="K125" s="1" t="n">
        <f aca="false">EXP(F125)</f>
        <v>20681.58</v>
      </c>
      <c r="L125" s="1" t="n">
        <f aca="false">EXP(G125)</f>
        <v>1502.39</v>
      </c>
      <c r="N125" s="2" t="n">
        <v>39205</v>
      </c>
      <c r="O125" s="1" t="n">
        <f aca="false">100*J125/J$256</f>
        <v>106.117612686458</v>
      </c>
      <c r="P125" s="1" t="n">
        <f aca="false">100*K125/K$256</f>
        <v>113.029230689355</v>
      </c>
      <c r="Q125" s="1" t="n">
        <f aca="false">100*L125/L$256</f>
        <v>109.079094486474</v>
      </c>
      <c r="S125" s="2" t="n">
        <v>39205</v>
      </c>
      <c r="T125" s="1" t="n">
        <f aca="false">100*J125/J126-100</f>
        <v>0.821960058601306</v>
      </c>
      <c r="U125" s="1" t="n">
        <f aca="false">100*K125/K126-100</f>
        <v>1.43752676142276</v>
      </c>
      <c r="V125" s="1" t="n">
        <f aca="false">100*L125/L126-100</f>
        <v>0.43250975988019</v>
      </c>
      <c r="W125" s="1" t="n">
        <v>122</v>
      </c>
      <c r="X125" s="1" t="n">
        <v>131</v>
      </c>
      <c r="Z125" s="2" t="n">
        <v>39192</v>
      </c>
      <c r="AA125" s="3" t="n">
        <v>0.717324472875177</v>
      </c>
      <c r="AB125" s="3" t="s">
        <v>17</v>
      </c>
      <c r="AC125" s="3" t="n">
        <v>0.926070726781887</v>
      </c>
      <c r="AD125" s="3" t="s">
        <v>17</v>
      </c>
      <c r="AE125" s="3" t="n">
        <v>1.314698584364</v>
      </c>
      <c r="AF125" s="3" t="s">
        <v>17</v>
      </c>
      <c r="AG125" s="1" t="n">
        <v>122</v>
      </c>
    </row>
    <row r="126" customFormat="false" ht="11.25" hidden="false" customHeight="false" outlineLevel="0" collapsed="false">
      <c r="A126" s="2" t="n">
        <f aca="false">FTSE!A121</f>
        <v>39204</v>
      </c>
      <c r="B126" s="2" t="n">
        <f aca="false">hangseng!A123</f>
        <v>39204</v>
      </c>
      <c r="C126" s="2" t="n">
        <f aca="false">'S&amp;P'!A121</f>
        <v>39204</v>
      </c>
      <c r="D126" s="2"/>
      <c r="E126" s="1" t="n">
        <f aca="false">LN(FTSE!E121)</f>
        <v>8.7771699927758</v>
      </c>
      <c r="F126" s="1" t="n">
        <f aca="false">LN(hangseng!E123)</f>
        <v>9.92272580491647</v>
      </c>
      <c r="G126" s="1" t="n">
        <f aca="false">LN('S&amp;P'!E121)</f>
        <v>7.31049668116871</v>
      </c>
      <c r="I126" s="2" t="n">
        <v>39204</v>
      </c>
      <c r="J126" s="1" t="n">
        <f aca="false">EXP(E126)</f>
        <v>6484.5</v>
      </c>
      <c r="K126" s="1" t="n">
        <f aca="false">EXP(F126)</f>
        <v>20388.49</v>
      </c>
      <c r="L126" s="1" t="n">
        <f aca="false">EXP(G126)</f>
        <v>1495.92</v>
      </c>
      <c r="N126" s="2" t="n">
        <v>39204</v>
      </c>
      <c r="O126" s="1" t="n">
        <f aca="false">100*J126/J$256</f>
        <v>105.25247934555</v>
      </c>
      <c r="P126" s="1" t="n">
        <f aca="false">100*K126/K$256</f>
        <v>111.427431541381</v>
      </c>
      <c r="Q126" s="1" t="n">
        <f aca="false">100*L126/L$256</f>
        <v>108.609348454267</v>
      </c>
      <c r="S126" s="2" t="n">
        <v>39204</v>
      </c>
      <c r="T126" s="1" t="n">
        <f aca="false">100*J126/J127-100</f>
        <v>1.01096641535305</v>
      </c>
      <c r="U126" s="1" t="n">
        <f aca="false">100*K126/K127-100</f>
        <v>0.342093943692149</v>
      </c>
      <c r="V126" s="1" t="n">
        <f aca="false">100*L126/L127-100</f>
        <v>0.647244836170373</v>
      </c>
      <c r="W126" s="1" t="n">
        <v>123</v>
      </c>
      <c r="X126" s="1" t="n">
        <v>130</v>
      </c>
      <c r="Z126" s="2" t="n">
        <v>39195</v>
      </c>
      <c r="AA126" s="3" t="n">
        <v>-0.109453043102803</v>
      </c>
      <c r="AB126" s="3" t="s">
        <v>17</v>
      </c>
      <c r="AC126" s="3" t="n">
        <v>-0.230403880486435</v>
      </c>
      <c r="AD126" s="3" t="s">
        <v>17</v>
      </c>
      <c r="AE126" s="3" t="n">
        <v>-0.0487197926345573</v>
      </c>
      <c r="AF126" s="3" t="s">
        <v>17</v>
      </c>
      <c r="AG126" s="1" t="n">
        <v>123</v>
      </c>
    </row>
    <row r="127" customFormat="false" ht="11.25" hidden="false" customHeight="false" outlineLevel="0" collapsed="false">
      <c r="A127" s="2" t="n">
        <f aca="false">FTSE!A122</f>
        <v>39203</v>
      </c>
      <c r="B127" s="2" t="n">
        <f aca="false">hangseng!A124</f>
        <v>39203</v>
      </c>
      <c r="C127" s="2" t="n">
        <f aca="false">'S&amp;P'!A122</f>
        <v>39203</v>
      </c>
      <c r="D127" s="2"/>
      <c r="E127" s="1" t="n">
        <f aca="false">LN(FTSE!E122)</f>
        <v>8.767111089447</v>
      </c>
      <c r="F127" s="1" t="n">
        <f aca="false">LN(hangseng!E124)</f>
        <v>9.91931070358212</v>
      </c>
      <c r="G127" s="1" t="n">
        <f aca="false">LN('S&amp;P'!E122)</f>
        <v>7.30404508915485</v>
      </c>
      <c r="I127" s="2" t="n">
        <v>39203</v>
      </c>
      <c r="J127" s="1" t="n">
        <f aca="false">EXP(E127)</f>
        <v>6419.6</v>
      </c>
      <c r="K127" s="1" t="n">
        <f aca="false">EXP(F127)</f>
        <v>20318.98</v>
      </c>
      <c r="L127" s="1" t="n">
        <f aca="false">EXP(G127)</f>
        <v>1486.3</v>
      </c>
      <c r="N127" s="2" t="n">
        <v>39203</v>
      </c>
      <c r="O127" s="1" t="n">
        <f aca="false">100*J127/J$256</f>
        <v>104.199061825383</v>
      </c>
      <c r="P127" s="1" t="n">
        <f aca="false">100*K127/K$256</f>
        <v>111.047544616629</v>
      </c>
      <c r="Q127" s="1" t="n">
        <f aca="false">100*L127/L$256</f>
        <v>107.910900721681</v>
      </c>
      <c r="S127" s="2" t="n">
        <v>39203</v>
      </c>
      <c r="T127" s="1" t="n">
        <f aca="false">100*J127/J128-100</f>
        <v>-0.458971655399239</v>
      </c>
      <c r="U127" s="1" t="n">
        <f aca="false">100*K127/K128-100</f>
        <v>0</v>
      </c>
      <c r="V127" s="1" t="n">
        <f aca="false">100*L127/L128-100</f>
        <v>0.265115996681033</v>
      </c>
      <c r="W127" s="1" t="n">
        <v>124</v>
      </c>
      <c r="X127" s="1" t="n">
        <v>129</v>
      </c>
      <c r="Z127" s="2" t="n">
        <v>39196</v>
      </c>
      <c r="AA127" s="3" t="n">
        <v>-0.774727225025927</v>
      </c>
      <c r="AB127" s="3" t="s">
        <v>17</v>
      </c>
      <c r="AC127" s="3" t="n">
        <v>-0.0351130708405663</v>
      </c>
      <c r="AD127" s="3" t="s">
        <v>17</v>
      </c>
      <c r="AE127" s="3" t="n">
        <v>0.0789528603264387</v>
      </c>
      <c r="AF127" s="3" t="s">
        <v>17</v>
      </c>
      <c r="AG127" s="1" t="n">
        <v>124</v>
      </c>
    </row>
    <row r="128" customFormat="false" ht="11.25" hidden="false" customHeight="false" outlineLevel="0" collapsed="false">
      <c r="A128" s="2" t="n">
        <f aca="false">FTSE!A123</f>
        <v>39202</v>
      </c>
      <c r="B128" s="2" t="n">
        <f aca="false">hangseng!A125</f>
        <v>39202</v>
      </c>
      <c r="C128" s="2" t="n">
        <f aca="false">'S&amp;P'!A123</f>
        <v>39202</v>
      </c>
      <c r="D128" s="2"/>
      <c r="E128" s="1" t="n">
        <f aca="false">LN(FTSE!E123)</f>
        <v>8.77171137108959</v>
      </c>
      <c r="F128" s="1" t="n">
        <f aca="false">LN(hangseng!E125)</f>
        <v>9.91931070358212</v>
      </c>
      <c r="G128" s="1" t="n">
        <f aca="false">LN('S&amp;P'!E123)</f>
        <v>7.30139743731359</v>
      </c>
      <c r="I128" s="2" t="n">
        <v>39202</v>
      </c>
      <c r="J128" s="1" t="n">
        <f aca="false">EXP(E128)</f>
        <v>6449.20000000001</v>
      </c>
      <c r="K128" s="1" t="n">
        <f aca="false">EXP(F128)</f>
        <v>20318.98</v>
      </c>
      <c r="L128" s="1" t="n">
        <f aca="false">EXP(G128)</f>
        <v>1482.37</v>
      </c>
      <c r="N128" s="2" t="n">
        <v>39202</v>
      </c>
      <c r="O128" s="1" t="n">
        <f aca="false">100*J128/J$256</f>
        <v>104.67951111039</v>
      </c>
      <c r="P128" s="1" t="n">
        <f aca="false">100*K128/K$256</f>
        <v>111.047544616629</v>
      </c>
      <c r="Q128" s="1" t="n">
        <f aca="false">100*L128/L$256</f>
        <v>107.625568124065</v>
      </c>
      <c r="S128" s="2" t="n">
        <v>39202</v>
      </c>
      <c r="T128" s="1" t="n">
        <f aca="false">100*J128/J129-100</f>
        <v>0.475174100674721</v>
      </c>
      <c r="U128" s="1" t="n">
        <f aca="false">100*K128/K129-100</f>
        <v>-1.01098579884543</v>
      </c>
      <c r="V128" s="1" t="n">
        <f aca="false">100*L128/L129-100</f>
        <v>-0.783095838883099</v>
      </c>
      <c r="W128" s="1" t="n">
        <v>125</v>
      </c>
      <c r="X128" s="1" t="n">
        <v>128</v>
      </c>
      <c r="Z128" s="2" t="n">
        <v>39197</v>
      </c>
      <c r="AA128" s="3" t="n">
        <v>0.503927210514092</v>
      </c>
      <c r="AB128" s="3" t="s">
        <v>17</v>
      </c>
      <c r="AC128" s="3" t="n">
        <v>1.01390830918461</v>
      </c>
      <c r="AD128" s="3" t="s">
        <v>17</v>
      </c>
      <c r="AE128" s="3" t="n">
        <v>-0.17508554985217</v>
      </c>
      <c r="AF128" s="3" t="s">
        <v>17</v>
      </c>
      <c r="AG128" s="1" t="n">
        <v>125</v>
      </c>
    </row>
    <row r="129" customFormat="false" ht="11.25" hidden="false" customHeight="false" outlineLevel="0" collapsed="false">
      <c r="A129" s="2" t="n">
        <f aca="false">FTSE!A124</f>
        <v>39199</v>
      </c>
      <c r="B129" s="2" t="n">
        <f aca="false">hangseng!A126</f>
        <v>39199</v>
      </c>
      <c r="C129" s="2" t="n">
        <f aca="false">'S&amp;P'!A124</f>
        <v>39199</v>
      </c>
      <c r="D129" s="2"/>
      <c r="E129" s="1" t="n">
        <f aca="false">LN(FTSE!E124)</f>
        <v>8.76697088396785</v>
      </c>
      <c r="F129" s="1" t="n">
        <f aca="false">LN(hangseng!E126)</f>
        <v>9.92947201325809</v>
      </c>
      <c r="G129" s="1" t="n">
        <f aca="false">LN('S&amp;P'!E124)</f>
        <v>7.30925921867814</v>
      </c>
      <c r="I129" s="2" t="n">
        <v>39199</v>
      </c>
      <c r="J129" s="1" t="n">
        <f aca="false">EXP(E129)</f>
        <v>6418.7</v>
      </c>
      <c r="K129" s="1" t="n">
        <f aca="false">EXP(F129)</f>
        <v>20526.5</v>
      </c>
      <c r="L129" s="1" t="n">
        <f aca="false">EXP(G129)</f>
        <v>1494.07</v>
      </c>
      <c r="N129" s="2" t="n">
        <v>39199</v>
      </c>
      <c r="O129" s="1" t="n">
        <f aca="false">100*J129/J$256</f>
        <v>104.184453570095</v>
      </c>
      <c r="P129" s="1" t="n">
        <f aca="false">100*K129/K$256</f>
        <v>112.181685526204</v>
      </c>
      <c r="Q129" s="1" t="n">
        <f aca="false">100*L129/L$256</f>
        <v>108.475031582616</v>
      </c>
      <c r="S129" s="2" t="n">
        <v>39199</v>
      </c>
      <c r="T129" s="1" t="n">
        <f aca="false">100*J129/J130-100</f>
        <v>-0.783689368411388</v>
      </c>
      <c r="U129" s="1" t="n">
        <f aca="false">100*K129/K130-100</f>
        <v>-0.681221388967799</v>
      </c>
      <c r="V129" s="1" t="n">
        <f aca="false">100*L129/L130-100</f>
        <v>-0.0120461770118538</v>
      </c>
      <c r="W129" s="1" t="n">
        <v>126</v>
      </c>
      <c r="X129" s="1" t="n">
        <v>127</v>
      </c>
      <c r="Z129" s="2" t="n">
        <v>39198</v>
      </c>
      <c r="AA129" s="3" t="n">
        <v>0.116064934462045</v>
      </c>
      <c r="AB129" s="3" t="s">
        <v>17</v>
      </c>
      <c r="AC129" s="3" t="n">
        <v>-0.078238889409036</v>
      </c>
      <c r="AD129" s="3" t="s">
        <v>17</v>
      </c>
      <c r="AE129" s="3" t="n">
        <v>0.63549397714732</v>
      </c>
      <c r="AF129" s="3" t="s">
        <v>17</v>
      </c>
      <c r="AG129" s="1" t="n">
        <v>126</v>
      </c>
    </row>
    <row r="130" customFormat="false" ht="11.25" hidden="false" customHeight="false" outlineLevel="0" collapsed="false">
      <c r="A130" s="2" t="n">
        <f aca="false">FTSE!A125</f>
        <v>39198</v>
      </c>
      <c r="B130" s="2" t="n">
        <f aca="false">hangseng!A127</f>
        <v>39198</v>
      </c>
      <c r="C130" s="2" t="n">
        <f aca="false">'S&amp;P'!A125</f>
        <v>39198</v>
      </c>
      <c r="D130" s="2"/>
      <c r="E130" s="1" t="n">
        <f aca="false">LN(FTSE!E125)</f>
        <v>8.77483864749148</v>
      </c>
      <c r="F130" s="1" t="n">
        <f aca="false">LN(hangseng!E127)</f>
        <v>9.9363075361946</v>
      </c>
      <c r="G130" s="1" t="n">
        <f aca="false">LN('S&amp;P'!E125)</f>
        <v>7.30937968770436</v>
      </c>
      <c r="I130" s="2" t="n">
        <v>39198</v>
      </c>
      <c r="J130" s="1" t="n">
        <f aca="false">EXP(E130)</f>
        <v>6469.4</v>
      </c>
      <c r="K130" s="1" t="n">
        <f aca="false">EXP(F130)</f>
        <v>20667.29</v>
      </c>
      <c r="L130" s="1" t="n">
        <f aca="false">EXP(G130)</f>
        <v>1494.25</v>
      </c>
      <c r="N130" s="2" t="n">
        <v>39198</v>
      </c>
      <c r="O130" s="1" t="n">
        <f aca="false">100*J130/J$256</f>
        <v>105.007385284618</v>
      </c>
      <c r="P130" s="1" t="n">
        <f aca="false">100*K130/K$256</f>
        <v>112.951132801933</v>
      </c>
      <c r="Q130" s="1" t="n">
        <f aca="false">100*L130/L$256</f>
        <v>108.488100251209</v>
      </c>
      <c r="S130" s="2" t="n">
        <v>39198</v>
      </c>
      <c r="T130" s="1" t="n">
        <f aca="false">100*J130/J131-100</f>
        <v>0.116064934462045</v>
      </c>
      <c r="U130" s="1" t="n">
        <f aca="false">100*K130/K131-100</f>
        <v>0.63549397714732</v>
      </c>
      <c r="V130" s="1" t="n">
        <f aca="false">100*L130/L131-100</f>
        <v>-0.078238889409036</v>
      </c>
      <c r="W130" s="1" t="n">
        <v>127</v>
      </c>
      <c r="X130" s="1" t="n">
        <v>126</v>
      </c>
      <c r="Z130" s="2" t="n">
        <v>39199</v>
      </c>
      <c r="AA130" s="3" t="n">
        <v>-0.783689368411388</v>
      </c>
      <c r="AB130" s="3" t="s">
        <v>17</v>
      </c>
      <c r="AC130" s="3" t="n">
        <v>-0.0120461770118538</v>
      </c>
      <c r="AD130" s="3" t="s">
        <v>17</v>
      </c>
      <c r="AE130" s="3" t="n">
        <v>-0.681221388967799</v>
      </c>
      <c r="AF130" s="3" t="s">
        <v>17</v>
      </c>
      <c r="AG130" s="1" t="n">
        <v>127</v>
      </c>
    </row>
    <row r="131" customFormat="false" ht="11.25" hidden="false" customHeight="false" outlineLevel="0" collapsed="false">
      <c r="A131" s="2" t="n">
        <f aca="false">FTSE!A126</f>
        <v>39197</v>
      </c>
      <c r="B131" s="2" t="n">
        <f aca="false">hangseng!A128</f>
        <v>39197</v>
      </c>
      <c r="C131" s="2" t="n">
        <f aca="false">'S&amp;P'!A126</f>
        <v>39197</v>
      </c>
      <c r="D131" s="2"/>
      <c r="E131" s="1" t="n">
        <f aca="false">LN(FTSE!E126)</f>
        <v>8.77367867117959</v>
      </c>
      <c r="F131" s="1" t="n">
        <f aca="false">LN(hangseng!E128)</f>
        <v>9.92997270390993</v>
      </c>
      <c r="G131" s="1" t="n">
        <f aca="false">LN('S&amp;P'!E126)</f>
        <v>7.31016238282438</v>
      </c>
      <c r="I131" s="2" t="n">
        <v>39197</v>
      </c>
      <c r="J131" s="1" t="n">
        <f aca="false">EXP(E131)</f>
        <v>6461.9</v>
      </c>
      <c r="K131" s="1" t="n">
        <f aca="false">EXP(F131)</f>
        <v>20536.78</v>
      </c>
      <c r="L131" s="1" t="n">
        <f aca="false">EXP(G131)</f>
        <v>1495.42</v>
      </c>
      <c r="N131" s="2" t="n">
        <v>39197</v>
      </c>
      <c r="O131" s="1" t="n">
        <f aca="false">100*J131/J$256</f>
        <v>104.885649823889</v>
      </c>
      <c r="P131" s="1" t="n">
        <f aca="false">100*K131/K$256</f>
        <v>112.237867911278</v>
      </c>
      <c r="Q131" s="1" t="n">
        <f aca="false">100*L131/L$256</f>
        <v>108.573046597064</v>
      </c>
      <c r="S131" s="2" t="n">
        <v>39197</v>
      </c>
      <c r="T131" s="1" t="n">
        <f aca="false">100*J131/J132-100</f>
        <v>0.503927210514092</v>
      </c>
      <c r="U131" s="1" t="n">
        <f aca="false">100*K131/K132-100</f>
        <v>-0.17508554985217</v>
      </c>
      <c r="V131" s="1" t="n">
        <f aca="false">100*L131/L132-100</f>
        <v>1.01390830918461</v>
      </c>
      <c r="W131" s="1" t="n">
        <v>128</v>
      </c>
      <c r="X131" s="1" t="n">
        <v>125</v>
      </c>
      <c r="Z131" s="2" t="n">
        <v>39202</v>
      </c>
      <c r="AA131" s="3" t="n">
        <v>0.475174100674721</v>
      </c>
      <c r="AB131" s="3" t="s">
        <v>17</v>
      </c>
      <c r="AC131" s="3" t="n">
        <v>-0.783095838883099</v>
      </c>
      <c r="AD131" s="3" t="s">
        <v>17</v>
      </c>
      <c r="AE131" s="3" t="n">
        <v>-1.01098579884543</v>
      </c>
      <c r="AF131" s="3" t="s">
        <v>17</v>
      </c>
      <c r="AG131" s="1" t="n">
        <v>128</v>
      </c>
    </row>
    <row r="132" customFormat="false" ht="11.25" hidden="false" customHeight="false" outlineLevel="0" collapsed="false">
      <c r="A132" s="2" t="n">
        <f aca="false">FTSE!A127</f>
        <v>39196</v>
      </c>
      <c r="B132" s="2" t="n">
        <f aca="false">hangseng!A129</f>
        <v>39196</v>
      </c>
      <c r="C132" s="2" t="n">
        <f aca="false">'S&amp;P'!A127</f>
        <v>39196</v>
      </c>
      <c r="D132" s="2"/>
      <c r="E132" s="1" t="n">
        <f aca="false">LN(FTSE!E127)</f>
        <v>8.76865205371049</v>
      </c>
      <c r="F132" s="1" t="n">
        <f aca="false">LN(hangseng!E129)</f>
        <v>9.93172509394737</v>
      </c>
      <c r="G132" s="1" t="n">
        <f aca="false">LN('S&amp;P'!E127)</f>
        <v>7.30007435542029</v>
      </c>
      <c r="I132" s="2" t="n">
        <v>39196</v>
      </c>
      <c r="J132" s="1" t="n">
        <f aca="false">EXP(E132)</f>
        <v>6429.5</v>
      </c>
      <c r="K132" s="1" t="n">
        <f aca="false">EXP(F132)</f>
        <v>20572.8</v>
      </c>
      <c r="L132" s="1" t="n">
        <f aca="false">EXP(G132)</f>
        <v>1480.41</v>
      </c>
      <c r="N132" s="2" t="n">
        <v>39196</v>
      </c>
      <c r="O132" s="1" t="n">
        <f aca="false">100*J132/J$256</f>
        <v>104.359752633544</v>
      </c>
      <c r="P132" s="1" t="n">
        <f aca="false">100*K132/K$256</f>
        <v>112.434724867537</v>
      </c>
      <c r="Q132" s="1" t="n">
        <f aca="false">100*L132/L$256</f>
        <v>107.483264843829</v>
      </c>
      <c r="S132" s="2" t="n">
        <v>39196</v>
      </c>
      <c r="T132" s="1" t="n">
        <f aca="false">100*J132/J133-100</f>
        <v>-0.774727225025927</v>
      </c>
      <c r="U132" s="1" t="n">
        <f aca="false">100*K132/K133-100</f>
        <v>0.0789528603264387</v>
      </c>
      <c r="V132" s="1" t="n">
        <f aca="false">100*L132/L133-100</f>
        <v>-0.0351130708405663</v>
      </c>
      <c r="W132" s="1" t="n">
        <v>129</v>
      </c>
      <c r="X132" s="1" t="n">
        <v>124</v>
      </c>
      <c r="Z132" s="2" t="n">
        <v>39203</v>
      </c>
      <c r="AA132" s="3" t="n">
        <v>-0.458971655399239</v>
      </c>
      <c r="AB132" s="3" t="s">
        <v>17</v>
      </c>
      <c r="AC132" s="3" t="n">
        <v>0.265115996681033</v>
      </c>
      <c r="AD132" s="3" t="s">
        <v>17</v>
      </c>
      <c r="AE132" s="3" t="n">
        <v>0</v>
      </c>
      <c r="AF132" s="3" t="s">
        <v>17</v>
      </c>
      <c r="AG132" s="1" t="n">
        <v>129</v>
      </c>
    </row>
    <row r="133" customFormat="false" ht="11.25" hidden="false" customHeight="false" outlineLevel="0" collapsed="false">
      <c r="A133" s="2" t="n">
        <f aca="false">FTSE!A128</f>
        <v>39195</v>
      </c>
      <c r="B133" s="2" t="n">
        <f aca="false">hangseng!A130</f>
        <v>39195</v>
      </c>
      <c r="C133" s="2" t="n">
        <f aca="false">'S&amp;P'!A128</f>
        <v>39195</v>
      </c>
      <c r="D133" s="2"/>
      <c r="E133" s="1" t="n">
        <f aca="false">LN(FTSE!E128)</f>
        <v>8.77642949197832</v>
      </c>
      <c r="F133" s="1" t="n">
        <f aca="false">LN(hangseng!E130)</f>
        <v>9.93093587685786</v>
      </c>
      <c r="G133" s="1" t="n">
        <f aca="false">LN('S&amp;P'!E128)</f>
        <v>7.30042554778951</v>
      </c>
      <c r="I133" s="2" t="n">
        <v>39195</v>
      </c>
      <c r="J133" s="1" t="n">
        <f aca="false">EXP(E133)</f>
        <v>6479.7</v>
      </c>
      <c r="K133" s="1" t="n">
        <f aca="false">EXP(F133)</f>
        <v>20556.57</v>
      </c>
      <c r="L133" s="1" t="n">
        <f aca="false">EXP(G133)</f>
        <v>1480.93</v>
      </c>
      <c r="N133" s="2" t="n">
        <v>39195</v>
      </c>
      <c r="O133" s="1" t="n">
        <f aca="false">100*J133/J$256</f>
        <v>105.174568650684</v>
      </c>
      <c r="P133" s="1" t="n">
        <f aca="false">100*K133/K$256</f>
        <v>112.346024467757</v>
      </c>
      <c r="Q133" s="1" t="n">
        <f aca="false">100*L133/L$256</f>
        <v>107.521018775321</v>
      </c>
      <c r="S133" s="2" t="n">
        <v>39195</v>
      </c>
      <c r="T133" s="1" t="n">
        <f aca="false">100*J133/J134-100</f>
        <v>-0.109453043102803</v>
      </c>
      <c r="U133" s="1" t="n">
        <f aca="false">100*K133/K134-100</f>
        <v>-0.0487197926345573</v>
      </c>
      <c r="V133" s="1" t="n">
        <f aca="false">100*L133/L134-100</f>
        <v>-0.230403880486435</v>
      </c>
      <c r="W133" s="1" t="n">
        <v>130</v>
      </c>
      <c r="X133" s="1" t="n">
        <v>123</v>
      </c>
      <c r="Z133" s="2" t="n">
        <v>39204</v>
      </c>
      <c r="AA133" s="3" t="n">
        <v>1.01096641535305</v>
      </c>
      <c r="AB133" s="3" t="s">
        <v>17</v>
      </c>
      <c r="AC133" s="3" t="n">
        <v>0.647244836170373</v>
      </c>
      <c r="AD133" s="3" t="s">
        <v>17</v>
      </c>
      <c r="AE133" s="3" t="n">
        <v>0.342093943692149</v>
      </c>
      <c r="AF133" s="3" t="s">
        <v>17</v>
      </c>
      <c r="AG133" s="1" t="n">
        <v>130</v>
      </c>
    </row>
    <row r="134" customFormat="false" ht="11.25" hidden="false" customHeight="false" outlineLevel="0" collapsed="false">
      <c r="A134" s="2" t="n">
        <f aca="false">FTSE!A129</f>
        <v>39192</v>
      </c>
      <c r="B134" s="2" t="n">
        <f aca="false">hangseng!A131</f>
        <v>39192</v>
      </c>
      <c r="C134" s="2" t="n">
        <f aca="false">'S&amp;P'!A129</f>
        <v>39192</v>
      </c>
      <c r="D134" s="2"/>
      <c r="E134" s="1" t="n">
        <f aca="false">LN(FTSE!E129)</f>
        <v>8.77752462184522</v>
      </c>
      <c r="F134" s="1" t="n">
        <f aca="false">LN(hangseng!E131)</f>
        <v>9.93142319350367</v>
      </c>
      <c r="G134" s="1" t="n">
        <f aca="false">LN('S&amp;P'!E129)</f>
        <v>7.30273224497591</v>
      </c>
      <c r="I134" s="2" t="n">
        <v>39192</v>
      </c>
      <c r="J134" s="1" t="n">
        <f aca="false">EXP(E134)</f>
        <v>6486.8</v>
      </c>
      <c r="K134" s="1" t="n">
        <f aca="false">EXP(F134)</f>
        <v>20566.59</v>
      </c>
      <c r="L134" s="1" t="n">
        <f aca="false">EXP(G134)</f>
        <v>1484.35</v>
      </c>
      <c r="N134" s="2" t="n">
        <v>39192</v>
      </c>
      <c r="O134" s="1" t="n">
        <f aca="false">100*J134/J$256</f>
        <v>105.289811553507</v>
      </c>
      <c r="P134" s="1" t="n">
        <f aca="false">100*K134/K$256</f>
        <v>112.400785897566</v>
      </c>
      <c r="Q134" s="1" t="n">
        <f aca="false">100*L134/L$256</f>
        <v>107.769323478589</v>
      </c>
      <c r="S134" s="2" t="n">
        <v>39192</v>
      </c>
      <c r="T134" s="1" t="n">
        <f aca="false">100*J134/J135-100</f>
        <v>0.717324472875177</v>
      </c>
      <c r="U134" s="1" t="n">
        <f aca="false">100*K134/K135-100</f>
        <v>1.314698584364</v>
      </c>
      <c r="V134" s="1" t="n">
        <f aca="false">100*L134/L135-100</f>
        <v>0.926070726781887</v>
      </c>
      <c r="W134" s="1" t="n">
        <v>131</v>
      </c>
      <c r="X134" s="1" t="n">
        <v>122</v>
      </c>
      <c r="Z134" s="2" t="n">
        <v>39205</v>
      </c>
      <c r="AA134" s="3" t="n">
        <v>0.821960058601306</v>
      </c>
      <c r="AB134" s="3" t="s">
        <v>17</v>
      </c>
      <c r="AC134" s="3" t="n">
        <v>0.43250975988019</v>
      </c>
      <c r="AD134" s="3" t="s">
        <v>17</v>
      </c>
      <c r="AE134" s="3" t="n">
        <v>1.43752676142276</v>
      </c>
      <c r="AF134" s="3" t="s">
        <v>17</v>
      </c>
      <c r="AG134" s="1" t="n">
        <v>131</v>
      </c>
    </row>
    <row r="135" customFormat="false" ht="11.25" hidden="false" customHeight="false" outlineLevel="0" collapsed="false">
      <c r="A135" s="2" t="n">
        <f aca="false">FTSE!A130</f>
        <v>39191</v>
      </c>
      <c r="B135" s="2" t="n">
        <f aca="false">hangseng!A132</f>
        <v>39191</v>
      </c>
      <c r="C135" s="2" t="n">
        <f aca="false">'S&amp;P'!A130</f>
        <v>39191</v>
      </c>
      <c r="D135" s="2"/>
      <c r="E135" s="1" t="n">
        <f aca="false">LN(FTSE!E130)</f>
        <v>8.77037698246042</v>
      </c>
      <c r="F135" s="1" t="n">
        <f aca="false">LN(hangseng!E132)</f>
        <v>9.91836187921355</v>
      </c>
      <c r="G135" s="1" t="n">
        <f aca="false">LN('S&amp;P'!E130)</f>
        <v>7.29351415514794</v>
      </c>
      <c r="I135" s="2" t="n">
        <v>39191</v>
      </c>
      <c r="J135" s="1" t="n">
        <f aca="false">EXP(E135)</f>
        <v>6440.6</v>
      </c>
      <c r="K135" s="1" t="n">
        <f aca="false">EXP(F135)</f>
        <v>20299.71</v>
      </c>
      <c r="L135" s="1" t="n">
        <f aca="false">EXP(G135)</f>
        <v>1470.73</v>
      </c>
      <c r="N135" s="2" t="n">
        <v>39191</v>
      </c>
      <c r="O135" s="1" t="n">
        <f aca="false">100*J135/J$256</f>
        <v>104.539921115421</v>
      </c>
      <c r="P135" s="1" t="n">
        <f aca="false">100*K135/K$256</f>
        <v>110.942229970679</v>
      </c>
      <c r="Q135" s="1" t="n">
        <f aca="false">100*L135/L$256</f>
        <v>106.780460888379</v>
      </c>
      <c r="S135" s="2" t="n">
        <v>39191</v>
      </c>
      <c r="T135" s="1" t="n">
        <f aca="false">100*J135/J136-100</f>
        <v>-0.136446801252902</v>
      </c>
      <c r="U135" s="1" t="n">
        <f aca="false">100*K135/K136-100</f>
        <v>-2.29762685727411</v>
      </c>
      <c r="V135" s="1" t="n">
        <f aca="false">100*L135/L136-100</f>
        <v>-0.120203735144258</v>
      </c>
      <c r="W135" s="1" t="n">
        <v>132</v>
      </c>
      <c r="X135" s="1" t="n">
        <v>121</v>
      </c>
      <c r="Z135" s="2" t="n">
        <v>39206</v>
      </c>
      <c r="AA135" s="3" t="n">
        <v>1.00798433723868</v>
      </c>
      <c r="AB135" s="3" t="s">
        <v>17</v>
      </c>
      <c r="AC135" s="3" t="n">
        <v>0.214990781354999</v>
      </c>
      <c r="AD135" s="3" t="s">
        <v>17</v>
      </c>
      <c r="AE135" s="3" t="n">
        <v>0.771217672924408</v>
      </c>
      <c r="AF135" s="3" t="s">
        <v>17</v>
      </c>
      <c r="AG135" s="1" t="n">
        <v>132</v>
      </c>
    </row>
    <row r="136" customFormat="false" ht="11.25" hidden="false" customHeight="false" outlineLevel="0" collapsed="false">
      <c r="A136" s="2" t="n">
        <f aca="false">FTSE!A131</f>
        <v>39190</v>
      </c>
      <c r="B136" s="2" t="n">
        <f aca="false">hangseng!A133</f>
        <v>39190</v>
      </c>
      <c r="C136" s="2" t="n">
        <f aca="false">'S&amp;P'!A131</f>
        <v>39190</v>
      </c>
      <c r="D136" s="2"/>
      <c r="E136" s="1" t="n">
        <f aca="false">LN(FTSE!E131)</f>
        <v>8.77174238220707</v>
      </c>
      <c r="F136" s="1" t="n">
        <f aca="false">LN(hangseng!E133)</f>
        <v>9.94160621634836</v>
      </c>
      <c r="G136" s="1" t="n">
        <f aca="false">LN('S&amp;P'!E131)</f>
        <v>7.29471691552574</v>
      </c>
      <c r="I136" s="2" t="n">
        <v>39190</v>
      </c>
      <c r="J136" s="1" t="n">
        <f aca="false">EXP(E136)</f>
        <v>6449.4</v>
      </c>
      <c r="K136" s="1" t="n">
        <f aca="false">EXP(F136)</f>
        <v>20777.09</v>
      </c>
      <c r="L136" s="1" t="n">
        <f aca="false">EXP(G136)</f>
        <v>1472.5</v>
      </c>
      <c r="N136" s="2" t="n">
        <v>39190</v>
      </c>
      <c r="O136" s="1" t="n">
        <f aca="false">100*J136/J$256</f>
        <v>104.682757389342</v>
      </c>
      <c r="P136" s="1" t="n">
        <f aca="false">100*K136/K$256</f>
        <v>113.551213140557</v>
      </c>
      <c r="Q136" s="1" t="n">
        <f aca="false">100*L136/L$256</f>
        <v>106.908969462878</v>
      </c>
      <c r="S136" s="2" t="n">
        <v>39190</v>
      </c>
      <c r="T136" s="1" t="n">
        <f aca="false">100*J136/J137-100</f>
        <v>-0.744867493613285</v>
      </c>
      <c r="U136" s="1" t="n">
        <f aca="false">100*K136/K137-100</f>
        <v>-0.0554149604037946</v>
      </c>
      <c r="V136" s="1" t="n">
        <f aca="false">100*L136/L137-100</f>
        <v>0.0693179655856255</v>
      </c>
      <c r="W136" s="1" t="n">
        <v>133</v>
      </c>
      <c r="X136" s="1" t="n">
        <v>120</v>
      </c>
      <c r="Z136" s="2" t="n">
        <v>39209</v>
      </c>
      <c r="AA136" s="3" t="n">
        <v>-0.404379252586551</v>
      </c>
      <c r="AB136" s="3" t="s">
        <v>17</v>
      </c>
      <c r="AC136" s="3" t="n">
        <v>0.256372789947079</v>
      </c>
      <c r="AD136" s="3" t="s">
        <v>17</v>
      </c>
      <c r="AE136" s="3" t="n">
        <v>0.266588871593882</v>
      </c>
      <c r="AF136" s="3" t="s">
        <v>17</v>
      </c>
      <c r="AG136" s="1" t="n">
        <v>133</v>
      </c>
    </row>
    <row r="137" customFormat="false" ht="11.25" hidden="false" customHeight="false" outlineLevel="0" collapsed="false">
      <c r="A137" s="2" t="n">
        <f aca="false">FTSE!A132</f>
        <v>39189</v>
      </c>
      <c r="B137" s="2" t="n">
        <f aca="false">hangseng!A134</f>
        <v>39189</v>
      </c>
      <c r="C137" s="2" t="n">
        <f aca="false">'S&amp;P'!A132</f>
        <v>39189</v>
      </c>
      <c r="D137" s="2"/>
      <c r="E137" s="1" t="n">
        <f aca="false">LN(FTSE!E132)</f>
        <v>8.77921893705423</v>
      </c>
      <c r="F137" s="1" t="n">
        <f aca="false">LN(hangseng!E134)</f>
        <v>9.94216051955003</v>
      </c>
      <c r="G137" s="1" t="n">
        <f aca="false">LN('S&amp;P'!E132)</f>
        <v>7.29402397600794</v>
      </c>
      <c r="I137" s="2" t="n">
        <v>39189</v>
      </c>
      <c r="J137" s="1" t="n">
        <f aca="false">EXP(E137)</f>
        <v>6497.8</v>
      </c>
      <c r="K137" s="1" t="n">
        <f aca="false">EXP(F137)</f>
        <v>20788.61</v>
      </c>
      <c r="L137" s="1" t="n">
        <f aca="false">EXP(G137)</f>
        <v>1471.48</v>
      </c>
      <c r="N137" s="2" t="n">
        <v>39189</v>
      </c>
      <c r="O137" s="1" t="n">
        <f aca="false">100*J137/J$256</f>
        <v>105.468356895908</v>
      </c>
      <c r="P137" s="1" t="n">
        <f aca="false">100*K137/K$256</f>
        <v>113.6141723892</v>
      </c>
      <c r="Q137" s="1" t="n">
        <f aca="false">100*L137/L$256</f>
        <v>106.834913674184</v>
      </c>
      <c r="S137" s="2" t="n">
        <v>39189</v>
      </c>
      <c r="T137" s="1" t="n">
        <f aca="false">100*J137/J138-100</f>
        <v>-0.282373162272364</v>
      </c>
      <c r="U137" s="1" t="n">
        <f aca="false">100*K137/K138-100</f>
        <v>0.149728797212433</v>
      </c>
      <c r="V137" s="1" t="n">
        <f aca="false">100*L137/L138-100</f>
        <v>0.214529431394837</v>
      </c>
      <c r="W137" s="1" t="n">
        <v>134</v>
      </c>
      <c r="X137" s="1" t="n">
        <v>119</v>
      </c>
      <c r="Z137" s="2" t="n">
        <v>39210</v>
      </c>
      <c r="AA137" s="3" t="n">
        <v>-0.404379252586367</v>
      </c>
      <c r="AB137" s="3" t="s">
        <v>17</v>
      </c>
      <c r="AC137" s="3" t="n">
        <v>-0.116596443808476</v>
      </c>
      <c r="AD137" s="3" t="s">
        <v>17</v>
      </c>
      <c r="AE137" s="3" t="n">
        <v>-0.910624866007225</v>
      </c>
      <c r="AF137" s="3" t="s">
        <v>17</v>
      </c>
      <c r="AG137" s="1" t="n">
        <v>134</v>
      </c>
    </row>
    <row r="138" customFormat="false" ht="11.25" hidden="false" customHeight="false" outlineLevel="0" collapsed="false">
      <c r="A138" s="2" t="n">
        <f aca="false">FTSE!A133</f>
        <v>39188</v>
      </c>
      <c r="B138" s="2" t="n">
        <f aca="false">hangseng!A135</f>
        <v>39188</v>
      </c>
      <c r="C138" s="2" t="n">
        <f aca="false">'S&amp;P'!A133</f>
        <v>39188</v>
      </c>
      <c r="D138" s="2"/>
      <c r="E138" s="1" t="n">
        <f aca="false">LN(FTSE!E133)</f>
        <v>8.782046662928</v>
      </c>
      <c r="F138" s="1" t="n">
        <f aca="false">LN(hangseng!E135)</f>
        <v>9.94066435139589</v>
      </c>
      <c r="G138" s="1" t="n">
        <f aca="false">LN('S&amp;P'!E133)</f>
        <v>7.29188097955203</v>
      </c>
      <c r="I138" s="2" t="n">
        <v>39188</v>
      </c>
      <c r="J138" s="1" t="n">
        <f aca="false">EXP(E138)</f>
        <v>6516.2</v>
      </c>
      <c r="K138" s="1" t="n">
        <f aca="false">EXP(F138)</f>
        <v>20757.53</v>
      </c>
      <c r="L138" s="1" t="n">
        <f aca="false">EXP(G138)</f>
        <v>1468.33</v>
      </c>
      <c r="N138" s="2" t="n">
        <v>39188</v>
      </c>
      <c r="O138" s="1" t="n">
        <f aca="false">100*J138/J$256</f>
        <v>105.767014559561</v>
      </c>
      <c r="P138" s="1" t="n">
        <f aca="false">100*K138/K$256</f>
        <v>113.444313582966</v>
      </c>
      <c r="Q138" s="1" t="n">
        <f aca="false">100*L138/L$256</f>
        <v>106.606211973805</v>
      </c>
      <c r="S138" s="2" t="n">
        <v>39188</v>
      </c>
      <c r="T138" s="1" t="n">
        <f aca="false">100*J138/J139-100</f>
        <v>0.832508046546053</v>
      </c>
      <c r="U138" s="1" t="n">
        <f aca="false">100*K138/K139-100</f>
        <v>2.0478866052111</v>
      </c>
      <c r="V138" s="1" t="n">
        <f aca="false">100*L138/L139-100</f>
        <v>1.06549196407062</v>
      </c>
      <c r="W138" s="1" t="n">
        <v>135</v>
      </c>
      <c r="X138" s="1" t="n">
        <v>118</v>
      </c>
      <c r="Z138" s="2" t="n">
        <v>39211</v>
      </c>
      <c r="AA138" s="3" t="n">
        <v>-0.0122129946261396</v>
      </c>
      <c r="AB138" s="3" t="s">
        <v>17</v>
      </c>
      <c r="AC138" s="3" t="n">
        <v>0.322341018226169</v>
      </c>
      <c r="AD138" s="3" t="s">
        <v>17</v>
      </c>
      <c r="AE138" s="3" t="n">
        <v>0.668538878170295</v>
      </c>
      <c r="AF138" s="3" t="s">
        <v>17</v>
      </c>
      <c r="AG138" s="1" t="n">
        <v>135</v>
      </c>
    </row>
    <row r="139" customFormat="false" ht="11.25" hidden="false" customHeight="false" outlineLevel="0" collapsed="false">
      <c r="A139" s="2" t="n">
        <f aca="false">FTSE!A134</f>
        <v>39185</v>
      </c>
      <c r="B139" s="2" t="n">
        <f aca="false">hangseng!A136</f>
        <v>39185</v>
      </c>
      <c r="C139" s="2" t="n">
        <f aca="false">'S&amp;P'!A134</f>
        <v>39185</v>
      </c>
      <c r="D139" s="2"/>
      <c r="E139" s="1" t="n">
        <f aca="false">LN(FTSE!E134)</f>
        <v>8.77375604480915</v>
      </c>
      <c r="F139" s="1" t="n">
        <f aca="false">LN(hangseng!E136)</f>
        <v>9.92039235774766</v>
      </c>
      <c r="G139" s="1" t="n">
        <f aca="false">LN('S&amp;P'!E134)</f>
        <v>7.28128242355436</v>
      </c>
      <c r="I139" s="2" t="n">
        <v>39185</v>
      </c>
      <c r="J139" s="1" t="n">
        <f aca="false">EXP(E139)</f>
        <v>6462.4</v>
      </c>
      <c r="K139" s="1" t="n">
        <f aca="false">EXP(F139)</f>
        <v>20340.97</v>
      </c>
      <c r="L139" s="1" t="n">
        <f aca="false">EXP(G139)</f>
        <v>1452.85</v>
      </c>
      <c r="N139" s="2" t="n">
        <v>39185</v>
      </c>
      <c r="O139" s="1" t="n">
        <f aca="false">100*J139/J$256</f>
        <v>104.893765521271</v>
      </c>
      <c r="P139" s="1" t="n">
        <f aca="false">100*K139/K$256</f>
        <v>111.167724640731</v>
      </c>
      <c r="Q139" s="1" t="n">
        <f aca="false">100*L139/L$256</f>
        <v>105.482306474799</v>
      </c>
      <c r="S139" s="2" t="n">
        <v>39185</v>
      </c>
      <c r="T139" s="1" t="n">
        <f aca="false">100*J139/J140-100</f>
        <v>0.716912910666494</v>
      </c>
      <c r="U139" s="1" t="n">
        <f aca="false">100*K139/K140-100</f>
        <v>-0.192539723584787</v>
      </c>
      <c r="V139" s="1" t="n">
        <f aca="false">100*L139/L140-100</f>
        <v>0.348805083575101</v>
      </c>
      <c r="W139" s="1" t="n">
        <v>136</v>
      </c>
      <c r="X139" s="1" t="n">
        <v>117</v>
      </c>
      <c r="Z139" s="2" t="n">
        <v>39212</v>
      </c>
      <c r="AA139" s="3" t="n">
        <v>-0.389336753389614</v>
      </c>
      <c r="AB139" s="3" t="s">
        <v>17</v>
      </c>
      <c r="AC139" s="3" t="n">
        <v>-1.39562866096337</v>
      </c>
      <c r="AD139" s="3" t="s">
        <v>17</v>
      </c>
      <c r="AE139" s="3" t="n">
        <v>-0.472588341061851</v>
      </c>
      <c r="AF139" s="3" t="s">
        <v>17</v>
      </c>
      <c r="AG139" s="1" t="n">
        <v>136</v>
      </c>
    </row>
    <row r="140" customFormat="false" ht="11.25" hidden="false" customHeight="false" outlineLevel="0" collapsed="false">
      <c r="A140" s="2" t="n">
        <f aca="false">FTSE!A135</f>
        <v>39184</v>
      </c>
      <c r="B140" s="2" t="n">
        <f aca="false">hangseng!A137</f>
        <v>39184</v>
      </c>
      <c r="C140" s="2" t="n">
        <f aca="false">'S&amp;P'!A135</f>
        <v>39184</v>
      </c>
      <c r="D140" s="2"/>
      <c r="E140" s="1" t="n">
        <f aca="false">LN(FTSE!E135)</f>
        <v>8.76661249174269</v>
      </c>
      <c r="F140" s="1" t="n">
        <f aca="false">LN(hangseng!E137)</f>
        <v>9.92231961094345</v>
      </c>
      <c r="G140" s="1" t="n">
        <f aca="false">LN('S&amp;P'!E135)</f>
        <v>7.27780044185904</v>
      </c>
      <c r="I140" s="2" t="n">
        <v>39184</v>
      </c>
      <c r="J140" s="1" t="n">
        <f aca="false">EXP(E140)</f>
        <v>6416.4</v>
      </c>
      <c r="K140" s="1" t="n">
        <f aca="false">EXP(F140)</f>
        <v>20380.21</v>
      </c>
      <c r="L140" s="1" t="n">
        <f aca="false">EXP(G140)</f>
        <v>1447.8</v>
      </c>
      <c r="N140" s="2" t="n">
        <v>39184</v>
      </c>
      <c r="O140" s="1" t="n">
        <f aca="false">100*J140/J$256</f>
        <v>104.147121362139</v>
      </c>
      <c r="P140" s="1" t="n">
        <f aca="false">100*K140/K$256</f>
        <v>111.382179581419</v>
      </c>
      <c r="Q140" s="1" t="n">
        <f aca="false">100*L140/L$256</f>
        <v>105.115657717049</v>
      </c>
      <c r="S140" s="2" t="n">
        <v>39184</v>
      </c>
      <c r="T140" s="1" t="n">
        <f aca="false">100*J140/J141-100</f>
        <v>0.0483370495688149</v>
      </c>
      <c r="U140" s="1" t="n">
        <f aca="false">100*K140/K141-100</f>
        <v>-0.338493542362968</v>
      </c>
      <c r="V140" s="1" t="n">
        <f aca="false">100*L140/L141-100</f>
        <v>0.620625907830458</v>
      </c>
      <c r="W140" s="1" t="n">
        <v>137</v>
      </c>
      <c r="X140" s="1" t="n">
        <v>116</v>
      </c>
      <c r="Z140" s="2" t="n">
        <v>39213</v>
      </c>
      <c r="AA140" s="3" t="n">
        <v>0.637635842491633</v>
      </c>
      <c r="AB140" s="3" t="s">
        <v>17</v>
      </c>
      <c r="AC140" s="3" t="n">
        <v>0.964149463281117</v>
      </c>
      <c r="AD140" s="3" t="s">
        <v>17</v>
      </c>
      <c r="AE140" s="3" t="n">
        <v>-1.34028912185174</v>
      </c>
      <c r="AF140" s="3" t="s">
        <v>17</v>
      </c>
      <c r="AG140" s="1" t="n">
        <v>137</v>
      </c>
    </row>
    <row r="141" customFormat="false" ht="11.25" hidden="false" customHeight="false" outlineLevel="0" collapsed="false">
      <c r="A141" s="2" t="n">
        <f aca="false">FTSE!A136</f>
        <v>39183</v>
      </c>
      <c r="B141" s="2" t="n">
        <f aca="false">hangseng!A138</f>
        <v>39183</v>
      </c>
      <c r="C141" s="2" t="n">
        <f aca="false">'S&amp;P'!A136</f>
        <v>39183</v>
      </c>
      <c r="D141" s="2"/>
      <c r="E141" s="1" t="n">
        <f aca="false">LN(FTSE!E136)</f>
        <v>8.76612923803288</v>
      </c>
      <c r="F141" s="1" t="n">
        <f aca="false">LN(hangseng!E138)</f>
        <v>9.92571028822186</v>
      </c>
      <c r="G141" s="1" t="n">
        <f aca="false">LN('S&amp;P'!E136)</f>
        <v>7.27161336229217</v>
      </c>
      <c r="I141" s="2" t="n">
        <v>39183</v>
      </c>
      <c r="J141" s="1" t="n">
        <f aca="false">EXP(E141)</f>
        <v>6413.3</v>
      </c>
      <c r="K141" s="1" t="n">
        <f aca="false">EXP(F141)</f>
        <v>20449.43</v>
      </c>
      <c r="L141" s="1" t="n">
        <f aca="false">EXP(G141)</f>
        <v>1438.87</v>
      </c>
      <c r="N141" s="2" t="n">
        <v>39183</v>
      </c>
      <c r="O141" s="1" t="n">
        <f aca="false">100*J141/J$256</f>
        <v>104.096804038371</v>
      </c>
      <c r="P141" s="1" t="n">
        <f aca="false">100*K141/K$256</f>
        <v>111.760481594531</v>
      </c>
      <c r="Q141" s="1" t="n">
        <f aca="false">100*L141/L$256</f>
        <v>104.467306547403</v>
      </c>
      <c r="S141" s="2" t="n">
        <v>39183</v>
      </c>
      <c r="T141" s="1" t="n">
        <f aca="false">100*J141/J142-100</f>
        <v>-0.070117485742756</v>
      </c>
      <c r="U141" s="1" t="n">
        <f aca="false">100*K141/K142-100</f>
        <v>0.499118580962119</v>
      </c>
      <c r="V141" s="1" t="n">
        <f aca="false">100*L141/L142-100</f>
        <v>-0.657281533288739</v>
      </c>
      <c r="W141" s="1" t="n">
        <v>138</v>
      </c>
      <c r="X141" s="1" t="n">
        <v>115</v>
      </c>
      <c r="Z141" s="2" t="n">
        <v>39216</v>
      </c>
      <c r="AA141" s="3" t="n">
        <v>-0.15535281843502</v>
      </c>
      <c r="AB141" s="3" t="s">
        <v>17</v>
      </c>
      <c r="AC141" s="3" t="n">
        <v>-0.179300727164005</v>
      </c>
      <c r="AD141" s="3" t="s">
        <v>17</v>
      </c>
      <c r="AE141" s="3" t="n">
        <v>2.4967009816685</v>
      </c>
      <c r="AF141" s="3" t="s">
        <v>17</v>
      </c>
      <c r="AG141" s="1" t="n">
        <v>138</v>
      </c>
    </row>
    <row r="142" customFormat="false" ht="11.25" hidden="false" customHeight="false" outlineLevel="0" collapsed="false">
      <c r="A142" s="2" t="n">
        <f aca="false">FTSE!A137</f>
        <v>39182</v>
      </c>
      <c r="B142" s="2" t="n">
        <f aca="false">hangseng!A139</f>
        <v>39182</v>
      </c>
      <c r="C142" s="2" t="n">
        <f aca="false">'S&amp;P'!A137</f>
        <v>39182</v>
      </c>
      <c r="D142" s="2"/>
      <c r="E142" s="1" t="n">
        <f aca="false">LN(FTSE!E137)</f>
        <v>8.76683065882837</v>
      </c>
      <c r="F142" s="1" t="n">
        <f aca="false">LN(hangseng!E139)</f>
        <v>9.92073151708796</v>
      </c>
      <c r="G142" s="1" t="n">
        <f aca="false">LN('S&amp;P'!E137)</f>
        <v>7.27820787369753</v>
      </c>
      <c r="I142" s="2" t="n">
        <v>39182</v>
      </c>
      <c r="J142" s="1" t="n">
        <f aca="false">EXP(E142)</f>
        <v>6417.8</v>
      </c>
      <c r="K142" s="1" t="n">
        <f aca="false">EXP(F142)</f>
        <v>20347.87</v>
      </c>
      <c r="L142" s="1" t="n">
        <f aca="false">EXP(G142)</f>
        <v>1448.39</v>
      </c>
      <c r="N142" s="2" t="n">
        <v>39182</v>
      </c>
      <c r="O142" s="1" t="n">
        <f aca="false">100*J142/J$256</f>
        <v>104.169845314808</v>
      </c>
      <c r="P142" s="1" t="n">
        <f aca="false">100*K142/K$256</f>
        <v>111.205434607366</v>
      </c>
      <c r="Q142" s="1" t="n">
        <f aca="false">100*L142/L$256</f>
        <v>105.158493908548</v>
      </c>
      <c r="S142" s="2" t="n">
        <v>39182</v>
      </c>
      <c r="T142" s="1" t="n">
        <f aca="false">100*J142/J143-100</f>
        <v>0.160095691282564</v>
      </c>
      <c r="U142" s="1" t="n">
        <f aca="false">100*K142/K143-100</f>
        <v>0.341233687343873</v>
      </c>
      <c r="V142" s="1" t="n">
        <f aca="false">100*L142/L143-100</f>
        <v>0.261662317165218</v>
      </c>
      <c r="W142" s="1" t="n">
        <v>139</v>
      </c>
      <c r="X142" s="1" t="n">
        <v>114</v>
      </c>
      <c r="Z142" s="2" t="n">
        <v>39217</v>
      </c>
      <c r="AA142" s="3" t="n">
        <v>0.199832201967823</v>
      </c>
      <c r="AB142" s="3" t="s">
        <v>17</v>
      </c>
      <c r="AC142" s="3" t="n">
        <v>-0.130392841699091</v>
      </c>
      <c r="AD142" s="3" t="s">
        <v>17</v>
      </c>
      <c r="AE142" s="3" t="n">
        <v>-0.529523471774922</v>
      </c>
      <c r="AF142" s="3" t="s">
        <v>17</v>
      </c>
      <c r="AG142" s="1" t="n">
        <v>139</v>
      </c>
    </row>
    <row r="143" customFormat="false" ht="11.25" hidden="false" customHeight="false" outlineLevel="0" collapsed="false">
      <c r="A143" s="2"/>
      <c r="B143" s="2"/>
      <c r="C143" s="2" t="n">
        <f aca="false">'S&amp;P'!A138</f>
        <v>39181</v>
      </c>
      <c r="D143" s="2"/>
      <c r="E143" s="8" t="n">
        <f aca="false">0.5*(E142+E144)</f>
        <v>8.76523098208092</v>
      </c>
      <c r="F143" s="1" t="n">
        <f aca="false">0.5*(F142+F145)</f>
        <v>9.91732498902533</v>
      </c>
      <c r="G143" s="1" t="n">
        <f aca="false">LN('S&amp;P'!E138)</f>
        <v>7.27559466792423</v>
      </c>
      <c r="I143" s="2" t="n">
        <v>39181</v>
      </c>
      <c r="J143" s="1" t="n">
        <f aca="false">EXP(E143)</f>
        <v>6407.54180165842</v>
      </c>
      <c r="K143" s="1" t="n">
        <f aca="false">EXP(F143)</f>
        <v>20278.6723386345</v>
      </c>
      <c r="L143" s="1" t="n">
        <f aca="false">EXP(G143)</f>
        <v>1444.61</v>
      </c>
      <c r="N143" s="2" t="n">
        <v>39181</v>
      </c>
      <c r="O143" s="1" t="n">
        <f aca="false">100*J143/J$256</f>
        <v>104.003340447961</v>
      </c>
      <c r="P143" s="1" t="n">
        <f aca="false">100*K143/K$256</f>
        <v>110.82725467964</v>
      </c>
      <c r="Q143" s="1" t="n">
        <f aca="false">100*L143/L$256</f>
        <v>104.884051868094</v>
      </c>
      <c r="S143" s="2" t="n">
        <v>39181</v>
      </c>
      <c r="T143" s="1" t="n">
        <f aca="false">100*J143/J144-100</f>
        <v>0.160095691282564</v>
      </c>
      <c r="U143" s="1" t="n">
        <f aca="false">100*K143/K144-100</f>
        <v>0</v>
      </c>
      <c r="V143" s="1" t="n">
        <f aca="false">100*L143/L144-100</f>
        <v>0.0588740510888499</v>
      </c>
      <c r="W143" s="1" t="n">
        <v>140</v>
      </c>
      <c r="X143" s="1" t="n">
        <v>113</v>
      </c>
      <c r="Z143" s="2" t="n">
        <v>39218</v>
      </c>
      <c r="AA143" s="3" t="n">
        <v>-0.13853789239721</v>
      </c>
      <c r="AB143" s="3" t="s">
        <v>17</v>
      </c>
      <c r="AC143" s="3" t="n">
        <v>0.862648965154293</v>
      </c>
      <c r="AD143" s="3" t="s">
        <v>17</v>
      </c>
      <c r="AE143" s="3" t="n">
        <v>0.33117454110689</v>
      </c>
      <c r="AF143" s="3" t="s">
        <v>17</v>
      </c>
      <c r="AG143" s="1" t="n">
        <v>140</v>
      </c>
    </row>
    <row r="144" customFormat="false" ht="11.25" hidden="false" customHeight="false" outlineLevel="0" collapsed="false">
      <c r="A144" s="2" t="n">
        <f aca="false">FTSE!A138</f>
        <v>39177</v>
      </c>
      <c r="B144" s="2"/>
      <c r="C144" s="2" t="n">
        <f aca="false">'S&amp;P'!A139</f>
        <v>39177</v>
      </c>
      <c r="D144" s="2"/>
      <c r="E144" s="1" t="n">
        <f aca="false">LN(FTSE!E138)</f>
        <v>8.76363130533347</v>
      </c>
      <c r="F144" s="1" t="n">
        <f aca="false">F143</f>
        <v>9.91732498902533</v>
      </c>
      <c r="G144" s="1" t="n">
        <f aca="false">LN('S&amp;P'!E139)</f>
        <v>7.27500610065304</v>
      </c>
      <c r="I144" s="2" t="n">
        <v>39177</v>
      </c>
      <c r="J144" s="1" t="n">
        <f aca="false">EXP(E144)</f>
        <v>6397.3</v>
      </c>
      <c r="K144" s="1" t="n">
        <f aca="false">EXP(F144)</f>
        <v>20278.6723386345</v>
      </c>
      <c r="L144" s="1" t="n">
        <f aca="false">EXP(G144)</f>
        <v>1443.76</v>
      </c>
      <c r="N144" s="2" t="n">
        <v>39177</v>
      </c>
      <c r="O144" s="1" t="n">
        <f aca="false">100*J144/J$256</f>
        <v>103.837101722151</v>
      </c>
      <c r="P144" s="1" t="n">
        <f aca="false">100*K144/K$256</f>
        <v>110.82725467964</v>
      </c>
      <c r="Q144" s="1" t="n">
        <f aca="false">100*L144/L$256</f>
        <v>104.822338710848</v>
      </c>
      <c r="S144" s="2" t="n">
        <v>39177</v>
      </c>
      <c r="T144" s="1" t="n">
        <f aca="false">100*J144/J145-100</f>
        <v>0.512200103696941</v>
      </c>
      <c r="U144" s="1" t="n">
        <f aca="false">100*K144/K145-100</f>
        <v>0.341233687343873</v>
      </c>
      <c r="V144" s="1" t="n">
        <f aca="false">100*L144/L145-100</f>
        <v>0.304994546225117</v>
      </c>
      <c r="W144" s="1" t="n">
        <v>141</v>
      </c>
      <c r="X144" s="1" t="n">
        <v>112</v>
      </c>
      <c r="Z144" s="2" t="n">
        <v>39219</v>
      </c>
      <c r="AA144" s="3" t="n">
        <v>0.301852275325786</v>
      </c>
      <c r="AB144" s="3" t="s">
        <v>17</v>
      </c>
      <c r="AC144" s="3" t="n">
        <v>-0.0918012865389244</v>
      </c>
      <c r="AD144" s="3" t="s">
        <v>17</v>
      </c>
      <c r="AE144" s="3" t="n">
        <v>0.273913587546815</v>
      </c>
      <c r="AF144" s="3" t="s">
        <v>17</v>
      </c>
      <c r="AG144" s="1" t="n">
        <v>141</v>
      </c>
    </row>
    <row r="145" customFormat="false" ht="11.25" hidden="false" customHeight="false" outlineLevel="0" collapsed="false">
      <c r="A145" s="2" t="n">
        <f aca="false">FTSE!A139</f>
        <v>39176</v>
      </c>
      <c r="B145" s="2" t="n">
        <f aca="false">hangseng!A140</f>
        <v>39176</v>
      </c>
      <c r="C145" s="2" t="n">
        <f aca="false">'S&amp;P'!A140</f>
        <v>39176</v>
      </c>
      <c r="D145" s="2"/>
      <c r="E145" s="1" t="n">
        <f aca="false">LN(FTSE!E139)</f>
        <v>8.75852237712346</v>
      </c>
      <c r="F145" s="1" t="n">
        <f aca="false">LN(hangseng!E140)</f>
        <v>9.9139184609627</v>
      </c>
      <c r="G145" s="1" t="n">
        <f aca="false">LN('S&amp;P'!E140)</f>
        <v>7.271960796839</v>
      </c>
      <c r="I145" s="2" t="n">
        <v>39176</v>
      </c>
      <c r="J145" s="1" t="n">
        <f aca="false">EXP(E145)</f>
        <v>6364.7</v>
      </c>
      <c r="K145" s="1" t="n">
        <f aca="false">EXP(F145)</f>
        <v>20209.71</v>
      </c>
      <c r="L145" s="1" t="n">
        <f aca="false">EXP(G145)</f>
        <v>1439.37</v>
      </c>
      <c r="N145" s="2" t="n">
        <v>39176</v>
      </c>
      <c r="O145" s="1" t="n">
        <f aca="false">100*J145/J$256</f>
        <v>103.307958252853</v>
      </c>
      <c r="P145" s="1" t="n">
        <f aca="false">100*K145/K$256</f>
        <v>110.450360840659</v>
      </c>
      <c r="Q145" s="1" t="n">
        <f aca="false">100*L145/L$256</f>
        <v>104.503608404606</v>
      </c>
      <c r="S145" s="2" t="n">
        <v>39176</v>
      </c>
      <c r="T145" s="1" t="n">
        <f aca="false">100*J145/J146-100</f>
        <v>-0.021991486153226</v>
      </c>
      <c r="U145" s="1" t="n">
        <f aca="false">100*K145/K146-100</f>
        <v>1.03491028711112</v>
      </c>
      <c r="V145" s="1" t="n">
        <f aca="false">100*L145/L146-100</f>
        <v>0.111283445891857</v>
      </c>
      <c r="W145" s="1" t="n">
        <v>142</v>
      </c>
      <c r="X145" s="1" t="n">
        <v>111</v>
      </c>
      <c r="Z145" s="2" t="n">
        <v>39220</v>
      </c>
      <c r="AA145" s="3" t="n">
        <v>0.936269815937848</v>
      </c>
      <c r="AB145" s="3" t="s">
        <v>17</v>
      </c>
      <c r="AC145" s="3" t="n">
        <v>0.661047760700711</v>
      </c>
      <c r="AD145" s="3" t="s">
        <v>17</v>
      </c>
      <c r="AE145" s="3" t="n">
        <v>-0.427585937533408</v>
      </c>
      <c r="AF145" s="3" t="s">
        <v>17</v>
      </c>
      <c r="AG145" s="1" t="n">
        <v>142</v>
      </c>
    </row>
    <row r="146" customFormat="false" ht="11.25" hidden="false" customHeight="false" outlineLevel="0" collapsed="false">
      <c r="A146" s="2" t="n">
        <f aca="false">FTSE!A140</f>
        <v>39175</v>
      </c>
      <c r="B146" s="2" t="n">
        <f aca="false">hangseng!A141</f>
        <v>39175</v>
      </c>
      <c r="C146" s="2" t="n">
        <f aca="false">'S&amp;P'!A141</f>
        <v>39175</v>
      </c>
      <c r="D146" s="2"/>
      <c r="E146" s="1" t="n">
        <f aca="false">LN(FTSE!E140)</f>
        <v>8.75874231616981</v>
      </c>
      <c r="F146" s="1" t="n">
        <f aca="false">LN(hangseng!E141)</f>
        <v>9.90362254342445</v>
      </c>
      <c r="G146" s="1" t="n">
        <f aca="false">LN('S&amp;P'!E141)</f>
        <v>7.27084858112135</v>
      </c>
      <c r="I146" s="2" t="n">
        <v>39175</v>
      </c>
      <c r="J146" s="1" t="n">
        <f aca="false">EXP(E146)</f>
        <v>6366.1</v>
      </c>
      <c r="K146" s="1" t="n">
        <f aca="false">EXP(F146)</f>
        <v>20002.7</v>
      </c>
      <c r="L146" s="1" t="n">
        <f aca="false">EXP(G146)</f>
        <v>1437.77</v>
      </c>
      <c r="N146" s="2" t="n">
        <v>39175</v>
      </c>
      <c r="O146" s="1" t="n">
        <f aca="false">100*J146/J$256</f>
        <v>103.330682205522</v>
      </c>
      <c r="P146" s="1" t="n">
        <f aca="false">100*K146/K$256</f>
        <v>109.319007189487</v>
      </c>
      <c r="Q146" s="1" t="n">
        <f aca="false">100*L146/L$256</f>
        <v>104.387442461556</v>
      </c>
      <c r="S146" s="2" t="n">
        <v>39175</v>
      </c>
      <c r="T146" s="1" t="n">
        <f aca="false">100*J146/J147-100</f>
        <v>0.80120338848873</v>
      </c>
      <c r="U146" s="1" t="n">
        <f aca="false">100*K146/K147-100</f>
        <v>0.974270180770034</v>
      </c>
      <c r="V146" s="1" t="n">
        <f aca="false">100*L146/L147-100</f>
        <v>0.928012354778659</v>
      </c>
      <c r="W146" s="1" t="n">
        <v>143</v>
      </c>
      <c r="X146" s="1" t="n">
        <v>110</v>
      </c>
      <c r="Z146" s="2" t="n">
        <v>39223</v>
      </c>
      <c r="AA146" s="3" t="n">
        <v>-0.0617386197653786</v>
      </c>
      <c r="AB146" s="3" t="s">
        <v>17</v>
      </c>
      <c r="AC146" s="3" t="n">
        <v>0.154326054835011</v>
      </c>
      <c r="AD146" s="3" t="s">
        <v>17</v>
      </c>
      <c r="AE146" s="3" t="n">
        <v>0.109591845716011</v>
      </c>
      <c r="AF146" s="3" t="s">
        <v>17</v>
      </c>
      <c r="AG146" s="1" t="n">
        <v>143</v>
      </c>
    </row>
    <row r="147" customFormat="false" ht="11.25" hidden="false" customHeight="false" outlineLevel="0" collapsed="false">
      <c r="A147" s="2" t="n">
        <f aca="false">FTSE!A141</f>
        <v>39174</v>
      </c>
      <c r="B147" s="2" t="n">
        <f aca="false">hangseng!A142</f>
        <v>39174</v>
      </c>
      <c r="C147" s="2" t="n">
        <f aca="false">'S&amp;P'!A142</f>
        <v>39174</v>
      </c>
      <c r="D147" s="2"/>
      <c r="E147" s="1" t="n">
        <f aca="false">LN(FTSE!E141)</f>
        <v>8.75076220821403</v>
      </c>
      <c r="F147" s="1" t="n">
        <f aca="false">LN(hangseng!E142)</f>
        <v>9.89392699571119</v>
      </c>
      <c r="G147" s="1" t="n">
        <f aca="false">LN('S&amp;P'!E142)</f>
        <v>7.26161125335707</v>
      </c>
      <c r="I147" s="2" t="n">
        <v>39174</v>
      </c>
      <c r="J147" s="1" t="n">
        <f aca="false">EXP(E147)</f>
        <v>6315.49999999999</v>
      </c>
      <c r="K147" s="1" t="n">
        <f aca="false">EXP(F147)</f>
        <v>19809.7</v>
      </c>
      <c r="L147" s="1" t="n">
        <f aca="false">EXP(G147)</f>
        <v>1424.55</v>
      </c>
      <c r="N147" s="2" t="n">
        <v>39174</v>
      </c>
      <c r="O147" s="1" t="n">
        <f aca="false">100*J147/J$256</f>
        <v>102.509373630476</v>
      </c>
      <c r="P147" s="1" t="n">
        <f aca="false">100*K147/K$256</f>
        <v>108.264221166222</v>
      </c>
      <c r="Q147" s="1" t="n">
        <f aca="false">100*L147/L$256</f>
        <v>103.427621357109</v>
      </c>
      <c r="S147" s="2" t="n">
        <v>39174</v>
      </c>
      <c r="T147" s="1" t="n">
        <f aca="false">100*J147/J148-100</f>
        <v>0.118896639188208</v>
      </c>
      <c r="U147" s="1" t="n">
        <f aca="false">100*K147/K148-100</f>
        <v>0.0442908489653178</v>
      </c>
      <c r="V147" s="1" t="n">
        <f aca="false">100*L147/L148-100</f>
        <v>0.259701870698066</v>
      </c>
      <c r="W147" s="1" t="n">
        <v>144</v>
      </c>
      <c r="X147" s="1" t="n">
        <v>109</v>
      </c>
      <c r="Z147" s="2" t="n">
        <v>39224</v>
      </c>
      <c r="AA147" s="3" t="n">
        <v>-0.455038572806117</v>
      </c>
      <c r="AB147" s="3" t="s">
        <v>17</v>
      </c>
      <c r="AC147" s="3" t="n">
        <v>-0.0642580814372735</v>
      </c>
      <c r="AD147" s="3" t="s">
        <v>17</v>
      </c>
      <c r="AE147" s="3" t="n">
        <v>-0.400568623000467</v>
      </c>
      <c r="AF147" s="3" t="s">
        <v>17</v>
      </c>
      <c r="AG147" s="1" t="n">
        <v>144</v>
      </c>
    </row>
    <row r="148" customFormat="false" ht="11.25" hidden="false" customHeight="false" outlineLevel="0" collapsed="false">
      <c r="A148" s="2" t="n">
        <f aca="false">FTSE!A142</f>
        <v>39171</v>
      </c>
      <c r="B148" s="2" t="n">
        <f aca="false">hangseng!A143</f>
        <v>39171</v>
      </c>
      <c r="C148" s="2" t="n">
        <f aca="false">'S&amp;P'!A143</f>
        <v>39171</v>
      </c>
      <c r="D148" s="2"/>
      <c r="E148" s="1" t="n">
        <f aca="false">LN(FTSE!E142)</f>
        <v>8.74957394808293</v>
      </c>
      <c r="F148" s="1" t="n">
        <f aca="false">LN(hangseng!E143)</f>
        <v>9.89348418527655</v>
      </c>
      <c r="G148" s="1" t="n">
        <f aca="false">LN('S&amp;P'!E143)</f>
        <v>7.25901760107599</v>
      </c>
      <c r="I148" s="2" t="n">
        <v>39171</v>
      </c>
      <c r="J148" s="1" t="n">
        <f aca="false">EXP(E148)</f>
        <v>6308</v>
      </c>
      <c r="K148" s="1" t="n">
        <f aca="false">EXP(F148)</f>
        <v>19800.93</v>
      </c>
      <c r="L148" s="1" t="n">
        <f aca="false">EXP(G148)</f>
        <v>1420.86</v>
      </c>
      <c r="N148" s="2" t="n">
        <v>39171</v>
      </c>
      <c r="O148" s="1" t="n">
        <f aca="false">100*J148/J$256</f>
        <v>102.387638169748</v>
      </c>
      <c r="P148" s="1" t="n">
        <f aca="false">100*K148/K$256</f>
        <v>108.216291252108</v>
      </c>
      <c r="Q148" s="1" t="n">
        <f aca="false">100*L148/L$256</f>
        <v>103.15971365095</v>
      </c>
      <c r="S148" s="2" t="n">
        <v>39171</v>
      </c>
      <c r="T148" s="1" t="n">
        <f aca="false">100*J148/J149-100</f>
        <v>-0.256158881755809</v>
      </c>
      <c r="U148" s="1" t="n">
        <f aca="false">100*K148/K149-100</f>
        <v>-0.105187324246387</v>
      </c>
      <c r="V148" s="1" t="n">
        <f aca="false">100*L148/L149-100</f>
        <v>-0.11739646967024</v>
      </c>
      <c r="W148" s="1" t="n">
        <v>145</v>
      </c>
      <c r="X148" s="1" t="n">
        <v>108</v>
      </c>
      <c r="Z148" s="2" t="n">
        <v>39225</v>
      </c>
      <c r="AA148" s="3" t="n">
        <v>0.148336511972857</v>
      </c>
      <c r="AB148" s="3" t="s">
        <v>17</v>
      </c>
      <c r="AC148" s="3" t="n">
        <v>-0.12072540219927</v>
      </c>
      <c r="AD148" s="3" t="s">
        <v>17</v>
      </c>
      <c r="AE148" s="3" t="n">
        <v>-0.215650415085136</v>
      </c>
      <c r="AF148" s="3" t="s">
        <v>17</v>
      </c>
      <c r="AG148" s="1" t="n">
        <v>145</v>
      </c>
    </row>
    <row r="149" customFormat="false" ht="11.25" hidden="false" customHeight="false" outlineLevel="0" collapsed="false">
      <c r="A149" s="2" t="n">
        <f aca="false">FTSE!A143</f>
        <v>39170</v>
      </c>
      <c r="B149" s="2" t="n">
        <f aca="false">hangseng!A144</f>
        <v>39170</v>
      </c>
      <c r="C149" s="2" t="n">
        <f aca="false">'S&amp;P'!A144</f>
        <v>39170</v>
      </c>
      <c r="D149" s="2"/>
      <c r="E149" s="1" t="n">
        <f aca="false">LN(FTSE!E143)</f>
        <v>8.75213882338273</v>
      </c>
      <c r="F149" s="1" t="n">
        <f aca="false">LN(hangseng!E144)</f>
        <v>9.89453661212593</v>
      </c>
      <c r="G149" s="1" t="n">
        <f aca="false">LN('S&amp;P'!E144)</f>
        <v>7.26019225540903</v>
      </c>
      <c r="I149" s="2" t="n">
        <v>39170</v>
      </c>
      <c r="J149" s="1" t="n">
        <f aca="false">EXP(E149)</f>
        <v>6324.2</v>
      </c>
      <c r="K149" s="1" t="n">
        <f aca="false">EXP(F149)</f>
        <v>19821.78</v>
      </c>
      <c r="L149" s="1" t="n">
        <f aca="false">EXP(G149)</f>
        <v>1422.53</v>
      </c>
      <c r="N149" s="2" t="n">
        <v>39170</v>
      </c>
      <c r="O149" s="1" t="n">
        <f aca="false">100*J149/J$256</f>
        <v>102.650586764921</v>
      </c>
      <c r="P149" s="1" t="n">
        <f aca="false">100*K149/K$256</f>
        <v>108.330240933896</v>
      </c>
      <c r="Q149" s="1" t="n">
        <f aca="false">100*L149/L$256</f>
        <v>103.280961854009</v>
      </c>
      <c r="S149" s="2" t="n">
        <v>39170</v>
      </c>
      <c r="T149" s="1" t="n">
        <f aca="false">100*J149/J150-100</f>
        <v>0.909497064079702</v>
      </c>
      <c r="U149" s="1" t="n">
        <f aca="false">100*K149/K150-100</f>
        <v>1.37011241253012</v>
      </c>
      <c r="V149" s="1" t="n">
        <f aca="false">100*L149/L150-100</f>
        <v>0.373968939410005</v>
      </c>
      <c r="W149" s="1" t="n">
        <v>146</v>
      </c>
      <c r="X149" s="1" t="n">
        <v>107</v>
      </c>
      <c r="Z149" s="2" t="n">
        <v>39226</v>
      </c>
      <c r="AA149" s="3" t="n">
        <v>-0.770811921891124</v>
      </c>
      <c r="AB149" s="3" t="s">
        <v>17</v>
      </c>
      <c r="AC149" s="3" t="n">
        <v>-0.970255143600397</v>
      </c>
      <c r="AD149" s="3" t="s">
        <v>17</v>
      </c>
      <c r="AE149" s="3" t="n">
        <v>0</v>
      </c>
      <c r="AF149" s="3" t="s">
        <v>17</v>
      </c>
      <c r="AG149" s="1" t="n">
        <v>146</v>
      </c>
    </row>
    <row r="150" customFormat="false" ht="11.25" hidden="false" customHeight="false" outlineLevel="0" collapsed="false">
      <c r="A150" s="2" t="n">
        <f aca="false">FTSE!A144</f>
        <v>39169</v>
      </c>
      <c r="B150" s="2" t="n">
        <f aca="false">hangseng!A145</f>
        <v>39169</v>
      </c>
      <c r="C150" s="2" t="n">
        <f aca="false">'S&amp;P'!A145</f>
        <v>39169</v>
      </c>
      <c r="D150" s="2"/>
      <c r="E150" s="1" t="n">
        <f aca="false">LN(FTSE!E144)</f>
        <v>8.74308496291157</v>
      </c>
      <c r="F150" s="1" t="n">
        <f aca="false">LN(hangseng!E145)</f>
        <v>9.88092849978741</v>
      </c>
      <c r="G150" s="1" t="n">
        <f aca="false">LN('S&amp;P'!E145)</f>
        <v>7.25645954126854</v>
      </c>
      <c r="I150" s="2" t="n">
        <v>39169</v>
      </c>
      <c r="J150" s="1" t="n">
        <f aca="false">EXP(E150)</f>
        <v>6267.2</v>
      </c>
      <c r="K150" s="1" t="n">
        <f aca="false">EXP(F150)</f>
        <v>19553.87</v>
      </c>
      <c r="L150" s="1" t="n">
        <f aca="false">EXP(G150)</f>
        <v>1417.23</v>
      </c>
      <c r="N150" s="2" t="n">
        <v>39169</v>
      </c>
      <c r="O150" s="1" t="n">
        <f aca="false">100*J150/J$256</f>
        <v>101.725397263387</v>
      </c>
      <c r="P150" s="1" t="n">
        <f aca="false">100*K150/K$256</f>
        <v>106.866055838077</v>
      </c>
      <c r="Q150" s="1" t="n">
        <f aca="false">100*L150/L$256</f>
        <v>102.896162167657</v>
      </c>
      <c r="S150" s="2" t="n">
        <v>39169</v>
      </c>
      <c r="T150" s="1" t="n">
        <f aca="false">100*J150/J151-100</f>
        <v>-0.403648730254503</v>
      </c>
      <c r="U150" s="1" t="n">
        <f aca="false">100*K150/K151-100</f>
        <v>-0.775976199066477</v>
      </c>
      <c r="V150" s="1" t="n">
        <f aca="false">100*L150/L151-100</f>
        <v>-0.79657849238076</v>
      </c>
      <c r="W150" s="1" t="n">
        <v>147</v>
      </c>
      <c r="X150" s="1" t="n">
        <v>106</v>
      </c>
      <c r="Z150" s="2" t="n">
        <v>39227</v>
      </c>
      <c r="AA150" s="3" t="n">
        <v>0.0776799585707977</v>
      </c>
      <c r="AB150" s="3" t="s">
        <v>17</v>
      </c>
      <c r="AC150" s="3" t="n">
        <v>0.545270014792592</v>
      </c>
      <c r="AD150" s="3" t="s">
        <v>17</v>
      </c>
      <c r="AE150" s="3" t="n">
        <v>-1.33809510759431</v>
      </c>
      <c r="AF150" s="3" t="s">
        <v>17</v>
      </c>
      <c r="AG150" s="1" t="n">
        <v>147</v>
      </c>
    </row>
    <row r="151" customFormat="false" ht="11.25" hidden="false" customHeight="false" outlineLevel="0" collapsed="false">
      <c r="A151" s="2" t="n">
        <f aca="false">FTSE!A145</f>
        <v>39168</v>
      </c>
      <c r="B151" s="2" t="n">
        <f aca="false">hangseng!A146</f>
        <v>39168</v>
      </c>
      <c r="C151" s="2" t="n">
        <f aca="false">'S&amp;P'!A146</f>
        <v>39168</v>
      </c>
      <c r="D151" s="2"/>
      <c r="E151" s="1" t="n">
        <f aca="false">LN(FTSE!E145)</f>
        <v>8.74712961881804</v>
      </c>
      <c r="F151" s="1" t="n">
        <f aca="false">LN(hangseng!E146)</f>
        <v>9.88871852539177</v>
      </c>
      <c r="G151" s="1" t="n">
        <f aca="false">LN('S&amp;P'!E146)</f>
        <v>7.26445722255638</v>
      </c>
      <c r="I151" s="2" t="n">
        <v>39168</v>
      </c>
      <c r="J151" s="1" t="n">
        <f aca="false">EXP(E151)</f>
        <v>6292.6</v>
      </c>
      <c r="K151" s="1" t="n">
        <f aca="false">EXP(F151)</f>
        <v>19706.79</v>
      </c>
      <c r="L151" s="1" t="n">
        <f aca="false">EXP(G151)</f>
        <v>1428.61</v>
      </c>
      <c r="N151" s="2" t="n">
        <v>39168</v>
      </c>
      <c r="O151" s="1" t="n">
        <f aca="false">100*J151/J$256</f>
        <v>102.137674690386</v>
      </c>
      <c r="P151" s="1" t="n">
        <f aca="false">100*K151/K$256</f>
        <v>107.701796142107</v>
      </c>
      <c r="Q151" s="1" t="n">
        <f aca="false">100*L151/L$256</f>
        <v>103.722392437597</v>
      </c>
      <c r="S151" s="2" t="n">
        <v>39168</v>
      </c>
      <c r="T151" s="1" t="n">
        <f aca="false">100*J151/J152-100</f>
        <v>0.0111254152163411</v>
      </c>
      <c r="U151" s="1" t="n">
        <f aca="false">100*K151/K152-100</f>
        <v>-0.298798179688717</v>
      </c>
      <c r="V151" s="1" t="n">
        <f aca="false">100*L151/L152-100</f>
        <v>-0.61843478260873</v>
      </c>
      <c r="W151" s="1" t="n">
        <v>148</v>
      </c>
      <c r="X151" s="1" t="n">
        <v>105</v>
      </c>
      <c r="Z151" s="2" t="n">
        <v>39230</v>
      </c>
      <c r="AA151" s="3" t="n">
        <v>0.273577530725447</v>
      </c>
      <c r="AB151" s="3" t="s">
        <v>17</v>
      </c>
      <c r="AC151" s="3" t="n">
        <v>0.0784792299248238</v>
      </c>
      <c r="AD151" s="3" t="s">
        <v>17</v>
      </c>
      <c r="AE151" s="3" t="n">
        <v>0.0443455522385818</v>
      </c>
      <c r="AF151" s="3" t="s">
        <v>17</v>
      </c>
      <c r="AG151" s="1" t="n">
        <v>148</v>
      </c>
    </row>
    <row r="152" customFormat="false" ht="11.25" hidden="false" customHeight="false" outlineLevel="0" collapsed="false">
      <c r="A152" s="2" t="n">
        <f aca="false">FTSE!A146</f>
        <v>39167</v>
      </c>
      <c r="B152" s="2" t="n">
        <f aca="false">hangseng!A147</f>
        <v>39167</v>
      </c>
      <c r="C152" s="2" t="n">
        <f aca="false">'S&amp;P'!A147</f>
        <v>39167</v>
      </c>
      <c r="D152" s="2"/>
      <c r="E152" s="1" t="n">
        <f aca="false">LN(FTSE!E146)</f>
        <v>8.74701837085416</v>
      </c>
      <c r="F152" s="1" t="n">
        <f aca="false">LN(hangseng!E147)</f>
        <v>9.89171098011851</v>
      </c>
      <c r="G152" s="1" t="n">
        <f aca="false">LN('S&amp;P'!E147)</f>
        <v>7.27066077267151</v>
      </c>
      <c r="I152" s="2" t="n">
        <v>39167</v>
      </c>
      <c r="J152" s="1" t="n">
        <f aca="false">EXP(E152)</f>
        <v>6291.9</v>
      </c>
      <c r="K152" s="1" t="n">
        <f aca="false">EXP(F152)</f>
        <v>19765.85</v>
      </c>
      <c r="L152" s="1" t="n">
        <f aca="false">EXP(G152)</f>
        <v>1437.5</v>
      </c>
      <c r="N152" s="2" t="n">
        <v>39167</v>
      </c>
      <c r="O152" s="1" t="n">
        <f aca="false">100*J152/J$256</f>
        <v>102.126312714051</v>
      </c>
      <c r="P152" s="1" t="n">
        <f aca="false">100*K152/K$256</f>
        <v>108.024571595651</v>
      </c>
      <c r="Q152" s="1" t="n">
        <f aca="false">100*L152/L$256</f>
        <v>104.367839458667</v>
      </c>
      <c r="S152" s="2" t="n">
        <v>39167</v>
      </c>
      <c r="T152" s="1" t="n">
        <f aca="false">100*J152/J153-100</f>
        <v>-0.749282266460639</v>
      </c>
      <c r="U152" s="1" t="n">
        <f aca="false">100*K152/K153-100</f>
        <v>0.371763257745059</v>
      </c>
      <c r="V152" s="1" t="n">
        <f aca="false">100*L152/L153-100</f>
        <v>0.0967892431638688</v>
      </c>
      <c r="W152" s="1" t="n">
        <v>149</v>
      </c>
      <c r="X152" s="1" t="n">
        <v>104</v>
      </c>
      <c r="Z152" s="2" t="n">
        <v>39231</v>
      </c>
      <c r="AA152" s="3" t="n">
        <v>0.273577530725632</v>
      </c>
      <c r="AB152" s="3" t="s">
        <v>17</v>
      </c>
      <c r="AC152" s="3" t="n">
        <v>0.0784792299248096</v>
      </c>
      <c r="AD152" s="3" t="s">
        <v>17</v>
      </c>
      <c r="AE152" s="3" t="n">
        <v>-0.293086718987411</v>
      </c>
      <c r="AF152" s="3" t="s">
        <v>17</v>
      </c>
      <c r="AG152" s="1" t="n">
        <v>149</v>
      </c>
    </row>
    <row r="153" customFormat="false" ht="11.25" hidden="false" customHeight="false" outlineLevel="0" collapsed="false">
      <c r="A153" s="2" t="n">
        <f aca="false">FTSE!A147</f>
        <v>39164</v>
      </c>
      <c r="B153" s="2" t="n">
        <f aca="false">hangseng!A148</f>
        <v>39164</v>
      </c>
      <c r="C153" s="2" t="n">
        <f aca="false">'S&amp;P'!A148</f>
        <v>39164</v>
      </c>
      <c r="D153" s="2"/>
      <c r="E153" s="1" t="n">
        <f aca="false">LN(FTSE!E147)</f>
        <v>8.75453940572891</v>
      </c>
      <c r="F153" s="1" t="n">
        <f aca="false">LN(hangseng!E148)</f>
        <v>9.88800024085778</v>
      </c>
      <c r="G153" s="1" t="n">
        <f aca="false">LN('S&amp;P'!E148)</f>
        <v>7.26969334834572</v>
      </c>
      <c r="I153" s="2" t="n">
        <v>39164</v>
      </c>
      <c r="J153" s="1" t="n">
        <f aca="false">EXP(E153)</f>
        <v>6339.40000000001</v>
      </c>
      <c r="K153" s="1" t="n">
        <f aca="false">EXP(F153)</f>
        <v>19692.64</v>
      </c>
      <c r="L153" s="1" t="n">
        <f aca="false">EXP(G153)</f>
        <v>1436.11</v>
      </c>
      <c r="N153" s="2" t="n">
        <v>39164</v>
      </c>
      <c r="O153" s="1" t="n">
        <f aca="false">100*J153/J$256</f>
        <v>102.89730396533</v>
      </c>
      <c r="P153" s="1" t="n">
        <f aca="false">100*K153/K$256</f>
        <v>107.624463384442</v>
      </c>
      <c r="Q153" s="1" t="n">
        <f aca="false">100*L153/L$256</f>
        <v>104.266920295642</v>
      </c>
      <c r="S153" s="2" t="n">
        <v>39164</v>
      </c>
      <c r="T153" s="1" t="n">
        <f aca="false">100*J153/J154-100</f>
        <v>0.338714783159276</v>
      </c>
      <c r="U153" s="1" t="n">
        <f aca="false">100*K153/K154-100</f>
        <v>0.0121379870747802</v>
      </c>
      <c r="V153" s="1" t="n">
        <f aca="false">100*L153/L154-100</f>
        <v>0.109442748198077</v>
      </c>
      <c r="W153" s="1" t="n">
        <v>150</v>
      </c>
      <c r="X153" s="1" t="n">
        <v>103</v>
      </c>
      <c r="Z153" s="2" t="n">
        <v>39232</v>
      </c>
      <c r="AA153" s="3" t="n">
        <v>-0.0666010746990082</v>
      </c>
      <c r="AB153" s="3" t="s">
        <v>17</v>
      </c>
      <c r="AC153" s="3" t="n">
        <v>0.79836112007699</v>
      </c>
      <c r="AD153" s="3" t="s">
        <v>17</v>
      </c>
      <c r="AE153" s="3" t="n">
        <v>-0.858981542864271</v>
      </c>
      <c r="AF153" s="3" t="s">
        <v>17</v>
      </c>
      <c r="AG153" s="1" t="n">
        <v>150</v>
      </c>
    </row>
    <row r="154" customFormat="false" ht="11.25" hidden="false" customHeight="false" outlineLevel="0" collapsed="false">
      <c r="A154" s="2" t="n">
        <f aca="false">FTSE!A148</f>
        <v>39163</v>
      </c>
      <c r="B154" s="2" t="n">
        <f aca="false">hangseng!A149</f>
        <v>39163</v>
      </c>
      <c r="C154" s="2" t="n">
        <f aca="false">'S&amp;P'!A149</f>
        <v>39163</v>
      </c>
      <c r="D154" s="2"/>
      <c r="E154" s="1" t="n">
        <f aca="false">LN(FTSE!E148)</f>
        <v>8.75115798136203</v>
      </c>
      <c r="F154" s="1" t="n">
        <f aca="false">LN(hangseng!E149)</f>
        <v>9.88787886835297</v>
      </c>
      <c r="G154" s="1" t="n">
        <f aca="false">LN('S&amp;P'!E149)</f>
        <v>7.2685995193129</v>
      </c>
      <c r="I154" s="2" t="n">
        <v>39163</v>
      </c>
      <c r="J154" s="1" t="n">
        <f aca="false">EXP(E154)</f>
        <v>6318</v>
      </c>
      <c r="K154" s="1" t="n">
        <f aca="false">EXP(F154)</f>
        <v>19690.25</v>
      </c>
      <c r="L154" s="1" t="n">
        <f aca="false">EXP(G154)</f>
        <v>1434.54</v>
      </c>
      <c r="N154" s="2" t="n">
        <v>39163</v>
      </c>
      <c r="O154" s="1" t="n">
        <f aca="false">100*J154/J$256</f>
        <v>102.549952117385</v>
      </c>
      <c r="P154" s="1" t="n">
        <f aca="false">100*K154/K$256</f>
        <v>107.611401526434</v>
      </c>
      <c r="Q154" s="1" t="n">
        <f aca="false">100*L154/L$256</f>
        <v>104.152932464025</v>
      </c>
      <c r="S154" s="2" t="n">
        <v>39163</v>
      </c>
      <c r="T154" s="1" t="n">
        <f aca="false">100*J154/J155-100</f>
        <v>0.978135788262335</v>
      </c>
      <c r="U154" s="1" t="n">
        <f aca="false">100*K154/K155-100</f>
        <v>0.890737589546532</v>
      </c>
      <c r="V154" s="1" t="n">
        <f aca="false">100*L154/L155-100</f>
        <v>-0.0348422343628272</v>
      </c>
      <c r="W154" s="1" t="n">
        <v>151</v>
      </c>
      <c r="X154" s="1" t="n">
        <v>102</v>
      </c>
      <c r="Z154" s="2" t="n">
        <v>39233</v>
      </c>
      <c r="AA154" s="3" t="n">
        <v>0.292331227942555</v>
      </c>
      <c r="AB154" s="3" t="s">
        <v>17</v>
      </c>
      <c r="AC154" s="3" t="n">
        <v>0.0254863647948014</v>
      </c>
      <c r="AD154" s="3" t="s">
        <v>17</v>
      </c>
      <c r="AE154" s="3" t="n">
        <v>1.67889045696795</v>
      </c>
      <c r="AF154" s="3" t="s">
        <v>17</v>
      </c>
      <c r="AG154" s="1" t="n">
        <v>151</v>
      </c>
    </row>
    <row r="155" customFormat="false" ht="11.25" hidden="false" customHeight="false" outlineLevel="0" collapsed="false">
      <c r="A155" s="2" t="n">
        <f aca="false">FTSE!A149</f>
        <v>39162</v>
      </c>
      <c r="B155" s="2" t="n">
        <f aca="false">hangseng!A150</f>
        <v>39162</v>
      </c>
      <c r="C155" s="2" t="n">
        <f aca="false">'S&amp;P'!A150</f>
        <v>39162</v>
      </c>
      <c r="D155" s="2"/>
      <c r="E155" s="1" t="n">
        <f aca="false">LN(FTSE!E149)</f>
        <v>8.7414241512874</v>
      </c>
      <c r="F155" s="1" t="n">
        <f aca="false">LN(hangseng!E150)</f>
        <v>9.87901092911842</v>
      </c>
      <c r="G155" s="1" t="n">
        <f aca="false">LN('S&amp;P'!E150)</f>
        <v>7.26894800236969</v>
      </c>
      <c r="I155" s="2" t="n">
        <v>39162</v>
      </c>
      <c r="J155" s="1" t="n">
        <f aca="false">EXP(E155)</f>
        <v>6256.80000000001</v>
      </c>
      <c r="K155" s="1" t="n">
        <f aca="false">EXP(F155)</f>
        <v>19516.41</v>
      </c>
      <c r="L155" s="1" t="n">
        <f aca="false">EXP(G155)</f>
        <v>1435.04</v>
      </c>
      <c r="N155" s="2" t="n">
        <v>39162</v>
      </c>
      <c r="O155" s="1" t="n">
        <f aca="false">100*J155/J$256</f>
        <v>101.556590757844</v>
      </c>
      <c r="P155" s="1" t="n">
        <f aca="false">100*K155/K$256</f>
        <v>106.661328975737</v>
      </c>
      <c r="Q155" s="1" t="n">
        <f aca="false">100*L155/L$256</f>
        <v>104.189234321228</v>
      </c>
      <c r="S155" s="2" t="n">
        <v>39162</v>
      </c>
      <c r="T155" s="1" t="n">
        <f aca="false">100*J155/J156-100</f>
        <v>0.586788418565035</v>
      </c>
      <c r="U155" s="1" t="n">
        <f aca="false">100*K155/K156-100</f>
        <v>0.824047238969015</v>
      </c>
      <c r="V155" s="1" t="n">
        <f aca="false">100*L155/L156-100</f>
        <v>1.70808113739773</v>
      </c>
      <c r="W155" s="1" t="n">
        <v>152</v>
      </c>
      <c r="X155" s="1" t="n">
        <v>101</v>
      </c>
      <c r="Z155" s="2" t="n">
        <v>39234</v>
      </c>
      <c r="AA155" s="3" t="n">
        <v>0.835170809798555</v>
      </c>
      <c r="AB155" s="3" t="s">
        <v>17</v>
      </c>
      <c r="AC155" s="3" t="n">
        <v>0.37370477322915</v>
      </c>
      <c r="AD155" s="3" t="s">
        <v>17</v>
      </c>
      <c r="AE155" s="3" t="n">
        <v>-0.15314180591983</v>
      </c>
      <c r="AF155" s="3" t="s">
        <v>17</v>
      </c>
      <c r="AG155" s="1" t="n">
        <v>152</v>
      </c>
    </row>
    <row r="156" customFormat="false" ht="11.25" hidden="false" customHeight="false" outlineLevel="0" collapsed="false">
      <c r="A156" s="2" t="n">
        <f aca="false">FTSE!A150</f>
        <v>39161</v>
      </c>
      <c r="B156" s="2" t="n">
        <f aca="false">hangseng!A151</f>
        <v>39161</v>
      </c>
      <c r="C156" s="2" t="n">
        <f aca="false">'S&amp;P'!A151</f>
        <v>39161</v>
      </c>
      <c r="D156" s="2"/>
      <c r="E156" s="1" t="n">
        <f aca="false">LN(FTSE!E150)</f>
        <v>8.73557341608138</v>
      </c>
      <c r="F156" s="1" t="n">
        <f aca="false">LN(hangseng!E151)</f>
        <v>9.87080422404242</v>
      </c>
      <c r="G156" s="1" t="n">
        <f aca="false">LN('S&amp;P'!E151)</f>
        <v>7.25201142791538</v>
      </c>
      <c r="I156" s="2" t="n">
        <v>39161</v>
      </c>
      <c r="J156" s="1" t="n">
        <f aca="false">EXP(E156)</f>
        <v>6220.3</v>
      </c>
      <c r="K156" s="1" t="n">
        <f aca="false">EXP(F156)</f>
        <v>19356.9</v>
      </c>
      <c r="L156" s="1" t="n">
        <f aca="false">EXP(G156)</f>
        <v>1410.94</v>
      </c>
      <c r="N156" s="2" t="n">
        <v>39161</v>
      </c>
      <c r="O156" s="1" t="n">
        <f aca="false">100*J156/J$256</f>
        <v>100.964144848967</v>
      </c>
      <c r="P156" s="1" t="n">
        <f aca="false">100*K156/K$256</f>
        <v>105.789572920965</v>
      </c>
      <c r="Q156" s="1" t="n">
        <f aca="false">100*L156/L$256</f>
        <v>102.439484804043</v>
      </c>
      <c r="S156" s="2" t="n">
        <v>39161</v>
      </c>
      <c r="T156" s="1" t="n">
        <f aca="false">100*J156/J157-100</f>
        <v>0.49924063721852</v>
      </c>
      <c r="U156" s="1" t="n">
        <f aca="false">100*K156/K157-100</f>
        <v>0.467956696358598</v>
      </c>
      <c r="V156" s="1" t="n">
        <f aca="false">100*L156/L157-100</f>
        <v>0.633353779438878</v>
      </c>
      <c r="W156" s="1" t="n">
        <v>153</v>
      </c>
      <c r="X156" s="1" t="n">
        <v>100</v>
      </c>
      <c r="Z156" s="2" t="n">
        <v>39237</v>
      </c>
      <c r="AA156" s="3" t="n">
        <v>-0.188715982446411</v>
      </c>
      <c r="AB156" s="3" t="s">
        <v>17</v>
      </c>
      <c r="AC156" s="3" t="n">
        <v>0.184854914927755</v>
      </c>
      <c r="AD156" s="3" t="s">
        <v>17</v>
      </c>
      <c r="AE156" s="3" t="n">
        <v>0.615059940678137</v>
      </c>
      <c r="AF156" s="3" t="s">
        <v>17</v>
      </c>
      <c r="AG156" s="1" t="n">
        <v>153</v>
      </c>
    </row>
    <row r="157" customFormat="false" ht="11.25" hidden="false" customHeight="false" outlineLevel="0" collapsed="false">
      <c r="A157" s="2" t="n">
        <f aca="false">FTSE!A151</f>
        <v>39160</v>
      </c>
      <c r="B157" s="2" t="n">
        <f aca="false">hangseng!A152</f>
        <v>39160</v>
      </c>
      <c r="C157" s="2" t="n">
        <f aca="false">'S&amp;P'!A152</f>
        <v>39160</v>
      </c>
      <c r="D157" s="2"/>
      <c r="E157" s="1" t="n">
        <f aca="false">LN(FTSE!E151)</f>
        <v>8.73059343044746</v>
      </c>
      <c r="F157" s="1" t="n">
        <f aca="false">LN(hangseng!E152)</f>
        <v>9.86613557221349</v>
      </c>
      <c r="G157" s="1" t="n">
        <f aca="false">LN('S&amp;P'!E152)</f>
        <v>7.24569786268452</v>
      </c>
      <c r="I157" s="2" t="n">
        <v>39160</v>
      </c>
      <c r="J157" s="1" t="n">
        <f aca="false">EXP(E157)</f>
        <v>6189.4</v>
      </c>
      <c r="K157" s="1" t="n">
        <f aca="false">EXP(F157)</f>
        <v>19266.74</v>
      </c>
      <c r="L157" s="1" t="n">
        <f aca="false">EXP(G157)</f>
        <v>1402.06</v>
      </c>
      <c r="N157" s="2" t="n">
        <v>39160</v>
      </c>
      <c r="O157" s="1" t="n">
        <f aca="false">100*J157/J$256</f>
        <v>100.462594750767</v>
      </c>
      <c r="P157" s="1" t="n">
        <f aca="false">100*K157/K$256</f>
        <v>105.296829356936</v>
      </c>
      <c r="Q157" s="1" t="n">
        <f aca="false">100*L157/L$256</f>
        <v>101.794763820117</v>
      </c>
      <c r="S157" s="2" t="n">
        <v>39160</v>
      </c>
      <c r="T157" s="1" t="n">
        <f aca="false">100*J157/J158-100</f>
        <v>0.959123087462842</v>
      </c>
      <c r="U157" s="1" t="n">
        <f aca="false">100*K157/K158-100</f>
        <v>1.65267628670172</v>
      </c>
      <c r="V157" s="1" t="n">
        <f aca="false">100*L157/L158-100</f>
        <v>1.08944085943971</v>
      </c>
      <c r="W157" s="1" t="n">
        <v>154</v>
      </c>
      <c r="X157" s="1" t="n">
        <v>99</v>
      </c>
      <c r="Z157" s="2" t="n">
        <v>39238</v>
      </c>
      <c r="AA157" s="3" t="n">
        <v>-0.469680827118438</v>
      </c>
      <c r="AB157" s="3" t="s">
        <v>17</v>
      </c>
      <c r="AC157" s="3" t="n">
        <v>-0.534700294962306</v>
      </c>
      <c r="AD157" s="3" t="s">
        <v>17</v>
      </c>
      <c r="AE157" s="3" t="n">
        <v>0.542991926034134</v>
      </c>
      <c r="AF157" s="3" t="s">
        <v>17</v>
      </c>
      <c r="AG157" s="1" t="n">
        <v>154</v>
      </c>
    </row>
    <row r="158" customFormat="false" ht="11.25" hidden="false" customHeight="false" outlineLevel="0" collapsed="false">
      <c r="A158" s="2" t="n">
        <f aca="false">FTSE!A152</f>
        <v>39157</v>
      </c>
      <c r="B158" s="2" t="n">
        <f aca="false">hangseng!A153</f>
        <v>39157</v>
      </c>
      <c r="C158" s="2" t="n">
        <f aca="false">'S&amp;P'!A153</f>
        <v>39157</v>
      </c>
      <c r="D158" s="2"/>
      <c r="E158" s="1" t="n">
        <f aca="false">LN(FTSE!E152)</f>
        <v>8.72104790342261</v>
      </c>
      <c r="F158" s="1" t="n">
        <f aca="false">LN(hangseng!E153)</f>
        <v>9.84974389002618</v>
      </c>
      <c r="G158" s="1" t="n">
        <f aca="false">LN('S&amp;P'!E153)</f>
        <v>7.23486237063837</v>
      </c>
      <c r="I158" s="2" t="n">
        <v>39157</v>
      </c>
      <c r="J158" s="1" t="n">
        <f aca="false">EXP(E158)</f>
        <v>6130.6</v>
      </c>
      <c r="K158" s="1" t="n">
        <f aca="false">EXP(F158)</f>
        <v>18953.5</v>
      </c>
      <c r="L158" s="1" t="n">
        <f aca="false">EXP(G158)</f>
        <v>1386.95</v>
      </c>
      <c r="N158" s="2" t="n">
        <v>39157</v>
      </c>
      <c r="O158" s="1" t="n">
        <f aca="false">100*J158/J$256</f>
        <v>99.5081887386583</v>
      </c>
      <c r="P158" s="1" t="n">
        <f aca="false">100*K158/K$256</f>
        <v>103.584906175963</v>
      </c>
      <c r="Q158" s="1" t="n">
        <f aca="false">100*L158/L$256</f>
        <v>100.697721695442</v>
      </c>
      <c r="S158" s="2" t="n">
        <v>39157</v>
      </c>
      <c r="T158" s="1" t="n">
        <f aca="false">100*J158/J159-100</f>
        <v>-0.0423922259178084</v>
      </c>
      <c r="U158" s="1" t="n">
        <f aca="false">100*K158/K159-100</f>
        <v>-0.0840298922899621</v>
      </c>
      <c r="V158" s="1" t="n">
        <f aca="false">100*L158/L159-100</f>
        <v>-0.382825293762735</v>
      </c>
      <c r="W158" s="1" t="n">
        <v>155</v>
      </c>
      <c r="X158" s="1" t="n">
        <v>98</v>
      </c>
      <c r="Z158" s="2" t="n">
        <v>39239</v>
      </c>
      <c r="AA158" s="3" t="n">
        <v>-1.65993245688101</v>
      </c>
      <c r="AB158" s="3" t="s">
        <v>17</v>
      </c>
      <c r="AC158" s="3" t="n">
        <v>-0.886377739312181</v>
      </c>
      <c r="AD158" s="3" t="s">
        <v>17</v>
      </c>
      <c r="AE158" s="3" t="n">
        <v>-0.112944202013537</v>
      </c>
      <c r="AF158" s="3" t="s">
        <v>17</v>
      </c>
      <c r="AG158" s="1" t="n">
        <v>155</v>
      </c>
    </row>
    <row r="159" customFormat="false" ht="11.25" hidden="false" customHeight="false" outlineLevel="0" collapsed="false">
      <c r="A159" s="2" t="n">
        <f aca="false">FTSE!A153</f>
        <v>39156</v>
      </c>
      <c r="B159" s="2" t="n">
        <f aca="false">hangseng!A154</f>
        <v>39156</v>
      </c>
      <c r="C159" s="2" t="n">
        <f aca="false">'S&amp;P'!A154</f>
        <v>39156</v>
      </c>
      <c r="D159" s="2"/>
      <c r="E159" s="1" t="n">
        <f aca="false">LN(FTSE!E153)</f>
        <v>8.72147191556223</v>
      </c>
      <c r="F159" s="1" t="n">
        <f aca="false">LN(hangseng!E154)</f>
        <v>9.85058454219812</v>
      </c>
      <c r="G159" s="1" t="n">
        <f aca="false">LN('S&amp;P'!E154)</f>
        <v>7.23869797009182</v>
      </c>
      <c r="I159" s="2" t="n">
        <v>39156</v>
      </c>
      <c r="J159" s="1" t="n">
        <f aca="false">EXP(E159)</f>
        <v>6133.19999999999</v>
      </c>
      <c r="K159" s="1" t="n">
        <f aca="false">EXP(F159)</f>
        <v>18969.44</v>
      </c>
      <c r="L159" s="1" t="n">
        <f aca="false">EXP(G159)</f>
        <v>1392.28</v>
      </c>
      <c r="N159" s="2" t="n">
        <v>39156</v>
      </c>
      <c r="O159" s="1" t="n">
        <f aca="false">100*J159/J$256</f>
        <v>99.5503903650439</v>
      </c>
      <c r="P159" s="1" t="n">
        <f aca="false">100*K159/K$256</f>
        <v>103.672021664103</v>
      </c>
      <c r="Q159" s="1" t="n">
        <f aca="false">100*L159/L$256</f>
        <v>101.084699493226</v>
      </c>
      <c r="S159" s="2" t="n">
        <v>39156</v>
      </c>
      <c r="T159" s="1" t="n">
        <f aca="false">100*J159/J160-100</f>
        <v>2.20807572449871</v>
      </c>
      <c r="U159" s="1" t="n">
        <f aca="false">100*K159/K160-100</f>
        <v>0.703458578441328</v>
      </c>
      <c r="V159" s="1" t="n">
        <f aca="false">100*L159/L160-100</f>
        <v>0.368375902016382</v>
      </c>
      <c r="W159" s="1" t="n">
        <v>156</v>
      </c>
      <c r="X159" s="1" t="n">
        <v>97</v>
      </c>
      <c r="Z159" s="2" t="n">
        <v>39240</v>
      </c>
      <c r="AA159" s="3" t="n">
        <v>-0.269826912168284</v>
      </c>
      <c r="AB159" s="3" t="s">
        <v>17</v>
      </c>
      <c r="AC159" s="3" t="n">
        <v>-1.75697583993457</v>
      </c>
      <c r="AD159" s="3" t="s">
        <v>17</v>
      </c>
      <c r="AE159" s="3" t="n">
        <v>-0.0886226313860732</v>
      </c>
      <c r="AF159" s="3" t="s">
        <v>17</v>
      </c>
      <c r="AG159" s="1" t="n">
        <v>156</v>
      </c>
    </row>
    <row r="160" customFormat="false" ht="11.25" hidden="false" customHeight="false" outlineLevel="0" collapsed="false">
      <c r="A160" s="2" t="n">
        <f aca="false">FTSE!A154</f>
        <v>39155</v>
      </c>
      <c r="B160" s="2" t="n">
        <f aca="false">hangseng!A155</f>
        <v>39155</v>
      </c>
      <c r="C160" s="2" t="n">
        <f aca="false">'S&amp;P'!A155</f>
        <v>39155</v>
      </c>
      <c r="D160" s="2"/>
      <c r="E160" s="1" t="n">
        <f aca="false">LN(FTSE!E154)</f>
        <v>8.69963140807183</v>
      </c>
      <c r="F160" s="1" t="n">
        <f aca="false">LN(hangseng!E155)</f>
        <v>9.84357458368464</v>
      </c>
      <c r="G160" s="1" t="n">
        <f aca="false">LN('S&amp;P'!E155)</f>
        <v>7.23502097949485</v>
      </c>
      <c r="I160" s="2" t="n">
        <v>39155</v>
      </c>
      <c r="J160" s="1" t="n">
        <f aca="false">EXP(E160)</f>
        <v>6000.7</v>
      </c>
      <c r="K160" s="1" t="n">
        <f aca="false">EXP(F160)</f>
        <v>18836.93</v>
      </c>
      <c r="L160" s="1" t="n">
        <f aca="false">EXP(G160)</f>
        <v>1387.17</v>
      </c>
      <c r="N160" s="2" t="n">
        <v>39155</v>
      </c>
      <c r="O160" s="1" t="n">
        <f aca="false">100*J160/J$256</f>
        <v>97.3997305588469</v>
      </c>
      <c r="P160" s="1" t="n">
        <f aca="false">100*K160/K$256</f>
        <v>102.947826348336</v>
      </c>
      <c r="Q160" s="1" t="n">
        <f aca="false">100*L160/L$256</f>
        <v>100.713694512611</v>
      </c>
      <c r="S160" s="2" t="n">
        <v>39155</v>
      </c>
      <c r="T160" s="1" t="n">
        <f aca="false">100*J160/J161-100</f>
        <v>-2.60501201064727</v>
      </c>
      <c r="U160" s="1" t="n">
        <f aca="false">100*K160/K161-100</f>
        <v>-2.56662911456704</v>
      </c>
      <c r="V160" s="1" t="n">
        <f aca="false">100*L160/L161-100</f>
        <v>0.669109909648384</v>
      </c>
      <c r="W160" s="1" t="n">
        <v>157</v>
      </c>
      <c r="X160" s="1" t="n">
        <v>96</v>
      </c>
      <c r="Z160" s="2" t="n">
        <v>39241</v>
      </c>
      <c r="AA160" s="3" t="n">
        <v>0</v>
      </c>
      <c r="AB160" s="3" t="s">
        <v>17</v>
      </c>
      <c r="AC160" s="3" t="n">
        <v>1.13703445315009</v>
      </c>
      <c r="AD160" s="3" t="s">
        <v>17</v>
      </c>
      <c r="AE160" s="3" t="n">
        <v>-1.39907577634021</v>
      </c>
      <c r="AF160" s="3" t="s">
        <v>17</v>
      </c>
      <c r="AG160" s="1" t="n">
        <v>157</v>
      </c>
    </row>
    <row r="161" customFormat="false" ht="11.25" hidden="false" customHeight="false" outlineLevel="0" collapsed="false">
      <c r="A161" s="2" t="n">
        <f aca="false">FTSE!A155</f>
        <v>39154</v>
      </c>
      <c r="B161" s="2" t="n">
        <f aca="false">hangseng!A156</f>
        <v>39154</v>
      </c>
      <c r="C161" s="2" t="n">
        <f aca="false">'S&amp;P'!A156</f>
        <v>39154</v>
      </c>
      <c r="D161" s="2"/>
      <c r="E161" s="1" t="n">
        <f aca="false">LN(FTSE!E155)</f>
        <v>8.7260268427503</v>
      </c>
      <c r="F161" s="1" t="n">
        <f aca="false">LN(hangseng!E156)</f>
        <v>9.86957600081045</v>
      </c>
      <c r="G161" s="1" t="n">
        <f aca="false">LN('S&amp;P'!E156)</f>
        <v>7.22835216644506</v>
      </c>
      <c r="I161" s="2" t="n">
        <v>39154</v>
      </c>
      <c r="J161" s="1" t="n">
        <f aca="false">EXP(E161)</f>
        <v>6161.2</v>
      </c>
      <c r="K161" s="1" t="n">
        <f aca="false">EXP(F161)</f>
        <v>19333.14</v>
      </c>
      <c r="L161" s="1" t="n">
        <f aca="false">EXP(G161)</f>
        <v>1377.95</v>
      </c>
      <c r="N161" s="2" t="n">
        <v>39154</v>
      </c>
      <c r="O161" s="1" t="n">
        <f aca="false">100*J161/J$256</f>
        <v>100.004869418429</v>
      </c>
      <c r="P161" s="1" t="n">
        <f aca="false">100*K161/K$256</f>
        <v>105.65971947064</v>
      </c>
      <c r="Q161" s="1" t="n">
        <f aca="false">100*L161/L$256</f>
        <v>100.044288265788</v>
      </c>
      <c r="S161" s="2" t="n">
        <v>39154</v>
      </c>
      <c r="T161" s="1" t="n">
        <f aca="false">100*J161/J162-100</f>
        <v>-1.15669067749023</v>
      </c>
      <c r="U161" s="1" t="n">
        <f aca="false">100*K161/K162-100</f>
        <v>-0.56206994808251</v>
      </c>
      <c r="V161" s="1" t="n">
        <f aca="false">100*L161/L162-100</f>
        <v>-2.03682638987631</v>
      </c>
      <c r="W161" s="1" t="n">
        <v>158</v>
      </c>
      <c r="X161" s="1" t="n">
        <v>95</v>
      </c>
      <c r="Z161" s="2" t="n">
        <v>39244</v>
      </c>
      <c r="AA161" s="3" t="n">
        <v>0.959247359763879</v>
      </c>
      <c r="AB161" s="3" t="s">
        <v>17</v>
      </c>
      <c r="AC161" s="3" t="n">
        <v>0.0961748923836012</v>
      </c>
      <c r="AD161" s="3" t="s">
        <v>17</v>
      </c>
      <c r="AE161" s="3" t="n">
        <v>0.518500279143666</v>
      </c>
      <c r="AF161" s="3" t="s">
        <v>17</v>
      </c>
      <c r="AG161" s="1" t="n">
        <v>158</v>
      </c>
    </row>
    <row r="162" customFormat="false" ht="11.25" hidden="false" customHeight="false" outlineLevel="0" collapsed="false">
      <c r="A162" s="2" t="n">
        <f aca="false">FTSE!A156</f>
        <v>39153</v>
      </c>
      <c r="B162" s="2" t="n">
        <f aca="false">hangseng!A157</f>
        <v>39153</v>
      </c>
      <c r="C162" s="2" t="n">
        <f aca="false">'S&amp;P'!A157</f>
        <v>39153</v>
      </c>
      <c r="D162" s="2"/>
      <c r="E162" s="1" t="n">
        <f aca="false">LN(FTSE!E156)</f>
        <v>8.73766116656669</v>
      </c>
      <c r="F162" s="1" t="n">
        <f aca="false">LN(hangseng!E157)</f>
        <v>9.87521255586345</v>
      </c>
      <c r="G162" s="1" t="n">
        <f aca="false">LN('S&amp;P'!E157)</f>
        <v>7.24893072387392</v>
      </c>
      <c r="I162" s="2" t="n">
        <v>39153</v>
      </c>
      <c r="J162" s="1" t="n">
        <f aca="false">EXP(E162)</f>
        <v>6233.3</v>
      </c>
      <c r="K162" s="1" t="n">
        <f aca="false">EXP(F162)</f>
        <v>19442.42</v>
      </c>
      <c r="L162" s="1" t="n">
        <f aca="false">EXP(G162)</f>
        <v>1406.6</v>
      </c>
      <c r="N162" s="2" t="n">
        <v>39153</v>
      </c>
      <c r="O162" s="1" t="n">
        <f aca="false">100*J162/J$256</f>
        <v>101.175152980896</v>
      </c>
      <c r="P162" s="1" t="n">
        <f aca="false">100*K162/K$256</f>
        <v>106.256957898735</v>
      </c>
      <c r="Q162" s="1" t="n">
        <f aca="false">100*L162/L$256</f>
        <v>102.12438468352</v>
      </c>
      <c r="S162" s="2" t="n">
        <v>39153</v>
      </c>
      <c r="T162" s="1" t="n">
        <f aca="false">100*J162/J163-100</f>
        <v>-0.190546339588778</v>
      </c>
      <c r="U162" s="1" t="n">
        <f aca="false">100*K162/K163-100</f>
        <v>1.60722199459833</v>
      </c>
      <c r="V162" s="1" t="n">
        <f aca="false">100*L162/L163-100</f>
        <v>0.26802771520633</v>
      </c>
      <c r="W162" s="1" t="n">
        <v>159</v>
      </c>
      <c r="X162" s="1" t="n">
        <v>94</v>
      </c>
      <c r="Z162" s="2" t="n">
        <v>39245</v>
      </c>
      <c r="AA162" s="3" t="n">
        <v>-0.717167872097448</v>
      </c>
      <c r="AB162" s="3" t="s">
        <v>17</v>
      </c>
      <c r="AC162" s="3" t="n">
        <v>-1.06817217981336</v>
      </c>
      <c r="AD162" s="3" t="s">
        <v>17</v>
      </c>
      <c r="AE162" s="3" t="n">
        <v>0.101380078765956</v>
      </c>
      <c r="AF162" s="3" t="s">
        <v>17</v>
      </c>
      <c r="AG162" s="1" t="n">
        <v>159</v>
      </c>
    </row>
    <row r="163" customFormat="false" ht="11.25" hidden="false" customHeight="false" outlineLevel="0" collapsed="false">
      <c r="A163" s="2" t="n">
        <f aca="false">FTSE!A157</f>
        <v>39150</v>
      </c>
      <c r="B163" s="2" t="n">
        <f aca="false">hangseng!A158</f>
        <v>39150</v>
      </c>
      <c r="C163" s="2" t="n">
        <f aca="false">'S&amp;P'!A158</f>
        <v>39150</v>
      </c>
      <c r="D163" s="2"/>
      <c r="E163" s="1" t="n">
        <f aca="false">LN(FTSE!E157)</f>
        <v>8.73956844766737</v>
      </c>
      <c r="F163" s="1" t="n">
        <f aca="false">LN(hangseng!E158)</f>
        <v>9.85926812660941</v>
      </c>
      <c r="G163" s="1" t="n">
        <f aca="false">LN('S&amp;P'!E158)</f>
        <v>7.24625403225927</v>
      </c>
      <c r="I163" s="2" t="n">
        <v>39150</v>
      </c>
      <c r="J163" s="1" t="n">
        <f aca="false">EXP(E163)</f>
        <v>6245.2</v>
      </c>
      <c r="K163" s="1" t="n">
        <f aca="false">EXP(F163)</f>
        <v>19134.88</v>
      </c>
      <c r="L163" s="1" t="n">
        <f aca="false">EXP(G163)</f>
        <v>1402.84</v>
      </c>
      <c r="N163" s="2" t="n">
        <v>39150</v>
      </c>
      <c r="O163" s="1" t="n">
        <f aca="false">100*J163/J$256</f>
        <v>101.368306578584</v>
      </c>
      <c r="P163" s="1" t="n">
        <f aca="false">100*K163/K$256</f>
        <v>104.576186429331</v>
      </c>
      <c r="Q163" s="1" t="n">
        <f aca="false">100*L163/L$256</f>
        <v>101.851394717354</v>
      </c>
      <c r="S163" s="2" t="n">
        <v>39150</v>
      </c>
      <c r="T163" s="1" t="n">
        <f aca="false">100*J163/J164-100</f>
        <v>0.281002617338672</v>
      </c>
      <c r="U163" s="1" t="n">
        <f aca="false">100*K163/K164-100</f>
        <v>-0.210115477463887</v>
      </c>
      <c r="V163" s="1" t="n">
        <f aca="false">100*L163/L164-100</f>
        <v>0.0677656592171019</v>
      </c>
      <c r="W163" s="1" t="n">
        <v>160</v>
      </c>
      <c r="X163" s="1" t="n">
        <v>93</v>
      </c>
      <c r="Z163" s="2" t="n">
        <v>39246</v>
      </c>
      <c r="AA163" s="3" t="n">
        <v>0.601190111036161</v>
      </c>
      <c r="AB163" s="3" t="s">
        <v>17</v>
      </c>
      <c r="AC163" s="3" t="n">
        <v>1.51841929002013</v>
      </c>
      <c r="AD163" s="3" t="s">
        <v>17</v>
      </c>
      <c r="AE163" s="3" t="n">
        <v>-0.279312418499572</v>
      </c>
      <c r="AF163" s="3" t="s">
        <v>17</v>
      </c>
      <c r="AG163" s="1" t="n">
        <v>160</v>
      </c>
    </row>
    <row r="164" customFormat="false" ht="11.25" hidden="false" customHeight="false" outlineLevel="0" collapsed="false">
      <c r="A164" s="2" t="n">
        <f aca="false">FTSE!A158</f>
        <v>39149</v>
      </c>
      <c r="B164" s="2" t="n">
        <f aca="false">hangseng!A159</f>
        <v>39149</v>
      </c>
      <c r="C164" s="2" t="n">
        <f aca="false">'S&amp;P'!A159</f>
        <v>39149</v>
      </c>
      <c r="D164" s="2"/>
      <c r="E164" s="1" t="n">
        <f aca="false">LN(FTSE!E158)</f>
        <v>8.73676236223686</v>
      </c>
      <c r="F164" s="1" t="n">
        <f aca="false">LN(hangseng!E159)</f>
        <v>9.86137149190672</v>
      </c>
      <c r="G164" s="1" t="n">
        <f aca="false">LN('S&amp;P'!E159)</f>
        <v>7.24557660517265</v>
      </c>
      <c r="I164" s="2" t="n">
        <v>39149</v>
      </c>
      <c r="J164" s="1" t="n">
        <f aca="false">EXP(E164)</f>
        <v>6227.7</v>
      </c>
      <c r="K164" s="1" t="n">
        <f aca="false">EXP(F164)</f>
        <v>19175.17</v>
      </c>
      <c r="L164" s="1" t="n">
        <f aca="false">EXP(G164)</f>
        <v>1401.89</v>
      </c>
      <c r="N164" s="2" t="n">
        <v>39149</v>
      </c>
      <c r="O164" s="1" t="n">
        <f aca="false">100*J164/J$256</f>
        <v>101.084257170219</v>
      </c>
      <c r="P164" s="1" t="n">
        <f aca="false">100*K164/K$256</f>
        <v>104.796379843203</v>
      </c>
      <c r="Q164" s="1" t="n">
        <f aca="false">100*L164/L$256</f>
        <v>101.782421188668</v>
      </c>
      <c r="S164" s="2" t="n">
        <v>39149</v>
      </c>
      <c r="T164" s="1" t="n">
        <f aca="false">100*J164/J165-100</f>
        <v>1.15650125883202</v>
      </c>
      <c r="U164" s="1" t="n">
        <f aca="false">100*K164/K165-100</f>
        <v>1.35596427650196</v>
      </c>
      <c r="V164" s="1" t="n">
        <f aca="false">100*L164/L165-100</f>
        <v>0.712659037191997</v>
      </c>
      <c r="W164" s="1" t="n">
        <v>161</v>
      </c>
      <c r="X164" s="1" t="n">
        <v>92</v>
      </c>
      <c r="Z164" s="2" t="n">
        <v>39247</v>
      </c>
      <c r="AA164" s="3" t="n">
        <v>1.37660832977619</v>
      </c>
      <c r="AB164" s="3" t="s">
        <v>17</v>
      </c>
      <c r="AC164" s="3" t="n">
        <v>0.481635184439853</v>
      </c>
      <c r="AD164" s="3" t="s">
        <v>17</v>
      </c>
      <c r="AE164" s="3" t="n">
        <v>1.40198019801981</v>
      </c>
      <c r="AF164" s="3" t="s">
        <v>17</v>
      </c>
      <c r="AG164" s="1" t="n">
        <v>161</v>
      </c>
    </row>
    <row r="165" customFormat="false" ht="11.25" hidden="false" customHeight="false" outlineLevel="0" collapsed="false">
      <c r="A165" s="2" t="n">
        <f aca="false">FTSE!A159</f>
        <v>39148</v>
      </c>
      <c r="B165" s="2" t="n">
        <f aca="false">hangseng!A160</f>
        <v>39148</v>
      </c>
      <c r="C165" s="2" t="n">
        <f aca="false">'S&amp;P'!A160</f>
        <v>39148</v>
      </c>
      <c r="D165" s="2"/>
      <c r="E165" s="1" t="n">
        <f aca="false">LN(FTSE!E159)</f>
        <v>8.72526371323293</v>
      </c>
      <c r="F165" s="1" t="n">
        <f aca="false">LN(hangseng!E160)</f>
        <v>9.8479029584155</v>
      </c>
      <c r="G165" s="1" t="n">
        <f aca="false">LN('S&amp;P'!E160)</f>
        <v>7.23847528893799</v>
      </c>
      <c r="I165" s="2" t="n">
        <v>39148</v>
      </c>
      <c r="J165" s="1" t="n">
        <f aca="false">EXP(E165)</f>
        <v>6156.50000000001</v>
      </c>
      <c r="K165" s="1" t="n">
        <f aca="false">EXP(F165)</f>
        <v>18918.64</v>
      </c>
      <c r="L165" s="1" t="n">
        <f aca="false">EXP(G165)</f>
        <v>1391.97</v>
      </c>
      <c r="N165" s="2" t="n">
        <v>39148</v>
      </c>
      <c r="O165" s="1" t="n">
        <f aca="false">100*J165/J$256</f>
        <v>99.9285818630395</v>
      </c>
      <c r="P165" s="1" t="n">
        <f aca="false">100*K165/K$256</f>
        <v>103.394388866269</v>
      </c>
      <c r="Q165" s="1" t="n">
        <f aca="false">100*L165/L$256</f>
        <v>101.06219234176</v>
      </c>
      <c r="S165" s="2" t="n">
        <v>39148</v>
      </c>
      <c r="T165" s="1" t="n">
        <f aca="false">100*J165/J166-100</f>
        <v>0.293231245418312</v>
      </c>
      <c r="U165" s="1" t="n">
        <f aca="false">100*K165/K166-100</f>
        <v>-0.734158299472739</v>
      </c>
      <c r="V165" s="1" t="n">
        <f aca="false">100*L165/L166-100</f>
        <v>-0.246522527429249</v>
      </c>
      <c r="W165" s="1" t="n">
        <v>162</v>
      </c>
      <c r="X165" s="1" t="n">
        <v>91</v>
      </c>
      <c r="Z165" s="2" t="n">
        <v>39248</v>
      </c>
      <c r="AA165" s="3" t="n">
        <v>1.24062015970159</v>
      </c>
      <c r="AB165" s="3" t="s">
        <v>17</v>
      </c>
      <c r="AC165" s="3" t="n">
        <v>0.652672081524869</v>
      </c>
      <c r="AD165" s="3" t="s">
        <v>17</v>
      </c>
      <c r="AE165" s="3" t="n">
        <v>0.717823039536569</v>
      </c>
      <c r="AF165" s="3" t="s">
        <v>17</v>
      </c>
      <c r="AG165" s="1" t="n">
        <v>162</v>
      </c>
    </row>
    <row r="166" customFormat="false" ht="11.25" hidden="false" customHeight="false" outlineLevel="0" collapsed="false">
      <c r="A166" s="2" t="n">
        <f aca="false">FTSE!A160</f>
        <v>39147</v>
      </c>
      <c r="B166" s="2" t="n">
        <f aca="false">hangseng!A161</f>
        <v>39147</v>
      </c>
      <c r="C166" s="2" t="n">
        <f aca="false">'S&amp;P'!A161</f>
        <v>39147</v>
      </c>
      <c r="D166" s="2"/>
      <c r="E166" s="1" t="n">
        <f aca="false">LN(FTSE!E160)</f>
        <v>8.7223356916209</v>
      </c>
      <c r="F166" s="1" t="n">
        <f aca="false">LN(hangseng!E161)</f>
        <v>9.85527162346216</v>
      </c>
      <c r="G166" s="1" t="n">
        <f aca="false">LN('S&amp;P'!E161)</f>
        <v>7.24094355788336</v>
      </c>
      <c r="I166" s="2" t="n">
        <v>39147</v>
      </c>
      <c r="J166" s="1" t="n">
        <f aca="false">EXP(E166)</f>
        <v>6138.5</v>
      </c>
      <c r="K166" s="1" t="n">
        <f aca="false">EXP(F166)</f>
        <v>19058.56</v>
      </c>
      <c r="L166" s="1" t="n">
        <f aca="false">EXP(G166)</f>
        <v>1395.41</v>
      </c>
      <c r="N166" s="2" t="n">
        <v>39147</v>
      </c>
      <c r="O166" s="1" t="n">
        <f aca="false">100*J166/J$256</f>
        <v>99.6364167572919</v>
      </c>
      <c r="P166" s="1" t="n">
        <f aca="false">100*K166/K$256</f>
        <v>104.159081407074</v>
      </c>
      <c r="Q166" s="1" t="n">
        <f aca="false">100*L166/L$256</f>
        <v>101.311949119317</v>
      </c>
      <c r="S166" s="2" t="n">
        <v>39147</v>
      </c>
      <c r="T166" s="1" t="n">
        <f aca="false">100*J166/J167-100</f>
        <v>1.31711423242606</v>
      </c>
      <c r="U166" s="1" t="n">
        <f aca="false">100*K166/K167-100</f>
        <v>2.1092018807514</v>
      </c>
      <c r="V166" s="1" t="n">
        <f aca="false">100*L166/L167-100</f>
        <v>1.54935522370684</v>
      </c>
      <c r="W166" s="1" t="n">
        <v>163</v>
      </c>
      <c r="X166" s="1" t="n">
        <v>90</v>
      </c>
      <c r="Z166" s="2" t="n">
        <v>39251</v>
      </c>
      <c r="AA166" s="3" t="n">
        <v>-0.429267423207094</v>
      </c>
      <c r="AB166" s="3" t="s">
        <v>17</v>
      </c>
      <c r="AC166" s="3" t="n">
        <v>-0.121337847623153</v>
      </c>
      <c r="AD166" s="3" t="s">
        <v>17</v>
      </c>
      <c r="AE166" s="3" t="n">
        <v>2.69229030715547</v>
      </c>
      <c r="AF166" s="3" t="s">
        <v>17</v>
      </c>
      <c r="AG166" s="1" t="n">
        <v>163</v>
      </c>
    </row>
    <row r="167" customFormat="false" ht="11.25" hidden="false" customHeight="false" outlineLevel="0" collapsed="false">
      <c r="A167" s="2" t="n">
        <f aca="false">FTSE!A161</f>
        <v>39146</v>
      </c>
      <c r="B167" s="2" t="n">
        <f aca="false">hangseng!A162</f>
        <v>39146</v>
      </c>
      <c r="C167" s="2" t="n">
        <f aca="false">'S&amp;P'!A162</f>
        <v>39146</v>
      </c>
      <c r="D167" s="2"/>
      <c r="E167" s="1" t="n">
        <f aca="false">LN(FTSE!E161)</f>
        <v>8.7092505345982</v>
      </c>
      <c r="F167" s="1" t="n">
        <f aca="false">LN(hangseng!E162)</f>
        <v>9.83439896218256</v>
      </c>
      <c r="G167" s="1" t="n">
        <f aca="false">LN('S&amp;P'!E162)</f>
        <v>7.22556880521325</v>
      </c>
      <c r="I167" s="2" t="n">
        <v>39146</v>
      </c>
      <c r="J167" s="1" t="n">
        <f aca="false">EXP(E167)</f>
        <v>6058.7</v>
      </c>
      <c r="K167" s="1" t="n">
        <f aca="false">EXP(F167)</f>
        <v>18664.88</v>
      </c>
      <c r="L167" s="1" t="n">
        <f aca="false">EXP(G167)</f>
        <v>1374.12</v>
      </c>
      <c r="N167" s="2" t="n">
        <v>39146</v>
      </c>
      <c r="O167" s="1" t="n">
        <f aca="false">100*J167/J$256</f>
        <v>98.3411514551446</v>
      </c>
      <c r="P167" s="1" t="n">
        <f aca="false">100*K167/K$256</f>
        <v>102.007536528114</v>
      </c>
      <c r="Q167" s="1" t="n">
        <f aca="false">100*L167/L$256</f>
        <v>99.7662160396126</v>
      </c>
      <c r="S167" s="2" t="n">
        <v>39146</v>
      </c>
      <c r="T167" s="1" t="n">
        <f aca="false">100*J167/J168-100</f>
        <v>-0.940126222164082</v>
      </c>
      <c r="U167" s="1" t="n">
        <f aca="false">100*K167/K168-100</f>
        <v>-3.99716901698949</v>
      </c>
      <c r="V167" s="1" t="n">
        <f aca="false">100*L167/L168-100</f>
        <v>-0.940764289885152</v>
      </c>
      <c r="W167" s="1" t="n">
        <v>164</v>
      </c>
      <c r="X167" s="1" t="n">
        <v>89</v>
      </c>
      <c r="Z167" s="2" t="n">
        <v>39252</v>
      </c>
      <c r="AA167" s="3" t="n">
        <v>-0.795107033639141</v>
      </c>
      <c r="AB167" s="3" t="s">
        <v>17</v>
      </c>
      <c r="AC167" s="3" t="n">
        <v>0.173083831357573</v>
      </c>
      <c r="AD167" s="3" t="s">
        <v>17</v>
      </c>
      <c r="AE167" s="3" t="n">
        <v>0</v>
      </c>
      <c r="AF167" s="3" t="s">
        <v>17</v>
      </c>
      <c r="AG167" s="1" t="n">
        <v>164</v>
      </c>
    </row>
    <row r="168" customFormat="false" ht="11.25" hidden="false" customHeight="false" outlineLevel="0" collapsed="false">
      <c r="A168" s="2" t="n">
        <f aca="false">FTSE!A162</f>
        <v>39143</v>
      </c>
      <c r="B168" s="2" t="n">
        <f aca="false">hangseng!A163</f>
        <v>39143</v>
      </c>
      <c r="C168" s="2" t="n">
        <f aca="false">'S&amp;P'!A163</f>
        <v>39143</v>
      </c>
      <c r="D168" s="2"/>
      <c r="E168" s="1" t="n">
        <f aca="false">LN(FTSE!E162)</f>
        <v>8.71869626762612</v>
      </c>
      <c r="F168" s="1" t="n">
        <f aca="false">LN(hangseng!E163)</f>
        <v>9.87519146773126</v>
      </c>
      <c r="G168" s="1" t="n">
        <f aca="false">LN('S&amp;P'!E163)</f>
        <v>7.23502097949485</v>
      </c>
      <c r="I168" s="2" t="n">
        <v>39143</v>
      </c>
      <c r="J168" s="1" t="n">
        <f aca="false">EXP(E168)</f>
        <v>6116.2</v>
      </c>
      <c r="K168" s="1" t="n">
        <f aca="false">EXP(F168)</f>
        <v>19442.01</v>
      </c>
      <c r="L168" s="1" t="n">
        <f aca="false">EXP(G168)</f>
        <v>1387.17</v>
      </c>
      <c r="N168" s="2" t="n">
        <v>39143</v>
      </c>
      <c r="O168" s="1" t="n">
        <f aca="false">100*J168/J$256</f>
        <v>99.2744566540603</v>
      </c>
      <c r="P168" s="1" t="n">
        <f aca="false">100*K168/K$256</f>
        <v>106.254717161587</v>
      </c>
      <c r="Q168" s="1" t="n">
        <f aca="false">100*L168/L$256</f>
        <v>100.713694512611</v>
      </c>
      <c r="S168" s="2" t="n">
        <v>39143</v>
      </c>
      <c r="T168" s="1" t="n">
        <f aca="false">100*J168/J169-100</f>
        <v>0.00327011118385201</v>
      </c>
      <c r="U168" s="1" t="n">
        <f aca="false">100*K168/K169-100</f>
        <v>0.493161589116397</v>
      </c>
      <c r="V168" s="1" t="n">
        <f aca="false">100*L168/L169-100</f>
        <v>-1.14027523393459</v>
      </c>
      <c r="W168" s="1" t="n">
        <v>165</v>
      </c>
      <c r="X168" s="1" t="n">
        <v>88</v>
      </c>
      <c r="Z168" s="2" t="n">
        <v>39253</v>
      </c>
      <c r="AA168" s="3" t="n">
        <v>-0.0135334275660739</v>
      </c>
      <c r="AB168" s="3" t="s">
        <v>17</v>
      </c>
      <c r="AC168" s="3" t="n">
        <v>-1.36010953902323</v>
      </c>
      <c r="AD168" s="3" t="s">
        <v>17</v>
      </c>
      <c r="AE168" s="3" t="n">
        <v>0.471577254019323</v>
      </c>
      <c r="AF168" s="3" t="s">
        <v>17</v>
      </c>
      <c r="AG168" s="1" t="n">
        <v>165</v>
      </c>
    </row>
    <row r="169" customFormat="false" ht="11.25" hidden="false" customHeight="false" outlineLevel="0" collapsed="false">
      <c r="A169" s="2" t="n">
        <f aca="false">FTSE!A163</f>
        <v>39142</v>
      </c>
      <c r="B169" s="2" t="n">
        <f aca="false">hangseng!A164</f>
        <v>39142</v>
      </c>
      <c r="C169" s="2" t="n">
        <f aca="false">'S&amp;P'!A164</f>
        <v>39142</v>
      </c>
      <c r="D169" s="2"/>
      <c r="E169" s="1" t="n">
        <f aca="false">LN(FTSE!E163)</f>
        <v>8.71866356704895</v>
      </c>
      <c r="F169" s="1" t="n">
        <f aca="false">LN(hangseng!E164)</f>
        <v>9.8702719724247</v>
      </c>
      <c r="G169" s="1" t="n">
        <f aca="false">LN('S&amp;P'!E164)</f>
        <v>7.24648924168583</v>
      </c>
      <c r="I169" s="2" t="n">
        <v>39142</v>
      </c>
      <c r="J169" s="1" t="n">
        <f aca="false">EXP(E169)</f>
        <v>6116</v>
      </c>
      <c r="K169" s="1" t="n">
        <f aca="false">EXP(F169)</f>
        <v>19346.6</v>
      </c>
      <c r="L169" s="1" t="n">
        <f aca="false">EXP(G169)</f>
        <v>1403.17</v>
      </c>
      <c r="N169" s="2" t="n">
        <v>39142</v>
      </c>
      <c r="O169" s="1" t="n">
        <f aca="false">100*J169/J$256</f>
        <v>99.2712103751075</v>
      </c>
      <c r="P169" s="1" t="n">
        <f aca="false">100*K169/K$256</f>
        <v>105.73328123164</v>
      </c>
      <c r="Q169" s="1" t="n">
        <f aca="false">100*L169/L$256</f>
        <v>101.875353943108</v>
      </c>
      <c r="S169" s="2" t="n">
        <v>39142</v>
      </c>
      <c r="T169" s="1" t="n">
        <f aca="false">100*J169/J170-100</f>
        <v>-0.899295147046971</v>
      </c>
      <c r="U169" s="1" t="n">
        <f aca="false">100*K169/K170-100</f>
        <v>-1.55158560334552</v>
      </c>
      <c r="V169" s="1" t="n">
        <f aca="false">100*L169/L170-100</f>
        <v>-0.259450391663464</v>
      </c>
      <c r="W169" s="1" t="n">
        <v>166</v>
      </c>
      <c r="X169" s="1" t="n">
        <v>87</v>
      </c>
      <c r="Z169" s="2" t="n">
        <v>39254</v>
      </c>
      <c r="AA169" s="3" t="n">
        <v>-0.801588137097241</v>
      </c>
      <c r="AB169" s="3" t="s">
        <v>17</v>
      </c>
      <c r="AC169" s="3" t="n">
        <v>0.618042886227187</v>
      </c>
      <c r="AD169" s="3" t="s">
        <v>17</v>
      </c>
      <c r="AE169" s="3" t="n">
        <v>1.24511924783724</v>
      </c>
      <c r="AF169" s="3" t="s">
        <v>17</v>
      </c>
      <c r="AG169" s="1" t="n">
        <v>166</v>
      </c>
    </row>
    <row r="170" customFormat="false" ht="11.25" hidden="false" customHeight="false" outlineLevel="0" collapsed="false">
      <c r="A170" s="2" t="n">
        <f aca="false">FTSE!A164</f>
        <v>39141</v>
      </c>
      <c r="B170" s="2" t="n">
        <f aca="false">hangseng!A165</f>
        <v>39141</v>
      </c>
      <c r="C170" s="2" t="n">
        <f aca="false">'S&amp;P'!A165</f>
        <v>39141</v>
      </c>
      <c r="D170" s="2"/>
      <c r="E170" s="1" t="n">
        <f aca="false">LN(FTSE!E164)</f>
        <v>8.72769719918398</v>
      </c>
      <c r="F170" s="1" t="n">
        <f aca="false">LN(hangseng!E165)</f>
        <v>9.88590945912871</v>
      </c>
      <c r="G170" s="1" t="n">
        <f aca="false">LN('S&amp;P'!E165)</f>
        <v>7.2490871171607</v>
      </c>
      <c r="I170" s="2" t="n">
        <v>39141</v>
      </c>
      <c r="J170" s="1" t="n">
        <f aca="false">EXP(E170)</f>
        <v>6171.5</v>
      </c>
      <c r="K170" s="1" t="n">
        <f aca="false">EXP(F170)</f>
        <v>19651.51</v>
      </c>
      <c r="L170" s="1" t="n">
        <f aca="false">EXP(G170)</f>
        <v>1406.82</v>
      </c>
      <c r="N170" s="2" t="n">
        <v>39141</v>
      </c>
      <c r="O170" s="1" t="n">
        <f aca="false">100*J170/J$256</f>
        <v>100.172052784496</v>
      </c>
      <c r="P170" s="1" t="n">
        <f aca="false">100*K170/K$256</f>
        <v>107.399679192023</v>
      </c>
      <c r="Q170" s="1" t="n">
        <f aca="false">100*L170/L$256</f>
        <v>102.14035750069</v>
      </c>
      <c r="S170" s="2" t="n">
        <v>39141</v>
      </c>
      <c r="T170" s="1" t="n">
        <f aca="false">100*J170/J171-100</f>
        <v>-1.82306994798037</v>
      </c>
      <c r="U170" s="1" t="n">
        <f aca="false">100*K170/K171-100</f>
        <v>-2.46358548074804</v>
      </c>
      <c r="V170" s="1" t="n">
        <f aca="false">100*L170/L171-100</f>
        <v>0.556095608417209</v>
      </c>
      <c r="W170" s="1" t="n">
        <v>167</v>
      </c>
      <c r="X170" s="1" t="n">
        <v>86</v>
      </c>
      <c r="Z170" s="2" t="n">
        <v>39255</v>
      </c>
      <c r="AA170" s="3" t="n">
        <v>-0.433596118859938</v>
      </c>
      <c r="AB170" s="3" t="s">
        <v>17</v>
      </c>
      <c r="AC170" s="3" t="n">
        <v>-1.28958934167214</v>
      </c>
      <c r="AD170" s="3" t="s">
        <v>17</v>
      </c>
      <c r="AE170" s="3" t="n">
        <v>0.206060942842612</v>
      </c>
      <c r="AF170" s="3" t="s">
        <v>17</v>
      </c>
      <c r="AG170" s="1" t="n">
        <v>167</v>
      </c>
    </row>
    <row r="171" customFormat="false" ht="11.25" hidden="false" customHeight="false" outlineLevel="0" collapsed="false">
      <c r="A171" s="2" t="n">
        <f aca="false">FTSE!A165</f>
        <v>39140</v>
      </c>
      <c r="B171" s="2" t="n">
        <f aca="false">hangseng!A166</f>
        <v>39140</v>
      </c>
      <c r="C171" s="2" t="n">
        <f aca="false">'S&amp;P'!A166</f>
        <v>39140</v>
      </c>
      <c r="D171" s="2"/>
      <c r="E171" s="1" t="n">
        <f aca="false">LN(FTSE!E165)</f>
        <v>8.74609612559878</v>
      </c>
      <c r="F171" s="1" t="n">
        <f aca="false">LN(hangseng!E166)</f>
        <v>9.9108538545914</v>
      </c>
      <c r="G171" s="1" t="n">
        <f aca="false">LN('S&amp;P'!E166)</f>
        <v>7.24354156610806</v>
      </c>
      <c r="I171" s="2" t="n">
        <v>39140</v>
      </c>
      <c r="J171" s="1" t="n">
        <f aca="false">EXP(E171)</f>
        <v>6286.1</v>
      </c>
      <c r="K171" s="1" t="n">
        <f aca="false">EXP(F171)</f>
        <v>20147.87</v>
      </c>
      <c r="L171" s="1" t="n">
        <f aca="false">EXP(G171)</f>
        <v>1399.04</v>
      </c>
      <c r="N171" s="2" t="n">
        <v>39140</v>
      </c>
      <c r="O171" s="1" t="n">
        <f aca="false">100*J171/J$256</f>
        <v>102.032170624422</v>
      </c>
      <c r="P171" s="1" t="n">
        <f aca="false">100*K171/K$256</f>
        <v>110.11239209621</v>
      </c>
      <c r="Q171" s="1" t="n">
        <f aca="false">100*L171/L$256</f>
        <v>101.575500602611</v>
      </c>
      <c r="S171" s="2" t="n">
        <v>39140</v>
      </c>
      <c r="T171" s="1" t="n">
        <f aca="false">100*J171/J172-100</f>
        <v>-2.30935397143612</v>
      </c>
      <c r="U171" s="1" t="n">
        <f aca="false">100*K171/K172-100</f>
        <v>-1.75580689439954</v>
      </c>
      <c r="V171" s="1" t="n">
        <f aca="false">100*L171/L172-100</f>
        <v>-3.47254324292626</v>
      </c>
      <c r="W171" s="1" t="n">
        <v>168</v>
      </c>
      <c r="X171" s="1" t="n">
        <v>85</v>
      </c>
      <c r="Z171" s="2" t="n">
        <v>39258</v>
      </c>
      <c r="AA171" s="3" t="n">
        <v>0.319761244937197</v>
      </c>
      <c r="AB171" s="3" t="s">
        <v>17</v>
      </c>
      <c r="AC171" s="3" t="n">
        <v>-0.320785858800988</v>
      </c>
      <c r="AD171" s="3" t="s">
        <v>17</v>
      </c>
      <c r="AE171" s="3" t="n">
        <v>-0.807094210839964</v>
      </c>
      <c r="AF171" s="3" t="s">
        <v>17</v>
      </c>
      <c r="AG171" s="1" t="n">
        <v>168</v>
      </c>
    </row>
    <row r="172" customFormat="false" ht="11.25" hidden="false" customHeight="false" outlineLevel="0" collapsed="false">
      <c r="A172" s="2" t="n">
        <f aca="false">FTSE!A166</f>
        <v>39139</v>
      </c>
      <c r="B172" s="2" t="n">
        <f aca="false">hangseng!A167</f>
        <v>39139</v>
      </c>
      <c r="C172" s="2" t="n">
        <f aca="false">'S&amp;P'!A167</f>
        <v>39139</v>
      </c>
      <c r="D172" s="2"/>
      <c r="E172" s="1" t="n">
        <f aca="false">LN(FTSE!E166)</f>
        <v>8.76946049889686</v>
      </c>
      <c r="F172" s="1" t="n">
        <f aca="false">LN(hangseng!E167)</f>
        <v>9.92856789482767</v>
      </c>
      <c r="G172" s="1" t="n">
        <f aca="false">LN('S&amp;P'!E167)</f>
        <v>7.27888425824102</v>
      </c>
      <c r="I172" s="2" t="n">
        <v>39139</v>
      </c>
      <c r="J172" s="1" t="n">
        <f aca="false">EXP(E172)</f>
        <v>6434.7</v>
      </c>
      <c r="K172" s="1" t="n">
        <f aca="false">EXP(F172)</f>
        <v>20507.95</v>
      </c>
      <c r="L172" s="1" t="n">
        <f aca="false">EXP(G172)</f>
        <v>1449.37</v>
      </c>
      <c r="N172" s="2" t="n">
        <v>39139</v>
      </c>
      <c r="O172" s="1" t="n">
        <f aca="false">100*J172/J$256</f>
        <v>104.444155886315</v>
      </c>
      <c r="P172" s="1" t="n">
        <f aca="false">100*K172/K$256</f>
        <v>112.080305833295</v>
      </c>
      <c r="Q172" s="1" t="n">
        <f aca="false">100*L172/L$256</f>
        <v>105.229645548666</v>
      </c>
      <c r="S172" s="2" t="n">
        <v>39139</v>
      </c>
      <c r="T172" s="1" t="n">
        <f aca="false">100*J172/J173-100</f>
        <v>0.518628446457797</v>
      </c>
      <c r="U172" s="1" t="n">
        <f aca="false">100*K172/K173-100</f>
        <v>-0.983504452807892</v>
      </c>
      <c r="V172" s="1" t="n">
        <f aca="false">100*L172/L173-100</f>
        <v>-0.125414315148234</v>
      </c>
      <c r="W172" s="1" t="n">
        <v>169</v>
      </c>
      <c r="X172" s="1" t="n">
        <v>84</v>
      </c>
      <c r="Z172" s="2" t="n">
        <v>39259</v>
      </c>
      <c r="AA172" s="3" t="n">
        <v>-0.441685386436831</v>
      </c>
      <c r="AB172" s="3" t="s">
        <v>17</v>
      </c>
      <c r="AC172" s="3" t="n">
        <v>-0.323821223977504</v>
      </c>
      <c r="AD172" s="3" t="s">
        <v>17</v>
      </c>
      <c r="AE172" s="3" t="n">
        <v>-0.0860585592293575</v>
      </c>
      <c r="AF172" s="3" t="s">
        <v>17</v>
      </c>
      <c r="AG172" s="1" t="n">
        <v>169</v>
      </c>
    </row>
    <row r="173" customFormat="false" ht="11.25" hidden="false" customHeight="false" outlineLevel="0" collapsed="false">
      <c r="A173" s="2" t="n">
        <f aca="false">FTSE!A167</f>
        <v>39136</v>
      </c>
      <c r="B173" s="2" t="n">
        <f aca="false">hangseng!A168</f>
        <v>39136</v>
      </c>
      <c r="C173" s="2" t="n">
        <f aca="false">'S&amp;P'!A168</f>
        <v>39136</v>
      </c>
      <c r="D173" s="2"/>
      <c r="E173" s="1" t="n">
        <f aca="false">LN(FTSE!E167)</f>
        <v>8.76428761688623</v>
      </c>
      <c r="F173" s="1" t="n">
        <f aca="false">LN(hangseng!E168)</f>
        <v>9.93845162287222</v>
      </c>
      <c r="G173" s="1" t="n">
        <f aca="false">LN('S&amp;P'!E168)</f>
        <v>7.28013918848818</v>
      </c>
      <c r="I173" s="2" t="n">
        <v>39136</v>
      </c>
      <c r="J173" s="1" t="n">
        <f aca="false">EXP(E173)</f>
        <v>6401.5</v>
      </c>
      <c r="K173" s="1" t="n">
        <f aca="false">EXP(F173)</f>
        <v>20711.65</v>
      </c>
      <c r="L173" s="1" t="n">
        <f aca="false">EXP(G173)</f>
        <v>1451.19</v>
      </c>
      <c r="N173" s="2" t="n">
        <v>39136</v>
      </c>
      <c r="O173" s="1" t="n">
        <f aca="false">100*J173/J$256</f>
        <v>103.905273580159</v>
      </c>
      <c r="P173" s="1" t="n">
        <f aca="false">100*K173/K$256</f>
        <v>113.193569630907</v>
      </c>
      <c r="Q173" s="1" t="n">
        <f aca="false">100*L173/L$256</f>
        <v>105.361784308885</v>
      </c>
      <c r="S173" s="2" t="n">
        <v>39136</v>
      </c>
      <c r="T173" s="1" t="n">
        <f aca="false">100*J173/J174-100</f>
        <v>0.32283847106207</v>
      </c>
      <c r="U173" s="1" t="n">
        <f aca="false">100*K173/K174-100</f>
        <v>-0.468926529237294</v>
      </c>
      <c r="V173" s="1" t="n">
        <f aca="false">100*L173/L174-100</f>
        <v>-0.356363037119436</v>
      </c>
      <c r="W173" s="1" t="n">
        <v>170</v>
      </c>
      <c r="X173" s="1" t="n">
        <v>83</v>
      </c>
      <c r="Z173" s="2" t="n">
        <v>39260</v>
      </c>
      <c r="AA173" s="3" t="n">
        <v>-0.483283277178899</v>
      </c>
      <c r="AB173" s="3" t="s">
        <v>17</v>
      </c>
      <c r="AC173" s="3" t="n">
        <v>0.900937108561294</v>
      </c>
      <c r="AD173" s="3" t="s">
        <v>17</v>
      </c>
      <c r="AE173" s="3" t="n">
        <v>-0.44951354296569</v>
      </c>
      <c r="AF173" s="3" t="s">
        <v>17</v>
      </c>
      <c r="AG173" s="1" t="n">
        <v>170</v>
      </c>
    </row>
    <row r="174" customFormat="false" ht="11.25" hidden="false" customHeight="false" outlineLevel="0" collapsed="false">
      <c r="A174" s="2" t="n">
        <f aca="false">FTSE!A168</f>
        <v>39135</v>
      </c>
      <c r="B174" s="2" t="n">
        <f aca="false">hangseng!A169</f>
        <v>39135</v>
      </c>
      <c r="C174" s="2" t="n">
        <f aca="false">'S&amp;P'!A169</f>
        <v>39135</v>
      </c>
      <c r="D174" s="2"/>
      <c r="E174" s="1" t="n">
        <f aca="false">LN(FTSE!E168)</f>
        <v>8.76106443222071</v>
      </c>
      <c r="F174" s="1" t="n">
        <f aca="false">LN(hangseng!E169)</f>
        <v>9.9431519172615</v>
      </c>
      <c r="G174" s="1" t="n">
        <f aca="false">LN('S&amp;P'!E169)</f>
        <v>7.28370918371591</v>
      </c>
      <c r="I174" s="2" t="n">
        <v>39135</v>
      </c>
      <c r="J174" s="1" t="n">
        <f aca="false">EXP(E174)</f>
        <v>6380.9</v>
      </c>
      <c r="K174" s="1" t="n">
        <f aca="false">EXP(F174)</f>
        <v>20809.23</v>
      </c>
      <c r="L174" s="1" t="n">
        <f aca="false">EXP(G174)</f>
        <v>1456.38</v>
      </c>
      <c r="N174" s="2" t="n">
        <v>39135</v>
      </c>
      <c r="O174" s="1" t="n">
        <f aca="false">100*J174/J$256</f>
        <v>103.570906848025</v>
      </c>
      <c r="P174" s="1" t="n">
        <f aca="false">100*K174/K$256</f>
        <v>113.7268650721</v>
      </c>
      <c r="Q174" s="1" t="n">
        <f aca="false">100*L174/L$256</f>
        <v>105.738597586653</v>
      </c>
      <c r="S174" s="2" t="n">
        <v>39135</v>
      </c>
      <c r="T174" s="1" t="n">
        <f aca="false">100*J174/J175-100</f>
        <v>0.374384546412756</v>
      </c>
      <c r="U174" s="1" t="n">
        <f aca="false">100*K174/K175-100</f>
        <v>0.764160527460192</v>
      </c>
      <c r="V174" s="1" t="n">
        <f aca="false">100*L174/L175-100</f>
        <v>-0.0857556444365173</v>
      </c>
      <c r="W174" s="1" t="n">
        <v>171</v>
      </c>
      <c r="X174" s="1" t="n">
        <v>82</v>
      </c>
      <c r="Z174" s="2" t="n">
        <v>39261</v>
      </c>
      <c r="AA174" s="3" t="n">
        <v>0.669465040750097</v>
      </c>
      <c r="AB174" s="3" t="s">
        <v>17</v>
      </c>
      <c r="AC174" s="3" t="n">
        <v>-0.0418232271598811</v>
      </c>
      <c r="AD174" s="3" t="s">
        <v>17</v>
      </c>
      <c r="AE174" s="3" t="n">
        <v>1.07189125735528</v>
      </c>
      <c r="AF174" s="3" t="s">
        <v>17</v>
      </c>
      <c r="AG174" s="1" t="n">
        <v>171</v>
      </c>
    </row>
    <row r="175" customFormat="false" ht="11.25" hidden="false" customHeight="false" outlineLevel="0" collapsed="false">
      <c r="A175" s="2" t="n">
        <f aca="false">FTSE!A169</f>
        <v>39134</v>
      </c>
      <c r="B175" s="2" t="n">
        <f aca="false">hangseng!A170</f>
        <v>39134</v>
      </c>
      <c r="C175" s="2" t="n">
        <f aca="false">'S&amp;P'!A170</f>
        <v>39134</v>
      </c>
      <c r="D175" s="2"/>
      <c r="E175" s="1" t="n">
        <f aca="false">LN(FTSE!E169)</f>
        <v>8.75732757750326</v>
      </c>
      <c r="F175" s="1" t="n">
        <f aca="false">LN(hangseng!E170)</f>
        <v>9.93553936115814</v>
      </c>
      <c r="G175" s="1" t="n">
        <f aca="false">LN('S&amp;P'!E170)</f>
        <v>7.28456710807216</v>
      </c>
      <c r="I175" s="2" t="n">
        <v>39134</v>
      </c>
      <c r="J175" s="1" t="n">
        <f aca="false">EXP(E175)</f>
        <v>6357.1</v>
      </c>
      <c r="K175" s="1" t="n">
        <f aca="false">EXP(F175)</f>
        <v>20651.42</v>
      </c>
      <c r="L175" s="1" t="n">
        <f aca="false">EXP(G175)</f>
        <v>1457.63</v>
      </c>
      <c r="N175" s="2" t="n">
        <v>39134</v>
      </c>
      <c r="O175" s="1" t="n">
        <f aca="false">100*J175/J$256</f>
        <v>103.184599652648</v>
      </c>
      <c r="P175" s="1" t="n">
        <f aca="false">100*K175/K$256</f>
        <v>112.864399878672</v>
      </c>
      <c r="Q175" s="1" t="n">
        <f aca="false">100*L175/L$256</f>
        <v>105.82935222966</v>
      </c>
      <c r="S175" s="2" t="n">
        <v>39134</v>
      </c>
      <c r="T175" s="1" t="n">
        <f aca="false">100*J175/J176-100</f>
        <v>-0.860845562434761</v>
      </c>
      <c r="U175" s="1" t="n">
        <f aca="false">100*K175/K176-100</f>
        <v>0.202804768813422</v>
      </c>
      <c r="V175" s="1" t="n">
        <f aca="false">100*L175/L176-100</f>
        <v>-0.140441740655476</v>
      </c>
      <c r="W175" s="1" t="n">
        <v>172</v>
      </c>
      <c r="X175" s="1" t="n">
        <v>81</v>
      </c>
      <c r="Z175" s="2" t="n">
        <v>39262</v>
      </c>
      <c r="AA175" s="3" t="n">
        <v>0.556967418927769</v>
      </c>
      <c r="AB175" s="3" t="s">
        <v>17</v>
      </c>
      <c r="AC175" s="3" t="n">
        <v>-0.156736689003893</v>
      </c>
      <c r="AD175" s="3" t="s">
        <v>17</v>
      </c>
      <c r="AE175" s="3" t="n">
        <v>-0.754345612360524</v>
      </c>
      <c r="AF175" s="3" t="s">
        <v>17</v>
      </c>
      <c r="AG175" s="1" t="n">
        <v>172</v>
      </c>
    </row>
    <row r="176" customFormat="false" ht="11.25" hidden="false" customHeight="false" outlineLevel="0" collapsed="false">
      <c r="A176" s="2" t="n">
        <f aca="false">FTSE!A170</f>
        <v>39133</v>
      </c>
      <c r="B176" s="2"/>
      <c r="C176" s="2" t="n">
        <f aca="false">'S&amp;P'!A171</f>
        <v>39133</v>
      </c>
      <c r="D176" s="2"/>
      <c r="E176" s="1" t="n">
        <f aca="false">LN(FTSE!E170)</f>
        <v>8.76597329990882</v>
      </c>
      <c r="F176" s="8" t="n">
        <f aca="false">0.5*(F175+F177)</f>
        <v>9.9335133671825</v>
      </c>
      <c r="G176" s="1" t="n">
        <f aca="false">LN('S&amp;P'!E171)</f>
        <v>7.28597251259716</v>
      </c>
      <c r="I176" s="2" t="n">
        <v>39133</v>
      </c>
      <c r="J176" s="1" t="n">
        <f aca="false">EXP(E176)</f>
        <v>6412.3</v>
      </c>
      <c r="K176" s="1" t="n">
        <f aca="false">EXP(F176)</f>
        <v>20609.6227023252</v>
      </c>
      <c r="L176" s="1" t="n">
        <f aca="false">EXP(G176)</f>
        <v>1459.68</v>
      </c>
      <c r="N176" s="2" t="n">
        <v>39133</v>
      </c>
      <c r="O176" s="1" t="n">
        <f aca="false">100*J176/J$256</f>
        <v>104.080572643607</v>
      </c>
      <c r="P176" s="1" t="n">
        <f aca="false">100*K176/K$256</f>
        <v>112.635968762622</v>
      </c>
      <c r="Q176" s="1" t="n">
        <f aca="false">100*L176/L$256</f>
        <v>105.978189844192</v>
      </c>
      <c r="S176" s="2" t="n">
        <v>39133</v>
      </c>
      <c r="T176" s="1" t="n">
        <f aca="false">100*J176/J177-100</f>
        <v>-0.498106883495808</v>
      </c>
      <c r="U176" s="1" t="n">
        <f aca="false">100*K176/K177-100</f>
        <v>0.20280476881328</v>
      </c>
      <c r="V176" s="1" t="n">
        <f aca="false">100*L176/L177-100</f>
        <v>0.142114277975722</v>
      </c>
      <c r="W176" s="1" t="n">
        <v>173</v>
      </c>
      <c r="X176" s="1" t="n">
        <v>80</v>
      </c>
      <c r="Z176" s="2" t="n">
        <v>39265</v>
      </c>
      <c r="AA176" s="3" t="n">
        <v>-0.261807836075093</v>
      </c>
      <c r="AB176" s="3" t="s">
        <v>17</v>
      </c>
      <c r="AC176" s="3" t="n">
        <v>1.06961120164969</v>
      </c>
      <c r="AD176" s="3" t="s">
        <v>17</v>
      </c>
      <c r="AE176" s="3" t="n">
        <v>0.865256546690262</v>
      </c>
      <c r="AF176" s="3" t="s">
        <v>17</v>
      </c>
      <c r="AG176" s="1" t="n">
        <v>173</v>
      </c>
    </row>
    <row r="177" customFormat="false" ht="11.25" hidden="false" customHeight="false" outlineLevel="0" collapsed="false">
      <c r="A177" s="2" t="n">
        <f aca="false">FTSE!A171</f>
        <v>39132</v>
      </c>
      <c r="B177" s="2" t="n">
        <f aca="false">hangseng!A171</f>
        <v>39132</v>
      </c>
      <c r="C177" s="2"/>
      <c r="D177" s="2"/>
      <c r="E177" s="1" t="n">
        <f aca="false">LN(FTSE!E171)</f>
        <v>8.77096681561683</v>
      </c>
      <c r="F177" s="1" t="n">
        <f aca="false">LN(hangseng!E171)</f>
        <v>9.93148737320686</v>
      </c>
      <c r="G177" s="8" t="n">
        <f aca="false">0.5*(G176+G178)</f>
        <v>7.28455237868509</v>
      </c>
      <c r="H177" s="8"/>
      <c r="I177" s="9" t="n">
        <v>39132</v>
      </c>
      <c r="J177" s="1" t="n">
        <f aca="false">EXP(E177)</f>
        <v>6444.40000000001</v>
      </c>
      <c r="K177" s="1" t="n">
        <f aca="false">EXP(F177)</f>
        <v>20567.91</v>
      </c>
      <c r="L177" s="1" t="n">
        <f aca="false">EXP(G177)</f>
        <v>1457.60853016165</v>
      </c>
      <c r="N177" s="9" t="n">
        <v>39132</v>
      </c>
      <c r="O177" s="1" t="n">
        <f aca="false">100*J177/J$256</f>
        <v>104.601600415524</v>
      </c>
      <c r="P177" s="1" t="n">
        <f aca="false">100*K177/K$256</f>
        <v>112.407999978139</v>
      </c>
      <c r="Q177" s="1" t="n">
        <f aca="false">100*L177/L$256</f>
        <v>105.827793439648</v>
      </c>
      <c r="S177" s="9" t="n">
        <v>39132</v>
      </c>
      <c r="T177" s="1" t="n">
        <f aca="false">100*J177/J178-100</f>
        <v>0.387880676065137</v>
      </c>
      <c r="U177" s="1" t="n">
        <f aca="false">100*K177/K178-100</f>
        <v>0</v>
      </c>
      <c r="V177" s="1" t="n">
        <f aca="false">100*L177/L178-100</f>
        <v>0.142114277975722</v>
      </c>
      <c r="W177" s="1" t="n">
        <v>174</v>
      </c>
      <c r="X177" s="1" t="n">
        <v>79</v>
      </c>
      <c r="Z177" s="2" t="n">
        <v>39266</v>
      </c>
      <c r="AA177" s="3" t="n">
        <v>0.746517767729742</v>
      </c>
      <c r="AB177" s="3" t="s">
        <v>17</v>
      </c>
      <c r="AC177" s="3" t="n">
        <v>0.358028997716232</v>
      </c>
      <c r="AD177" s="3" t="s">
        <v>17</v>
      </c>
      <c r="AE177" s="3" t="n">
        <v>0.865256546690276</v>
      </c>
      <c r="AF177" s="3" t="s">
        <v>17</v>
      </c>
      <c r="AG177" s="1" t="n">
        <v>174</v>
      </c>
    </row>
    <row r="178" customFormat="false" ht="11.25" hidden="false" customHeight="false" outlineLevel="0" collapsed="false">
      <c r="A178" s="2" t="n">
        <f aca="false">FTSE!A172</f>
        <v>39129</v>
      </c>
      <c r="B178" s="2" t="n">
        <f aca="false">hangseng!A172</f>
        <v>39129</v>
      </c>
      <c r="C178" s="2" t="n">
        <f aca="false">'S&amp;P'!A172</f>
        <v>39129</v>
      </c>
      <c r="D178" s="2"/>
      <c r="E178" s="1" t="n">
        <f aca="false">LN(FTSE!E172)</f>
        <v>8.76709551203114</v>
      </c>
      <c r="F178" s="1" t="n">
        <f aca="false">LN(hangseng!E172)</f>
        <v>9.93148737320686</v>
      </c>
      <c r="G178" s="1" t="n">
        <f aca="false">LN('S&amp;P'!E172)</f>
        <v>7.28313224477302</v>
      </c>
      <c r="I178" s="2" t="n">
        <v>39129</v>
      </c>
      <c r="J178" s="1" t="n">
        <f aca="false">EXP(E178)</f>
        <v>6419.5</v>
      </c>
      <c r="K178" s="1" t="n">
        <f aca="false">EXP(F178)</f>
        <v>20567.91</v>
      </c>
      <c r="L178" s="1" t="n">
        <f aca="false">EXP(G178)</f>
        <v>1455.54</v>
      </c>
      <c r="N178" s="2" t="n">
        <v>39129</v>
      </c>
      <c r="O178" s="1" t="n">
        <f aca="false">100*J178/J$256</f>
        <v>104.197438685906</v>
      </c>
      <c r="P178" s="1" t="n">
        <f aca="false">100*K178/K$256</f>
        <v>112.407999978139</v>
      </c>
      <c r="Q178" s="1" t="n">
        <f aca="false">100*L178/L$256</f>
        <v>105.677610466552</v>
      </c>
      <c r="S178" s="2" t="n">
        <v>39129</v>
      </c>
      <c r="T178" s="1" t="n">
        <f aca="false">100*J178/J179-100</f>
        <v>-0.214508883465697</v>
      </c>
      <c r="U178" s="1" t="n">
        <f aca="false">100*K178/K179-100</f>
        <v>0.143584560058684</v>
      </c>
      <c r="V178" s="1" t="n">
        <f aca="false">100*L178/L179-100</f>
        <v>-0.0871767766557952</v>
      </c>
      <c r="W178" s="1" t="n">
        <v>175</v>
      </c>
      <c r="X178" s="1" t="n">
        <v>78</v>
      </c>
      <c r="Z178" s="2" t="n">
        <v>39267</v>
      </c>
      <c r="AA178" s="3" t="n">
        <v>0.5015211301546</v>
      </c>
      <c r="AB178" s="3" t="s">
        <v>17</v>
      </c>
      <c r="AC178" s="3" t="n">
        <v>0.0173770208245685</v>
      </c>
      <c r="AD178" s="3" t="s">
        <v>17</v>
      </c>
      <c r="AE178" s="3" t="n">
        <v>0.30431842334076</v>
      </c>
      <c r="AF178" s="3" t="s">
        <v>17</v>
      </c>
      <c r="AG178" s="1" t="n">
        <v>175</v>
      </c>
    </row>
    <row r="179" customFormat="false" ht="11.25" hidden="false" customHeight="false" outlineLevel="0" collapsed="false">
      <c r="A179" s="2" t="n">
        <f aca="false">FTSE!A173</f>
        <v>39128</v>
      </c>
      <c r="B179" s="2" t="n">
        <f aca="false">hangseng!A173</f>
        <v>39128</v>
      </c>
      <c r="C179" s="2" t="n">
        <f aca="false">'S&amp;P'!A173</f>
        <v>39128</v>
      </c>
      <c r="D179" s="2"/>
      <c r="E179" s="1" t="n">
        <f aca="false">LN(FTSE!E173)</f>
        <v>8.76924290486429</v>
      </c>
      <c r="F179" s="1" t="n">
        <f aca="false">LN(hangseng!E173)</f>
        <v>9.93005255744689</v>
      </c>
      <c r="G179" s="1" t="n">
        <f aca="false">LN('S&amp;P'!E173)</f>
        <v>7.28400439275008</v>
      </c>
      <c r="I179" s="2" t="n">
        <v>39128</v>
      </c>
      <c r="J179" s="1" t="n">
        <f aca="false">EXP(E179)</f>
        <v>6433.3</v>
      </c>
      <c r="K179" s="1" t="n">
        <f aca="false">EXP(F179)</f>
        <v>20538.42</v>
      </c>
      <c r="L179" s="1" t="n">
        <f aca="false">EXP(G179)</f>
        <v>1456.81</v>
      </c>
      <c r="N179" s="2" t="n">
        <v>39128</v>
      </c>
      <c r="O179" s="1" t="n">
        <f aca="false">100*J179/J$256</f>
        <v>104.421431933646</v>
      </c>
      <c r="P179" s="1" t="n">
        <f aca="false">100*K179/K$256</f>
        <v>112.246830859869</v>
      </c>
      <c r="Q179" s="1" t="n">
        <f aca="false">100*L179/L$256</f>
        <v>105.769817183847</v>
      </c>
      <c r="S179" s="2" t="n">
        <v>39128</v>
      </c>
      <c r="T179" s="1" t="n">
        <f aca="false">100*J179/J180-100</f>
        <v>0.188438298137427</v>
      </c>
      <c r="U179" s="1" t="n">
        <f aca="false">100*K179/K180-100</f>
        <v>1.62548967313549</v>
      </c>
      <c r="V179" s="1" t="n">
        <f aca="false">100*L179/L180-100</f>
        <v>0.10375867518718</v>
      </c>
      <c r="W179" s="1" t="n">
        <v>176</v>
      </c>
      <c r="X179" s="1" t="n">
        <v>77</v>
      </c>
      <c r="Z179" s="2" t="n">
        <v>39268</v>
      </c>
      <c r="AA179" s="3" t="n">
        <v>-0.567951926391103</v>
      </c>
      <c r="AB179" s="3" t="s">
        <v>17</v>
      </c>
      <c r="AC179" s="3" t="n">
        <v>0.0173770208245827</v>
      </c>
      <c r="AD179" s="3" t="s">
        <v>17</v>
      </c>
      <c r="AE179" s="3" t="n">
        <v>0.155005614677791</v>
      </c>
      <c r="AF179" s="3" t="s">
        <v>17</v>
      </c>
      <c r="AG179" s="1" t="n">
        <v>176</v>
      </c>
    </row>
    <row r="180" customFormat="false" ht="11.25" hidden="false" customHeight="false" outlineLevel="0" collapsed="false">
      <c r="A180" s="2" t="n">
        <f aca="false">FTSE!A174</f>
        <v>39127</v>
      </c>
      <c r="B180" s="2" t="n">
        <f aca="false">hangseng!A174</f>
        <v>39127</v>
      </c>
      <c r="C180" s="2" t="n">
        <f aca="false">'S&amp;P'!A174</f>
        <v>39127</v>
      </c>
      <c r="D180" s="2"/>
      <c r="E180" s="1" t="n">
        <f aca="false">LN(FTSE!E174)</f>
        <v>8.76736029510526</v>
      </c>
      <c r="F180" s="1" t="n">
        <f aca="false">LN(hangseng!E174)</f>
        <v>9.91392835714678</v>
      </c>
      <c r="G180" s="1" t="n">
        <f aca="false">LN('S&amp;P'!E174)</f>
        <v>7.28296734391928</v>
      </c>
      <c r="I180" s="2" t="n">
        <v>39127</v>
      </c>
      <c r="J180" s="1" t="n">
        <f aca="false">EXP(E180)</f>
        <v>6421.2</v>
      </c>
      <c r="K180" s="1" t="n">
        <f aca="false">EXP(F180)</f>
        <v>20209.91</v>
      </c>
      <c r="L180" s="1" t="n">
        <f aca="false">EXP(G180)</f>
        <v>1455.3</v>
      </c>
      <c r="N180" s="2" t="n">
        <v>39127</v>
      </c>
      <c r="O180" s="1" t="n">
        <f aca="false">100*J180/J$256</f>
        <v>104.225032057005</v>
      </c>
      <c r="P180" s="1" t="n">
        <f aca="false">100*K180/K$256</f>
        <v>110.45145388317</v>
      </c>
      <c r="Q180" s="1" t="n">
        <f aca="false">100*L180/L$256</f>
        <v>105.660185575094</v>
      </c>
      <c r="S180" s="2" t="n">
        <v>39127</v>
      </c>
      <c r="T180" s="1" t="n">
        <f aca="false">100*J180/J181-100</f>
        <v>0.617380676298268</v>
      </c>
      <c r="U180" s="1" t="n">
        <f aca="false">100*K180/K181-100</f>
        <v>0.385749233195554</v>
      </c>
      <c r="V180" s="1" t="n">
        <f aca="false">100*L180/L181-100</f>
        <v>0.764405300984649</v>
      </c>
      <c r="W180" s="1" t="n">
        <v>177</v>
      </c>
      <c r="X180" s="1" t="n">
        <v>76</v>
      </c>
      <c r="Z180" s="2" t="n">
        <v>39269</v>
      </c>
      <c r="AA180" s="3" t="n">
        <v>0.827405353267409</v>
      </c>
      <c r="AB180" s="3" t="s">
        <v>17</v>
      </c>
      <c r="AC180" s="3" t="n">
        <v>0.330405139635516</v>
      </c>
      <c r="AD180" s="3" t="s">
        <v>17</v>
      </c>
      <c r="AE180" s="3" t="n">
        <v>1.25264065637921</v>
      </c>
      <c r="AF180" s="3" t="s">
        <v>17</v>
      </c>
      <c r="AG180" s="1" t="n">
        <v>177</v>
      </c>
    </row>
    <row r="181" customFormat="false" ht="11.25" hidden="false" customHeight="false" outlineLevel="0" collapsed="false">
      <c r="A181" s="2" t="n">
        <f aca="false">FTSE!A175</f>
        <v>39126</v>
      </c>
      <c r="B181" s="2" t="n">
        <f aca="false">hangseng!A175</f>
        <v>39126</v>
      </c>
      <c r="C181" s="2" t="n">
        <f aca="false">'S&amp;P'!A175</f>
        <v>39126</v>
      </c>
      <c r="D181" s="2"/>
      <c r="E181" s="1" t="n">
        <f aca="false">LN(FTSE!E175)</f>
        <v>8.76120546820862</v>
      </c>
      <c r="F181" s="1" t="n">
        <f aca="false">LN(hangseng!E175)</f>
        <v>9.91007828586008</v>
      </c>
      <c r="G181" s="1" t="n">
        <f aca="false">LN('S&amp;P'!E175)</f>
        <v>7.27535235864641</v>
      </c>
      <c r="I181" s="2" t="n">
        <v>39126</v>
      </c>
      <c r="J181" s="1" t="n">
        <f aca="false">EXP(E181)</f>
        <v>6381.8</v>
      </c>
      <c r="K181" s="1" t="n">
        <f aca="false">EXP(F181)</f>
        <v>20132.25</v>
      </c>
      <c r="L181" s="1" t="n">
        <f aca="false">EXP(G181)</f>
        <v>1444.26</v>
      </c>
      <c r="N181" s="2" t="n">
        <v>39126</v>
      </c>
      <c r="O181" s="1" t="n">
        <f aca="false">100*J181/J$256</f>
        <v>103.585515103313</v>
      </c>
      <c r="P181" s="1" t="n">
        <f aca="false">100*K181/K$256</f>
        <v>110.027025476088</v>
      </c>
      <c r="Q181" s="1" t="n">
        <f aca="false">100*L181/L$256</f>
        <v>104.858640568051</v>
      </c>
      <c r="S181" s="2" t="n">
        <v>39126</v>
      </c>
      <c r="T181" s="1" t="n">
        <f aca="false">100*J181/J182-100</f>
        <v>0.445423782167339</v>
      </c>
      <c r="U181" s="1" t="n">
        <f aca="false">100*K181/K182-100</f>
        <v>-2.23935715357489</v>
      </c>
      <c r="V181" s="1" t="n">
        <f aca="false">100*L181/L182-100</f>
        <v>0.759748006446316</v>
      </c>
      <c r="W181" s="1" t="n">
        <v>178</v>
      </c>
      <c r="X181" s="1" t="n">
        <v>75</v>
      </c>
      <c r="Z181" s="2" t="n">
        <v>39272</v>
      </c>
      <c r="AA181" s="3" t="n">
        <v>0.33781258875058</v>
      </c>
      <c r="AB181" s="3" t="s">
        <v>17</v>
      </c>
      <c r="AC181" s="3" t="n">
        <v>0.0921303677373544</v>
      </c>
      <c r="AD181" s="3" t="s">
        <v>17</v>
      </c>
      <c r="AE181" s="3" t="n">
        <v>1.26794468602952</v>
      </c>
      <c r="AF181" s="3" t="s">
        <v>17</v>
      </c>
      <c r="AG181" s="1" t="n">
        <v>178</v>
      </c>
    </row>
    <row r="182" customFormat="false" ht="11.25" hidden="false" customHeight="false" outlineLevel="0" collapsed="false">
      <c r="A182" s="2" t="n">
        <f aca="false">FTSE!A176</f>
        <v>39125</v>
      </c>
      <c r="B182" s="2" t="n">
        <f aca="false">hangseng!A176</f>
        <v>39125</v>
      </c>
      <c r="C182" s="2" t="n">
        <f aca="false">'S&amp;P'!A176</f>
        <v>39125</v>
      </c>
      <c r="D182" s="2"/>
      <c r="E182" s="1" t="n">
        <f aca="false">LN(FTSE!E176)</f>
        <v>8.75676112114459</v>
      </c>
      <c r="F182" s="1" t="n">
        <f aca="false">LN(hangseng!E176)</f>
        <v>9.9327264006852</v>
      </c>
      <c r="G182" s="1" t="n">
        <f aca="false">LN('S&amp;P'!E176)</f>
        <v>7.2677835940817</v>
      </c>
      <c r="I182" s="2" t="n">
        <v>39125</v>
      </c>
      <c r="J182" s="1" t="n">
        <f aca="false">EXP(E182)</f>
        <v>6353.5</v>
      </c>
      <c r="K182" s="1" t="n">
        <f aca="false">EXP(F182)</f>
        <v>20593.41</v>
      </c>
      <c r="L182" s="1" t="n">
        <f aca="false">EXP(G182)</f>
        <v>1433.37</v>
      </c>
      <c r="N182" s="2" t="n">
        <v>39125</v>
      </c>
      <c r="O182" s="1" t="n">
        <f aca="false">100*J182/J$256</f>
        <v>103.126166631499</v>
      </c>
      <c r="P182" s="1" t="n">
        <f aca="false">100*K182/K$256</f>
        <v>112.547362898312</v>
      </c>
      <c r="Q182" s="1" t="n">
        <f aca="false">100*L182/L$256</f>
        <v>104.06798611817</v>
      </c>
      <c r="S182" s="2" t="n">
        <v>39125</v>
      </c>
      <c r="T182" s="1" t="n">
        <f aca="false">100*J182/J183-100</f>
        <v>-0.459046186626537</v>
      </c>
      <c r="U182" s="1" t="n">
        <f aca="false">100*K182/K183-100</f>
        <v>-0.407444556105432</v>
      </c>
      <c r="V182" s="1" t="n">
        <f aca="false">100*L182/L183-100</f>
        <v>-0.326133819173023</v>
      </c>
      <c r="W182" s="1" t="n">
        <v>179</v>
      </c>
      <c r="X182" s="1" t="n">
        <v>74</v>
      </c>
      <c r="Z182" s="2" t="n">
        <v>39273</v>
      </c>
      <c r="AA182" s="3" t="n">
        <v>-1.21858566597641</v>
      </c>
      <c r="AB182" s="3" t="s">
        <v>17</v>
      </c>
      <c r="AC182" s="3" t="n">
        <v>-1.41854620230437</v>
      </c>
      <c r="AD182" s="3" t="s">
        <v>17</v>
      </c>
      <c r="AE182" s="3" t="n">
        <v>0.299814659232098</v>
      </c>
      <c r="AF182" s="3" t="s">
        <v>17</v>
      </c>
      <c r="AG182" s="1" t="n">
        <v>179</v>
      </c>
    </row>
    <row r="183" customFormat="false" ht="11.25" hidden="false" customHeight="false" outlineLevel="0" collapsed="false">
      <c r="A183" s="2" t="n">
        <f aca="false">FTSE!A177</f>
        <v>39122</v>
      </c>
      <c r="B183" s="2" t="n">
        <f aca="false">hangseng!A177</f>
        <v>39122</v>
      </c>
      <c r="C183" s="2" t="n">
        <f aca="false">'S&amp;P'!A177</f>
        <v>39122</v>
      </c>
      <c r="D183" s="2"/>
      <c r="E183" s="1" t="n">
        <f aca="false">LN(FTSE!E177)</f>
        <v>8.76136215153627</v>
      </c>
      <c r="F183" s="1" t="n">
        <f aca="false">LN(hangseng!E177)</f>
        <v>9.93680916941546</v>
      </c>
      <c r="G183" s="1" t="n">
        <f aca="false">LN('S&amp;P'!E177)</f>
        <v>7.27105026202807</v>
      </c>
      <c r="I183" s="2" t="n">
        <v>39122</v>
      </c>
      <c r="J183" s="1" t="n">
        <f aca="false">EXP(E183)</f>
        <v>6382.8</v>
      </c>
      <c r="K183" s="1" t="n">
        <f aca="false">EXP(F183)</f>
        <v>20677.66</v>
      </c>
      <c r="L183" s="1" t="n">
        <f aca="false">EXP(G183)</f>
        <v>1438.06</v>
      </c>
      <c r="N183" s="2" t="n">
        <v>39122</v>
      </c>
      <c r="O183" s="1" t="n">
        <f aca="false">100*J183/J$256</f>
        <v>103.601746498076</v>
      </c>
      <c r="P183" s="1" t="n">
        <f aca="false">100*K183/K$256</f>
        <v>113.007807056136</v>
      </c>
      <c r="Q183" s="1" t="n">
        <f aca="false">100*L183/L$256</f>
        <v>104.408497538734</v>
      </c>
      <c r="S183" s="2" t="n">
        <v>39122</v>
      </c>
      <c r="T183" s="1" t="n">
        <f aca="false">100*J183/J184-100</f>
        <v>0.573553510651578</v>
      </c>
      <c r="U183" s="1" t="n">
        <f aca="false">100*K183/K184-100</f>
        <v>-0.276777726602958</v>
      </c>
      <c r="V183" s="1" t="n">
        <f aca="false">100*L183/L184-100</f>
        <v>-0.707721413233386</v>
      </c>
      <c r="W183" s="1" t="n">
        <v>180</v>
      </c>
      <c r="X183" s="1" t="n">
        <v>73</v>
      </c>
      <c r="Z183" s="2" t="n">
        <v>39274</v>
      </c>
      <c r="AA183" s="3" t="n">
        <v>-0.238278363419823</v>
      </c>
      <c r="AB183" s="3" t="s">
        <v>17</v>
      </c>
      <c r="AC183" s="3" t="n">
        <v>0.572139962387098</v>
      </c>
      <c r="AD183" s="3" t="s">
        <v>17</v>
      </c>
      <c r="AE183" s="3" t="n">
        <v>-1.21830791441343</v>
      </c>
      <c r="AF183" s="3" t="s">
        <v>17</v>
      </c>
      <c r="AG183" s="1" t="n">
        <v>180</v>
      </c>
    </row>
    <row r="184" customFormat="false" ht="11.25" hidden="false" customHeight="false" outlineLevel="0" collapsed="false">
      <c r="A184" s="2" t="n">
        <f aca="false">FTSE!A178</f>
        <v>39121</v>
      </c>
      <c r="B184" s="2" t="n">
        <f aca="false">hangseng!A178</f>
        <v>39121</v>
      </c>
      <c r="C184" s="2" t="n">
        <f aca="false">'S&amp;P'!A178</f>
        <v>39121</v>
      </c>
      <c r="D184" s="2"/>
      <c r="E184" s="1" t="n">
        <f aca="false">LN(FTSE!E178)</f>
        <v>8.75564300198779</v>
      </c>
      <c r="F184" s="1" t="n">
        <f aca="false">LN(hangseng!E178)</f>
        <v>9.9395807840593</v>
      </c>
      <c r="G184" s="1" t="n">
        <f aca="false">LN('S&amp;P'!E178)</f>
        <v>7.2781526384298</v>
      </c>
      <c r="I184" s="2" t="n">
        <v>39121</v>
      </c>
      <c r="J184" s="1" t="n">
        <f aca="false">EXP(E184)</f>
        <v>6346.40000000001</v>
      </c>
      <c r="K184" s="1" t="n">
        <f aca="false">EXP(F184)</f>
        <v>20735.05</v>
      </c>
      <c r="L184" s="1" t="n">
        <f aca="false">EXP(G184)</f>
        <v>1448.31</v>
      </c>
      <c r="N184" s="2" t="n">
        <v>39121</v>
      </c>
      <c r="O184" s="1" t="n">
        <f aca="false">100*J184/J$256</f>
        <v>103.010923728676</v>
      </c>
      <c r="P184" s="1" t="n">
        <f aca="false">100*K184/K$256</f>
        <v>113.321455604712</v>
      </c>
      <c r="Q184" s="1" t="n">
        <f aca="false">100*L184/L$256</f>
        <v>105.152685611396</v>
      </c>
      <c r="S184" s="2" t="n">
        <v>39121</v>
      </c>
      <c r="T184" s="1" t="n">
        <f aca="false">100*J184/J185-100</f>
        <v>-0.362665829342959</v>
      </c>
      <c r="U184" s="1" t="n">
        <f aca="false">100*K184/K185-100</f>
        <v>0.267702272132581</v>
      </c>
      <c r="V184" s="1" t="n">
        <f aca="false">100*L184/L185-100</f>
        <v>-0.117929407870207</v>
      </c>
      <c r="W184" s="1" t="n">
        <v>181</v>
      </c>
      <c r="X184" s="1" t="n">
        <v>72</v>
      </c>
      <c r="Z184" s="2" t="n">
        <v>39275</v>
      </c>
      <c r="AA184" s="3" t="n">
        <v>1.2486583725114</v>
      </c>
      <c r="AB184" s="3" t="s">
        <v>17</v>
      </c>
      <c r="AC184" s="3" t="n">
        <v>1.90550185677792</v>
      </c>
      <c r="AD184" s="3" t="s">
        <v>17</v>
      </c>
      <c r="AE184" s="3" t="n">
        <v>0.893527762615378</v>
      </c>
      <c r="AF184" s="3" t="s">
        <v>17</v>
      </c>
      <c r="AG184" s="1" t="n">
        <v>181</v>
      </c>
    </row>
    <row r="185" customFormat="false" ht="11.25" hidden="false" customHeight="false" outlineLevel="0" collapsed="false">
      <c r="A185" s="2" t="n">
        <f aca="false">FTSE!A179</f>
        <v>39120</v>
      </c>
      <c r="B185" s="2" t="n">
        <f aca="false">hangseng!A179</f>
        <v>39120</v>
      </c>
      <c r="C185" s="2" t="n">
        <f aca="false">'S&amp;P'!A179</f>
        <v>39120</v>
      </c>
      <c r="D185" s="2"/>
      <c r="E185" s="1" t="n">
        <f aca="false">LN(FTSE!E179)</f>
        <v>8.75927625254984</v>
      </c>
      <c r="F185" s="1" t="n">
        <f aca="false">LN(hangseng!E179)</f>
        <v>9.93690733818119</v>
      </c>
      <c r="G185" s="1" t="n">
        <f aca="false">LN('S&amp;P'!E179)</f>
        <v>7.27933262842294</v>
      </c>
      <c r="I185" s="2" t="n">
        <v>39120</v>
      </c>
      <c r="J185" s="1" t="n">
        <f aca="false">EXP(E185)</f>
        <v>6369.50000000001</v>
      </c>
      <c r="K185" s="1" t="n">
        <f aca="false">EXP(F185)</f>
        <v>20679.69</v>
      </c>
      <c r="L185" s="1" t="n">
        <f aca="false">EXP(G185)</f>
        <v>1450.02</v>
      </c>
      <c r="N185" s="2" t="n">
        <v>39120</v>
      </c>
      <c r="O185" s="1" t="n">
        <f aca="false">100*J185/J$256</f>
        <v>103.385868947719</v>
      </c>
      <c r="P185" s="1" t="n">
        <f aca="false">100*K185/K$256</f>
        <v>113.018901437624</v>
      </c>
      <c r="Q185" s="1" t="n">
        <f aca="false">100*L185/L$256</f>
        <v>105.27683796303</v>
      </c>
      <c r="S185" s="2" t="n">
        <v>39120</v>
      </c>
      <c r="T185" s="1" t="n">
        <f aca="false">100*J185/J186-100</f>
        <v>0.365567338449296</v>
      </c>
      <c r="U185" s="1" t="n">
        <f aca="false">100*K185/K186-100</f>
        <v>0.118565784887167</v>
      </c>
      <c r="V185" s="1" t="n">
        <f aca="false">100*L185/L186-100</f>
        <v>0.139502762430936</v>
      </c>
      <c r="W185" s="1" t="n">
        <v>182</v>
      </c>
      <c r="X185" s="1" t="n">
        <v>71</v>
      </c>
      <c r="Z185" s="2" t="n">
        <v>39276</v>
      </c>
      <c r="AA185" s="3" t="n">
        <v>0.283679472057671</v>
      </c>
      <c r="AB185" s="3" t="s">
        <v>17</v>
      </c>
      <c r="AC185" s="3" t="n">
        <v>0.310137623570469</v>
      </c>
      <c r="AD185" s="3" t="s">
        <v>17</v>
      </c>
      <c r="AE185" s="3" t="n">
        <v>1.27261057248403</v>
      </c>
      <c r="AF185" s="3" t="s">
        <v>17</v>
      </c>
      <c r="AG185" s="1" t="n">
        <v>182</v>
      </c>
    </row>
    <row r="186" customFormat="false" ht="11.25" hidden="false" customHeight="false" outlineLevel="0" collapsed="false">
      <c r="A186" s="2" t="n">
        <f aca="false">FTSE!A180</f>
        <v>39119</v>
      </c>
      <c r="B186" s="2" t="n">
        <f aca="false">hangseng!A180</f>
        <v>39119</v>
      </c>
      <c r="C186" s="2" t="n">
        <f aca="false">'S&amp;P'!A180</f>
        <v>39119</v>
      </c>
      <c r="D186" s="2"/>
      <c r="E186" s="1" t="n">
        <f aca="false">LN(FTSE!E180)</f>
        <v>8.75562724489907</v>
      </c>
      <c r="F186" s="1" t="n">
        <f aca="false">LN(hangseng!E180)</f>
        <v>9.93572238266949</v>
      </c>
      <c r="G186" s="1" t="n">
        <f aca="false">LN('S&amp;P'!E180)</f>
        <v>7.27793857294566</v>
      </c>
      <c r="I186" s="2" t="n">
        <v>39119</v>
      </c>
      <c r="J186" s="1" t="n">
        <f aca="false">EXP(E186)</f>
        <v>6346.3</v>
      </c>
      <c r="K186" s="1" t="n">
        <f aca="false">EXP(F186)</f>
        <v>20655.2</v>
      </c>
      <c r="L186" s="1" t="n">
        <f aca="false">EXP(G186)</f>
        <v>1448</v>
      </c>
      <c r="N186" s="2" t="n">
        <v>39119</v>
      </c>
      <c r="O186" s="1" t="n">
        <f aca="false">100*J186/J$256</f>
        <v>103.0093005892</v>
      </c>
      <c r="P186" s="1" t="n">
        <f aca="false">100*K186/K$256</f>
        <v>112.885058382133</v>
      </c>
      <c r="Q186" s="1" t="n">
        <f aca="false">100*L186/L$256</f>
        <v>105.13017845993</v>
      </c>
      <c r="S186" s="2" t="n">
        <v>39119</v>
      </c>
      <c r="T186" s="1" t="n">
        <f aca="false">100*J186/J187-100</f>
        <v>0.449516453251874</v>
      </c>
      <c r="U186" s="1" t="n">
        <f aca="false">100*K186/K187-100</f>
        <v>0.975673189079572</v>
      </c>
      <c r="V186" s="1" t="n">
        <f aca="false">100*L186/L187-100</f>
        <v>0.0698000677267885</v>
      </c>
      <c r="W186" s="1" t="n">
        <v>183</v>
      </c>
      <c r="X186" s="1" t="n">
        <v>70</v>
      </c>
      <c r="Z186" s="2" t="n">
        <v>39279</v>
      </c>
      <c r="AA186" s="3" t="n">
        <v>-0.282877008054655</v>
      </c>
      <c r="AB186" s="3" t="s">
        <v>17</v>
      </c>
      <c r="AC186" s="3" t="n">
        <v>-0.191948470209397</v>
      </c>
      <c r="AD186" s="3" t="s">
        <v>17</v>
      </c>
      <c r="AE186" s="3" t="n">
        <v>-0.629240119501588</v>
      </c>
      <c r="AF186" s="3" t="s">
        <v>17</v>
      </c>
      <c r="AG186" s="1" t="n">
        <v>183</v>
      </c>
    </row>
    <row r="187" customFormat="false" ht="11.25" hidden="false" customHeight="false" outlineLevel="0" collapsed="false">
      <c r="A187" s="2" t="n">
        <f aca="false">FTSE!A181</f>
        <v>39118</v>
      </c>
      <c r="B187" s="2" t="n">
        <f aca="false">hangseng!A181</f>
        <v>39118</v>
      </c>
      <c r="C187" s="2" t="n">
        <f aca="false">'S&amp;P'!A181</f>
        <v>39118</v>
      </c>
      <c r="D187" s="2"/>
      <c r="E187" s="1" t="n">
        <f aca="false">LN(FTSE!E181)</f>
        <v>8.75114215344316</v>
      </c>
      <c r="F187" s="1" t="n">
        <f aca="false">LN(hangseng!E181)</f>
        <v>9.92601294034169</v>
      </c>
      <c r="G187" s="1" t="n">
        <f aca="false">LN('S&amp;P'!E181)</f>
        <v>7.27724081575757</v>
      </c>
      <c r="I187" s="2" t="n">
        <v>39118</v>
      </c>
      <c r="J187" s="1" t="n">
        <f aca="false">EXP(E187)</f>
        <v>6317.9</v>
      </c>
      <c r="K187" s="1" t="n">
        <f aca="false">EXP(F187)</f>
        <v>20455.62</v>
      </c>
      <c r="L187" s="1" t="n">
        <f aca="false">EXP(G187)</f>
        <v>1446.99</v>
      </c>
      <c r="N187" s="2" t="n">
        <v>39118</v>
      </c>
      <c r="O187" s="1" t="n">
        <f aca="false">100*J187/J$256</f>
        <v>102.548328977909</v>
      </c>
      <c r="P187" s="1" t="n">
        <f aca="false">100*K187/K$256</f>
        <v>111.794311260251</v>
      </c>
      <c r="Q187" s="1" t="n">
        <f aca="false">100*L187/L$256</f>
        <v>105.05684870838</v>
      </c>
      <c r="S187" s="2" t="n">
        <v>39118</v>
      </c>
      <c r="T187" s="1" t="n">
        <f aca="false">100*J187/J188-100</f>
        <v>0.11091920328326</v>
      </c>
      <c r="U187" s="1" t="n">
        <f aca="false">100*K187/K188-100</f>
        <v>-0.525489601083066</v>
      </c>
      <c r="V187" s="1" t="n">
        <f aca="false">100*L187/L188-100</f>
        <v>-0.0966590490131409</v>
      </c>
      <c r="W187" s="1" t="n">
        <v>184</v>
      </c>
      <c r="X187" s="1" t="n">
        <v>69</v>
      </c>
      <c r="Z187" s="2" t="n">
        <v>39280</v>
      </c>
      <c r="AA187" s="3" t="n">
        <v>-0.576317243232666</v>
      </c>
      <c r="AB187" s="3" t="s">
        <v>17</v>
      </c>
      <c r="AC187" s="3" t="n">
        <v>-0.00968041716143375</v>
      </c>
      <c r="AD187" s="3" t="s">
        <v>17</v>
      </c>
      <c r="AE187" s="3" t="n">
        <v>0.450293065155705</v>
      </c>
      <c r="AF187" s="3" t="s">
        <v>17</v>
      </c>
      <c r="AG187" s="1" t="n">
        <v>184</v>
      </c>
    </row>
    <row r="188" customFormat="false" ht="11.25" hidden="false" customHeight="false" outlineLevel="0" collapsed="false">
      <c r="A188" s="2" t="n">
        <f aca="false">FTSE!A182</f>
        <v>39115</v>
      </c>
      <c r="B188" s="2" t="n">
        <f aca="false">hangseng!A182</f>
        <v>39115</v>
      </c>
      <c r="C188" s="2" t="n">
        <f aca="false">'S&amp;P'!A182</f>
        <v>39115</v>
      </c>
      <c r="D188" s="2"/>
      <c r="E188" s="1" t="n">
        <f aca="false">LN(FTSE!E182)</f>
        <v>8.75003357610931</v>
      </c>
      <c r="F188" s="1" t="n">
        <f aca="false">LN(hangseng!E182)</f>
        <v>9.93128169187945</v>
      </c>
      <c r="G188" s="1" t="n">
        <f aca="false">LN('S&amp;P'!E182)</f>
        <v>7.27820787369753</v>
      </c>
      <c r="I188" s="2" t="n">
        <v>39115</v>
      </c>
      <c r="J188" s="1" t="n">
        <f aca="false">EXP(E188)</f>
        <v>6310.89999999999</v>
      </c>
      <c r="K188" s="1" t="n">
        <f aca="false">EXP(F188)</f>
        <v>20563.68</v>
      </c>
      <c r="L188" s="1" t="n">
        <f aca="false">EXP(G188)</f>
        <v>1448.39</v>
      </c>
      <c r="N188" s="2" t="n">
        <v>39115</v>
      </c>
      <c r="O188" s="1" t="n">
        <f aca="false">100*J188/J$256</f>
        <v>102.434709214563</v>
      </c>
      <c r="P188" s="1" t="n">
        <f aca="false">100*K188/K$256</f>
        <v>112.384882129028</v>
      </c>
      <c r="Q188" s="1" t="n">
        <f aca="false">100*L188/L$256</f>
        <v>105.158493908548</v>
      </c>
      <c r="S188" s="2" t="n">
        <v>39115</v>
      </c>
      <c r="T188" s="1" t="n">
        <f aca="false">100*J188/J189-100</f>
        <v>0.456846327719418</v>
      </c>
      <c r="U188" s="1" t="n">
        <f aca="false">100*K188/K189-100</f>
        <v>0.65354358458282</v>
      </c>
      <c r="V188" s="1" t="n">
        <f aca="false">100*L188/L189-100</f>
        <v>0.169439949098916</v>
      </c>
      <c r="W188" s="1" t="n">
        <v>185</v>
      </c>
      <c r="X188" s="1" t="n">
        <v>68</v>
      </c>
      <c r="Z188" s="2" t="n">
        <v>39281</v>
      </c>
      <c r="AA188" s="3" t="n">
        <v>-1.38156807977059</v>
      </c>
      <c r="AB188" s="3" t="s">
        <v>17</v>
      </c>
      <c r="AC188" s="3" t="n">
        <v>-0.206535559614551</v>
      </c>
      <c r="AD188" s="3" t="s">
        <v>17</v>
      </c>
      <c r="AE188" s="3" t="n">
        <v>-0.934107636193289</v>
      </c>
      <c r="AF188" s="3" t="s">
        <v>17</v>
      </c>
      <c r="AG188" s="1" t="n">
        <v>185</v>
      </c>
    </row>
    <row r="189" customFormat="false" ht="11.25" hidden="false" customHeight="false" outlineLevel="0" collapsed="false">
      <c r="A189" s="2" t="n">
        <f aca="false">FTSE!A183</f>
        <v>39114</v>
      </c>
      <c r="B189" s="2" t="n">
        <f aca="false">hangseng!A183</f>
        <v>39114</v>
      </c>
      <c r="C189" s="2" t="n">
        <f aca="false">'S&amp;P'!A183</f>
        <v>39114</v>
      </c>
      <c r="D189" s="2"/>
      <c r="E189" s="1" t="n">
        <f aca="false">LN(FTSE!E183)</f>
        <v>8.74547551658639</v>
      </c>
      <c r="F189" s="1" t="n">
        <f aca="false">LN(hangseng!E183)</f>
        <v>9.92476751940117</v>
      </c>
      <c r="G189" s="1" t="n">
        <f aca="false">LN('S&amp;P'!E183)</f>
        <v>7.27651490808189</v>
      </c>
      <c r="I189" s="2" t="n">
        <v>39114</v>
      </c>
      <c r="J189" s="1" t="n">
        <f aca="false">EXP(E189)</f>
        <v>6282.20000000001</v>
      </c>
      <c r="K189" s="1" t="n">
        <f aca="false">EXP(F189)</f>
        <v>20430.16</v>
      </c>
      <c r="L189" s="1" t="n">
        <f aca="false">EXP(G189)</f>
        <v>1445.94</v>
      </c>
      <c r="N189" s="2" t="n">
        <v>39114</v>
      </c>
      <c r="O189" s="1" t="n">
        <f aca="false">100*J189/J$256</f>
        <v>101.968868184843</v>
      </c>
      <c r="P189" s="1" t="n">
        <f aca="false">100*K189/K$256</f>
        <v>111.655166948581</v>
      </c>
      <c r="Q189" s="1" t="n">
        <f aca="false">100*L189/L$256</f>
        <v>104.980614808254</v>
      </c>
      <c r="S189" s="2" t="n">
        <v>39114</v>
      </c>
      <c r="T189" s="1" t="n">
        <f aca="false">100*J189/J190-100</f>
        <v>1.27516886717943</v>
      </c>
      <c r="U189" s="1" t="n">
        <f aca="false">100*K189/K190-100</f>
        <v>1.610132485047</v>
      </c>
      <c r="V189" s="1" t="n">
        <f aca="false">100*L189/L190-100</f>
        <v>0.535376571365006</v>
      </c>
      <c r="W189" s="1" t="n">
        <v>186</v>
      </c>
      <c r="X189" s="1" t="n">
        <v>67</v>
      </c>
      <c r="Z189" s="2" t="n">
        <v>39282</v>
      </c>
      <c r="AA189" s="3" t="n">
        <v>1.11312451462589</v>
      </c>
      <c r="AB189" s="3" t="s">
        <v>17</v>
      </c>
      <c r="AC189" s="3" t="n">
        <v>0.446910753668746</v>
      </c>
      <c r="AD189" s="3" t="s">
        <v>17</v>
      </c>
      <c r="AE189" s="3" t="n">
        <v>0.762983146775767</v>
      </c>
      <c r="AF189" s="3" t="s">
        <v>17</v>
      </c>
      <c r="AG189" s="1" t="n">
        <v>186</v>
      </c>
    </row>
    <row r="190" customFormat="false" ht="11.25" hidden="false" customHeight="false" outlineLevel="0" collapsed="false">
      <c r="A190" s="2" t="n">
        <f aca="false">FTSE!A184</f>
        <v>39113</v>
      </c>
      <c r="B190" s="2" t="n">
        <f aca="false">hangseng!A184</f>
        <v>39113</v>
      </c>
      <c r="C190" s="2" t="n">
        <f aca="false">'S&amp;P'!A184</f>
        <v>39113</v>
      </c>
      <c r="D190" s="2"/>
      <c r="E190" s="1" t="n">
        <f aca="false">LN(FTSE!E184)</f>
        <v>8.73280444607483</v>
      </c>
      <c r="F190" s="1" t="n">
        <f aca="false">LN(hangseng!E184)</f>
        <v>9.90879444603397</v>
      </c>
      <c r="G190" s="1" t="n">
        <f aca="false">LN('S&amp;P'!E184)</f>
        <v>7.27117542282509</v>
      </c>
      <c r="I190" s="2" t="n">
        <v>39113</v>
      </c>
      <c r="J190" s="1" t="n">
        <f aca="false">EXP(E190)</f>
        <v>6203.1</v>
      </c>
      <c r="K190" s="1" t="n">
        <f aca="false">EXP(F190)</f>
        <v>20106.42</v>
      </c>
      <c r="L190" s="1" t="n">
        <f aca="false">EXP(G190)</f>
        <v>1438.24</v>
      </c>
      <c r="N190" s="2" t="n">
        <v>39113</v>
      </c>
      <c r="O190" s="1" t="n">
        <f aca="false">100*J190/J$256</f>
        <v>100.68496485903</v>
      </c>
      <c r="P190" s="1" t="n">
        <f aca="false">100*K190/K$256</f>
        <v>109.885859035773</v>
      </c>
      <c r="Q190" s="1" t="n">
        <f aca="false">100*L190/L$256</f>
        <v>104.421566207327</v>
      </c>
      <c r="S190" s="2" t="n">
        <v>39113</v>
      </c>
      <c r="T190" s="1" t="n">
        <f aca="false">100*J190/J191-100</f>
        <v>-0.623197693047075</v>
      </c>
      <c r="U190" s="1" t="n">
        <f aca="false">100*K190/K191-100</f>
        <v>-1.73036187847194</v>
      </c>
      <c r="V190" s="1" t="n">
        <f aca="false">100*L190/L191-100</f>
        <v>0.659285284360507</v>
      </c>
      <c r="W190" s="1" t="n">
        <v>187</v>
      </c>
      <c r="X190" s="1" t="n">
        <v>66</v>
      </c>
      <c r="Z190" s="2" t="n">
        <v>39283</v>
      </c>
      <c r="AA190" s="3" t="n">
        <v>-0.828288304569199</v>
      </c>
      <c r="AB190" s="3" t="s">
        <v>17</v>
      </c>
      <c r="AC190" s="3" t="n">
        <v>-1.22208772246114</v>
      </c>
      <c r="AD190" s="3" t="s">
        <v>17</v>
      </c>
      <c r="AE190" s="3" t="n">
        <v>1.19785194775858</v>
      </c>
      <c r="AF190" s="3" t="s">
        <v>17</v>
      </c>
      <c r="AG190" s="1" t="n">
        <v>187</v>
      </c>
    </row>
    <row r="191" customFormat="false" ht="11.25" hidden="false" customHeight="false" outlineLevel="0" collapsed="false">
      <c r="A191" s="2" t="n">
        <f aca="false">FTSE!A185</f>
        <v>39112</v>
      </c>
      <c r="B191" s="2" t="n">
        <f aca="false">hangseng!A185</f>
        <v>39112</v>
      </c>
      <c r="C191" s="2" t="n">
        <f aca="false">'S&amp;P'!A185</f>
        <v>39112</v>
      </c>
      <c r="D191" s="2"/>
      <c r="E191" s="1" t="n">
        <f aca="false">LN(FTSE!E185)</f>
        <v>8.73905592283072</v>
      </c>
      <c r="F191" s="1" t="n">
        <f aca="false">LN(hangseng!E185)</f>
        <v>9.92624952214633</v>
      </c>
      <c r="G191" s="1" t="n">
        <f aca="false">LN('S&amp;P'!E185)</f>
        <v>7.26460420778463</v>
      </c>
      <c r="I191" s="2" t="n">
        <v>39112</v>
      </c>
      <c r="J191" s="1" t="n">
        <f aca="false">EXP(E191)</f>
        <v>6242</v>
      </c>
      <c r="K191" s="1" t="n">
        <f aca="false">EXP(F191)</f>
        <v>20460.46</v>
      </c>
      <c r="L191" s="1" t="n">
        <f aca="false">EXP(G191)</f>
        <v>1428.82</v>
      </c>
      <c r="N191" s="2" t="n">
        <v>39112</v>
      </c>
      <c r="O191" s="1" t="n">
        <f aca="false">100*J191/J$256</f>
        <v>101.31636611534</v>
      </c>
      <c r="P191" s="1" t="n">
        <f aca="false">100*K191/K$256</f>
        <v>111.820762889021</v>
      </c>
      <c r="Q191" s="1" t="n">
        <f aca="false">100*L191/L$256</f>
        <v>103.737639217622</v>
      </c>
      <c r="S191" s="2" t="n">
        <v>39112</v>
      </c>
      <c r="T191" s="1" t="n">
        <f aca="false">100*J191/J192-100</f>
        <v>0.0336543854869547</v>
      </c>
      <c r="U191" s="1" t="n">
        <f aca="false">100*K191/K192-100</f>
        <v>1.1058137994968</v>
      </c>
      <c r="V191" s="1" t="n">
        <f aca="false">100*L191/L192-100</f>
        <v>0.577212766256992</v>
      </c>
      <c r="W191" s="1" t="n">
        <v>188</v>
      </c>
      <c r="X191" s="1" t="n">
        <v>65</v>
      </c>
      <c r="Z191" s="2" t="n">
        <v>39286</v>
      </c>
      <c r="AA191" s="3" t="n">
        <v>0.595274251351498</v>
      </c>
      <c r="AB191" s="3" t="s">
        <v>17</v>
      </c>
      <c r="AC191" s="3" t="n">
        <v>0.48693044781956</v>
      </c>
      <c r="AD191" s="3" t="s">
        <v>17</v>
      </c>
      <c r="AE191" s="3" t="n">
        <v>0.316247279096871</v>
      </c>
      <c r="AF191" s="3" t="s">
        <v>17</v>
      </c>
      <c r="AG191" s="1" t="n">
        <v>188</v>
      </c>
    </row>
    <row r="192" customFormat="false" ht="11.25" hidden="false" customHeight="false" outlineLevel="0" collapsed="false">
      <c r="A192" s="2" t="n">
        <f aca="false">FTSE!A186</f>
        <v>39111</v>
      </c>
      <c r="B192" s="2" t="n">
        <f aca="false">hangseng!A186</f>
        <v>39111</v>
      </c>
      <c r="C192" s="2" t="n">
        <f aca="false">'S&amp;P'!A186</f>
        <v>39111</v>
      </c>
      <c r="D192" s="2"/>
      <c r="E192" s="1" t="n">
        <f aca="false">LN(FTSE!E186)</f>
        <v>8.73871943559404</v>
      </c>
      <c r="F192" s="1" t="n">
        <f aca="false">LN(hangseng!E186)</f>
        <v>9.91525207832619</v>
      </c>
      <c r="G192" s="1" t="n">
        <f aca="false">LN('S&amp;P'!E186)</f>
        <v>7.25884867502296</v>
      </c>
      <c r="I192" s="2" t="n">
        <v>39111</v>
      </c>
      <c r="J192" s="1" t="n">
        <f aca="false">EXP(E192)</f>
        <v>6239.9</v>
      </c>
      <c r="K192" s="1" t="n">
        <f aca="false">EXP(F192)</f>
        <v>20236.68</v>
      </c>
      <c r="L192" s="1" t="n">
        <f aca="false">EXP(G192)</f>
        <v>1420.62</v>
      </c>
      <c r="N192" s="2" t="n">
        <v>39111</v>
      </c>
      <c r="O192" s="1" t="n">
        <f aca="false">100*J192/J$256</f>
        <v>101.282280186336</v>
      </c>
      <c r="P192" s="1" t="n">
        <f aca="false">100*K192/K$256</f>
        <v>110.597757623288</v>
      </c>
      <c r="Q192" s="1" t="n">
        <f aca="false">100*L192/L$256</f>
        <v>103.142288759493</v>
      </c>
      <c r="S192" s="2" t="n">
        <v>39111</v>
      </c>
      <c r="T192" s="1" t="n">
        <f aca="false">100*J192/J193-100</f>
        <v>0.191072575465554</v>
      </c>
      <c r="U192" s="1" t="n">
        <f aca="false">100*K192/K193-100</f>
        <v>-0.219169247472934</v>
      </c>
      <c r="V192" s="1" t="n">
        <f aca="false">100*L192/L193-100</f>
        <v>-0.109690756444351</v>
      </c>
      <c r="W192" s="1" t="n">
        <v>189</v>
      </c>
      <c r="X192" s="1" t="n">
        <v>64</v>
      </c>
      <c r="Z192" s="2" t="n">
        <v>39287</v>
      </c>
      <c r="AA192" s="3" t="n">
        <v>-1.89753034237049</v>
      </c>
      <c r="AB192" s="3" t="s">
        <v>17</v>
      </c>
      <c r="AC192" s="3" t="n">
        <v>-1.98044850379807</v>
      </c>
      <c r="AD192" s="3" t="s">
        <v>17</v>
      </c>
      <c r="AE192" s="3" t="n">
        <v>0.459308486507538</v>
      </c>
      <c r="AF192" s="3" t="s">
        <v>17</v>
      </c>
      <c r="AG192" s="1" t="n">
        <v>189</v>
      </c>
    </row>
    <row r="193" customFormat="false" ht="11.25" hidden="false" customHeight="false" outlineLevel="0" collapsed="false">
      <c r="A193" s="2" t="n">
        <f aca="false">FTSE!A187</f>
        <v>39108</v>
      </c>
      <c r="B193" s="2" t="n">
        <f aca="false">hangseng!A187</f>
        <v>39108</v>
      </c>
      <c r="C193" s="2" t="n">
        <f aca="false">'S&amp;P'!A187</f>
        <v>39108</v>
      </c>
      <c r="D193" s="2"/>
      <c r="E193" s="1" t="n">
        <f aca="false">LN(FTSE!E187)</f>
        <v>8.73681053295389</v>
      </c>
      <c r="F193" s="1" t="n">
        <f aca="false">LN(hangseng!E187)</f>
        <v>9.91744617607393</v>
      </c>
      <c r="G193" s="1" t="n">
        <f aca="false">LN('S&amp;P'!E187)</f>
        <v>7.25994618463081</v>
      </c>
      <c r="I193" s="2" t="n">
        <v>39108</v>
      </c>
      <c r="J193" s="1" t="n">
        <f aca="false">EXP(E193)</f>
        <v>6228</v>
      </c>
      <c r="K193" s="1" t="n">
        <f aca="false">EXP(F193)</f>
        <v>20281.13</v>
      </c>
      <c r="L193" s="1" t="n">
        <f aca="false">EXP(G193)</f>
        <v>1422.18</v>
      </c>
      <c r="N193" s="2" t="n">
        <v>39108</v>
      </c>
      <c r="O193" s="1" t="n">
        <f aca="false">100*J193/J$256</f>
        <v>101.089126588648</v>
      </c>
      <c r="P193" s="1" t="n">
        <f aca="false">100*K193/K$256</f>
        <v>110.840686321393</v>
      </c>
      <c r="Q193" s="1" t="n">
        <f aca="false">100*L193/L$256</f>
        <v>103.255550553966</v>
      </c>
      <c r="S193" s="2" t="n">
        <v>39108</v>
      </c>
      <c r="T193" s="1" t="n">
        <f aca="false">100*J193/J194-100</f>
        <v>-0.658765731421283</v>
      </c>
      <c r="U193" s="1" t="n">
        <f aca="false">100*K193/K194-100</f>
        <v>-1.88051861094171</v>
      </c>
      <c r="V193" s="1" t="n">
        <f aca="false">100*L193/L194-100</f>
        <v>-0.120794999648837</v>
      </c>
      <c r="W193" s="1" t="n">
        <v>190</v>
      </c>
      <c r="X193" s="1" t="n">
        <v>63</v>
      </c>
      <c r="Z193" s="2" t="n">
        <v>39288</v>
      </c>
      <c r="AA193" s="3" t="n">
        <v>-0.683213565790041</v>
      </c>
      <c r="AB193" s="3" t="s">
        <v>17</v>
      </c>
      <c r="AC193" s="3" t="n">
        <v>0.466566073697578</v>
      </c>
      <c r="AD193" s="3" t="s">
        <v>17</v>
      </c>
      <c r="AE193" s="3" t="n">
        <v>-0.471608085586425</v>
      </c>
      <c r="AF193" s="3" t="s">
        <v>17</v>
      </c>
      <c r="AG193" s="1" t="n">
        <v>190</v>
      </c>
    </row>
    <row r="194" customFormat="false" ht="11.25" hidden="false" customHeight="false" outlineLevel="0" collapsed="false">
      <c r="A194" s="2" t="n">
        <f aca="false">FTSE!A188</f>
        <v>39107</v>
      </c>
      <c r="B194" s="2" t="n">
        <f aca="false">hangseng!A188</f>
        <v>39107</v>
      </c>
      <c r="C194" s="2" t="n">
        <f aca="false">'S&amp;P'!A188</f>
        <v>39107</v>
      </c>
      <c r="D194" s="2"/>
      <c r="E194" s="1" t="n">
        <f aca="false">LN(FTSE!E188)</f>
        <v>8.74341998465123</v>
      </c>
      <c r="F194" s="1" t="n">
        <f aca="false">LN(hangseng!E188)</f>
        <v>9.93643042816207</v>
      </c>
      <c r="G194" s="1" t="n">
        <f aca="false">LN('S&amp;P'!E188)</f>
        <v>7.26115486478695</v>
      </c>
      <c r="I194" s="2" t="n">
        <v>39107</v>
      </c>
      <c r="J194" s="1" t="n">
        <f aca="false">EXP(E194)</f>
        <v>6269.3</v>
      </c>
      <c r="K194" s="1" t="n">
        <f aca="false">EXP(F194)</f>
        <v>20669.83</v>
      </c>
      <c r="L194" s="1" t="n">
        <f aca="false">EXP(G194)</f>
        <v>1423.9</v>
      </c>
      <c r="N194" s="2" t="n">
        <v>39107</v>
      </c>
      <c r="O194" s="1" t="n">
        <f aca="false">100*J194/J$256</f>
        <v>101.759483192391</v>
      </c>
      <c r="P194" s="1" t="n">
        <f aca="false">100*K194/K$256</f>
        <v>112.965014441824</v>
      </c>
      <c r="Q194" s="1" t="n">
        <f aca="false">100*L194/L$256</f>
        <v>103.380428942745</v>
      </c>
      <c r="S194" s="2" t="n">
        <v>39107</v>
      </c>
      <c r="T194" s="1" t="n">
        <f aca="false">100*J194/J195-100</f>
        <v>-0.720529549629433</v>
      </c>
      <c r="U194" s="1" t="n">
        <f aca="false">100*K194/K195-100</f>
        <v>-0.726284217174452</v>
      </c>
      <c r="V194" s="1" t="n">
        <f aca="false">100*L194/L195-100</f>
        <v>-1.12698159193961</v>
      </c>
      <c r="W194" s="1" t="n">
        <v>191</v>
      </c>
      <c r="X194" s="1" t="n">
        <v>62</v>
      </c>
      <c r="Z194" s="2" t="n">
        <v>39289</v>
      </c>
      <c r="AA194" s="3" t="n">
        <v>-3.14673938304712</v>
      </c>
      <c r="AB194" s="3" t="s">
        <v>17</v>
      </c>
      <c r="AC194" s="3" t="n">
        <v>-2.33385372408748</v>
      </c>
      <c r="AD194" s="3" t="s">
        <v>17</v>
      </c>
      <c r="AE194" s="3" t="n">
        <v>-0.644160776092022</v>
      </c>
      <c r="AF194" s="3" t="s">
        <v>17</v>
      </c>
      <c r="AG194" s="1" t="n">
        <v>191</v>
      </c>
    </row>
    <row r="195" customFormat="false" ht="11.25" hidden="false" customHeight="false" outlineLevel="0" collapsed="false">
      <c r="A195" s="2" t="n">
        <f aca="false">FTSE!A189</f>
        <v>39106</v>
      </c>
      <c r="B195" s="2" t="n">
        <f aca="false">hangseng!A189</f>
        <v>39106</v>
      </c>
      <c r="C195" s="2" t="n">
        <f aca="false">'S&amp;P'!A189</f>
        <v>39106</v>
      </c>
      <c r="D195" s="2"/>
      <c r="E195" s="1" t="n">
        <f aca="false">LN(FTSE!E189)</f>
        <v>8.75065136365757</v>
      </c>
      <c r="F195" s="1" t="n">
        <f aca="false">LN(hangseng!E189)</f>
        <v>9.94371977317395</v>
      </c>
      <c r="G195" s="1" t="n">
        <f aca="false">LN('S&amp;P'!E189)</f>
        <v>7.27248866627303</v>
      </c>
      <c r="I195" s="2" t="n">
        <v>39106</v>
      </c>
      <c r="J195" s="1" t="n">
        <f aca="false">EXP(E195)</f>
        <v>6314.8</v>
      </c>
      <c r="K195" s="1" t="n">
        <f aca="false">EXP(F195)</f>
        <v>20821.05</v>
      </c>
      <c r="L195" s="1" t="n">
        <f aca="false">EXP(G195)</f>
        <v>1440.13</v>
      </c>
      <c r="N195" s="2" t="n">
        <v>39106</v>
      </c>
      <c r="O195" s="1" t="n">
        <f aca="false">100*J195/J$256</f>
        <v>102.498011654141</v>
      </c>
      <c r="P195" s="1" t="n">
        <f aca="false">100*K195/K$256</f>
        <v>113.791463884509</v>
      </c>
      <c r="Q195" s="1" t="n">
        <f aca="false">100*L195/L$256</f>
        <v>104.558787227555</v>
      </c>
      <c r="S195" s="2" t="n">
        <v>39106</v>
      </c>
      <c r="T195" s="1" t="n">
        <f aca="false">100*J195/J196-100</f>
        <v>1.40021838268353</v>
      </c>
      <c r="U195" s="1" t="n">
        <f aca="false">100*K195/K196-100</f>
        <v>0.247235155057709</v>
      </c>
      <c r="V195" s="1" t="n">
        <f aca="false">100*L195/L196-100</f>
        <v>0.85014600942587</v>
      </c>
      <c r="W195" s="1" t="n">
        <v>192</v>
      </c>
      <c r="X195" s="1" t="n">
        <v>61</v>
      </c>
      <c r="Z195" s="2" t="n">
        <v>39290</v>
      </c>
      <c r="AA195" s="3" t="n">
        <v>-0.575889429229463</v>
      </c>
      <c r="AB195" s="3" t="s">
        <v>17</v>
      </c>
      <c r="AC195" s="3" t="n">
        <v>-1.59915287388883</v>
      </c>
      <c r="AD195" s="3" t="s">
        <v>17</v>
      </c>
      <c r="AE195" s="3" t="n">
        <v>-2.76274584056556</v>
      </c>
      <c r="AF195" s="3" t="s">
        <v>17</v>
      </c>
      <c r="AG195" s="1" t="n">
        <v>192</v>
      </c>
    </row>
    <row r="196" customFormat="false" ht="11.25" hidden="false" customHeight="false" outlineLevel="0" collapsed="false">
      <c r="A196" s="2" t="n">
        <f aca="false">FTSE!A190</f>
        <v>39105</v>
      </c>
      <c r="B196" s="2" t="n">
        <f aca="false">hangseng!A190</f>
        <v>39105</v>
      </c>
      <c r="C196" s="2" t="n">
        <f aca="false">'S&amp;P'!A190</f>
        <v>39105</v>
      </c>
      <c r="D196" s="2"/>
      <c r="E196" s="1" t="n">
        <f aca="false">LN(FTSE!E190)</f>
        <v>8.73674630481552</v>
      </c>
      <c r="F196" s="1" t="n">
        <f aca="false">LN(hangseng!E190)</f>
        <v>9.94125047285636</v>
      </c>
      <c r="G196" s="1" t="n">
        <f aca="false">LN('S&amp;P'!E190)</f>
        <v>7.26402314007389</v>
      </c>
      <c r="I196" s="2" t="n">
        <v>39105</v>
      </c>
      <c r="J196" s="1" t="n">
        <f aca="false">EXP(E196)</f>
        <v>6227.6</v>
      </c>
      <c r="K196" s="1" t="n">
        <f aca="false">EXP(F196)</f>
        <v>20769.7</v>
      </c>
      <c r="L196" s="1" t="n">
        <f aca="false">EXP(G196)</f>
        <v>1427.99</v>
      </c>
      <c r="N196" s="2" t="n">
        <v>39105</v>
      </c>
      <c r="O196" s="1" t="n">
        <f aca="false">100*J196/J$256</f>
        <v>101.082634030742</v>
      </c>
      <c r="P196" s="1" t="n">
        <f aca="false">100*K196/K$256</f>
        <v>113.51082521977</v>
      </c>
      <c r="Q196" s="1" t="n">
        <f aca="false">100*L196/L$256</f>
        <v>103.677378134665</v>
      </c>
      <c r="S196" s="2" t="n">
        <v>39105</v>
      </c>
      <c r="T196" s="1" t="n">
        <f aca="false">100*J196/J197-100</f>
        <v>0.147948025215385</v>
      </c>
      <c r="U196" s="1" t="n">
        <f aca="false">100*K196/K197-100</f>
        <v>-0.0121315872834629</v>
      </c>
      <c r="V196" s="1" t="n">
        <f aca="false">100*L196/L197-100</f>
        <v>0.354193752415739</v>
      </c>
      <c r="W196" s="1" t="n">
        <v>193</v>
      </c>
      <c r="X196" s="1" t="n">
        <v>60</v>
      </c>
      <c r="Z196" s="2" t="n">
        <v>39293</v>
      </c>
      <c r="AA196" s="3" t="n">
        <v>-0.146415240056669</v>
      </c>
      <c r="AB196" s="3" t="s">
        <v>17</v>
      </c>
      <c r="AC196" s="3" t="n">
        <v>1.02539497583874</v>
      </c>
      <c r="AD196" s="3" t="s">
        <v>17</v>
      </c>
      <c r="AE196" s="3" t="n">
        <v>0.750938950599377</v>
      </c>
      <c r="AF196" s="3" t="s">
        <v>17</v>
      </c>
      <c r="AG196" s="1" t="n">
        <v>193</v>
      </c>
    </row>
    <row r="197" customFormat="false" ht="11.25" hidden="false" customHeight="false" outlineLevel="0" collapsed="false">
      <c r="A197" s="2" t="n">
        <f aca="false">FTSE!A191</f>
        <v>39104</v>
      </c>
      <c r="B197" s="2" t="n">
        <f aca="false">hangseng!A191</f>
        <v>39104</v>
      </c>
      <c r="C197" s="2" t="n">
        <f aca="false">'S&amp;P'!A191</f>
        <v>39104</v>
      </c>
      <c r="D197" s="2"/>
      <c r="E197" s="1" t="n">
        <f aca="false">LN(FTSE!E191)</f>
        <v>8.73526791791601</v>
      </c>
      <c r="F197" s="1" t="n">
        <f aca="false">LN(hangseng!E191)</f>
        <v>9.94137179608856</v>
      </c>
      <c r="G197" s="1" t="n">
        <f aca="false">LN('S&amp;P'!E191)</f>
        <v>7.2604874604381</v>
      </c>
      <c r="I197" s="2" t="n">
        <v>39104</v>
      </c>
      <c r="J197" s="1" t="n">
        <f aca="false">EXP(E197)</f>
        <v>6218.4</v>
      </c>
      <c r="K197" s="1" t="n">
        <f aca="false">EXP(F197)</f>
        <v>20772.22</v>
      </c>
      <c r="L197" s="1" t="n">
        <f aca="false">EXP(G197)</f>
        <v>1422.95</v>
      </c>
      <c r="N197" s="2" t="n">
        <v>39104</v>
      </c>
      <c r="O197" s="1" t="n">
        <f aca="false">100*J197/J$256</f>
        <v>100.933305198916</v>
      </c>
      <c r="P197" s="1" t="n">
        <f aca="false">100*K197/K$256</f>
        <v>113.524597555411</v>
      </c>
      <c r="Q197" s="1" t="n">
        <f aca="false">100*L197/L$256</f>
        <v>103.311455414059</v>
      </c>
      <c r="S197" s="2" t="n">
        <v>39104</v>
      </c>
      <c r="T197" s="1" t="n">
        <f aca="false">100*J197/J198-100</f>
        <v>-0.301417302635684</v>
      </c>
      <c r="U197" s="1" t="n">
        <f aca="false">100*K197/K198-100</f>
        <v>2.18666923786823</v>
      </c>
      <c r="V197" s="1" t="n">
        <f aca="false">100*L197/L198-100</f>
        <v>-0.527787486892677</v>
      </c>
      <c r="W197" s="1" t="n">
        <v>194</v>
      </c>
      <c r="X197" s="1" t="n">
        <v>59</v>
      </c>
      <c r="Z197" s="2" t="n">
        <v>39294</v>
      </c>
      <c r="AA197" s="3" t="n">
        <v>2.48142956123805</v>
      </c>
      <c r="AB197" s="3" t="s">
        <v>17</v>
      </c>
      <c r="AC197" s="3" t="n">
        <v>-1.26466337836094</v>
      </c>
      <c r="AD197" s="3" t="s">
        <v>17</v>
      </c>
      <c r="AE197" s="3" t="n">
        <v>1.9570886415508</v>
      </c>
      <c r="AF197" s="3" t="s">
        <v>17</v>
      </c>
      <c r="AG197" s="1" t="n">
        <v>194</v>
      </c>
    </row>
    <row r="198" customFormat="false" ht="11.25" hidden="false" customHeight="false" outlineLevel="0" collapsed="false">
      <c r="A198" s="2" t="n">
        <f aca="false">FTSE!A192</f>
        <v>39101</v>
      </c>
      <c r="B198" s="2" t="n">
        <f aca="false">hangseng!A192</f>
        <v>39101</v>
      </c>
      <c r="C198" s="2" t="n">
        <f aca="false">'S&amp;P'!A192</f>
        <v>39101</v>
      </c>
      <c r="D198" s="2"/>
      <c r="E198" s="1" t="n">
        <f aca="false">LN(FTSE!E192)</f>
        <v>8.73828664271073</v>
      </c>
      <c r="F198" s="1" t="n">
        <f aca="false">LN(hangseng!E192)</f>
        <v>9.91974075080045</v>
      </c>
      <c r="G198" s="1" t="n">
        <f aca="false">LN('S&amp;P'!E192)</f>
        <v>7.26577931249017</v>
      </c>
      <c r="I198" s="2" t="n">
        <v>39101</v>
      </c>
      <c r="J198" s="1" t="n">
        <f aca="false">EXP(E198)</f>
        <v>6237.19999999999</v>
      </c>
      <c r="K198" s="1" t="n">
        <f aca="false">EXP(F198)</f>
        <v>20327.72</v>
      </c>
      <c r="L198" s="1" t="n">
        <f aca="false">EXP(G198)</f>
        <v>1430.5</v>
      </c>
      <c r="N198" s="2" t="n">
        <v>39101</v>
      </c>
      <c r="O198" s="1" t="n">
        <f aca="false">100*J198/J$256</f>
        <v>101.238455420474</v>
      </c>
      <c r="P198" s="1" t="n">
        <f aca="false">100*K198/K$256</f>
        <v>111.095310574367</v>
      </c>
      <c r="Q198" s="1" t="n">
        <f aca="false">100*L198/L$256</f>
        <v>103.859613457825</v>
      </c>
      <c r="S198" s="2" t="n">
        <v>39101</v>
      </c>
      <c r="T198" s="1" t="n">
        <f aca="false">100*J198/J199-100</f>
        <v>0.433151377550018</v>
      </c>
      <c r="U198" s="1" t="n">
        <f aca="false">100*K198/K199-100</f>
        <v>0.247614228768839</v>
      </c>
      <c r="V198" s="1" t="n">
        <f aca="false">100*L198/L199-100</f>
        <v>0.289546190679772</v>
      </c>
      <c r="W198" s="1" t="n">
        <v>195</v>
      </c>
      <c r="X198" s="1" t="n">
        <v>58</v>
      </c>
      <c r="Z198" s="2" t="n">
        <v>39295</v>
      </c>
      <c r="AA198" s="3" t="n">
        <v>-1.72167104290808</v>
      </c>
      <c r="AB198" s="3" t="s">
        <v>17</v>
      </c>
      <c r="AC198" s="3" t="n">
        <v>0.724264225882507</v>
      </c>
      <c r="AD198" s="3" t="s">
        <v>17</v>
      </c>
      <c r="AE198" s="3" t="n">
        <v>-3.14678407621494</v>
      </c>
      <c r="AF198" s="3" t="s">
        <v>17</v>
      </c>
      <c r="AG198" s="1" t="n">
        <v>195</v>
      </c>
    </row>
    <row r="199" customFormat="false" ht="11.25" hidden="false" customHeight="false" outlineLevel="0" collapsed="false">
      <c r="A199" s="2" t="n">
        <f aca="false">FTSE!A193</f>
        <v>39100</v>
      </c>
      <c r="B199" s="2" t="n">
        <f aca="false">hangseng!A193</f>
        <v>39100</v>
      </c>
      <c r="C199" s="2" t="n">
        <f aca="false">'S&amp;P'!A193</f>
        <v>39100</v>
      </c>
      <c r="D199" s="2"/>
      <c r="E199" s="1" t="n">
        <f aca="false">LN(FTSE!E193)</f>
        <v>8.73396448293942</v>
      </c>
      <c r="F199" s="1" t="n">
        <f aca="false">LN(hangseng!E193)</f>
        <v>9.91726766910182</v>
      </c>
      <c r="G199" s="1" t="n">
        <f aca="false">LN('S&amp;P'!E193)</f>
        <v>7.26288803435916</v>
      </c>
      <c r="I199" s="2" t="n">
        <v>39100</v>
      </c>
      <c r="J199" s="1" t="n">
        <f aca="false">EXP(E199)</f>
        <v>6210.30000000001</v>
      </c>
      <c r="K199" s="1" t="n">
        <f aca="false">EXP(F199)</f>
        <v>20277.51</v>
      </c>
      <c r="L199" s="1" t="n">
        <f aca="false">EXP(G199)</f>
        <v>1426.37</v>
      </c>
      <c r="N199" s="2" t="n">
        <v>39100</v>
      </c>
      <c r="O199" s="1" t="n">
        <f aca="false">100*J199/J$256</f>
        <v>100.801830901329</v>
      </c>
      <c r="P199" s="1" t="n">
        <f aca="false">100*K199/K$256</f>
        <v>110.820902251941</v>
      </c>
      <c r="Q199" s="1" t="n">
        <f aca="false">100*L199/L$256</f>
        <v>103.559760117328</v>
      </c>
      <c r="S199" s="2" t="n">
        <v>39100</v>
      </c>
      <c r="T199" s="1" t="n">
        <f aca="false">100*J199/J200-100</f>
        <v>0.0934805383190422</v>
      </c>
      <c r="U199" s="1" t="n">
        <f aca="false">100*K199/K200-100</f>
        <v>1.06127367793069</v>
      </c>
      <c r="V199" s="1" t="n">
        <f aca="false">100*L199/L200-100</f>
        <v>-0.297073995889846</v>
      </c>
      <c r="W199" s="1" t="n">
        <v>196</v>
      </c>
      <c r="X199" s="1" t="n">
        <v>57</v>
      </c>
      <c r="Z199" s="2" t="n">
        <v>39296</v>
      </c>
      <c r="AA199" s="3" t="n">
        <v>0.795123668127786</v>
      </c>
      <c r="AB199" s="3" t="s">
        <v>17</v>
      </c>
      <c r="AC199" s="3" t="n">
        <v>0.435936444696054</v>
      </c>
      <c r="AD199" s="3" t="s">
        <v>17</v>
      </c>
      <c r="AE199" s="3" t="n">
        <v>-0.05392921779044</v>
      </c>
      <c r="AF199" s="3" t="s">
        <v>17</v>
      </c>
      <c r="AG199" s="1" t="n">
        <v>196</v>
      </c>
    </row>
    <row r="200" customFormat="false" ht="11.25" hidden="false" customHeight="false" outlineLevel="0" collapsed="false">
      <c r="A200" s="2" t="n">
        <f aca="false">FTSE!A194</f>
        <v>39099</v>
      </c>
      <c r="B200" s="2" t="n">
        <f aca="false">hangseng!A194</f>
        <v>39099</v>
      </c>
      <c r="C200" s="2" t="n">
        <f aca="false">'S&amp;P'!A194</f>
        <v>39099</v>
      </c>
      <c r="D200" s="2"/>
      <c r="E200" s="1" t="n">
        <f aca="false">LN(FTSE!E194)</f>
        <v>8.73303011421467</v>
      </c>
      <c r="F200" s="1" t="n">
        <f aca="false">LN(hangseng!E194)</f>
        <v>9.90671085212003</v>
      </c>
      <c r="G200" s="1" t="n">
        <f aca="false">LN('S&amp;P'!E194)</f>
        <v>7.26586319572475</v>
      </c>
      <c r="I200" s="2" t="n">
        <v>39099</v>
      </c>
      <c r="J200" s="1" t="n">
        <f aca="false">EXP(E200)</f>
        <v>6204.5</v>
      </c>
      <c r="K200" s="1" t="n">
        <f aca="false">EXP(F200)</f>
        <v>20064.57</v>
      </c>
      <c r="L200" s="1" t="n">
        <f aca="false">EXP(G200)</f>
        <v>1430.62</v>
      </c>
      <c r="N200" s="2" t="n">
        <v>39099</v>
      </c>
      <c r="O200" s="1" t="n">
        <f aca="false">100*J200/J$256</f>
        <v>100.7076888117</v>
      </c>
      <c r="P200" s="1" t="n">
        <f aca="false">100*K200/K$256</f>
        <v>109.657139890313</v>
      </c>
      <c r="Q200" s="1" t="n">
        <f aca="false">100*L200/L$256</f>
        <v>103.868325903553</v>
      </c>
      <c r="S200" s="2" t="n">
        <v>39099</v>
      </c>
      <c r="T200" s="1" t="n">
        <f aca="false">100*J200/J201-100</f>
        <v>-0.180188876554567</v>
      </c>
      <c r="U200" s="1" t="n">
        <f aca="false">100*K200/K201-100</f>
        <v>0.182844474846448</v>
      </c>
      <c r="V200" s="1" t="n">
        <f aca="false">100*L200/L201-100</f>
        <v>-0.0893917172987386</v>
      </c>
      <c r="W200" s="1" t="n">
        <v>197</v>
      </c>
      <c r="X200" s="1" t="n">
        <v>56</v>
      </c>
      <c r="Z200" s="2" t="n">
        <v>39297</v>
      </c>
      <c r="AA200" s="3" t="n">
        <v>-1.20629176388418</v>
      </c>
      <c r="AB200" s="3" t="s">
        <v>17</v>
      </c>
      <c r="AC200" s="3" t="n">
        <v>-2.65860616764022</v>
      </c>
      <c r="AD200" s="3" t="s">
        <v>17</v>
      </c>
      <c r="AE200" s="3" t="n">
        <v>0.424136433003255</v>
      </c>
      <c r="AF200" s="3" t="s">
        <v>17</v>
      </c>
      <c r="AG200" s="1" t="n">
        <v>197</v>
      </c>
    </row>
    <row r="201" customFormat="false" ht="11.25" hidden="false" customHeight="false" outlineLevel="0" collapsed="false">
      <c r="A201" s="2" t="n">
        <f aca="false">FTSE!A195</f>
        <v>39098</v>
      </c>
      <c r="B201" s="2" t="n">
        <f aca="false">hangseng!A195</f>
        <v>39098</v>
      </c>
      <c r="C201" s="2" t="n">
        <f aca="false">'S&amp;P'!A195</f>
        <v>39098</v>
      </c>
      <c r="D201" s="2"/>
      <c r="E201" s="1" t="n">
        <f aca="false">LN(FTSE!E195)</f>
        <v>8.73483362833455</v>
      </c>
      <c r="F201" s="1" t="n">
        <f aca="false">LN(hangseng!E195)</f>
        <v>9.90488407694183</v>
      </c>
      <c r="G201" s="1" t="n">
        <f aca="false">LN('S&amp;P'!E195)</f>
        <v>7.26675751267996</v>
      </c>
      <c r="I201" s="2" t="n">
        <v>39098</v>
      </c>
      <c r="J201" s="1" t="n">
        <f aca="false">EXP(E201)</f>
        <v>6215.7</v>
      </c>
      <c r="K201" s="1" t="n">
        <f aca="false">EXP(F201)</f>
        <v>20027.95</v>
      </c>
      <c r="L201" s="1" t="n">
        <f aca="false">EXP(G201)</f>
        <v>1431.9</v>
      </c>
      <c r="N201" s="2" t="n">
        <v>39098</v>
      </c>
      <c r="O201" s="1" t="n">
        <f aca="false">100*J201/J$256</f>
        <v>100.889480433054</v>
      </c>
      <c r="P201" s="1" t="n">
        <f aca="false">100*K201/K$256</f>
        <v>109.457003806521</v>
      </c>
      <c r="Q201" s="1" t="n">
        <f aca="false">100*L201/L$256</f>
        <v>103.961258657993</v>
      </c>
      <c r="S201" s="2" t="n">
        <v>39098</v>
      </c>
      <c r="T201" s="1" t="n">
        <f aca="false">100*J201/J202-100</f>
        <v>-0.763151592560021</v>
      </c>
      <c r="U201" s="1" t="n">
        <f aca="false">100*K201/K202-100</f>
        <v>-0.202356322526356</v>
      </c>
      <c r="V201" s="1" t="n">
        <f aca="false">100*L201/L202-100</f>
        <v>0.0408798620871664</v>
      </c>
      <c r="W201" s="1" t="n">
        <v>198</v>
      </c>
      <c r="X201" s="1" t="n">
        <v>55</v>
      </c>
      <c r="Z201" s="2" t="n">
        <v>39300</v>
      </c>
      <c r="AA201" s="3" t="n">
        <v>-0.565525440611722</v>
      </c>
      <c r="AB201" s="3" t="s">
        <v>17</v>
      </c>
      <c r="AC201" s="3" t="n">
        <v>2.41511171897899</v>
      </c>
      <c r="AD201" s="3" t="s">
        <v>17</v>
      </c>
      <c r="AE201" s="3" t="n">
        <v>-2.66970562292674</v>
      </c>
      <c r="AF201" s="3" t="s">
        <v>17</v>
      </c>
      <c r="AG201" s="1" t="n">
        <v>198</v>
      </c>
    </row>
    <row r="202" customFormat="false" ht="11.25" hidden="false" customHeight="false" outlineLevel="0" collapsed="false">
      <c r="A202" s="2" t="n">
        <f aca="false">FTSE!A196</f>
        <v>39097</v>
      </c>
      <c r="B202" s="2" t="n">
        <f aca="false">hangseng!A196</f>
        <v>39097</v>
      </c>
      <c r="C202" s="2"/>
      <c r="D202" s="2"/>
      <c r="E202" s="1" t="n">
        <f aca="false">LN(FTSE!E196)</f>
        <v>8.74249441328425</v>
      </c>
      <c r="F202" s="1" t="n">
        <f aca="false">LN(hangseng!E196)</f>
        <v>9.90690969033739</v>
      </c>
      <c r="G202" s="8" t="n">
        <f aca="false">0.5*(G201+G203)</f>
        <v>7.26634879759448</v>
      </c>
      <c r="H202" s="8"/>
      <c r="I202" s="9" t="n">
        <v>39097</v>
      </c>
      <c r="J202" s="1" t="n">
        <f aca="false">EXP(E202)</f>
        <v>6263.5</v>
      </c>
      <c r="K202" s="1" t="n">
        <f aca="false">EXP(F202)</f>
        <v>20068.56</v>
      </c>
      <c r="L202" s="1" t="n">
        <f aca="false">EXP(G202)</f>
        <v>1431.31488045084</v>
      </c>
      <c r="N202" s="9" t="n">
        <v>39097</v>
      </c>
      <c r="O202" s="1" t="n">
        <f aca="false">100*J202/J$256</f>
        <v>101.665341102761</v>
      </c>
      <c r="P202" s="1" t="n">
        <f aca="false">100*K202/K$256</f>
        <v>109.678946088411</v>
      </c>
      <c r="Q202" s="1" t="n">
        <f aca="false">100*L202/L$256</f>
        <v>103.918776805352</v>
      </c>
      <c r="S202" s="9" t="n">
        <v>39097</v>
      </c>
      <c r="T202" s="1" t="n">
        <f aca="false">100*J202/J203-100</f>
        <v>0.392691136400018</v>
      </c>
      <c r="U202" s="1" t="n">
        <f aca="false">100*K202/K203-100</f>
        <v>2.32060615670601</v>
      </c>
      <c r="V202" s="1" t="n">
        <f aca="false">100*L202/L203-100</f>
        <v>0.040879862087067</v>
      </c>
      <c r="W202" s="1" t="n">
        <v>199</v>
      </c>
      <c r="X202" s="1" t="n">
        <v>54</v>
      </c>
      <c r="Z202" s="2" t="n">
        <v>39301</v>
      </c>
      <c r="AA202" s="3" t="n">
        <v>1.93404533777114</v>
      </c>
      <c r="AB202" s="3" t="s">
        <v>17</v>
      </c>
      <c r="AC202" s="3" t="n">
        <v>0.615942275852149</v>
      </c>
      <c r="AD202" s="3" t="s">
        <v>17</v>
      </c>
      <c r="AE202" s="3" t="n">
        <v>-0.131013145532606</v>
      </c>
      <c r="AF202" s="3" t="s">
        <v>17</v>
      </c>
      <c r="AG202" s="1" t="n">
        <v>199</v>
      </c>
    </row>
    <row r="203" customFormat="false" ht="11.25" hidden="false" customHeight="false" outlineLevel="0" collapsed="false">
      <c r="A203" s="2" t="n">
        <f aca="false">FTSE!A197</f>
        <v>39094</v>
      </c>
      <c r="B203" s="2" t="n">
        <f aca="false">hangseng!A197</f>
        <v>39094</v>
      </c>
      <c r="C203" s="2" t="n">
        <f aca="false">'S&amp;P'!A196</f>
        <v>39094</v>
      </c>
      <c r="D203" s="2"/>
      <c r="E203" s="1" t="n">
        <f aca="false">LN(FTSE!E197)</f>
        <v>8.73857519211079</v>
      </c>
      <c r="F203" s="1" t="n">
        <f aca="false">LN(hangseng!E197)</f>
        <v>9.88396879494513</v>
      </c>
      <c r="G203" s="1" t="n">
        <f aca="false">LN('S&amp;P'!E196)</f>
        <v>7.265940082509</v>
      </c>
      <c r="I203" s="2" t="n">
        <v>39094</v>
      </c>
      <c r="J203" s="1" t="n">
        <f aca="false">EXP(E203)</f>
        <v>6239</v>
      </c>
      <c r="K203" s="1" t="n">
        <f aca="false">EXP(F203)</f>
        <v>19613.41</v>
      </c>
      <c r="L203" s="1" t="n">
        <f aca="false">EXP(G203)</f>
        <v>1430.73</v>
      </c>
      <c r="N203" s="2" t="n">
        <v>39094</v>
      </c>
      <c r="O203" s="1" t="n">
        <f aca="false">100*J203/J$256</f>
        <v>101.267671931049</v>
      </c>
      <c r="P203" s="1" t="n">
        <f aca="false">100*K203/K$256</f>
        <v>107.191454593648</v>
      </c>
      <c r="Q203" s="1" t="n">
        <f aca="false">100*L203/L$256</f>
        <v>103.876312312138</v>
      </c>
      <c r="S203" s="2" t="n">
        <v>39094</v>
      </c>
      <c r="T203" s="1" t="n">
        <f aca="false">100*J203/J204-100</f>
        <v>0.142854849841996</v>
      </c>
      <c r="U203" s="1" t="n">
        <f aca="false">100*K203/K204-100</f>
        <v>1.17635103173177</v>
      </c>
      <c r="V203" s="1" t="n">
        <f aca="false">100*L203/L204-100</f>
        <v>0.485314154879177</v>
      </c>
      <c r="W203" s="1" t="n">
        <v>200</v>
      </c>
      <c r="X203" s="1" t="n">
        <v>53</v>
      </c>
      <c r="Z203" s="2" t="n">
        <v>39302</v>
      </c>
      <c r="AA203" s="3" t="n">
        <v>1.34890945980216</v>
      </c>
      <c r="AB203" s="3" t="s">
        <v>17</v>
      </c>
      <c r="AC203" s="3" t="n">
        <v>1.40718218201279</v>
      </c>
      <c r="AD203" s="3" t="s">
        <v>17</v>
      </c>
      <c r="AE203" s="3" t="n">
        <v>2.86963797226474</v>
      </c>
      <c r="AF203" s="3" t="s">
        <v>17</v>
      </c>
      <c r="AG203" s="1" t="n">
        <v>200</v>
      </c>
    </row>
    <row r="204" customFormat="false" ht="11.25" hidden="false" customHeight="false" outlineLevel="0" collapsed="false">
      <c r="A204" s="2" t="n">
        <f aca="false">FTSE!A198</f>
        <v>39093</v>
      </c>
      <c r="B204" s="2" t="n">
        <f aca="false">hangseng!A198</f>
        <v>39093</v>
      </c>
      <c r="C204" s="2" t="n">
        <f aca="false">'S&amp;P'!A197</f>
        <v>39093</v>
      </c>
      <c r="D204" s="2"/>
      <c r="E204" s="1" t="n">
        <f aca="false">LN(FTSE!E198)</f>
        <v>8.73714766301704</v>
      </c>
      <c r="F204" s="1" t="n">
        <f aca="false">LN(hangseng!E198)</f>
        <v>9.87227393684576</v>
      </c>
      <c r="G204" s="1" t="n">
        <f aca="false">LN('S&amp;P'!E197)</f>
        <v>7.26109867948782</v>
      </c>
      <c r="I204" s="2" t="n">
        <v>39093</v>
      </c>
      <c r="J204" s="1" t="n">
        <f aca="false">EXP(E204)</f>
        <v>6230.1</v>
      </c>
      <c r="K204" s="1" t="n">
        <f aca="false">EXP(F204)</f>
        <v>19385.37</v>
      </c>
      <c r="L204" s="1" t="n">
        <f aca="false">EXP(G204)</f>
        <v>1423.82</v>
      </c>
      <c r="N204" s="2" t="n">
        <v>39093</v>
      </c>
      <c r="O204" s="1" t="n">
        <f aca="false">100*J204/J$256</f>
        <v>101.123212517652</v>
      </c>
      <c r="P204" s="1" t="n">
        <f aca="false">100*K204/K$256</f>
        <v>105.945167522428</v>
      </c>
      <c r="Q204" s="1" t="n">
        <f aca="false">100*L204/L$256</f>
        <v>103.374620645592</v>
      </c>
      <c r="S204" s="2" t="n">
        <v>39093</v>
      </c>
      <c r="T204" s="1" t="n">
        <f aca="false">100*J204/J205-100</f>
        <v>1.12649536578633</v>
      </c>
      <c r="U204" s="1" t="n">
        <f aca="false">100*K204/K205-100</f>
        <v>-0.935030769089337</v>
      </c>
      <c r="V204" s="1" t="n">
        <f aca="false">100*L204/L205-100</f>
        <v>0.633989468848327</v>
      </c>
      <c r="W204" s="1" t="n">
        <v>201</v>
      </c>
      <c r="X204" s="1" t="n">
        <v>52</v>
      </c>
      <c r="Z204" s="2" t="n">
        <v>39303</v>
      </c>
      <c r="AA204" s="3" t="n">
        <v>-1.91901656266126</v>
      </c>
      <c r="AB204" s="3" t="s">
        <v>17</v>
      </c>
      <c r="AC204" s="3" t="n">
        <v>-2.96496136869034</v>
      </c>
      <c r="AD204" s="3" t="s">
        <v>17</v>
      </c>
      <c r="AE204" s="3" t="n">
        <v>-0.431785175005771</v>
      </c>
      <c r="AF204" s="3" t="s">
        <v>17</v>
      </c>
      <c r="AG204" s="1" t="n">
        <v>201</v>
      </c>
    </row>
    <row r="205" customFormat="false" ht="11.25" hidden="false" customHeight="false" outlineLevel="0" collapsed="false">
      <c r="A205" s="2" t="n">
        <f aca="false">FTSE!A199</f>
        <v>39092</v>
      </c>
      <c r="B205" s="2" t="n">
        <f aca="false">hangseng!A199</f>
        <v>39092</v>
      </c>
      <c r="C205" s="2" t="n">
        <f aca="false">'S&amp;P'!A198</f>
        <v>39092</v>
      </c>
      <c r="D205" s="2"/>
      <c r="E205" s="1" t="n">
        <f aca="false">LN(FTSE!E199)</f>
        <v>8.72594568643508</v>
      </c>
      <c r="F205" s="1" t="n">
        <f aca="false">LN(hangseng!E199)</f>
        <v>9.88166823308263</v>
      </c>
      <c r="G205" s="1" t="n">
        <f aca="false">LN('S&amp;P'!E198)</f>
        <v>7.25477879739105</v>
      </c>
      <c r="I205" s="2" t="n">
        <v>39092</v>
      </c>
      <c r="J205" s="1" t="n">
        <f aca="false">EXP(E205)</f>
        <v>6160.7</v>
      </c>
      <c r="K205" s="1" t="n">
        <f aca="false">EXP(F205)</f>
        <v>19568.34</v>
      </c>
      <c r="L205" s="1" t="n">
        <f aca="false">EXP(G205)</f>
        <v>1414.85</v>
      </c>
      <c r="N205" s="2" t="n">
        <v>39092</v>
      </c>
      <c r="O205" s="1" t="n">
        <f aca="false">100*J205/J$256</f>
        <v>99.9967537210472</v>
      </c>
      <c r="P205" s="1" t="n">
        <f aca="false">100*K205/K$256</f>
        <v>106.945137463759</v>
      </c>
      <c r="Q205" s="1" t="n">
        <f aca="false">100*L205/L$256</f>
        <v>102.72336532737</v>
      </c>
      <c r="S205" s="2" t="n">
        <v>39092</v>
      </c>
      <c r="T205" s="1" t="n">
        <f aca="false">100*J205/J206-100</f>
        <v>-0.571327125127169</v>
      </c>
      <c r="U205" s="1" t="n">
        <f aca="false">100*K205/K206-100</f>
        <v>-1.65714480995149</v>
      </c>
      <c r="V205" s="1" t="n">
        <f aca="false">100*L205/L206-100</f>
        <v>0.194035875392089</v>
      </c>
      <c r="W205" s="1" t="n">
        <v>202</v>
      </c>
      <c r="X205" s="1" t="n">
        <v>51</v>
      </c>
      <c r="Z205" s="2" t="n">
        <v>39304</v>
      </c>
      <c r="AA205" s="3" t="n">
        <v>-3.71380278096703</v>
      </c>
      <c r="AB205" s="3" t="s">
        <v>17</v>
      </c>
      <c r="AC205" s="3" t="n">
        <v>0.0378503740305547</v>
      </c>
      <c r="AD205" s="3" t="s">
        <v>17</v>
      </c>
      <c r="AE205" s="3" t="n">
        <v>-2.8817666814027</v>
      </c>
      <c r="AF205" s="3" t="s">
        <v>17</v>
      </c>
      <c r="AG205" s="1" t="n">
        <v>202</v>
      </c>
    </row>
    <row r="206" customFormat="false" ht="11.25" hidden="false" customHeight="false" outlineLevel="0" collapsed="false">
      <c r="A206" s="2" t="n">
        <f aca="false">FTSE!A200</f>
        <v>39091</v>
      </c>
      <c r="B206" s="2" t="n">
        <f aca="false">hangseng!A200</f>
        <v>39091</v>
      </c>
      <c r="C206" s="2" t="n">
        <f aca="false">'S&amp;P'!A199</f>
        <v>39091</v>
      </c>
      <c r="D206" s="2"/>
      <c r="E206" s="1" t="n">
        <f aca="false">LN(FTSE!E200)</f>
        <v>8.73167534085132</v>
      </c>
      <c r="F206" s="1" t="n">
        <f aca="false">LN(hangseng!E200)</f>
        <v>9.8983785236458</v>
      </c>
      <c r="G206" s="1" t="n">
        <f aca="false">LN('S&amp;P'!E199)</f>
        <v>7.25284031870157</v>
      </c>
      <c r="I206" s="2" t="n">
        <v>39091</v>
      </c>
      <c r="J206" s="1" t="n">
        <f aca="false">EXP(E206)</f>
        <v>6196.1</v>
      </c>
      <c r="K206" s="1" t="n">
        <f aca="false">EXP(F206)</f>
        <v>19898.08</v>
      </c>
      <c r="L206" s="1" t="n">
        <f aca="false">EXP(G206)</f>
        <v>1412.11</v>
      </c>
      <c r="N206" s="2" t="n">
        <v>39091</v>
      </c>
      <c r="O206" s="1" t="n">
        <f aca="false">100*J206/J$256</f>
        <v>100.571345095684</v>
      </c>
      <c r="P206" s="1" t="n">
        <f aca="false">100*K206/K$256</f>
        <v>108.747236651902</v>
      </c>
      <c r="Q206" s="1" t="n">
        <f aca="false">100*L206/L$256</f>
        <v>102.524431149898</v>
      </c>
      <c r="S206" s="2" t="n">
        <v>39091</v>
      </c>
      <c r="T206" s="1" t="n">
        <f aca="false">100*J206/J207-100</f>
        <v>0.0306738561881446</v>
      </c>
      <c r="U206" s="1" t="n">
        <f aca="false">100*K206/K207-100</f>
        <v>-0.656925779069567</v>
      </c>
      <c r="V206" s="1" t="n">
        <f aca="false">100*L206/L207-100</f>
        <v>-0.0516689787944529</v>
      </c>
      <c r="W206" s="1" t="n">
        <v>203</v>
      </c>
      <c r="X206" s="1" t="n">
        <v>50</v>
      </c>
      <c r="Z206" s="2" t="n">
        <v>39307</v>
      </c>
      <c r="AA206" s="3" t="n">
        <v>2.99256413228888</v>
      </c>
      <c r="AB206" s="3" t="s">
        <v>17</v>
      </c>
      <c r="AC206" s="3" t="n">
        <v>-0.0495308329435318</v>
      </c>
      <c r="AD206" s="3" t="s">
        <v>17</v>
      </c>
      <c r="AE206" s="3" t="n">
        <v>0.451481252216936</v>
      </c>
      <c r="AF206" s="3" t="s">
        <v>17</v>
      </c>
      <c r="AG206" s="1" t="n">
        <v>203</v>
      </c>
    </row>
    <row r="207" customFormat="false" ht="11.25" hidden="false" customHeight="false" outlineLevel="0" collapsed="false">
      <c r="A207" s="2" t="n">
        <f aca="false">FTSE!A201</f>
        <v>39090</v>
      </c>
      <c r="B207" s="2" t="n">
        <f aca="false">hangseng!A201</f>
        <v>39090</v>
      </c>
      <c r="C207" s="2" t="n">
        <f aca="false">'S&amp;P'!A200</f>
        <v>39090</v>
      </c>
      <c r="D207" s="2"/>
      <c r="E207" s="1" t="n">
        <f aca="false">LN(FTSE!E201)</f>
        <v>8.7313686493241</v>
      </c>
      <c r="F207" s="1" t="n">
        <f aca="false">LN(hangseng!E201)</f>
        <v>9.9049694539776</v>
      </c>
      <c r="G207" s="1" t="n">
        <f aca="false">LN('S&amp;P'!E200)</f>
        <v>7.25335714201968</v>
      </c>
      <c r="I207" s="2" t="n">
        <v>39090</v>
      </c>
      <c r="J207" s="1" t="n">
        <f aca="false">EXP(E207)</f>
        <v>6194.2</v>
      </c>
      <c r="K207" s="1" t="n">
        <f aca="false">EXP(F207)</f>
        <v>20029.66</v>
      </c>
      <c r="L207" s="1" t="n">
        <f aca="false">EXP(G207)</f>
        <v>1412.84</v>
      </c>
      <c r="N207" s="2" t="n">
        <v>39090</v>
      </c>
      <c r="O207" s="1" t="n">
        <f aca="false">100*J207/J$256</f>
        <v>100.540505445633</v>
      </c>
      <c r="P207" s="1" t="n">
        <f aca="false">100*K207/K$256</f>
        <v>109.466349319991</v>
      </c>
      <c r="Q207" s="1" t="n">
        <f aca="false">100*L207/L$256</f>
        <v>102.577431861414</v>
      </c>
      <c r="S207" s="2" t="n">
        <v>39090</v>
      </c>
      <c r="T207" s="1" t="n">
        <f aca="false">100*J207/J208-100</f>
        <v>-0.416392019420911</v>
      </c>
      <c r="U207" s="1" t="n">
        <f aca="false">100*K207/K208-100</f>
        <v>-0.898607114443024</v>
      </c>
      <c r="V207" s="1" t="n">
        <f aca="false">100*L207/L208-100</f>
        <v>0.222031481652223</v>
      </c>
      <c r="W207" s="1" t="n">
        <v>204</v>
      </c>
      <c r="X207" s="1" t="n">
        <v>49</v>
      </c>
      <c r="Z207" s="2" t="n">
        <v>39308</v>
      </c>
      <c r="AA207" s="3" t="n">
        <v>-1.21402154687236</v>
      </c>
      <c r="AB207" s="3" t="s">
        <v>17</v>
      </c>
      <c r="AC207" s="3" t="n">
        <v>-1.81565399333756</v>
      </c>
      <c r="AD207" s="3" t="s">
        <v>17</v>
      </c>
      <c r="AE207" s="3" t="n">
        <v>0.530900685666779</v>
      </c>
      <c r="AF207" s="3" t="s">
        <v>17</v>
      </c>
      <c r="AG207" s="1" t="n">
        <v>204</v>
      </c>
    </row>
    <row r="208" customFormat="false" ht="11.25" hidden="false" customHeight="false" outlineLevel="0" collapsed="false">
      <c r="A208" s="2" t="n">
        <f aca="false">FTSE!A202</f>
        <v>39087</v>
      </c>
      <c r="B208" s="2" t="n">
        <f aca="false">hangseng!A202</f>
        <v>39087</v>
      </c>
      <c r="C208" s="2" t="n">
        <f aca="false">'S&amp;P'!A201</f>
        <v>39087</v>
      </c>
      <c r="D208" s="2"/>
      <c r="E208" s="1" t="n">
        <f aca="false">LN(FTSE!E202)</f>
        <v>8.73554126277441</v>
      </c>
      <c r="F208" s="1" t="n">
        <f aca="false">LN(hangseng!E202)</f>
        <v>9.91399614337477</v>
      </c>
      <c r="G208" s="1" t="n">
        <f aca="false">LN('S&amp;P'!E201)</f>
        <v>7.2511392884596</v>
      </c>
      <c r="I208" s="2" t="n">
        <v>39087</v>
      </c>
      <c r="J208" s="1" t="n">
        <f aca="false">EXP(E208)</f>
        <v>6220.1</v>
      </c>
      <c r="K208" s="1" t="n">
        <f aca="false">EXP(F208)</f>
        <v>20211.28</v>
      </c>
      <c r="L208" s="1" t="n">
        <f aca="false">EXP(G208)</f>
        <v>1409.71</v>
      </c>
      <c r="N208" s="2" t="n">
        <v>39087</v>
      </c>
      <c r="O208" s="1" t="n">
        <f aca="false">100*J208/J$256</f>
        <v>100.960898570014</v>
      </c>
      <c r="P208" s="1" t="n">
        <f aca="false">100*K208/K$256</f>
        <v>110.458941224372</v>
      </c>
      <c r="Q208" s="1" t="n">
        <f aca="false">100*L208/L$256</f>
        <v>102.350182235323</v>
      </c>
      <c r="S208" s="2" t="n">
        <v>39087</v>
      </c>
      <c r="T208" s="1" t="n">
        <f aca="false">100*J208/J209-100</f>
        <v>-1.06410052489265</v>
      </c>
      <c r="U208" s="1" t="n">
        <f aca="false">100*K208/K209-100</f>
        <v>0.927313965438088</v>
      </c>
      <c r="V208" s="1" t="n">
        <f aca="false">100*L208/L209-100</f>
        <v>-0.608457774581567</v>
      </c>
      <c r="W208" s="1" t="n">
        <v>205</v>
      </c>
      <c r="X208" s="1" t="n">
        <v>48</v>
      </c>
      <c r="Z208" s="2" t="n">
        <v>39309</v>
      </c>
      <c r="AA208" s="3" t="n">
        <v>-0.556685928216822</v>
      </c>
      <c r="AB208" s="3" t="s">
        <v>17</v>
      </c>
      <c r="AC208" s="3" t="n">
        <v>-1.3907776858693</v>
      </c>
      <c r="AD208" s="3" t="s">
        <v>17</v>
      </c>
      <c r="AE208" s="3" t="n">
        <v>-2.86995417888237</v>
      </c>
      <c r="AF208" s="3" t="s">
        <v>17</v>
      </c>
      <c r="AG208" s="1" t="n">
        <v>205</v>
      </c>
    </row>
    <row r="209" customFormat="false" ht="11.25" hidden="false" customHeight="false" outlineLevel="0" collapsed="false">
      <c r="A209" s="2" t="n">
        <f aca="false">FTSE!A203</f>
        <v>39086</v>
      </c>
      <c r="B209" s="2" t="n">
        <f aca="false">hangseng!A203</f>
        <v>39086</v>
      </c>
      <c r="C209" s="2" t="n">
        <f aca="false">'S&amp;P'!A202</f>
        <v>39086</v>
      </c>
      <c r="D209" s="2"/>
      <c r="E209" s="1" t="n">
        <f aca="false">LN(FTSE!E203)</f>
        <v>8.74623928838306</v>
      </c>
      <c r="F209" s="1" t="n">
        <f aca="false">LN(hangseng!E203)</f>
        <v>9.90476573531237</v>
      </c>
      <c r="G209" s="1" t="n">
        <f aca="false">LN('S&amp;P'!E202)</f>
        <v>7.25724245268085</v>
      </c>
      <c r="I209" s="2" t="n">
        <v>39086</v>
      </c>
      <c r="J209" s="1" t="n">
        <f aca="false">EXP(E209)</f>
        <v>6287</v>
      </c>
      <c r="K209" s="1" t="n">
        <f aca="false">EXP(F209)</f>
        <v>20025.58</v>
      </c>
      <c r="L209" s="1" t="n">
        <f aca="false">EXP(G209)</f>
        <v>1418.34</v>
      </c>
      <c r="N209" s="2" t="n">
        <v>39086</v>
      </c>
      <c r="O209" s="1" t="n">
        <f aca="false">100*J209/J$256</f>
        <v>102.046778879709</v>
      </c>
      <c r="P209" s="1" t="n">
        <f aca="false">100*K209/K$256</f>
        <v>109.444051252763</v>
      </c>
      <c r="Q209" s="1" t="n">
        <f aca="false">100*L209/L$256</f>
        <v>102.976752290647</v>
      </c>
      <c r="S209" s="2" t="n">
        <v>39086</v>
      </c>
      <c r="T209" s="1" t="n">
        <f aca="false">100*J209/J210-100</f>
        <v>-0.506409241968768</v>
      </c>
      <c r="U209" s="1" t="n">
        <f aca="false">100*K209/K210-100</f>
        <v>-1.89978244671757</v>
      </c>
      <c r="V209" s="1" t="n">
        <f aca="false">100*L209/L210-100</f>
        <v>0.12282930961463</v>
      </c>
      <c r="W209" s="1" t="n">
        <v>206</v>
      </c>
      <c r="X209" s="1" t="n">
        <v>47</v>
      </c>
      <c r="Z209" s="2" t="n">
        <v>39310</v>
      </c>
      <c r="AA209" s="3" t="n">
        <v>-4.09866924197546</v>
      </c>
      <c r="AB209" s="3" t="s">
        <v>17</v>
      </c>
      <c r="AC209" s="3" t="n">
        <v>0.324873818155979</v>
      </c>
      <c r="AD209" s="3" t="s">
        <v>17</v>
      </c>
      <c r="AE209" s="3" t="n">
        <v>-3.29032191664177</v>
      </c>
      <c r="AF209" s="3" t="s">
        <v>17</v>
      </c>
      <c r="AG209" s="1" t="n">
        <v>206</v>
      </c>
    </row>
    <row r="210" customFormat="false" ht="11.25" hidden="false" customHeight="false" outlineLevel="0" collapsed="false">
      <c r="A210" s="2" t="n">
        <f aca="false">FTSE!A204</f>
        <v>39085</v>
      </c>
      <c r="B210" s="2" t="n">
        <f aca="false">hangseng!A204</f>
        <v>39085</v>
      </c>
      <c r="C210" s="2" t="n">
        <f aca="false">'S&amp;P'!A203</f>
        <v>39085</v>
      </c>
      <c r="D210" s="2"/>
      <c r="E210" s="1" t="n">
        <f aca="false">LN(FTSE!E204)</f>
        <v>8.75131624677346</v>
      </c>
      <c r="F210" s="1" t="n">
        <f aca="false">LN(hangseng!E204)</f>
        <v>9.92394633706308</v>
      </c>
      <c r="G210" s="1" t="n">
        <f aca="false">LN('S&amp;P'!E203)</f>
        <v>7.25601491331952</v>
      </c>
      <c r="I210" s="2" t="n">
        <v>39085</v>
      </c>
      <c r="J210" s="1" t="n">
        <f aca="false">EXP(E210)</f>
        <v>6319.00000000001</v>
      </c>
      <c r="K210" s="1" t="n">
        <f aca="false">EXP(F210)</f>
        <v>20413.39</v>
      </c>
      <c r="L210" s="1" t="n">
        <f aca="false">EXP(G210)</f>
        <v>1416.6</v>
      </c>
      <c r="N210" s="2" t="n">
        <v>39085</v>
      </c>
      <c r="O210" s="1" t="n">
        <f aca="false">100*J210/J$256</f>
        <v>102.566183512149</v>
      </c>
      <c r="P210" s="1" t="n">
        <f aca="false">100*K210/K$256</f>
        <v>111.56351533402</v>
      </c>
      <c r="Q210" s="1" t="n">
        <f aca="false">100*L210/L$256</f>
        <v>102.850421827581</v>
      </c>
      <c r="S210" s="2" t="n">
        <v>39085</v>
      </c>
      <c r="T210" s="1" t="n">
        <f aca="false">100*J210/J211-100</f>
        <v>0.128349363799302</v>
      </c>
      <c r="U210" s="1" t="n">
        <f aca="false">100*K210/K211-100</f>
        <v>0.508168809926929</v>
      </c>
      <c r="V210" s="1" t="n">
        <f aca="false">100*L210/L211-100</f>
        <v>-0.0599488725305832</v>
      </c>
      <c r="W210" s="1" t="n">
        <v>207</v>
      </c>
      <c r="X210" s="1" t="n">
        <v>46</v>
      </c>
      <c r="Z210" s="2" t="n">
        <v>39311</v>
      </c>
      <c r="AA210" s="3" t="n">
        <v>3.50407073000058</v>
      </c>
      <c r="AB210" s="3" t="s">
        <v>17</v>
      </c>
      <c r="AC210" s="3" t="n">
        <v>2.45665251865341</v>
      </c>
      <c r="AD210" s="3" t="s">
        <v>17</v>
      </c>
      <c r="AE210" s="3" t="n">
        <v>-1.37990817704191</v>
      </c>
      <c r="AF210" s="3" t="s">
        <v>17</v>
      </c>
      <c r="AG210" s="1" t="n">
        <v>207</v>
      </c>
    </row>
    <row r="211" customFormat="false" ht="11.25" hidden="false" customHeight="false" outlineLevel="0" collapsed="false">
      <c r="A211" s="2" t="n">
        <f aca="false">FTSE!A205</f>
        <v>39084</v>
      </c>
      <c r="B211" s="2" t="n">
        <f aca="false">hangseng!A205</f>
        <v>39084</v>
      </c>
      <c r="C211" s="2"/>
      <c r="D211" s="2"/>
      <c r="E211" s="1" t="n">
        <f aca="false">LN(FTSE!E205)</f>
        <v>8.75003357610931</v>
      </c>
      <c r="F211" s="1" t="n">
        <f aca="false">LN(hangseng!E205)</f>
        <v>9.9188775171644</v>
      </c>
      <c r="G211" s="8" t="n">
        <f aca="false">0.5*(G210+G212)</f>
        <v>7.25661458181004</v>
      </c>
      <c r="H211" s="8"/>
      <c r="I211" s="9" t="n">
        <v>39084</v>
      </c>
      <c r="J211" s="1" t="n">
        <f aca="false">EXP(E211)</f>
        <v>6310.89999999999</v>
      </c>
      <c r="K211" s="1" t="n">
        <f aca="false">EXP(F211)</f>
        <v>20310.18</v>
      </c>
      <c r="L211" s="1" t="n">
        <f aca="false">EXP(G211)</f>
        <v>1417.4497451409</v>
      </c>
      <c r="N211" s="9" t="n">
        <v>39084</v>
      </c>
      <c r="O211" s="1" t="n">
        <f aca="false">100*J211/J$256</f>
        <v>102.434709214563</v>
      </c>
      <c r="P211" s="1" t="n">
        <f aca="false">100*K211/K$256</f>
        <v>110.999450746138</v>
      </c>
      <c r="Q211" s="1" t="n">
        <f aca="false">100*L211/L$256</f>
        <v>102.912116481108</v>
      </c>
      <c r="S211" s="9" t="n">
        <v>39084</v>
      </c>
      <c r="T211" s="1" t="n">
        <f aca="false">100*J211/J212-100</f>
        <v>1.44836676954719</v>
      </c>
      <c r="U211" s="1" t="n">
        <f aca="false">100*K211/K212-100</f>
        <v>1.73035234153038</v>
      </c>
      <c r="V211" s="1" t="n">
        <f aca="false">100*L211/L212-100</f>
        <v>-0.0599488725305832</v>
      </c>
      <c r="W211" s="1" t="n">
        <v>208</v>
      </c>
      <c r="X211" s="1" t="n">
        <v>45</v>
      </c>
      <c r="Z211" s="2" t="n">
        <v>39314</v>
      </c>
      <c r="AA211" s="3" t="n">
        <v>0.239108208832164</v>
      </c>
      <c r="AB211" s="3" t="s">
        <v>17</v>
      </c>
      <c r="AC211" s="3" t="n">
        <v>-0.0269720735300609</v>
      </c>
      <c r="AD211" s="3" t="s">
        <v>17</v>
      </c>
      <c r="AE211" s="3" t="n">
        <v>5.92775932659474</v>
      </c>
      <c r="AF211" s="3" t="s">
        <v>17</v>
      </c>
      <c r="AG211" s="1" t="n">
        <v>208</v>
      </c>
    </row>
    <row r="212" customFormat="false" ht="11.25" hidden="false" customHeight="false" outlineLevel="0" collapsed="false">
      <c r="A212" s="2" t="n">
        <f aca="false">FTSE!A206</f>
        <v>39080</v>
      </c>
      <c r="B212" s="2" t="n">
        <f aca="false">hangseng!A206</f>
        <v>39080</v>
      </c>
      <c r="C212" s="2" t="n">
        <f aca="false">'S&amp;P'!A204</f>
        <v>39080</v>
      </c>
      <c r="D212" s="2"/>
      <c r="E212" s="1" t="n">
        <f aca="false">LN(FTSE!E206)</f>
        <v>8.73565379482607</v>
      </c>
      <c r="F212" s="1" t="n">
        <f aca="false">LN(hangseng!E206)</f>
        <v>9.90172199485603</v>
      </c>
      <c r="G212" s="1" t="n">
        <f aca="false">LN('S&amp;P'!E204)</f>
        <v>7.25721425030056</v>
      </c>
      <c r="I212" s="2" t="n">
        <v>39080</v>
      </c>
      <c r="J212" s="1" t="n">
        <f aca="false">EXP(E212)</f>
        <v>6220.8</v>
      </c>
      <c r="K212" s="1" t="n">
        <f aca="false">EXP(F212)</f>
        <v>19964.72</v>
      </c>
      <c r="L212" s="1" t="n">
        <f aca="false">EXP(G212)</f>
        <v>1418.3</v>
      </c>
      <c r="N212" s="2" t="n">
        <v>39080</v>
      </c>
      <c r="O212" s="1" t="n">
        <f aca="false">100*J212/J$256</f>
        <v>100.972260546349</v>
      </c>
      <c r="P212" s="1" t="n">
        <f aca="false">100*K212/K$256</f>
        <v>109.111438416619</v>
      </c>
      <c r="Q212" s="1" t="n">
        <f aca="false">100*L212/L$256</f>
        <v>102.973848142071</v>
      </c>
      <c r="S212" s="2" t="n">
        <v>39080</v>
      </c>
      <c r="T212" s="1" t="n">
        <f aca="false">100*J212/J213-100</f>
        <v>-0.322068932365539</v>
      </c>
      <c r="U212" s="1" t="n">
        <f aca="false">100*K212/K213-100</f>
        <v>-0.185932243470617</v>
      </c>
      <c r="V212" s="1" t="n">
        <f aca="false">100*L212/L213-100</f>
        <v>-0.451313582222568</v>
      </c>
      <c r="W212" s="1" t="n">
        <v>209</v>
      </c>
      <c r="X212" s="1" t="n">
        <v>44</v>
      </c>
      <c r="Z212" s="2" t="n">
        <v>39315</v>
      </c>
      <c r="AA212" s="3" t="n">
        <v>0.121736555513593</v>
      </c>
      <c r="AB212" s="3" t="s">
        <v>17</v>
      </c>
      <c r="AC212" s="3" t="n">
        <v>0.108609179896959</v>
      </c>
      <c r="AD212" s="3" t="s">
        <v>17</v>
      </c>
      <c r="AE212" s="3" t="n">
        <v>0.619199347275256</v>
      </c>
      <c r="AF212" s="3" t="s">
        <v>17</v>
      </c>
      <c r="AG212" s="1" t="n">
        <v>209</v>
      </c>
    </row>
    <row r="213" customFormat="false" ht="11.25" hidden="false" customHeight="false" outlineLevel="0" collapsed="false">
      <c r="A213" s="2" t="n">
        <f aca="false">FTSE!A207</f>
        <v>39079</v>
      </c>
      <c r="B213" s="2" t="n">
        <f aca="false">hangseng!A207</f>
        <v>39079</v>
      </c>
      <c r="C213" s="2" t="n">
        <f aca="false">'S&amp;P'!A205</f>
        <v>39079</v>
      </c>
      <c r="D213" s="2"/>
      <c r="E213" s="1" t="n">
        <f aca="false">LN(FTSE!E207)</f>
        <v>8.73887968173245</v>
      </c>
      <c r="F213" s="1" t="n">
        <f aca="false">LN(hangseng!E207)</f>
        <v>9.90358304797629</v>
      </c>
      <c r="G213" s="1" t="n">
        <f aca="false">LN('S&amp;P'!E205)</f>
        <v>7.26173760106613</v>
      </c>
      <c r="I213" s="2" t="n">
        <v>39079</v>
      </c>
      <c r="J213" s="1" t="n">
        <f aca="false">EXP(E213)</f>
        <v>6240.9</v>
      </c>
      <c r="K213" s="1" t="n">
        <f aca="false">EXP(F213)</f>
        <v>20001.91</v>
      </c>
      <c r="L213" s="1" t="n">
        <f aca="false">EXP(G213)</f>
        <v>1424.73</v>
      </c>
      <c r="N213" s="2" t="n">
        <v>39079</v>
      </c>
      <c r="O213" s="1" t="n">
        <f aca="false">100*J213/J$256</f>
        <v>101.2985115811</v>
      </c>
      <c r="P213" s="1" t="n">
        <f aca="false">100*K213/K$256</f>
        <v>109.314689671568</v>
      </c>
      <c r="Q213" s="1" t="n">
        <f aca="false">100*L213/L$256</f>
        <v>103.440690025702</v>
      </c>
      <c r="S213" s="2" t="n">
        <v>39079</v>
      </c>
      <c r="T213" s="1" t="n">
        <f aca="false">100*J213/J214-100</f>
        <v>-0.0688528790109757</v>
      </c>
      <c r="U213" s="1" t="n">
        <f aca="false">100*K213/K214-100</f>
        <v>1.40010027512278</v>
      </c>
      <c r="V213" s="1" t="n">
        <f aca="false">100*L213/L214-100</f>
        <v>-0.147879229626312</v>
      </c>
      <c r="W213" s="1" t="n">
        <v>210</v>
      </c>
      <c r="X213" s="1" t="n">
        <v>43</v>
      </c>
      <c r="Z213" s="2" t="n">
        <v>39316</v>
      </c>
      <c r="AA213" s="3" t="n">
        <v>1.80575409539769</v>
      </c>
      <c r="AB213" s="3" t="s">
        <v>17</v>
      </c>
      <c r="AC213" s="3" t="n">
        <v>1.17129194538116</v>
      </c>
      <c r="AD213" s="3" t="s">
        <v>17</v>
      </c>
      <c r="AE213" s="3" t="n">
        <v>2.84191657826858</v>
      </c>
      <c r="AF213" s="3" t="s">
        <v>17</v>
      </c>
      <c r="AG213" s="1" t="n">
        <v>210</v>
      </c>
    </row>
    <row r="214" customFormat="false" ht="11.25" hidden="false" customHeight="false" outlineLevel="0" collapsed="false">
      <c r="A214" s="2" t="n">
        <f aca="false">FTSE!A208</f>
        <v>39078</v>
      </c>
      <c r="B214" s="2" t="n">
        <f aca="false">hangseng!A208</f>
        <v>39078</v>
      </c>
      <c r="C214" s="2" t="n">
        <f aca="false">'S&amp;P'!A206</f>
        <v>39078</v>
      </c>
      <c r="D214" s="2"/>
      <c r="E214" s="1" t="n">
        <f aca="false">LN(FTSE!E208)</f>
        <v>8.73956844766737</v>
      </c>
      <c r="F214" s="1" t="n">
        <f aca="false">LN(hangseng!E208)</f>
        <v>9.88967915390125</v>
      </c>
      <c r="G214" s="1" t="n">
        <f aca="false">LN('S&amp;P'!E206)</f>
        <v>7.26321748785488</v>
      </c>
      <c r="I214" s="2" t="n">
        <v>39078</v>
      </c>
      <c r="J214" s="1" t="n">
        <f aca="false">EXP(E214)</f>
        <v>6245.2</v>
      </c>
      <c r="K214" s="1" t="n">
        <f aca="false">EXP(F214)</f>
        <v>19725.73</v>
      </c>
      <c r="L214" s="1" t="n">
        <f aca="false">EXP(G214)</f>
        <v>1426.84</v>
      </c>
      <c r="N214" s="2" t="n">
        <v>39078</v>
      </c>
      <c r="O214" s="1" t="n">
        <f aca="false">100*J214/J$256</f>
        <v>101.368306578584</v>
      </c>
      <c r="P214" s="1" t="n">
        <f aca="false">100*K214/K$256</f>
        <v>107.805307267913</v>
      </c>
      <c r="Q214" s="1" t="n">
        <f aca="false">100*L214/L$256</f>
        <v>103.593883863098</v>
      </c>
      <c r="S214" s="2" t="n">
        <v>39078</v>
      </c>
      <c r="T214" s="1" t="n">
        <f aca="false">100*J214/J215-100</f>
        <v>0.444890813164264</v>
      </c>
      <c r="U214" s="1" t="n">
        <f aca="false">100*K214/K215-100</f>
        <v>1.04321045932603</v>
      </c>
      <c r="V214" s="1" t="n">
        <f aca="false">100*L214/L215-100</f>
        <v>0.701531512456739</v>
      </c>
      <c r="W214" s="1" t="n">
        <v>211</v>
      </c>
      <c r="X214" s="1" t="n">
        <v>42</v>
      </c>
      <c r="Z214" s="2" t="n">
        <v>39317</v>
      </c>
      <c r="AA214" s="3" t="n">
        <v>0.0145255003227192</v>
      </c>
      <c r="AB214" s="3" t="s">
        <v>17</v>
      </c>
      <c r="AC214" s="3" t="n">
        <v>-0.107235309787043</v>
      </c>
      <c r="AD214" s="3" t="s">
        <v>17</v>
      </c>
      <c r="AE214" s="3" t="n">
        <v>2.77483926167778</v>
      </c>
      <c r="AF214" s="3" t="s">
        <v>17</v>
      </c>
      <c r="AG214" s="1" t="n">
        <v>211</v>
      </c>
    </row>
    <row r="215" customFormat="false" ht="11.25" hidden="false" customHeight="false" outlineLevel="0" collapsed="false">
      <c r="A215" s="2"/>
      <c r="B215" s="2"/>
      <c r="C215" s="2" t="n">
        <f aca="false">'S&amp;P'!A207</f>
        <v>39077</v>
      </c>
      <c r="D215" s="2"/>
      <c r="E215" s="8" t="n">
        <f aca="false">0.5*(E214+E216)</f>
        <v>8.735129406673</v>
      </c>
      <c r="F215" s="8" t="n">
        <f aca="false">0.5*(F214+F216)</f>
        <v>9.87930108820972</v>
      </c>
      <c r="G215" s="1" t="n">
        <f aca="false">LN('S&amp;P'!E207)</f>
        <v>7.25622666557018</v>
      </c>
      <c r="I215" s="2" t="n">
        <v>39077</v>
      </c>
      <c r="J215" s="1" t="n">
        <f aca="false">EXP(E215)</f>
        <v>6217.53874133487</v>
      </c>
      <c r="K215" s="1" t="n">
        <f aca="false">EXP(F215)</f>
        <v>19522.0736854362</v>
      </c>
      <c r="L215" s="1" t="n">
        <f aca="false">EXP(G215)</f>
        <v>1416.9</v>
      </c>
      <c r="N215" s="2" t="n">
        <v>39077</v>
      </c>
      <c r="O215" s="1" t="n">
        <f aca="false">100*J215/J$256</f>
        <v>100.919325769528</v>
      </c>
      <c r="P215" s="1" t="n">
        <f aca="false">100*K215/K$256</f>
        <v>106.692282220495</v>
      </c>
      <c r="Q215" s="1" t="n">
        <f aca="false">100*L215/L$256</f>
        <v>102.872202941903</v>
      </c>
      <c r="S215" s="2" t="n">
        <v>39077</v>
      </c>
      <c r="T215" s="1" t="n">
        <f aca="false">100*J215/J216-100</f>
        <v>0.444890813164264</v>
      </c>
      <c r="U215" s="1" t="n">
        <f aca="false">100*K215/K216-100</f>
        <v>1.04321045932603</v>
      </c>
      <c r="V215" s="1" t="n">
        <f aca="false">100*L215/L216-100</f>
        <v>0.435226402790008</v>
      </c>
      <c r="W215" s="1" t="n">
        <v>212</v>
      </c>
      <c r="X215" s="1" t="n">
        <v>41</v>
      </c>
      <c r="Z215" s="2" t="n">
        <v>39318</v>
      </c>
      <c r="AA215" s="3" t="n">
        <v>0.374380738756472</v>
      </c>
      <c r="AB215" s="3" t="s">
        <v>17</v>
      </c>
      <c r="AC215" s="3" t="n">
        <v>1.15350427350418</v>
      </c>
      <c r="AD215" s="3" t="s">
        <v>17</v>
      </c>
      <c r="AE215" s="3" t="n">
        <v>-0.196281877844584</v>
      </c>
      <c r="AF215" s="3" t="s">
        <v>17</v>
      </c>
      <c r="AG215" s="1" t="n">
        <v>212</v>
      </c>
    </row>
    <row r="216" customFormat="false" ht="11.25" hidden="false" customHeight="false" outlineLevel="0" collapsed="false">
      <c r="A216" s="2" t="n">
        <f aca="false">FTSE!A209</f>
        <v>39073</v>
      </c>
      <c r="B216" s="2" t="n">
        <f aca="false">hangseng!A209</f>
        <v>39073</v>
      </c>
      <c r="C216" s="2" t="n">
        <f aca="false">'S&amp;P'!A208</f>
        <v>39073</v>
      </c>
      <c r="D216" s="2"/>
      <c r="E216" s="1" t="n">
        <f aca="false">LN(FTSE!E209)</f>
        <v>8.73069036567864</v>
      </c>
      <c r="F216" s="1" t="n">
        <f aca="false">LN(hangseng!E209)</f>
        <v>9.86892302251818</v>
      </c>
      <c r="G216" s="1" t="n">
        <f aca="false">LN('S&amp;P'!E208)</f>
        <v>7.25188384525227</v>
      </c>
      <c r="I216" s="2" t="n">
        <v>39073</v>
      </c>
      <c r="J216" s="1" t="n">
        <f aca="false">EXP(E216)</f>
        <v>6190</v>
      </c>
      <c r="K216" s="1" t="n">
        <f aca="false">EXP(F216)</f>
        <v>19320.52</v>
      </c>
      <c r="L216" s="1" t="n">
        <f aca="false">EXP(G216)</f>
        <v>1410.76</v>
      </c>
      <c r="N216" s="2" t="n">
        <v>39073</v>
      </c>
      <c r="O216" s="1" t="n">
        <f aca="false">100*J216/J$256</f>
        <v>100.472333587625</v>
      </c>
      <c r="P216" s="1" t="n">
        <f aca="false">100*K216/K$256</f>
        <v>105.590748488186</v>
      </c>
      <c r="Q216" s="1" t="n">
        <f aca="false">100*L216/L$256</f>
        <v>102.42641613545</v>
      </c>
      <c r="S216" s="2" t="n">
        <v>39073</v>
      </c>
      <c r="T216" s="1" t="n">
        <f aca="false">100*J216/J217-100</f>
        <v>0.101880751006632</v>
      </c>
      <c r="U216" s="1" t="n">
        <f aca="false">100*K216/K217-100</f>
        <v>0.508145518560312</v>
      </c>
      <c r="V216" s="1" t="n">
        <f aca="false">100*L216/L217-100</f>
        <v>-0.531622364802956</v>
      </c>
      <c r="W216" s="1" t="n">
        <v>213</v>
      </c>
      <c r="X216" s="1" t="n">
        <v>40</v>
      </c>
      <c r="Z216" s="2" t="n">
        <v>39321</v>
      </c>
      <c r="AA216" s="3" t="n">
        <v>-0.952268031278024</v>
      </c>
      <c r="AB216" s="3" t="s">
        <v>17</v>
      </c>
      <c r="AC216" s="3" t="n">
        <v>-0.850361978409694</v>
      </c>
      <c r="AD216" s="3" t="s">
        <v>17</v>
      </c>
      <c r="AE216" s="3" t="n">
        <v>2.86119512832488</v>
      </c>
      <c r="AF216" s="3" t="s">
        <v>17</v>
      </c>
      <c r="AG216" s="1" t="n">
        <v>213</v>
      </c>
    </row>
    <row r="217" customFormat="false" ht="11.25" hidden="false" customHeight="false" outlineLevel="0" collapsed="false">
      <c r="A217" s="2" t="n">
        <f aca="false">FTSE!A210</f>
        <v>39072</v>
      </c>
      <c r="B217" s="2" t="n">
        <f aca="false">hangseng!A210</f>
        <v>39072</v>
      </c>
      <c r="C217" s="2" t="n">
        <f aca="false">'S&amp;P'!A209</f>
        <v>39072</v>
      </c>
      <c r="D217" s="2"/>
      <c r="E217" s="1" t="n">
        <f aca="false">LN(FTSE!E210)</f>
        <v>8.72967207680072</v>
      </c>
      <c r="F217" s="1" t="n">
        <f aca="false">LN(hangseng!E210)</f>
        <v>9.86385443435558</v>
      </c>
      <c r="G217" s="1" t="n">
        <f aca="false">LN('S&amp;P'!E209)</f>
        <v>7.25721425030056</v>
      </c>
      <c r="I217" s="2" t="n">
        <v>39072</v>
      </c>
      <c r="J217" s="1" t="n">
        <f aca="false">EXP(E217)</f>
        <v>6183.70000000001</v>
      </c>
      <c r="K217" s="1" t="n">
        <f aca="false">EXP(F217)</f>
        <v>19222.84</v>
      </c>
      <c r="L217" s="1" t="n">
        <f aca="false">EXP(G217)</f>
        <v>1418.3</v>
      </c>
      <c r="N217" s="2" t="n">
        <v>39072</v>
      </c>
      <c r="O217" s="1" t="n">
        <f aca="false">100*J217/J$256</f>
        <v>100.370075800614</v>
      </c>
      <c r="P217" s="1" t="n">
        <f aca="false">100*K217/K$256</f>
        <v>105.056906525737</v>
      </c>
      <c r="Q217" s="1" t="n">
        <f aca="false">100*L217/L$256</f>
        <v>102.973848142071</v>
      </c>
      <c r="S217" s="2" t="n">
        <v>39072</v>
      </c>
      <c r="T217" s="1" t="n">
        <f aca="false">100*J217/J218-100</f>
        <v>-0.240376859290777</v>
      </c>
      <c r="U217" s="1" t="n">
        <f aca="false">100*K217/K218-100</f>
        <v>-0.0898123296528297</v>
      </c>
      <c r="V217" s="1" t="n">
        <f aca="false">100*L217/L218-100</f>
        <v>-0.367396542398069</v>
      </c>
      <c r="W217" s="1" t="n">
        <v>214</v>
      </c>
      <c r="X217" s="1" t="n">
        <v>39</v>
      </c>
      <c r="Z217" s="2" t="n">
        <v>39322</v>
      </c>
      <c r="AA217" s="3" t="n">
        <v>-0.952268031278038</v>
      </c>
      <c r="AB217" s="3" t="s">
        <v>17</v>
      </c>
      <c r="AC217" s="3" t="n">
        <v>-2.34730261318933</v>
      </c>
      <c r="AD217" s="3" t="s">
        <v>17</v>
      </c>
      <c r="AE217" s="3" t="n">
        <v>-0.907508907770264</v>
      </c>
      <c r="AF217" s="3" t="s">
        <v>17</v>
      </c>
      <c r="AG217" s="1" t="n">
        <v>214</v>
      </c>
    </row>
    <row r="218" customFormat="false" ht="11.25" hidden="false" customHeight="false" outlineLevel="0" collapsed="false">
      <c r="A218" s="2" t="n">
        <f aca="false">FTSE!A211</f>
        <v>39071</v>
      </c>
      <c r="B218" s="2" t="n">
        <f aca="false">hangseng!A211</f>
        <v>39071</v>
      </c>
      <c r="C218" s="2" t="n">
        <f aca="false">'S&amp;P'!A210</f>
        <v>39071</v>
      </c>
      <c r="D218" s="2"/>
      <c r="E218" s="1" t="n">
        <f aca="false">LN(FTSE!E211)</f>
        <v>8.73207873908346</v>
      </c>
      <c r="F218" s="1" t="n">
        <f aca="false">LN(hangseng!E211)</f>
        <v>9.86475296120648</v>
      </c>
      <c r="G218" s="1" t="n">
        <f aca="false">LN('S&amp;P'!E210)</f>
        <v>7.26089498131162</v>
      </c>
      <c r="I218" s="2" t="n">
        <v>39071</v>
      </c>
      <c r="J218" s="1" t="n">
        <f aca="false">EXP(E218)</f>
        <v>6198.6</v>
      </c>
      <c r="K218" s="1" t="n">
        <f aca="false">EXP(F218)</f>
        <v>19240.12</v>
      </c>
      <c r="L218" s="1" t="n">
        <f aca="false">EXP(G218)</f>
        <v>1423.53</v>
      </c>
      <c r="N218" s="2" t="n">
        <v>39071</v>
      </c>
      <c r="O218" s="1" t="n">
        <f aca="false">100*J218/J$256</f>
        <v>100.611923582593</v>
      </c>
      <c r="P218" s="1" t="n">
        <f aca="false">100*K218/K$256</f>
        <v>105.151345398701</v>
      </c>
      <c r="Q218" s="1" t="n">
        <f aca="false">100*L218/L$256</f>
        <v>103.353565568414</v>
      </c>
      <c r="S218" s="2" t="n">
        <v>39071</v>
      </c>
      <c r="T218" s="1" t="n">
        <f aca="false">100*J218/J219-100</f>
        <v>-0.0854301326583453</v>
      </c>
      <c r="U218" s="1" t="n">
        <f aca="false">100*K218/K219-100</f>
        <v>1.45307956160316</v>
      </c>
      <c r="V218" s="1" t="n">
        <f aca="false">100*L218/L219-100</f>
        <v>-0.141699694854623</v>
      </c>
      <c r="W218" s="1" t="n">
        <v>215</v>
      </c>
      <c r="X218" s="1" t="n">
        <v>38</v>
      </c>
      <c r="Z218" s="2" t="n">
        <v>39323</v>
      </c>
      <c r="AA218" s="3" t="n">
        <v>0.491625970961266</v>
      </c>
      <c r="AB218" s="3" t="s">
        <v>17</v>
      </c>
      <c r="AC218" s="3" t="n">
        <v>2.19218632187436</v>
      </c>
      <c r="AD218" s="3" t="s">
        <v>17</v>
      </c>
      <c r="AE218" s="3" t="n">
        <v>-1.468770437635</v>
      </c>
      <c r="AF218" s="3" t="s">
        <v>17</v>
      </c>
      <c r="AG218" s="1" t="n">
        <v>215</v>
      </c>
    </row>
    <row r="219" customFormat="false" ht="11.25" hidden="false" customHeight="false" outlineLevel="0" collapsed="false">
      <c r="A219" s="2" t="n">
        <f aca="false">FTSE!A212</f>
        <v>39070</v>
      </c>
      <c r="B219" s="2" t="n">
        <f aca="false">hangseng!A212</f>
        <v>39070</v>
      </c>
      <c r="C219" s="2" t="n">
        <f aca="false">'S&amp;P'!A211</f>
        <v>39070</v>
      </c>
      <c r="D219" s="2"/>
      <c r="E219" s="1" t="n">
        <f aca="false">LN(FTSE!E212)</f>
        <v>8.73293340553338</v>
      </c>
      <c r="F219" s="1" t="n">
        <f aca="false">LN(hangseng!E212)</f>
        <v>9.85032672592164</v>
      </c>
      <c r="G219" s="1" t="n">
        <f aca="false">LN('S&amp;P'!E211)</f>
        <v>7.26231298314974</v>
      </c>
      <c r="I219" s="2" t="n">
        <v>39070</v>
      </c>
      <c r="J219" s="1" t="n">
        <f aca="false">EXP(E219)</f>
        <v>6203.89999999999</v>
      </c>
      <c r="K219" s="1" t="n">
        <f aca="false">EXP(F219)</f>
        <v>18964.55</v>
      </c>
      <c r="L219" s="1" t="n">
        <f aca="false">EXP(G219)</f>
        <v>1425.55</v>
      </c>
      <c r="N219" s="2" t="n">
        <v>39070</v>
      </c>
      <c r="O219" s="1" t="n">
        <f aca="false">100*J219/J$256</f>
        <v>100.697949974841</v>
      </c>
      <c r="P219" s="1" t="n">
        <f aca="false">100*K219/K$256</f>
        <v>103.645296774705</v>
      </c>
      <c r="Q219" s="1" t="n">
        <f aca="false">100*L219/L$256</f>
        <v>103.500225071515</v>
      </c>
      <c r="S219" s="2" t="n">
        <v>39070</v>
      </c>
      <c r="T219" s="1" t="n">
        <f aca="false">100*J219/J220-100</f>
        <v>-0.696289656497214</v>
      </c>
      <c r="U219" s="1" t="n">
        <f aca="false">100*K219/K220-100</f>
        <v>-1.18981436374175</v>
      </c>
      <c r="V219" s="1" t="n">
        <f aca="false">100*L219/L220-100</f>
        <v>0.21582025757823</v>
      </c>
      <c r="W219" s="1" t="n">
        <v>216</v>
      </c>
      <c r="X219" s="1" t="n">
        <v>37</v>
      </c>
      <c r="Z219" s="2" t="n">
        <v>39324</v>
      </c>
      <c r="AA219" s="3" t="n">
        <v>1.30132741919711</v>
      </c>
      <c r="AB219" s="3" t="s">
        <v>17</v>
      </c>
      <c r="AC219" s="3" t="n">
        <v>-0.418101328086578</v>
      </c>
      <c r="AD219" s="3" t="s">
        <v>17</v>
      </c>
      <c r="AE219" s="3" t="n">
        <v>2.0153254042033</v>
      </c>
      <c r="AF219" s="3" t="s">
        <v>17</v>
      </c>
      <c r="AG219" s="1" t="n">
        <v>216</v>
      </c>
    </row>
    <row r="220" customFormat="false" ht="11.25" hidden="false" customHeight="false" outlineLevel="0" collapsed="false">
      <c r="A220" s="2" t="n">
        <f aca="false">FTSE!A213</f>
        <v>39069</v>
      </c>
      <c r="B220" s="2" t="n">
        <f aca="false">hangseng!A213</f>
        <v>39069</v>
      </c>
      <c r="C220" s="2" t="n">
        <f aca="false">'S&amp;P'!A212</f>
        <v>39069</v>
      </c>
      <c r="D220" s="2"/>
      <c r="E220" s="1" t="n">
        <f aca="false">LN(FTSE!E213)</f>
        <v>8.73992065617844</v>
      </c>
      <c r="F220" s="1" t="n">
        <f aca="false">LN(hangseng!E213)</f>
        <v>9.86229621898528</v>
      </c>
      <c r="G220" s="1" t="n">
        <f aca="false">LN('S&amp;P'!E212)</f>
        <v>7.26015710614769</v>
      </c>
      <c r="I220" s="2" t="n">
        <v>39069</v>
      </c>
      <c r="J220" s="1" t="n">
        <f aca="false">EXP(E220)</f>
        <v>6247.4</v>
      </c>
      <c r="K220" s="1" t="n">
        <f aca="false">EXP(F220)</f>
        <v>19192.91</v>
      </c>
      <c r="L220" s="1" t="n">
        <f aca="false">EXP(G220)</f>
        <v>1422.48</v>
      </c>
      <c r="N220" s="2" t="n">
        <v>39069</v>
      </c>
      <c r="O220" s="1" t="n">
        <f aca="false">100*J220/J$256</f>
        <v>101.404015647065</v>
      </c>
      <c r="P220" s="1" t="n">
        <f aca="false">100*K220/K$256</f>
        <v>104.893332713943</v>
      </c>
      <c r="Q220" s="1" t="n">
        <f aca="false">100*L220/L$256</f>
        <v>103.277331668288</v>
      </c>
      <c r="S220" s="2" t="n">
        <v>39069</v>
      </c>
      <c r="T220" s="1" t="n">
        <f aca="false">100*J220/J221-100</f>
        <v>-0.20127795527155</v>
      </c>
      <c r="U220" s="1" t="n">
        <f aca="false">100*K220/K221-100</f>
        <v>0.430440618189394</v>
      </c>
      <c r="V220" s="1" t="n">
        <f aca="false">100*L220/L221-100</f>
        <v>-0.323034987281716</v>
      </c>
      <c r="W220" s="1" t="n">
        <v>217</v>
      </c>
      <c r="X220" s="1" t="n">
        <v>36</v>
      </c>
      <c r="Z220" s="2" t="n">
        <v>39325</v>
      </c>
      <c r="AA220" s="3" t="n">
        <v>1.46973599484869</v>
      </c>
      <c r="AB220" s="3" t="s">
        <v>17</v>
      </c>
      <c r="AC220" s="3" t="n">
        <v>1.12167613402488</v>
      </c>
      <c r="AD220" s="3" t="s">
        <v>17</v>
      </c>
      <c r="AE220" s="3" t="n">
        <v>2.12735697612119</v>
      </c>
      <c r="AF220" s="3" t="s">
        <v>17</v>
      </c>
      <c r="AG220" s="1" t="n">
        <v>217</v>
      </c>
    </row>
    <row r="221" customFormat="false" ht="11.25" hidden="false" customHeight="false" outlineLevel="0" collapsed="false">
      <c r="A221" s="2" t="n">
        <f aca="false">FTSE!A214</f>
        <v>39066</v>
      </c>
      <c r="B221" s="2" t="n">
        <f aca="false">hangseng!A214</f>
        <v>39066</v>
      </c>
      <c r="C221" s="2" t="n">
        <f aca="false">'S&amp;P'!A213</f>
        <v>39066</v>
      </c>
      <c r="D221" s="2"/>
      <c r="E221" s="1" t="n">
        <f aca="false">LN(FTSE!E214)</f>
        <v>8.74193546409414</v>
      </c>
      <c r="F221" s="1" t="n">
        <f aca="false">LN(hangseng!E214)</f>
        <v>9.85800105026131</v>
      </c>
      <c r="G221" s="1" t="n">
        <f aca="false">LN('S&amp;P'!E213)</f>
        <v>7.26339268486436</v>
      </c>
      <c r="I221" s="2" t="n">
        <v>39066</v>
      </c>
      <c r="J221" s="1" t="n">
        <f aca="false">EXP(E221)</f>
        <v>6260</v>
      </c>
      <c r="K221" s="1" t="n">
        <f aca="false">EXP(F221)</f>
        <v>19110.65</v>
      </c>
      <c r="L221" s="1" t="n">
        <f aca="false">EXP(G221)</f>
        <v>1427.09</v>
      </c>
      <c r="N221" s="2" t="n">
        <v>39066</v>
      </c>
      <c r="O221" s="1" t="n">
        <f aca="false">100*J221/J$256</f>
        <v>101.608531221088</v>
      </c>
      <c r="P221" s="1" t="n">
        <f aca="false">100*K221/K$256</f>
        <v>104.443764329104</v>
      </c>
      <c r="Q221" s="1" t="n">
        <f aca="false">100*L221/L$256</f>
        <v>103.6120347917</v>
      </c>
      <c r="S221" s="2" t="n">
        <v>39066</v>
      </c>
      <c r="T221" s="1" t="n">
        <f aca="false">100*J221/J222-100</f>
        <v>0.51380860629412</v>
      </c>
      <c r="U221" s="1" t="n">
        <f aca="false">100*K221/K222-100</f>
        <v>1.01086715223524</v>
      </c>
      <c r="V221" s="1" t="n">
        <f aca="false">100*L221/L222-100</f>
        <v>0.112242106223093</v>
      </c>
      <c r="W221" s="1" t="n">
        <v>218</v>
      </c>
      <c r="X221" s="1" t="n">
        <v>35</v>
      </c>
      <c r="Z221" s="2" t="n">
        <v>39328</v>
      </c>
      <c r="AA221" s="3" t="n">
        <v>0.188789998889462</v>
      </c>
      <c r="AB221" s="3" t="s">
        <v>17</v>
      </c>
      <c r="AC221" s="3" t="n">
        <v>0.522046586531005</v>
      </c>
      <c r="AD221" s="3" t="s">
        <v>17</v>
      </c>
      <c r="AE221" s="3" t="n">
        <v>-0.333762227872299</v>
      </c>
      <c r="AF221" s="3" t="s">
        <v>17</v>
      </c>
      <c r="AG221" s="1" t="n">
        <v>218</v>
      </c>
    </row>
    <row r="222" customFormat="false" ht="11.25" hidden="false" customHeight="false" outlineLevel="0" collapsed="false">
      <c r="A222" s="2" t="n">
        <f aca="false">FTSE!A215</f>
        <v>39065</v>
      </c>
      <c r="B222" s="2" t="n">
        <f aca="false">hangseng!A215</f>
        <v>39065</v>
      </c>
      <c r="C222" s="2" t="n">
        <f aca="false">'S&amp;P'!A214</f>
        <v>39065</v>
      </c>
      <c r="D222" s="2"/>
      <c r="E222" s="1" t="n">
        <f aca="false">LN(FTSE!E215)</f>
        <v>8.73681053295389</v>
      </c>
      <c r="F222" s="1" t="n">
        <f aca="false">LN(hangseng!E215)</f>
        <v>9.84794312962945</v>
      </c>
      <c r="G222" s="1" t="n">
        <f aca="false">LN('S&amp;P'!E214)</f>
        <v>7.26227089324569</v>
      </c>
      <c r="I222" s="2" t="n">
        <v>39065</v>
      </c>
      <c r="J222" s="1" t="n">
        <f aca="false">EXP(E222)</f>
        <v>6228</v>
      </c>
      <c r="K222" s="1" t="n">
        <f aca="false">EXP(F222)</f>
        <v>18919.4</v>
      </c>
      <c r="L222" s="1" t="n">
        <f aca="false">EXP(G222)</f>
        <v>1425.49</v>
      </c>
      <c r="N222" s="2" t="n">
        <v>39065</v>
      </c>
      <c r="O222" s="1" t="n">
        <f aca="false">100*J222/J$256</f>
        <v>101.089126588648</v>
      </c>
      <c r="P222" s="1" t="n">
        <f aca="false">100*K222/K$256</f>
        <v>103.398542427811</v>
      </c>
      <c r="Q222" s="1" t="n">
        <f aca="false">100*L222/L$256</f>
        <v>103.49586884865</v>
      </c>
      <c r="S222" s="2" t="n">
        <v>39065</v>
      </c>
      <c r="T222" s="1" t="n">
        <f aca="false">100*J222/J223-100</f>
        <v>0.573274121921671</v>
      </c>
      <c r="U222" s="1" t="n">
        <f aca="false">100*K222/K223-100</f>
        <v>1.07494367778081</v>
      </c>
      <c r="V222" s="1" t="n">
        <f aca="false">100*L222/L223-100</f>
        <v>0.868943752167013</v>
      </c>
      <c r="W222" s="1" t="n">
        <v>219</v>
      </c>
      <c r="X222" s="1" t="n">
        <v>34</v>
      </c>
      <c r="Z222" s="2" t="n">
        <v>39329</v>
      </c>
      <c r="AA222" s="3" t="n">
        <v>0.975424372941461</v>
      </c>
      <c r="AB222" s="3" t="s">
        <v>17</v>
      </c>
      <c r="AC222" s="3" t="n">
        <v>0.522046586531019</v>
      </c>
      <c r="AD222" s="3" t="s">
        <v>17</v>
      </c>
      <c r="AE222" s="3" t="n">
        <v>-0.075384588996954</v>
      </c>
      <c r="AF222" s="3" t="s">
        <v>17</v>
      </c>
      <c r="AG222" s="1" t="n">
        <v>219</v>
      </c>
    </row>
    <row r="223" customFormat="false" ht="11.25" hidden="false" customHeight="false" outlineLevel="0" collapsed="false">
      <c r="A223" s="2" t="n">
        <f aca="false">FTSE!A216</f>
        <v>39064</v>
      </c>
      <c r="B223" s="2" t="n">
        <f aca="false">hangseng!A216</f>
        <v>39064</v>
      </c>
      <c r="C223" s="2" t="n">
        <f aca="false">'S&amp;P'!A215</f>
        <v>39064</v>
      </c>
      <c r="D223" s="2"/>
      <c r="E223" s="1" t="n">
        <f aca="false">LN(FTSE!E216)</f>
        <v>8.73109416136352</v>
      </c>
      <c r="F223" s="1" t="n">
        <f aca="false">LN(hangseng!E216)</f>
        <v>9.83725105732281</v>
      </c>
      <c r="G223" s="1" t="n">
        <f aca="false">LN('S&amp;P'!E215)</f>
        <v>7.25361899159921</v>
      </c>
      <c r="I223" s="2" t="n">
        <v>39064</v>
      </c>
      <c r="J223" s="1" t="n">
        <f aca="false">EXP(E223)</f>
        <v>6192.5</v>
      </c>
      <c r="K223" s="1" t="n">
        <f aca="false">EXP(F223)</f>
        <v>18718.19</v>
      </c>
      <c r="L223" s="1" t="n">
        <f aca="false">EXP(G223)</f>
        <v>1413.21</v>
      </c>
      <c r="N223" s="2" t="n">
        <v>39064</v>
      </c>
      <c r="O223" s="1" t="n">
        <f aca="false">100*J223/J$256</f>
        <v>100.512912074535</v>
      </c>
      <c r="P223" s="1" t="n">
        <f aca="false">100*K223/K$256</f>
        <v>102.298887009463</v>
      </c>
      <c r="Q223" s="1" t="n">
        <f aca="false">100*L223/L$256</f>
        <v>102.604295235744</v>
      </c>
      <c r="S223" s="2" t="n">
        <v>39064</v>
      </c>
      <c r="T223" s="1" t="n">
        <f aca="false">100*J223/J224-100</f>
        <v>0.586381651614587</v>
      </c>
      <c r="U223" s="1" t="n">
        <f aca="false">100*K223/K224-100</f>
        <v>-0.999514998807285</v>
      </c>
      <c r="V223" s="1" t="n">
        <f aca="false">100*L223/L224-100</f>
        <v>0.116891949332683</v>
      </c>
      <c r="W223" s="1" t="n">
        <v>220</v>
      </c>
      <c r="X223" s="1" t="n">
        <v>33</v>
      </c>
      <c r="Z223" s="2" t="n">
        <v>39330</v>
      </c>
      <c r="AA223" s="3" t="n">
        <v>-1.66384393426185</v>
      </c>
      <c r="AB223" s="3" t="s">
        <v>17</v>
      </c>
      <c r="AC223" s="3" t="n">
        <v>-1.15011212418257</v>
      </c>
      <c r="AD223" s="3" t="s">
        <v>17</v>
      </c>
      <c r="AE223" s="3" t="n">
        <v>0.766555569836228</v>
      </c>
      <c r="AF223" s="3" t="s">
        <v>17</v>
      </c>
      <c r="AG223" s="1" t="n">
        <v>220</v>
      </c>
    </row>
    <row r="224" customFormat="false" ht="11.25" hidden="false" customHeight="false" outlineLevel="0" collapsed="false">
      <c r="A224" s="2" t="n">
        <f aca="false">FTSE!A217</f>
        <v>39063</v>
      </c>
      <c r="B224" s="2" t="n">
        <f aca="false">hangseng!A217</f>
        <v>39063</v>
      </c>
      <c r="C224" s="2" t="n">
        <f aca="false">'S&amp;P'!A216</f>
        <v>39063</v>
      </c>
      <c r="D224" s="2"/>
      <c r="E224" s="1" t="n">
        <f aca="false">LN(FTSE!E217)</f>
        <v>8.7252474701058</v>
      </c>
      <c r="F224" s="1" t="n">
        <f aca="false">LN(hangseng!E217)</f>
        <v>9.84729649418636</v>
      </c>
      <c r="G224" s="1" t="n">
        <f aca="false">LN('S&amp;P'!E216)</f>
        <v>7.25245075476035</v>
      </c>
      <c r="I224" s="2" t="n">
        <v>39063</v>
      </c>
      <c r="J224" s="1" t="n">
        <f aca="false">EXP(E224)</f>
        <v>6156.4</v>
      </c>
      <c r="K224" s="1" t="n">
        <f aca="false">EXP(F224)</f>
        <v>18907.17</v>
      </c>
      <c r="L224" s="1" t="n">
        <f aca="false">EXP(G224)</f>
        <v>1411.56</v>
      </c>
      <c r="N224" s="2" t="n">
        <v>39063</v>
      </c>
      <c r="O224" s="1" t="n">
        <f aca="false">100*J224/J$256</f>
        <v>99.9269587235631</v>
      </c>
      <c r="P224" s="1" t="n">
        <f aca="false">100*K224/K$256</f>
        <v>103.331702878254</v>
      </c>
      <c r="Q224" s="1" t="n">
        <f aca="false">100*L224/L$256</f>
        <v>102.484499106974</v>
      </c>
      <c r="S224" s="2" t="n">
        <v>39063</v>
      </c>
      <c r="T224" s="1" t="n">
        <f aca="false">100*J224/J225-100</f>
        <v>-0.0551965972920812</v>
      </c>
      <c r="U224" s="1" t="n">
        <f aca="false">100*K224/K225-100</f>
        <v>-0.0924190976217858</v>
      </c>
      <c r="V224" s="1" t="n">
        <f aca="false">100*L224/L225-100</f>
        <v>-0.104738719356874</v>
      </c>
      <c r="W224" s="1" t="n">
        <v>221</v>
      </c>
      <c r="X224" s="1" t="n">
        <v>32</v>
      </c>
      <c r="Z224" s="2" t="n">
        <v>39331</v>
      </c>
      <c r="AA224" s="3" t="n">
        <v>0.679349992823902</v>
      </c>
      <c r="AB224" s="3" t="s">
        <v>17</v>
      </c>
      <c r="AC224" s="3" t="n">
        <v>0.425187972478227</v>
      </c>
      <c r="AD224" s="3" t="s">
        <v>17</v>
      </c>
      <c r="AE224" s="3" t="n">
        <v>-0.0779835781623888</v>
      </c>
      <c r="AF224" s="3" t="s">
        <v>17</v>
      </c>
      <c r="AG224" s="1" t="n">
        <v>221</v>
      </c>
    </row>
    <row r="225" customFormat="false" ht="11.25" hidden="false" customHeight="false" outlineLevel="0" collapsed="false">
      <c r="A225" s="2" t="n">
        <f aca="false">FTSE!A218</f>
        <v>39062</v>
      </c>
      <c r="B225" s="2" t="n">
        <f aca="false">hangseng!A218</f>
        <v>39062</v>
      </c>
      <c r="C225" s="2" t="n">
        <f aca="false">'S&amp;P'!A217</f>
        <v>39062</v>
      </c>
      <c r="D225" s="2"/>
      <c r="E225" s="1" t="n">
        <f aca="false">LN(FTSE!E218)</f>
        <v>8.72579958846802</v>
      </c>
      <c r="F225" s="1" t="n">
        <f aca="false">LN(hangseng!E218)</f>
        <v>9.84822111249037</v>
      </c>
      <c r="G225" s="1" t="n">
        <f aca="false">LN('S&amp;P'!E217)</f>
        <v>7.25349869084719</v>
      </c>
      <c r="I225" s="2" t="n">
        <v>39062</v>
      </c>
      <c r="J225" s="1" t="n">
        <f aca="false">EXP(E225)</f>
        <v>6159.8</v>
      </c>
      <c r="K225" s="1" t="n">
        <f aca="false">EXP(F225)</f>
        <v>18924.66</v>
      </c>
      <c r="L225" s="1" t="n">
        <f aca="false">EXP(G225)</f>
        <v>1413.04</v>
      </c>
      <c r="N225" s="2" t="n">
        <v>39062</v>
      </c>
      <c r="O225" s="1" t="n">
        <f aca="false">100*J225/J$256</f>
        <v>99.9821454657598</v>
      </c>
      <c r="P225" s="1" t="n">
        <f aca="false">100*K225/K$256</f>
        <v>103.427289445855</v>
      </c>
      <c r="Q225" s="1" t="n">
        <f aca="false">100*L225/L$256</f>
        <v>102.591952604295</v>
      </c>
      <c r="S225" s="2" t="n">
        <v>39062</v>
      </c>
      <c r="T225" s="1" t="n">
        <f aca="false">100*J225/J226-100</f>
        <v>0.120278265392315</v>
      </c>
      <c r="U225" s="1" t="n">
        <f aca="false">100*K225/K226-100</f>
        <v>0.98543275636743</v>
      </c>
      <c r="V225" s="1" t="n">
        <f aca="false">100*L225/L226-100</f>
        <v>0.22697611076434</v>
      </c>
      <c r="W225" s="1" t="n">
        <v>222</v>
      </c>
      <c r="X225" s="1" t="n">
        <v>31</v>
      </c>
      <c r="Z225" s="2" t="n">
        <v>39332</v>
      </c>
      <c r="AA225" s="3" t="n">
        <v>-1.93401232319077</v>
      </c>
      <c r="AB225" s="3" t="s">
        <v>17</v>
      </c>
      <c r="AC225" s="3" t="n">
        <v>-1.69084576104973</v>
      </c>
      <c r="AD225" s="3" t="s">
        <v>17</v>
      </c>
      <c r="AE225" s="3" t="n">
        <v>-0.281866413864222</v>
      </c>
      <c r="AF225" s="3" t="s">
        <v>17</v>
      </c>
      <c r="AG225" s="1" t="n">
        <v>222</v>
      </c>
    </row>
    <row r="226" customFormat="false" ht="11.25" hidden="false" customHeight="false" outlineLevel="0" collapsed="false">
      <c r="A226" s="2" t="n">
        <f aca="false">FTSE!A219</f>
        <v>39059</v>
      </c>
      <c r="B226" s="2" t="n">
        <f aca="false">hangseng!A219</f>
        <v>39059</v>
      </c>
      <c r="C226" s="2" t="n">
        <f aca="false">'S&amp;P'!A218</f>
        <v>39059</v>
      </c>
      <c r="D226" s="2"/>
      <c r="E226" s="1" t="n">
        <f aca="false">LN(FTSE!E219)</f>
        <v>8.72459752857766</v>
      </c>
      <c r="F226" s="1" t="n">
        <f aca="false">LN(hangseng!E219)</f>
        <v>9.83841502217434</v>
      </c>
      <c r="G226" s="1" t="n">
        <f aca="false">LN('S&amp;P'!E218)</f>
        <v>7.25123150175611</v>
      </c>
      <c r="I226" s="2" t="n">
        <v>39059</v>
      </c>
      <c r="J226" s="1" t="n">
        <f aca="false">EXP(E226)</f>
        <v>6152.4</v>
      </c>
      <c r="K226" s="1" t="n">
        <f aca="false">EXP(F226)</f>
        <v>18739.99</v>
      </c>
      <c r="L226" s="1" t="n">
        <f aca="false">EXP(G226)</f>
        <v>1409.84</v>
      </c>
      <c r="N226" s="2" t="n">
        <v>39059</v>
      </c>
      <c r="O226" s="1" t="n">
        <f aca="false">100*J226/J$256</f>
        <v>99.8620331445081</v>
      </c>
      <c r="P226" s="1" t="n">
        <f aca="false">100*K226/K$256</f>
        <v>102.418028643179</v>
      </c>
      <c r="Q226" s="1" t="n">
        <f aca="false">100*L226/L$256</f>
        <v>102.359620718196</v>
      </c>
      <c r="S226" s="2" t="n">
        <v>39059</v>
      </c>
      <c r="T226" s="1" t="n">
        <f aca="false">100*J226/J227-100</f>
        <v>0.340862757889553</v>
      </c>
      <c r="U226" s="1" t="n">
        <f aca="false">100*K226/K227-100</f>
        <v>-0.546622377871046</v>
      </c>
      <c r="V226" s="1" t="n">
        <f aca="false">100*L226/L227-100</f>
        <v>0.181199326364805</v>
      </c>
      <c r="W226" s="1" t="n">
        <v>223</v>
      </c>
      <c r="X226" s="1" t="n">
        <v>30</v>
      </c>
      <c r="Z226" s="2" t="n">
        <v>39335</v>
      </c>
      <c r="AA226" s="3" t="n">
        <v>-0.92227677994569</v>
      </c>
      <c r="AB226" s="3" t="s">
        <v>17</v>
      </c>
      <c r="AC226" s="3" t="n">
        <v>-0.127274603556813</v>
      </c>
      <c r="AD226" s="3" t="s">
        <v>17</v>
      </c>
      <c r="AE226" s="3" t="n">
        <v>0.0712599671178538</v>
      </c>
      <c r="AF226" s="3" t="s">
        <v>17</v>
      </c>
      <c r="AG226" s="1" t="n">
        <v>223</v>
      </c>
    </row>
    <row r="227" customFormat="false" ht="11.25" hidden="false" customHeight="false" outlineLevel="0" collapsed="false">
      <c r="A227" s="2" t="n">
        <f aca="false">FTSE!A220</f>
        <v>39058</v>
      </c>
      <c r="B227" s="2" t="n">
        <f aca="false">hangseng!A220</f>
        <v>39058</v>
      </c>
      <c r="C227" s="2" t="n">
        <f aca="false">'S&amp;P'!A219</f>
        <v>39058</v>
      </c>
      <c r="D227" s="2"/>
      <c r="E227" s="1" t="n">
        <f aca="false">LN(FTSE!E220)</f>
        <v>8.72119469720208</v>
      </c>
      <c r="F227" s="1" t="n">
        <f aca="false">LN(hangseng!E220)</f>
        <v>9.84389624042129</v>
      </c>
      <c r="G227" s="1" t="n">
        <f aca="false">LN('S&amp;P'!E219)</f>
        <v>7.24942114817183</v>
      </c>
      <c r="I227" s="2" t="n">
        <v>39058</v>
      </c>
      <c r="J227" s="1" t="n">
        <f aca="false">EXP(E227)</f>
        <v>6131.50000000001</v>
      </c>
      <c r="K227" s="1" t="n">
        <f aca="false">EXP(F227)</f>
        <v>18842.99</v>
      </c>
      <c r="L227" s="1" t="n">
        <f aca="false">EXP(G227)</f>
        <v>1407.29</v>
      </c>
      <c r="N227" s="2" t="n">
        <v>39058</v>
      </c>
      <c r="O227" s="1" t="n">
        <f aca="false">100*J227/J$256</f>
        <v>99.5227969939457</v>
      </c>
      <c r="P227" s="1" t="n">
        <f aca="false">100*K227/K$256</f>
        <v>102.980945536424</v>
      </c>
      <c r="Q227" s="1" t="n">
        <f aca="false">100*L227/L$256</f>
        <v>102.174481246461</v>
      </c>
      <c r="S227" s="2" t="n">
        <v>39058</v>
      </c>
      <c r="T227" s="1" t="n">
        <f aca="false">100*J227/J228-100</f>
        <v>0.676485559003794</v>
      </c>
      <c r="U227" s="1" t="n">
        <f aca="false">100*K227/K228-100</f>
        <v>-0.963768161645206</v>
      </c>
      <c r="V227" s="1" t="n">
        <f aca="false">100*L227/L228-100</f>
        <v>-0.397055701040372</v>
      </c>
      <c r="W227" s="1" t="n">
        <v>224</v>
      </c>
      <c r="X227" s="1" t="n">
        <v>29</v>
      </c>
      <c r="Z227" s="2" t="n">
        <v>39336</v>
      </c>
      <c r="AA227" s="3" t="n">
        <v>2.38991865147281</v>
      </c>
      <c r="AB227" s="3" t="s">
        <v>17</v>
      </c>
      <c r="AC227" s="3" t="n">
        <v>1.36322931735209</v>
      </c>
      <c r="AD227" s="3" t="s">
        <v>17</v>
      </c>
      <c r="AE227" s="3" t="n">
        <v>-0.197752471905886</v>
      </c>
      <c r="AF227" s="3" t="s">
        <v>17</v>
      </c>
      <c r="AG227" s="1" t="n">
        <v>224</v>
      </c>
    </row>
    <row r="228" customFormat="false" ht="11.25" hidden="false" customHeight="false" outlineLevel="0" collapsed="false">
      <c r="A228" s="2" t="n">
        <f aca="false">FTSE!A221</f>
        <v>39057</v>
      </c>
      <c r="B228" s="2" t="n">
        <f aca="false">hangseng!A221</f>
        <v>39057</v>
      </c>
      <c r="C228" s="2" t="n">
        <f aca="false">'S&amp;P'!A220</f>
        <v>39057</v>
      </c>
      <c r="D228" s="2"/>
      <c r="E228" s="1" t="n">
        <f aca="false">LN(FTSE!E221)</f>
        <v>8.7144526205744</v>
      </c>
      <c r="F228" s="1" t="n">
        <f aca="false">LN(hangseng!E221)</f>
        <v>9.85358066506327</v>
      </c>
      <c r="G228" s="1" t="n">
        <f aca="false">LN('S&amp;P'!E220)</f>
        <v>7.25339960877176</v>
      </c>
      <c r="I228" s="2" t="n">
        <v>39057</v>
      </c>
      <c r="J228" s="1" t="n">
        <f aca="false">EXP(E228)</f>
        <v>6090.3</v>
      </c>
      <c r="K228" s="1" t="n">
        <f aca="false">EXP(F228)</f>
        <v>19026.36</v>
      </c>
      <c r="L228" s="1" t="n">
        <f aca="false">EXP(G228)</f>
        <v>1412.9</v>
      </c>
      <c r="N228" s="2" t="n">
        <v>39057</v>
      </c>
      <c r="O228" s="1" t="n">
        <f aca="false">100*J228/J$256</f>
        <v>98.854063529679</v>
      </c>
      <c r="P228" s="1" t="n">
        <f aca="false">100*K228/K$256</f>
        <v>103.983101562778</v>
      </c>
      <c r="Q228" s="1" t="n">
        <f aca="false">100*L228/L$256</f>
        <v>102.581788084278</v>
      </c>
      <c r="S228" s="2" t="n">
        <v>39057</v>
      </c>
      <c r="T228" s="1" t="n">
        <f aca="false">100*J228/J229-100</f>
        <v>0.064077287066155</v>
      </c>
      <c r="U228" s="1" t="n">
        <f aca="false">100*K228/K229-100</f>
        <v>0.433747761187036</v>
      </c>
      <c r="V228" s="1" t="n">
        <f aca="false">100*L228/L229-100</f>
        <v>-0.131471062229622</v>
      </c>
      <c r="W228" s="1" t="n">
        <v>225</v>
      </c>
      <c r="X228" s="1" t="n">
        <v>28</v>
      </c>
      <c r="Z228" s="2" t="n">
        <v>39337</v>
      </c>
      <c r="AA228" s="3" t="n">
        <v>0.406005700001629</v>
      </c>
      <c r="AB228" s="3" t="s">
        <v>17</v>
      </c>
      <c r="AC228" s="3" t="n">
        <v>0.00475708295672916</v>
      </c>
      <c r="AD228" s="3" t="s">
        <v>17</v>
      </c>
      <c r="AE228" s="3" t="n">
        <v>1.49422350477447</v>
      </c>
      <c r="AF228" s="3" t="s">
        <v>17</v>
      </c>
      <c r="AG228" s="1" t="n">
        <v>225</v>
      </c>
    </row>
    <row r="229" customFormat="false" ht="11.25" hidden="false" customHeight="false" outlineLevel="0" collapsed="false">
      <c r="A229" s="2" t="n">
        <f aca="false">FTSE!A222</f>
        <v>39056</v>
      </c>
      <c r="B229" s="2" t="n">
        <f aca="false">hangseng!A222</f>
        <v>39056</v>
      </c>
      <c r="C229" s="2" t="n">
        <f aca="false">'S&amp;P'!A221</f>
        <v>39056</v>
      </c>
      <c r="D229" s="2"/>
      <c r="E229" s="1" t="n">
        <f aca="false">LN(FTSE!E222)</f>
        <v>8.71381205291102</v>
      </c>
      <c r="F229" s="1" t="n">
        <f aca="false">LN(hangseng!E222)</f>
        <v>9.84925256719425</v>
      </c>
      <c r="G229" s="1" t="n">
        <f aca="false">LN('S&amp;P'!E221)</f>
        <v>7.25471518438429</v>
      </c>
      <c r="I229" s="2" t="n">
        <v>39056</v>
      </c>
      <c r="J229" s="1" t="n">
        <f aca="false">EXP(E229)</f>
        <v>6086.4</v>
      </c>
      <c r="K229" s="1" t="n">
        <f aca="false">EXP(F229)</f>
        <v>18944.19</v>
      </c>
      <c r="L229" s="1" t="n">
        <f aca="false">EXP(G229)</f>
        <v>1414.76</v>
      </c>
      <c r="N229" s="2" t="n">
        <v>39056</v>
      </c>
      <c r="O229" s="1" t="n">
        <f aca="false">100*J229/J$256</f>
        <v>98.7907610901005</v>
      </c>
      <c r="P229" s="1" t="n">
        <f aca="false">100*K229/K$256</f>
        <v>103.534025047069</v>
      </c>
      <c r="Q229" s="1" t="n">
        <f aca="false">100*L229/L$256</f>
        <v>102.716830993074</v>
      </c>
      <c r="S229" s="2" t="n">
        <v>39056</v>
      </c>
      <c r="T229" s="1" t="n">
        <f aca="false">100*J229/J230-100</f>
        <v>0.595001983340055</v>
      </c>
      <c r="U229" s="1" t="n">
        <f aca="false">100*K229/K230-100</f>
        <v>1.29104146827757</v>
      </c>
      <c r="V229" s="1" t="n">
        <f aca="false">100*L229/L230-100</f>
        <v>0.400249801294407</v>
      </c>
      <c r="W229" s="1" t="n">
        <v>226</v>
      </c>
      <c r="X229" s="1" t="n">
        <v>27</v>
      </c>
      <c r="Z229" s="2" t="n">
        <v>39338</v>
      </c>
      <c r="AA229" s="3" t="n">
        <v>0.914972566680461</v>
      </c>
      <c r="AB229" s="3" t="s">
        <v>17</v>
      </c>
      <c r="AC229" s="3" t="n">
        <v>0.841963630433</v>
      </c>
      <c r="AD229" s="3" t="s">
        <v>17</v>
      </c>
      <c r="AE229" s="3" t="n">
        <v>0.933273111549354</v>
      </c>
      <c r="AF229" s="3" t="s">
        <v>17</v>
      </c>
      <c r="AG229" s="1" t="n">
        <v>226</v>
      </c>
    </row>
    <row r="230" customFormat="false" ht="11.25" hidden="false" customHeight="false" outlineLevel="0" collapsed="false">
      <c r="A230" s="2" t="n">
        <f aca="false">FTSE!A223</f>
        <v>39055</v>
      </c>
      <c r="B230" s="2" t="n">
        <f aca="false">hangseng!A223</f>
        <v>39055</v>
      </c>
      <c r="C230" s="2" t="n">
        <f aca="false">'S&amp;P'!A222</f>
        <v>39055</v>
      </c>
      <c r="D230" s="2"/>
      <c r="E230" s="1" t="n">
        <f aca="false">LN(FTSE!E223)</f>
        <v>8.70787966454182</v>
      </c>
      <c r="F230" s="1" t="n">
        <f aca="false">LN(hangseng!E223)</f>
        <v>9.83642478149209</v>
      </c>
      <c r="G230" s="1" t="n">
        <f aca="false">LN('S&amp;P'!E222)</f>
        <v>7.25072067505715</v>
      </c>
      <c r="I230" s="2" t="n">
        <v>39055</v>
      </c>
      <c r="J230" s="1" t="n">
        <f aca="false">EXP(E230)</f>
        <v>6050.4</v>
      </c>
      <c r="K230" s="1" t="n">
        <f aca="false">EXP(F230)</f>
        <v>18702.73</v>
      </c>
      <c r="L230" s="1" t="n">
        <f aca="false">EXP(G230)</f>
        <v>1409.12</v>
      </c>
      <c r="N230" s="2" t="n">
        <v>39055</v>
      </c>
      <c r="O230" s="1" t="n">
        <f aca="false">100*J230/J$256</f>
        <v>98.2064308786053</v>
      </c>
      <c r="P230" s="1" t="n">
        <f aca="false">100*K230/K$256</f>
        <v>102.214394823351</v>
      </c>
      <c r="Q230" s="1" t="n">
        <f aca="false">100*L230/L$256</f>
        <v>102.307346043824</v>
      </c>
      <c r="S230" s="2" t="n">
        <v>39055</v>
      </c>
      <c r="T230" s="1" t="n">
        <f aca="false">100*J230/J231-100</f>
        <v>0.479946857095371</v>
      </c>
      <c r="U230" s="1" t="n">
        <f aca="false">100*K230/K231-100</f>
        <v>0.0637211208498343</v>
      </c>
      <c r="V230" s="1" t="n">
        <f aca="false">100*L230/L231-100</f>
        <v>0.888516585404219</v>
      </c>
      <c r="W230" s="1" t="n">
        <v>227</v>
      </c>
      <c r="X230" s="1" t="n">
        <v>26</v>
      </c>
      <c r="Z230" s="2" t="n">
        <v>39339</v>
      </c>
      <c r="AA230" s="3" t="n">
        <v>-1.17223715017525</v>
      </c>
      <c r="AB230" s="3" t="s">
        <v>17</v>
      </c>
      <c r="AC230" s="3" t="n">
        <v>0.0202163145658574</v>
      </c>
      <c r="AD230" s="3" t="s">
        <v>17</v>
      </c>
      <c r="AE230" s="3" t="n">
        <v>1.47161309727095</v>
      </c>
      <c r="AF230" s="3" t="s">
        <v>17</v>
      </c>
      <c r="AG230" s="1" t="n">
        <v>227</v>
      </c>
    </row>
    <row r="231" customFormat="false" ht="11.25" hidden="false" customHeight="false" outlineLevel="0" collapsed="false">
      <c r="A231" s="2" t="n">
        <f aca="false">FTSE!A224</f>
        <v>39052</v>
      </c>
      <c r="B231" s="2" t="n">
        <f aca="false">hangseng!A224</f>
        <v>39052</v>
      </c>
      <c r="C231" s="2" t="n">
        <f aca="false">'S&amp;P'!A223</f>
        <v>39052</v>
      </c>
      <c r="D231" s="2"/>
      <c r="E231" s="1" t="n">
        <f aca="false">LN(FTSE!E224)</f>
        <v>8.70309167670053</v>
      </c>
      <c r="F231" s="1" t="n">
        <f aca="false">LN(hangseng!E224)</f>
        <v>9.83578777321645</v>
      </c>
      <c r="G231" s="1" t="n">
        <f aca="false">LN('S&amp;P'!E223)</f>
        <v>7.24187475001975</v>
      </c>
      <c r="I231" s="2" t="n">
        <v>39052</v>
      </c>
      <c r="J231" s="1" t="n">
        <f aca="false">EXP(E231)</f>
        <v>6021.5</v>
      </c>
      <c r="K231" s="1" t="n">
        <f aca="false">EXP(F231)</f>
        <v>18690.82</v>
      </c>
      <c r="L231" s="1" t="n">
        <f aca="false">EXP(G231)</f>
        <v>1396.71</v>
      </c>
      <c r="N231" s="2" t="n">
        <v>39052</v>
      </c>
      <c r="O231" s="1" t="n">
        <f aca="false">100*J231/J$256</f>
        <v>97.7373435699329</v>
      </c>
      <c r="P231" s="1" t="n">
        <f aca="false">100*K231/K$256</f>
        <v>102.149304141811</v>
      </c>
      <c r="Q231" s="1" t="n">
        <f aca="false">100*L231/L$256</f>
        <v>101.406333948045</v>
      </c>
      <c r="S231" s="2" t="n">
        <v>39052</v>
      </c>
      <c r="T231" s="1" t="n">
        <f aca="false">100*J231/J232-100</f>
        <v>-0.451329189260747</v>
      </c>
      <c r="U231" s="1" t="n">
        <f aca="false">100*K231/K232-100</f>
        <v>-1.42222137836177</v>
      </c>
      <c r="V231" s="1" t="n">
        <f aca="false">100*L231/L232-100</f>
        <v>-0.279874056674501</v>
      </c>
      <c r="W231" s="1" t="n">
        <v>228</v>
      </c>
      <c r="X231" s="1" t="n">
        <v>25</v>
      </c>
      <c r="Z231" s="2" t="n">
        <v>39342</v>
      </c>
      <c r="AA231" s="3" t="n">
        <v>-1.69335220135781</v>
      </c>
      <c r="AB231" s="3" t="s">
        <v>17</v>
      </c>
      <c r="AC231" s="3" t="n">
        <v>-0.512043119420525</v>
      </c>
      <c r="AD231" s="3" t="s">
        <v>17</v>
      </c>
      <c r="AE231" s="3" t="n">
        <v>-1.19997060017805</v>
      </c>
      <c r="AF231" s="3" t="s">
        <v>17</v>
      </c>
      <c r="AG231" s="1" t="n">
        <v>228</v>
      </c>
    </row>
    <row r="232" customFormat="false" ht="11.25" hidden="false" customHeight="false" outlineLevel="0" collapsed="false">
      <c r="A232" s="2" t="n">
        <f aca="false">FTSE!A225</f>
        <v>39051</v>
      </c>
      <c r="B232" s="2" t="n">
        <f aca="false">hangseng!A225</f>
        <v>39051</v>
      </c>
      <c r="C232" s="2" t="n">
        <f aca="false">'S&amp;P'!A224</f>
        <v>39051</v>
      </c>
      <c r="D232" s="2"/>
      <c r="E232" s="1" t="n">
        <f aca="false">LN(FTSE!E225)</f>
        <v>8.70761518424406</v>
      </c>
      <c r="F232" s="1" t="n">
        <f aca="false">LN(hangseng!E225)</f>
        <v>9.85011209194425</v>
      </c>
      <c r="G232" s="1" t="n">
        <f aca="false">LN('S&amp;P'!E224)</f>
        <v>7.24467741438372</v>
      </c>
      <c r="I232" s="2" t="n">
        <v>39051</v>
      </c>
      <c r="J232" s="1" t="n">
        <f aca="false">EXP(E232)</f>
        <v>6048.8</v>
      </c>
      <c r="K232" s="1" t="n">
        <f aca="false">EXP(F232)</f>
        <v>18960.48</v>
      </c>
      <c r="L232" s="1" t="n">
        <f aca="false">EXP(G232)</f>
        <v>1400.63</v>
      </c>
      <c r="N232" s="2" t="n">
        <v>39051</v>
      </c>
      <c r="O232" s="1" t="n">
        <f aca="false">100*J232/J$256</f>
        <v>98.1804606469834</v>
      </c>
      <c r="P232" s="1" t="n">
        <f aca="false">100*K232/K$256</f>
        <v>103.623053359603</v>
      </c>
      <c r="Q232" s="1" t="n">
        <f aca="false">100*L232/L$256</f>
        <v>101.690940508516</v>
      </c>
      <c r="S232" s="2" t="n">
        <v>39051</v>
      </c>
      <c r="T232" s="1" t="n">
        <f aca="false">100*J232/J233-100</f>
        <v>-0.585102886069166</v>
      </c>
      <c r="U232" s="1" t="n">
        <f aca="false">100*K232/K233-100</f>
        <v>0.956022944550526</v>
      </c>
      <c r="V232" s="1" t="n">
        <f aca="false">100*L232/L233-100</f>
        <v>0.082173378683521</v>
      </c>
      <c r="W232" s="1" t="n">
        <v>229</v>
      </c>
      <c r="X232" s="1" t="n">
        <v>24</v>
      </c>
      <c r="Z232" s="2" t="n">
        <v>39343</v>
      </c>
      <c r="AA232" s="3" t="n">
        <v>1.62547713010279</v>
      </c>
      <c r="AB232" s="3" t="s">
        <v>17</v>
      </c>
      <c r="AC232" s="3" t="n">
        <v>2.92080046050179</v>
      </c>
      <c r="AD232" s="3" t="s">
        <v>17</v>
      </c>
      <c r="AE232" s="3" t="n">
        <v>-0.0914252170992853</v>
      </c>
      <c r="AF232" s="3" t="s">
        <v>17</v>
      </c>
      <c r="AG232" s="1" t="n">
        <v>229</v>
      </c>
    </row>
    <row r="233" customFormat="false" ht="11.25" hidden="false" customHeight="false" outlineLevel="0" collapsed="false">
      <c r="A233" s="2" t="n">
        <f aca="false">FTSE!A226</f>
        <v>39050</v>
      </c>
      <c r="B233" s="2" t="n">
        <f aca="false">hangseng!A226</f>
        <v>39050</v>
      </c>
      <c r="C233" s="2" t="n">
        <f aca="false">'S&amp;P'!A225</f>
        <v>39050</v>
      </c>
      <c r="D233" s="2"/>
      <c r="E233" s="1" t="n">
        <f aca="false">LN(FTSE!E226)</f>
        <v>8.71348339743759</v>
      </c>
      <c r="F233" s="1" t="n">
        <f aca="false">LN(hangseng!E226)</f>
        <v>9.84059727230292</v>
      </c>
      <c r="G233" s="1" t="n">
        <f aca="false">LN('S&amp;P'!E225)</f>
        <v>7.24385601803524</v>
      </c>
      <c r="I233" s="2" t="n">
        <v>39050</v>
      </c>
      <c r="J233" s="1" t="n">
        <f aca="false">EXP(E233)</f>
        <v>6084.39999999999</v>
      </c>
      <c r="K233" s="1" t="n">
        <f aca="false">EXP(F233)</f>
        <v>18780.93</v>
      </c>
      <c r="L233" s="1" t="n">
        <f aca="false">EXP(G233)</f>
        <v>1399.48</v>
      </c>
      <c r="N233" s="2" t="n">
        <v>39050</v>
      </c>
      <c r="O233" s="1" t="n">
        <f aca="false">100*J233/J$256</f>
        <v>98.7582983005728</v>
      </c>
      <c r="P233" s="1" t="n">
        <f aca="false">100*K233/K$256</f>
        <v>102.641774445213</v>
      </c>
      <c r="Q233" s="1" t="n">
        <f aca="false">100*L233/L$256</f>
        <v>101.60744623695</v>
      </c>
      <c r="S233" s="2" t="n">
        <v>39050</v>
      </c>
      <c r="T233" s="1" t="n">
        <f aca="false">100*J233/J234-100</f>
        <v>0.970809339683541</v>
      </c>
      <c r="U233" s="1" t="n">
        <f aca="false">100*K233/K234-100</f>
        <v>0.758602818848061</v>
      </c>
      <c r="V233" s="1" t="n">
        <f aca="false">100*L233/L234-100</f>
        <v>0.920156917041709</v>
      </c>
      <c r="W233" s="1" t="n">
        <v>230</v>
      </c>
      <c r="X233" s="1" t="n">
        <v>23</v>
      </c>
      <c r="Z233" s="2" t="n">
        <v>39344</v>
      </c>
      <c r="AA233" s="3" t="n">
        <v>2.81221651043249</v>
      </c>
      <c r="AB233" s="3" t="s">
        <v>17</v>
      </c>
      <c r="AC233" s="3" t="n">
        <v>0.608640724315364</v>
      </c>
      <c r="AD233" s="3" t="s">
        <v>17</v>
      </c>
      <c r="AE233" s="3" t="n">
        <v>3.97850009256666</v>
      </c>
      <c r="AF233" s="3" t="s">
        <v>17</v>
      </c>
      <c r="AG233" s="1" t="n">
        <v>230</v>
      </c>
    </row>
    <row r="234" customFormat="false" ht="11.25" hidden="false" customHeight="false" outlineLevel="0" collapsed="false">
      <c r="A234" s="2" t="n">
        <f aca="false">FTSE!A227</f>
        <v>39049</v>
      </c>
      <c r="B234" s="2" t="n">
        <f aca="false">hangseng!A227</f>
        <v>39049</v>
      </c>
      <c r="C234" s="2" t="n">
        <f aca="false">'S&amp;P'!A226</f>
        <v>39049</v>
      </c>
      <c r="D234" s="2"/>
      <c r="E234" s="1" t="n">
        <f aca="false">LN(FTSE!E227)</f>
        <v>8.7038221247965</v>
      </c>
      <c r="F234" s="1" t="n">
        <f aca="false">LN(hangseng!E227)</f>
        <v>9.83303987332941</v>
      </c>
      <c r="G234" s="1" t="n">
        <f aca="false">LN('S&amp;P'!E226)</f>
        <v>7.23469652538604</v>
      </c>
      <c r="I234" s="2" t="n">
        <v>39049</v>
      </c>
      <c r="J234" s="1" t="n">
        <f aca="false">EXP(E234)</f>
        <v>6025.9</v>
      </c>
      <c r="K234" s="1" t="n">
        <f aca="false">EXP(F234)</f>
        <v>18639.53</v>
      </c>
      <c r="L234" s="1" t="n">
        <f aca="false">EXP(G234)</f>
        <v>1386.72</v>
      </c>
      <c r="N234" s="2" t="n">
        <v>39049</v>
      </c>
      <c r="O234" s="1" t="n">
        <f aca="false">100*J234/J$256</f>
        <v>97.8087617068935</v>
      </c>
      <c r="P234" s="1" t="n">
        <f aca="false">100*K234/K$256</f>
        <v>101.868993389825</v>
      </c>
      <c r="Q234" s="1" t="n">
        <f aca="false">100*L234/L$256</f>
        <v>100.681022841129</v>
      </c>
      <c r="S234" s="2" t="n">
        <v>39049</v>
      </c>
      <c r="T234" s="1" t="n">
        <f aca="false">100*J234/J235-100</f>
        <v>-0.399993388539016</v>
      </c>
      <c r="U234" s="1" t="n">
        <f aca="false">100*K234/K235-100</f>
        <v>-2.93938609696635</v>
      </c>
      <c r="V234" s="1" t="n">
        <f aca="false">100*L234/L235-100</f>
        <v>0.344438333960412</v>
      </c>
      <c r="W234" s="1" t="n">
        <v>231</v>
      </c>
      <c r="X234" s="1" t="n">
        <v>22</v>
      </c>
      <c r="Z234" s="2" t="n">
        <v>39345</v>
      </c>
      <c r="AA234" s="3" t="n">
        <v>-0.479876160990685</v>
      </c>
      <c r="AB234" s="3" t="s">
        <v>17</v>
      </c>
      <c r="AC234" s="3" t="n">
        <v>-0.672321667985614</v>
      </c>
      <c r="AD234" s="3" t="s">
        <v>17</v>
      </c>
      <c r="AE234" s="3" t="n">
        <v>0.573242276158155</v>
      </c>
      <c r="AF234" s="3" t="s">
        <v>17</v>
      </c>
      <c r="AG234" s="1" t="n">
        <v>231</v>
      </c>
    </row>
    <row r="235" customFormat="false" ht="11.25" hidden="false" customHeight="false" outlineLevel="0" collapsed="false">
      <c r="A235" s="2" t="n">
        <f aca="false">FTSE!A228</f>
        <v>39048</v>
      </c>
      <c r="B235" s="2" t="n">
        <f aca="false">hangseng!A228</f>
        <v>39048</v>
      </c>
      <c r="C235" s="2" t="n">
        <f aca="false">'S&amp;P'!A227</f>
        <v>39048</v>
      </c>
      <c r="D235" s="2"/>
      <c r="E235" s="1" t="n">
        <f aca="false">LN(FTSE!E228)</f>
        <v>8.70783007981391</v>
      </c>
      <c r="F235" s="1" t="n">
        <f aca="false">LN(hangseng!E228)</f>
        <v>9.86287439037555</v>
      </c>
      <c r="G235" s="1" t="n">
        <f aca="false">LN('S&amp;P'!E227)</f>
        <v>7.23125806034869</v>
      </c>
      <c r="I235" s="2" t="n">
        <v>39048</v>
      </c>
      <c r="J235" s="1" t="n">
        <f aca="false">EXP(E235)</f>
        <v>6050.1</v>
      </c>
      <c r="K235" s="1" t="n">
        <f aca="false">EXP(F235)</f>
        <v>19204.01</v>
      </c>
      <c r="L235" s="1" t="n">
        <f aca="false">EXP(G235)</f>
        <v>1381.96</v>
      </c>
      <c r="N235" s="2" t="n">
        <v>39048</v>
      </c>
      <c r="O235" s="1" t="n">
        <f aca="false">100*J235/J$256</f>
        <v>98.2015614601763</v>
      </c>
      <c r="P235" s="1" t="n">
        <f aca="false">100*K235/K$256</f>
        <v>104.953996573312</v>
      </c>
      <c r="Q235" s="1" t="n">
        <f aca="false">100*L235/L$256</f>
        <v>100.335429160556</v>
      </c>
      <c r="S235" s="2" t="n">
        <v>39048</v>
      </c>
      <c r="T235" s="1" t="n">
        <f aca="false">100*J235/J236-100</f>
        <v>-1.17606703582094</v>
      </c>
      <c r="U235" s="1" t="n">
        <f aca="false">100*K235/K236-100</f>
        <v>-0.292259206762097</v>
      </c>
      <c r="V235" s="1" t="n">
        <f aca="false">100*L235/L236-100</f>
        <v>-1.35550876191149</v>
      </c>
      <c r="W235" s="1" t="n">
        <v>232</v>
      </c>
      <c r="X235" s="1" t="n">
        <v>21</v>
      </c>
      <c r="Z235" s="2" t="n">
        <v>39346</v>
      </c>
      <c r="AA235" s="3" t="n">
        <v>0.430860164877871</v>
      </c>
      <c r="AB235" s="3" t="s">
        <v>17</v>
      </c>
      <c r="AC235" s="3" t="n">
        <v>0.460905349794217</v>
      </c>
      <c r="AD235" s="3" t="s">
        <v>17</v>
      </c>
      <c r="AE235" s="3" t="n">
        <v>0.555033961541682</v>
      </c>
      <c r="AF235" s="3" t="s">
        <v>17</v>
      </c>
      <c r="AG235" s="1" t="n">
        <v>232</v>
      </c>
    </row>
    <row r="236" customFormat="false" ht="11.25" hidden="false" customHeight="false" outlineLevel="0" collapsed="false">
      <c r="A236" s="2" t="n">
        <f aca="false">FTSE!A229</f>
        <v>39045</v>
      </c>
      <c r="B236" s="2" t="n">
        <f aca="false">hangseng!A229</f>
        <v>39045</v>
      </c>
      <c r="C236" s="2" t="n">
        <f aca="false">'S&amp;P'!A228</f>
        <v>39045</v>
      </c>
      <c r="D236" s="2"/>
      <c r="E236" s="1" t="n">
        <f aca="false">LN(FTSE!E229)</f>
        <v>8.71966045390315</v>
      </c>
      <c r="F236" s="1" t="n">
        <f aca="false">LN(hangseng!E229)</f>
        <v>9.8658012615548</v>
      </c>
      <c r="G236" s="1" t="n">
        <f aca="false">LN('S&amp;P'!E228)</f>
        <v>7.24490585690643</v>
      </c>
      <c r="I236" s="2" t="n">
        <v>39045</v>
      </c>
      <c r="J236" s="1" t="n">
        <f aca="false">EXP(E236)</f>
        <v>6122.1</v>
      </c>
      <c r="K236" s="1" t="n">
        <f aca="false">EXP(F236)</f>
        <v>19260.3</v>
      </c>
      <c r="L236" s="1" t="n">
        <f aca="false">EXP(G236)</f>
        <v>1400.95</v>
      </c>
      <c r="N236" s="2" t="n">
        <v>39045</v>
      </c>
      <c r="O236" s="1" t="n">
        <f aca="false">100*J236/J$256</f>
        <v>99.3702218831663</v>
      </c>
      <c r="P236" s="1" t="n">
        <f aca="false">100*K236/K$256</f>
        <v>105.261633388077</v>
      </c>
      <c r="Q236" s="1" t="n">
        <f aca="false">100*L236/L$256</f>
        <v>101.714173697126</v>
      </c>
      <c r="S236" s="2" t="n">
        <v>39045</v>
      </c>
      <c r="T236" s="1" t="n">
        <f aca="false">100*J236/J237-100</f>
        <v>-0.291530944625578</v>
      </c>
      <c r="U236" s="1" t="n">
        <f aca="false">100*K236/K237-100</f>
        <v>-0.0260571846197166</v>
      </c>
      <c r="V236" s="1" t="n">
        <f aca="false">100*L236/L237-100</f>
        <v>-0.182943693417428</v>
      </c>
      <c r="W236" s="1" t="n">
        <v>233</v>
      </c>
      <c r="X236" s="1" t="n">
        <v>20</v>
      </c>
      <c r="Z236" s="2" t="n">
        <v>39349</v>
      </c>
      <c r="AA236" s="3" t="n">
        <v>0.142487648489123</v>
      </c>
      <c r="AB236" s="3" t="s">
        <v>17</v>
      </c>
      <c r="AC236" s="3" t="n">
        <v>-0.525643126331318</v>
      </c>
      <c r="AD236" s="3" t="s">
        <v>17</v>
      </c>
      <c r="AE236" s="3" t="n">
        <v>2.74015643222482</v>
      </c>
      <c r="AF236" s="3" t="s">
        <v>17</v>
      </c>
      <c r="AG236" s="1" t="n">
        <v>233</v>
      </c>
    </row>
    <row r="237" customFormat="false" ht="11.25" hidden="false" customHeight="false" outlineLevel="0" collapsed="false">
      <c r="A237" s="2" t="n">
        <f aca="false">FTSE!A230</f>
        <v>39044</v>
      </c>
      <c r="B237" s="2" t="n">
        <f aca="false">hangseng!A230</f>
        <v>39044</v>
      </c>
      <c r="C237" s="2"/>
      <c r="D237" s="2"/>
      <c r="E237" s="1" t="n">
        <f aca="false">LN(FTSE!E230)</f>
        <v>8.72258002114119</v>
      </c>
      <c r="F237" s="1" t="n">
        <f aca="false">LN(hangseng!E230)</f>
        <v>9.86606186735573</v>
      </c>
      <c r="G237" s="8" t="n">
        <f aca="false">0.5*(G236+G238)</f>
        <v>7.2467369693041</v>
      </c>
      <c r="H237" s="8"/>
      <c r="I237" s="9" t="n">
        <v>39044</v>
      </c>
      <c r="J237" s="1" t="n">
        <f aca="false">EXP(E237)</f>
        <v>6140.00000000001</v>
      </c>
      <c r="K237" s="1" t="n">
        <f aca="false">EXP(F237)</f>
        <v>19265.32</v>
      </c>
      <c r="L237" s="1" t="n">
        <f aca="false">EXP(G237)</f>
        <v>1403.51764702123</v>
      </c>
      <c r="N237" s="9" t="n">
        <v>39044</v>
      </c>
      <c r="O237" s="1" t="n">
        <f aca="false">100*J237/J$256</f>
        <v>99.6607638494376</v>
      </c>
      <c r="P237" s="1" t="n">
        <f aca="false">100*K237/K$256</f>
        <v>105.289068755107</v>
      </c>
      <c r="Q237" s="1" t="n">
        <f aca="false">100*L237/L$256</f>
        <v>101.900594408151</v>
      </c>
      <c r="S237" s="9" t="n">
        <v>39044</v>
      </c>
      <c r="T237" s="1" t="n">
        <f aca="false">100*J237/J238-100</f>
        <v>-0.329529406035292</v>
      </c>
      <c r="U237" s="1" t="n">
        <f aca="false">100*K237/K238-100</f>
        <v>0.0754774219655303</v>
      </c>
      <c r="V237" s="1" t="n">
        <f aca="false">100*L237/L238-100</f>
        <v>-0.182943693417542</v>
      </c>
      <c r="W237" s="1" t="n">
        <v>234</v>
      </c>
      <c r="X237" s="1" t="n">
        <v>19</v>
      </c>
      <c r="Z237" s="2" t="n">
        <v>39350</v>
      </c>
      <c r="AA237" s="3" t="n">
        <v>-1.06713682549989</v>
      </c>
      <c r="AB237" s="3" t="s">
        <v>17</v>
      </c>
      <c r="AC237" s="3" t="n">
        <v>-0.0342616934500768</v>
      </c>
      <c r="AD237" s="3" t="s">
        <v>17</v>
      </c>
      <c r="AE237" s="3" t="n">
        <v>-0.458158612892305</v>
      </c>
      <c r="AF237" s="3" t="s">
        <v>17</v>
      </c>
      <c r="AG237" s="1" t="n">
        <v>234</v>
      </c>
    </row>
    <row r="238" customFormat="false" ht="11.25" hidden="false" customHeight="false" outlineLevel="0" collapsed="false">
      <c r="A238" s="2" t="n">
        <f aca="false">FTSE!A231</f>
        <v>39043</v>
      </c>
      <c r="B238" s="2" t="n">
        <f aca="false">hangseng!A231</f>
        <v>39043</v>
      </c>
      <c r="C238" s="2" t="n">
        <f aca="false">'S&amp;P'!A229</f>
        <v>39043</v>
      </c>
      <c r="D238" s="2"/>
      <c r="E238" s="1" t="n">
        <f aca="false">LN(FTSE!E231)</f>
        <v>8.7258807566404</v>
      </c>
      <c r="F238" s="1" t="n">
        <f aca="false">LN(hangseng!E231)</f>
        <v>9.86530737783489</v>
      </c>
      <c r="G238" s="1" t="n">
        <f aca="false">LN('S&amp;P'!E229)</f>
        <v>7.24856808170177</v>
      </c>
      <c r="I238" s="2" t="n">
        <v>39043</v>
      </c>
      <c r="J238" s="1" t="n">
        <f aca="false">EXP(E238)</f>
        <v>6160.3</v>
      </c>
      <c r="K238" s="1" t="n">
        <f aca="false">EXP(F238)</f>
        <v>19250.79</v>
      </c>
      <c r="L238" s="1" t="n">
        <f aca="false">EXP(G238)</f>
        <v>1406.09</v>
      </c>
      <c r="N238" s="2" t="n">
        <v>39043</v>
      </c>
      <c r="O238" s="1" t="n">
        <f aca="false">100*J238/J$256</f>
        <v>99.9902611631417</v>
      </c>
      <c r="P238" s="1" t="n">
        <f aca="false">100*K238/K$256</f>
        <v>105.209659216671</v>
      </c>
      <c r="Q238" s="1" t="n">
        <f aca="false">100*L238/L$256</f>
        <v>102.087356789173</v>
      </c>
      <c r="S238" s="2" t="n">
        <v>39043</v>
      </c>
      <c r="T238" s="1" t="n">
        <f aca="false">100*J238/J239-100</f>
        <v>-0.681972076226089</v>
      </c>
      <c r="U238" s="1" t="n">
        <f aca="false">100*K238/K239-100</f>
        <v>1.27570587585423</v>
      </c>
      <c r="V238" s="1" t="n">
        <f aca="false">100*L238/L239-100</f>
        <v>0.233816411345785</v>
      </c>
      <c r="W238" s="1" t="n">
        <v>235</v>
      </c>
      <c r="X238" s="1" t="n">
        <v>18</v>
      </c>
      <c r="Z238" s="2" t="n">
        <v>39351</v>
      </c>
      <c r="AA238" s="3" t="n">
        <v>0.5643358501775</v>
      </c>
      <c r="AB238" s="3" t="s">
        <v>17</v>
      </c>
      <c r="AC238" s="3" t="n">
        <v>0.541124827809014</v>
      </c>
      <c r="AD238" s="3" t="s">
        <v>17</v>
      </c>
      <c r="AE238" s="3" t="n">
        <v>0</v>
      </c>
      <c r="AF238" s="3" t="s">
        <v>17</v>
      </c>
      <c r="AG238" s="1" t="n">
        <v>235</v>
      </c>
    </row>
    <row r="239" customFormat="false" ht="11.25" hidden="false" customHeight="false" outlineLevel="0" collapsed="false">
      <c r="A239" s="2" t="n">
        <f aca="false">FTSE!A232</f>
        <v>39042</v>
      </c>
      <c r="B239" s="2" t="n">
        <f aca="false">hangseng!A232</f>
        <v>39042</v>
      </c>
      <c r="C239" s="2" t="n">
        <f aca="false">'S&amp;P'!A230</f>
        <v>39042</v>
      </c>
      <c r="D239" s="2"/>
      <c r="E239" s="1" t="n">
        <f aca="false">LN(FTSE!E232)</f>
        <v>8.73272383796723</v>
      </c>
      <c r="F239" s="1" t="n">
        <f aca="false">LN(hangseng!E232)</f>
        <v>9.85263100486611</v>
      </c>
      <c r="G239" s="1" t="n">
        <f aca="false">LN('S&amp;P'!E230)</f>
        <v>7.24623264684056</v>
      </c>
      <c r="I239" s="2" t="n">
        <v>39042</v>
      </c>
      <c r="J239" s="1" t="n">
        <f aca="false">EXP(E239)</f>
        <v>6202.6</v>
      </c>
      <c r="K239" s="1" t="n">
        <f aca="false">EXP(F239)</f>
        <v>19008.3</v>
      </c>
      <c r="L239" s="1" t="n">
        <f aca="false">EXP(G239)</f>
        <v>1402.81</v>
      </c>
      <c r="N239" s="2" t="n">
        <v>39042</v>
      </c>
      <c r="O239" s="1" t="n">
        <f aca="false">100*J239/J$256</f>
        <v>100.676849161648</v>
      </c>
      <c r="P239" s="1" t="n">
        <f aca="false">100*K239/K$256</f>
        <v>103.88439982402</v>
      </c>
      <c r="Q239" s="1" t="n">
        <f aca="false">100*L239/L$256</f>
        <v>101.849216605922</v>
      </c>
      <c r="S239" s="2" t="n">
        <v>39042</v>
      </c>
      <c r="T239" s="1" t="n">
        <f aca="false">100*J239/J240-100</f>
        <v>-0.0306229349666296</v>
      </c>
      <c r="U239" s="1" t="n">
        <f aca="false">100*K239/K240-100</f>
        <v>0.28314981616623</v>
      </c>
      <c r="V239" s="1" t="n">
        <f aca="false">100*L239/L240-100</f>
        <v>0.164941092466961</v>
      </c>
      <c r="W239" s="1" t="n">
        <v>236</v>
      </c>
      <c r="X239" s="1" t="n">
        <v>17</v>
      </c>
      <c r="Z239" s="2" t="n">
        <v>39352</v>
      </c>
      <c r="AA239" s="3" t="n">
        <v>0.830094823565901</v>
      </c>
      <c r="AB239" s="3" t="s">
        <v>17</v>
      </c>
      <c r="AC239" s="3" t="n">
        <v>0.390712066184989</v>
      </c>
      <c r="AD239" s="3" t="s">
        <v>17</v>
      </c>
      <c r="AE239" s="3" t="n">
        <v>2.40201677696302</v>
      </c>
      <c r="AF239" s="3" t="s">
        <v>17</v>
      </c>
      <c r="AG239" s="1" t="n">
        <v>236</v>
      </c>
    </row>
    <row r="240" customFormat="false" ht="11.25" hidden="false" customHeight="false" outlineLevel="0" collapsed="false">
      <c r="A240" s="2" t="n">
        <f aca="false">FTSE!A233</f>
        <v>39041</v>
      </c>
      <c r="B240" s="2" t="n">
        <f aca="false">hangseng!A233</f>
        <v>39041</v>
      </c>
      <c r="C240" s="2" t="n">
        <f aca="false">'S&amp;P'!A231</f>
        <v>39041</v>
      </c>
      <c r="D240" s="2"/>
      <c r="E240" s="1" t="n">
        <f aca="false">LN(FTSE!E233)</f>
        <v>8.73303011421467</v>
      </c>
      <c r="F240" s="1" t="n">
        <f aca="false">LN(hangseng!E233)</f>
        <v>9.84980350784433</v>
      </c>
      <c r="G240" s="1" t="n">
        <f aca="false">LN('S&amp;P'!E231)</f>
        <v>7.24458459470016</v>
      </c>
      <c r="I240" s="2" t="n">
        <v>39041</v>
      </c>
      <c r="J240" s="1" t="n">
        <f aca="false">EXP(E240)</f>
        <v>6204.5</v>
      </c>
      <c r="K240" s="1" t="n">
        <f aca="false">EXP(F240)</f>
        <v>18954.63</v>
      </c>
      <c r="L240" s="1" t="n">
        <f aca="false">EXP(G240)</f>
        <v>1400.5</v>
      </c>
      <c r="N240" s="2" t="n">
        <v>39041</v>
      </c>
      <c r="O240" s="1" t="n">
        <f aca="false">100*J240/J$256</f>
        <v>100.7076888117</v>
      </c>
      <c r="P240" s="1" t="n">
        <f aca="false">100*K240/K$256</f>
        <v>103.591081866152</v>
      </c>
      <c r="Q240" s="1" t="n">
        <f aca="false">100*L240/L$256</f>
        <v>101.681502025644</v>
      </c>
      <c r="S240" s="2" t="n">
        <v>39041</v>
      </c>
      <c r="T240" s="1" t="n">
        <f aca="false">100*J240/J241-100</f>
        <v>0.201873385012888</v>
      </c>
      <c r="U240" s="1" t="n">
        <f aca="false">100*K240/K241-100</f>
        <v>-1.18898737456793</v>
      </c>
      <c r="V240" s="1" t="n">
        <f aca="false">100*L240/L241-100</f>
        <v>-0.0499571795603515</v>
      </c>
      <c r="W240" s="1" t="n">
        <v>237</v>
      </c>
      <c r="X240" s="1" t="n">
        <v>16</v>
      </c>
      <c r="Z240" s="2" t="n">
        <v>39353</v>
      </c>
      <c r="AA240" s="3" t="n">
        <v>-0.302170695609377</v>
      </c>
      <c r="AB240" s="3" t="s">
        <v>17</v>
      </c>
      <c r="AC240" s="3" t="n">
        <v>-0.302341678747268</v>
      </c>
      <c r="AD240" s="3" t="s">
        <v>17</v>
      </c>
      <c r="AE240" s="3" t="n">
        <v>0.285681032619436</v>
      </c>
      <c r="AF240" s="3" t="s">
        <v>17</v>
      </c>
      <c r="AG240" s="1" t="n">
        <v>237</v>
      </c>
    </row>
    <row r="241" customFormat="false" ht="11.25" hidden="false" customHeight="false" outlineLevel="0" collapsed="false">
      <c r="A241" s="2" t="n">
        <f aca="false">FTSE!A234</f>
        <v>39038</v>
      </c>
      <c r="B241" s="2" t="n">
        <f aca="false">hangseng!A234</f>
        <v>39038</v>
      </c>
      <c r="C241" s="2" t="n">
        <f aca="false">'S&amp;P'!A232</f>
        <v>39038</v>
      </c>
      <c r="D241" s="2"/>
      <c r="E241" s="1" t="n">
        <f aca="false">LN(FTSE!E234)</f>
        <v>8.73101341526956</v>
      </c>
      <c r="F241" s="1" t="n">
        <f aca="false">LN(hangseng!E234)</f>
        <v>9.86176463147007</v>
      </c>
      <c r="G241" s="1" t="n">
        <f aca="false">LN('S&amp;P'!E232)</f>
        <v>7.24508429132333</v>
      </c>
      <c r="I241" s="2" t="n">
        <v>39038</v>
      </c>
      <c r="J241" s="1" t="n">
        <f aca="false">EXP(E241)</f>
        <v>6192</v>
      </c>
      <c r="K241" s="1" t="n">
        <f aca="false">EXP(F241)</f>
        <v>19182.71</v>
      </c>
      <c r="L241" s="1" t="n">
        <f aca="false">EXP(G241)</f>
        <v>1401.2</v>
      </c>
      <c r="N241" s="2" t="n">
        <v>39038</v>
      </c>
      <c r="O241" s="1" t="n">
        <f aca="false">100*J241/J$256</f>
        <v>100.504796377153</v>
      </c>
      <c r="P241" s="1" t="n">
        <f aca="false">100*K241/K$256</f>
        <v>104.837587545874</v>
      </c>
      <c r="Q241" s="1" t="n">
        <f aca="false">100*L241/L$256</f>
        <v>101.732324625728</v>
      </c>
      <c r="S241" s="2" t="n">
        <v>39038</v>
      </c>
      <c r="T241" s="1" t="n">
        <f aca="false">100*J241/J242-100</f>
        <v>-1.00561160050522</v>
      </c>
      <c r="U241" s="1" t="n">
        <f aca="false">100*K241/K242-100</f>
        <v>0.149524356964264</v>
      </c>
      <c r="V241" s="1" t="n">
        <f aca="false">100*L241/L242-100</f>
        <v>0.102874778533518</v>
      </c>
      <c r="W241" s="1" t="n">
        <v>238</v>
      </c>
      <c r="X241" s="1" t="n">
        <v>15</v>
      </c>
      <c r="Z241" s="2" t="n">
        <v>39356</v>
      </c>
      <c r="AA241" s="3" t="n">
        <v>0.60926578833427</v>
      </c>
      <c r="AB241" s="3" t="s">
        <v>17</v>
      </c>
      <c r="AC241" s="3" t="n">
        <v>1.32896675945636</v>
      </c>
      <c r="AD241" s="3" t="s">
        <v>17</v>
      </c>
      <c r="AE241" s="3" t="n">
        <v>0</v>
      </c>
      <c r="AF241" s="3" t="s">
        <v>17</v>
      </c>
      <c r="AG241" s="1" t="n">
        <v>238</v>
      </c>
    </row>
    <row r="242" customFormat="false" ht="11.25" hidden="false" customHeight="false" outlineLevel="0" collapsed="false">
      <c r="A242" s="2" t="n">
        <f aca="false">FTSE!A235</f>
        <v>39037</v>
      </c>
      <c r="B242" s="2" t="n">
        <f aca="false">hangseng!A235</f>
        <v>39037</v>
      </c>
      <c r="C242" s="2" t="n">
        <f aca="false">'S&amp;P'!A233</f>
        <v>39037</v>
      </c>
      <c r="D242" s="2"/>
      <c r="E242" s="1" t="n">
        <f aca="false">LN(FTSE!E235)</f>
        <v>8.74112043556298</v>
      </c>
      <c r="F242" s="1" t="n">
        <f aca="false">LN(hangseng!E235)</f>
        <v>9.86027050466401</v>
      </c>
      <c r="G242" s="1" t="n">
        <f aca="false">LN('S&amp;P'!E233)</f>
        <v>7.24405607233636</v>
      </c>
      <c r="I242" s="2" t="n">
        <v>39037</v>
      </c>
      <c r="J242" s="1" t="n">
        <f aca="false">EXP(E242)</f>
        <v>6254.9</v>
      </c>
      <c r="K242" s="1" t="n">
        <f aca="false">EXP(F242)</f>
        <v>19154.07</v>
      </c>
      <c r="L242" s="1" t="n">
        <f aca="false">EXP(G242)</f>
        <v>1399.76</v>
      </c>
      <c r="N242" s="2" t="n">
        <v>39037</v>
      </c>
      <c r="O242" s="1" t="n">
        <f aca="false">100*J242/J$256</f>
        <v>101.525751107793</v>
      </c>
      <c r="P242" s="1" t="n">
        <f aca="false">100*K242/K$256</f>
        <v>104.681063858276</v>
      </c>
      <c r="Q242" s="1" t="n">
        <f aca="false">100*L242/L$256</f>
        <v>101.627775276983</v>
      </c>
      <c r="S242" s="2" t="n">
        <v>39037</v>
      </c>
      <c r="T242" s="1" t="n">
        <f aca="false">100*J242/J243-100</f>
        <v>0.402902179845299</v>
      </c>
      <c r="U242" s="1" t="n">
        <f aca="false">100*K242/K243-100</f>
        <v>0.319855444403729</v>
      </c>
      <c r="V242" s="1" t="n">
        <f aca="false">100*L242/L243-100</f>
        <v>0.228416763928692</v>
      </c>
      <c r="W242" s="1" t="n">
        <v>239</v>
      </c>
      <c r="X242" s="1" t="n">
        <v>14</v>
      </c>
      <c r="Z242" s="2" t="n">
        <v>39357</v>
      </c>
      <c r="AA242" s="3" t="n">
        <v>-0.0891457379114797</v>
      </c>
      <c r="AB242" s="3" t="s">
        <v>17</v>
      </c>
      <c r="AC242" s="3" t="n">
        <v>-0.0265022236011419</v>
      </c>
      <c r="AD242" s="3" t="s">
        <v>17</v>
      </c>
      <c r="AE242" s="3" t="n">
        <v>3.89529766450877</v>
      </c>
      <c r="AF242" s="3" t="s">
        <v>17</v>
      </c>
      <c r="AG242" s="1" t="n">
        <v>239</v>
      </c>
    </row>
    <row r="243" customFormat="false" ht="11.25" hidden="false" customHeight="false" outlineLevel="0" collapsed="false">
      <c r="A243" s="2" t="n">
        <f aca="false">FTSE!A236</f>
        <v>39036</v>
      </c>
      <c r="B243" s="2" t="n">
        <f aca="false">hangseng!A236</f>
        <v>39036</v>
      </c>
      <c r="C243" s="2" t="n">
        <f aca="false">'S&amp;P'!A234</f>
        <v>39036</v>
      </c>
      <c r="D243" s="2"/>
      <c r="E243" s="1" t="n">
        <f aca="false">LN(FTSE!E236)</f>
        <v>8.73709950853746</v>
      </c>
      <c r="F243" s="1" t="n">
        <f aca="false">LN(hangseng!E236)</f>
        <v>9.85707705471346</v>
      </c>
      <c r="G243" s="1" t="n">
        <f aca="false">LN('S&amp;P'!E234)</f>
        <v>7.24177450944228</v>
      </c>
      <c r="I243" s="2" t="n">
        <v>39036</v>
      </c>
      <c r="J243" s="1" t="n">
        <f aca="false">EXP(E243)</f>
        <v>6229.8</v>
      </c>
      <c r="K243" s="1" t="n">
        <f aca="false">EXP(F243)</f>
        <v>19093</v>
      </c>
      <c r="L243" s="1" t="n">
        <f aca="false">EXP(G243)</f>
        <v>1396.57</v>
      </c>
      <c r="N243" s="2" t="n">
        <v>39036</v>
      </c>
      <c r="O243" s="1" t="n">
        <f aca="false">100*J243/J$256</f>
        <v>101.118343099222</v>
      </c>
      <c r="P243" s="1" t="n">
        <f aca="false">100*K243/K$256</f>
        <v>104.347303327495</v>
      </c>
      <c r="Q243" s="1" t="n">
        <f aca="false">100*L243/L$256</f>
        <v>101.396169428028</v>
      </c>
      <c r="S243" s="2" t="n">
        <v>39036</v>
      </c>
      <c r="T243" s="1" t="n">
        <f aca="false">100*J243/J244-100</f>
        <v>0.69828338667439</v>
      </c>
      <c r="U243" s="1" t="n">
        <f aca="false">100*K243/K244-100</f>
        <v>1.13664173167037</v>
      </c>
      <c r="V243" s="1" t="n">
        <f aca="false">100*L243/L244-100</f>
        <v>0.240450180158177</v>
      </c>
      <c r="W243" s="1" t="n">
        <v>240</v>
      </c>
      <c r="X243" s="1" t="n">
        <v>13</v>
      </c>
      <c r="Z243" s="2" t="n">
        <v>39358</v>
      </c>
      <c r="AA243" s="3" t="n">
        <v>0.535351670666373</v>
      </c>
      <c r="AB243" s="3" t="s">
        <v>17</v>
      </c>
      <c r="AC243" s="3" t="n">
        <v>-0.455183204774244</v>
      </c>
      <c r="AD243" s="3" t="s">
        <v>17</v>
      </c>
      <c r="AE243" s="3" t="n">
        <v>-2.55254035940034</v>
      </c>
      <c r="AF243" s="3" t="s">
        <v>17</v>
      </c>
      <c r="AG243" s="1" t="n">
        <v>240</v>
      </c>
    </row>
    <row r="244" customFormat="false" ht="11.25" hidden="false" customHeight="false" outlineLevel="0" collapsed="false">
      <c r="A244" s="2" t="n">
        <f aca="false">FTSE!A237</f>
        <v>39035</v>
      </c>
      <c r="B244" s="2" t="n">
        <f aca="false">hangseng!A237</f>
        <v>39035</v>
      </c>
      <c r="C244" s="2" t="n">
        <f aca="false">'S&amp;P'!A235</f>
        <v>39035</v>
      </c>
      <c r="D244" s="2"/>
      <c r="E244" s="1" t="n">
        <f aca="false">LN(FTSE!E237)</f>
        <v>8.73014094175195</v>
      </c>
      <c r="F244" s="1" t="n">
        <f aca="false">LN(hangseng!E237)</f>
        <v>9.84577474975691</v>
      </c>
      <c r="G244" s="1" t="n">
        <f aca="false">LN('S&amp;P'!E235)</f>
        <v>7.23937289382952</v>
      </c>
      <c r="I244" s="2" t="n">
        <v>39035</v>
      </c>
      <c r="J244" s="1" t="n">
        <f aca="false">EXP(E244)</f>
        <v>6186.6</v>
      </c>
      <c r="K244" s="1" t="n">
        <f aca="false">EXP(F244)</f>
        <v>18878.42</v>
      </c>
      <c r="L244" s="1" t="n">
        <f aca="false">EXP(G244)</f>
        <v>1393.22</v>
      </c>
      <c r="N244" s="2" t="n">
        <v>39035</v>
      </c>
      <c r="O244" s="1" t="n">
        <f aca="false">100*J244/J$256</f>
        <v>100.417146845428</v>
      </c>
      <c r="P244" s="1" t="n">
        <f aca="false">100*K244/K$256</f>
        <v>103.174578017276</v>
      </c>
      <c r="Q244" s="1" t="n">
        <f aca="false">100*L244/L$256</f>
        <v>101.152946984768</v>
      </c>
      <c r="S244" s="2" t="n">
        <v>39035</v>
      </c>
      <c r="T244" s="1" t="n">
        <f aca="false">100*J244/J245-100</f>
        <v>-0.122695424752067</v>
      </c>
      <c r="U244" s="1" t="n">
        <f aca="false">100*K244/K245-100</f>
        <v>0.0523622919420177</v>
      </c>
      <c r="V244" s="1" t="n">
        <f aca="false">100*L244/L245-100</f>
        <v>0.635645252163386</v>
      </c>
      <c r="W244" s="1" t="n">
        <v>241</v>
      </c>
      <c r="X244" s="1" t="n">
        <v>12</v>
      </c>
      <c r="Z244" s="2" t="n">
        <v>39359</v>
      </c>
      <c r="AA244" s="3" t="n">
        <v>0.194332231607319</v>
      </c>
      <c r="AB244" s="3" t="s">
        <v>17</v>
      </c>
      <c r="AC244" s="3" t="n">
        <v>0.21109516169885</v>
      </c>
      <c r="AD244" s="3" t="s">
        <v>17</v>
      </c>
      <c r="AE244" s="3" t="n">
        <v>-1.84119761542408</v>
      </c>
      <c r="AF244" s="3" t="s">
        <v>17</v>
      </c>
      <c r="AG244" s="1" t="n">
        <v>241</v>
      </c>
    </row>
    <row r="245" customFormat="false" ht="11.25" hidden="false" customHeight="false" outlineLevel="0" collapsed="false">
      <c r="A245" s="2" t="n">
        <f aca="false">FTSE!A238</f>
        <v>39034</v>
      </c>
      <c r="B245" s="2" t="n">
        <f aca="false">hangseng!A238</f>
        <v>39034</v>
      </c>
      <c r="C245" s="2" t="n">
        <f aca="false">'S&amp;P'!A236</f>
        <v>39034</v>
      </c>
      <c r="D245" s="2"/>
      <c r="E245" s="1" t="n">
        <f aca="false">LN(FTSE!E238)</f>
        <v>8.7313686493241</v>
      </c>
      <c r="F245" s="1" t="n">
        <f aca="false">LN(hangseng!E238)</f>
        <v>9.84525126388013</v>
      </c>
      <c r="G245" s="1" t="n">
        <f aca="false">LN('S&amp;P'!E236)</f>
        <v>7.23303655834854</v>
      </c>
      <c r="I245" s="2" t="n">
        <v>39034</v>
      </c>
      <c r="J245" s="1" t="n">
        <f aca="false">EXP(E245)</f>
        <v>6194.2</v>
      </c>
      <c r="K245" s="1" t="n">
        <f aca="false">EXP(F245)</f>
        <v>18868.54</v>
      </c>
      <c r="L245" s="1" t="n">
        <f aca="false">EXP(G245)</f>
        <v>1384.42</v>
      </c>
      <c r="N245" s="2" t="n">
        <v>39034</v>
      </c>
      <c r="O245" s="1" t="n">
        <f aca="false">100*J245/J$256</f>
        <v>100.540505445633</v>
      </c>
      <c r="P245" s="1" t="n">
        <f aca="false">100*K245/K$256</f>
        <v>103.120581717224</v>
      </c>
      <c r="Q245" s="1" t="n">
        <f aca="false">100*L245/L$256</f>
        <v>100.514034297995</v>
      </c>
      <c r="S245" s="2" t="n">
        <v>39034</v>
      </c>
      <c r="T245" s="1" t="n">
        <f aca="false">100*J245/J246-100</f>
        <v>-0.228722376135664</v>
      </c>
      <c r="U245" s="1" t="n">
        <f aca="false">100*K245/K246-100</f>
        <v>-0.119632801408599</v>
      </c>
      <c r="V245" s="1" t="n">
        <f aca="false">100*L245/L246-100</f>
        <v>0.254906220580821</v>
      </c>
      <c r="W245" s="1" t="n">
        <v>242</v>
      </c>
      <c r="X245" s="1" t="n">
        <v>11</v>
      </c>
      <c r="Z245" s="2" t="n">
        <v>39360</v>
      </c>
      <c r="AA245" s="3" t="n">
        <v>0.731532246979995</v>
      </c>
      <c r="AB245" s="3" t="s">
        <v>17</v>
      </c>
      <c r="AC245" s="3" t="n">
        <v>0.956029141064533</v>
      </c>
      <c r="AD245" s="3" t="s">
        <v>17</v>
      </c>
      <c r="AE245" s="3" t="n">
        <v>3.17913782096667</v>
      </c>
      <c r="AF245" s="3" t="s">
        <v>17</v>
      </c>
      <c r="AG245" s="1" t="n">
        <v>242</v>
      </c>
    </row>
    <row r="246" customFormat="false" ht="11.25" hidden="false" customHeight="false" outlineLevel="0" collapsed="false">
      <c r="A246" s="2" t="n">
        <f aca="false">FTSE!A239</f>
        <v>39031</v>
      </c>
      <c r="B246" s="2" t="n">
        <f aca="false">hangseng!A239</f>
        <v>39031</v>
      </c>
      <c r="C246" s="2" t="n">
        <f aca="false">'S&amp;P'!A237</f>
        <v>39031</v>
      </c>
      <c r="D246" s="2"/>
      <c r="E246" s="1" t="n">
        <f aca="false">LN(FTSE!E239)</f>
        <v>8.73365849277703</v>
      </c>
      <c r="F246" s="1" t="n">
        <f aca="false">LN(hangseng!E239)</f>
        <v>9.84644830806582</v>
      </c>
      <c r="G246" s="1" t="n">
        <f aca="false">LN('S&amp;P'!E237)</f>
        <v>7.23049073949131</v>
      </c>
      <c r="I246" s="2" t="n">
        <v>39031</v>
      </c>
      <c r="J246" s="1" t="n">
        <f aca="false">EXP(E246)</f>
        <v>6208.4</v>
      </c>
      <c r="K246" s="1" t="n">
        <f aca="false">EXP(F246)</f>
        <v>18891.14</v>
      </c>
      <c r="L246" s="1" t="n">
        <f aca="false">EXP(G246)</f>
        <v>1380.9</v>
      </c>
      <c r="N246" s="2" t="n">
        <v>39031</v>
      </c>
      <c r="O246" s="1" t="n">
        <f aca="false">100*J246/J$256</f>
        <v>100.770991251278</v>
      </c>
      <c r="P246" s="1" t="n">
        <f aca="false">100*K246/K$256</f>
        <v>103.244095520985</v>
      </c>
      <c r="Q246" s="1" t="n">
        <f aca="false">100*L246/L$256</f>
        <v>100.258469223285</v>
      </c>
      <c r="S246" s="2" t="n">
        <v>39031</v>
      </c>
      <c r="T246" s="1" t="n">
        <f aca="false">100*J246/J247-100</f>
        <v>-0.370697263901121</v>
      </c>
      <c r="U246" s="1" t="n">
        <f aca="false">100*K246/K247-100</f>
        <v>-0.325650060202008</v>
      </c>
      <c r="V246" s="1" t="n">
        <f aca="false">100*L246/L247-100</f>
        <v>0.186457524685665</v>
      </c>
      <c r="W246" s="1" t="n">
        <v>243</v>
      </c>
      <c r="X246" s="1" t="n">
        <v>10</v>
      </c>
      <c r="Z246" s="2" t="n">
        <v>39363</v>
      </c>
      <c r="AA246" s="3" t="n">
        <v>-0.832347857727697</v>
      </c>
      <c r="AB246" s="3" t="s">
        <v>17</v>
      </c>
      <c r="AC246" s="3" t="n">
        <v>-0.321650755333593</v>
      </c>
      <c r="AD246" s="3" t="s">
        <v>17</v>
      </c>
      <c r="AE246" s="3" t="n">
        <v>-0.220002357039888</v>
      </c>
      <c r="AF246" s="3" t="s">
        <v>17</v>
      </c>
      <c r="AG246" s="1" t="n">
        <v>243</v>
      </c>
    </row>
    <row r="247" customFormat="false" ht="11.25" hidden="false" customHeight="false" outlineLevel="0" collapsed="false">
      <c r="A247" s="2" t="n">
        <f aca="false">FTSE!A240</f>
        <v>39030</v>
      </c>
      <c r="B247" s="2" t="n">
        <f aca="false">hangseng!A240</f>
        <v>39030</v>
      </c>
      <c r="C247" s="2" t="n">
        <f aca="false">'S&amp;P'!A238</f>
        <v>39030</v>
      </c>
      <c r="D247" s="2"/>
      <c r="E247" s="1" t="n">
        <f aca="false">LN(FTSE!E240)</f>
        <v>8.73737235326643</v>
      </c>
      <c r="F247" s="1" t="n">
        <f aca="false">LN(hangseng!E240)</f>
        <v>9.84971012260562</v>
      </c>
      <c r="G247" s="1" t="n">
        <f aca="false">LN('S&amp;P'!E238)</f>
        <v>7.22862790040707</v>
      </c>
      <c r="I247" s="2" t="n">
        <v>39030</v>
      </c>
      <c r="J247" s="1" t="n">
        <f aca="false">EXP(E247)</f>
        <v>6231.5</v>
      </c>
      <c r="K247" s="1" t="n">
        <f aca="false">EXP(F247)</f>
        <v>18952.86</v>
      </c>
      <c r="L247" s="1" t="n">
        <f aca="false">EXP(G247)</f>
        <v>1378.33</v>
      </c>
      <c r="N247" s="2" t="n">
        <v>39030</v>
      </c>
      <c r="O247" s="1" t="n">
        <f aca="false">100*J247/J$256</f>
        <v>101.145936470321</v>
      </c>
      <c r="P247" s="1" t="n">
        <f aca="false">100*K247/K$256</f>
        <v>103.581408439928</v>
      </c>
      <c r="Q247" s="1" t="n">
        <f aca="false">100*L247/L$256</f>
        <v>100.071877677262</v>
      </c>
      <c r="S247" s="2" t="n">
        <v>39030</v>
      </c>
      <c r="T247" s="1" t="n">
        <f aca="false">100*J247/J248-100</f>
        <v>-0.120211572367367</v>
      </c>
      <c r="U247" s="1" t="n">
        <f aca="false">100*K247/K248-100</f>
        <v>0.752847765485001</v>
      </c>
      <c r="V247" s="1" t="n">
        <f aca="false">100*L247/L248-100</f>
        <v>-0.53329676991028</v>
      </c>
      <c r="W247" s="1" t="n">
        <v>244</v>
      </c>
      <c r="X247" s="1" t="n">
        <v>9</v>
      </c>
      <c r="Z247" s="2" t="n">
        <v>39364</v>
      </c>
      <c r="AA247" s="3" t="n">
        <v>1.13898698955808</v>
      </c>
      <c r="AB247" s="3" t="s">
        <v>17</v>
      </c>
      <c r="AC247" s="3" t="n">
        <v>0.809620116193784</v>
      </c>
      <c r="AD247" s="3" t="s">
        <v>17</v>
      </c>
      <c r="AE247" s="3" t="n">
        <v>1.64834432769703</v>
      </c>
      <c r="AF247" s="3" t="s">
        <v>17</v>
      </c>
      <c r="AG247" s="1" t="n">
        <v>244</v>
      </c>
    </row>
    <row r="248" customFormat="false" ht="11.25" hidden="false" customHeight="false" outlineLevel="0" collapsed="false">
      <c r="A248" s="2" t="n">
        <f aca="false">FTSE!A241</f>
        <v>39029</v>
      </c>
      <c r="B248" s="2" t="n">
        <f aca="false">hangseng!A241</f>
        <v>39029</v>
      </c>
      <c r="C248" s="2" t="n">
        <f aca="false">'S&amp;P'!A239</f>
        <v>39029</v>
      </c>
      <c r="D248" s="2"/>
      <c r="E248" s="1" t="n">
        <f aca="false">LN(FTSE!E241)</f>
        <v>8.73857519211079</v>
      </c>
      <c r="F248" s="1" t="n">
        <f aca="false">LN(hangseng!E241)</f>
        <v>9.842209842504</v>
      </c>
      <c r="G248" s="1" t="n">
        <f aca="false">LN('S&amp;P'!E239)</f>
        <v>7.233975139139</v>
      </c>
      <c r="I248" s="2" t="n">
        <v>39029</v>
      </c>
      <c r="J248" s="1" t="n">
        <f aca="false">EXP(E248)</f>
        <v>6239</v>
      </c>
      <c r="K248" s="1" t="n">
        <f aca="false">EXP(F248)</f>
        <v>18811.24</v>
      </c>
      <c r="L248" s="1" t="n">
        <f aca="false">EXP(G248)</f>
        <v>1385.72</v>
      </c>
      <c r="N248" s="2" t="n">
        <v>39029</v>
      </c>
      <c r="O248" s="1" t="n">
        <f aca="false">100*J248/J$256</f>
        <v>101.267671931049</v>
      </c>
      <c r="P248" s="1" t="n">
        <f aca="false">100*K248/K$256</f>
        <v>102.807425037778</v>
      </c>
      <c r="Q248" s="1" t="n">
        <f aca="false">100*L248/L$256</f>
        <v>100.608419126723</v>
      </c>
      <c r="S248" s="2" t="n">
        <v>39029</v>
      </c>
      <c r="T248" s="1" t="n">
        <f aca="false">100*J248/J249-100</f>
        <v>-0.0800768737988591</v>
      </c>
      <c r="U248" s="1" t="n">
        <f aca="false">100*K248/K249-100</f>
        <v>-0.676212596974239</v>
      </c>
      <c r="V248" s="1" t="n">
        <f aca="false">100*L248/L249-100</f>
        <v>0.208267044632819</v>
      </c>
      <c r="W248" s="1" t="n">
        <v>245</v>
      </c>
      <c r="X248" s="1" t="n">
        <v>8</v>
      </c>
      <c r="Z248" s="2" t="n">
        <v>39365</v>
      </c>
      <c r="AA248" s="3" t="n">
        <v>0.26604589291648</v>
      </c>
      <c r="AB248" s="3" t="s">
        <v>17</v>
      </c>
      <c r="AC248" s="3" t="n">
        <v>-0.171229594607638</v>
      </c>
      <c r="AD248" s="3" t="s">
        <v>17</v>
      </c>
      <c r="AE248" s="3" t="n">
        <v>1.20904604074538</v>
      </c>
      <c r="AF248" s="3" t="s">
        <v>17</v>
      </c>
      <c r="AG248" s="1" t="n">
        <v>245</v>
      </c>
    </row>
    <row r="249" customFormat="false" ht="11.25" hidden="false" customHeight="false" outlineLevel="0" collapsed="false">
      <c r="A249" s="2" t="n">
        <f aca="false">FTSE!A242</f>
        <v>39028</v>
      </c>
      <c r="B249" s="2" t="n">
        <f aca="false">hangseng!A242</f>
        <v>39028</v>
      </c>
      <c r="C249" s="2" t="n">
        <f aca="false">'S&amp;P'!A240</f>
        <v>39028</v>
      </c>
      <c r="D249" s="2"/>
      <c r="E249" s="1" t="n">
        <f aca="false">LN(FTSE!E242)</f>
        <v>8.73937628163532</v>
      </c>
      <c r="F249" s="1" t="n">
        <f aca="false">LN(hangseng!E242)</f>
        <v>9.84899493524224</v>
      </c>
      <c r="G249" s="1" t="n">
        <f aca="false">LN('S&amp;P'!E240)</f>
        <v>7.23189463444426</v>
      </c>
      <c r="I249" s="2" t="n">
        <v>39028</v>
      </c>
      <c r="J249" s="1" t="n">
        <f aca="false">EXP(E249)</f>
        <v>6244</v>
      </c>
      <c r="K249" s="1" t="n">
        <f aca="false">EXP(F249)</f>
        <v>18939.31</v>
      </c>
      <c r="L249" s="1" t="n">
        <f aca="false">EXP(G249)</f>
        <v>1382.84</v>
      </c>
      <c r="N249" s="2" t="n">
        <v>39028</v>
      </c>
      <c r="O249" s="1" t="n">
        <f aca="false">100*J249/J$256</f>
        <v>101.348828904868</v>
      </c>
      <c r="P249" s="1" t="n">
        <f aca="false">100*K249/K$256</f>
        <v>103.507354809797</v>
      </c>
      <c r="Q249" s="1" t="n">
        <f aca="false">100*L249/L$256</f>
        <v>100.399320429233</v>
      </c>
      <c r="S249" s="2" t="n">
        <v>39028</v>
      </c>
      <c r="T249" s="1" t="n">
        <f aca="false">100*J249/J250-100</f>
        <v>0.313278174953823</v>
      </c>
      <c r="U249" s="1" t="n">
        <f aca="false">100*K249/K250-100</f>
        <v>0.0145749885803497</v>
      </c>
      <c r="V249" s="1" t="n">
        <f aca="false">100*L249/L250-100</f>
        <v>0.221774485787606</v>
      </c>
      <c r="W249" s="1" t="n">
        <v>246</v>
      </c>
      <c r="X249" s="1" t="n">
        <v>7</v>
      </c>
      <c r="Z249" s="2" t="n">
        <v>39366</v>
      </c>
      <c r="AA249" s="3" t="n">
        <v>1.3794663048394</v>
      </c>
      <c r="AB249" s="3" t="s">
        <v>17</v>
      </c>
      <c r="AC249" s="3" t="n">
        <v>-0.515849904318088</v>
      </c>
      <c r="AD249" s="3" t="s">
        <v>17</v>
      </c>
      <c r="AE249" s="3" t="n">
        <v>1.97305992125114</v>
      </c>
      <c r="AF249" s="3" t="s">
        <v>17</v>
      </c>
      <c r="AG249" s="1" t="n">
        <v>246</v>
      </c>
    </row>
    <row r="250" customFormat="false" ht="11.25" hidden="false" customHeight="false" outlineLevel="0" collapsed="false">
      <c r="A250" s="2" t="n">
        <f aca="false">FTSE!A243</f>
        <v>39027</v>
      </c>
      <c r="B250" s="2" t="n">
        <f aca="false">hangseng!A243</f>
        <v>39027</v>
      </c>
      <c r="C250" s="2" t="n">
        <f aca="false">'S&amp;P'!A241</f>
        <v>39027</v>
      </c>
      <c r="D250" s="2"/>
      <c r="E250" s="1" t="n">
        <f aca="false">LN(FTSE!E243)</f>
        <v>8.73624839682184</v>
      </c>
      <c r="F250" s="1" t="n">
        <f aca="false">LN(hangseng!E243)</f>
        <v>9.84884919597692</v>
      </c>
      <c r="G250" s="1" t="n">
        <f aca="false">LN('S&amp;P'!E241)</f>
        <v>7.22967934515263</v>
      </c>
      <c r="I250" s="2" t="n">
        <v>39027</v>
      </c>
      <c r="J250" s="1" t="n">
        <f aca="false">EXP(E250)</f>
        <v>6224.5</v>
      </c>
      <c r="K250" s="1" t="n">
        <f aca="false">EXP(F250)</f>
        <v>18936.55</v>
      </c>
      <c r="L250" s="1" t="n">
        <f aca="false">EXP(G250)</f>
        <v>1379.78</v>
      </c>
      <c r="N250" s="2" t="n">
        <v>39027</v>
      </c>
      <c r="O250" s="1" t="n">
        <f aca="false">100*J250/J$256</f>
        <v>101.032316706975</v>
      </c>
      <c r="P250" s="1" t="n">
        <f aca="false">100*K250/K$256</f>
        <v>103.492270823143</v>
      </c>
      <c r="Q250" s="1" t="n">
        <f aca="false">100*L250/L$256</f>
        <v>100.177153063151</v>
      </c>
      <c r="S250" s="2" t="n">
        <v>39027</v>
      </c>
      <c r="T250" s="1" t="n">
        <f aca="false">100*J250/J251-100</f>
        <v>1.24266033408691</v>
      </c>
      <c r="U250" s="1" t="n">
        <f aca="false">100*K250/K251-100</f>
        <v>0.996603143838584</v>
      </c>
      <c r="V250" s="1" t="n">
        <f aca="false">100*L250/L251-100</f>
        <v>1.13464780473502</v>
      </c>
      <c r="W250" s="1" t="n">
        <v>247</v>
      </c>
      <c r="X250" s="1" t="n">
        <v>6</v>
      </c>
      <c r="Z250" s="2" t="n">
        <v>39367</v>
      </c>
      <c r="AA250" s="3" t="n">
        <v>0.0922001635810972</v>
      </c>
      <c r="AB250" s="3" t="s">
        <v>17</v>
      </c>
      <c r="AC250" s="3" t="n">
        <v>0.475421542578843</v>
      </c>
      <c r="AD250" s="3" t="s">
        <v>17</v>
      </c>
      <c r="AE250" s="3" t="n">
        <v>-1.01139531706632</v>
      </c>
      <c r="AF250" s="3" t="s">
        <v>17</v>
      </c>
      <c r="AG250" s="1" t="n">
        <v>247</v>
      </c>
    </row>
    <row r="251" customFormat="false" ht="11.25" hidden="false" customHeight="false" outlineLevel="0" collapsed="false">
      <c r="A251" s="2" t="n">
        <f aca="false">FTSE!A244</f>
        <v>39024</v>
      </c>
      <c r="B251" s="2" t="n">
        <f aca="false">hangseng!A244</f>
        <v>39024</v>
      </c>
      <c r="C251" s="2" t="n">
        <f aca="false">'S&amp;P'!A242</f>
        <v>39024</v>
      </c>
      <c r="D251" s="2"/>
      <c r="E251" s="1" t="n">
        <f aca="false">LN(FTSE!E244)</f>
        <v>8.72389836997839</v>
      </c>
      <c r="F251" s="1" t="n">
        <f aca="false">LN(hangseng!E244)</f>
        <v>9.83893249792855</v>
      </c>
      <c r="G251" s="1" t="n">
        <f aca="false">LN('S&amp;P'!E242)</f>
        <v>7.21839675556883</v>
      </c>
      <c r="I251" s="2" t="n">
        <v>39024</v>
      </c>
      <c r="J251" s="1" t="n">
        <f aca="false">EXP(E251)</f>
        <v>6148.10000000001</v>
      </c>
      <c r="K251" s="1" t="n">
        <f aca="false">EXP(F251)</f>
        <v>18749.69</v>
      </c>
      <c r="L251" s="1" t="n">
        <f aca="false">EXP(G251)</f>
        <v>1364.3</v>
      </c>
      <c r="N251" s="2" t="n">
        <v>39024</v>
      </c>
      <c r="O251" s="1" t="n">
        <f aca="false">100*J251/J$256</f>
        <v>99.792238147024</v>
      </c>
      <c r="P251" s="1" t="n">
        <f aca="false">100*K251/K$256</f>
        <v>102.47104120497</v>
      </c>
      <c r="Q251" s="1" t="n">
        <f aca="false">100*L251/L$256</f>
        <v>99.0532475641454</v>
      </c>
      <c r="S251" s="2" t="n">
        <v>39024</v>
      </c>
      <c r="T251" s="1" t="n">
        <f aca="false">100*J251/J252-100</f>
        <v>-0.0195144162749017</v>
      </c>
      <c r="U251" s="1" t="n">
        <f aca="false">100*K251/K252-100</f>
        <v>0.186537057876237</v>
      </c>
      <c r="V251" s="1" t="n">
        <f aca="false">100*L251/L252-100</f>
        <v>-0.222329486448189</v>
      </c>
      <c r="W251" s="1" t="n">
        <v>248</v>
      </c>
      <c r="X251" s="1" t="n">
        <v>5</v>
      </c>
      <c r="Z251" s="2" t="n">
        <v>39370</v>
      </c>
      <c r="AA251" s="3" t="n">
        <v>-1.28069888718872</v>
      </c>
      <c r="AB251" s="3" t="s">
        <v>17</v>
      </c>
      <c r="AC251" s="3" t="n">
        <v>-0.838135484697176</v>
      </c>
      <c r="AD251" s="3" t="s">
        <v>17</v>
      </c>
      <c r="AE251" s="3" t="n">
        <v>2.43567857684046</v>
      </c>
      <c r="AF251" s="3" t="s">
        <v>17</v>
      </c>
      <c r="AG251" s="1" t="n">
        <v>248</v>
      </c>
    </row>
    <row r="252" customFormat="false" ht="11.25" hidden="false" customHeight="false" outlineLevel="0" collapsed="false">
      <c r="A252" s="2" t="n">
        <f aca="false">FTSE!A245</f>
        <v>39023</v>
      </c>
      <c r="B252" s="2" t="n">
        <f aca="false">hangseng!A245</f>
        <v>39023</v>
      </c>
      <c r="C252" s="2" t="n">
        <f aca="false">'S&amp;P'!A243</f>
        <v>39023</v>
      </c>
      <c r="D252" s="2"/>
      <c r="E252" s="1" t="n">
        <f aca="false">LN(FTSE!E245)</f>
        <v>8.72409353318423</v>
      </c>
      <c r="F252" s="1" t="n">
        <f aca="false">LN(hangseng!E245)</f>
        <v>9.83706886499292</v>
      </c>
      <c r="G252" s="1" t="n">
        <f aca="false">LN('S&amp;P'!E243)</f>
        <v>7.22062252562274</v>
      </c>
      <c r="I252" s="2" t="n">
        <v>39023</v>
      </c>
      <c r="J252" s="1" t="n">
        <f aca="false">EXP(E252)</f>
        <v>6149.3</v>
      </c>
      <c r="K252" s="1" t="n">
        <f aca="false">EXP(F252)</f>
        <v>18714.78</v>
      </c>
      <c r="L252" s="1" t="n">
        <f aca="false">EXP(G252)</f>
        <v>1367.34</v>
      </c>
      <c r="N252" s="2" t="n">
        <v>39023</v>
      </c>
      <c r="O252" s="1" t="n">
        <f aca="false">100*J252/J$256</f>
        <v>99.8117158207404</v>
      </c>
      <c r="P252" s="1" t="n">
        <f aca="false">100*K252/K$256</f>
        <v>102.280250634648</v>
      </c>
      <c r="Q252" s="1" t="n">
        <f aca="false">100*L252/L$256</f>
        <v>99.2739628559398</v>
      </c>
      <c r="S252" s="2" t="n">
        <v>39023</v>
      </c>
      <c r="T252" s="1" t="n">
        <f aca="false">100*J252/J253-100</f>
        <v>-0.00487836607256043</v>
      </c>
      <c r="U252" s="1" t="n">
        <f aca="false">100*K252/K253-100</f>
        <v>1.41505880950379</v>
      </c>
      <c r="V252" s="1" t="n">
        <f aca="false">100*L252/L253-100</f>
        <v>-0.0343614975763984</v>
      </c>
      <c r="W252" s="1" t="n">
        <v>249</v>
      </c>
      <c r="X252" s="1" t="n">
        <v>4</v>
      </c>
      <c r="Z252" s="2" t="n">
        <v>39371</v>
      </c>
      <c r="AA252" s="3" t="n">
        <v>-0.454511249905892</v>
      </c>
      <c r="AB252" s="3" t="s">
        <v>17</v>
      </c>
      <c r="AC252" s="3" t="n">
        <v>-0.657321254463412</v>
      </c>
      <c r="AD252" s="3" t="s">
        <v>17</v>
      </c>
      <c r="AE252" s="3" t="n">
        <v>-1.98447705172308</v>
      </c>
      <c r="AF252" s="3" t="s">
        <v>17</v>
      </c>
      <c r="AG252" s="1" t="n">
        <v>249</v>
      </c>
    </row>
    <row r="253" customFormat="false" ht="11.25" hidden="false" customHeight="false" outlineLevel="0" collapsed="false">
      <c r="A253" s="2" t="n">
        <f aca="false">FTSE!A246</f>
        <v>39022</v>
      </c>
      <c r="B253" s="2" t="n">
        <f aca="false">hangseng!A246</f>
        <v>39022</v>
      </c>
      <c r="C253" s="2" t="n">
        <f aca="false">'S&amp;P'!A244</f>
        <v>39022</v>
      </c>
      <c r="D253" s="2"/>
      <c r="E253" s="1" t="n">
        <f aca="false">LN(FTSE!E246)</f>
        <v>8.72414231803492</v>
      </c>
      <c r="F253" s="1" t="n">
        <f aca="false">LN(hangseng!E246)</f>
        <v>9.82301746188083</v>
      </c>
      <c r="G253" s="1" t="n">
        <f aca="false">LN('S&amp;P'!E244)</f>
        <v>7.22096619964765</v>
      </c>
      <c r="I253" s="2" t="n">
        <v>39022</v>
      </c>
      <c r="J253" s="1" t="n">
        <f aca="false">EXP(E253)</f>
        <v>6149.6</v>
      </c>
      <c r="K253" s="1" t="n">
        <f aca="false">EXP(F253)</f>
        <v>18453.65</v>
      </c>
      <c r="L253" s="1" t="n">
        <f aca="false">EXP(G253)</f>
        <v>1367.81</v>
      </c>
      <c r="N253" s="2" t="n">
        <v>39022</v>
      </c>
      <c r="O253" s="1" t="n">
        <f aca="false">100*J253/J$256</f>
        <v>99.8165852391695</v>
      </c>
      <c r="P253" s="1" t="n">
        <f aca="false">100*K253/K$256</f>
        <v>100.853119679957</v>
      </c>
      <c r="Q253" s="1" t="n">
        <f aca="false">100*L253/L$256</f>
        <v>99.3080866017106</v>
      </c>
      <c r="S253" s="2" t="n">
        <v>39022</v>
      </c>
      <c r="T253" s="1" t="n">
        <f aca="false">100*J253/J254-100</f>
        <v>0.332832996149577</v>
      </c>
      <c r="U253" s="1" t="n">
        <f aca="false">100*K253/K254-100</f>
        <v>0.705618480327985</v>
      </c>
      <c r="V253" s="1" t="n">
        <f aca="false">100*L253/L254-100</f>
        <v>-0.735155376866899</v>
      </c>
      <c r="W253" s="1" t="n">
        <v>250</v>
      </c>
      <c r="X253" s="1" t="n">
        <v>3</v>
      </c>
      <c r="Z253" s="2" t="n">
        <v>39372</v>
      </c>
      <c r="AA253" s="3" t="n">
        <v>0.958529247236996</v>
      </c>
      <c r="AB253" s="3" t="s">
        <v>17</v>
      </c>
      <c r="AC253" s="3" t="n">
        <v>0.176142161673852</v>
      </c>
      <c r="AD253" s="3" t="s">
        <v>17</v>
      </c>
      <c r="AE253" s="3" t="n">
        <v>1.18862147745347</v>
      </c>
      <c r="AF253" s="3" t="s">
        <v>17</v>
      </c>
      <c r="AG253" s="1" t="n">
        <v>250</v>
      </c>
    </row>
    <row r="254" customFormat="false" ht="11.25" hidden="false" customHeight="false" outlineLevel="0" collapsed="false">
      <c r="A254" s="2" t="n">
        <f aca="false">FTSE!A247</f>
        <v>39021</v>
      </c>
      <c r="B254" s="2" t="n">
        <f aca="false">hangseng!A247</f>
        <v>39021</v>
      </c>
      <c r="C254" s="2" t="n">
        <f aca="false">'S&amp;P'!A245</f>
        <v>39021</v>
      </c>
      <c r="D254" s="2"/>
      <c r="E254" s="1" t="n">
        <f aca="false">LN(FTSE!E247)</f>
        <v>8.72081951470402</v>
      </c>
      <c r="F254" s="1" t="n">
        <f aca="false">LN(hangseng!E247)</f>
        <v>9.81598605545727</v>
      </c>
      <c r="G254" s="1" t="n">
        <f aca="false">LN('S&amp;P'!E245)</f>
        <v>7.22834490926136</v>
      </c>
      <c r="I254" s="2" t="n">
        <v>39021</v>
      </c>
      <c r="J254" s="1" t="n">
        <f aca="false">EXP(E254)</f>
        <v>6129.2</v>
      </c>
      <c r="K254" s="1" t="n">
        <f aca="false">EXP(F254)</f>
        <v>18324.35</v>
      </c>
      <c r="L254" s="1" t="n">
        <f aca="false">EXP(G254)</f>
        <v>1377.94</v>
      </c>
      <c r="N254" s="2" t="n">
        <v>39021</v>
      </c>
      <c r="O254" s="1" t="n">
        <f aca="false">100*J254/J$256</f>
        <v>99.4854647859889</v>
      </c>
      <c r="P254" s="1" t="n">
        <f aca="false">100*K254/K$256</f>
        <v>100.146467696495</v>
      </c>
      <c r="Q254" s="1" t="n">
        <f aca="false">100*L254/L$256</f>
        <v>100.043562228644</v>
      </c>
      <c r="S254" s="2" t="n">
        <v>39021</v>
      </c>
      <c r="T254" s="1" t="n">
        <f aca="false">100*J254/J255-100</f>
        <v>0.0391721616503844</v>
      </c>
      <c r="U254" s="1" t="n">
        <f aca="false">100*K254/K255-100</f>
        <v>0.146467696494952</v>
      </c>
      <c r="V254" s="1" t="n">
        <f aca="false">100*L254/L255-100</f>
        <v>0.000725726270559335</v>
      </c>
      <c r="W254" s="1" t="n">
        <v>251</v>
      </c>
      <c r="X254" s="1" t="n">
        <v>2</v>
      </c>
      <c r="Z254" s="2" t="n">
        <v>39373</v>
      </c>
      <c r="AA254" s="3" t="n">
        <v>-1.02280725399464</v>
      </c>
      <c r="AB254" s="3" t="s">
        <v>17</v>
      </c>
      <c r="AC254" s="3" t="n">
        <v>-0.0752640730840284</v>
      </c>
      <c r="AD254" s="3" t="s">
        <v>17</v>
      </c>
      <c r="AE254" s="3" t="n">
        <v>0.567738306567208</v>
      </c>
      <c r="AF254" s="3" t="s">
        <v>17</v>
      </c>
      <c r="AG254" s="1" t="n">
        <v>251</v>
      </c>
    </row>
    <row r="255" customFormat="false" ht="11.25" hidden="false" customHeight="false" outlineLevel="0" collapsed="false">
      <c r="A255" s="2" t="n">
        <f aca="false">FTSE!A248</f>
        <v>39020</v>
      </c>
      <c r="B255" s="2" t="n">
        <f aca="false">hangseng!A248</f>
        <v>39020</v>
      </c>
      <c r="C255" s="2" t="n">
        <f aca="false">'S&amp;P'!A246</f>
        <v>39020</v>
      </c>
      <c r="D255" s="2"/>
      <c r="E255" s="1" t="n">
        <f aca="false">LN(FTSE!E248)</f>
        <v>8.7204278697904</v>
      </c>
      <c r="F255" s="1" t="n">
        <f aca="false">LN(hangseng!E248)</f>
        <v>9.81452245008539</v>
      </c>
      <c r="G255" s="1" t="n">
        <f aca="false">LN('S&amp;P'!E246)</f>
        <v>7.22833765202498</v>
      </c>
      <c r="I255" s="2" t="n">
        <v>39020</v>
      </c>
      <c r="J255" s="1" t="n">
        <f aca="false">EXP(E255)</f>
        <v>6126.8</v>
      </c>
      <c r="K255" s="1" t="n">
        <f aca="false">EXP(F255)</f>
        <v>18297.55</v>
      </c>
      <c r="L255" s="1" t="n">
        <f aca="false">EXP(G255)</f>
        <v>1377.93</v>
      </c>
      <c r="N255" s="2" t="n">
        <v>39020</v>
      </c>
      <c r="O255" s="1" t="n">
        <f aca="false">100*J255/J$256</f>
        <v>99.446509438556</v>
      </c>
      <c r="P255" s="1" t="n">
        <f aca="false">100*K255/K$256</f>
        <v>100</v>
      </c>
      <c r="Q255" s="1" t="n">
        <f aca="false">100*L255/L$256</f>
        <v>100.0428361915</v>
      </c>
      <c r="S255" s="2" t="n">
        <v>39020</v>
      </c>
      <c r="T255" s="1" t="n">
        <f aca="false">100*J255/J256-100</f>
        <v>-0.553490561444022</v>
      </c>
      <c r="U255" s="1" t="n">
        <f aca="false">100*K255/K256-100</f>
        <v>0</v>
      </c>
      <c r="V255" s="1" t="n">
        <f aca="false">100*L255/L256-100</f>
        <v>0.0428361914995747</v>
      </c>
      <c r="W255" s="1" t="n">
        <v>252</v>
      </c>
      <c r="X255" s="1" t="n">
        <v>1</v>
      </c>
      <c r="Z255" s="2" t="n">
        <v>39374</v>
      </c>
      <c r="AA255" s="3" t="n">
        <v>-1.23309226253504</v>
      </c>
      <c r="AB255" s="3" t="s">
        <v>17</v>
      </c>
      <c r="AC255" s="3" t="n">
        <v>-2.56155524388339</v>
      </c>
      <c r="AD255" s="3" t="s">
        <v>17</v>
      </c>
      <c r="AE255" s="3" t="n">
        <v>0</v>
      </c>
      <c r="AF255" s="3" t="s">
        <v>17</v>
      </c>
      <c r="AG255" s="1" t="n">
        <v>252</v>
      </c>
    </row>
    <row r="256" customFormat="false" ht="12.75" hidden="false" customHeight="false" outlineLevel="0" collapsed="false">
      <c r="A256" s="2" t="n">
        <f aca="false">FTSE!A249</f>
        <v>39017</v>
      </c>
      <c r="B256" s="2" t="n">
        <f aca="false">hangseng!A249</f>
        <v>39017</v>
      </c>
      <c r="C256" s="2" t="n">
        <f aca="false">'S&amp;P'!A247</f>
        <v>39017</v>
      </c>
      <c r="D256" s="2"/>
      <c r="E256" s="1" t="n">
        <f aca="false">LN(FTSE!E249)</f>
        <v>8.72597814975154</v>
      </c>
      <c r="F256" s="1" t="n">
        <f aca="false">LN(hangseng!E249)</f>
        <v>9.81452245008539</v>
      </c>
      <c r="G256" s="1" t="n">
        <f aca="false">LN('S&amp;P'!E247)</f>
        <v>7.22790938183076</v>
      </c>
      <c r="I256" s="2" t="n">
        <v>39017</v>
      </c>
      <c r="J256" s="1" t="n">
        <f aca="false">EXP(E256)</f>
        <v>6160.9</v>
      </c>
      <c r="K256" s="1" t="n">
        <f aca="false">EXP(F256)</f>
        <v>18297.55</v>
      </c>
      <c r="L256" s="1" t="n">
        <f aca="false">EXP(G256)</f>
        <v>1377.34</v>
      </c>
      <c r="N256" s="2" t="s">
        <v>18</v>
      </c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2" t="n">
        <f aca="false">FTSE!A250</f>
        <v>39016</v>
      </c>
      <c r="B257" s="2" t="n">
        <f aca="false">hangseng!A250</f>
        <v>39016</v>
      </c>
      <c r="C257" s="2" t="n">
        <f aca="false">'S&amp;P'!A248</f>
        <v>39016</v>
      </c>
      <c r="D257" s="2"/>
      <c r="E257" s="1" t="n">
        <f aca="false">LN(FTSE!E250)</f>
        <v>8.72984994800627</v>
      </c>
      <c r="F257" s="1" t="n">
        <f aca="false">LN(hangseng!E250)</f>
        <v>9.81758864742922</v>
      </c>
      <c r="G257" s="1" t="n">
        <f aca="false">LN('S&amp;P'!E248)</f>
        <v>7.23639693648816</v>
      </c>
      <c r="I257" s="2" t="n">
        <f aca="false">A257</f>
        <v>39016</v>
      </c>
      <c r="J257" s="1" t="n">
        <f aca="false">EXP(E257)</f>
        <v>6184.8</v>
      </c>
      <c r="K257" s="1" t="n">
        <f aca="false">EXP(F257)</f>
        <v>18353.74</v>
      </c>
      <c r="L257" s="1" t="n">
        <f aca="false">EXP(G257)</f>
        <v>1389.08</v>
      </c>
      <c r="M257" s="0"/>
      <c r="N257" s="0"/>
      <c r="O257" s="0"/>
      <c r="P257" s="0"/>
      <c r="Q257" s="0"/>
      <c r="R257" s="0"/>
      <c r="S257" s="0"/>
      <c r="T257" s="1" t="n">
        <f aca="false">AVERAGE(T4:T255)</f>
        <v>0.0275527446913977</v>
      </c>
      <c r="U257" s="1" t="n">
        <f aca="false">AVERAGE(U4:U255)</f>
        <v>0.197627201332119</v>
      </c>
      <c r="V257" s="1" t="n">
        <f aca="false">AVERAGE(V4:V255)</f>
        <v>0.0375565309709309</v>
      </c>
      <c r="W257" s="0"/>
    </row>
    <row r="258" customFormat="false" ht="12.75" hidden="false" customHeight="false" outlineLevel="0" collapsed="false">
      <c r="A258" s="2" t="n">
        <f aca="false">FTSE!A251</f>
        <v>39015</v>
      </c>
      <c r="B258" s="2" t="n">
        <f aca="false">hangseng!A251</f>
        <v>39015</v>
      </c>
      <c r="C258" s="2" t="n">
        <f aca="false">'S&amp;P'!A249</f>
        <v>39015</v>
      </c>
      <c r="D258" s="2"/>
      <c r="E258" s="1" t="n">
        <f aca="false">LN(FTSE!E251)</f>
        <v>8.73465664145525</v>
      </c>
      <c r="F258" s="1" t="n">
        <f aca="false">LN(hangseng!E251)</f>
        <v>9.80686320959757</v>
      </c>
      <c r="G258" s="1" t="n">
        <f aca="false">LN('S&amp;P'!E249)</f>
        <v>7.23144618123862</v>
      </c>
      <c r="I258" s="2" t="n">
        <f aca="false">A258</f>
        <v>39015</v>
      </c>
      <c r="J258" s="1" t="n">
        <f aca="false">EXP(E258)</f>
        <v>6214.60000000001</v>
      </c>
      <c r="K258" s="1" t="n">
        <f aca="false">EXP(F258)</f>
        <v>18157.94</v>
      </c>
      <c r="L258" s="1" t="n">
        <f aca="false">EXP(G258)</f>
        <v>1382.22</v>
      </c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customFormat="false" ht="11.25" hidden="false" customHeight="false" outlineLevel="0" collapsed="false">
      <c r="A259" s="2" t="n">
        <f aca="false">FTSE!A252</f>
        <v>39014</v>
      </c>
      <c r="B259" s="2" t="n">
        <f aca="false">hangseng!A252</f>
        <v>39014</v>
      </c>
      <c r="C259" s="2" t="n">
        <f aca="false">'S&amp;P'!A250</f>
        <v>39014</v>
      </c>
      <c r="E259" s="1" t="n">
        <f aca="false">LN(FTSE!E252)</f>
        <v>8.72947799939557</v>
      </c>
      <c r="F259" s="1" t="n">
        <f aca="false">LN(hangseng!E252)</f>
        <v>9.80661370083387</v>
      </c>
      <c r="G259" s="1" t="n">
        <f aca="false">LN('S&amp;P'!E250)</f>
        <v>7.22793842289483</v>
      </c>
      <c r="I259" s="2" t="n">
        <f aca="false">A259</f>
        <v>39014</v>
      </c>
      <c r="J259" s="1" t="n">
        <f aca="false">EXP(E259)</f>
        <v>6182.5</v>
      </c>
      <c r="K259" s="1" t="n">
        <f aca="false">EXP(F259)</f>
        <v>18153.41</v>
      </c>
      <c r="L259" s="1" t="n">
        <f aca="false">EXP(G259)</f>
        <v>1377.38</v>
      </c>
    </row>
    <row r="260" customFormat="false" ht="11.25" hidden="false" customHeight="false" outlineLevel="0" collapsed="false">
      <c r="A260" s="2" t="n">
        <f aca="false">FTSE!A253</f>
        <v>39013</v>
      </c>
      <c r="B260" s="2" t="n">
        <f aca="false">hangseng!A253</f>
        <v>39013</v>
      </c>
      <c r="C260" s="2" t="n">
        <f aca="false">'S&amp;P'!A251</f>
        <v>39013</v>
      </c>
      <c r="E260" s="1" t="n">
        <f aca="false">LN(FTSE!E253)</f>
        <v>8.7268218262841</v>
      </c>
      <c r="F260" s="1" t="n">
        <f aca="false">LN(hangseng!E253)</f>
        <v>9.803106286481</v>
      </c>
      <c r="G260" s="1" t="n">
        <f aca="false">LN('S&amp;P'!E251)</f>
        <v>7.22767702295143</v>
      </c>
      <c r="I260" s="2" t="n">
        <f aca="false">A260</f>
        <v>39013</v>
      </c>
      <c r="J260" s="1" t="n">
        <f aca="false">EXP(E260)</f>
        <v>6166.1</v>
      </c>
      <c r="K260" s="1" t="n">
        <f aca="false">EXP(F260)</f>
        <v>18089.85</v>
      </c>
      <c r="L260" s="1" t="n">
        <f aca="false">EXP(G260)</f>
        <v>1377.02</v>
      </c>
    </row>
    <row r="261" customFormat="false" ht="12.75" hidden="false" customHeight="false" outlineLevel="0" collapsed="false">
      <c r="A261" s="0"/>
      <c r="B2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</row>
    <row r="2" customFormat="false" ht="12.75" hidden="false" customHeight="false" outlineLevel="0" collapsed="false">
      <c r="B2" s="0" t="s">
        <v>25</v>
      </c>
      <c r="C2" s="0" t="n">
        <v>-0.03501</v>
      </c>
      <c r="D2" s="0" t="n">
        <v>0.8545</v>
      </c>
      <c r="E2" s="0" t="n">
        <v>-1.7</v>
      </c>
      <c r="F2" s="0" t="n">
        <v>-0.04602</v>
      </c>
      <c r="G2" s="0" t="n">
        <v>1.623</v>
      </c>
      <c r="H2" s="0" t="n">
        <v>1855</v>
      </c>
      <c r="I2" s="0" t="n">
        <f aca="false">D2^2</f>
        <v>0.73017025</v>
      </c>
      <c r="J2" s="0" t="n">
        <f aca="false">SUM(D2:D505)</f>
        <v>571.8399</v>
      </c>
      <c r="K2" s="0" t="n">
        <v>1100</v>
      </c>
    </row>
    <row r="3" customFormat="false" ht="12.75" hidden="false" customHeight="false" outlineLevel="0" collapsed="false">
      <c r="B3" s="0" t="s">
        <v>26</v>
      </c>
      <c r="C3" s="0" t="n">
        <v>0.01326</v>
      </c>
      <c r="D3" s="0" t="n">
        <v>0.9076</v>
      </c>
      <c r="E3" s="0" t="n">
        <v>-1.818</v>
      </c>
      <c r="F3" s="0" t="n">
        <v>0.01059</v>
      </c>
      <c r="G3" s="0" t="n">
        <v>1.772</v>
      </c>
      <c r="H3" s="0" t="n">
        <v>1855</v>
      </c>
      <c r="I3" s="0" t="n">
        <f aca="false">D3^2</f>
        <v>0.82373776</v>
      </c>
      <c r="K3" s="0" t="n">
        <f aca="false">J2+0.5*K2</f>
        <v>1121.8399</v>
      </c>
    </row>
    <row r="4" customFormat="false" ht="12.75" hidden="false" customHeight="false" outlineLevel="0" collapsed="false">
      <c r="B4" s="0" t="s">
        <v>27</v>
      </c>
      <c r="C4" s="0" t="n">
        <v>0.04727</v>
      </c>
      <c r="D4" s="0" t="n">
        <v>0.8712</v>
      </c>
      <c r="E4" s="0" t="n">
        <v>-1.604</v>
      </c>
      <c r="F4" s="0" t="n">
        <v>0.03199</v>
      </c>
      <c r="G4" s="0" t="n">
        <v>1.795</v>
      </c>
      <c r="H4" s="0" t="n">
        <v>1855</v>
      </c>
      <c r="I4" s="0" t="n">
        <f aca="false">D4^2</f>
        <v>0.75898944</v>
      </c>
      <c r="K4" s="0" t="n">
        <f aca="false">J2+K2</f>
        <v>1671.8399</v>
      </c>
    </row>
    <row r="5" customFormat="false" ht="12.75" hidden="false" customHeight="false" outlineLevel="0" collapsed="false">
      <c r="B5" s="0" t="s">
        <v>28</v>
      </c>
      <c r="C5" s="0" t="n">
        <v>0.02069</v>
      </c>
      <c r="D5" s="0" t="n">
        <v>0.8752</v>
      </c>
      <c r="E5" s="0" t="n">
        <v>-1.719</v>
      </c>
      <c r="F5" s="0" t="n">
        <v>0.02202</v>
      </c>
      <c r="G5" s="0" t="n">
        <v>1.712</v>
      </c>
      <c r="H5" s="0" t="n">
        <v>1855</v>
      </c>
      <c r="I5" s="0" t="n">
        <f aca="false">D5^2</f>
        <v>0.76597504</v>
      </c>
    </row>
    <row r="6" customFormat="false" ht="12.75" hidden="false" customHeight="false" outlineLevel="0" collapsed="false">
      <c r="B6" s="0" t="s">
        <v>29</v>
      </c>
      <c r="C6" s="0" t="n">
        <v>-0.03911</v>
      </c>
      <c r="D6" s="0" t="n">
        <v>0.8857</v>
      </c>
      <c r="E6" s="0" t="n">
        <v>-1.802</v>
      </c>
      <c r="F6" s="0" t="n">
        <v>-0.0333</v>
      </c>
      <c r="G6" s="0" t="n">
        <v>1.649</v>
      </c>
      <c r="H6" s="0" t="n">
        <v>1855</v>
      </c>
      <c r="I6" s="0" t="n">
        <f aca="false">D6^2</f>
        <v>0.78446449</v>
      </c>
    </row>
    <row r="7" customFormat="false" ht="12.75" hidden="false" customHeight="false" outlineLevel="0" collapsed="false">
      <c r="B7" s="0" t="s">
        <v>30</v>
      </c>
      <c r="C7" s="0" t="n">
        <v>-0.04029</v>
      </c>
      <c r="D7" s="0" t="n">
        <v>0.9706</v>
      </c>
      <c r="E7" s="0" t="n">
        <v>-1.937</v>
      </c>
      <c r="F7" s="0" t="n">
        <v>-0.008283</v>
      </c>
      <c r="G7" s="0" t="n">
        <v>1.882</v>
      </c>
      <c r="H7" s="0" t="n">
        <v>1855</v>
      </c>
      <c r="I7" s="0" t="n">
        <f aca="false">D7^2</f>
        <v>0.94206436</v>
      </c>
    </row>
    <row r="8" customFormat="false" ht="12.75" hidden="false" customHeight="false" outlineLevel="0" collapsed="false">
      <c r="B8" s="0" t="s">
        <v>31</v>
      </c>
      <c r="C8" s="0" t="n">
        <v>0.02015</v>
      </c>
      <c r="D8" s="0" t="n">
        <v>0.9919</v>
      </c>
      <c r="E8" s="0" t="n">
        <v>-1.911</v>
      </c>
      <c r="F8" s="0" t="n">
        <v>-0.00725</v>
      </c>
      <c r="G8" s="0" t="n">
        <v>1.96</v>
      </c>
      <c r="H8" s="0" t="n">
        <v>1855</v>
      </c>
      <c r="I8" s="0" t="n">
        <f aca="false">D8^2</f>
        <v>0.98386561</v>
      </c>
    </row>
    <row r="9" customFormat="false" ht="12.75" hidden="false" customHeight="false" outlineLevel="0" collapsed="false">
      <c r="B9" s="0" t="s">
        <v>32</v>
      </c>
      <c r="C9" s="0" t="n">
        <v>0.01617</v>
      </c>
      <c r="D9" s="0" t="n">
        <v>1.041</v>
      </c>
      <c r="E9" s="0" t="n">
        <v>-1.929</v>
      </c>
      <c r="F9" s="0" t="n">
        <v>0.01164</v>
      </c>
      <c r="G9" s="0" t="n">
        <v>2.048</v>
      </c>
      <c r="H9" s="0" t="n">
        <v>1855</v>
      </c>
      <c r="I9" s="0" t="n">
        <f aca="false">D9^2</f>
        <v>1.083681</v>
      </c>
    </row>
    <row r="10" customFormat="false" ht="12.75" hidden="false" customHeight="false" outlineLevel="0" collapsed="false">
      <c r="B10" s="0" t="s">
        <v>33</v>
      </c>
      <c r="C10" s="0" t="n">
        <v>-0.02075</v>
      </c>
      <c r="D10" s="0" t="n">
        <v>1.133</v>
      </c>
      <c r="E10" s="0" t="n">
        <v>-2.153</v>
      </c>
      <c r="F10" s="0" t="n">
        <v>-0.05696</v>
      </c>
      <c r="G10" s="0" t="n">
        <v>2.263</v>
      </c>
      <c r="H10" s="0" t="n">
        <v>1855</v>
      </c>
      <c r="I10" s="0" t="n">
        <f aca="false">D10^2</f>
        <v>1.283689</v>
      </c>
    </row>
    <row r="11" customFormat="false" ht="12.75" hidden="false" customHeight="false" outlineLevel="0" collapsed="false">
      <c r="B11" s="0" t="s">
        <v>34</v>
      </c>
      <c r="C11" s="0" t="n">
        <v>0.01829</v>
      </c>
      <c r="D11" s="0" t="n">
        <v>1.37</v>
      </c>
      <c r="E11" s="0" t="n">
        <v>-2.609</v>
      </c>
      <c r="F11" s="10" t="n">
        <v>0.0002795</v>
      </c>
      <c r="G11" s="0" t="n">
        <v>2.427</v>
      </c>
      <c r="H11" s="0" t="n">
        <v>1855</v>
      </c>
      <c r="I11" s="0" t="n">
        <f aca="false">D11^2</f>
        <v>1.8769</v>
      </c>
    </row>
    <row r="12" customFormat="false" ht="12.75" hidden="false" customHeight="false" outlineLevel="0" collapsed="false">
      <c r="B12" s="0" t="s">
        <v>35</v>
      </c>
      <c r="C12" s="0" t="n">
        <v>0.03062</v>
      </c>
      <c r="D12" s="0" t="n">
        <v>1.073</v>
      </c>
      <c r="E12" s="0" t="n">
        <v>-1.878</v>
      </c>
      <c r="F12" s="0" t="n">
        <v>0.01881</v>
      </c>
      <c r="G12" s="0" t="n">
        <v>2.106</v>
      </c>
      <c r="H12" s="0" t="n">
        <v>1855</v>
      </c>
      <c r="I12" s="0" t="n">
        <f aca="false">D12^2</f>
        <v>1.151329</v>
      </c>
    </row>
    <row r="13" customFormat="false" ht="12.75" hidden="false" customHeight="false" outlineLevel="0" collapsed="false">
      <c r="B13" s="0" t="s">
        <v>36</v>
      </c>
      <c r="C13" s="0" t="n">
        <v>0.02636</v>
      </c>
      <c r="D13" s="0" t="n">
        <v>1.209</v>
      </c>
      <c r="E13" s="0" t="n">
        <v>-2.397</v>
      </c>
      <c r="F13" s="0" t="n">
        <v>0.03642</v>
      </c>
      <c r="G13" s="0" t="n">
        <v>2.319</v>
      </c>
      <c r="H13" s="0" t="n">
        <v>1855</v>
      </c>
      <c r="I13" s="0" t="n">
        <f aca="false">D13^2</f>
        <v>1.461681</v>
      </c>
    </row>
    <row r="14" customFormat="false" ht="12.75" hidden="false" customHeight="false" outlineLevel="0" collapsed="false">
      <c r="B14" s="0" t="s">
        <v>37</v>
      </c>
      <c r="C14" s="0" t="n">
        <v>0.04507</v>
      </c>
      <c r="D14" s="0" t="n">
        <v>1.037</v>
      </c>
      <c r="E14" s="0" t="n">
        <v>-1.989</v>
      </c>
      <c r="F14" s="0" t="n">
        <v>0.03621</v>
      </c>
      <c r="G14" s="0" t="n">
        <v>2.079</v>
      </c>
      <c r="H14" s="0" t="n">
        <v>1855</v>
      </c>
      <c r="I14" s="0" t="n">
        <f aca="false">D14^2</f>
        <v>1.075369</v>
      </c>
    </row>
    <row r="15" customFormat="false" ht="12.75" hidden="false" customHeight="false" outlineLevel="0" collapsed="false">
      <c r="B15" s="0" t="s">
        <v>38</v>
      </c>
      <c r="C15" s="0" t="n">
        <v>0.01926</v>
      </c>
      <c r="D15" s="0" t="n">
        <v>1.138</v>
      </c>
      <c r="E15" s="0" t="n">
        <v>-2.146</v>
      </c>
      <c r="F15" s="0" t="n">
        <v>-0.006566</v>
      </c>
      <c r="G15" s="0" t="n">
        <v>2.093</v>
      </c>
      <c r="H15" s="0" t="n">
        <v>1855</v>
      </c>
      <c r="I15" s="0" t="n">
        <f aca="false">D15^2</f>
        <v>1.295044</v>
      </c>
    </row>
    <row r="16" customFormat="false" ht="12.75" hidden="false" customHeight="false" outlineLevel="0" collapsed="false">
      <c r="B16" s="0" t="s">
        <v>39</v>
      </c>
      <c r="C16" s="0" t="n">
        <v>-0.01593</v>
      </c>
      <c r="D16" s="0" t="n">
        <v>0.9781</v>
      </c>
      <c r="E16" s="0" t="n">
        <v>-2.052</v>
      </c>
      <c r="F16" s="0" t="n">
        <v>-0.03982</v>
      </c>
      <c r="G16" s="0" t="n">
        <v>1.89</v>
      </c>
      <c r="H16" s="0" t="n">
        <v>1855</v>
      </c>
      <c r="I16" s="0" t="n">
        <f aca="false">D16^2</f>
        <v>0.95667961</v>
      </c>
    </row>
    <row r="17" customFormat="false" ht="12.75" hidden="false" customHeight="false" outlineLevel="0" collapsed="false">
      <c r="B17" s="0" t="s">
        <v>40</v>
      </c>
      <c r="C17" s="0" t="n">
        <v>-0.01765</v>
      </c>
      <c r="D17" s="0" t="n">
        <v>1.204</v>
      </c>
      <c r="E17" s="0" t="n">
        <v>-2.332</v>
      </c>
      <c r="F17" s="0" t="n">
        <v>-0.01517</v>
      </c>
      <c r="G17" s="0" t="n">
        <v>2.279</v>
      </c>
      <c r="H17" s="0" t="n">
        <v>1855</v>
      </c>
      <c r="I17" s="0" t="n">
        <f aca="false">D17^2</f>
        <v>1.449616</v>
      </c>
    </row>
    <row r="18" customFormat="false" ht="12.75" hidden="false" customHeight="false" outlineLevel="0" collapsed="false">
      <c r="B18" s="0" t="s">
        <v>41</v>
      </c>
      <c r="C18" s="0" t="n">
        <v>-0.001946</v>
      </c>
      <c r="D18" s="0" t="n">
        <v>1.015</v>
      </c>
      <c r="E18" s="0" t="n">
        <v>-1.966</v>
      </c>
      <c r="F18" s="0" t="n">
        <v>-0.01275</v>
      </c>
      <c r="G18" s="0" t="n">
        <v>2.026</v>
      </c>
      <c r="H18" s="0" t="n">
        <v>1855</v>
      </c>
      <c r="I18" s="0" t="n">
        <f aca="false">D18^2</f>
        <v>1.030225</v>
      </c>
    </row>
    <row r="19" customFormat="false" ht="12.75" hidden="false" customHeight="false" outlineLevel="0" collapsed="false">
      <c r="B19" s="0" t="s">
        <v>42</v>
      </c>
      <c r="C19" s="0" t="n">
        <v>-0.013</v>
      </c>
      <c r="D19" s="0" t="n">
        <v>1.153</v>
      </c>
      <c r="E19" s="0" t="n">
        <v>-2.197</v>
      </c>
      <c r="F19" s="0" t="n">
        <v>-0.03314</v>
      </c>
      <c r="G19" s="0" t="n">
        <v>2.23</v>
      </c>
      <c r="H19" s="0" t="n">
        <v>1855</v>
      </c>
      <c r="I19" s="0" t="n">
        <f aca="false">D19^2</f>
        <v>1.329409</v>
      </c>
    </row>
    <row r="20" customFormat="false" ht="12.75" hidden="false" customHeight="false" outlineLevel="0" collapsed="false">
      <c r="B20" s="0" t="s">
        <v>43</v>
      </c>
      <c r="C20" s="0" t="n">
        <v>0.007073</v>
      </c>
      <c r="D20" s="0" t="n">
        <v>0.9825</v>
      </c>
      <c r="E20" s="0" t="n">
        <v>-1.873</v>
      </c>
      <c r="F20" s="0" t="n">
        <v>-0.006303</v>
      </c>
      <c r="G20" s="0" t="n">
        <v>1.995</v>
      </c>
      <c r="H20" s="0" t="n">
        <v>1855</v>
      </c>
      <c r="I20" s="0" t="n">
        <f aca="false">D20^2</f>
        <v>0.96530625</v>
      </c>
    </row>
    <row r="21" customFormat="false" ht="12.75" hidden="false" customHeight="false" outlineLevel="0" collapsed="false">
      <c r="B21" s="0" t="s">
        <v>44</v>
      </c>
      <c r="C21" s="0" t="n">
        <v>0.004236</v>
      </c>
      <c r="D21" s="0" t="n">
        <v>1.132</v>
      </c>
      <c r="E21" s="0" t="n">
        <v>-2.237</v>
      </c>
      <c r="F21" s="0" t="n">
        <v>0.02892</v>
      </c>
      <c r="G21" s="0" t="n">
        <v>2.087</v>
      </c>
      <c r="H21" s="0" t="n">
        <v>1855</v>
      </c>
      <c r="I21" s="0" t="n">
        <f aca="false">D21^2</f>
        <v>1.281424</v>
      </c>
    </row>
    <row r="22" customFormat="false" ht="12.75" hidden="false" customHeight="false" outlineLevel="0" collapsed="false">
      <c r="B22" s="0" t="s">
        <v>45</v>
      </c>
      <c r="C22" s="0" t="n">
        <v>0.002392</v>
      </c>
      <c r="D22" s="0" t="n">
        <v>1.034</v>
      </c>
      <c r="E22" s="0" t="n">
        <v>-2.009</v>
      </c>
      <c r="F22" s="0" t="n">
        <v>-0.03488</v>
      </c>
      <c r="G22" s="0" t="n">
        <v>2.169</v>
      </c>
      <c r="H22" s="0" t="n">
        <v>1855</v>
      </c>
      <c r="I22" s="0" t="n">
        <f aca="false">D22^2</f>
        <v>1.069156</v>
      </c>
    </row>
    <row r="23" customFormat="false" ht="12.75" hidden="false" customHeight="false" outlineLevel="0" collapsed="false">
      <c r="B23" s="0" t="s">
        <v>46</v>
      </c>
      <c r="C23" s="0" t="n">
        <v>-0.01407</v>
      </c>
      <c r="D23" s="0" t="n">
        <v>1.211</v>
      </c>
      <c r="E23" s="0" t="n">
        <v>-2.407</v>
      </c>
      <c r="F23" s="0" t="n">
        <v>-0.02221</v>
      </c>
      <c r="G23" s="0" t="n">
        <v>2.414</v>
      </c>
      <c r="H23" s="0" t="n">
        <v>1855</v>
      </c>
      <c r="I23" s="0" t="n">
        <f aca="false">D23^2</f>
        <v>1.466521</v>
      </c>
    </row>
    <row r="24" customFormat="false" ht="12.75" hidden="false" customHeight="false" outlineLevel="0" collapsed="false">
      <c r="B24" s="0" t="s">
        <v>47</v>
      </c>
      <c r="C24" s="0" t="n">
        <v>0.01983</v>
      </c>
      <c r="D24" s="0" t="n">
        <v>1.081</v>
      </c>
      <c r="E24" s="0" t="n">
        <v>-2.079</v>
      </c>
      <c r="F24" s="0" t="n">
        <v>-0.02462</v>
      </c>
      <c r="G24" s="0" t="n">
        <v>2.15</v>
      </c>
      <c r="H24" s="0" t="n">
        <v>1855</v>
      </c>
      <c r="I24" s="0" t="n">
        <f aca="false">D24^2</f>
        <v>1.168561</v>
      </c>
    </row>
    <row r="25" customFormat="false" ht="12.75" hidden="false" customHeight="false" outlineLevel="0" collapsed="false">
      <c r="B25" s="0" t="s">
        <v>48</v>
      </c>
      <c r="C25" s="0" t="n">
        <v>-0.05493</v>
      </c>
      <c r="D25" s="0" t="n">
        <v>1.271</v>
      </c>
      <c r="E25" s="0" t="n">
        <v>-2.541</v>
      </c>
      <c r="F25" s="0" t="n">
        <v>-0.01975</v>
      </c>
      <c r="G25" s="0" t="n">
        <v>2.397</v>
      </c>
      <c r="H25" s="0" t="n">
        <v>1855</v>
      </c>
      <c r="I25" s="0" t="n">
        <f aca="false">D25^2</f>
        <v>1.615441</v>
      </c>
    </row>
    <row r="26" customFormat="false" ht="12.75" hidden="false" customHeight="false" outlineLevel="0" collapsed="false">
      <c r="B26" s="0" t="s">
        <v>49</v>
      </c>
      <c r="C26" s="0" t="n">
        <v>-0.03003</v>
      </c>
      <c r="D26" s="0" t="n">
        <v>1.014</v>
      </c>
      <c r="E26" s="0" t="n">
        <v>-1.979</v>
      </c>
      <c r="F26" s="0" t="n">
        <v>-0.03177</v>
      </c>
      <c r="G26" s="0" t="n">
        <v>1.987</v>
      </c>
      <c r="H26" s="0" t="n">
        <v>1855</v>
      </c>
      <c r="I26" s="0" t="n">
        <f aca="false">D26^2</f>
        <v>1.028196</v>
      </c>
    </row>
    <row r="27" customFormat="false" ht="12.75" hidden="false" customHeight="false" outlineLevel="0" collapsed="false">
      <c r="B27" s="0" t="s">
        <v>50</v>
      </c>
      <c r="C27" s="0" t="n">
        <v>-0.04711</v>
      </c>
      <c r="D27" s="0" t="n">
        <v>1.27</v>
      </c>
      <c r="E27" s="0" t="n">
        <v>-2.482</v>
      </c>
      <c r="F27" s="0" t="n">
        <v>-0.04539</v>
      </c>
      <c r="G27" s="0" t="n">
        <v>2.386</v>
      </c>
      <c r="H27" s="0" t="n">
        <v>1855</v>
      </c>
      <c r="I27" s="0" t="n">
        <f aca="false">D27^2</f>
        <v>1.6129</v>
      </c>
    </row>
    <row r="28" customFormat="false" ht="12.75" hidden="false" customHeight="false" outlineLevel="0" collapsed="false">
      <c r="B28" s="0" t="s">
        <v>51</v>
      </c>
      <c r="C28" s="0" t="n">
        <v>-0.006734</v>
      </c>
      <c r="D28" s="0" t="n">
        <v>1.076</v>
      </c>
      <c r="E28" s="0" t="n">
        <v>-2.114</v>
      </c>
      <c r="F28" s="0" t="n">
        <v>0.00369</v>
      </c>
      <c r="G28" s="0" t="n">
        <v>2.095</v>
      </c>
      <c r="H28" s="0" t="n">
        <v>1855</v>
      </c>
      <c r="I28" s="0" t="n">
        <f aca="false">D28^2</f>
        <v>1.157776</v>
      </c>
    </row>
    <row r="29" customFormat="false" ht="12.75" hidden="false" customHeight="false" outlineLevel="0" collapsed="false">
      <c r="B29" s="0" t="s">
        <v>52</v>
      </c>
      <c r="C29" s="0" t="n">
        <v>0.03407</v>
      </c>
      <c r="D29" s="0" t="n">
        <v>1.308</v>
      </c>
      <c r="E29" s="0" t="n">
        <v>-2.646</v>
      </c>
      <c r="F29" s="0" t="n">
        <v>0.01571</v>
      </c>
      <c r="G29" s="0" t="n">
        <v>2.55</v>
      </c>
      <c r="H29" s="0" t="n">
        <v>1855</v>
      </c>
      <c r="I29" s="0" t="n">
        <f aca="false">D29^2</f>
        <v>1.710864</v>
      </c>
    </row>
    <row r="30" customFormat="false" ht="12.75" hidden="false" customHeight="false" outlineLevel="0" collapsed="false">
      <c r="B30" s="0" t="s">
        <v>53</v>
      </c>
      <c r="C30" s="0" t="n">
        <v>-0.01941</v>
      </c>
      <c r="D30" s="0" t="n">
        <v>1.161</v>
      </c>
      <c r="E30" s="0" t="n">
        <v>-2.439</v>
      </c>
      <c r="F30" s="0" t="n">
        <v>0.04027</v>
      </c>
      <c r="G30" s="0" t="n">
        <v>2.197</v>
      </c>
      <c r="H30" s="0" t="n">
        <v>1855</v>
      </c>
      <c r="I30" s="0" t="n">
        <f aca="false">D30^2</f>
        <v>1.347921</v>
      </c>
    </row>
    <row r="31" customFormat="false" ht="12.75" hidden="false" customHeight="false" outlineLevel="0" collapsed="false">
      <c r="B31" s="0" t="s">
        <v>54</v>
      </c>
      <c r="C31" s="0" t="n">
        <v>-0.02849</v>
      </c>
      <c r="D31" s="0" t="n">
        <v>1.386</v>
      </c>
      <c r="E31" s="0" t="n">
        <v>-2.667</v>
      </c>
      <c r="F31" s="0" t="n">
        <v>-0.05298</v>
      </c>
      <c r="G31" s="0" t="n">
        <v>2.603</v>
      </c>
      <c r="H31" s="0" t="n">
        <v>1855</v>
      </c>
      <c r="I31" s="0" t="n">
        <f aca="false">D31^2</f>
        <v>1.920996</v>
      </c>
    </row>
    <row r="32" customFormat="false" ht="12.75" hidden="false" customHeight="false" outlineLevel="0" collapsed="false">
      <c r="B32" s="0" t="s">
        <v>55</v>
      </c>
      <c r="C32" s="0" t="n">
        <v>0.009998</v>
      </c>
      <c r="D32" s="0" t="n">
        <v>1.118</v>
      </c>
      <c r="E32" s="0" t="n">
        <v>-2.056</v>
      </c>
      <c r="F32" s="0" t="n">
        <v>-0.02982</v>
      </c>
      <c r="G32" s="0" t="n">
        <v>2.256</v>
      </c>
      <c r="H32" s="0" t="n">
        <v>1855</v>
      </c>
      <c r="I32" s="0" t="n">
        <f aca="false">D32^2</f>
        <v>1.249924</v>
      </c>
    </row>
    <row r="33" customFormat="false" ht="12.75" hidden="false" customHeight="false" outlineLevel="0" collapsed="false">
      <c r="B33" s="0" t="s">
        <v>56</v>
      </c>
      <c r="C33" s="0" t="n">
        <v>-0.02501</v>
      </c>
      <c r="D33" s="0" t="n">
        <v>1.155</v>
      </c>
      <c r="E33" s="0" t="n">
        <v>-2.374</v>
      </c>
      <c r="F33" s="0" t="n">
        <v>-0.04474</v>
      </c>
      <c r="G33" s="0" t="n">
        <v>2.104</v>
      </c>
      <c r="H33" s="0" t="n">
        <v>1855</v>
      </c>
      <c r="I33" s="0" t="n">
        <f aca="false">D33^2</f>
        <v>1.334025</v>
      </c>
    </row>
    <row r="34" customFormat="false" ht="12.75" hidden="false" customHeight="false" outlineLevel="0" collapsed="false">
      <c r="B34" s="0" t="s">
        <v>57</v>
      </c>
      <c r="C34" s="0" t="n">
        <v>-0.01136</v>
      </c>
      <c r="D34" s="0" t="n">
        <v>1.188</v>
      </c>
      <c r="E34" s="0" t="n">
        <v>-2.314</v>
      </c>
      <c r="F34" s="0" t="n">
        <v>-0.02377</v>
      </c>
      <c r="G34" s="0" t="n">
        <v>2.312</v>
      </c>
      <c r="H34" s="0" t="n">
        <v>1855</v>
      </c>
      <c r="I34" s="0" t="n">
        <f aca="false">D34^2</f>
        <v>1.411344</v>
      </c>
    </row>
    <row r="35" customFormat="false" ht="12.75" hidden="false" customHeight="false" outlineLevel="0" collapsed="false">
      <c r="B35" s="0" t="s">
        <v>58</v>
      </c>
      <c r="C35" s="0" t="n">
        <v>-0.01431</v>
      </c>
      <c r="D35" s="0" t="n">
        <v>1.274</v>
      </c>
      <c r="E35" s="0" t="n">
        <v>-2.398</v>
      </c>
      <c r="F35" s="0" t="n">
        <v>0.002219</v>
      </c>
      <c r="G35" s="0" t="n">
        <v>2.327</v>
      </c>
      <c r="H35" s="0" t="n">
        <v>1855</v>
      </c>
      <c r="I35" s="0" t="n">
        <f aca="false">D35^2</f>
        <v>1.623076</v>
      </c>
    </row>
    <row r="36" customFormat="false" ht="12.75" hidden="false" customHeight="false" outlineLevel="0" collapsed="false">
      <c r="B36" s="0" t="s">
        <v>59</v>
      </c>
      <c r="C36" s="0" t="n">
        <v>-0.01806</v>
      </c>
      <c r="D36" s="0" t="n">
        <v>1.125</v>
      </c>
      <c r="E36" s="0" t="n">
        <v>-2.195</v>
      </c>
      <c r="F36" s="0" t="n">
        <v>-0.05066</v>
      </c>
      <c r="G36" s="0" t="n">
        <v>2.204</v>
      </c>
      <c r="H36" s="0" t="n">
        <v>1855</v>
      </c>
      <c r="I36" s="0" t="n">
        <f aca="false">D36^2</f>
        <v>1.265625</v>
      </c>
    </row>
    <row r="37" customFormat="false" ht="12.75" hidden="false" customHeight="false" outlineLevel="0" collapsed="false">
      <c r="B37" s="0" t="s">
        <v>60</v>
      </c>
      <c r="C37" s="0" t="n">
        <v>-0.0173</v>
      </c>
      <c r="D37" s="0" t="n">
        <v>1.41</v>
      </c>
      <c r="E37" s="0" t="n">
        <v>-2.688</v>
      </c>
      <c r="F37" s="0" t="n">
        <v>0.03308</v>
      </c>
      <c r="G37" s="0" t="n">
        <v>2.871</v>
      </c>
      <c r="H37" s="0" t="n">
        <v>1855</v>
      </c>
      <c r="I37" s="0" t="n">
        <f aca="false">D37^2</f>
        <v>1.9881</v>
      </c>
    </row>
    <row r="38" customFormat="false" ht="12.75" hidden="false" customHeight="false" outlineLevel="0" collapsed="false">
      <c r="B38" s="0" t="s">
        <v>61</v>
      </c>
      <c r="C38" s="0" t="n">
        <v>-0.03062</v>
      </c>
      <c r="D38" s="0" t="n">
        <v>1.26</v>
      </c>
      <c r="E38" s="0" t="n">
        <v>-2.45</v>
      </c>
      <c r="F38" s="0" t="n">
        <v>-0.05694</v>
      </c>
      <c r="G38" s="0" t="n">
        <v>2.45</v>
      </c>
      <c r="H38" s="0" t="n">
        <v>1855</v>
      </c>
      <c r="I38" s="0" t="n">
        <f aca="false">D38^2</f>
        <v>1.5876</v>
      </c>
    </row>
    <row r="39" customFormat="false" ht="12.75" hidden="false" customHeight="false" outlineLevel="0" collapsed="false">
      <c r="B39" s="0" t="s">
        <v>62</v>
      </c>
      <c r="C39" s="0" t="n">
        <v>-0.05245</v>
      </c>
      <c r="D39" s="0" t="n">
        <v>1.597</v>
      </c>
      <c r="E39" s="0" t="n">
        <v>-3.037</v>
      </c>
      <c r="F39" s="0" t="n">
        <v>-0.08748</v>
      </c>
      <c r="G39" s="0" t="n">
        <v>3.293</v>
      </c>
      <c r="H39" s="0" t="n">
        <v>1855</v>
      </c>
      <c r="I39" s="0" t="n">
        <f aca="false">D39^2</f>
        <v>2.550409</v>
      </c>
    </row>
    <row r="40" customFormat="false" ht="12.75" hidden="false" customHeight="false" outlineLevel="0" collapsed="false">
      <c r="B40" s="0" t="s">
        <v>63</v>
      </c>
      <c r="C40" s="0" t="n">
        <v>-0.008451</v>
      </c>
      <c r="D40" s="0" t="n">
        <v>1.386</v>
      </c>
      <c r="E40" s="0" t="n">
        <v>-2.705</v>
      </c>
      <c r="F40" s="0" t="n">
        <v>-0.01554</v>
      </c>
      <c r="G40" s="0" t="n">
        <v>2.746</v>
      </c>
      <c r="H40" s="0" t="n">
        <v>1855</v>
      </c>
      <c r="I40" s="0" t="n">
        <f aca="false">D40^2</f>
        <v>1.920996</v>
      </c>
    </row>
    <row r="41" customFormat="false" ht="12.75" hidden="false" customHeight="false" outlineLevel="0" collapsed="false">
      <c r="B41" s="0" t="s">
        <v>64</v>
      </c>
      <c r="C41" s="0" t="n">
        <v>-0.04534</v>
      </c>
      <c r="D41" s="0" t="n">
        <v>1.783</v>
      </c>
      <c r="E41" s="0" t="n">
        <v>-3.63</v>
      </c>
      <c r="F41" s="0" t="n">
        <v>0.008621</v>
      </c>
      <c r="G41" s="0" t="n">
        <v>3.592</v>
      </c>
      <c r="H41" s="0" t="n">
        <v>1855</v>
      </c>
      <c r="I41" s="0" t="n">
        <f aca="false">D41^2</f>
        <v>3.179089</v>
      </c>
    </row>
    <row r="42" customFormat="false" ht="12.75" hidden="false" customHeight="false" outlineLevel="0" collapsed="false">
      <c r="B42" s="0" t="s">
        <v>65</v>
      </c>
      <c r="C42" s="0" t="n">
        <v>0.01199</v>
      </c>
      <c r="D42" s="0" t="n">
        <v>1.36</v>
      </c>
      <c r="E42" s="0" t="n">
        <v>-2.667</v>
      </c>
      <c r="F42" s="0" t="n">
        <v>0.003167</v>
      </c>
      <c r="G42" s="0" t="n">
        <v>2.742</v>
      </c>
      <c r="H42" s="0" t="n">
        <v>1855</v>
      </c>
      <c r="I42" s="0" t="n">
        <f aca="false">D42^2</f>
        <v>1.8496</v>
      </c>
    </row>
    <row r="43" customFormat="false" ht="12.75" hidden="false" customHeight="false" outlineLevel="0" collapsed="false">
      <c r="B43" s="0" t="s">
        <v>66</v>
      </c>
      <c r="C43" s="0" t="n">
        <v>-0.02622</v>
      </c>
      <c r="D43" s="0" t="n">
        <v>1.545</v>
      </c>
      <c r="E43" s="0" t="n">
        <v>-2.734</v>
      </c>
      <c r="F43" s="0" t="n">
        <v>-0.01795</v>
      </c>
      <c r="G43" s="0" t="n">
        <v>3.085</v>
      </c>
      <c r="H43" s="0" t="n">
        <v>1855</v>
      </c>
      <c r="I43" s="0" t="n">
        <f aca="false">D43^2</f>
        <v>2.387025</v>
      </c>
    </row>
    <row r="44" customFormat="false" ht="12.75" hidden="false" customHeight="false" outlineLevel="0" collapsed="false">
      <c r="B44" s="0" t="s">
        <v>67</v>
      </c>
      <c r="C44" s="0" t="n">
        <v>-0.02118</v>
      </c>
      <c r="D44" s="0" t="n">
        <v>1.488</v>
      </c>
      <c r="E44" s="0" t="n">
        <v>-2.893</v>
      </c>
      <c r="F44" s="0" t="n">
        <v>-0.03034</v>
      </c>
      <c r="G44" s="0" t="n">
        <v>2.773</v>
      </c>
      <c r="H44" s="0" t="n">
        <v>1855</v>
      </c>
      <c r="I44" s="0" t="n">
        <f aca="false">D44^2</f>
        <v>2.214144</v>
      </c>
    </row>
    <row r="45" customFormat="false" ht="12.75" hidden="false" customHeight="false" outlineLevel="0" collapsed="false">
      <c r="B45" s="0" t="s">
        <v>68</v>
      </c>
      <c r="C45" s="0" t="n">
        <v>-0.04296</v>
      </c>
      <c r="D45" s="0" t="n">
        <v>1.657</v>
      </c>
      <c r="E45" s="0" t="n">
        <v>-3.176</v>
      </c>
      <c r="F45" s="0" t="n">
        <v>-0.01694</v>
      </c>
      <c r="G45" s="0" t="n">
        <v>3.146</v>
      </c>
      <c r="H45" s="0" t="n">
        <v>1855</v>
      </c>
      <c r="I45" s="0" t="n">
        <f aca="false">D45^2</f>
        <v>2.745649</v>
      </c>
    </row>
    <row r="46" customFormat="false" ht="12.75" hidden="false" customHeight="false" outlineLevel="0" collapsed="false">
      <c r="B46" s="0" t="s">
        <v>69</v>
      </c>
      <c r="C46" s="0" t="n">
        <v>-0.02196</v>
      </c>
      <c r="D46" s="0" t="n">
        <v>1.434</v>
      </c>
      <c r="E46" s="0" t="n">
        <v>-2.938</v>
      </c>
      <c r="F46" s="0" t="n">
        <v>-0.04201</v>
      </c>
      <c r="G46" s="0" t="n">
        <v>2.716</v>
      </c>
      <c r="H46" s="0" t="n">
        <v>1855</v>
      </c>
      <c r="I46" s="0" t="n">
        <f aca="false">D46^2</f>
        <v>2.056356</v>
      </c>
    </row>
    <row r="47" customFormat="false" ht="12.75" hidden="false" customHeight="false" outlineLevel="0" collapsed="false">
      <c r="B47" s="0" t="s">
        <v>70</v>
      </c>
      <c r="C47" s="0" t="n">
        <v>0.05801</v>
      </c>
      <c r="D47" s="0" t="n">
        <v>1.721</v>
      </c>
      <c r="E47" s="0" t="n">
        <v>-3.561</v>
      </c>
      <c r="F47" s="0" t="n">
        <v>0.002899</v>
      </c>
      <c r="G47" s="0" t="n">
        <v>3.485</v>
      </c>
      <c r="H47" s="0" t="n">
        <v>1855</v>
      </c>
      <c r="I47" s="0" t="n">
        <f aca="false">D47^2</f>
        <v>2.961841</v>
      </c>
    </row>
    <row r="48" customFormat="false" ht="12.75" hidden="false" customHeight="false" outlineLevel="0" collapsed="false">
      <c r="B48" s="0" t="s">
        <v>71</v>
      </c>
      <c r="C48" s="0" t="n">
        <v>0.07066</v>
      </c>
      <c r="D48" s="0" t="n">
        <v>1.514</v>
      </c>
      <c r="E48" s="0" t="n">
        <v>-2.938</v>
      </c>
      <c r="F48" s="0" t="n">
        <v>0.06162</v>
      </c>
      <c r="G48" s="0" t="n">
        <v>2.976</v>
      </c>
      <c r="H48" s="0" t="n">
        <v>1855</v>
      </c>
      <c r="I48" s="0" t="n">
        <f aca="false">D48^2</f>
        <v>2.292196</v>
      </c>
    </row>
    <row r="49" customFormat="false" ht="12.75" hidden="false" customHeight="false" outlineLevel="0" collapsed="false">
      <c r="B49" s="0" t="s">
        <v>72</v>
      </c>
      <c r="C49" s="0" t="n">
        <v>0.07596</v>
      </c>
      <c r="D49" s="0" t="n">
        <v>1.715</v>
      </c>
      <c r="E49" s="0" t="n">
        <v>-3.178</v>
      </c>
      <c r="F49" s="0" t="n">
        <v>0.05874</v>
      </c>
      <c r="G49" s="0" t="n">
        <v>3.463</v>
      </c>
      <c r="H49" s="0" t="n">
        <v>1855</v>
      </c>
      <c r="I49" s="0" t="n">
        <f aca="false">D49^2</f>
        <v>2.941225</v>
      </c>
    </row>
    <row r="50" customFormat="false" ht="12.75" hidden="false" customHeight="false" outlineLevel="0" collapsed="false">
      <c r="B50" s="0" t="s">
        <v>73</v>
      </c>
      <c r="C50" s="0" t="n">
        <v>0.07207</v>
      </c>
      <c r="D50" s="0" t="n">
        <v>1.612</v>
      </c>
      <c r="E50" s="0" t="n">
        <v>-3.111</v>
      </c>
      <c r="F50" s="0" t="n">
        <v>0.04496</v>
      </c>
      <c r="G50" s="0" t="n">
        <v>3.298</v>
      </c>
      <c r="H50" s="0" t="n">
        <v>1855</v>
      </c>
      <c r="I50" s="0" t="n">
        <f aca="false">D50^2</f>
        <v>2.598544</v>
      </c>
    </row>
    <row r="51" customFormat="false" ht="12.75" hidden="false" customHeight="false" outlineLevel="0" collapsed="false">
      <c r="B51" s="0" t="s">
        <v>74</v>
      </c>
      <c r="C51" s="0" t="n">
        <v>-0.004911</v>
      </c>
      <c r="D51" s="0" t="n">
        <v>1.734</v>
      </c>
      <c r="E51" s="0" t="n">
        <v>-3.352</v>
      </c>
      <c r="F51" s="0" t="n">
        <v>0.01908</v>
      </c>
      <c r="G51" s="0" t="n">
        <v>3.386</v>
      </c>
      <c r="H51" s="0" t="n">
        <v>1855</v>
      </c>
      <c r="I51" s="0" t="n">
        <f aca="false">D51^2</f>
        <v>3.006756</v>
      </c>
    </row>
    <row r="52" customFormat="false" ht="12.75" hidden="false" customHeight="false" outlineLevel="0" collapsed="false">
      <c r="B52" s="0" t="s">
        <v>75</v>
      </c>
      <c r="C52" s="0" t="n">
        <v>-0.03394</v>
      </c>
      <c r="D52" s="0" t="n">
        <v>1.466</v>
      </c>
      <c r="E52" s="0" t="n">
        <v>-2.834</v>
      </c>
      <c r="F52" s="0" t="n">
        <v>-0.08457</v>
      </c>
      <c r="G52" s="0" t="n">
        <v>2.675</v>
      </c>
      <c r="H52" s="0" t="n">
        <v>1855</v>
      </c>
      <c r="I52" s="0" t="n">
        <f aca="false">D52^2</f>
        <v>2.149156</v>
      </c>
    </row>
    <row r="53" customFormat="false" ht="12.75" hidden="false" customHeight="false" outlineLevel="0" collapsed="false">
      <c r="B53" s="0" t="s">
        <v>76</v>
      </c>
      <c r="C53" s="0" t="n">
        <v>-0.03796</v>
      </c>
      <c r="D53" s="0" t="n">
        <v>1.557</v>
      </c>
      <c r="E53" s="0" t="n">
        <v>-3.235</v>
      </c>
      <c r="F53" s="0" t="n">
        <v>-0.0211</v>
      </c>
      <c r="G53" s="0" t="n">
        <v>2.948</v>
      </c>
      <c r="H53" s="0" t="n">
        <v>1855</v>
      </c>
      <c r="I53" s="0" t="n">
        <f aca="false">D53^2</f>
        <v>2.424249</v>
      </c>
    </row>
    <row r="54" customFormat="false" ht="12.75" hidden="false" customHeight="false" outlineLevel="0" collapsed="false">
      <c r="B54" s="0" t="s">
        <v>77</v>
      </c>
      <c r="C54" s="0" t="n">
        <v>-0.003815</v>
      </c>
      <c r="D54" s="0" t="n">
        <v>1.356</v>
      </c>
      <c r="E54" s="0" t="n">
        <v>-2.573</v>
      </c>
      <c r="F54" s="0" t="n">
        <v>-0.006232</v>
      </c>
      <c r="G54" s="0" t="n">
        <v>2.711</v>
      </c>
      <c r="H54" s="0" t="n">
        <v>1855</v>
      </c>
      <c r="I54" s="0" t="n">
        <f aca="false">D54^2</f>
        <v>1.838736</v>
      </c>
    </row>
    <row r="55" customFormat="false" ht="12.75" hidden="false" customHeight="false" outlineLevel="0" collapsed="false">
      <c r="B55" s="0" t="s">
        <v>78</v>
      </c>
      <c r="C55" s="0" t="n">
        <v>-0.01439</v>
      </c>
      <c r="D55" s="0" t="n">
        <v>1.496</v>
      </c>
      <c r="E55" s="0" t="n">
        <v>-2.963</v>
      </c>
      <c r="F55" s="10" t="n">
        <v>-0.0005757</v>
      </c>
      <c r="G55" s="0" t="n">
        <v>3.07</v>
      </c>
      <c r="H55" s="0" t="n">
        <v>1855</v>
      </c>
      <c r="I55" s="0" t="n">
        <f aca="false">D55^2</f>
        <v>2.238016</v>
      </c>
    </row>
    <row r="56" customFormat="false" ht="12.75" hidden="false" customHeight="false" outlineLevel="0" collapsed="false">
      <c r="B56" s="0" t="s">
        <v>79</v>
      </c>
      <c r="C56" s="0" t="n">
        <v>0.02079</v>
      </c>
      <c r="D56" s="0" t="n">
        <v>1.242</v>
      </c>
      <c r="E56" s="0" t="n">
        <v>-2.417</v>
      </c>
      <c r="F56" s="0" t="n">
        <v>0.006571</v>
      </c>
      <c r="G56" s="0" t="n">
        <v>2.396</v>
      </c>
      <c r="H56" s="0" t="n">
        <v>1855</v>
      </c>
      <c r="I56" s="0" t="n">
        <f aca="false">D56^2</f>
        <v>1.542564</v>
      </c>
    </row>
    <row r="57" customFormat="false" ht="12.75" hidden="false" customHeight="false" outlineLevel="0" collapsed="false">
      <c r="B57" s="0" t="s">
        <v>80</v>
      </c>
      <c r="C57" s="0" t="n">
        <v>0.06603</v>
      </c>
      <c r="D57" s="0" t="n">
        <v>1.36</v>
      </c>
      <c r="E57" s="0" t="n">
        <v>-2.632</v>
      </c>
      <c r="F57" s="0" t="n">
        <v>0.07885</v>
      </c>
      <c r="G57" s="0" t="n">
        <v>2.746</v>
      </c>
      <c r="H57" s="0" t="n">
        <v>1855</v>
      </c>
      <c r="I57" s="0" t="n">
        <f aca="false">D57^2</f>
        <v>1.8496</v>
      </c>
    </row>
    <row r="58" customFormat="false" ht="12.75" hidden="false" customHeight="false" outlineLevel="0" collapsed="false">
      <c r="B58" s="0" t="s">
        <v>81</v>
      </c>
      <c r="C58" s="0" t="n">
        <v>0.02394</v>
      </c>
      <c r="D58" s="0" t="n">
        <v>1.244</v>
      </c>
      <c r="E58" s="0" t="n">
        <v>-2.449</v>
      </c>
      <c r="F58" s="0" t="n">
        <v>0.03068</v>
      </c>
      <c r="G58" s="0" t="n">
        <v>2.41</v>
      </c>
      <c r="H58" s="0" t="n">
        <v>1855</v>
      </c>
      <c r="I58" s="0" t="n">
        <f aca="false">D58^2</f>
        <v>1.547536</v>
      </c>
    </row>
    <row r="59" customFormat="false" ht="12.75" hidden="false" customHeight="false" outlineLevel="0" collapsed="false">
      <c r="B59" s="0" t="s">
        <v>82</v>
      </c>
      <c r="C59" s="0" t="n">
        <v>0.05384</v>
      </c>
      <c r="D59" s="0" t="n">
        <v>1.436</v>
      </c>
      <c r="E59" s="0" t="n">
        <v>-2.852</v>
      </c>
      <c r="F59" s="0" t="n">
        <v>0.03981</v>
      </c>
      <c r="G59" s="0" t="n">
        <v>2.822</v>
      </c>
      <c r="H59" s="0" t="n">
        <v>1855</v>
      </c>
      <c r="I59" s="0" t="n">
        <f aca="false">D59^2</f>
        <v>2.062096</v>
      </c>
    </row>
    <row r="60" customFormat="false" ht="12.75" hidden="false" customHeight="false" outlineLevel="0" collapsed="false">
      <c r="B60" s="0" t="s">
        <v>83</v>
      </c>
      <c r="C60" s="0" t="n">
        <v>-0.02926</v>
      </c>
      <c r="D60" s="0" t="n">
        <v>1.094</v>
      </c>
      <c r="E60" s="0" t="n">
        <v>-2.327</v>
      </c>
      <c r="F60" s="0" t="n">
        <v>-0.00279</v>
      </c>
      <c r="G60" s="0" t="n">
        <v>2.126</v>
      </c>
      <c r="H60" s="0" t="n">
        <v>1855</v>
      </c>
      <c r="I60" s="0" t="n">
        <f aca="false">D60^2</f>
        <v>1.196836</v>
      </c>
    </row>
    <row r="61" customFormat="false" ht="12.75" hidden="false" customHeight="false" outlineLevel="0" collapsed="false">
      <c r="B61" s="0" t="s">
        <v>84</v>
      </c>
      <c r="C61" s="0" t="n">
        <v>-0.03827</v>
      </c>
      <c r="D61" s="0" t="n">
        <v>1.273</v>
      </c>
      <c r="E61" s="0" t="n">
        <v>-2.547</v>
      </c>
      <c r="F61" s="0" t="n">
        <v>-0.05213</v>
      </c>
      <c r="G61" s="0" t="n">
        <v>2.467</v>
      </c>
      <c r="H61" s="0" t="n">
        <v>1855</v>
      </c>
      <c r="I61" s="0" t="n">
        <f aca="false">D61^2</f>
        <v>1.620529</v>
      </c>
    </row>
    <row r="62" customFormat="false" ht="12.75" hidden="false" customHeight="false" outlineLevel="0" collapsed="false">
      <c r="B62" s="0" t="s">
        <v>85</v>
      </c>
      <c r="C62" s="0" t="n">
        <v>0.05007</v>
      </c>
      <c r="D62" s="0" t="n">
        <v>1.183</v>
      </c>
      <c r="E62" s="0" t="n">
        <v>-2.219</v>
      </c>
      <c r="F62" s="0" t="n">
        <v>0.06637</v>
      </c>
      <c r="G62" s="0" t="n">
        <v>2.372</v>
      </c>
      <c r="H62" s="0" t="n">
        <v>1855</v>
      </c>
      <c r="I62" s="0" t="n">
        <f aca="false">D62^2</f>
        <v>1.399489</v>
      </c>
    </row>
    <row r="63" customFormat="false" ht="12.75" hidden="false" customHeight="false" outlineLevel="0" collapsed="false">
      <c r="B63" s="0" t="s">
        <v>86</v>
      </c>
      <c r="C63" s="0" t="n">
        <v>0.004723</v>
      </c>
      <c r="D63" s="0" t="n">
        <v>1.456</v>
      </c>
      <c r="E63" s="0" t="n">
        <v>-2.723</v>
      </c>
      <c r="F63" s="0" t="n">
        <v>-0.07696</v>
      </c>
      <c r="G63" s="0" t="n">
        <v>2.903</v>
      </c>
      <c r="H63" s="0" t="n">
        <v>1855</v>
      </c>
      <c r="I63" s="0" t="n">
        <f aca="false">D63^2</f>
        <v>2.119936</v>
      </c>
    </row>
    <row r="64" customFormat="false" ht="12.75" hidden="false" customHeight="false" outlineLevel="0" collapsed="false">
      <c r="B64" s="0" t="s">
        <v>87</v>
      </c>
      <c r="C64" s="0" t="n">
        <v>0.04103</v>
      </c>
      <c r="D64" s="0" t="n">
        <v>1.299</v>
      </c>
      <c r="E64" s="0" t="n">
        <v>-2.484</v>
      </c>
      <c r="F64" s="0" t="n">
        <v>0.02526</v>
      </c>
      <c r="G64" s="0" t="n">
        <v>2.576</v>
      </c>
      <c r="H64" s="0" t="n">
        <v>1855</v>
      </c>
      <c r="I64" s="0" t="n">
        <f aca="false">D64^2</f>
        <v>1.687401</v>
      </c>
    </row>
    <row r="65" customFormat="false" ht="12.75" hidden="false" customHeight="false" outlineLevel="0" collapsed="false">
      <c r="B65" s="0" t="s">
        <v>88</v>
      </c>
      <c r="C65" s="0" t="n">
        <v>0.0511</v>
      </c>
      <c r="D65" s="0" t="n">
        <v>1.564</v>
      </c>
      <c r="E65" s="0" t="n">
        <v>-2.961</v>
      </c>
      <c r="F65" s="0" t="n">
        <v>0.09012</v>
      </c>
      <c r="G65" s="0" t="n">
        <v>3.014</v>
      </c>
      <c r="H65" s="0" t="n">
        <v>1855</v>
      </c>
      <c r="I65" s="0" t="n">
        <f aca="false">D65^2</f>
        <v>2.446096</v>
      </c>
    </row>
    <row r="66" customFormat="false" ht="12.75" hidden="false" customHeight="false" outlineLevel="0" collapsed="false">
      <c r="B66" s="0" t="s">
        <v>89</v>
      </c>
      <c r="C66" s="0" t="n">
        <v>-0.04969</v>
      </c>
      <c r="D66" s="0" t="n">
        <v>1.377</v>
      </c>
      <c r="E66" s="0" t="n">
        <v>-2.784</v>
      </c>
      <c r="F66" s="0" t="n">
        <v>-0.04359</v>
      </c>
      <c r="G66" s="0" t="n">
        <v>2.702</v>
      </c>
      <c r="H66" s="0" t="n">
        <v>1855</v>
      </c>
      <c r="I66" s="0" t="n">
        <f aca="false">D66^2</f>
        <v>1.896129</v>
      </c>
    </row>
    <row r="67" customFormat="false" ht="12.75" hidden="false" customHeight="false" outlineLevel="0" collapsed="false">
      <c r="B67" s="0" t="s">
        <v>90</v>
      </c>
      <c r="C67" s="0" t="n">
        <v>-0.02493</v>
      </c>
      <c r="D67" s="0" t="n">
        <v>1.649</v>
      </c>
      <c r="E67" s="0" t="n">
        <v>-3.475</v>
      </c>
      <c r="F67" s="0" t="n">
        <v>0.01759</v>
      </c>
      <c r="G67" s="0" t="n">
        <v>3.321</v>
      </c>
      <c r="H67" s="0" t="n">
        <v>1855</v>
      </c>
      <c r="I67" s="0" t="n">
        <f aca="false">D67^2</f>
        <v>2.719201</v>
      </c>
    </row>
    <row r="68" customFormat="false" ht="12.75" hidden="false" customHeight="false" outlineLevel="0" collapsed="false">
      <c r="B68" s="0" t="s">
        <v>91</v>
      </c>
      <c r="C68" s="0" t="n">
        <v>-0.03651</v>
      </c>
      <c r="D68" s="0" t="n">
        <v>1.308</v>
      </c>
      <c r="E68" s="0" t="n">
        <v>-2.555</v>
      </c>
      <c r="F68" s="0" t="n">
        <v>-0.02489</v>
      </c>
      <c r="G68" s="0" t="n">
        <v>2.702</v>
      </c>
      <c r="H68" s="0" t="n">
        <v>1855</v>
      </c>
      <c r="I68" s="0" t="n">
        <f aca="false">D68^2</f>
        <v>1.710864</v>
      </c>
    </row>
    <row r="69" customFormat="false" ht="12.75" hidden="false" customHeight="false" outlineLevel="0" collapsed="false">
      <c r="B69" s="0" t="s">
        <v>92</v>
      </c>
      <c r="C69" s="0" t="n">
        <v>-0.05177</v>
      </c>
      <c r="D69" s="0" t="n">
        <v>1.65</v>
      </c>
      <c r="E69" s="0" t="n">
        <v>-3.257</v>
      </c>
      <c r="F69" s="0" t="n">
        <v>-0.0235</v>
      </c>
      <c r="G69" s="0" t="n">
        <v>3.103</v>
      </c>
      <c r="H69" s="0" t="n">
        <v>1855</v>
      </c>
      <c r="I69" s="0" t="n">
        <f aca="false">D69^2</f>
        <v>2.7225</v>
      </c>
    </row>
    <row r="70" customFormat="false" ht="12.75" hidden="false" customHeight="false" outlineLevel="0" collapsed="false">
      <c r="B70" s="0" t="s">
        <v>93</v>
      </c>
      <c r="C70" s="0" t="n">
        <v>-0.001588</v>
      </c>
      <c r="D70" s="0" t="n">
        <v>1.224</v>
      </c>
      <c r="E70" s="0" t="n">
        <v>-2.427</v>
      </c>
      <c r="F70" s="0" t="n">
        <v>0.003968</v>
      </c>
      <c r="G70" s="0" t="n">
        <v>2.471</v>
      </c>
      <c r="H70" s="0" t="n">
        <v>1855</v>
      </c>
      <c r="I70" s="0" t="n">
        <f aca="false">D70^2</f>
        <v>1.498176</v>
      </c>
    </row>
    <row r="71" customFormat="false" ht="12.75" hidden="false" customHeight="false" outlineLevel="0" collapsed="false">
      <c r="B71" s="0" t="s">
        <v>94</v>
      </c>
      <c r="C71" s="0" t="n">
        <v>0.008565</v>
      </c>
      <c r="D71" s="0" t="n">
        <v>1.524</v>
      </c>
      <c r="E71" s="0" t="n">
        <v>-2.972</v>
      </c>
      <c r="F71" s="0" t="n">
        <v>0.02377</v>
      </c>
      <c r="G71" s="0" t="n">
        <v>2.96</v>
      </c>
      <c r="H71" s="0" t="n">
        <v>1855</v>
      </c>
      <c r="I71" s="0" t="n">
        <f aca="false">D71^2</f>
        <v>2.322576</v>
      </c>
    </row>
    <row r="72" customFormat="false" ht="12.75" hidden="false" customHeight="false" outlineLevel="0" collapsed="false">
      <c r="B72" s="0" t="s">
        <v>95</v>
      </c>
      <c r="C72" s="0" t="n">
        <v>0.01254</v>
      </c>
      <c r="D72" s="0" t="n">
        <v>1.065</v>
      </c>
      <c r="E72" s="0" t="n">
        <v>-2.224</v>
      </c>
      <c r="F72" s="0" t="n">
        <v>0.04765</v>
      </c>
      <c r="G72" s="0" t="n">
        <v>1.964</v>
      </c>
      <c r="H72" s="0" t="n">
        <v>1855</v>
      </c>
      <c r="I72" s="0" t="n">
        <f aca="false">D72^2</f>
        <v>1.134225</v>
      </c>
    </row>
    <row r="73" customFormat="false" ht="12.75" hidden="false" customHeight="false" outlineLevel="0" collapsed="false">
      <c r="B73" s="0" t="s">
        <v>96</v>
      </c>
      <c r="C73" s="0" t="n">
        <v>-0.001783</v>
      </c>
      <c r="D73" s="0" t="n">
        <v>1.265</v>
      </c>
      <c r="E73" s="0" t="n">
        <v>-2.369</v>
      </c>
      <c r="F73" s="0" t="n">
        <v>-0.02769</v>
      </c>
      <c r="G73" s="0" t="n">
        <v>2.487</v>
      </c>
      <c r="H73" s="0" t="n">
        <v>1855</v>
      </c>
      <c r="I73" s="0" t="n">
        <f aca="false">D73^2</f>
        <v>1.600225</v>
      </c>
    </row>
    <row r="74" customFormat="false" ht="12.75" hidden="false" customHeight="false" outlineLevel="0" collapsed="false">
      <c r="B74" s="0" t="s">
        <v>97</v>
      </c>
      <c r="C74" s="0" t="n">
        <v>0.04693</v>
      </c>
      <c r="D74" s="0" t="n">
        <v>0.9894</v>
      </c>
      <c r="E74" s="0" t="n">
        <v>-1.855</v>
      </c>
      <c r="F74" s="0" t="n">
        <v>0.04468</v>
      </c>
      <c r="G74" s="0" t="n">
        <v>2.017</v>
      </c>
      <c r="H74" s="0" t="n">
        <v>1855</v>
      </c>
      <c r="I74" s="0" t="n">
        <f aca="false">D74^2</f>
        <v>0.97891236</v>
      </c>
    </row>
    <row r="75" customFormat="false" ht="12.75" hidden="false" customHeight="false" outlineLevel="0" collapsed="false">
      <c r="B75" s="0" t="s">
        <v>98</v>
      </c>
      <c r="C75" s="0" t="n">
        <v>0.02355</v>
      </c>
      <c r="D75" s="0" t="n">
        <v>1.105</v>
      </c>
      <c r="E75" s="0" t="n">
        <v>-2.116</v>
      </c>
      <c r="F75" s="0" t="n">
        <v>0.04239</v>
      </c>
      <c r="G75" s="0" t="n">
        <v>2.206</v>
      </c>
      <c r="H75" s="0" t="n">
        <v>1855</v>
      </c>
      <c r="I75" s="0" t="n">
        <f aca="false">D75^2</f>
        <v>1.221025</v>
      </c>
    </row>
    <row r="76" customFormat="false" ht="12.75" hidden="false" customHeight="false" outlineLevel="0" collapsed="false">
      <c r="B76" s="0" t="s">
        <v>99</v>
      </c>
      <c r="C76" s="0" t="n">
        <v>0.02716</v>
      </c>
      <c r="D76" s="0" t="n">
        <v>0.9454</v>
      </c>
      <c r="E76" s="0" t="n">
        <v>-1.869</v>
      </c>
      <c r="F76" s="0" t="n">
        <v>0.05597</v>
      </c>
      <c r="G76" s="0" t="n">
        <v>1.795</v>
      </c>
      <c r="H76" s="0" t="n">
        <v>1855</v>
      </c>
      <c r="I76" s="0" t="n">
        <f aca="false">D76^2</f>
        <v>0.89378116</v>
      </c>
    </row>
    <row r="77" customFormat="false" ht="12.75" hidden="false" customHeight="false" outlineLevel="0" collapsed="false">
      <c r="B77" s="0" t="s">
        <v>100</v>
      </c>
      <c r="C77" s="0" t="n">
        <v>0.07436</v>
      </c>
      <c r="D77" s="0" t="n">
        <v>1.174</v>
      </c>
      <c r="E77" s="0" t="n">
        <v>-2.199</v>
      </c>
      <c r="F77" s="0" t="n">
        <v>0.04953</v>
      </c>
      <c r="G77" s="0" t="n">
        <v>2.45</v>
      </c>
      <c r="H77" s="0" t="n">
        <v>1855</v>
      </c>
      <c r="I77" s="0" t="n">
        <f aca="false">D77^2</f>
        <v>1.378276</v>
      </c>
    </row>
    <row r="78" customFormat="false" ht="12.75" hidden="false" customHeight="false" outlineLevel="0" collapsed="false">
      <c r="B78" s="0" t="s">
        <v>101</v>
      </c>
      <c r="C78" s="0" t="n">
        <v>0.01498</v>
      </c>
      <c r="D78" s="0" t="n">
        <v>0.9573</v>
      </c>
      <c r="E78" s="0" t="n">
        <v>-1.729</v>
      </c>
      <c r="F78" s="0" t="n">
        <v>0.04433</v>
      </c>
      <c r="G78" s="0" t="n">
        <v>1.86</v>
      </c>
      <c r="H78" s="0" t="n">
        <v>1855</v>
      </c>
      <c r="I78" s="0" t="n">
        <f aca="false">D78^2</f>
        <v>0.91642329</v>
      </c>
    </row>
    <row r="79" customFormat="false" ht="12.75" hidden="false" customHeight="false" outlineLevel="0" collapsed="false">
      <c r="B79" s="0" t="s">
        <v>102</v>
      </c>
      <c r="C79" s="0" t="n">
        <v>0.02442</v>
      </c>
      <c r="D79" s="0" t="n">
        <v>1.296</v>
      </c>
      <c r="E79" s="0" t="n">
        <v>-2.542</v>
      </c>
      <c r="F79" s="0" t="n">
        <v>0.02932</v>
      </c>
      <c r="G79" s="0" t="n">
        <v>2.565</v>
      </c>
      <c r="H79" s="0" t="n">
        <v>1855</v>
      </c>
      <c r="I79" s="0" t="n">
        <f aca="false">D79^2</f>
        <v>1.679616</v>
      </c>
    </row>
    <row r="80" customFormat="false" ht="12.75" hidden="false" customHeight="false" outlineLevel="0" collapsed="false">
      <c r="B80" s="0" t="s">
        <v>103</v>
      </c>
      <c r="C80" s="0" t="n">
        <v>-0.03377</v>
      </c>
      <c r="D80" s="0" t="n">
        <v>0.8764</v>
      </c>
      <c r="E80" s="0" t="n">
        <v>-1.754</v>
      </c>
      <c r="F80" s="0" t="n">
        <v>-0.01013</v>
      </c>
      <c r="G80" s="0" t="n">
        <v>1.674</v>
      </c>
      <c r="H80" s="0" t="n">
        <v>1855</v>
      </c>
      <c r="I80" s="0" t="n">
        <f aca="false">D80^2</f>
        <v>0.76807696</v>
      </c>
    </row>
    <row r="81" customFormat="false" ht="12.75" hidden="false" customHeight="false" outlineLevel="0" collapsed="false">
      <c r="B81" s="0" t="s">
        <v>104</v>
      </c>
      <c r="C81" s="0" t="n">
        <v>-0.009677</v>
      </c>
      <c r="D81" s="0" t="n">
        <v>1.246</v>
      </c>
      <c r="E81" s="0" t="n">
        <v>-2.456</v>
      </c>
      <c r="F81" s="0" t="n">
        <v>0.00791</v>
      </c>
      <c r="G81" s="0" t="n">
        <v>2.403</v>
      </c>
      <c r="H81" s="0" t="n">
        <v>1855</v>
      </c>
      <c r="I81" s="0" t="n">
        <f aca="false">D81^2</f>
        <v>1.552516</v>
      </c>
    </row>
    <row r="82" customFormat="false" ht="12.75" hidden="false" customHeight="false" outlineLevel="0" collapsed="false">
      <c r="B82" s="0" t="s">
        <v>105</v>
      </c>
      <c r="C82" s="0" t="n">
        <v>0.02899</v>
      </c>
      <c r="D82" s="0" t="n">
        <v>0.9161</v>
      </c>
      <c r="E82" s="0" t="n">
        <v>-1.835</v>
      </c>
      <c r="F82" s="0" t="n">
        <v>0.03151</v>
      </c>
      <c r="G82" s="0" t="n">
        <v>1.792</v>
      </c>
      <c r="H82" s="0" t="n">
        <v>1855</v>
      </c>
      <c r="I82" s="0" t="n">
        <f aca="false">D82^2</f>
        <v>0.83923921</v>
      </c>
    </row>
    <row r="83" customFormat="false" ht="12.75" hidden="false" customHeight="false" outlineLevel="0" collapsed="false">
      <c r="B83" s="0" t="s">
        <v>106</v>
      </c>
      <c r="C83" s="0" t="n">
        <v>0.03324</v>
      </c>
      <c r="D83" s="0" t="n">
        <v>1.327</v>
      </c>
      <c r="E83" s="0" t="n">
        <v>-2.475</v>
      </c>
      <c r="F83" s="0" t="n">
        <v>0.01537</v>
      </c>
      <c r="G83" s="0" t="n">
        <v>2.655</v>
      </c>
      <c r="H83" s="0" t="n">
        <v>1855</v>
      </c>
      <c r="I83" s="0" t="n">
        <f aca="false">D83^2</f>
        <v>1.760929</v>
      </c>
    </row>
    <row r="84" customFormat="false" ht="12.75" hidden="false" customHeight="false" outlineLevel="0" collapsed="false">
      <c r="B84" s="0" t="s">
        <v>107</v>
      </c>
      <c r="C84" s="0" t="n">
        <v>0.0323</v>
      </c>
      <c r="D84" s="0" t="n">
        <v>0.964</v>
      </c>
      <c r="E84" s="0" t="n">
        <v>-1.788</v>
      </c>
      <c r="F84" s="0" t="n">
        <v>0.0191</v>
      </c>
      <c r="G84" s="0" t="n">
        <v>1.906</v>
      </c>
      <c r="H84" s="0" t="n">
        <v>1855</v>
      </c>
      <c r="I84" s="0" t="n">
        <f aca="false">D84^2</f>
        <v>0.929296</v>
      </c>
    </row>
    <row r="85" customFormat="false" ht="12.75" hidden="false" customHeight="false" outlineLevel="0" collapsed="false">
      <c r="B85" s="0" t="s">
        <v>108</v>
      </c>
      <c r="C85" s="0" t="n">
        <v>-0.00571</v>
      </c>
      <c r="D85" s="0" t="n">
        <v>1.354</v>
      </c>
      <c r="E85" s="0" t="n">
        <v>-2.537</v>
      </c>
      <c r="F85" s="0" t="n">
        <v>-0.01654</v>
      </c>
      <c r="G85" s="0" t="n">
        <v>2.648</v>
      </c>
      <c r="H85" s="0" t="n">
        <v>1855</v>
      </c>
      <c r="I85" s="0" t="n">
        <f aca="false">D85^2</f>
        <v>1.833316</v>
      </c>
    </row>
    <row r="86" customFormat="false" ht="12.75" hidden="false" customHeight="false" outlineLevel="0" collapsed="false">
      <c r="B86" s="0" t="s">
        <v>109</v>
      </c>
      <c r="C86" s="0" t="n">
        <v>0.0347</v>
      </c>
      <c r="D86" s="0" t="n">
        <v>1.089</v>
      </c>
      <c r="E86" s="0" t="n">
        <v>-2.086</v>
      </c>
      <c r="F86" s="0" t="n">
        <v>0.01271</v>
      </c>
      <c r="G86" s="0" t="n">
        <v>2.248</v>
      </c>
      <c r="H86" s="0" t="n">
        <v>1855</v>
      </c>
      <c r="I86" s="0" t="n">
        <f aca="false">D86^2</f>
        <v>1.185921</v>
      </c>
    </row>
    <row r="87" customFormat="false" ht="12.75" hidden="false" customHeight="false" outlineLevel="0" collapsed="false">
      <c r="B87" s="0" t="s">
        <v>110</v>
      </c>
      <c r="C87" s="0" t="n">
        <v>0.02544</v>
      </c>
      <c r="D87" s="0" t="n">
        <v>1.487</v>
      </c>
      <c r="E87" s="0" t="n">
        <v>-2.838</v>
      </c>
      <c r="F87" s="0" t="n">
        <v>0.03615</v>
      </c>
      <c r="G87" s="0" t="n">
        <v>2.956</v>
      </c>
      <c r="H87" s="0" t="n">
        <v>1855</v>
      </c>
      <c r="I87" s="0" t="n">
        <f aca="false">D87^2</f>
        <v>2.211169</v>
      </c>
    </row>
    <row r="88" customFormat="false" ht="12.75" hidden="false" customHeight="false" outlineLevel="0" collapsed="false">
      <c r="B88" s="0" t="s">
        <v>111</v>
      </c>
      <c r="C88" s="0" t="n">
        <v>0.04836</v>
      </c>
      <c r="D88" s="0" t="n">
        <v>1.158</v>
      </c>
      <c r="E88" s="0" t="n">
        <v>-2.071</v>
      </c>
      <c r="F88" s="0" t="n">
        <v>0.03212</v>
      </c>
      <c r="G88" s="0" t="n">
        <v>2.321</v>
      </c>
      <c r="H88" s="0" t="n">
        <v>1855</v>
      </c>
      <c r="I88" s="0" t="n">
        <f aca="false">D88^2</f>
        <v>1.340964</v>
      </c>
    </row>
    <row r="89" customFormat="false" ht="12.75" hidden="false" customHeight="false" outlineLevel="0" collapsed="false">
      <c r="B89" s="0" t="s">
        <v>112</v>
      </c>
      <c r="C89" s="0" t="n">
        <v>0.01072</v>
      </c>
      <c r="D89" s="0" t="n">
        <v>1.273</v>
      </c>
      <c r="E89" s="0" t="n">
        <v>-2.377</v>
      </c>
      <c r="F89" s="0" t="n">
        <v>0.02374</v>
      </c>
      <c r="G89" s="0" t="n">
        <v>2.671</v>
      </c>
      <c r="H89" s="0" t="n">
        <v>1855</v>
      </c>
      <c r="I89" s="0" t="n">
        <f aca="false">D89^2</f>
        <v>1.620529</v>
      </c>
    </row>
    <row r="90" customFormat="false" ht="12.75" hidden="false" customHeight="false" outlineLevel="0" collapsed="false">
      <c r="B90" s="0" t="s">
        <v>113</v>
      </c>
      <c r="C90" s="0" t="n">
        <v>0.012</v>
      </c>
      <c r="D90" s="0" t="n">
        <v>1.119</v>
      </c>
      <c r="E90" s="0" t="n">
        <v>-2.228</v>
      </c>
      <c r="F90" s="0" t="n">
        <v>0.001638</v>
      </c>
      <c r="G90" s="0" t="n">
        <v>2.152</v>
      </c>
      <c r="H90" s="0" t="n">
        <v>1855</v>
      </c>
      <c r="I90" s="0" t="n">
        <f aca="false">D90^2</f>
        <v>1.252161</v>
      </c>
    </row>
    <row r="91" customFormat="false" ht="12.75" hidden="false" customHeight="false" outlineLevel="0" collapsed="false">
      <c r="B91" s="0" t="s">
        <v>114</v>
      </c>
      <c r="C91" s="0" t="n">
        <v>-0.03812</v>
      </c>
      <c r="D91" s="0" t="n">
        <v>1.146</v>
      </c>
      <c r="E91" s="0" t="n">
        <v>-2.262</v>
      </c>
      <c r="F91" s="0" t="n">
        <v>0.01103</v>
      </c>
      <c r="G91" s="0" t="n">
        <v>2.184</v>
      </c>
      <c r="H91" s="0" t="n">
        <v>1855</v>
      </c>
      <c r="I91" s="0" t="n">
        <f aca="false">D91^2</f>
        <v>1.313316</v>
      </c>
    </row>
    <row r="92" customFormat="false" ht="12.75" hidden="false" customHeight="false" outlineLevel="0" collapsed="false">
      <c r="B92" s="0" t="s">
        <v>115</v>
      </c>
      <c r="C92" s="0" t="n">
        <v>-0.04204</v>
      </c>
      <c r="D92" s="0" t="n">
        <v>1.136</v>
      </c>
      <c r="E92" s="0" t="n">
        <v>-2.114</v>
      </c>
      <c r="F92" s="0" t="n">
        <v>-0.03853</v>
      </c>
      <c r="G92" s="0" t="n">
        <v>2.132</v>
      </c>
      <c r="H92" s="0" t="n">
        <v>1855</v>
      </c>
      <c r="I92" s="0" t="n">
        <f aca="false">D92^2</f>
        <v>1.290496</v>
      </c>
    </row>
    <row r="93" customFormat="false" ht="12.75" hidden="false" customHeight="false" outlineLevel="0" collapsed="false">
      <c r="B93" s="0" t="s">
        <v>116</v>
      </c>
      <c r="C93" s="0" t="n">
        <v>-0.03994</v>
      </c>
      <c r="D93" s="0" t="n">
        <v>1.154</v>
      </c>
      <c r="E93" s="0" t="n">
        <v>-2.276</v>
      </c>
      <c r="F93" s="0" t="n">
        <v>-0.02875</v>
      </c>
      <c r="G93" s="0" t="n">
        <v>2.064</v>
      </c>
      <c r="H93" s="0" t="n">
        <v>1855</v>
      </c>
      <c r="I93" s="0" t="n">
        <f aca="false">D93^2</f>
        <v>1.331716</v>
      </c>
    </row>
    <row r="94" customFormat="false" ht="12.75" hidden="false" customHeight="false" outlineLevel="0" collapsed="false">
      <c r="B94" s="0" t="s">
        <v>117</v>
      </c>
      <c r="C94" s="0" t="n">
        <v>0.04778</v>
      </c>
      <c r="D94" s="0" t="n">
        <v>1.203</v>
      </c>
      <c r="E94" s="0" t="n">
        <v>-2.167</v>
      </c>
      <c r="F94" s="0" t="n">
        <v>0.03066</v>
      </c>
      <c r="G94" s="0" t="n">
        <v>2.34</v>
      </c>
      <c r="H94" s="0" t="n">
        <v>1855</v>
      </c>
      <c r="I94" s="0" t="n">
        <f aca="false">D94^2</f>
        <v>1.447209</v>
      </c>
    </row>
    <row r="95" customFormat="false" ht="12.75" hidden="false" customHeight="false" outlineLevel="0" collapsed="false">
      <c r="B95" s="0" t="s">
        <v>118</v>
      </c>
      <c r="C95" s="0" t="n">
        <v>0.001789</v>
      </c>
      <c r="D95" s="0" t="n">
        <v>1.204</v>
      </c>
      <c r="E95" s="0" t="n">
        <v>-2.311</v>
      </c>
      <c r="F95" s="0" t="n">
        <v>-0.05461</v>
      </c>
      <c r="G95" s="0" t="n">
        <v>2.516</v>
      </c>
      <c r="H95" s="0" t="n">
        <v>1855</v>
      </c>
      <c r="I95" s="0" t="n">
        <f aca="false">D95^2</f>
        <v>1.449616</v>
      </c>
    </row>
    <row r="96" customFormat="false" ht="12.75" hidden="false" customHeight="false" outlineLevel="0" collapsed="false">
      <c r="B96" s="0" t="s">
        <v>119</v>
      </c>
      <c r="C96" s="0" t="n">
        <v>-0.039</v>
      </c>
      <c r="D96" s="0" t="n">
        <v>1.293</v>
      </c>
      <c r="E96" s="0" t="n">
        <v>-2.457</v>
      </c>
      <c r="F96" s="0" t="n">
        <v>-0.06046</v>
      </c>
      <c r="G96" s="0" t="n">
        <v>2.125</v>
      </c>
      <c r="H96" s="0" t="n">
        <v>1855</v>
      </c>
      <c r="I96" s="0" t="n">
        <f aca="false">D96^2</f>
        <v>1.671849</v>
      </c>
    </row>
    <row r="97" customFormat="false" ht="12.75" hidden="false" customHeight="false" outlineLevel="0" collapsed="false">
      <c r="B97" s="0" t="s">
        <v>120</v>
      </c>
      <c r="C97" s="0" t="n">
        <v>0.03261</v>
      </c>
      <c r="D97" s="0" t="n">
        <v>1.279</v>
      </c>
      <c r="E97" s="0" t="n">
        <v>-2.464</v>
      </c>
      <c r="F97" s="0" t="n">
        <v>0.05435</v>
      </c>
      <c r="G97" s="0" t="n">
        <v>2.588</v>
      </c>
      <c r="H97" s="0" t="n">
        <v>1855</v>
      </c>
      <c r="I97" s="0" t="n">
        <f aca="false">D97^2</f>
        <v>1.635841</v>
      </c>
    </row>
    <row r="98" customFormat="false" ht="12.75" hidden="false" customHeight="false" outlineLevel="0" collapsed="false">
      <c r="B98" s="0" t="s">
        <v>121</v>
      </c>
      <c r="C98" s="0" t="n">
        <v>0.02283</v>
      </c>
      <c r="D98" s="0" t="n">
        <v>1.351</v>
      </c>
      <c r="E98" s="0" t="n">
        <v>-2.494</v>
      </c>
      <c r="F98" s="0" t="n">
        <v>-0.007486</v>
      </c>
      <c r="G98" s="0" t="n">
        <v>2.822</v>
      </c>
      <c r="H98" s="0" t="n">
        <v>1855</v>
      </c>
      <c r="I98" s="0" t="n">
        <f aca="false">D98^2</f>
        <v>1.825201</v>
      </c>
    </row>
    <row r="99" customFormat="false" ht="12.75" hidden="false" customHeight="false" outlineLevel="0" collapsed="false">
      <c r="B99" s="0" t="s">
        <v>122</v>
      </c>
      <c r="C99" s="0" t="n">
        <v>0.04123</v>
      </c>
      <c r="D99" s="0" t="n">
        <v>1.302</v>
      </c>
      <c r="E99" s="0" t="n">
        <v>-2.625</v>
      </c>
      <c r="F99" s="0" t="n">
        <v>0.03216</v>
      </c>
      <c r="G99" s="0" t="n">
        <v>2.447</v>
      </c>
      <c r="H99" s="0" t="n">
        <v>1855</v>
      </c>
      <c r="I99" s="0" t="n">
        <f aca="false">D99^2</f>
        <v>1.695204</v>
      </c>
    </row>
    <row r="100" customFormat="false" ht="12.75" hidden="false" customHeight="false" outlineLevel="0" collapsed="false">
      <c r="B100" s="0" t="s">
        <v>123</v>
      </c>
      <c r="C100" s="0" t="n">
        <v>-0.02554</v>
      </c>
      <c r="D100" s="0" t="n">
        <v>1.492</v>
      </c>
      <c r="E100" s="0" t="n">
        <v>-3.183</v>
      </c>
      <c r="F100" s="0" t="n">
        <v>-0.04715</v>
      </c>
      <c r="G100" s="0" t="n">
        <v>2.879</v>
      </c>
      <c r="H100" s="0" t="n">
        <v>1855</v>
      </c>
      <c r="I100" s="0" t="n">
        <f aca="false">D100^2</f>
        <v>2.226064</v>
      </c>
    </row>
    <row r="101" customFormat="false" ht="12.75" hidden="false" customHeight="false" outlineLevel="0" collapsed="false">
      <c r="B101" s="0" t="s">
        <v>124</v>
      </c>
      <c r="C101" s="0" t="n">
        <v>-0.03102</v>
      </c>
      <c r="D101" s="0" t="n">
        <v>1.426</v>
      </c>
      <c r="E101" s="0" t="n">
        <v>-2.678</v>
      </c>
      <c r="F101" s="0" t="n">
        <v>-0.03308</v>
      </c>
      <c r="G101" s="0" t="n">
        <v>2.612</v>
      </c>
      <c r="H101" s="0" t="n">
        <v>1855</v>
      </c>
      <c r="I101" s="0" t="n">
        <f aca="false">D101^2</f>
        <v>2.033476</v>
      </c>
    </row>
    <row r="102" customFormat="false" ht="12.75" hidden="false" customHeight="false" outlineLevel="0" collapsed="false">
      <c r="B102" s="0" t="s">
        <v>125</v>
      </c>
      <c r="C102" s="0" t="n">
        <v>-0.0455</v>
      </c>
      <c r="D102" s="0" t="n">
        <v>1.442</v>
      </c>
      <c r="E102" s="0" t="n">
        <v>-2.842</v>
      </c>
      <c r="F102" s="0" t="n">
        <v>-0.03443</v>
      </c>
      <c r="G102" s="0" t="n">
        <v>2.834</v>
      </c>
      <c r="H102" s="0" t="n">
        <v>1855</v>
      </c>
      <c r="I102" s="0" t="n">
        <f aca="false">D102^2</f>
        <v>2.079364</v>
      </c>
    </row>
    <row r="103" customFormat="false" ht="12.75" hidden="false" customHeight="false" outlineLevel="0" collapsed="false">
      <c r="B103" s="0" t="s">
        <v>126</v>
      </c>
      <c r="C103" s="0" t="n">
        <v>-0.02439</v>
      </c>
      <c r="D103" s="0" t="n">
        <v>1.347</v>
      </c>
      <c r="E103" s="0" t="n">
        <v>-2.684</v>
      </c>
      <c r="F103" s="0" t="n">
        <v>-0.04133</v>
      </c>
      <c r="G103" s="0" t="n">
        <v>2.537</v>
      </c>
      <c r="H103" s="0" t="n">
        <v>1855</v>
      </c>
      <c r="I103" s="0" t="n">
        <f aca="false">D103^2</f>
        <v>1.814409</v>
      </c>
    </row>
    <row r="104" customFormat="false" ht="12.75" hidden="false" customHeight="false" outlineLevel="0" collapsed="false">
      <c r="B104" s="0" t="s">
        <v>127</v>
      </c>
      <c r="C104" s="0" t="n">
        <v>0.003985</v>
      </c>
      <c r="D104" s="0" t="n">
        <v>1.523</v>
      </c>
      <c r="E104" s="0" t="n">
        <v>-2.945</v>
      </c>
      <c r="F104" s="0" t="n">
        <v>-0.002815</v>
      </c>
      <c r="G104" s="0" t="n">
        <v>2.866</v>
      </c>
      <c r="H104" s="0" t="n">
        <v>1855</v>
      </c>
      <c r="I104" s="0" t="n">
        <f aca="false">D104^2</f>
        <v>2.319529</v>
      </c>
    </row>
    <row r="105" customFormat="false" ht="12.75" hidden="false" customHeight="false" outlineLevel="0" collapsed="false">
      <c r="B105" s="0" t="s">
        <v>128</v>
      </c>
      <c r="C105" s="0" t="n">
        <v>0.05646</v>
      </c>
      <c r="D105" s="0" t="n">
        <v>1.441</v>
      </c>
      <c r="E105" s="0" t="n">
        <v>-2.588</v>
      </c>
      <c r="F105" s="0" t="n">
        <v>0.06368</v>
      </c>
      <c r="G105" s="0" t="n">
        <v>2.855</v>
      </c>
      <c r="H105" s="0" t="n">
        <v>1855</v>
      </c>
      <c r="I105" s="0" t="n">
        <f aca="false">D105^2</f>
        <v>2.076481</v>
      </c>
    </row>
    <row r="106" customFormat="false" ht="12.75" hidden="false" customHeight="false" outlineLevel="0" collapsed="false">
      <c r="B106" s="0" t="s">
        <v>129</v>
      </c>
      <c r="C106" s="0" t="n">
        <v>-0.02584</v>
      </c>
      <c r="D106" s="0" t="n">
        <v>1.49</v>
      </c>
      <c r="E106" s="0" t="n">
        <v>-2.992</v>
      </c>
      <c r="F106" s="0" t="n">
        <v>-0.005072</v>
      </c>
      <c r="G106" s="0" t="n">
        <v>3.047</v>
      </c>
      <c r="H106" s="0" t="n">
        <v>1855</v>
      </c>
      <c r="I106" s="0" t="n">
        <f aca="false">D106^2</f>
        <v>2.2201</v>
      </c>
    </row>
    <row r="107" customFormat="false" ht="12.75" hidden="false" customHeight="false" outlineLevel="0" collapsed="false">
      <c r="B107" s="0" t="s">
        <v>130</v>
      </c>
      <c r="C107" s="0" t="n">
        <v>-0.009364</v>
      </c>
      <c r="D107" s="0" t="n">
        <v>1.517</v>
      </c>
      <c r="E107" s="0" t="n">
        <v>-3.169</v>
      </c>
      <c r="F107" s="0" t="n">
        <v>0.01757</v>
      </c>
      <c r="G107" s="0" t="n">
        <v>2.853</v>
      </c>
      <c r="H107" s="0" t="n">
        <v>1855</v>
      </c>
      <c r="I107" s="0" t="n">
        <f aca="false">D107^2</f>
        <v>2.301289</v>
      </c>
    </row>
    <row r="108" customFormat="false" ht="12.75" hidden="false" customHeight="false" outlineLevel="0" collapsed="false">
      <c r="B108" s="0" t="s">
        <v>131</v>
      </c>
      <c r="C108" s="0" t="n">
        <v>-0.009195</v>
      </c>
      <c r="D108" s="0" t="n">
        <v>1.488</v>
      </c>
      <c r="E108" s="0" t="n">
        <v>-2.899</v>
      </c>
      <c r="F108" s="0" t="n">
        <v>-0.005007</v>
      </c>
      <c r="G108" s="0" t="n">
        <v>2.76</v>
      </c>
      <c r="H108" s="0" t="n">
        <v>1855</v>
      </c>
      <c r="I108" s="0" t="n">
        <f aca="false">D108^2</f>
        <v>2.214144</v>
      </c>
    </row>
    <row r="109" customFormat="false" ht="12.75" hidden="false" customHeight="false" outlineLevel="0" collapsed="false">
      <c r="B109" s="0" t="s">
        <v>132</v>
      </c>
      <c r="C109" s="0" t="n">
        <v>-0.02469</v>
      </c>
      <c r="D109" s="0" t="n">
        <v>1.48</v>
      </c>
      <c r="E109" s="0" t="n">
        <v>-2.893</v>
      </c>
      <c r="F109" s="0" t="n">
        <v>-0.05168</v>
      </c>
      <c r="G109" s="0" t="n">
        <v>2.952</v>
      </c>
      <c r="H109" s="0" t="n">
        <v>1855</v>
      </c>
      <c r="I109" s="0" t="n">
        <f aca="false">D109^2</f>
        <v>2.1904</v>
      </c>
    </row>
    <row r="110" customFormat="false" ht="12.75" hidden="false" customHeight="false" outlineLevel="0" collapsed="false">
      <c r="B110" s="0" t="s">
        <v>133</v>
      </c>
      <c r="C110" s="0" t="n">
        <v>-0.04113</v>
      </c>
      <c r="D110" s="0" t="n">
        <v>1.674</v>
      </c>
      <c r="E110" s="0" t="n">
        <v>-3.218</v>
      </c>
      <c r="F110" s="0" t="n">
        <v>-0.04299</v>
      </c>
      <c r="G110" s="0" t="n">
        <v>3.101</v>
      </c>
      <c r="H110" s="0" t="n">
        <v>1855</v>
      </c>
      <c r="I110" s="0" t="n">
        <f aca="false">D110^2</f>
        <v>2.802276</v>
      </c>
    </row>
    <row r="111" customFormat="false" ht="12.75" hidden="false" customHeight="false" outlineLevel="0" collapsed="false">
      <c r="B111" s="0" t="s">
        <v>134</v>
      </c>
      <c r="C111" s="0" t="n">
        <v>-0.04094</v>
      </c>
      <c r="D111" s="0" t="n">
        <v>1.505</v>
      </c>
      <c r="E111" s="0" t="n">
        <v>-2.964</v>
      </c>
      <c r="F111" s="0" t="n">
        <v>-0.04573</v>
      </c>
      <c r="G111" s="0" t="n">
        <v>2.859</v>
      </c>
      <c r="H111" s="0" t="n">
        <v>1855</v>
      </c>
      <c r="I111" s="0" t="n">
        <f aca="false">D111^2</f>
        <v>2.265025</v>
      </c>
    </row>
    <row r="112" customFormat="false" ht="12.75" hidden="false" customHeight="false" outlineLevel="0" collapsed="false">
      <c r="B112" s="0" t="s">
        <v>135</v>
      </c>
      <c r="C112" s="0" t="n">
        <v>-0.02907</v>
      </c>
      <c r="D112" s="0" t="n">
        <v>1.599</v>
      </c>
      <c r="E112" s="0" t="n">
        <v>-3.287</v>
      </c>
      <c r="F112" s="0" t="n">
        <v>-0.08081</v>
      </c>
      <c r="G112" s="0" t="n">
        <v>3.108</v>
      </c>
      <c r="H112" s="0" t="n">
        <v>1855</v>
      </c>
      <c r="I112" s="0" t="n">
        <f aca="false">D112^2</f>
        <v>2.556801</v>
      </c>
    </row>
    <row r="113" customFormat="false" ht="12.75" hidden="false" customHeight="false" outlineLevel="0" collapsed="false">
      <c r="B113" s="0" t="s">
        <v>136</v>
      </c>
      <c r="C113" s="0" t="n">
        <v>-0.01375</v>
      </c>
      <c r="D113" s="0" t="n">
        <v>1.579</v>
      </c>
      <c r="E113" s="0" t="n">
        <v>-3.098</v>
      </c>
      <c r="F113" s="0" t="n">
        <v>-0.02168</v>
      </c>
      <c r="G113" s="0" t="n">
        <v>3.85</v>
      </c>
      <c r="H113" s="0" t="n">
        <v>1855</v>
      </c>
      <c r="I113" s="0" t="n">
        <f aca="false">D113^2</f>
        <v>2.493241</v>
      </c>
    </row>
    <row r="114" customFormat="false" ht="12.75" hidden="false" customHeight="false" outlineLevel="0" collapsed="false">
      <c r="B114" s="0" t="s">
        <v>137</v>
      </c>
      <c r="C114" s="0" t="n">
        <v>0.02546</v>
      </c>
      <c r="D114" s="0" t="n">
        <v>1.557</v>
      </c>
      <c r="E114" s="0" t="n">
        <v>-2.882</v>
      </c>
      <c r="F114" s="0" t="n">
        <v>-0.00506</v>
      </c>
      <c r="G114" s="0" t="n">
        <v>2.98</v>
      </c>
      <c r="H114" s="0" t="n">
        <v>1855</v>
      </c>
      <c r="I114" s="0" t="n">
        <f aca="false">D114^2</f>
        <v>2.424249</v>
      </c>
    </row>
    <row r="115" customFormat="false" ht="12.75" hidden="false" customHeight="false" outlineLevel="0" collapsed="false">
      <c r="B115" s="0" t="s">
        <v>138</v>
      </c>
      <c r="C115" s="10" t="n">
        <v>-0.00085</v>
      </c>
      <c r="D115" s="0" t="n">
        <v>1.334</v>
      </c>
      <c r="E115" s="0" t="n">
        <v>-2.426</v>
      </c>
      <c r="F115" s="0" t="n">
        <v>0.0184</v>
      </c>
      <c r="G115" s="0" t="n">
        <v>2.458</v>
      </c>
      <c r="H115" s="0" t="n">
        <v>1855</v>
      </c>
      <c r="I115" s="0" t="n">
        <f aca="false">D115^2</f>
        <v>1.779556</v>
      </c>
    </row>
    <row r="116" customFormat="false" ht="12.75" hidden="false" customHeight="false" outlineLevel="0" collapsed="false">
      <c r="B116" s="0" t="s">
        <v>139</v>
      </c>
      <c r="C116" s="0" t="n">
        <v>0.02134</v>
      </c>
      <c r="D116" s="0" t="n">
        <v>1.613</v>
      </c>
      <c r="E116" s="0" t="n">
        <v>-3.244</v>
      </c>
      <c r="F116" s="0" t="n">
        <v>-0.0136</v>
      </c>
      <c r="G116" s="0" t="n">
        <v>3.316</v>
      </c>
      <c r="H116" s="0" t="n">
        <v>1855</v>
      </c>
      <c r="I116" s="0" t="n">
        <f aca="false">D116^2</f>
        <v>2.601769</v>
      </c>
    </row>
    <row r="117" customFormat="false" ht="12.75" hidden="false" customHeight="false" outlineLevel="0" collapsed="false">
      <c r="B117" s="0" t="s">
        <v>140</v>
      </c>
      <c r="C117" s="0" t="n">
        <v>-0.01897</v>
      </c>
      <c r="D117" s="0" t="n">
        <v>1.268</v>
      </c>
      <c r="E117" s="0" t="n">
        <v>-2.403</v>
      </c>
      <c r="F117" s="0" t="n">
        <v>-0.03605</v>
      </c>
      <c r="G117" s="0" t="n">
        <v>2.473</v>
      </c>
      <c r="H117" s="0" t="n">
        <v>1855</v>
      </c>
      <c r="I117" s="0" t="n">
        <f aca="false">D117^2</f>
        <v>1.607824</v>
      </c>
    </row>
    <row r="118" customFormat="false" ht="12.75" hidden="false" customHeight="false" outlineLevel="0" collapsed="false">
      <c r="B118" s="0" t="s">
        <v>141</v>
      </c>
      <c r="C118" s="0" t="n">
        <v>0.0261</v>
      </c>
      <c r="D118" s="0" t="n">
        <v>1.542</v>
      </c>
      <c r="E118" s="0" t="n">
        <v>-2.847</v>
      </c>
      <c r="F118" s="0" t="n">
        <v>0.006333</v>
      </c>
      <c r="G118" s="0" t="n">
        <v>3.149</v>
      </c>
      <c r="H118" s="0" t="n">
        <v>1855</v>
      </c>
      <c r="I118" s="0" t="n">
        <f aca="false">D118^2</f>
        <v>2.377764</v>
      </c>
    </row>
    <row r="119" customFormat="false" ht="12.75" hidden="false" customHeight="false" outlineLevel="0" collapsed="false">
      <c r="B119" s="0" t="s">
        <v>142</v>
      </c>
      <c r="C119" s="0" t="n">
        <v>-0.009061</v>
      </c>
      <c r="D119" s="0" t="n">
        <v>1.312</v>
      </c>
      <c r="E119" s="0" t="n">
        <v>-2.594</v>
      </c>
      <c r="F119" s="0" t="n">
        <v>-0.05158</v>
      </c>
      <c r="G119" s="0" t="n">
        <v>2.572</v>
      </c>
      <c r="H119" s="0" t="n">
        <v>1855</v>
      </c>
      <c r="I119" s="0" t="n">
        <f aca="false">D119^2</f>
        <v>1.721344</v>
      </c>
    </row>
    <row r="120" customFormat="false" ht="12.75" hidden="false" customHeight="false" outlineLevel="0" collapsed="false">
      <c r="B120" s="0" t="s">
        <v>143</v>
      </c>
      <c r="C120" s="0" t="n">
        <v>0.02514</v>
      </c>
      <c r="D120" s="0" t="n">
        <v>1.548</v>
      </c>
      <c r="E120" s="0" t="n">
        <v>-3.007</v>
      </c>
      <c r="F120" s="0" t="n">
        <v>0.06325</v>
      </c>
      <c r="G120" s="0" t="n">
        <v>2.762</v>
      </c>
      <c r="H120" s="0" t="n">
        <v>1855</v>
      </c>
      <c r="I120" s="0" t="n">
        <f aca="false">D120^2</f>
        <v>2.396304</v>
      </c>
    </row>
    <row r="121" customFormat="false" ht="12.75" hidden="false" customHeight="false" outlineLevel="0" collapsed="false">
      <c r="B121" s="0" t="s">
        <v>144</v>
      </c>
      <c r="C121" s="0" t="n">
        <v>-0.02172</v>
      </c>
      <c r="D121" s="0" t="n">
        <v>1.351</v>
      </c>
      <c r="E121" s="0" t="n">
        <v>-2.709</v>
      </c>
      <c r="F121" s="0" t="n">
        <v>-0.01231</v>
      </c>
      <c r="G121" s="0" t="n">
        <v>2.592</v>
      </c>
      <c r="H121" s="0" t="n">
        <v>1855</v>
      </c>
      <c r="I121" s="0" t="n">
        <f aca="false">D121^2</f>
        <v>1.825201</v>
      </c>
    </row>
    <row r="122" customFormat="false" ht="12.75" hidden="false" customHeight="false" outlineLevel="0" collapsed="false">
      <c r="B122" s="0" t="s">
        <v>145</v>
      </c>
      <c r="C122" s="0" t="n">
        <v>0.03749</v>
      </c>
      <c r="D122" s="0" t="n">
        <v>1.61</v>
      </c>
      <c r="E122" s="0" t="n">
        <v>-3.042</v>
      </c>
      <c r="F122" s="0" t="n">
        <v>0.01117</v>
      </c>
      <c r="G122" s="0" t="n">
        <v>3.169</v>
      </c>
      <c r="H122" s="0" t="n">
        <v>1855</v>
      </c>
      <c r="I122" s="0" t="n">
        <f aca="false">D122^2</f>
        <v>2.5921</v>
      </c>
    </row>
    <row r="123" customFormat="false" ht="12.75" hidden="false" customHeight="false" outlineLevel="0" collapsed="false">
      <c r="B123" s="0" t="s">
        <v>146</v>
      </c>
      <c r="C123" s="0" t="n">
        <v>-0.001731</v>
      </c>
      <c r="D123" s="0" t="n">
        <v>1.298</v>
      </c>
      <c r="E123" s="0" t="n">
        <v>-2.417</v>
      </c>
      <c r="F123" s="0" t="n">
        <v>0.004703</v>
      </c>
      <c r="G123" s="0" t="n">
        <v>2.43</v>
      </c>
      <c r="H123" s="0" t="n">
        <v>1855</v>
      </c>
      <c r="I123" s="0" t="n">
        <f aca="false">D123^2</f>
        <v>1.684804</v>
      </c>
    </row>
    <row r="124" customFormat="false" ht="12.75" hidden="false" customHeight="false" outlineLevel="0" collapsed="false">
      <c r="B124" s="0" t="s">
        <v>147</v>
      </c>
      <c r="C124" s="0" t="n">
        <v>-0.0216</v>
      </c>
      <c r="D124" s="0" t="n">
        <v>1.771</v>
      </c>
      <c r="E124" s="0" t="n">
        <v>-3.606</v>
      </c>
      <c r="F124" s="0" t="n">
        <v>0.01064</v>
      </c>
      <c r="G124" s="0" t="n">
        <v>3.416</v>
      </c>
      <c r="H124" s="0" t="n">
        <v>1855</v>
      </c>
      <c r="I124" s="0" t="n">
        <f aca="false">D124^2</f>
        <v>3.136441</v>
      </c>
    </row>
    <row r="125" customFormat="false" ht="12.75" hidden="false" customHeight="false" outlineLevel="0" collapsed="false">
      <c r="B125" s="0" t="s">
        <v>148</v>
      </c>
      <c r="C125" s="0" t="n">
        <v>-0.02134</v>
      </c>
      <c r="D125" s="0" t="n">
        <v>1.339</v>
      </c>
      <c r="E125" s="0" t="n">
        <v>-2.595</v>
      </c>
      <c r="F125" s="0" t="n">
        <v>-0.02298</v>
      </c>
      <c r="G125" s="0" t="n">
        <v>2.597</v>
      </c>
      <c r="H125" s="0" t="n">
        <v>1855</v>
      </c>
      <c r="I125" s="0" t="n">
        <f aca="false">D125^2</f>
        <v>1.792921</v>
      </c>
    </row>
    <row r="126" customFormat="false" ht="12.75" hidden="false" customHeight="false" outlineLevel="0" collapsed="false">
      <c r="B126" s="0" t="s">
        <v>149</v>
      </c>
      <c r="C126" s="0" t="n">
        <v>0.00994</v>
      </c>
      <c r="D126" s="0" t="n">
        <v>1.734</v>
      </c>
      <c r="E126" s="0" t="n">
        <v>-3.393</v>
      </c>
      <c r="F126" s="0" t="n">
        <v>0.001222</v>
      </c>
      <c r="G126" s="0" t="n">
        <v>3.546</v>
      </c>
      <c r="H126" s="0" t="n">
        <v>1855</v>
      </c>
      <c r="I126" s="0" t="n">
        <f aca="false">D126^2</f>
        <v>3.006756</v>
      </c>
    </row>
    <row r="127" customFormat="false" ht="12.75" hidden="false" customHeight="false" outlineLevel="0" collapsed="false">
      <c r="B127" s="0" t="s">
        <v>150</v>
      </c>
      <c r="C127" s="0" t="n">
        <v>0.01296</v>
      </c>
      <c r="D127" s="0" t="n">
        <v>1.25</v>
      </c>
      <c r="E127" s="0" t="n">
        <v>-2.436</v>
      </c>
      <c r="F127" s="0" t="n">
        <v>-0.03112</v>
      </c>
      <c r="G127" s="0" t="n">
        <v>2.373</v>
      </c>
      <c r="H127" s="0" t="n">
        <v>1855</v>
      </c>
      <c r="I127" s="0" t="n">
        <f aca="false">D127^2</f>
        <v>1.5625</v>
      </c>
    </row>
    <row r="128" customFormat="false" ht="12.75" hidden="false" customHeight="false" outlineLevel="0" collapsed="false">
      <c r="B128" s="0" t="s">
        <v>151</v>
      </c>
      <c r="C128" s="0" t="n">
        <v>-0.0247</v>
      </c>
      <c r="D128" s="0" t="n">
        <v>1.669</v>
      </c>
      <c r="E128" s="0" t="n">
        <v>-3.415</v>
      </c>
      <c r="F128" s="0" t="n">
        <v>-0.06281</v>
      </c>
      <c r="G128" s="0" t="n">
        <v>3.103</v>
      </c>
      <c r="H128" s="0" t="n">
        <v>1855</v>
      </c>
      <c r="I128" s="0" t="n">
        <f aca="false">D128^2</f>
        <v>2.785561</v>
      </c>
    </row>
    <row r="129" customFormat="false" ht="12.75" hidden="false" customHeight="false" outlineLevel="0" collapsed="false">
      <c r="B129" s="0" t="s">
        <v>152</v>
      </c>
      <c r="C129" s="0" t="n">
        <v>-0.04596</v>
      </c>
      <c r="D129" s="0" t="n">
        <v>1.145</v>
      </c>
      <c r="E129" s="0" t="n">
        <v>-2.352</v>
      </c>
      <c r="F129" s="0" t="n">
        <v>0.003993</v>
      </c>
      <c r="G129" s="0" t="n">
        <v>2.103</v>
      </c>
      <c r="H129" s="0" t="n">
        <v>1855</v>
      </c>
      <c r="I129" s="0" t="n">
        <f aca="false">D129^2</f>
        <v>1.311025</v>
      </c>
    </row>
    <row r="130" customFormat="false" ht="12.75" hidden="false" customHeight="false" outlineLevel="0" collapsed="false">
      <c r="B130" s="0" t="s">
        <v>153</v>
      </c>
      <c r="C130" s="0" t="n">
        <v>0.008592</v>
      </c>
      <c r="D130" s="0" t="n">
        <v>1.694</v>
      </c>
      <c r="E130" s="0" t="n">
        <v>-3.258</v>
      </c>
      <c r="F130" s="0" t="n">
        <v>0.01124</v>
      </c>
      <c r="G130" s="0" t="n">
        <v>3.388</v>
      </c>
      <c r="H130" s="0" t="n">
        <v>1855</v>
      </c>
      <c r="I130" s="0" t="n">
        <f aca="false">D130^2</f>
        <v>2.869636</v>
      </c>
    </row>
    <row r="131" customFormat="false" ht="12.75" hidden="false" customHeight="false" outlineLevel="0" collapsed="false">
      <c r="B131" s="0" t="s">
        <v>154</v>
      </c>
      <c r="C131" s="0" t="n">
        <v>0.03393</v>
      </c>
      <c r="D131" s="0" t="n">
        <v>1.182</v>
      </c>
      <c r="E131" s="0" t="n">
        <v>-2.26</v>
      </c>
      <c r="F131" s="0" t="n">
        <v>0.04377</v>
      </c>
      <c r="G131" s="0" t="n">
        <v>2.406</v>
      </c>
      <c r="H131" s="0" t="n">
        <v>1855</v>
      </c>
      <c r="I131" s="0" t="n">
        <f aca="false">D131^2</f>
        <v>1.397124</v>
      </c>
    </row>
    <row r="132" customFormat="false" ht="12.75" hidden="false" customHeight="false" outlineLevel="0" collapsed="false">
      <c r="B132" s="0" t="s">
        <v>155</v>
      </c>
      <c r="C132" s="0" t="n">
        <v>-0.1017</v>
      </c>
      <c r="D132" s="0" t="n">
        <v>1.745</v>
      </c>
      <c r="E132" s="0" t="n">
        <v>-3.785</v>
      </c>
      <c r="F132" s="0" t="n">
        <v>-0.06424</v>
      </c>
      <c r="G132" s="0" t="n">
        <v>3.246</v>
      </c>
      <c r="H132" s="0" t="n">
        <v>1855</v>
      </c>
      <c r="I132" s="0" t="n">
        <f aca="false">D132^2</f>
        <v>3.045025</v>
      </c>
    </row>
    <row r="133" customFormat="false" ht="12.75" hidden="false" customHeight="false" outlineLevel="0" collapsed="false">
      <c r="B133" s="0" t="s">
        <v>156</v>
      </c>
      <c r="C133" s="0" t="n">
        <v>-0.04604</v>
      </c>
      <c r="D133" s="0" t="n">
        <v>1.185</v>
      </c>
      <c r="E133" s="0" t="n">
        <v>-2.357</v>
      </c>
      <c r="F133" s="0" t="n">
        <v>-0.05346</v>
      </c>
      <c r="G133" s="0" t="n">
        <v>2.344</v>
      </c>
      <c r="H133" s="0" t="n">
        <v>1855</v>
      </c>
      <c r="I133" s="0" t="n">
        <f aca="false">D133^2</f>
        <v>1.404225</v>
      </c>
    </row>
    <row r="134" customFormat="false" ht="12.75" hidden="false" customHeight="false" outlineLevel="0" collapsed="false">
      <c r="B134" s="0" t="s">
        <v>157</v>
      </c>
      <c r="C134" s="0" t="n">
        <v>-0.03585</v>
      </c>
      <c r="D134" s="0" t="n">
        <v>1.657</v>
      </c>
      <c r="E134" s="0" t="n">
        <v>-3.416</v>
      </c>
      <c r="F134" s="0" t="n">
        <v>-0.02049</v>
      </c>
      <c r="G134" s="0" t="n">
        <v>3.09</v>
      </c>
      <c r="H134" s="0" t="n">
        <v>1855</v>
      </c>
      <c r="I134" s="0" t="n">
        <f aca="false">D134^2</f>
        <v>2.745649</v>
      </c>
    </row>
    <row r="135" customFormat="false" ht="12.75" hidden="false" customHeight="false" outlineLevel="0" collapsed="false">
      <c r="B135" s="0" t="s">
        <v>158</v>
      </c>
      <c r="C135" s="0" t="n">
        <v>0.00397</v>
      </c>
      <c r="D135" s="0" t="n">
        <v>1.108</v>
      </c>
      <c r="E135" s="0" t="n">
        <v>-2.095</v>
      </c>
      <c r="F135" s="0" t="n">
        <v>-0.01015</v>
      </c>
      <c r="G135" s="0" t="n">
        <v>1.979</v>
      </c>
      <c r="H135" s="0" t="n">
        <v>1855</v>
      </c>
      <c r="I135" s="0" t="n">
        <f aca="false">D135^2</f>
        <v>1.227664</v>
      </c>
    </row>
    <row r="136" customFormat="false" ht="12.75" hidden="false" customHeight="false" outlineLevel="0" collapsed="false">
      <c r="B136" s="0" t="s">
        <v>159</v>
      </c>
      <c r="C136" s="0" t="n">
        <v>0.07072</v>
      </c>
      <c r="D136" s="0" t="n">
        <v>1.632</v>
      </c>
      <c r="E136" s="0" t="n">
        <v>-3.064</v>
      </c>
      <c r="F136" s="0" t="n">
        <v>0.08829</v>
      </c>
      <c r="G136" s="0" t="n">
        <v>3.328</v>
      </c>
      <c r="H136" s="0" t="n">
        <v>1855</v>
      </c>
      <c r="I136" s="0" t="n">
        <f aca="false">D136^2</f>
        <v>2.663424</v>
      </c>
    </row>
    <row r="137" customFormat="false" ht="12.75" hidden="false" customHeight="false" outlineLevel="0" collapsed="false">
      <c r="B137" s="0" t="s">
        <v>160</v>
      </c>
      <c r="C137" s="0" t="n">
        <v>0.001525</v>
      </c>
      <c r="D137" s="0" t="n">
        <v>1.165</v>
      </c>
      <c r="E137" s="0" t="n">
        <v>-2.191</v>
      </c>
      <c r="F137" s="0" t="n">
        <v>0.007508</v>
      </c>
      <c r="G137" s="0" t="n">
        <v>2.226</v>
      </c>
      <c r="H137" s="0" t="n">
        <v>1855</v>
      </c>
      <c r="I137" s="0" t="n">
        <f aca="false">D137^2</f>
        <v>1.357225</v>
      </c>
    </row>
    <row r="138" customFormat="false" ht="12.75" hidden="false" customHeight="false" outlineLevel="0" collapsed="false">
      <c r="B138" s="0" t="s">
        <v>161</v>
      </c>
      <c r="C138" s="0" t="n">
        <v>0.03845</v>
      </c>
      <c r="D138" s="0" t="n">
        <v>1.651</v>
      </c>
      <c r="E138" s="0" t="n">
        <v>-3.03</v>
      </c>
      <c r="F138" s="0" t="n">
        <v>0.1092</v>
      </c>
      <c r="G138" s="0" t="n">
        <v>3.29</v>
      </c>
      <c r="H138" s="0" t="n">
        <v>1855</v>
      </c>
      <c r="I138" s="0" t="n">
        <f aca="false">D138^2</f>
        <v>2.725801</v>
      </c>
    </row>
    <row r="139" customFormat="false" ht="12.75" hidden="false" customHeight="false" outlineLevel="0" collapsed="false">
      <c r="B139" s="0" t="s">
        <v>162</v>
      </c>
      <c r="C139" s="0" t="n">
        <v>0.002437</v>
      </c>
      <c r="D139" s="0" t="n">
        <v>1.23</v>
      </c>
      <c r="E139" s="0" t="n">
        <v>-2.423</v>
      </c>
      <c r="F139" s="0" t="n">
        <v>0.03406</v>
      </c>
      <c r="G139" s="0" t="n">
        <v>2.465</v>
      </c>
      <c r="H139" s="0" t="n">
        <v>1855</v>
      </c>
      <c r="I139" s="0" t="n">
        <f aca="false">D139^2</f>
        <v>1.5129</v>
      </c>
    </row>
    <row r="140" customFormat="false" ht="12.75" hidden="false" customHeight="false" outlineLevel="0" collapsed="false">
      <c r="B140" s="0" t="s">
        <v>163</v>
      </c>
      <c r="C140" s="0" t="n">
        <v>0.03128</v>
      </c>
      <c r="D140" s="0" t="n">
        <v>1.572</v>
      </c>
      <c r="E140" s="0" t="n">
        <v>-3.132</v>
      </c>
      <c r="F140" s="0" t="n">
        <v>0.0682</v>
      </c>
      <c r="G140" s="0" t="n">
        <v>3.083</v>
      </c>
      <c r="H140" s="0" t="n">
        <v>1855</v>
      </c>
      <c r="I140" s="0" t="n">
        <f aca="false">D140^2</f>
        <v>2.471184</v>
      </c>
    </row>
    <row r="141" customFormat="false" ht="12.75" hidden="false" customHeight="false" outlineLevel="0" collapsed="false">
      <c r="B141" s="0" t="s">
        <v>164</v>
      </c>
      <c r="C141" s="0" t="n">
        <v>0.02997</v>
      </c>
      <c r="D141" s="0" t="n">
        <v>1.171</v>
      </c>
      <c r="E141" s="0" t="n">
        <v>-2.238</v>
      </c>
      <c r="F141" s="0" t="n">
        <v>0.04199</v>
      </c>
      <c r="G141" s="0" t="n">
        <v>2.373</v>
      </c>
      <c r="H141" s="0" t="n">
        <v>1855</v>
      </c>
      <c r="I141" s="0" t="n">
        <f aca="false">D141^2</f>
        <v>1.371241</v>
      </c>
    </row>
    <row r="142" customFormat="false" ht="12.75" hidden="false" customHeight="false" outlineLevel="0" collapsed="false">
      <c r="B142" s="0" t="s">
        <v>165</v>
      </c>
      <c r="C142" s="0" t="n">
        <v>-0.007577</v>
      </c>
      <c r="D142" s="0" t="n">
        <v>1.509</v>
      </c>
      <c r="E142" s="0" t="n">
        <v>-2.762</v>
      </c>
      <c r="F142" s="0" t="n">
        <v>-0.002468</v>
      </c>
      <c r="G142" s="0" t="n">
        <v>2.908</v>
      </c>
      <c r="H142" s="0" t="n">
        <v>1855</v>
      </c>
      <c r="I142" s="0" t="n">
        <f aca="false">D142^2</f>
        <v>2.277081</v>
      </c>
    </row>
    <row r="143" customFormat="false" ht="12.75" hidden="false" customHeight="false" outlineLevel="0" collapsed="false">
      <c r="B143" s="0" t="s">
        <v>166</v>
      </c>
      <c r="C143" s="0" t="n">
        <v>-0.04175</v>
      </c>
      <c r="D143" s="0" t="n">
        <v>1.268</v>
      </c>
      <c r="E143" s="0" t="n">
        <v>-2.664</v>
      </c>
      <c r="F143" s="0" t="n">
        <v>-0.0175</v>
      </c>
      <c r="G143" s="0" t="n">
        <v>2.218</v>
      </c>
      <c r="H143" s="0" t="n">
        <v>1855</v>
      </c>
      <c r="I143" s="0" t="n">
        <f aca="false">D143^2</f>
        <v>1.607824</v>
      </c>
    </row>
    <row r="144" customFormat="false" ht="12.75" hidden="false" customHeight="false" outlineLevel="0" collapsed="false">
      <c r="B144" s="0" t="s">
        <v>167</v>
      </c>
      <c r="C144" s="0" t="n">
        <v>0.04338</v>
      </c>
      <c r="D144" s="0" t="n">
        <v>1.465</v>
      </c>
      <c r="E144" s="0" t="n">
        <v>-2.664</v>
      </c>
      <c r="F144" s="0" t="n">
        <v>0.04215</v>
      </c>
      <c r="G144" s="0" t="n">
        <v>2.947</v>
      </c>
      <c r="H144" s="0" t="n">
        <v>1855</v>
      </c>
      <c r="I144" s="0" t="n">
        <f aca="false">D144^2</f>
        <v>2.146225</v>
      </c>
    </row>
    <row r="145" customFormat="false" ht="12.75" hidden="false" customHeight="false" outlineLevel="0" collapsed="false">
      <c r="B145" s="0" t="s">
        <v>168</v>
      </c>
      <c r="C145" s="0" t="n">
        <v>0.02061</v>
      </c>
      <c r="D145" s="0" t="n">
        <v>1.321</v>
      </c>
      <c r="E145" s="0" t="n">
        <v>-2.456</v>
      </c>
      <c r="F145" s="0" t="n">
        <v>0.007528</v>
      </c>
      <c r="G145" s="0" t="n">
        <v>2.633</v>
      </c>
      <c r="H145" s="0" t="n">
        <v>1855</v>
      </c>
      <c r="I145" s="0" t="n">
        <f aca="false">D145^2</f>
        <v>1.745041</v>
      </c>
    </row>
    <row r="146" customFormat="false" ht="12.75" hidden="false" customHeight="false" outlineLevel="0" collapsed="false">
      <c r="B146" s="0" t="s">
        <v>169</v>
      </c>
      <c r="C146" s="0" t="n">
        <v>-0.03081</v>
      </c>
      <c r="D146" s="0" t="n">
        <v>1.488</v>
      </c>
      <c r="E146" s="0" t="n">
        <v>-3.169</v>
      </c>
      <c r="F146" s="0" t="n">
        <v>-0.04217</v>
      </c>
      <c r="G146" s="0" t="n">
        <v>2.476</v>
      </c>
      <c r="H146" s="0" t="n">
        <v>1855</v>
      </c>
      <c r="I146" s="0" t="n">
        <f aca="false">D146^2</f>
        <v>2.214144</v>
      </c>
    </row>
    <row r="147" customFormat="false" ht="12.75" hidden="false" customHeight="false" outlineLevel="0" collapsed="false">
      <c r="B147" s="0" t="s">
        <v>170</v>
      </c>
      <c r="C147" s="0" t="n">
        <v>-0.02905</v>
      </c>
      <c r="D147" s="0" t="n">
        <v>1.303</v>
      </c>
      <c r="E147" s="0" t="n">
        <v>-2.43</v>
      </c>
      <c r="F147" s="0" t="n">
        <v>-0.07931</v>
      </c>
      <c r="G147" s="0" t="n">
        <v>2.599</v>
      </c>
      <c r="H147" s="0" t="n">
        <v>1855</v>
      </c>
      <c r="I147" s="0" t="n">
        <f aca="false">D147^2</f>
        <v>1.697809</v>
      </c>
    </row>
    <row r="148" customFormat="false" ht="12.75" hidden="false" customHeight="false" outlineLevel="0" collapsed="false">
      <c r="B148" s="0" t="s">
        <v>171</v>
      </c>
      <c r="C148" s="0" t="n">
        <v>-0.02818</v>
      </c>
      <c r="D148" s="0" t="n">
        <v>1.467</v>
      </c>
      <c r="E148" s="0" t="n">
        <v>-2.865</v>
      </c>
      <c r="F148" s="0" t="n">
        <v>-0.06842</v>
      </c>
      <c r="G148" s="0" t="n">
        <v>2.896</v>
      </c>
      <c r="H148" s="0" t="n">
        <v>1855</v>
      </c>
      <c r="I148" s="0" t="n">
        <f aca="false">D148^2</f>
        <v>2.152089</v>
      </c>
    </row>
    <row r="149" customFormat="false" ht="12.75" hidden="false" customHeight="false" outlineLevel="0" collapsed="false">
      <c r="B149" s="0" t="s">
        <v>172</v>
      </c>
      <c r="C149" s="0" t="n">
        <v>-0.002355</v>
      </c>
      <c r="D149" s="0" t="n">
        <v>1.361</v>
      </c>
      <c r="E149" s="0" t="n">
        <v>-2.627</v>
      </c>
      <c r="F149" s="0" t="n">
        <v>-0.03908</v>
      </c>
      <c r="G149" s="0" t="n">
        <v>2.738</v>
      </c>
      <c r="H149" s="0" t="n">
        <v>1855</v>
      </c>
      <c r="I149" s="0" t="n">
        <f aca="false">D149^2</f>
        <v>1.852321</v>
      </c>
    </row>
    <row r="150" customFormat="false" ht="12.75" hidden="false" customHeight="false" outlineLevel="0" collapsed="false">
      <c r="B150" s="0" t="s">
        <v>173</v>
      </c>
      <c r="C150" s="0" t="n">
        <v>-0.01539</v>
      </c>
      <c r="D150" s="0" t="n">
        <v>1.315</v>
      </c>
      <c r="E150" s="0" t="n">
        <v>-2.633</v>
      </c>
      <c r="F150" s="0" t="n">
        <v>0.006383</v>
      </c>
      <c r="G150" s="0" t="n">
        <v>2.451</v>
      </c>
      <c r="H150" s="0" t="n">
        <v>1855</v>
      </c>
      <c r="I150" s="0" t="n">
        <f aca="false">D150^2</f>
        <v>1.729225</v>
      </c>
    </row>
    <row r="151" customFormat="false" ht="12.75" hidden="false" customHeight="false" outlineLevel="0" collapsed="false">
      <c r="B151" s="0" t="s">
        <v>174</v>
      </c>
      <c r="C151" s="0" t="n">
        <v>-0.005612</v>
      </c>
      <c r="D151" s="0" t="n">
        <v>1.233</v>
      </c>
      <c r="E151" s="0" t="n">
        <v>-2.426</v>
      </c>
      <c r="F151" s="0" t="n">
        <v>-0.02423</v>
      </c>
      <c r="G151" s="0" t="n">
        <v>2.403</v>
      </c>
      <c r="H151" s="0" t="n">
        <v>1855</v>
      </c>
      <c r="I151" s="0" t="n">
        <f aca="false">D151^2</f>
        <v>1.520289</v>
      </c>
    </row>
    <row r="152" customFormat="false" ht="12.75" hidden="false" customHeight="false" outlineLevel="0" collapsed="false">
      <c r="B152" s="0" t="s">
        <v>175</v>
      </c>
      <c r="C152" s="0" t="n">
        <v>-0.02624</v>
      </c>
      <c r="D152" s="0" t="n">
        <v>1.315</v>
      </c>
      <c r="E152" s="0" t="n">
        <v>-2.559</v>
      </c>
      <c r="F152" s="0" t="n">
        <v>-0.0285</v>
      </c>
      <c r="G152" s="0" t="n">
        <v>2.553</v>
      </c>
      <c r="H152" s="0" t="n">
        <v>1855</v>
      </c>
      <c r="I152" s="0" t="n">
        <f aca="false">D152^2</f>
        <v>1.729225</v>
      </c>
    </row>
    <row r="153" customFormat="false" ht="12.75" hidden="false" customHeight="false" outlineLevel="0" collapsed="false">
      <c r="B153" s="0" t="s">
        <v>176</v>
      </c>
      <c r="C153" s="0" t="n">
        <v>-0.05411</v>
      </c>
      <c r="D153" s="0" t="n">
        <v>1.108</v>
      </c>
      <c r="E153" s="0" t="n">
        <v>-2.174</v>
      </c>
      <c r="F153" s="0" t="n">
        <v>-0.04589</v>
      </c>
      <c r="G153" s="0" t="n">
        <v>2.083</v>
      </c>
      <c r="H153" s="0" t="n">
        <v>1855</v>
      </c>
      <c r="I153" s="0" t="n">
        <f aca="false">D153^2</f>
        <v>1.227664</v>
      </c>
    </row>
    <row r="154" customFormat="false" ht="12.75" hidden="false" customHeight="false" outlineLevel="0" collapsed="false">
      <c r="B154" s="0" t="s">
        <v>177</v>
      </c>
      <c r="C154" s="0" t="n">
        <v>-0.0277</v>
      </c>
      <c r="D154" s="0" t="n">
        <v>1.3</v>
      </c>
      <c r="E154" s="0" t="n">
        <v>-2.502</v>
      </c>
      <c r="F154" s="0" t="n">
        <v>-0.02479</v>
      </c>
      <c r="G154" s="0" t="n">
        <v>2.448</v>
      </c>
      <c r="H154" s="0" t="n">
        <v>1855</v>
      </c>
      <c r="I154" s="0" t="n">
        <f aca="false">D154^2</f>
        <v>1.69</v>
      </c>
    </row>
    <row r="155" customFormat="false" ht="12.75" hidden="false" customHeight="false" outlineLevel="0" collapsed="false">
      <c r="B155" s="0" t="s">
        <v>178</v>
      </c>
      <c r="C155" s="0" t="n">
        <v>0.009038</v>
      </c>
      <c r="D155" s="0" t="n">
        <v>1.126</v>
      </c>
      <c r="E155" s="0" t="n">
        <v>-2.152</v>
      </c>
      <c r="F155" s="0" t="n">
        <v>0.02902</v>
      </c>
      <c r="G155" s="0" t="n">
        <v>2.239</v>
      </c>
      <c r="H155" s="0" t="n">
        <v>1855</v>
      </c>
      <c r="I155" s="0" t="n">
        <f aca="false">D155^2</f>
        <v>1.267876</v>
      </c>
    </row>
    <row r="156" customFormat="false" ht="12.75" hidden="false" customHeight="false" outlineLevel="0" collapsed="false">
      <c r="B156" s="0" t="s">
        <v>179</v>
      </c>
      <c r="C156" s="0" t="n">
        <v>0.004265</v>
      </c>
      <c r="D156" s="0" t="n">
        <v>1.268</v>
      </c>
      <c r="E156" s="0" t="n">
        <v>-2.544</v>
      </c>
      <c r="F156" s="0" t="n">
        <v>0.0553</v>
      </c>
      <c r="G156" s="0" t="n">
        <v>2.424</v>
      </c>
      <c r="H156" s="0" t="n">
        <v>1855</v>
      </c>
      <c r="I156" s="0" t="n">
        <f aca="false">D156^2</f>
        <v>1.607824</v>
      </c>
    </row>
    <row r="157" customFormat="false" ht="12.75" hidden="false" customHeight="false" outlineLevel="0" collapsed="false">
      <c r="B157" s="0" t="s">
        <v>180</v>
      </c>
      <c r="C157" s="0" t="n">
        <v>0.02248</v>
      </c>
      <c r="D157" s="0" t="n">
        <v>1.182</v>
      </c>
      <c r="E157" s="0" t="n">
        <v>-2.209</v>
      </c>
      <c r="F157" s="0" t="n">
        <v>0.01262</v>
      </c>
      <c r="G157" s="0" t="n">
        <v>2.327</v>
      </c>
      <c r="H157" s="0" t="n">
        <v>1855</v>
      </c>
      <c r="I157" s="0" t="n">
        <f aca="false">D157^2</f>
        <v>1.397124</v>
      </c>
    </row>
    <row r="158" customFormat="false" ht="12.75" hidden="false" customHeight="false" outlineLevel="0" collapsed="false">
      <c r="B158" s="0" t="s">
        <v>181</v>
      </c>
      <c r="C158" s="0" t="n">
        <v>-0.00704</v>
      </c>
      <c r="D158" s="0" t="n">
        <v>1.166</v>
      </c>
      <c r="E158" s="0" t="n">
        <v>-2.202</v>
      </c>
      <c r="F158" s="0" t="n">
        <v>-0.004998</v>
      </c>
      <c r="G158" s="0" t="n">
        <v>2.229</v>
      </c>
      <c r="H158" s="0" t="n">
        <v>1855</v>
      </c>
      <c r="I158" s="0" t="n">
        <f aca="false">D158^2</f>
        <v>1.359556</v>
      </c>
    </row>
    <row r="159" customFormat="false" ht="12.75" hidden="false" customHeight="false" outlineLevel="0" collapsed="false">
      <c r="B159" s="0" t="s">
        <v>182</v>
      </c>
      <c r="C159" s="0" t="n">
        <v>0.001478</v>
      </c>
      <c r="D159" s="0" t="n">
        <v>1.13</v>
      </c>
      <c r="E159" s="0" t="n">
        <v>-2.286</v>
      </c>
      <c r="F159" s="0" t="n">
        <v>-0.002691</v>
      </c>
      <c r="G159" s="0" t="n">
        <v>2.303</v>
      </c>
      <c r="H159" s="0" t="n">
        <v>1855</v>
      </c>
      <c r="I159" s="0" t="n">
        <f aca="false">D159^2</f>
        <v>1.2769</v>
      </c>
    </row>
    <row r="160" customFormat="false" ht="12.75" hidden="false" customHeight="false" outlineLevel="0" collapsed="false">
      <c r="B160" s="0" t="s">
        <v>183</v>
      </c>
      <c r="C160" s="0" t="n">
        <v>0.04467</v>
      </c>
      <c r="D160" s="0" t="n">
        <v>1.191</v>
      </c>
      <c r="E160" s="0" t="n">
        <v>-2.244</v>
      </c>
      <c r="F160" s="0" t="n">
        <v>0.03514</v>
      </c>
      <c r="G160" s="0" t="n">
        <v>2.399</v>
      </c>
      <c r="H160" s="0" t="n">
        <v>1855</v>
      </c>
      <c r="I160" s="0" t="n">
        <f aca="false">D160^2</f>
        <v>1.418481</v>
      </c>
    </row>
    <row r="161" customFormat="false" ht="12.75" hidden="false" customHeight="false" outlineLevel="0" collapsed="false">
      <c r="B161" s="0" t="s">
        <v>184</v>
      </c>
      <c r="C161" s="0" t="n">
        <v>0.0242</v>
      </c>
      <c r="D161" s="0" t="n">
        <v>1.091</v>
      </c>
      <c r="E161" s="0" t="n">
        <v>-2.045</v>
      </c>
      <c r="F161" s="0" t="n">
        <v>-0.01308</v>
      </c>
      <c r="G161" s="0" t="n">
        <v>2.135</v>
      </c>
      <c r="H161" s="0" t="n">
        <v>1855</v>
      </c>
      <c r="I161" s="0" t="n">
        <f aca="false">D161^2</f>
        <v>1.190281</v>
      </c>
    </row>
    <row r="162" customFormat="false" ht="12.75" hidden="false" customHeight="false" outlineLevel="0" collapsed="false">
      <c r="B162" s="0" t="s">
        <v>185</v>
      </c>
      <c r="C162" s="0" t="n">
        <v>0.03235</v>
      </c>
      <c r="D162" s="0" t="n">
        <v>1.14</v>
      </c>
      <c r="E162" s="0" t="n">
        <v>-2.117</v>
      </c>
      <c r="F162" s="0" t="n">
        <v>0.01506</v>
      </c>
      <c r="G162" s="0" t="n">
        <v>2.269</v>
      </c>
      <c r="H162" s="0" t="n">
        <v>1855</v>
      </c>
      <c r="I162" s="0" t="n">
        <f aca="false">D162^2</f>
        <v>1.2996</v>
      </c>
    </row>
    <row r="163" customFormat="false" ht="12.75" hidden="false" customHeight="false" outlineLevel="0" collapsed="false">
      <c r="B163" s="0" t="s">
        <v>186</v>
      </c>
      <c r="C163" s="0" t="n">
        <v>-0.008604</v>
      </c>
      <c r="D163" s="0" t="n">
        <v>1.101</v>
      </c>
      <c r="E163" s="0" t="n">
        <v>-2.067</v>
      </c>
      <c r="F163" s="0" t="n">
        <v>-0.01635</v>
      </c>
      <c r="G163" s="0" t="n">
        <v>2.167</v>
      </c>
      <c r="H163" s="0" t="n">
        <v>1855</v>
      </c>
      <c r="I163" s="0" t="n">
        <f aca="false">D163^2</f>
        <v>1.212201</v>
      </c>
    </row>
    <row r="164" customFormat="false" ht="12.75" hidden="false" customHeight="false" outlineLevel="0" collapsed="false">
      <c r="B164" s="0" t="s">
        <v>187</v>
      </c>
      <c r="C164" s="0" t="n">
        <v>0.03203</v>
      </c>
      <c r="D164" s="0" t="n">
        <v>1.2</v>
      </c>
      <c r="E164" s="0" t="n">
        <v>-2.32</v>
      </c>
      <c r="F164" s="0" t="n">
        <v>0.02598</v>
      </c>
      <c r="G164" s="0" t="n">
        <v>2.415</v>
      </c>
      <c r="H164" s="0" t="n">
        <v>1855</v>
      </c>
      <c r="I164" s="0" t="n">
        <f aca="false">D164^2</f>
        <v>1.44</v>
      </c>
    </row>
    <row r="165" customFormat="false" ht="12.75" hidden="false" customHeight="false" outlineLevel="0" collapsed="false">
      <c r="B165" s="0" t="s">
        <v>188</v>
      </c>
      <c r="C165" s="0" t="n">
        <v>0.01878</v>
      </c>
      <c r="D165" s="0" t="n">
        <v>1.172</v>
      </c>
      <c r="E165" s="0" t="n">
        <v>-2.232</v>
      </c>
      <c r="F165" s="10" t="n">
        <v>0.000416</v>
      </c>
      <c r="G165" s="0" t="n">
        <v>2.329</v>
      </c>
      <c r="H165" s="0" t="n">
        <v>1855</v>
      </c>
      <c r="I165" s="0" t="n">
        <f aca="false">D165^2</f>
        <v>1.373584</v>
      </c>
    </row>
    <row r="166" customFormat="false" ht="12.75" hidden="false" customHeight="false" outlineLevel="0" collapsed="false">
      <c r="B166" s="0" t="s">
        <v>189</v>
      </c>
      <c r="C166" s="0" t="n">
        <v>-0.008706</v>
      </c>
      <c r="D166" s="0" t="n">
        <v>1.23</v>
      </c>
      <c r="E166" s="0" t="n">
        <v>-2.386</v>
      </c>
      <c r="F166" s="0" t="n">
        <v>0.02345</v>
      </c>
      <c r="G166" s="0" t="n">
        <v>2.353</v>
      </c>
      <c r="H166" s="0" t="n">
        <v>1855</v>
      </c>
      <c r="I166" s="0" t="n">
        <f aca="false">D166^2</f>
        <v>1.5129</v>
      </c>
    </row>
    <row r="167" customFormat="false" ht="12.75" hidden="false" customHeight="false" outlineLevel="0" collapsed="false">
      <c r="B167" s="0" t="s">
        <v>190</v>
      </c>
      <c r="C167" s="0" t="n">
        <v>-0.01645</v>
      </c>
      <c r="D167" s="0" t="n">
        <v>1.227</v>
      </c>
      <c r="E167" s="0" t="n">
        <v>-2.486</v>
      </c>
      <c r="F167" s="0" t="n">
        <v>0.008639</v>
      </c>
      <c r="G167" s="0" t="n">
        <v>2.316</v>
      </c>
      <c r="H167" s="0" t="n">
        <v>1855</v>
      </c>
      <c r="I167" s="0" t="n">
        <f aca="false">D167^2</f>
        <v>1.505529</v>
      </c>
    </row>
    <row r="168" customFormat="false" ht="12.75" hidden="false" customHeight="false" outlineLevel="0" collapsed="false">
      <c r="B168" s="0" t="s">
        <v>191</v>
      </c>
      <c r="C168" s="0" t="n">
        <v>-0.03023</v>
      </c>
      <c r="D168" s="0" t="n">
        <v>1.288</v>
      </c>
      <c r="E168" s="0" t="n">
        <v>-2.501</v>
      </c>
      <c r="F168" s="0" t="n">
        <v>-0.02681</v>
      </c>
      <c r="G168" s="0" t="n">
        <v>2.668</v>
      </c>
      <c r="H168" s="0" t="n">
        <v>1855</v>
      </c>
      <c r="I168" s="0" t="n">
        <f aca="false">D168^2</f>
        <v>1.658944</v>
      </c>
    </row>
    <row r="169" customFormat="false" ht="12.75" hidden="false" customHeight="false" outlineLevel="0" collapsed="false">
      <c r="B169" s="0" t="s">
        <v>192</v>
      </c>
      <c r="C169" s="0" t="n">
        <v>0.007034</v>
      </c>
      <c r="D169" s="0" t="n">
        <v>1.326</v>
      </c>
      <c r="E169" s="0" t="n">
        <v>-2.49</v>
      </c>
      <c r="F169" s="0" t="n">
        <v>-0.0038</v>
      </c>
      <c r="G169" s="0" t="n">
        <v>2.722</v>
      </c>
      <c r="H169" s="0" t="n">
        <v>1855</v>
      </c>
      <c r="I169" s="0" t="n">
        <f aca="false">D169^2</f>
        <v>1.758276</v>
      </c>
    </row>
    <row r="170" customFormat="false" ht="12.75" hidden="false" customHeight="false" outlineLevel="0" collapsed="false">
      <c r="B170" s="0" t="s">
        <v>193</v>
      </c>
      <c r="C170" s="0" t="n">
        <v>0.03252</v>
      </c>
      <c r="D170" s="0" t="n">
        <v>1.4</v>
      </c>
      <c r="E170" s="0" t="n">
        <v>-2.775</v>
      </c>
      <c r="F170" s="0" t="n">
        <v>0.05745</v>
      </c>
      <c r="G170" s="0" t="n">
        <v>2.727</v>
      </c>
      <c r="H170" s="0" t="n">
        <v>1855</v>
      </c>
      <c r="I170" s="0" t="n">
        <f aca="false">D170^2</f>
        <v>1.96</v>
      </c>
    </row>
    <row r="171" customFormat="false" ht="12.75" hidden="false" customHeight="false" outlineLevel="0" collapsed="false">
      <c r="B171" s="0" t="s">
        <v>194</v>
      </c>
      <c r="C171" s="0" t="n">
        <v>0.04785</v>
      </c>
      <c r="D171" s="0" t="n">
        <v>1.479</v>
      </c>
      <c r="E171" s="0" t="n">
        <v>-2.893</v>
      </c>
      <c r="F171" s="0" t="n">
        <v>0.001644</v>
      </c>
      <c r="G171" s="0" t="n">
        <v>2.74</v>
      </c>
      <c r="H171" s="0" t="n">
        <v>1855</v>
      </c>
      <c r="I171" s="0" t="n">
        <f aca="false">D171^2</f>
        <v>2.187441</v>
      </c>
    </row>
    <row r="172" customFormat="false" ht="12.75" hidden="false" customHeight="false" outlineLevel="0" collapsed="false">
      <c r="B172" s="0" t="s">
        <v>195</v>
      </c>
      <c r="C172" s="0" t="n">
        <v>-0.001342</v>
      </c>
      <c r="D172" s="0" t="n">
        <v>1.491</v>
      </c>
      <c r="E172" s="0" t="n">
        <v>-2.989</v>
      </c>
      <c r="F172" s="0" t="n">
        <v>0.007242</v>
      </c>
      <c r="G172" s="0" t="n">
        <v>2.891</v>
      </c>
      <c r="H172" s="0" t="n">
        <v>1855</v>
      </c>
      <c r="I172" s="0" t="n">
        <f aca="false">D172^2</f>
        <v>2.223081</v>
      </c>
    </row>
    <row r="173" customFormat="false" ht="12.75" hidden="false" customHeight="false" outlineLevel="0" collapsed="false">
      <c r="B173" s="0" t="s">
        <v>196</v>
      </c>
      <c r="C173" s="0" t="n">
        <v>-0.01767</v>
      </c>
      <c r="D173" s="0" t="n">
        <v>1.708</v>
      </c>
      <c r="E173" s="0" t="n">
        <v>-3.357</v>
      </c>
      <c r="F173" s="0" t="n">
        <v>0.02688</v>
      </c>
      <c r="G173" s="0" t="n">
        <v>3.416</v>
      </c>
      <c r="H173" s="0" t="n">
        <v>1855</v>
      </c>
      <c r="I173" s="0" t="n">
        <f aca="false">D173^2</f>
        <v>2.917264</v>
      </c>
    </row>
    <row r="174" customFormat="false" ht="12.75" hidden="false" customHeight="false" outlineLevel="0" collapsed="false">
      <c r="B174" s="0" t="s">
        <v>197</v>
      </c>
      <c r="C174" s="0" t="n">
        <v>-0.001716</v>
      </c>
      <c r="D174" s="0" t="n">
        <v>1.433</v>
      </c>
      <c r="E174" s="0" t="n">
        <v>-2.75</v>
      </c>
      <c r="F174" s="10" t="n">
        <v>0.0009416</v>
      </c>
      <c r="G174" s="0" t="n">
        <v>2.814</v>
      </c>
      <c r="H174" s="0" t="n">
        <v>1855</v>
      </c>
      <c r="I174" s="0" t="n">
        <f aca="false">D174^2</f>
        <v>2.053489</v>
      </c>
    </row>
    <row r="175" customFormat="false" ht="12.75" hidden="false" customHeight="false" outlineLevel="0" collapsed="false">
      <c r="B175" s="0" t="s">
        <v>198</v>
      </c>
      <c r="C175" s="0" t="n">
        <v>0.01724</v>
      </c>
      <c r="D175" s="0" t="n">
        <v>1.582</v>
      </c>
      <c r="E175" s="0" t="n">
        <v>-3.226</v>
      </c>
      <c r="F175" s="0" t="n">
        <v>0.02821</v>
      </c>
      <c r="G175" s="0" t="n">
        <v>3.087</v>
      </c>
      <c r="H175" s="0" t="n">
        <v>1855</v>
      </c>
      <c r="I175" s="0" t="n">
        <f aca="false">D175^2</f>
        <v>2.502724</v>
      </c>
    </row>
    <row r="176" customFormat="false" ht="12.75" hidden="false" customHeight="false" outlineLevel="0" collapsed="false">
      <c r="B176" s="0" t="s">
        <v>199</v>
      </c>
      <c r="C176" s="0" t="n">
        <v>0.04287</v>
      </c>
      <c r="D176" s="0" t="n">
        <v>1.344</v>
      </c>
      <c r="E176" s="0" t="n">
        <v>-2.438</v>
      </c>
      <c r="F176" s="0" t="n">
        <v>0.03513</v>
      </c>
      <c r="G176" s="0" t="n">
        <v>2.761</v>
      </c>
      <c r="H176" s="0" t="n">
        <v>1855</v>
      </c>
      <c r="I176" s="0" t="n">
        <f aca="false">D176^2</f>
        <v>1.806336</v>
      </c>
    </row>
    <row r="177" customFormat="false" ht="12.75" hidden="false" customHeight="false" outlineLevel="0" collapsed="false">
      <c r="B177" s="0" t="s">
        <v>200</v>
      </c>
      <c r="C177" s="0" t="n">
        <v>0.02748</v>
      </c>
      <c r="D177" s="0" t="n">
        <v>1.5</v>
      </c>
      <c r="E177" s="0" t="n">
        <v>-2.769</v>
      </c>
      <c r="F177" s="10" t="n">
        <v>-0.0001938</v>
      </c>
      <c r="G177" s="0" t="n">
        <v>2.884</v>
      </c>
      <c r="H177" s="0" t="n">
        <v>1855</v>
      </c>
      <c r="I177" s="0" t="n">
        <f aca="false">D177^2</f>
        <v>2.25</v>
      </c>
    </row>
    <row r="178" customFormat="false" ht="12.75" hidden="false" customHeight="false" outlineLevel="0" collapsed="false">
      <c r="B178" s="0" t="s">
        <v>201</v>
      </c>
      <c r="C178" s="0" t="n">
        <v>0.00252</v>
      </c>
      <c r="D178" s="0" t="n">
        <v>1.312</v>
      </c>
      <c r="E178" s="0" t="n">
        <v>-2.535</v>
      </c>
      <c r="F178" s="0" t="n">
        <v>-0.003779</v>
      </c>
      <c r="G178" s="0" t="n">
        <v>2.511</v>
      </c>
      <c r="H178" s="0" t="n">
        <v>1855</v>
      </c>
      <c r="I178" s="0" t="n">
        <f aca="false">D178^2</f>
        <v>1.721344</v>
      </c>
    </row>
    <row r="179" customFormat="false" ht="12.75" hidden="false" customHeight="false" outlineLevel="0" collapsed="false">
      <c r="B179" s="0" t="s">
        <v>202</v>
      </c>
      <c r="C179" s="0" t="n">
        <v>0.04798</v>
      </c>
      <c r="D179" s="0" t="n">
        <v>1.489</v>
      </c>
      <c r="E179" s="0" t="n">
        <v>-3.028</v>
      </c>
      <c r="F179" s="0" t="n">
        <v>0.0553</v>
      </c>
      <c r="G179" s="0" t="n">
        <v>2.962</v>
      </c>
      <c r="H179" s="0" t="n">
        <v>1855</v>
      </c>
      <c r="I179" s="0" t="n">
        <f aca="false">D179^2</f>
        <v>2.217121</v>
      </c>
    </row>
    <row r="180" customFormat="false" ht="12.75" hidden="false" customHeight="false" outlineLevel="0" collapsed="false">
      <c r="B180" s="0" t="s">
        <v>203</v>
      </c>
      <c r="C180" s="0" t="n">
        <v>-0.03056</v>
      </c>
      <c r="D180" s="0" t="n">
        <v>1.155</v>
      </c>
      <c r="E180" s="0" t="n">
        <v>-2.207</v>
      </c>
      <c r="F180" s="0" t="n">
        <v>-0.0539</v>
      </c>
      <c r="G180" s="0" t="n">
        <v>2.198</v>
      </c>
      <c r="H180" s="0" t="n">
        <v>1855</v>
      </c>
      <c r="I180" s="0" t="n">
        <f aca="false">D180^2</f>
        <v>1.334025</v>
      </c>
    </row>
    <row r="181" customFormat="false" ht="12.75" hidden="false" customHeight="false" outlineLevel="0" collapsed="false">
      <c r="B181" s="0" t="s">
        <v>204</v>
      </c>
      <c r="C181" s="0" t="n">
        <v>0.0154</v>
      </c>
      <c r="D181" s="0" t="n">
        <v>1.199</v>
      </c>
      <c r="E181" s="0" t="n">
        <v>-2.165</v>
      </c>
      <c r="F181" s="0" t="n">
        <v>-0.007584</v>
      </c>
      <c r="G181" s="0" t="n">
        <v>2.38</v>
      </c>
      <c r="H181" s="0" t="n">
        <v>1855</v>
      </c>
      <c r="I181" s="0" t="n">
        <f aca="false">D181^2</f>
        <v>1.437601</v>
      </c>
    </row>
    <row r="182" customFormat="false" ht="12.75" hidden="false" customHeight="false" outlineLevel="0" collapsed="false">
      <c r="B182" s="0" t="s">
        <v>205</v>
      </c>
      <c r="C182" s="0" t="n">
        <v>-0.01881</v>
      </c>
      <c r="D182" s="0" t="n">
        <v>1.097</v>
      </c>
      <c r="E182" s="0" t="n">
        <v>-2.157</v>
      </c>
      <c r="F182" s="0" t="n">
        <v>-0.01856</v>
      </c>
      <c r="G182" s="0" t="n">
        <v>2.166</v>
      </c>
      <c r="H182" s="0" t="n">
        <v>1855</v>
      </c>
      <c r="I182" s="0" t="n">
        <f aca="false">D182^2</f>
        <v>1.203409</v>
      </c>
    </row>
    <row r="183" customFormat="false" ht="12.75" hidden="false" customHeight="false" outlineLevel="0" collapsed="false">
      <c r="B183" s="0" t="s">
        <v>206</v>
      </c>
      <c r="C183" s="0" t="n">
        <v>0.004257</v>
      </c>
      <c r="D183" s="0" t="n">
        <v>0.9988</v>
      </c>
      <c r="E183" s="0" t="n">
        <v>-1.95</v>
      </c>
      <c r="F183" s="0" t="n">
        <v>-0.01102</v>
      </c>
      <c r="G183" s="0" t="n">
        <v>1.989</v>
      </c>
      <c r="H183" s="0" t="n">
        <v>1855</v>
      </c>
      <c r="I183" s="0" t="n">
        <f aca="false">D183^2</f>
        <v>0.99760144</v>
      </c>
    </row>
    <row r="184" customFormat="false" ht="12.75" hidden="false" customHeight="false" outlineLevel="0" collapsed="false">
      <c r="B184" s="0" t="s">
        <v>207</v>
      </c>
      <c r="C184" s="0" t="n">
        <v>-0.00665</v>
      </c>
      <c r="D184" s="0" t="n">
        <v>1.069</v>
      </c>
      <c r="E184" s="0" t="n">
        <v>-2.157</v>
      </c>
      <c r="F184" s="0" t="n">
        <v>-0.005883</v>
      </c>
      <c r="G184" s="0" t="n">
        <v>2.104</v>
      </c>
      <c r="H184" s="0" t="n">
        <v>1855</v>
      </c>
      <c r="I184" s="0" t="n">
        <f aca="false">D184^2</f>
        <v>1.142761</v>
      </c>
    </row>
    <row r="185" customFormat="false" ht="12.75" hidden="false" customHeight="false" outlineLevel="0" collapsed="false">
      <c r="B185" s="0" t="s">
        <v>208</v>
      </c>
      <c r="C185" s="0" t="n">
        <v>-0.03601</v>
      </c>
      <c r="D185" s="0" t="n">
        <v>1.059</v>
      </c>
      <c r="E185" s="0" t="n">
        <v>-2.139</v>
      </c>
      <c r="F185" s="0" t="n">
        <v>-0.02339</v>
      </c>
      <c r="G185" s="0" t="n">
        <v>1.972</v>
      </c>
      <c r="H185" s="0" t="n">
        <v>1855</v>
      </c>
      <c r="I185" s="0" t="n">
        <f aca="false">D185^2</f>
        <v>1.121481</v>
      </c>
    </row>
    <row r="186" customFormat="false" ht="12.75" hidden="false" customHeight="false" outlineLevel="0" collapsed="false">
      <c r="B186" s="0" t="s">
        <v>209</v>
      </c>
      <c r="C186" s="0" t="n">
        <v>-0.003549</v>
      </c>
      <c r="D186" s="0" t="n">
        <v>1.018</v>
      </c>
      <c r="E186" s="0" t="n">
        <v>-2.022</v>
      </c>
      <c r="F186" s="10" t="n">
        <v>-0.0004567</v>
      </c>
      <c r="G186" s="0" t="n">
        <v>2.096</v>
      </c>
      <c r="H186" s="0" t="n">
        <v>1855</v>
      </c>
      <c r="I186" s="0" t="n">
        <f aca="false">D186^2</f>
        <v>1.036324</v>
      </c>
    </row>
    <row r="187" customFormat="false" ht="12.75" hidden="false" customHeight="false" outlineLevel="0" collapsed="false">
      <c r="B187" s="0" t="s">
        <v>210</v>
      </c>
      <c r="C187" s="0" t="n">
        <v>-0.00136</v>
      </c>
      <c r="D187" s="0" t="n">
        <v>1.004</v>
      </c>
      <c r="E187" s="0" t="n">
        <v>-1.879</v>
      </c>
      <c r="F187" s="0" t="n">
        <v>-0.004215</v>
      </c>
      <c r="G187" s="0" t="n">
        <v>2.029</v>
      </c>
      <c r="H187" s="0" t="n">
        <v>1855</v>
      </c>
      <c r="I187" s="0" t="n">
        <f aca="false">D187^2</f>
        <v>1.008016</v>
      </c>
    </row>
    <row r="188" customFormat="false" ht="12.75" hidden="false" customHeight="false" outlineLevel="0" collapsed="false">
      <c r="B188" s="0" t="s">
        <v>211</v>
      </c>
      <c r="C188" s="0" t="n">
        <v>-0.02508</v>
      </c>
      <c r="D188" s="0" t="n">
        <v>1.004</v>
      </c>
      <c r="E188" s="0" t="n">
        <v>-1.975</v>
      </c>
      <c r="F188" s="0" t="n">
        <v>-0.02607</v>
      </c>
      <c r="G188" s="0" t="n">
        <v>1.903</v>
      </c>
      <c r="H188" s="0" t="n">
        <v>1855</v>
      </c>
      <c r="I188" s="0" t="n">
        <f aca="false">D188^2</f>
        <v>1.008016</v>
      </c>
    </row>
    <row r="189" customFormat="false" ht="12.75" hidden="false" customHeight="false" outlineLevel="0" collapsed="false">
      <c r="B189" s="0" t="s">
        <v>212</v>
      </c>
      <c r="C189" s="0" t="n">
        <v>-0.06752</v>
      </c>
      <c r="D189" s="0" t="n">
        <v>1.113</v>
      </c>
      <c r="E189" s="0" t="n">
        <v>-2.311</v>
      </c>
      <c r="F189" s="0" t="n">
        <v>-0.09014</v>
      </c>
      <c r="G189" s="0" t="n">
        <v>2.085</v>
      </c>
      <c r="H189" s="0" t="n">
        <v>1855</v>
      </c>
      <c r="I189" s="0" t="n">
        <f aca="false">D189^2</f>
        <v>1.238769</v>
      </c>
    </row>
    <row r="190" customFormat="false" ht="12.75" hidden="false" customHeight="false" outlineLevel="0" collapsed="false">
      <c r="B190" s="0" t="s">
        <v>213</v>
      </c>
      <c r="C190" s="0" t="n">
        <v>0.0125</v>
      </c>
      <c r="D190" s="0" t="n">
        <v>0.9901</v>
      </c>
      <c r="E190" s="0" t="n">
        <v>-1.982</v>
      </c>
      <c r="F190" s="10" t="n">
        <v>-0.0004301</v>
      </c>
      <c r="G190" s="0" t="n">
        <v>1.992</v>
      </c>
      <c r="H190" s="0" t="n">
        <v>1855</v>
      </c>
      <c r="I190" s="0" t="n">
        <f aca="false">D190^2</f>
        <v>0.98029801</v>
      </c>
    </row>
    <row r="191" customFormat="false" ht="12.75" hidden="false" customHeight="false" outlineLevel="0" collapsed="false">
      <c r="B191" s="0" t="s">
        <v>214</v>
      </c>
      <c r="C191" s="0" t="n">
        <v>-0.01424</v>
      </c>
      <c r="D191" s="0" t="n">
        <v>1.229</v>
      </c>
      <c r="E191" s="0" t="n">
        <v>-2.445</v>
      </c>
      <c r="F191" s="0" t="n">
        <v>-0.01409</v>
      </c>
      <c r="G191" s="0" t="n">
        <v>2.436</v>
      </c>
      <c r="H191" s="0" t="n">
        <v>1855</v>
      </c>
      <c r="I191" s="0" t="n">
        <f aca="false">D191^2</f>
        <v>1.510441</v>
      </c>
    </row>
    <row r="192" customFormat="false" ht="12.75" hidden="false" customHeight="false" outlineLevel="0" collapsed="false">
      <c r="B192" s="0" t="s">
        <v>215</v>
      </c>
      <c r="C192" s="0" t="n">
        <v>-0.004574</v>
      </c>
      <c r="D192" s="0" t="n">
        <v>0.9121</v>
      </c>
      <c r="E192" s="0" t="n">
        <v>-1.747</v>
      </c>
      <c r="F192" s="0" t="n">
        <v>-0.002195</v>
      </c>
      <c r="G192" s="0" t="n">
        <v>1.702</v>
      </c>
      <c r="H192" s="0" t="n">
        <v>1855</v>
      </c>
      <c r="I192" s="0" t="n">
        <f aca="false">D192^2</f>
        <v>0.83192641</v>
      </c>
    </row>
    <row r="193" customFormat="false" ht="12.75" hidden="false" customHeight="false" outlineLevel="0" collapsed="false">
      <c r="B193" s="0" t="s">
        <v>216</v>
      </c>
      <c r="C193" s="0" t="n">
        <v>-0.03276</v>
      </c>
      <c r="D193" s="0" t="n">
        <v>1.164</v>
      </c>
      <c r="E193" s="0" t="n">
        <v>-2.219</v>
      </c>
      <c r="F193" s="0" t="n">
        <v>-0.02673</v>
      </c>
      <c r="G193" s="0" t="n">
        <v>2.159</v>
      </c>
      <c r="H193" s="0" t="n">
        <v>1855</v>
      </c>
      <c r="I193" s="0" t="n">
        <f aca="false">D193^2</f>
        <v>1.354896</v>
      </c>
    </row>
    <row r="194" customFormat="false" ht="12.75" hidden="false" customHeight="false" outlineLevel="0" collapsed="false">
      <c r="B194" s="0" t="s">
        <v>217</v>
      </c>
      <c r="C194" s="0" t="n">
        <v>-0.05957</v>
      </c>
      <c r="D194" s="0" t="n">
        <v>0.846</v>
      </c>
      <c r="E194" s="0" t="n">
        <v>-1.718</v>
      </c>
      <c r="F194" s="0" t="n">
        <v>-0.06159</v>
      </c>
      <c r="G194" s="0" t="n">
        <v>1.613</v>
      </c>
      <c r="H194" s="0" t="n">
        <v>1855</v>
      </c>
      <c r="I194" s="0" t="n">
        <f aca="false">D194^2</f>
        <v>0.715716</v>
      </c>
    </row>
    <row r="195" customFormat="false" ht="12.75" hidden="false" customHeight="false" outlineLevel="0" collapsed="false">
      <c r="B195" s="0" t="s">
        <v>218</v>
      </c>
      <c r="C195" s="0" t="n">
        <v>-0.004965</v>
      </c>
      <c r="D195" s="0" t="n">
        <v>0.9847</v>
      </c>
      <c r="E195" s="0" t="n">
        <v>-1.898</v>
      </c>
      <c r="F195" s="0" t="n">
        <v>-0.006187</v>
      </c>
      <c r="G195" s="0" t="n">
        <v>1.985</v>
      </c>
      <c r="H195" s="0" t="n">
        <v>1855</v>
      </c>
      <c r="I195" s="0" t="n">
        <f aca="false">D195^2</f>
        <v>0.96963409</v>
      </c>
    </row>
    <row r="196" customFormat="false" ht="12.75" hidden="false" customHeight="false" outlineLevel="0" collapsed="false">
      <c r="B196" s="0" t="s">
        <v>219</v>
      </c>
      <c r="C196" s="0" t="n">
        <v>0.02286</v>
      </c>
      <c r="D196" s="0" t="n">
        <v>0.8654</v>
      </c>
      <c r="E196" s="0" t="n">
        <v>-1.64</v>
      </c>
      <c r="F196" s="0" t="n">
        <v>0.0359</v>
      </c>
      <c r="G196" s="0" t="n">
        <v>1.639</v>
      </c>
      <c r="H196" s="0" t="n">
        <v>1855</v>
      </c>
      <c r="I196" s="0" t="n">
        <f aca="false">D196^2</f>
        <v>0.74891716</v>
      </c>
    </row>
    <row r="197" customFormat="false" ht="12.75" hidden="false" customHeight="false" outlineLevel="0" collapsed="false">
      <c r="B197" s="0" t="s">
        <v>220</v>
      </c>
      <c r="C197" s="0" t="n">
        <v>0.002589</v>
      </c>
      <c r="D197" s="0" t="n">
        <v>1.038</v>
      </c>
      <c r="E197" s="0" t="n">
        <v>-1.957</v>
      </c>
      <c r="F197" s="0" t="n">
        <v>0.01098</v>
      </c>
      <c r="G197" s="0" t="n">
        <v>2.066</v>
      </c>
      <c r="H197" s="0" t="n">
        <v>1855</v>
      </c>
      <c r="I197" s="0" t="n">
        <f aca="false">D197^2</f>
        <v>1.077444</v>
      </c>
    </row>
    <row r="198" customFormat="false" ht="12.75" hidden="false" customHeight="false" outlineLevel="0" collapsed="false">
      <c r="B198" s="0" t="s">
        <v>221</v>
      </c>
      <c r="C198" s="0" t="n">
        <v>0.001575</v>
      </c>
      <c r="D198" s="0" t="n">
        <v>0.8399</v>
      </c>
      <c r="E198" s="0" t="n">
        <v>-1.603</v>
      </c>
      <c r="F198" s="0" t="n">
        <v>0.01158</v>
      </c>
      <c r="G198" s="0" t="n">
        <v>1.664</v>
      </c>
      <c r="H198" s="0" t="n">
        <v>1855</v>
      </c>
      <c r="I198" s="0" t="n">
        <f aca="false">D198^2</f>
        <v>0.70543201</v>
      </c>
    </row>
    <row r="199" customFormat="false" ht="12.75" hidden="false" customHeight="false" outlineLevel="0" collapsed="false">
      <c r="B199" s="0" t="s">
        <v>222</v>
      </c>
      <c r="C199" s="0" t="n">
        <v>-0.0124</v>
      </c>
      <c r="D199" s="0" t="n">
        <v>1.025</v>
      </c>
      <c r="E199" s="0" t="n">
        <v>-1.981</v>
      </c>
      <c r="F199" s="10" t="n">
        <v>0.0004485</v>
      </c>
      <c r="G199" s="0" t="n">
        <v>1.991</v>
      </c>
      <c r="H199" s="0" t="n">
        <v>1855</v>
      </c>
      <c r="I199" s="0" t="n">
        <f aca="false">D199^2</f>
        <v>1.050625</v>
      </c>
    </row>
    <row r="200" customFormat="false" ht="12.75" hidden="false" customHeight="false" outlineLevel="0" collapsed="false">
      <c r="B200" s="0" t="s">
        <v>223</v>
      </c>
      <c r="C200" s="0" t="n">
        <v>0.001821</v>
      </c>
      <c r="D200" s="0" t="n">
        <v>0.8285</v>
      </c>
      <c r="E200" s="0" t="n">
        <v>-1.646</v>
      </c>
      <c r="F200" s="0" t="n">
        <v>-0.0304</v>
      </c>
      <c r="G200" s="0" t="n">
        <v>1.61</v>
      </c>
      <c r="H200" s="0" t="n">
        <v>1855</v>
      </c>
      <c r="I200" s="0" t="n">
        <f aca="false">D200^2</f>
        <v>0.68641225</v>
      </c>
    </row>
    <row r="201" customFormat="false" ht="12.75" hidden="false" customHeight="false" outlineLevel="0" collapsed="false">
      <c r="B201" s="0" t="s">
        <v>224</v>
      </c>
      <c r="C201" s="0" t="n">
        <v>0.01065</v>
      </c>
      <c r="D201" s="0" t="n">
        <v>0.9449</v>
      </c>
      <c r="E201" s="0" t="n">
        <v>-1.825</v>
      </c>
      <c r="F201" s="0" t="n">
        <v>-0.02226</v>
      </c>
      <c r="G201" s="0" t="n">
        <v>1.873</v>
      </c>
      <c r="H201" s="0" t="n">
        <v>1855</v>
      </c>
      <c r="I201" s="0" t="n">
        <f aca="false">D201^2</f>
        <v>0.89283601</v>
      </c>
    </row>
    <row r="202" customFormat="false" ht="12.75" hidden="false" customHeight="false" outlineLevel="0" collapsed="false">
      <c r="B202" s="0" t="s">
        <v>225</v>
      </c>
      <c r="C202" s="0" t="n">
        <v>0.01211</v>
      </c>
      <c r="D202" s="0" t="n">
        <v>0.7903</v>
      </c>
      <c r="E202" s="0" t="n">
        <v>-1.479</v>
      </c>
      <c r="F202" s="0" t="n">
        <v>0.01698</v>
      </c>
      <c r="G202" s="0" t="n">
        <v>1.472</v>
      </c>
      <c r="H202" s="0" t="n">
        <v>1855</v>
      </c>
      <c r="I202" s="0" t="n">
        <f aca="false">D202^2</f>
        <v>0.62457409</v>
      </c>
    </row>
    <row r="203" customFormat="false" ht="12.75" hidden="false" customHeight="false" outlineLevel="0" collapsed="false">
      <c r="B203" s="0" t="s">
        <v>226</v>
      </c>
      <c r="C203" s="0" t="n">
        <v>-0.02262</v>
      </c>
      <c r="D203" s="0" t="n">
        <v>0.9725</v>
      </c>
      <c r="E203" s="0" t="n">
        <v>-1.868</v>
      </c>
      <c r="F203" s="0" t="n">
        <v>-0.02145</v>
      </c>
      <c r="G203" s="0" t="n">
        <v>1.823</v>
      </c>
      <c r="H203" s="0" t="n">
        <v>1855</v>
      </c>
      <c r="I203" s="0" t="n">
        <f aca="false">D203^2</f>
        <v>0.94575625</v>
      </c>
    </row>
    <row r="204" customFormat="false" ht="12.75" hidden="false" customHeight="false" outlineLevel="0" collapsed="false">
      <c r="B204" s="0" t="s">
        <v>227</v>
      </c>
      <c r="C204" s="0" t="n">
        <v>0.01316</v>
      </c>
      <c r="D204" s="0" t="n">
        <v>0.8391</v>
      </c>
      <c r="E204" s="0" t="n">
        <v>-1.574</v>
      </c>
      <c r="F204" s="0" t="n">
        <v>-0.00148</v>
      </c>
      <c r="G204" s="0" t="n">
        <v>1.654</v>
      </c>
      <c r="H204" s="0" t="n">
        <v>1855</v>
      </c>
      <c r="I204" s="0" t="n">
        <f aca="false">D204^2</f>
        <v>0.70408881</v>
      </c>
    </row>
    <row r="205" customFormat="false" ht="12.75" hidden="false" customHeight="false" outlineLevel="0" collapsed="false">
      <c r="B205" s="0" t="s">
        <v>228</v>
      </c>
      <c r="C205" s="0" t="n">
        <v>0.01623</v>
      </c>
      <c r="D205" s="0" t="n">
        <v>1.07</v>
      </c>
      <c r="E205" s="0" t="n">
        <v>-2.14</v>
      </c>
      <c r="F205" s="0" t="n">
        <v>-0.003365</v>
      </c>
      <c r="G205" s="0" t="n">
        <v>2.009</v>
      </c>
      <c r="H205" s="0" t="n">
        <v>1855</v>
      </c>
      <c r="I205" s="0" t="n">
        <f aca="false">D205^2</f>
        <v>1.1449</v>
      </c>
    </row>
    <row r="206" customFormat="false" ht="12.75" hidden="false" customHeight="false" outlineLevel="0" collapsed="false">
      <c r="B206" s="0" t="s">
        <v>229</v>
      </c>
      <c r="C206" s="0" t="n">
        <v>0.02636</v>
      </c>
      <c r="D206" s="0" t="n">
        <v>0.8546</v>
      </c>
      <c r="E206" s="0" t="n">
        <v>-1.63</v>
      </c>
      <c r="F206" s="0" t="n">
        <v>0.006073</v>
      </c>
      <c r="G206" s="0" t="n">
        <v>1.688</v>
      </c>
      <c r="H206" s="0" t="n">
        <v>1855</v>
      </c>
      <c r="I206" s="0" t="n">
        <f aca="false">D206^2</f>
        <v>0.73034116</v>
      </c>
    </row>
    <row r="207" customFormat="false" ht="12.75" hidden="false" customHeight="false" outlineLevel="0" collapsed="false">
      <c r="B207" s="0" t="s">
        <v>230</v>
      </c>
      <c r="C207" s="0" t="n">
        <v>0.009366</v>
      </c>
      <c r="D207" s="0" t="n">
        <v>1.216</v>
      </c>
      <c r="E207" s="0" t="n">
        <v>-2.375</v>
      </c>
      <c r="F207" s="0" t="n">
        <v>0.0281</v>
      </c>
      <c r="G207" s="0" t="n">
        <v>2.332</v>
      </c>
      <c r="H207" s="0" t="n">
        <v>1855</v>
      </c>
      <c r="I207" s="0" t="n">
        <f aca="false">D207^2</f>
        <v>1.478656</v>
      </c>
    </row>
    <row r="208" customFormat="false" ht="12.75" hidden="false" customHeight="false" outlineLevel="0" collapsed="false">
      <c r="B208" s="0" t="s">
        <v>231</v>
      </c>
      <c r="C208" s="0" t="n">
        <v>-0.03094</v>
      </c>
      <c r="D208" s="0" t="n">
        <v>0.8249</v>
      </c>
      <c r="E208" s="0" t="n">
        <v>-1.617</v>
      </c>
      <c r="F208" s="0" t="n">
        <v>-0.01714</v>
      </c>
      <c r="G208" s="0" t="n">
        <v>1.576</v>
      </c>
      <c r="H208" s="0" t="n">
        <v>1855</v>
      </c>
      <c r="I208" s="0" t="n">
        <f aca="false">D208^2</f>
        <v>0.68046001</v>
      </c>
    </row>
    <row r="209" customFormat="false" ht="12.75" hidden="false" customHeight="false" outlineLevel="0" collapsed="false">
      <c r="B209" s="0" t="s">
        <v>232</v>
      </c>
      <c r="C209" s="0" t="n">
        <v>-0.01561</v>
      </c>
      <c r="D209" s="0" t="n">
        <v>1.39</v>
      </c>
      <c r="E209" s="0" t="n">
        <v>-2.693</v>
      </c>
      <c r="F209" s="0" t="n">
        <v>-0.0385</v>
      </c>
      <c r="G209" s="0" t="n">
        <v>2.685</v>
      </c>
      <c r="H209" s="0" t="n">
        <v>1855</v>
      </c>
      <c r="I209" s="0" t="n">
        <f aca="false">D209^2</f>
        <v>1.9321</v>
      </c>
    </row>
    <row r="210" customFormat="false" ht="12.75" hidden="false" customHeight="false" outlineLevel="0" collapsed="false">
      <c r="B210" s="0" t="s">
        <v>233</v>
      </c>
      <c r="C210" s="0" t="n">
        <v>0.01611</v>
      </c>
      <c r="D210" s="0" t="n">
        <v>0.8213</v>
      </c>
      <c r="E210" s="0" t="n">
        <v>-1.628</v>
      </c>
      <c r="F210" s="0" t="n">
        <v>0.03922</v>
      </c>
      <c r="G210" s="0" t="n">
        <v>1.598</v>
      </c>
      <c r="H210" s="0" t="n">
        <v>1855</v>
      </c>
      <c r="I210" s="0" t="n">
        <f aca="false">D210^2</f>
        <v>0.67453369</v>
      </c>
    </row>
    <row r="211" customFormat="false" ht="12.75" hidden="false" customHeight="false" outlineLevel="0" collapsed="false">
      <c r="B211" s="0" t="s">
        <v>234</v>
      </c>
      <c r="C211" s="0" t="n">
        <v>0.06506</v>
      </c>
      <c r="D211" s="0" t="n">
        <v>1.453</v>
      </c>
      <c r="E211" s="0" t="n">
        <v>-2.907</v>
      </c>
      <c r="F211" s="0" t="n">
        <v>0.06133</v>
      </c>
      <c r="G211" s="0" t="n">
        <v>2.93</v>
      </c>
      <c r="H211" s="0" t="n">
        <v>1855</v>
      </c>
      <c r="I211" s="0" t="n">
        <f aca="false">D211^2</f>
        <v>2.111209</v>
      </c>
    </row>
    <row r="212" customFormat="false" ht="12.75" hidden="false" customHeight="false" outlineLevel="0" collapsed="false">
      <c r="B212" s="0" t="s">
        <v>235</v>
      </c>
      <c r="C212" s="0" t="n">
        <v>0.002985</v>
      </c>
      <c r="D212" s="0" t="n">
        <v>0.8495</v>
      </c>
      <c r="E212" s="0" t="n">
        <v>-1.62</v>
      </c>
      <c r="F212" s="0" t="n">
        <v>-0.00225</v>
      </c>
      <c r="G212" s="0" t="n">
        <v>1.723</v>
      </c>
      <c r="H212" s="0" t="n">
        <v>1855</v>
      </c>
      <c r="I212" s="0" t="n">
        <f aca="false">D212^2</f>
        <v>0.72165025</v>
      </c>
    </row>
    <row r="213" customFormat="false" ht="12.75" hidden="false" customHeight="false" outlineLevel="0" collapsed="false">
      <c r="B213" s="0" t="s">
        <v>236</v>
      </c>
      <c r="C213" s="0" t="n">
        <v>-0.003123</v>
      </c>
      <c r="D213" s="0" t="n">
        <v>1.479</v>
      </c>
      <c r="E213" s="0" t="n">
        <v>-2.847</v>
      </c>
      <c r="F213" s="0" t="n">
        <v>-0.0213</v>
      </c>
      <c r="G213" s="0" t="n">
        <v>2.999</v>
      </c>
      <c r="H213" s="0" t="n">
        <v>1855</v>
      </c>
      <c r="I213" s="0" t="n">
        <f aca="false">D213^2</f>
        <v>2.187441</v>
      </c>
    </row>
    <row r="214" customFormat="false" ht="12.75" hidden="false" customHeight="false" outlineLevel="0" collapsed="false">
      <c r="B214" s="0" t="s">
        <v>237</v>
      </c>
      <c r="C214" s="0" t="n">
        <v>0.01537</v>
      </c>
      <c r="D214" s="0" t="n">
        <v>0.8479</v>
      </c>
      <c r="E214" s="0" t="n">
        <v>-1.604</v>
      </c>
      <c r="F214" s="0" t="n">
        <v>0.001127</v>
      </c>
      <c r="G214" s="0" t="n">
        <v>1.735</v>
      </c>
      <c r="H214" s="0" t="n">
        <v>1855</v>
      </c>
      <c r="I214" s="0" t="n">
        <f aca="false">D214^2</f>
        <v>0.71893441</v>
      </c>
    </row>
    <row r="215" customFormat="false" ht="12.75" hidden="false" customHeight="false" outlineLevel="0" collapsed="false">
      <c r="B215" s="0" t="s">
        <v>238</v>
      </c>
      <c r="C215" s="0" t="n">
        <v>-0.03145</v>
      </c>
      <c r="D215" s="0" t="n">
        <v>1.552</v>
      </c>
      <c r="E215" s="0" t="n">
        <v>-3.052</v>
      </c>
      <c r="F215" s="0" t="n">
        <v>-0.02273</v>
      </c>
      <c r="G215" s="0" t="n">
        <v>2.966</v>
      </c>
      <c r="H215" s="0" t="n">
        <v>1855</v>
      </c>
      <c r="I215" s="0" t="n">
        <f aca="false">D215^2</f>
        <v>2.408704</v>
      </c>
    </row>
    <row r="216" customFormat="false" ht="12.75" hidden="false" customHeight="false" outlineLevel="0" collapsed="false">
      <c r="B216" s="0" t="s">
        <v>239</v>
      </c>
      <c r="C216" s="0" t="n">
        <v>0.02916</v>
      </c>
      <c r="D216" s="0" t="n">
        <v>0.7634</v>
      </c>
      <c r="E216" s="0" t="n">
        <v>-1.455</v>
      </c>
      <c r="F216" s="0" t="n">
        <v>0.01871</v>
      </c>
      <c r="G216" s="0" t="n">
        <v>1.488</v>
      </c>
      <c r="H216" s="0" t="n">
        <v>1855</v>
      </c>
      <c r="I216" s="0" t="n">
        <f aca="false">D216^2</f>
        <v>0.58277956</v>
      </c>
    </row>
    <row r="217" customFormat="false" ht="12.75" hidden="false" customHeight="false" outlineLevel="0" collapsed="false">
      <c r="B217" s="0" t="s">
        <v>240</v>
      </c>
      <c r="C217" s="0" t="n">
        <v>0.01434</v>
      </c>
      <c r="D217" s="0" t="n">
        <v>1.499</v>
      </c>
      <c r="E217" s="0" t="n">
        <v>-2.933</v>
      </c>
      <c r="F217" s="0" t="n">
        <v>0.01221</v>
      </c>
      <c r="G217" s="0" t="n">
        <v>3.019</v>
      </c>
      <c r="H217" s="0" t="n">
        <v>1855</v>
      </c>
      <c r="I217" s="0" t="n">
        <f aca="false">D217^2</f>
        <v>2.247001</v>
      </c>
    </row>
    <row r="218" customFormat="false" ht="12.75" hidden="false" customHeight="false" outlineLevel="0" collapsed="false">
      <c r="B218" s="0" t="s">
        <v>241</v>
      </c>
      <c r="C218" s="0" t="n">
        <v>0.005911</v>
      </c>
      <c r="D218" s="0" t="n">
        <v>0.79</v>
      </c>
      <c r="E218" s="0" t="n">
        <v>-1.484</v>
      </c>
      <c r="F218" s="0" t="n">
        <v>0.01993</v>
      </c>
      <c r="G218" s="0" t="n">
        <v>1.53</v>
      </c>
      <c r="H218" s="0" t="n">
        <v>1855</v>
      </c>
      <c r="I218" s="0" t="n">
        <f aca="false">D218^2</f>
        <v>0.6241</v>
      </c>
    </row>
    <row r="219" customFormat="false" ht="12.75" hidden="false" customHeight="false" outlineLevel="0" collapsed="false">
      <c r="B219" s="0" t="s">
        <v>242</v>
      </c>
      <c r="C219" s="0" t="n">
        <v>0.01163</v>
      </c>
      <c r="D219" s="0" t="n">
        <v>1.46</v>
      </c>
      <c r="E219" s="0" t="n">
        <v>-2.954</v>
      </c>
      <c r="F219" s="0" t="n">
        <v>0.006318</v>
      </c>
      <c r="G219" s="0" t="n">
        <v>2.916</v>
      </c>
      <c r="H219" s="0" t="n">
        <v>1855</v>
      </c>
      <c r="I219" s="0" t="n">
        <f aca="false">D219^2</f>
        <v>2.1316</v>
      </c>
    </row>
    <row r="220" customFormat="false" ht="12.75" hidden="false" customHeight="false" outlineLevel="0" collapsed="false">
      <c r="B220" s="0" t="s">
        <v>243</v>
      </c>
      <c r="C220" s="0" t="n">
        <v>-0.00419</v>
      </c>
      <c r="D220" s="0" t="n">
        <v>0.7659</v>
      </c>
      <c r="E220" s="0" t="n">
        <v>-1.533</v>
      </c>
      <c r="F220" s="0" t="n">
        <v>0.004002</v>
      </c>
      <c r="G220" s="0" t="n">
        <v>1.546</v>
      </c>
      <c r="H220" s="0" t="n">
        <v>1855</v>
      </c>
      <c r="I220" s="0" t="n">
        <f aca="false">D220^2</f>
        <v>0.58660281</v>
      </c>
    </row>
    <row r="221" customFormat="false" ht="12.75" hidden="false" customHeight="false" outlineLevel="0" collapsed="false">
      <c r="B221" s="0" t="s">
        <v>244</v>
      </c>
      <c r="C221" s="0" t="n">
        <v>0.006164</v>
      </c>
      <c r="D221" s="0" t="n">
        <v>1.534</v>
      </c>
      <c r="E221" s="0" t="n">
        <v>-3.04</v>
      </c>
      <c r="F221" s="0" t="n">
        <v>0.03487</v>
      </c>
      <c r="G221" s="0" t="n">
        <v>3.007</v>
      </c>
      <c r="H221" s="0" t="n">
        <v>1855</v>
      </c>
      <c r="I221" s="0" t="n">
        <f aca="false">D221^2</f>
        <v>2.353156</v>
      </c>
    </row>
    <row r="222" customFormat="false" ht="12.75" hidden="false" customHeight="false" outlineLevel="0" collapsed="false">
      <c r="B222" s="0" t="s">
        <v>245</v>
      </c>
      <c r="C222" s="0" t="n">
        <v>0.01699</v>
      </c>
      <c r="D222" s="0" t="n">
        <v>0.8063</v>
      </c>
      <c r="E222" s="0" t="n">
        <v>-1.503</v>
      </c>
      <c r="F222" s="0" t="n">
        <v>-0.009565</v>
      </c>
      <c r="G222" s="0" t="n">
        <v>1.588</v>
      </c>
      <c r="H222" s="0" t="n">
        <v>1855</v>
      </c>
      <c r="I222" s="0" t="n">
        <f aca="false">D222^2</f>
        <v>0.65011969</v>
      </c>
    </row>
    <row r="223" customFormat="false" ht="12.75" hidden="false" customHeight="false" outlineLevel="0" collapsed="false">
      <c r="B223" s="0" t="s">
        <v>246</v>
      </c>
      <c r="C223" s="0" t="n">
        <v>0.04055</v>
      </c>
      <c r="D223" s="0" t="n">
        <v>1.552</v>
      </c>
      <c r="E223" s="0" t="n">
        <v>-2.931</v>
      </c>
      <c r="F223" s="0" t="n">
        <v>0.05887</v>
      </c>
      <c r="G223" s="0" t="n">
        <v>3.096</v>
      </c>
      <c r="H223" s="0" t="n">
        <v>1855</v>
      </c>
      <c r="I223" s="0" t="n">
        <f aca="false">D223^2</f>
        <v>2.408704</v>
      </c>
    </row>
    <row r="224" customFormat="false" ht="12.75" hidden="false" customHeight="false" outlineLevel="0" collapsed="false">
      <c r="B224" s="0" t="s">
        <v>247</v>
      </c>
      <c r="C224" s="0" t="n">
        <v>-0.01163</v>
      </c>
      <c r="D224" s="0" t="n">
        <v>0.7883</v>
      </c>
      <c r="E224" s="0" t="n">
        <v>-1.575</v>
      </c>
      <c r="F224" s="0" t="n">
        <v>-0.02551</v>
      </c>
      <c r="G224" s="0" t="n">
        <v>1.469</v>
      </c>
      <c r="H224" s="0" t="n">
        <v>1855</v>
      </c>
      <c r="I224" s="0" t="n">
        <f aca="false">D224^2</f>
        <v>0.62141689</v>
      </c>
    </row>
    <row r="225" customFormat="false" ht="12.75" hidden="false" customHeight="false" outlineLevel="0" collapsed="false">
      <c r="B225" s="0" t="s">
        <v>248</v>
      </c>
      <c r="C225" s="0" t="n">
        <v>-0.03367</v>
      </c>
      <c r="D225" s="0" t="n">
        <v>1.363</v>
      </c>
      <c r="E225" s="0" t="n">
        <v>-2.781</v>
      </c>
      <c r="F225" s="0" t="n">
        <v>-0.0151</v>
      </c>
      <c r="G225" s="0" t="n">
        <v>2.616</v>
      </c>
      <c r="H225" s="0" t="n">
        <v>1855</v>
      </c>
      <c r="I225" s="0" t="n">
        <f aca="false">D225^2</f>
        <v>1.857769</v>
      </c>
    </row>
    <row r="226" customFormat="false" ht="12.75" hidden="false" customHeight="false" outlineLevel="0" collapsed="false">
      <c r="B226" s="0" t="s">
        <v>249</v>
      </c>
      <c r="C226" s="0" t="n">
        <v>0.01076</v>
      </c>
      <c r="D226" s="0" t="n">
        <v>0.7538</v>
      </c>
      <c r="E226" s="0" t="n">
        <v>-1.448</v>
      </c>
      <c r="F226" s="0" t="n">
        <v>-0.01898</v>
      </c>
      <c r="G226" s="0" t="n">
        <v>1.497</v>
      </c>
      <c r="H226" s="0" t="n">
        <v>1855</v>
      </c>
      <c r="I226" s="0" t="n">
        <f aca="false">D226^2</f>
        <v>0.56821444</v>
      </c>
    </row>
    <row r="227" customFormat="false" ht="12.75" hidden="false" customHeight="false" outlineLevel="0" collapsed="false">
      <c r="B227" s="0" t="s">
        <v>250</v>
      </c>
      <c r="C227" s="0" t="n">
        <v>0.07145</v>
      </c>
      <c r="D227" s="0" t="n">
        <v>1.164</v>
      </c>
      <c r="E227" s="0" t="n">
        <v>-2.105</v>
      </c>
      <c r="F227" s="0" t="n">
        <v>0.07229</v>
      </c>
      <c r="G227" s="0" t="n">
        <v>2.341</v>
      </c>
      <c r="H227" s="0" t="n">
        <v>1855</v>
      </c>
      <c r="I227" s="0" t="n">
        <f aca="false">D227^2</f>
        <v>1.354896</v>
      </c>
    </row>
    <row r="228" customFormat="false" ht="12.75" hidden="false" customHeight="false" outlineLevel="0" collapsed="false">
      <c r="B228" s="0" t="s">
        <v>251</v>
      </c>
      <c r="C228" s="0" t="n">
        <v>0.01001</v>
      </c>
      <c r="D228" s="0" t="n">
        <v>0.8052</v>
      </c>
      <c r="E228" s="0" t="n">
        <v>-1.528</v>
      </c>
      <c r="F228" s="0" t="n">
        <v>-0.001699</v>
      </c>
      <c r="G228" s="0" t="n">
        <v>1.6</v>
      </c>
      <c r="H228" s="0" t="n">
        <v>1855</v>
      </c>
      <c r="I228" s="0" t="n">
        <f aca="false">D228^2</f>
        <v>0.64834704</v>
      </c>
    </row>
    <row r="229" customFormat="false" ht="12.75" hidden="false" customHeight="false" outlineLevel="0" collapsed="false">
      <c r="B229" s="0" t="s">
        <v>252</v>
      </c>
      <c r="C229" s="0" t="n">
        <v>-0.01774</v>
      </c>
      <c r="D229" s="0" t="n">
        <v>1.245</v>
      </c>
      <c r="E229" s="0" t="n">
        <v>-2.406</v>
      </c>
      <c r="F229" s="0" t="n">
        <v>-0.0586</v>
      </c>
      <c r="G229" s="0" t="n">
        <v>2.452</v>
      </c>
      <c r="H229" s="0" t="n">
        <v>1855</v>
      </c>
      <c r="I229" s="0" t="n">
        <f aca="false">D229^2</f>
        <v>1.550025</v>
      </c>
    </row>
    <row r="230" customFormat="false" ht="12.75" hidden="false" customHeight="false" outlineLevel="0" collapsed="false">
      <c r="B230" s="0" t="s">
        <v>253</v>
      </c>
      <c r="C230" s="0" t="n">
        <v>0.02727</v>
      </c>
      <c r="D230" s="0" t="n">
        <v>0.9277</v>
      </c>
      <c r="E230" s="0" t="n">
        <v>-1.715</v>
      </c>
      <c r="F230" s="0" t="n">
        <v>0.02713</v>
      </c>
      <c r="G230" s="0" t="n">
        <v>1.775</v>
      </c>
      <c r="H230" s="0" t="n">
        <v>1855</v>
      </c>
      <c r="I230" s="0" t="n">
        <f aca="false">D230^2</f>
        <v>0.86062729</v>
      </c>
    </row>
    <row r="231" customFormat="false" ht="12.75" hidden="false" customHeight="false" outlineLevel="0" collapsed="false">
      <c r="B231" s="0" t="s">
        <v>254</v>
      </c>
      <c r="C231" s="0" t="n">
        <v>0.06513</v>
      </c>
      <c r="D231" s="0" t="n">
        <v>1.244</v>
      </c>
      <c r="E231" s="0" t="n">
        <v>-2.348</v>
      </c>
      <c r="F231" s="0" t="n">
        <v>0.07033</v>
      </c>
      <c r="G231" s="0" t="n">
        <v>2.383</v>
      </c>
      <c r="H231" s="0" t="n">
        <v>1855</v>
      </c>
      <c r="I231" s="0" t="n">
        <f aca="false">D231^2</f>
        <v>1.547536</v>
      </c>
    </row>
    <row r="232" customFormat="false" ht="12.75" hidden="false" customHeight="false" outlineLevel="0" collapsed="false">
      <c r="B232" s="0" t="s">
        <v>255</v>
      </c>
      <c r="C232" s="0" t="n">
        <v>0.003283</v>
      </c>
      <c r="D232" s="0" t="n">
        <v>0.9785</v>
      </c>
      <c r="E232" s="0" t="n">
        <v>-1.922</v>
      </c>
      <c r="F232" s="0" t="n">
        <v>0.02715</v>
      </c>
      <c r="G232" s="0" t="n">
        <v>2.014</v>
      </c>
      <c r="H232" s="0" t="n">
        <v>1855</v>
      </c>
      <c r="I232" s="0" t="n">
        <f aca="false">D232^2</f>
        <v>0.95746225</v>
      </c>
    </row>
    <row r="233" customFormat="false" ht="12.75" hidden="false" customHeight="false" outlineLevel="0" collapsed="false">
      <c r="B233" s="0" t="s">
        <v>256</v>
      </c>
      <c r="C233" s="0" t="n">
        <v>-0.001752</v>
      </c>
      <c r="D233" s="0" t="n">
        <v>1.293</v>
      </c>
      <c r="E233" s="0" t="n">
        <v>-2.466</v>
      </c>
      <c r="F233" s="0" t="n">
        <v>0.03995</v>
      </c>
      <c r="G233" s="0" t="n">
        <v>2.479</v>
      </c>
      <c r="H233" s="0" t="n">
        <v>1855</v>
      </c>
      <c r="I233" s="0" t="n">
        <f aca="false">D233^2</f>
        <v>1.671849</v>
      </c>
    </row>
    <row r="234" customFormat="false" ht="12.75" hidden="false" customHeight="false" outlineLevel="0" collapsed="false">
      <c r="B234" s="0" t="s">
        <v>257</v>
      </c>
      <c r="C234" s="0" t="n">
        <v>0.01227</v>
      </c>
      <c r="D234" s="0" t="n">
        <v>0.8487</v>
      </c>
      <c r="E234" s="0" t="n">
        <v>-1.631</v>
      </c>
      <c r="F234" s="0" t="n">
        <v>0.01395</v>
      </c>
      <c r="G234" s="0" t="n">
        <v>1.681</v>
      </c>
      <c r="H234" s="0" t="n">
        <v>1855</v>
      </c>
      <c r="I234" s="0" t="n">
        <f aca="false">D234^2</f>
        <v>0.72029169</v>
      </c>
    </row>
    <row r="235" customFormat="false" ht="12.75" hidden="false" customHeight="false" outlineLevel="0" collapsed="false">
      <c r="B235" s="0" t="s">
        <v>258</v>
      </c>
      <c r="C235" s="0" t="n">
        <v>-0.01917</v>
      </c>
      <c r="D235" s="0" t="n">
        <v>1.062</v>
      </c>
      <c r="E235" s="0" t="n">
        <v>-2.177</v>
      </c>
      <c r="F235" s="0" t="n">
        <v>-0.03153</v>
      </c>
      <c r="G235" s="0" t="n">
        <v>1.985</v>
      </c>
      <c r="H235" s="0" t="n">
        <v>1855</v>
      </c>
      <c r="I235" s="0" t="n">
        <f aca="false">D235^2</f>
        <v>1.127844</v>
      </c>
    </row>
    <row r="236" customFormat="false" ht="12.75" hidden="false" customHeight="false" outlineLevel="0" collapsed="false">
      <c r="B236" s="0" t="s">
        <v>259</v>
      </c>
      <c r="C236" s="0" t="n">
        <v>-0.02373</v>
      </c>
      <c r="D236" s="0" t="n">
        <v>0.8303</v>
      </c>
      <c r="E236" s="0" t="n">
        <v>-1.663</v>
      </c>
      <c r="F236" s="0" t="n">
        <v>-0.02802</v>
      </c>
      <c r="G236" s="0" t="n">
        <v>1.533</v>
      </c>
      <c r="H236" s="0" t="n">
        <v>1855</v>
      </c>
      <c r="I236" s="0" t="n">
        <f aca="false">D236^2</f>
        <v>0.68939809</v>
      </c>
    </row>
    <row r="237" customFormat="false" ht="12.75" hidden="false" customHeight="false" outlineLevel="0" collapsed="false">
      <c r="B237" s="0" t="s">
        <v>260</v>
      </c>
      <c r="C237" s="0" t="n">
        <v>-0.03622</v>
      </c>
      <c r="D237" s="0" t="n">
        <v>1.027</v>
      </c>
      <c r="E237" s="0" t="n">
        <v>-2.027</v>
      </c>
      <c r="F237" s="0" t="n">
        <v>-0.03035</v>
      </c>
      <c r="G237" s="0" t="n">
        <v>1.95</v>
      </c>
      <c r="H237" s="0" t="n">
        <v>1855</v>
      </c>
      <c r="I237" s="0" t="n">
        <f aca="false">D237^2</f>
        <v>1.054729</v>
      </c>
    </row>
    <row r="238" customFormat="false" ht="12.75" hidden="false" customHeight="false" outlineLevel="0" collapsed="false">
      <c r="B238" s="0" t="s">
        <v>261</v>
      </c>
      <c r="C238" s="10" t="n">
        <v>0.0004981</v>
      </c>
      <c r="D238" s="0" t="n">
        <v>0.8966</v>
      </c>
      <c r="E238" s="0" t="n">
        <v>-1.769</v>
      </c>
      <c r="F238" s="0" t="n">
        <v>-0.03492</v>
      </c>
      <c r="G238" s="0" t="n">
        <v>1.787</v>
      </c>
      <c r="H238" s="0" t="n">
        <v>1855</v>
      </c>
      <c r="I238" s="0" t="n">
        <f aca="false">D238^2</f>
        <v>0.80389156</v>
      </c>
    </row>
    <row r="239" customFormat="false" ht="12.75" hidden="false" customHeight="false" outlineLevel="0" collapsed="false">
      <c r="B239" s="0" t="s">
        <v>262</v>
      </c>
      <c r="C239" s="0" t="n">
        <v>-0.004703</v>
      </c>
      <c r="D239" s="0" t="n">
        <v>1.051</v>
      </c>
      <c r="E239" s="0" t="n">
        <v>-2.036</v>
      </c>
      <c r="F239" s="0" t="n">
        <v>-0.005385</v>
      </c>
      <c r="G239" s="0" t="n">
        <v>1.998</v>
      </c>
      <c r="H239" s="0" t="n">
        <v>1855</v>
      </c>
      <c r="I239" s="0" t="n">
        <f aca="false">D239^2</f>
        <v>1.104601</v>
      </c>
    </row>
    <row r="240" customFormat="false" ht="12.75" hidden="false" customHeight="false" outlineLevel="0" collapsed="false">
      <c r="B240" s="0" t="s">
        <v>263</v>
      </c>
      <c r="C240" s="0" t="n">
        <v>0.01167</v>
      </c>
      <c r="D240" s="0" t="n">
        <v>0.8801</v>
      </c>
      <c r="E240" s="0" t="n">
        <v>-1.709</v>
      </c>
      <c r="F240" s="0" t="n">
        <v>0.0276</v>
      </c>
      <c r="G240" s="0" t="n">
        <v>1.683</v>
      </c>
      <c r="H240" s="0" t="n">
        <v>1855</v>
      </c>
      <c r="I240" s="0" t="n">
        <f aca="false">D240^2</f>
        <v>0.77457601</v>
      </c>
    </row>
    <row r="241" customFormat="false" ht="12.75" hidden="false" customHeight="false" outlineLevel="0" collapsed="false">
      <c r="B241" s="0" t="s">
        <v>264</v>
      </c>
      <c r="C241" s="0" t="n">
        <v>0.03671</v>
      </c>
      <c r="D241" s="0" t="n">
        <v>0.9817</v>
      </c>
      <c r="E241" s="0" t="n">
        <v>-1.868</v>
      </c>
      <c r="F241" s="0" t="n">
        <v>0.0225</v>
      </c>
      <c r="G241" s="0" t="n">
        <v>1.917</v>
      </c>
      <c r="H241" s="0" t="n">
        <v>1855</v>
      </c>
      <c r="I241" s="0" t="n">
        <f aca="false">D241^2</f>
        <v>0.96373489</v>
      </c>
    </row>
    <row r="242" customFormat="false" ht="12.75" hidden="false" customHeight="false" outlineLevel="0" collapsed="false">
      <c r="B242" s="0" t="s">
        <v>265</v>
      </c>
      <c r="C242" s="0" t="n">
        <v>0.002896</v>
      </c>
      <c r="D242" s="0" t="n">
        <v>0.796</v>
      </c>
      <c r="E242" s="0" t="n">
        <v>-1.524</v>
      </c>
      <c r="F242" s="0" t="n">
        <v>-0.02136</v>
      </c>
      <c r="G242" s="0" t="n">
        <v>1.571</v>
      </c>
      <c r="H242" s="0" t="n">
        <v>1855</v>
      </c>
      <c r="I242" s="0" t="n">
        <f aca="false">D242^2</f>
        <v>0.633616</v>
      </c>
    </row>
    <row r="243" customFormat="false" ht="12.75" hidden="false" customHeight="false" outlineLevel="0" collapsed="false">
      <c r="B243" s="0" t="s">
        <v>266</v>
      </c>
      <c r="C243" s="0" t="n">
        <v>0.006277</v>
      </c>
      <c r="D243" s="0" t="n">
        <v>0.9122</v>
      </c>
      <c r="E243" s="0" t="n">
        <v>-1.774</v>
      </c>
      <c r="F243" s="0" t="n">
        <v>0.01595</v>
      </c>
      <c r="G243" s="0" t="n">
        <v>1.732</v>
      </c>
      <c r="H243" s="0" t="n">
        <v>1855</v>
      </c>
      <c r="I243" s="0" t="n">
        <f aca="false">D243^2</f>
        <v>0.83210884</v>
      </c>
    </row>
    <row r="244" customFormat="false" ht="12.75" hidden="false" customHeight="false" outlineLevel="0" collapsed="false">
      <c r="B244" s="0" t="s">
        <v>267</v>
      </c>
      <c r="C244" s="0" t="n">
        <v>-0.008489</v>
      </c>
      <c r="D244" s="0" t="n">
        <v>0.8914</v>
      </c>
      <c r="E244" s="0" t="n">
        <v>-1.763</v>
      </c>
      <c r="F244" s="0" t="n">
        <v>-0.02388</v>
      </c>
      <c r="G244" s="0" t="n">
        <v>1.799</v>
      </c>
      <c r="H244" s="0" t="n">
        <v>1855</v>
      </c>
      <c r="I244" s="0" t="n">
        <f aca="false">D244^2</f>
        <v>0.79459396</v>
      </c>
    </row>
    <row r="245" customFormat="false" ht="12.75" hidden="false" customHeight="false" outlineLevel="0" collapsed="false">
      <c r="B245" s="0" t="s">
        <v>268</v>
      </c>
      <c r="C245" s="0" t="n">
        <v>-0.003596</v>
      </c>
      <c r="D245" s="0" t="n">
        <v>0.8791</v>
      </c>
      <c r="E245" s="0" t="n">
        <v>-1.819</v>
      </c>
      <c r="F245" s="0" t="n">
        <v>0.02329</v>
      </c>
      <c r="G245" s="0" t="n">
        <v>1.73</v>
      </c>
      <c r="H245" s="0" t="n">
        <v>1855</v>
      </c>
      <c r="I245" s="0" t="n">
        <f aca="false">D245^2</f>
        <v>0.77281681</v>
      </c>
    </row>
    <row r="246" customFormat="false" ht="12.75" hidden="false" customHeight="false" outlineLevel="0" collapsed="false">
      <c r="B246" s="0" t="s">
        <v>269</v>
      </c>
      <c r="C246" s="10" t="n">
        <v>-2.966E-005</v>
      </c>
      <c r="D246" s="0" t="n">
        <v>0.8952</v>
      </c>
      <c r="E246" s="0" t="n">
        <v>-1.715</v>
      </c>
      <c r="F246" s="0" t="n">
        <v>-0.01527</v>
      </c>
      <c r="G246" s="0" t="n">
        <v>1.758</v>
      </c>
      <c r="H246" s="0" t="n">
        <v>1855</v>
      </c>
      <c r="I246" s="0" t="n">
        <f aca="false">D246^2</f>
        <v>0.80138304</v>
      </c>
    </row>
    <row r="247" customFormat="false" ht="12.75" hidden="false" customHeight="false" outlineLevel="0" collapsed="false">
      <c r="B247" s="0" t="s">
        <v>270</v>
      </c>
      <c r="C247" s="0" t="n">
        <v>-0.003023</v>
      </c>
      <c r="D247" s="0" t="n">
        <v>0.8916</v>
      </c>
      <c r="E247" s="0" t="n">
        <v>-1.796</v>
      </c>
      <c r="F247" s="0" t="n">
        <v>0.00225</v>
      </c>
      <c r="G247" s="0" t="n">
        <v>1.742</v>
      </c>
      <c r="H247" s="0" t="n">
        <v>1855</v>
      </c>
      <c r="I247" s="0" t="n">
        <f aca="false">D247^2</f>
        <v>0.79495056</v>
      </c>
    </row>
    <row r="248" customFormat="false" ht="12.75" hidden="false" customHeight="false" outlineLevel="0" collapsed="false">
      <c r="B248" s="0" t="s">
        <v>271</v>
      </c>
      <c r="C248" s="0" t="n">
        <v>0.01838</v>
      </c>
      <c r="D248" s="0" t="n">
        <v>0.9099</v>
      </c>
      <c r="E248" s="0" t="n">
        <v>-1.92</v>
      </c>
      <c r="F248" s="0" t="n">
        <v>0.04062</v>
      </c>
      <c r="G248" s="0" t="n">
        <v>1.661</v>
      </c>
      <c r="H248" s="0" t="n">
        <v>1855</v>
      </c>
      <c r="I248" s="0" t="n">
        <f aca="false">D248^2</f>
        <v>0.82791801</v>
      </c>
    </row>
    <row r="249" customFormat="false" ht="12.75" hidden="false" customHeight="false" outlineLevel="0" collapsed="false">
      <c r="B249" s="0" t="s">
        <v>272</v>
      </c>
      <c r="C249" s="0" t="n">
        <v>0.02187</v>
      </c>
      <c r="D249" s="0" t="n">
        <v>0.9707</v>
      </c>
      <c r="E249" s="0" t="n">
        <v>-1.855</v>
      </c>
      <c r="F249" s="0" t="n">
        <v>0.02436</v>
      </c>
      <c r="G249" s="0" t="n">
        <v>1.991</v>
      </c>
      <c r="H249" s="0" t="n">
        <v>1855</v>
      </c>
      <c r="I249" s="0" t="n">
        <f aca="false">D249^2</f>
        <v>0.94225849</v>
      </c>
    </row>
    <row r="250" customFormat="false" ht="12.75" hidden="false" customHeight="false" outlineLevel="0" collapsed="false">
      <c r="B250" s="0" t="s">
        <v>273</v>
      </c>
      <c r="C250" s="0" t="n">
        <v>0.0207</v>
      </c>
      <c r="D250" s="0" t="n">
        <v>0.9118</v>
      </c>
      <c r="E250" s="0" t="n">
        <v>-1.723</v>
      </c>
      <c r="F250" s="0" t="n">
        <v>0.05507</v>
      </c>
      <c r="G250" s="0" t="n">
        <v>1.794</v>
      </c>
      <c r="H250" s="0" t="n">
        <v>1855</v>
      </c>
      <c r="I250" s="0" t="n">
        <f aca="false">D250^2</f>
        <v>0.83137924</v>
      </c>
    </row>
    <row r="251" customFormat="false" ht="12.75" hidden="false" customHeight="false" outlineLevel="0" collapsed="false">
      <c r="B251" s="0" t="s">
        <v>274</v>
      </c>
      <c r="C251" s="0" t="n">
        <v>-0.03661</v>
      </c>
      <c r="D251" s="0" t="n">
        <v>0.9669</v>
      </c>
      <c r="E251" s="0" t="n">
        <v>-1.853</v>
      </c>
      <c r="F251" s="0" t="n">
        <v>-0.02706</v>
      </c>
      <c r="G251" s="0" t="n">
        <v>1.954</v>
      </c>
      <c r="H251" s="0" t="n">
        <v>1855</v>
      </c>
      <c r="I251" s="0" t="n">
        <f aca="false">D251^2</f>
        <v>0.93489561</v>
      </c>
    </row>
    <row r="252" customFormat="false" ht="12.75" hidden="false" customHeight="false" outlineLevel="0" collapsed="false">
      <c r="B252" s="0" t="s">
        <v>275</v>
      </c>
      <c r="C252" s="0" t="n">
        <v>-0.005746</v>
      </c>
      <c r="D252" s="0" t="n">
        <v>1.026</v>
      </c>
      <c r="E252" s="0" t="n">
        <v>-1.944</v>
      </c>
      <c r="F252" s="0" t="n">
        <v>-0.03648</v>
      </c>
      <c r="G252" s="0" t="n">
        <v>1.983</v>
      </c>
      <c r="H252" s="0" t="n">
        <v>1855</v>
      </c>
      <c r="I252" s="0" t="n">
        <f aca="false">D252^2</f>
        <v>1.052676</v>
      </c>
    </row>
    <row r="253" customFormat="false" ht="12.75" hidden="false" customHeight="false" outlineLevel="0" collapsed="false">
      <c r="B253" s="0" t="s">
        <v>276</v>
      </c>
      <c r="C253" s="0" t="n">
        <v>-0.04474</v>
      </c>
      <c r="D253" s="0" t="n">
        <v>1.015</v>
      </c>
      <c r="E253" s="0" t="n">
        <v>-2.099</v>
      </c>
      <c r="F253" s="0" t="n">
        <v>-0.04448</v>
      </c>
      <c r="G253" s="0" t="n">
        <v>1.906</v>
      </c>
      <c r="H253" s="0" t="n">
        <v>1855</v>
      </c>
      <c r="I253" s="0" t="n">
        <f aca="false">D253^2</f>
        <v>1.030225</v>
      </c>
    </row>
    <row r="254" customFormat="false" ht="12.75" hidden="false" customHeight="false" outlineLevel="0" collapsed="false">
      <c r="B254" s="0" t="s">
        <v>277</v>
      </c>
      <c r="C254" s="0" t="n">
        <v>0.05191</v>
      </c>
      <c r="D254" s="0" t="n">
        <v>1.054</v>
      </c>
      <c r="E254" s="0" t="n">
        <v>-1.967</v>
      </c>
      <c r="F254" s="0" t="n">
        <v>0.0406</v>
      </c>
      <c r="G254" s="0" t="n">
        <v>1.987</v>
      </c>
      <c r="H254" s="0" t="n">
        <v>1855</v>
      </c>
      <c r="I254" s="0" t="n">
        <f aca="false">D254^2</f>
        <v>1.110916</v>
      </c>
    </row>
    <row r="255" customFormat="false" ht="12.75" hidden="false" customHeight="false" outlineLevel="0" collapsed="false">
      <c r="B255" s="0" t="s">
        <v>278</v>
      </c>
      <c r="C255" s="0" t="n">
        <v>0.04032</v>
      </c>
      <c r="D255" s="0" t="n">
        <v>1.126</v>
      </c>
      <c r="E255" s="0" t="n">
        <v>-2.299</v>
      </c>
      <c r="F255" s="0" t="n">
        <v>0.02051</v>
      </c>
      <c r="G255" s="0" t="n">
        <v>2.295</v>
      </c>
      <c r="H255" s="0" t="n">
        <v>1855</v>
      </c>
      <c r="I255" s="0" t="n">
        <f aca="false">D255^2</f>
        <v>1.267876</v>
      </c>
    </row>
    <row r="256" customFormat="false" ht="12.75" hidden="false" customHeight="false" outlineLevel="0" collapsed="false">
      <c r="B256" s="0" t="s">
        <v>279</v>
      </c>
      <c r="C256" s="0" t="n">
        <v>0.01202</v>
      </c>
      <c r="D256" s="0" t="n">
        <v>1.111</v>
      </c>
      <c r="E256" s="0" t="n">
        <v>-2.071</v>
      </c>
      <c r="F256" s="0" t="n">
        <v>-0.01856</v>
      </c>
      <c r="G256" s="0" t="n">
        <v>2.211</v>
      </c>
      <c r="H256" s="0" t="n">
        <v>1855</v>
      </c>
      <c r="I256" s="0" t="n">
        <f aca="false">D256^2</f>
        <v>1.234321</v>
      </c>
    </row>
    <row r="257" customFormat="false" ht="12.75" hidden="false" customHeight="false" outlineLevel="0" collapsed="false">
      <c r="B257" s="0" t="s">
        <v>280</v>
      </c>
      <c r="C257" s="0" t="n">
        <v>-0.01262</v>
      </c>
      <c r="D257" s="0" t="n">
        <v>1.151</v>
      </c>
      <c r="E257" s="0" t="n">
        <v>-2.197</v>
      </c>
      <c r="F257" s="0" t="n">
        <v>-0.01737</v>
      </c>
      <c r="G257" s="0" t="n">
        <v>2.18</v>
      </c>
      <c r="H257" s="0" t="n">
        <v>1855</v>
      </c>
      <c r="I257" s="0" t="n">
        <f aca="false">D257^2</f>
        <v>1.324801</v>
      </c>
    </row>
    <row r="258" customFormat="false" ht="12.75" hidden="false" customHeight="false" outlineLevel="0" collapsed="false">
      <c r="B258" s="0" t="s">
        <v>281</v>
      </c>
      <c r="C258" s="0" t="n">
        <v>0.01814</v>
      </c>
      <c r="D258" s="0" t="n">
        <v>1.314</v>
      </c>
      <c r="E258" s="0" t="n">
        <v>-2.572</v>
      </c>
      <c r="F258" s="0" t="n">
        <v>0.02168</v>
      </c>
      <c r="G258" s="0" t="n">
        <v>2.608</v>
      </c>
      <c r="H258" s="0" t="n">
        <v>1855</v>
      </c>
      <c r="I258" s="0" t="n">
        <f aca="false">D258^2</f>
        <v>1.726596</v>
      </c>
    </row>
    <row r="259" customFormat="false" ht="12.75" hidden="false" customHeight="false" outlineLevel="0" collapsed="false">
      <c r="B259" s="0" t="s">
        <v>282</v>
      </c>
      <c r="C259" s="0" t="n">
        <v>0.04573</v>
      </c>
      <c r="D259" s="0" t="n">
        <v>1.31</v>
      </c>
      <c r="E259" s="0" t="n">
        <v>-2.41</v>
      </c>
      <c r="F259" s="0" t="n">
        <v>0.06284</v>
      </c>
      <c r="G259" s="0" t="n">
        <v>2.643</v>
      </c>
      <c r="H259" s="0" t="n">
        <v>1855</v>
      </c>
      <c r="I259" s="0" t="n">
        <f aca="false">D259^2</f>
        <v>1.7161</v>
      </c>
    </row>
    <row r="260" customFormat="false" ht="12.75" hidden="false" customHeight="false" outlineLevel="0" collapsed="false">
      <c r="B260" s="0" t="s">
        <v>283</v>
      </c>
      <c r="C260" s="0" t="n">
        <v>0.002483</v>
      </c>
      <c r="D260" s="0" t="n">
        <v>1.46</v>
      </c>
      <c r="E260" s="0" t="n">
        <v>-2.851</v>
      </c>
      <c r="F260" s="0" t="n">
        <v>-0.005917</v>
      </c>
      <c r="G260" s="0" t="n">
        <v>2.792</v>
      </c>
      <c r="H260" s="0" t="n">
        <v>1855</v>
      </c>
      <c r="I260" s="0" t="n">
        <f aca="false">D260^2</f>
        <v>2.1316</v>
      </c>
    </row>
    <row r="261" customFormat="false" ht="12.75" hidden="false" customHeight="false" outlineLevel="0" collapsed="false">
      <c r="B261" s="0" t="s">
        <v>284</v>
      </c>
      <c r="C261" s="0" t="n">
        <v>-0.00657</v>
      </c>
      <c r="D261" s="0" t="n">
        <v>1.387</v>
      </c>
      <c r="E261" s="0" t="n">
        <v>-2.569</v>
      </c>
      <c r="F261" s="0" t="n">
        <v>-0.01971</v>
      </c>
      <c r="G261" s="0" t="n">
        <v>2.759</v>
      </c>
      <c r="H261" s="0" t="n">
        <v>1855</v>
      </c>
      <c r="I261" s="0" t="n">
        <f aca="false">D261^2</f>
        <v>1.923769</v>
      </c>
    </row>
    <row r="262" customFormat="false" ht="12.75" hidden="false" customHeight="false" outlineLevel="0" collapsed="false">
      <c r="B262" s="0" t="s">
        <v>285</v>
      </c>
      <c r="C262" s="0" t="n">
        <v>-0.01844</v>
      </c>
      <c r="D262" s="0" t="n">
        <v>1.525</v>
      </c>
      <c r="E262" s="0" t="n">
        <v>-2.984</v>
      </c>
      <c r="F262" s="0" t="n">
        <v>-0.04101</v>
      </c>
      <c r="G262" s="0" t="n">
        <v>2.912</v>
      </c>
      <c r="H262" s="0" t="n">
        <v>1855</v>
      </c>
      <c r="I262" s="0" t="n">
        <f aca="false">D262^2</f>
        <v>2.325625</v>
      </c>
    </row>
    <row r="263" customFormat="false" ht="12.75" hidden="false" customHeight="false" outlineLevel="0" collapsed="false">
      <c r="B263" s="0" t="s">
        <v>286</v>
      </c>
      <c r="C263" s="0" t="n">
        <v>-0.02424</v>
      </c>
      <c r="D263" s="0" t="n">
        <v>1.397</v>
      </c>
      <c r="E263" s="0" t="n">
        <v>-2.709</v>
      </c>
      <c r="F263" s="0" t="n">
        <v>-0.04075</v>
      </c>
      <c r="G263" s="0" t="n">
        <v>2.909</v>
      </c>
      <c r="H263" s="0" t="n">
        <v>1855</v>
      </c>
      <c r="I263" s="0" t="n">
        <f aca="false">D263^2</f>
        <v>1.951609</v>
      </c>
    </row>
    <row r="264" customFormat="false" ht="12.75" hidden="false" customHeight="false" outlineLevel="0" collapsed="false">
      <c r="B264" s="0" t="s">
        <v>287</v>
      </c>
      <c r="C264" s="10" t="n">
        <v>0.0004311</v>
      </c>
      <c r="D264" s="0" t="n">
        <v>1.542</v>
      </c>
      <c r="E264" s="0" t="n">
        <v>-3.088</v>
      </c>
      <c r="F264" s="0" t="n">
        <v>-0.0152</v>
      </c>
      <c r="G264" s="0" t="n">
        <v>3.007</v>
      </c>
      <c r="H264" s="0" t="n">
        <v>1855</v>
      </c>
      <c r="I264" s="0" t="n">
        <f aca="false">D264^2</f>
        <v>2.377764</v>
      </c>
    </row>
    <row r="265" customFormat="false" ht="12.75" hidden="false" customHeight="false" outlineLevel="0" collapsed="false">
      <c r="B265" s="0" t="s">
        <v>288</v>
      </c>
      <c r="C265" s="0" t="n">
        <v>0.0729</v>
      </c>
      <c r="D265" s="0" t="n">
        <v>1.331</v>
      </c>
      <c r="E265" s="0" t="n">
        <v>-2.417</v>
      </c>
      <c r="F265" s="0" t="n">
        <v>0.09085</v>
      </c>
      <c r="G265" s="0" t="n">
        <v>2.783</v>
      </c>
      <c r="H265" s="0" t="n">
        <v>1855</v>
      </c>
      <c r="I265" s="0" t="n">
        <f aca="false">D265^2</f>
        <v>1.771561</v>
      </c>
    </row>
    <row r="266" customFormat="false" ht="12.75" hidden="false" customHeight="false" outlineLevel="0" collapsed="false">
      <c r="B266" s="0" t="s">
        <v>289</v>
      </c>
      <c r="C266" s="0" t="n">
        <v>-0.04043</v>
      </c>
      <c r="D266" s="0" t="n">
        <v>1.459</v>
      </c>
      <c r="E266" s="0" t="n">
        <v>-2.924</v>
      </c>
      <c r="F266" s="0" t="n">
        <v>-0.0368</v>
      </c>
      <c r="G266" s="0" t="n">
        <v>2.821</v>
      </c>
      <c r="H266" s="0" t="n">
        <v>1855</v>
      </c>
      <c r="I266" s="0" t="n">
        <f aca="false">D266^2</f>
        <v>2.128681</v>
      </c>
    </row>
    <row r="267" customFormat="false" ht="12.75" hidden="false" customHeight="false" outlineLevel="0" collapsed="false">
      <c r="B267" s="0" t="s">
        <v>290</v>
      </c>
      <c r="C267" s="0" t="n">
        <v>-0.009857</v>
      </c>
      <c r="D267" s="0" t="n">
        <v>1.165</v>
      </c>
      <c r="E267" s="0" t="n">
        <v>-2.211</v>
      </c>
      <c r="F267" s="0" t="n">
        <v>0.02558</v>
      </c>
      <c r="G267" s="0" t="n">
        <v>2.303</v>
      </c>
      <c r="H267" s="0" t="n">
        <v>1855</v>
      </c>
      <c r="I267" s="0" t="n">
        <f aca="false">D267^2</f>
        <v>1.357225</v>
      </c>
    </row>
    <row r="268" customFormat="false" ht="12.75" hidden="false" customHeight="false" outlineLevel="0" collapsed="false">
      <c r="B268" s="0" t="s">
        <v>291</v>
      </c>
      <c r="C268" s="0" t="n">
        <v>0.04458</v>
      </c>
      <c r="D268" s="0" t="n">
        <v>1.507</v>
      </c>
      <c r="E268" s="0" t="n">
        <v>-2.899</v>
      </c>
      <c r="F268" s="0" t="n">
        <v>0.04466</v>
      </c>
      <c r="G268" s="0" t="n">
        <v>2.997</v>
      </c>
      <c r="H268" s="0" t="n">
        <v>1855</v>
      </c>
      <c r="I268" s="0" t="n">
        <f aca="false">D268^2</f>
        <v>2.271049</v>
      </c>
    </row>
    <row r="269" customFormat="false" ht="12.75" hidden="false" customHeight="false" outlineLevel="0" collapsed="false">
      <c r="B269" s="0" t="s">
        <v>292</v>
      </c>
      <c r="C269" s="0" t="n">
        <v>0.01267</v>
      </c>
      <c r="D269" s="0" t="n">
        <v>1.28</v>
      </c>
      <c r="E269" s="0" t="n">
        <v>-2.349</v>
      </c>
      <c r="F269" s="0" t="n">
        <v>-0.05858</v>
      </c>
      <c r="G269" s="0" t="n">
        <v>2.747</v>
      </c>
      <c r="H269" s="0" t="n">
        <v>1855</v>
      </c>
      <c r="I269" s="0" t="n">
        <f aca="false">D269^2</f>
        <v>1.6384</v>
      </c>
    </row>
    <row r="270" customFormat="false" ht="12.75" hidden="false" customHeight="false" outlineLevel="0" collapsed="false">
      <c r="B270" s="0" t="s">
        <v>293</v>
      </c>
      <c r="C270" s="0" t="n">
        <v>-0.03074</v>
      </c>
      <c r="D270" s="0" t="n">
        <v>1.661</v>
      </c>
      <c r="E270" s="0" t="n">
        <v>-3.232</v>
      </c>
      <c r="F270" s="0" t="n">
        <v>0.002867</v>
      </c>
      <c r="G270" s="0" t="n">
        <v>3.284</v>
      </c>
      <c r="H270" s="0" t="n">
        <v>1855</v>
      </c>
      <c r="I270" s="0" t="n">
        <f aca="false">D270^2</f>
        <v>2.758921</v>
      </c>
    </row>
    <row r="271" customFormat="false" ht="12.75" hidden="false" customHeight="false" outlineLevel="0" collapsed="false">
      <c r="B271" s="0" t="s">
        <v>294</v>
      </c>
      <c r="C271" s="0" t="n">
        <v>0.007333</v>
      </c>
      <c r="D271" s="0" t="n">
        <v>1.427</v>
      </c>
      <c r="E271" s="0" t="n">
        <v>-2.758</v>
      </c>
      <c r="F271" s="0" t="n">
        <v>0.004646</v>
      </c>
      <c r="G271" s="0" t="n">
        <v>2.875</v>
      </c>
      <c r="H271" s="0" t="n">
        <v>1855</v>
      </c>
      <c r="I271" s="0" t="n">
        <f aca="false">D271^2</f>
        <v>2.036329</v>
      </c>
    </row>
    <row r="272" customFormat="false" ht="12.75" hidden="false" customHeight="false" outlineLevel="0" collapsed="false">
      <c r="B272" s="0" t="s">
        <v>295</v>
      </c>
      <c r="C272" s="0" t="n">
        <v>-0.01287</v>
      </c>
      <c r="D272" s="0" t="n">
        <v>1.558</v>
      </c>
      <c r="E272" s="0" t="n">
        <v>-2.884</v>
      </c>
      <c r="F272" s="0" t="n">
        <v>-0.005884</v>
      </c>
      <c r="G272" s="0" t="n">
        <v>3.043</v>
      </c>
      <c r="H272" s="0" t="n">
        <v>1855</v>
      </c>
      <c r="I272" s="0" t="n">
        <f aca="false">D272^2</f>
        <v>2.427364</v>
      </c>
    </row>
    <row r="273" customFormat="false" ht="12.75" hidden="false" customHeight="false" outlineLevel="0" collapsed="false">
      <c r="B273" s="0" t="s">
        <v>296</v>
      </c>
      <c r="C273" s="0" t="n">
        <v>0.03349</v>
      </c>
      <c r="D273" s="0" t="n">
        <v>1.398</v>
      </c>
      <c r="E273" s="0" t="n">
        <v>-2.62</v>
      </c>
      <c r="F273" s="0" t="n">
        <v>0.02792</v>
      </c>
      <c r="G273" s="0" t="n">
        <v>2.769</v>
      </c>
      <c r="H273" s="0" t="n">
        <v>1855</v>
      </c>
      <c r="I273" s="0" t="n">
        <f aca="false">D273^2</f>
        <v>1.954404</v>
      </c>
    </row>
    <row r="274" customFormat="false" ht="12.75" hidden="false" customHeight="false" outlineLevel="0" collapsed="false">
      <c r="B274" s="0" t="s">
        <v>297</v>
      </c>
      <c r="C274" s="0" t="n">
        <v>0.0428</v>
      </c>
      <c r="D274" s="0" t="n">
        <v>1.565</v>
      </c>
      <c r="E274" s="0" t="n">
        <v>-2.844</v>
      </c>
      <c r="F274" s="0" t="n">
        <v>0.001191</v>
      </c>
      <c r="G274" s="0" t="n">
        <v>3.092</v>
      </c>
      <c r="H274" s="0" t="n">
        <v>1855</v>
      </c>
      <c r="I274" s="0" t="n">
        <f aca="false">D274^2</f>
        <v>2.449225</v>
      </c>
    </row>
    <row r="275" customFormat="false" ht="12.75" hidden="false" customHeight="false" outlineLevel="0" collapsed="false">
      <c r="B275" s="0" t="s">
        <v>298</v>
      </c>
      <c r="C275" s="0" t="n">
        <v>-0.008793</v>
      </c>
      <c r="D275" s="0" t="n">
        <v>1.425</v>
      </c>
      <c r="E275" s="0" t="n">
        <v>-2.888</v>
      </c>
      <c r="F275" s="0" t="n">
        <v>0.02167</v>
      </c>
      <c r="G275" s="0" t="n">
        <v>2.881</v>
      </c>
      <c r="H275" s="0" t="n">
        <v>1855</v>
      </c>
      <c r="I275" s="0" t="n">
        <f aca="false">D275^2</f>
        <v>2.030625</v>
      </c>
    </row>
    <row r="276" customFormat="false" ht="12.75" hidden="false" customHeight="false" outlineLevel="0" collapsed="false">
      <c r="B276" s="0" t="s">
        <v>299</v>
      </c>
      <c r="C276" s="0" t="n">
        <v>0.01188</v>
      </c>
      <c r="D276" s="0" t="n">
        <v>1.583</v>
      </c>
      <c r="E276" s="0" t="n">
        <v>-2.858</v>
      </c>
      <c r="F276" s="0" t="n">
        <v>-0.03221</v>
      </c>
      <c r="G276" s="0" t="n">
        <v>3.298</v>
      </c>
      <c r="H276" s="0" t="n">
        <v>1855</v>
      </c>
      <c r="I276" s="0" t="n">
        <f aca="false">D276^2</f>
        <v>2.505889</v>
      </c>
    </row>
    <row r="277" customFormat="false" ht="12.75" hidden="false" customHeight="false" outlineLevel="0" collapsed="false">
      <c r="B277" s="0" t="s">
        <v>300</v>
      </c>
      <c r="C277" s="0" t="n">
        <v>0.02748</v>
      </c>
      <c r="D277" s="0" t="n">
        <v>1.564</v>
      </c>
      <c r="E277" s="0" t="n">
        <v>-2.995</v>
      </c>
      <c r="F277" s="0" t="n">
        <v>0.02193</v>
      </c>
      <c r="G277" s="0" t="n">
        <v>2.992</v>
      </c>
      <c r="H277" s="0" t="n">
        <v>1855</v>
      </c>
      <c r="I277" s="0" t="n">
        <f aca="false">D277^2</f>
        <v>2.446096</v>
      </c>
    </row>
    <row r="278" customFormat="false" ht="12.75" hidden="false" customHeight="false" outlineLevel="0" collapsed="false">
      <c r="B278" s="0" t="s">
        <v>301</v>
      </c>
      <c r="C278" s="0" t="n">
        <v>0.02752</v>
      </c>
      <c r="D278" s="0" t="n">
        <v>1.437</v>
      </c>
      <c r="E278" s="0" t="n">
        <v>-2.77</v>
      </c>
      <c r="F278" s="0" t="n">
        <v>-0.003117</v>
      </c>
      <c r="G278" s="0" t="n">
        <v>2.953</v>
      </c>
      <c r="H278" s="0" t="n">
        <v>1855</v>
      </c>
      <c r="I278" s="0" t="n">
        <f aca="false">D278^2</f>
        <v>2.064969</v>
      </c>
    </row>
    <row r="279" customFormat="false" ht="12.75" hidden="false" customHeight="false" outlineLevel="0" collapsed="false">
      <c r="B279" s="0" t="s">
        <v>302</v>
      </c>
      <c r="C279" s="0" t="n">
        <v>-0.03678</v>
      </c>
      <c r="D279" s="0" t="n">
        <v>1.403</v>
      </c>
      <c r="E279" s="0" t="n">
        <v>-2.48</v>
      </c>
      <c r="F279" s="0" t="n">
        <v>-0.03764</v>
      </c>
      <c r="G279" s="0" t="n">
        <v>2.767</v>
      </c>
      <c r="H279" s="0" t="n">
        <v>1855</v>
      </c>
      <c r="I279" s="0" t="n">
        <f aca="false">D279^2</f>
        <v>1.968409</v>
      </c>
    </row>
    <row r="280" customFormat="false" ht="12.75" hidden="false" customHeight="false" outlineLevel="0" collapsed="false">
      <c r="B280" s="0" t="s">
        <v>303</v>
      </c>
      <c r="C280" s="0" t="n">
        <v>0.07166</v>
      </c>
      <c r="D280" s="0" t="n">
        <v>1.299</v>
      </c>
      <c r="E280" s="0" t="n">
        <v>-2.319</v>
      </c>
      <c r="F280" s="0" t="n">
        <v>0.01938</v>
      </c>
      <c r="G280" s="0" t="n">
        <v>2.644</v>
      </c>
      <c r="H280" s="0" t="n">
        <v>1855</v>
      </c>
      <c r="I280" s="0" t="n">
        <f aca="false">D280^2</f>
        <v>1.687401</v>
      </c>
    </row>
    <row r="281" customFormat="false" ht="12.75" hidden="false" customHeight="false" outlineLevel="0" collapsed="false">
      <c r="B281" s="0" t="s">
        <v>304</v>
      </c>
      <c r="C281" s="0" t="n">
        <v>0.006156</v>
      </c>
      <c r="D281" s="0" t="n">
        <v>1.358</v>
      </c>
      <c r="E281" s="0" t="n">
        <v>-2.658</v>
      </c>
      <c r="F281" s="0" t="n">
        <v>-0.01476</v>
      </c>
      <c r="G281" s="0" t="n">
        <v>2.581</v>
      </c>
      <c r="H281" s="0" t="n">
        <v>1855</v>
      </c>
      <c r="I281" s="0" t="n">
        <f aca="false">D281^2</f>
        <v>1.844164</v>
      </c>
    </row>
    <row r="282" customFormat="false" ht="12.75" hidden="false" customHeight="false" outlineLevel="0" collapsed="false">
      <c r="B282" s="0" t="s">
        <v>305</v>
      </c>
      <c r="C282" s="0" t="n">
        <v>0.005295</v>
      </c>
      <c r="D282" s="0" t="n">
        <v>1.235</v>
      </c>
      <c r="E282" s="0" t="n">
        <v>-2.358</v>
      </c>
      <c r="F282" s="0" t="n">
        <v>-0.00395</v>
      </c>
      <c r="G282" s="0" t="n">
        <v>2.56</v>
      </c>
      <c r="H282" s="0" t="n">
        <v>1855</v>
      </c>
      <c r="I282" s="0" t="n">
        <f aca="false">D282^2</f>
        <v>1.525225</v>
      </c>
    </row>
    <row r="283" customFormat="false" ht="12.75" hidden="false" customHeight="false" outlineLevel="0" collapsed="false">
      <c r="B283" s="0" t="s">
        <v>306</v>
      </c>
      <c r="C283" s="0" t="n">
        <v>-0.02093</v>
      </c>
      <c r="D283" s="0" t="n">
        <v>1.255</v>
      </c>
      <c r="E283" s="0" t="n">
        <v>-2.32</v>
      </c>
      <c r="F283" s="0" t="n">
        <v>-0.03497</v>
      </c>
      <c r="G283" s="0" t="n">
        <v>2.455</v>
      </c>
      <c r="H283" s="0" t="n">
        <v>1855</v>
      </c>
      <c r="I283" s="0" t="n">
        <f aca="false">D283^2</f>
        <v>1.575025</v>
      </c>
    </row>
    <row r="284" customFormat="false" ht="12.75" hidden="false" customHeight="false" outlineLevel="0" collapsed="false">
      <c r="B284" s="0" t="s">
        <v>307</v>
      </c>
      <c r="C284" s="0" t="n">
        <v>-0.02761</v>
      </c>
      <c r="D284" s="0" t="n">
        <v>1.212</v>
      </c>
      <c r="E284" s="0" t="n">
        <v>-2.293</v>
      </c>
      <c r="F284" s="0" t="n">
        <v>-0.02232</v>
      </c>
      <c r="G284" s="0" t="n">
        <v>2.376</v>
      </c>
      <c r="H284" s="0" t="n">
        <v>1855</v>
      </c>
      <c r="I284" s="0" t="n">
        <f aca="false">D284^2</f>
        <v>1.468944</v>
      </c>
    </row>
    <row r="285" customFormat="false" ht="12.75" hidden="false" customHeight="false" outlineLevel="0" collapsed="false">
      <c r="B285" s="0" t="s">
        <v>308</v>
      </c>
      <c r="C285" s="0" t="n">
        <v>0.01635</v>
      </c>
      <c r="D285" s="0" t="n">
        <v>1.131</v>
      </c>
      <c r="E285" s="0" t="n">
        <v>-2.116</v>
      </c>
      <c r="F285" s="0" t="n">
        <v>0.03081</v>
      </c>
      <c r="G285" s="0" t="n">
        <v>2.176</v>
      </c>
      <c r="H285" s="0" t="n">
        <v>1855</v>
      </c>
      <c r="I285" s="0" t="n">
        <f aca="false">D285^2</f>
        <v>1.279161</v>
      </c>
    </row>
    <row r="286" customFormat="false" ht="12.75" hidden="false" customHeight="false" outlineLevel="0" collapsed="false">
      <c r="B286" s="0" t="s">
        <v>309</v>
      </c>
      <c r="C286" s="0" t="n">
        <v>-0.03189</v>
      </c>
      <c r="D286" s="0" t="n">
        <v>1.134</v>
      </c>
      <c r="E286" s="0" t="n">
        <v>-2.194</v>
      </c>
      <c r="F286" s="0" t="n">
        <v>-0.05154</v>
      </c>
      <c r="G286" s="0" t="n">
        <v>2.151</v>
      </c>
      <c r="H286" s="0" t="n">
        <v>1855</v>
      </c>
      <c r="I286" s="0" t="n">
        <f aca="false">D286^2</f>
        <v>1.285956</v>
      </c>
    </row>
    <row r="287" customFormat="false" ht="12.75" hidden="false" customHeight="false" outlineLevel="0" collapsed="false">
      <c r="B287" s="0" t="s">
        <v>310</v>
      </c>
      <c r="C287" s="0" t="n">
        <v>0.005689</v>
      </c>
      <c r="D287" s="0" t="n">
        <v>0.9682</v>
      </c>
      <c r="E287" s="0" t="n">
        <v>-1.879</v>
      </c>
      <c r="F287" s="0" t="n">
        <v>-0.007642</v>
      </c>
      <c r="G287" s="0" t="n">
        <v>1.897</v>
      </c>
      <c r="H287" s="0" t="n">
        <v>1855</v>
      </c>
      <c r="I287" s="0" t="n">
        <f aca="false">D287^2</f>
        <v>0.93741124</v>
      </c>
    </row>
    <row r="288" customFormat="false" ht="12.75" hidden="false" customHeight="false" outlineLevel="0" collapsed="false">
      <c r="B288" s="0" t="s">
        <v>311</v>
      </c>
      <c r="C288" s="0" t="n">
        <v>0.03023</v>
      </c>
      <c r="D288" s="0" t="n">
        <v>1.123</v>
      </c>
      <c r="E288" s="0" t="n">
        <v>-2.212</v>
      </c>
      <c r="F288" s="0" t="n">
        <v>0.007347</v>
      </c>
      <c r="G288" s="0" t="n">
        <v>2.201</v>
      </c>
      <c r="H288" s="0" t="n">
        <v>1855</v>
      </c>
      <c r="I288" s="0" t="n">
        <f aca="false">D288^2</f>
        <v>1.261129</v>
      </c>
    </row>
    <row r="289" customFormat="false" ht="12.75" hidden="false" customHeight="false" outlineLevel="0" collapsed="false">
      <c r="B289" s="0" t="s">
        <v>312</v>
      </c>
      <c r="C289" s="0" t="n">
        <v>0.01419</v>
      </c>
      <c r="D289" s="0" t="n">
        <v>1.01</v>
      </c>
      <c r="E289" s="0" t="n">
        <v>-1.864</v>
      </c>
      <c r="F289" s="0" t="n">
        <v>0.02881</v>
      </c>
      <c r="G289" s="0" t="n">
        <v>1.923</v>
      </c>
      <c r="H289" s="0" t="n">
        <v>1855</v>
      </c>
      <c r="I289" s="0" t="n">
        <f aca="false">D289^2</f>
        <v>1.0201</v>
      </c>
    </row>
    <row r="290" customFormat="false" ht="12.75" hidden="false" customHeight="false" outlineLevel="0" collapsed="false">
      <c r="B290" s="0" t="s">
        <v>313</v>
      </c>
      <c r="C290" s="0" t="n">
        <v>0.01944</v>
      </c>
      <c r="D290" s="0" t="n">
        <v>1.048</v>
      </c>
      <c r="E290" s="0" t="n">
        <v>-2.019</v>
      </c>
      <c r="F290" s="0" t="n">
        <v>-0.009724</v>
      </c>
      <c r="G290" s="0" t="n">
        <v>2.063</v>
      </c>
      <c r="H290" s="0" t="n">
        <v>1855</v>
      </c>
      <c r="I290" s="0" t="n">
        <f aca="false">D290^2</f>
        <v>1.098304</v>
      </c>
    </row>
    <row r="291" customFormat="false" ht="12.75" hidden="false" customHeight="false" outlineLevel="0" collapsed="false">
      <c r="B291" s="0" t="s">
        <v>314</v>
      </c>
      <c r="C291" s="0" t="n">
        <v>0.01245</v>
      </c>
      <c r="D291" s="0" t="n">
        <v>0.868</v>
      </c>
      <c r="E291" s="0" t="n">
        <v>-1.588</v>
      </c>
      <c r="F291" s="0" t="n">
        <v>-0.0098</v>
      </c>
      <c r="G291" s="0" t="n">
        <v>1.75</v>
      </c>
      <c r="H291" s="0" t="n">
        <v>1855</v>
      </c>
      <c r="I291" s="0" t="n">
        <f aca="false">D291^2</f>
        <v>0.753424</v>
      </c>
    </row>
    <row r="292" customFormat="false" ht="12.75" hidden="false" customHeight="false" outlineLevel="0" collapsed="false">
      <c r="B292" s="0" t="s">
        <v>315</v>
      </c>
      <c r="C292" s="0" t="n">
        <v>0.03524</v>
      </c>
      <c r="D292" s="0" t="n">
        <v>0.9527</v>
      </c>
      <c r="E292" s="0" t="n">
        <v>-1.893</v>
      </c>
      <c r="F292" s="0" t="n">
        <v>0.04585</v>
      </c>
      <c r="G292" s="0" t="n">
        <v>1.928</v>
      </c>
      <c r="H292" s="0" t="n">
        <v>1855</v>
      </c>
      <c r="I292" s="0" t="n">
        <f aca="false">D292^2</f>
        <v>0.90763729</v>
      </c>
    </row>
    <row r="293" customFormat="false" ht="12.75" hidden="false" customHeight="false" outlineLevel="0" collapsed="false">
      <c r="B293" s="0" t="s">
        <v>316</v>
      </c>
      <c r="C293" s="0" t="n">
        <v>0.01702</v>
      </c>
      <c r="D293" s="0" t="n">
        <v>0.9073</v>
      </c>
      <c r="E293" s="0" t="n">
        <v>-1.826</v>
      </c>
      <c r="F293" s="0" t="n">
        <v>0.04423</v>
      </c>
      <c r="G293" s="0" t="n">
        <v>1.775</v>
      </c>
      <c r="H293" s="0" t="n">
        <v>1855</v>
      </c>
      <c r="I293" s="0" t="n">
        <f aca="false">D293^2</f>
        <v>0.82319329</v>
      </c>
    </row>
    <row r="294" customFormat="false" ht="12.75" hidden="false" customHeight="false" outlineLevel="0" collapsed="false">
      <c r="B294" s="0" t="s">
        <v>317</v>
      </c>
      <c r="C294" s="0" t="n">
        <v>-0.007952</v>
      </c>
      <c r="D294" s="0" t="n">
        <v>0.9279</v>
      </c>
      <c r="E294" s="0" t="n">
        <v>-1.802</v>
      </c>
      <c r="F294" s="0" t="n">
        <v>0.00942</v>
      </c>
      <c r="G294" s="0" t="n">
        <v>1.803</v>
      </c>
      <c r="H294" s="0" t="n">
        <v>1855</v>
      </c>
      <c r="I294" s="0" t="n">
        <f aca="false">D294^2</f>
        <v>0.86099841</v>
      </c>
    </row>
    <row r="295" customFormat="false" ht="12.75" hidden="false" customHeight="false" outlineLevel="0" collapsed="false">
      <c r="B295" s="0" t="s">
        <v>318</v>
      </c>
      <c r="C295" s="0" t="n">
        <v>0.01736</v>
      </c>
      <c r="D295" s="0" t="n">
        <v>0.9514</v>
      </c>
      <c r="E295" s="0" t="n">
        <v>-1.794</v>
      </c>
      <c r="F295" s="0" t="n">
        <v>-0.00347</v>
      </c>
      <c r="G295" s="0" t="n">
        <v>1.763</v>
      </c>
      <c r="H295" s="0" t="n">
        <v>1855</v>
      </c>
      <c r="I295" s="0" t="n">
        <f aca="false">D295^2</f>
        <v>0.90516196</v>
      </c>
    </row>
    <row r="296" customFormat="false" ht="12.75" hidden="false" customHeight="false" outlineLevel="0" collapsed="false">
      <c r="B296" s="0" t="s">
        <v>319</v>
      </c>
      <c r="C296" s="10" t="n">
        <v>-0.0002617</v>
      </c>
      <c r="D296" s="0" t="n">
        <v>0.9253</v>
      </c>
      <c r="E296" s="0" t="n">
        <v>-1.762</v>
      </c>
      <c r="F296" s="0" t="n">
        <v>-0.01753</v>
      </c>
      <c r="G296" s="0" t="n">
        <v>1.818</v>
      </c>
      <c r="H296" s="0" t="n">
        <v>1855</v>
      </c>
      <c r="I296" s="0" t="n">
        <f aca="false">D296^2</f>
        <v>0.85618009</v>
      </c>
    </row>
    <row r="297" customFormat="false" ht="12.75" hidden="false" customHeight="false" outlineLevel="0" collapsed="false">
      <c r="B297" s="0" t="s">
        <v>320</v>
      </c>
      <c r="C297" s="0" t="n">
        <v>0.01161</v>
      </c>
      <c r="D297" s="0" t="n">
        <v>1.014</v>
      </c>
      <c r="E297" s="0" t="n">
        <v>-1.993</v>
      </c>
      <c r="F297" s="0" t="n">
        <v>0.02949</v>
      </c>
      <c r="G297" s="0" t="n">
        <v>1.956</v>
      </c>
      <c r="H297" s="0" t="n">
        <v>1855</v>
      </c>
      <c r="I297" s="0" t="n">
        <f aca="false">D297^2</f>
        <v>1.028196</v>
      </c>
    </row>
    <row r="298" customFormat="false" ht="12.75" hidden="false" customHeight="false" outlineLevel="0" collapsed="false">
      <c r="B298" s="0" t="s">
        <v>321</v>
      </c>
      <c r="C298" s="0" t="n">
        <v>0.02842</v>
      </c>
      <c r="D298" s="0" t="n">
        <v>0.9771</v>
      </c>
      <c r="E298" s="0" t="n">
        <v>-1.952</v>
      </c>
      <c r="F298" s="0" t="n">
        <v>0.02124</v>
      </c>
      <c r="G298" s="0" t="n">
        <v>1.789</v>
      </c>
      <c r="H298" s="0" t="n">
        <v>1855</v>
      </c>
      <c r="I298" s="0" t="n">
        <f aca="false">D298^2</f>
        <v>0.95472441</v>
      </c>
    </row>
    <row r="299" customFormat="false" ht="12.75" hidden="false" customHeight="false" outlineLevel="0" collapsed="false">
      <c r="B299" s="0" t="s">
        <v>322</v>
      </c>
      <c r="C299" s="0" t="n">
        <v>0.01713</v>
      </c>
      <c r="D299" s="0" t="n">
        <v>1.139</v>
      </c>
      <c r="E299" s="0" t="n">
        <v>-2.125</v>
      </c>
      <c r="F299" s="10" t="n">
        <v>-0.0001745</v>
      </c>
      <c r="G299" s="0" t="n">
        <v>2.183</v>
      </c>
      <c r="H299" s="0" t="n">
        <v>1855</v>
      </c>
      <c r="I299" s="0" t="n">
        <f aca="false">D299^2</f>
        <v>1.297321</v>
      </c>
    </row>
    <row r="300" customFormat="false" ht="12.75" hidden="false" customHeight="false" outlineLevel="0" collapsed="false">
      <c r="B300" s="0" t="s">
        <v>323</v>
      </c>
      <c r="C300" s="0" t="n">
        <v>0.009875</v>
      </c>
      <c r="D300" s="0" t="n">
        <v>0.9668</v>
      </c>
      <c r="E300" s="0" t="n">
        <v>-1.862</v>
      </c>
      <c r="F300" s="0" t="n">
        <v>0.02342</v>
      </c>
      <c r="G300" s="0" t="n">
        <v>1.848</v>
      </c>
      <c r="H300" s="0" t="n">
        <v>1855</v>
      </c>
      <c r="I300" s="0" t="n">
        <f aca="false">D300^2</f>
        <v>0.93470224</v>
      </c>
    </row>
    <row r="301" customFormat="false" ht="12.75" hidden="false" customHeight="false" outlineLevel="0" collapsed="false">
      <c r="B301" s="0" t="s">
        <v>324</v>
      </c>
      <c r="C301" s="0" t="n">
        <v>0.04148</v>
      </c>
      <c r="D301" s="0" t="n">
        <v>1.112</v>
      </c>
      <c r="E301" s="0" t="n">
        <v>-2.145</v>
      </c>
      <c r="F301" s="0" t="n">
        <v>0.001928</v>
      </c>
      <c r="G301" s="0" t="n">
        <v>2.189</v>
      </c>
      <c r="H301" s="0" t="n">
        <v>1855</v>
      </c>
      <c r="I301" s="0" t="n">
        <f aca="false">D301^2</f>
        <v>1.236544</v>
      </c>
    </row>
    <row r="302" customFormat="false" ht="12.75" hidden="false" customHeight="false" outlineLevel="0" collapsed="false">
      <c r="B302" s="0" t="s">
        <v>325</v>
      </c>
      <c r="C302" s="0" t="n">
        <v>0.01173</v>
      </c>
      <c r="D302" s="0" t="n">
        <v>0.8879</v>
      </c>
      <c r="E302" s="0" t="n">
        <v>-1.656</v>
      </c>
      <c r="F302" s="0" t="n">
        <v>0.01344</v>
      </c>
      <c r="G302" s="0" t="n">
        <v>1.702</v>
      </c>
      <c r="H302" s="0" t="n">
        <v>1855</v>
      </c>
      <c r="I302" s="0" t="n">
        <f aca="false">D302^2</f>
        <v>0.78836641</v>
      </c>
    </row>
    <row r="303" customFormat="false" ht="12.75" hidden="false" customHeight="false" outlineLevel="0" collapsed="false">
      <c r="B303" s="0" t="s">
        <v>326</v>
      </c>
      <c r="C303" s="0" t="n">
        <v>-0.01357</v>
      </c>
      <c r="D303" s="0" t="n">
        <v>0.9216</v>
      </c>
      <c r="E303" s="0" t="n">
        <v>-1.823</v>
      </c>
      <c r="F303" s="0" t="n">
        <v>-0.001192</v>
      </c>
      <c r="G303" s="0" t="n">
        <v>1.8</v>
      </c>
      <c r="H303" s="0" t="n">
        <v>1855</v>
      </c>
      <c r="I303" s="0" t="n">
        <f aca="false">D303^2</f>
        <v>0.84934656</v>
      </c>
    </row>
    <row r="304" customFormat="false" ht="12.75" hidden="false" customHeight="false" outlineLevel="0" collapsed="false">
      <c r="B304" s="0" t="s">
        <v>327</v>
      </c>
      <c r="C304" s="0" t="n">
        <v>0.002569</v>
      </c>
      <c r="D304" s="0" t="n">
        <v>0.8249</v>
      </c>
      <c r="E304" s="0" t="n">
        <v>-1.543</v>
      </c>
      <c r="F304" s="0" t="n">
        <v>-0.02012</v>
      </c>
      <c r="G304" s="0" t="n">
        <v>1.627</v>
      </c>
      <c r="H304" s="0" t="n">
        <v>1855</v>
      </c>
      <c r="I304" s="0" t="n">
        <f aca="false">D304^2</f>
        <v>0.68046001</v>
      </c>
    </row>
    <row r="305" customFormat="false" ht="12.75" hidden="false" customHeight="false" outlineLevel="0" collapsed="false">
      <c r="B305" s="0" t="s">
        <v>328</v>
      </c>
      <c r="C305" s="10" t="n">
        <v>-0.000566</v>
      </c>
      <c r="D305" s="0" t="n">
        <v>0.8583</v>
      </c>
      <c r="E305" s="0" t="n">
        <v>-1.714</v>
      </c>
      <c r="F305" s="0" t="n">
        <v>0.01274</v>
      </c>
      <c r="G305" s="0" t="n">
        <v>1.615</v>
      </c>
      <c r="H305" s="0" t="n">
        <v>1855</v>
      </c>
      <c r="I305" s="0" t="n">
        <f aca="false">D305^2</f>
        <v>0.73667889</v>
      </c>
    </row>
    <row r="306" customFormat="false" ht="12.75" hidden="false" customHeight="false" outlineLevel="0" collapsed="false">
      <c r="B306" s="0" t="s">
        <v>329</v>
      </c>
      <c r="C306" s="0" t="n">
        <v>0.02412</v>
      </c>
      <c r="D306" s="0" t="n">
        <v>0.8833</v>
      </c>
      <c r="E306" s="0" t="n">
        <v>-1.718</v>
      </c>
      <c r="F306" s="0" t="n">
        <v>0.01296</v>
      </c>
      <c r="G306" s="0" t="n">
        <v>1.74</v>
      </c>
      <c r="H306" s="0" t="n">
        <v>1855</v>
      </c>
      <c r="I306" s="0" t="n">
        <f aca="false">D306^2</f>
        <v>0.78021889</v>
      </c>
    </row>
    <row r="307" customFormat="false" ht="12.75" hidden="false" customHeight="false" outlineLevel="0" collapsed="false">
      <c r="B307" s="0" t="s">
        <v>330</v>
      </c>
      <c r="C307" s="0" t="n">
        <v>-0.01346</v>
      </c>
      <c r="D307" s="0" t="n">
        <v>0.9207</v>
      </c>
      <c r="E307" s="0" t="n">
        <v>-1.721</v>
      </c>
      <c r="F307" s="0" t="n">
        <v>-0.0537</v>
      </c>
      <c r="G307" s="0" t="n">
        <v>1.785</v>
      </c>
      <c r="H307" s="0" t="n">
        <v>1855</v>
      </c>
      <c r="I307" s="0" t="n">
        <f aca="false">D307^2</f>
        <v>0.84768849</v>
      </c>
    </row>
    <row r="308" customFormat="false" ht="12.75" hidden="false" customHeight="false" outlineLevel="0" collapsed="false">
      <c r="B308" s="0" t="s">
        <v>331</v>
      </c>
      <c r="C308" s="0" t="n">
        <v>0.007246</v>
      </c>
      <c r="D308" s="0" t="n">
        <v>0.8693</v>
      </c>
      <c r="E308" s="0" t="n">
        <v>-1.715</v>
      </c>
      <c r="F308" s="0" t="n">
        <v>-0.0167</v>
      </c>
      <c r="G308" s="0" t="n">
        <v>1.767</v>
      </c>
      <c r="H308" s="0" t="n">
        <v>1855</v>
      </c>
      <c r="I308" s="0" t="n">
        <f aca="false">D308^2</f>
        <v>0.75568249</v>
      </c>
    </row>
    <row r="309" customFormat="false" ht="12.75" hidden="false" customHeight="false" outlineLevel="0" collapsed="false">
      <c r="B309" s="0" t="s">
        <v>332</v>
      </c>
      <c r="C309" s="0" t="n">
        <v>0.02059</v>
      </c>
      <c r="D309" s="0" t="n">
        <v>0.942</v>
      </c>
      <c r="E309" s="0" t="n">
        <v>-1.792</v>
      </c>
      <c r="F309" s="0" t="n">
        <v>0.01802</v>
      </c>
      <c r="G309" s="0" t="n">
        <v>1.925</v>
      </c>
      <c r="H309" s="0" t="n">
        <v>1855</v>
      </c>
      <c r="I309" s="0" t="n">
        <f aca="false">D309^2</f>
        <v>0.887364</v>
      </c>
    </row>
    <row r="310" customFormat="false" ht="12.75" hidden="false" customHeight="false" outlineLevel="0" collapsed="false">
      <c r="B310" s="0" t="s">
        <v>333</v>
      </c>
      <c r="C310" s="0" t="n">
        <v>-0.01624</v>
      </c>
      <c r="D310" s="0" t="n">
        <v>0.792</v>
      </c>
      <c r="E310" s="0" t="n">
        <v>-1.492</v>
      </c>
      <c r="F310" s="0" t="n">
        <v>-0.007945</v>
      </c>
      <c r="G310" s="0" t="n">
        <v>1.531</v>
      </c>
      <c r="H310" s="0" t="n">
        <v>1855</v>
      </c>
      <c r="I310" s="0" t="n">
        <f aca="false">D310^2</f>
        <v>0.627264</v>
      </c>
    </row>
    <row r="311" customFormat="false" ht="12.75" hidden="false" customHeight="false" outlineLevel="0" collapsed="false">
      <c r="B311" s="0" t="s">
        <v>334</v>
      </c>
      <c r="C311" s="0" t="n">
        <v>-0.04308</v>
      </c>
      <c r="D311" s="0" t="n">
        <v>0.9937</v>
      </c>
      <c r="E311" s="0" t="n">
        <v>-2.067</v>
      </c>
      <c r="F311" s="0" t="n">
        <v>-0.03014</v>
      </c>
      <c r="G311" s="0" t="n">
        <v>1.887</v>
      </c>
      <c r="H311" s="0" t="n">
        <v>1855</v>
      </c>
      <c r="I311" s="0" t="n">
        <f aca="false">D311^2</f>
        <v>0.98743969</v>
      </c>
    </row>
    <row r="312" customFormat="false" ht="12.75" hidden="false" customHeight="false" outlineLevel="0" collapsed="false">
      <c r="B312" s="0" t="s">
        <v>335</v>
      </c>
      <c r="C312" s="0" t="n">
        <v>0.02606</v>
      </c>
      <c r="D312" s="0" t="n">
        <v>0.724</v>
      </c>
      <c r="E312" s="0" t="n">
        <v>-1.381</v>
      </c>
      <c r="F312" s="0" t="n">
        <v>0.04116</v>
      </c>
      <c r="G312" s="0" t="n">
        <v>1.473</v>
      </c>
      <c r="H312" s="0" t="n">
        <v>1855</v>
      </c>
      <c r="I312" s="0" t="n">
        <f aca="false">D312^2</f>
        <v>0.524176</v>
      </c>
    </row>
    <row r="313" customFormat="false" ht="12.75" hidden="false" customHeight="false" outlineLevel="0" collapsed="false">
      <c r="B313" s="0" t="s">
        <v>336</v>
      </c>
      <c r="C313" s="0" t="n">
        <v>0.05571</v>
      </c>
      <c r="D313" s="0" t="n">
        <v>0.9598</v>
      </c>
      <c r="E313" s="0" t="n">
        <v>-1.804</v>
      </c>
      <c r="F313" s="0" t="n">
        <v>0.06539</v>
      </c>
      <c r="G313" s="0" t="n">
        <v>1.857</v>
      </c>
      <c r="H313" s="0" t="n">
        <v>1855</v>
      </c>
      <c r="I313" s="0" t="n">
        <f aca="false">D313^2</f>
        <v>0.92121604</v>
      </c>
    </row>
    <row r="314" customFormat="false" ht="12.75" hidden="false" customHeight="false" outlineLevel="0" collapsed="false">
      <c r="B314" s="0" t="s">
        <v>337</v>
      </c>
      <c r="C314" s="0" t="n">
        <v>-0.00198</v>
      </c>
      <c r="D314" s="0" t="n">
        <v>0.6954</v>
      </c>
      <c r="E314" s="0" t="n">
        <v>-1.321</v>
      </c>
      <c r="F314" s="0" t="n">
        <v>-0.01074</v>
      </c>
      <c r="G314" s="0" t="n">
        <v>1.41</v>
      </c>
      <c r="H314" s="0" t="n">
        <v>1855</v>
      </c>
      <c r="I314" s="0" t="n">
        <f aca="false">D314^2</f>
        <v>0.48358116</v>
      </c>
    </row>
    <row r="315" customFormat="false" ht="12.75" hidden="false" customHeight="false" outlineLevel="0" collapsed="false">
      <c r="B315" s="0" t="s">
        <v>338</v>
      </c>
      <c r="C315" s="0" t="n">
        <v>0.01208</v>
      </c>
      <c r="D315" s="0" t="n">
        <v>0.881</v>
      </c>
      <c r="E315" s="0" t="n">
        <v>-1.779</v>
      </c>
      <c r="F315" s="0" t="n">
        <v>0.0381</v>
      </c>
      <c r="G315" s="0" t="n">
        <v>1.701</v>
      </c>
      <c r="H315" s="0" t="n">
        <v>1855</v>
      </c>
      <c r="I315" s="0" t="n">
        <f aca="false">D315^2</f>
        <v>0.776161</v>
      </c>
    </row>
    <row r="316" customFormat="false" ht="12.75" hidden="false" customHeight="false" outlineLevel="0" collapsed="false">
      <c r="B316" s="0" t="s">
        <v>339</v>
      </c>
      <c r="C316" s="10" t="n">
        <v>-0.0001382</v>
      </c>
      <c r="D316" s="0" t="n">
        <v>0.738</v>
      </c>
      <c r="E316" s="0" t="n">
        <v>-1.493</v>
      </c>
      <c r="F316" s="0" t="n">
        <v>0.01971</v>
      </c>
      <c r="G316" s="0" t="n">
        <v>1.482</v>
      </c>
      <c r="H316" s="0" t="n">
        <v>1855</v>
      </c>
      <c r="I316" s="0" t="n">
        <f aca="false">D316^2</f>
        <v>0.544644</v>
      </c>
    </row>
    <row r="317" customFormat="false" ht="12.75" hidden="false" customHeight="false" outlineLevel="0" collapsed="false">
      <c r="B317" s="0" t="s">
        <v>340</v>
      </c>
      <c r="C317" s="0" t="n">
        <v>0.008833</v>
      </c>
      <c r="D317" s="0" t="n">
        <v>0.9946</v>
      </c>
      <c r="E317" s="0" t="n">
        <v>-1.881</v>
      </c>
      <c r="F317" s="0" t="n">
        <v>0.04761</v>
      </c>
      <c r="G317" s="0" t="n">
        <v>1.969</v>
      </c>
      <c r="H317" s="0" t="n">
        <v>1855</v>
      </c>
      <c r="I317" s="0" t="n">
        <f aca="false">D317^2</f>
        <v>0.98922916</v>
      </c>
    </row>
    <row r="318" customFormat="false" ht="12.75" hidden="false" customHeight="false" outlineLevel="0" collapsed="false">
      <c r="B318" s="0" t="s">
        <v>341</v>
      </c>
      <c r="C318" s="0" t="n">
        <v>0.006359</v>
      </c>
      <c r="D318" s="0" t="n">
        <v>0.7814</v>
      </c>
      <c r="E318" s="0" t="n">
        <v>-1.501</v>
      </c>
      <c r="F318" s="0" t="n">
        <v>0.01027</v>
      </c>
      <c r="G318" s="0" t="n">
        <v>1.489</v>
      </c>
      <c r="H318" s="0" t="n">
        <v>1855</v>
      </c>
      <c r="I318" s="0" t="n">
        <f aca="false">D318^2</f>
        <v>0.61058596</v>
      </c>
    </row>
    <row r="319" customFormat="false" ht="12.75" hidden="false" customHeight="false" outlineLevel="0" collapsed="false">
      <c r="B319" s="0" t="s">
        <v>342</v>
      </c>
      <c r="C319" s="0" t="n">
        <v>0.007647</v>
      </c>
      <c r="D319" s="0" t="n">
        <v>0.941</v>
      </c>
      <c r="E319" s="0" t="n">
        <v>-1.788</v>
      </c>
      <c r="F319" s="0" t="n">
        <v>0.01935</v>
      </c>
      <c r="G319" s="0" t="n">
        <v>1.796</v>
      </c>
      <c r="H319" s="0" t="n">
        <v>1855</v>
      </c>
      <c r="I319" s="0" t="n">
        <f aca="false">D319^2</f>
        <v>0.885481</v>
      </c>
    </row>
    <row r="320" customFormat="false" ht="12.75" hidden="false" customHeight="false" outlineLevel="0" collapsed="false">
      <c r="B320" s="0" t="s">
        <v>343</v>
      </c>
      <c r="C320" s="0" t="n">
        <v>0.001794</v>
      </c>
      <c r="D320" s="0" t="n">
        <v>0.7538</v>
      </c>
      <c r="E320" s="0" t="n">
        <v>-1.551</v>
      </c>
      <c r="F320" s="0" t="n">
        <v>-0.01577</v>
      </c>
      <c r="G320" s="0" t="n">
        <v>1.496</v>
      </c>
      <c r="H320" s="0" t="n">
        <v>1855</v>
      </c>
      <c r="I320" s="0" t="n">
        <f aca="false">D320^2</f>
        <v>0.56821444</v>
      </c>
    </row>
    <row r="321" customFormat="false" ht="12.75" hidden="false" customHeight="false" outlineLevel="0" collapsed="false">
      <c r="B321" s="0" t="s">
        <v>344</v>
      </c>
      <c r="C321" s="0" t="n">
        <v>0.006555</v>
      </c>
      <c r="D321" s="0" t="n">
        <v>1.032</v>
      </c>
      <c r="E321" s="0" t="n">
        <v>-2.003</v>
      </c>
      <c r="F321" s="0" t="n">
        <v>0.002977</v>
      </c>
      <c r="G321" s="0" t="n">
        <v>2.075</v>
      </c>
      <c r="H321" s="0" t="n">
        <v>1855</v>
      </c>
      <c r="I321" s="0" t="n">
        <f aca="false">D321^2</f>
        <v>1.065024</v>
      </c>
    </row>
    <row r="322" customFormat="false" ht="12.75" hidden="false" customHeight="false" outlineLevel="0" collapsed="false">
      <c r="B322" s="0" t="s">
        <v>345</v>
      </c>
      <c r="C322" s="0" t="n">
        <v>0.007118</v>
      </c>
      <c r="D322" s="0" t="n">
        <v>0.7769</v>
      </c>
      <c r="E322" s="0" t="n">
        <v>-1.493</v>
      </c>
      <c r="F322" s="0" t="n">
        <v>0.01001</v>
      </c>
      <c r="G322" s="0" t="n">
        <v>1.546</v>
      </c>
      <c r="H322" s="0" t="n">
        <v>1855</v>
      </c>
      <c r="I322" s="0" t="n">
        <f aca="false">D322^2</f>
        <v>0.60357361</v>
      </c>
    </row>
    <row r="323" customFormat="false" ht="12.75" hidden="false" customHeight="false" outlineLevel="0" collapsed="false">
      <c r="B323" s="0" t="s">
        <v>346</v>
      </c>
      <c r="C323" s="0" t="n">
        <v>0.0121</v>
      </c>
      <c r="D323" s="0" t="n">
        <v>0.9923</v>
      </c>
      <c r="E323" s="0" t="n">
        <v>-1.947</v>
      </c>
      <c r="F323" s="0" t="n">
        <v>0.0219</v>
      </c>
      <c r="G323" s="0" t="n">
        <v>1.977</v>
      </c>
      <c r="H323" s="0" t="n">
        <v>1855</v>
      </c>
      <c r="I323" s="0" t="n">
        <f aca="false">D323^2</f>
        <v>0.98465929</v>
      </c>
    </row>
    <row r="324" customFormat="false" ht="12.75" hidden="false" customHeight="false" outlineLevel="0" collapsed="false">
      <c r="B324" s="0" t="s">
        <v>347</v>
      </c>
      <c r="C324" s="0" t="n">
        <v>-0.006369</v>
      </c>
      <c r="D324" s="0" t="n">
        <v>0.7526</v>
      </c>
      <c r="E324" s="0" t="n">
        <v>-1.425</v>
      </c>
      <c r="F324" s="0" t="n">
        <v>-0.02786</v>
      </c>
      <c r="G324" s="0" t="n">
        <v>1.501</v>
      </c>
      <c r="H324" s="0" t="n">
        <v>1855</v>
      </c>
      <c r="I324" s="0" t="n">
        <f aca="false">D324^2</f>
        <v>0.56640676</v>
      </c>
    </row>
    <row r="325" customFormat="false" ht="12.75" hidden="false" customHeight="false" outlineLevel="0" collapsed="false">
      <c r="B325" s="0" t="s">
        <v>348</v>
      </c>
      <c r="C325" s="0" t="n">
        <v>0.007915</v>
      </c>
      <c r="D325" s="0" t="n">
        <v>0.9976</v>
      </c>
      <c r="E325" s="0" t="n">
        <v>-1.924</v>
      </c>
      <c r="F325" s="0" t="n">
        <v>-0.004509</v>
      </c>
      <c r="G325" s="0" t="n">
        <v>1.938</v>
      </c>
      <c r="H325" s="0" t="n">
        <v>1855</v>
      </c>
      <c r="I325" s="0" t="n">
        <f aca="false">D325^2</f>
        <v>0.99520576</v>
      </c>
    </row>
    <row r="326" customFormat="false" ht="12.75" hidden="false" customHeight="false" outlineLevel="0" collapsed="false">
      <c r="B326" s="0" t="s">
        <v>349</v>
      </c>
      <c r="C326" s="0" t="n">
        <v>0.005235</v>
      </c>
      <c r="D326" s="0" t="n">
        <v>0.7453</v>
      </c>
      <c r="E326" s="0" t="n">
        <v>-1.503</v>
      </c>
      <c r="F326" s="0" t="n">
        <v>0.009846</v>
      </c>
      <c r="G326" s="0" t="n">
        <v>1.432</v>
      </c>
      <c r="H326" s="0" t="n">
        <v>1855</v>
      </c>
      <c r="I326" s="0" t="n">
        <f aca="false">D326^2</f>
        <v>0.55547209</v>
      </c>
    </row>
    <row r="327" customFormat="false" ht="12.75" hidden="false" customHeight="false" outlineLevel="0" collapsed="false">
      <c r="B327" s="0" t="s">
        <v>350</v>
      </c>
      <c r="C327" s="0" t="n">
        <v>0.02287</v>
      </c>
      <c r="D327" s="0" t="n">
        <v>1.042</v>
      </c>
      <c r="E327" s="0" t="n">
        <v>-2.063</v>
      </c>
      <c r="F327" s="0" t="n">
        <v>0.02309</v>
      </c>
      <c r="G327" s="0" t="n">
        <v>2.058</v>
      </c>
      <c r="H327" s="0" t="n">
        <v>1855</v>
      </c>
      <c r="I327" s="0" t="n">
        <f aca="false">D327^2</f>
        <v>1.085764</v>
      </c>
    </row>
    <row r="328" customFormat="false" ht="12.75" hidden="false" customHeight="false" outlineLevel="0" collapsed="false">
      <c r="B328" s="0" t="s">
        <v>351</v>
      </c>
      <c r="C328" s="0" t="n">
        <v>-0.023</v>
      </c>
      <c r="D328" s="0" t="n">
        <v>0.762</v>
      </c>
      <c r="E328" s="0" t="n">
        <v>-1.489</v>
      </c>
      <c r="F328" s="0" t="n">
        <v>-0.02999</v>
      </c>
      <c r="G328" s="0" t="n">
        <v>1.474</v>
      </c>
      <c r="H328" s="0" t="n">
        <v>1855</v>
      </c>
      <c r="I328" s="0" t="n">
        <f aca="false">D328^2</f>
        <v>0.580644</v>
      </c>
    </row>
    <row r="329" customFormat="false" ht="12.75" hidden="false" customHeight="false" outlineLevel="0" collapsed="false">
      <c r="B329" s="0" t="s">
        <v>352</v>
      </c>
      <c r="C329" s="0" t="n">
        <v>-0.04704</v>
      </c>
      <c r="D329" s="0" t="n">
        <v>1.182</v>
      </c>
      <c r="E329" s="0" t="n">
        <v>-2.231</v>
      </c>
      <c r="F329" s="0" t="n">
        <v>0.01158</v>
      </c>
      <c r="G329" s="0" t="n">
        <v>2.218</v>
      </c>
      <c r="H329" s="0" t="n">
        <v>1855</v>
      </c>
      <c r="I329" s="0" t="n">
        <f aca="false">D329^2</f>
        <v>1.397124</v>
      </c>
    </row>
    <row r="330" customFormat="false" ht="12.75" hidden="false" customHeight="false" outlineLevel="0" collapsed="false">
      <c r="B330" s="0" t="s">
        <v>353</v>
      </c>
      <c r="C330" s="0" t="n">
        <v>0.009145</v>
      </c>
      <c r="D330" s="0" t="n">
        <v>0.821</v>
      </c>
      <c r="E330" s="0" t="n">
        <v>-1.607</v>
      </c>
      <c r="F330" s="0" t="n">
        <v>0.009407</v>
      </c>
      <c r="G330" s="0" t="n">
        <v>1.556</v>
      </c>
      <c r="H330" s="0" t="n">
        <v>1855</v>
      </c>
      <c r="I330" s="0" t="n">
        <f aca="false">D330^2</f>
        <v>0.674041</v>
      </c>
    </row>
    <row r="331" customFormat="false" ht="12.75" hidden="false" customHeight="false" outlineLevel="0" collapsed="false">
      <c r="B331" s="0" t="s">
        <v>354</v>
      </c>
      <c r="C331" s="0" t="n">
        <v>-0.006702</v>
      </c>
      <c r="D331" s="0" t="n">
        <v>1.347</v>
      </c>
      <c r="E331" s="0" t="n">
        <v>-2.611</v>
      </c>
      <c r="F331" s="0" t="n">
        <v>-0.005014</v>
      </c>
      <c r="G331" s="0" t="n">
        <v>2.515</v>
      </c>
      <c r="H331" s="0" t="n">
        <v>1855</v>
      </c>
      <c r="I331" s="0" t="n">
        <f aca="false">D331^2</f>
        <v>1.814409</v>
      </c>
    </row>
    <row r="332" customFormat="false" ht="12.75" hidden="false" customHeight="false" outlineLevel="0" collapsed="false">
      <c r="B332" s="0" t="s">
        <v>355</v>
      </c>
      <c r="C332" s="0" t="n">
        <v>0.02799</v>
      </c>
      <c r="D332" s="0" t="n">
        <v>0.89</v>
      </c>
      <c r="E332" s="0" t="n">
        <v>-1.672</v>
      </c>
      <c r="F332" s="0" t="n">
        <v>0.02169</v>
      </c>
      <c r="G332" s="0" t="n">
        <v>1.867</v>
      </c>
      <c r="H332" s="0" t="n">
        <v>1855</v>
      </c>
      <c r="I332" s="0" t="n">
        <f aca="false">D332^2</f>
        <v>0.7921</v>
      </c>
    </row>
    <row r="333" customFormat="false" ht="12.75" hidden="false" customHeight="false" outlineLevel="0" collapsed="false">
      <c r="B333" s="0" t="s">
        <v>356</v>
      </c>
      <c r="C333" s="0" t="n">
        <v>-0.01263</v>
      </c>
      <c r="D333" s="0" t="n">
        <v>1.372</v>
      </c>
      <c r="E333" s="0" t="n">
        <v>-2.714</v>
      </c>
      <c r="F333" s="0" t="n">
        <v>-0.003529</v>
      </c>
      <c r="G333" s="0" t="n">
        <v>2.632</v>
      </c>
      <c r="H333" s="0" t="n">
        <v>1855</v>
      </c>
      <c r="I333" s="0" t="n">
        <f aca="false">D333^2</f>
        <v>1.882384</v>
      </c>
    </row>
    <row r="334" customFormat="false" ht="12.75" hidden="false" customHeight="false" outlineLevel="0" collapsed="false">
      <c r="B334" s="0" t="s">
        <v>357</v>
      </c>
      <c r="C334" s="0" t="n">
        <v>0.02739</v>
      </c>
      <c r="D334" s="0" t="n">
        <v>0.8297</v>
      </c>
      <c r="E334" s="0" t="n">
        <v>-1.633</v>
      </c>
      <c r="F334" s="0" t="n">
        <v>0.02425</v>
      </c>
      <c r="G334" s="0" t="n">
        <v>1.663</v>
      </c>
      <c r="H334" s="0" t="n">
        <v>1855</v>
      </c>
      <c r="I334" s="0" t="n">
        <f aca="false">D334^2</f>
        <v>0.68840209</v>
      </c>
    </row>
    <row r="335" customFormat="false" ht="12.75" hidden="false" customHeight="false" outlineLevel="0" collapsed="false">
      <c r="B335" s="0" t="s">
        <v>358</v>
      </c>
      <c r="C335" s="0" t="n">
        <v>0.03239</v>
      </c>
      <c r="D335" s="0" t="n">
        <v>1.278</v>
      </c>
      <c r="E335" s="0" t="n">
        <v>-2.386</v>
      </c>
      <c r="F335" s="0" t="n">
        <v>0.01085</v>
      </c>
      <c r="G335" s="0" t="n">
        <v>2.519</v>
      </c>
      <c r="H335" s="0" t="n">
        <v>1855</v>
      </c>
      <c r="I335" s="0" t="n">
        <f aca="false">D335^2</f>
        <v>1.633284</v>
      </c>
    </row>
    <row r="336" customFormat="false" ht="12.75" hidden="false" customHeight="false" outlineLevel="0" collapsed="false">
      <c r="B336" s="0" t="s">
        <v>359</v>
      </c>
      <c r="C336" s="0" t="n">
        <v>0.02298</v>
      </c>
      <c r="D336" s="0" t="n">
        <v>0.8608</v>
      </c>
      <c r="E336" s="0" t="n">
        <v>-1.596</v>
      </c>
      <c r="F336" s="0" t="n">
        <v>0.02285</v>
      </c>
      <c r="G336" s="0" t="n">
        <v>1.669</v>
      </c>
      <c r="H336" s="0" t="n">
        <v>1855</v>
      </c>
      <c r="I336" s="0" t="n">
        <f aca="false">D336^2</f>
        <v>0.74097664</v>
      </c>
    </row>
    <row r="337" customFormat="false" ht="12.75" hidden="false" customHeight="false" outlineLevel="0" collapsed="false">
      <c r="B337" s="0" t="s">
        <v>360</v>
      </c>
      <c r="C337" s="0" t="n">
        <v>0.004738</v>
      </c>
      <c r="D337" s="0" t="n">
        <v>1.354</v>
      </c>
      <c r="E337" s="0" t="n">
        <v>-2.685</v>
      </c>
      <c r="F337" s="0" t="n">
        <v>0.01355</v>
      </c>
      <c r="G337" s="0" t="n">
        <v>2.54</v>
      </c>
      <c r="H337" s="0" t="n">
        <v>1855</v>
      </c>
      <c r="I337" s="0" t="n">
        <f aca="false">D337^2</f>
        <v>1.833316</v>
      </c>
    </row>
    <row r="338" customFormat="false" ht="12.75" hidden="false" customHeight="false" outlineLevel="0" collapsed="false">
      <c r="B338" s="0" t="s">
        <v>361</v>
      </c>
      <c r="C338" s="0" t="n">
        <v>-0.04714</v>
      </c>
      <c r="D338" s="0" t="n">
        <v>0.8906</v>
      </c>
      <c r="E338" s="0" t="n">
        <v>-1.746</v>
      </c>
      <c r="F338" s="0" t="n">
        <v>-0.06641</v>
      </c>
      <c r="G338" s="0" t="n">
        <v>1.75</v>
      </c>
      <c r="H338" s="0" t="n">
        <v>1855</v>
      </c>
      <c r="I338" s="0" t="n">
        <f aca="false">D338^2</f>
        <v>0.79316836</v>
      </c>
    </row>
    <row r="339" customFormat="false" ht="12.75" hidden="false" customHeight="false" outlineLevel="0" collapsed="false">
      <c r="B339" s="0" t="s">
        <v>362</v>
      </c>
      <c r="C339" s="0" t="n">
        <v>-0.009928</v>
      </c>
      <c r="D339" s="0" t="n">
        <v>1.516</v>
      </c>
      <c r="E339" s="0" t="n">
        <v>-2.977</v>
      </c>
      <c r="F339" s="0" t="n">
        <v>-0.01716</v>
      </c>
      <c r="G339" s="0" t="n">
        <v>2.993</v>
      </c>
      <c r="H339" s="0" t="n">
        <v>1855</v>
      </c>
      <c r="I339" s="0" t="n">
        <f aca="false">D339^2</f>
        <v>2.298256</v>
      </c>
    </row>
    <row r="340" customFormat="false" ht="12.75" hidden="false" customHeight="false" outlineLevel="0" collapsed="false">
      <c r="B340" s="0" t="s">
        <v>363</v>
      </c>
      <c r="C340" s="0" t="n">
        <v>0.04103</v>
      </c>
      <c r="D340" s="0" t="n">
        <v>0.8303</v>
      </c>
      <c r="E340" s="0" t="n">
        <v>-1.557</v>
      </c>
      <c r="F340" s="0" t="n">
        <v>0.05428</v>
      </c>
      <c r="G340" s="0" t="n">
        <v>1.687</v>
      </c>
      <c r="H340" s="0" t="n">
        <v>1855</v>
      </c>
      <c r="I340" s="0" t="n">
        <f aca="false">D340^2</f>
        <v>0.68939809</v>
      </c>
    </row>
    <row r="341" customFormat="false" ht="12.75" hidden="false" customHeight="false" outlineLevel="0" collapsed="false">
      <c r="B341" s="0" t="s">
        <v>364</v>
      </c>
      <c r="C341" s="0" t="n">
        <v>0.02779</v>
      </c>
      <c r="D341" s="0" t="n">
        <v>1.4</v>
      </c>
      <c r="E341" s="0" t="n">
        <v>-2.627</v>
      </c>
      <c r="F341" s="0" t="n">
        <v>-0.0564</v>
      </c>
      <c r="G341" s="0" t="n">
        <v>2.839</v>
      </c>
      <c r="H341" s="0" t="n">
        <v>1855</v>
      </c>
      <c r="I341" s="0" t="n">
        <f aca="false">D341^2</f>
        <v>1.96</v>
      </c>
    </row>
    <row r="342" customFormat="false" ht="12.75" hidden="false" customHeight="false" outlineLevel="0" collapsed="false">
      <c r="B342" s="0" t="s">
        <v>365</v>
      </c>
      <c r="C342" s="0" t="n">
        <v>0.00866</v>
      </c>
      <c r="D342" s="0" t="n">
        <v>0.868</v>
      </c>
      <c r="E342" s="0" t="n">
        <v>-1.622</v>
      </c>
      <c r="F342" s="10" t="n">
        <v>8.516E-005</v>
      </c>
      <c r="G342" s="0" t="n">
        <v>1.668</v>
      </c>
      <c r="H342" s="0" t="n">
        <v>1855</v>
      </c>
      <c r="I342" s="0" t="n">
        <f aca="false">D342^2</f>
        <v>0.753424</v>
      </c>
    </row>
    <row r="343" customFormat="false" ht="12.75" hidden="false" customHeight="false" outlineLevel="0" collapsed="false">
      <c r="B343" s="0" t="s">
        <v>366</v>
      </c>
      <c r="C343" s="0" t="n">
        <v>0.0562</v>
      </c>
      <c r="D343" s="0" t="n">
        <v>1.488</v>
      </c>
      <c r="E343" s="0" t="n">
        <v>-2.66</v>
      </c>
      <c r="F343" s="0" t="n">
        <v>0.0723</v>
      </c>
      <c r="G343" s="0" t="n">
        <v>2.917</v>
      </c>
      <c r="H343" s="0" t="n">
        <v>1855</v>
      </c>
      <c r="I343" s="0" t="n">
        <f aca="false">D343^2</f>
        <v>2.214144</v>
      </c>
    </row>
    <row r="344" customFormat="false" ht="12.75" hidden="false" customHeight="false" outlineLevel="0" collapsed="false">
      <c r="B344" s="0" t="s">
        <v>367</v>
      </c>
      <c r="C344" s="0" t="n">
        <v>0.01276</v>
      </c>
      <c r="D344" s="0" t="n">
        <v>0.924</v>
      </c>
      <c r="E344" s="0" t="n">
        <v>-1.943</v>
      </c>
      <c r="F344" s="0" t="n">
        <v>0.02818</v>
      </c>
      <c r="G344" s="0" t="n">
        <v>1.795</v>
      </c>
      <c r="H344" s="0" t="n">
        <v>1855</v>
      </c>
      <c r="I344" s="0" t="n">
        <f aca="false">D344^2</f>
        <v>0.853776</v>
      </c>
    </row>
    <row r="345" customFormat="false" ht="12.75" hidden="false" customHeight="false" outlineLevel="0" collapsed="false">
      <c r="B345" s="0" t="s">
        <v>368</v>
      </c>
      <c r="C345" s="0" t="n">
        <v>0.05251</v>
      </c>
      <c r="D345" s="0" t="n">
        <v>1.749</v>
      </c>
      <c r="E345" s="0" t="n">
        <v>-3.449</v>
      </c>
      <c r="F345" s="0" t="n">
        <v>0.03542</v>
      </c>
      <c r="G345" s="0" t="n">
        <v>3.519</v>
      </c>
      <c r="H345" s="0" t="n">
        <v>1855</v>
      </c>
      <c r="I345" s="0" t="n">
        <f aca="false">D345^2</f>
        <v>3.059001</v>
      </c>
    </row>
    <row r="346" customFormat="false" ht="12.75" hidden="false" customHeight="false" outlineLevel="0" collapsed="false">
      <c r="B346" s="0" t="s">
        <v>369</v>
      </c>
      <c r="C346" s="0" t="n">
        <v>0.01738</v>
      </c>
      <c r="D346" s="0" t="n">
        <v>0.8753</v>
      </c>
      <c r="E346" s="0" t="n">
        <v>-1.687</v>
      </c>
      <c r="F346" s="0" t="n">
        <v>0.02012</v>
      </c>
      <c r="G346" s="0" t="n">
        <v>1.653</v>
      </c>
      <c r="H346" s="0" t="n">
        <v>1855</v>
      </c>
      <c r="I346" s="0" t="n">
        <f aca="false">D346^2</f>
        <v>0.76615009</v>
      </c>
    </row>
    <row r="347" customFormat="false" ht="12.75" hidden="false" customHeight="false" outlineLevel="0" collapsed="false">
      <c r="B347" s="0" t="s">
        <v>370</v>
      </c>
      <c r="C347" s="0" t="n">
        <v>0.0197</v>
      </c>
      <c r="D347" s="0" t="n">
        <v>1.595</v>
      </c>
      <c r="E347" s="0" t="n">
        <v>-3.21</v>
      </c>
      <c r="F347" s="0" t="n">
        <v>0.01501</v>
      </c>
      <c r="G347" s="0" t="n">
        <v>3.002</v>
      </c>
      <c r="H347" s="0" t="n">
        <v>1855</v>
      </c>
      <c r="I347" s="0" t="n">
        <f aca="false">D347^2</f>
        <v>2.544025</v>
      </c>
    </row>
    <row r="348" customFormat="false" ht="12.75" hidden="false" customHeight="false" outlineLevel="0" collapsed="false">
      <c r="B348" s="0" t="s">
        <v>371</v>
      </c>
      <c r="C348" s="0" t="n">
        <v>0.01016</v>
      </c>
      <c r="D348" s="0" t="n">
        <v>0.7768</v>
      </c>
      <c r="E348" s="0" t="n">
        <v>-1.465</v>
      </c>
      <c r="F348" s="0" t="n">
        <v>0.02017</v>
      </c>
      <c r="G348" s="0" t="n">
        <v>1.556</v>
      </c>
      <c r="H348" s="0" t="n">
        <v>1855</v>
      </c>
      <c r="I348" s="0" t="n">
        <f aca="false">D348^2</f>
        <v>0.60341824</v>
      </c>
    </row>
    <row r="349" customFormat="false" ht="12.75" hidden="false" customHeight="false" outlineLevel="0" collapsed="false">
      <c r="B349" s="0" t="s">
        <v>372</v>
      </c>
      <c r="C349" s="0" t="n">
        <v>0.02187</v>
      </c>
      <c r="D349" s="0" t="n">
        <v>1.492</v>
      </c>
      <c r="E349" s="0" t="n">
        <v>-2.754</v>
      </c>
      <c r="F349" s="0" t="n">
        <v>-0.005107</v>
      </c>
      <c r="G349" s="0" t="n">
        <v>3.088</v>
      </c>
      <c r="H349" s="0" t="n">
        <v>1855</v>
      </c>
      <c r="I349" s="0" t="n">
        <f aca="false">D349^2</f>
        <v>2.226064</v>
      </c>
    </row>
    <row r="350" customFormat="false" ht="12.75" hidden="false" customHeight="false" outlineLevel="0" collapsed="false">
      <c r="B350" s="0" t="s">
        <v>373</v>
      </c>
      <c r="C350" s="0" t="n">
        <v>0.003091</v>
      </c>
      <c r="D350" s="0" t="n">
        <v>0.7725</v>
      </c>
      <c r="E350" s="0" t="n">
        <v>-1.467</v>
      </c>
      <c r="F350" s="0" t="n">
        <v>0.007743</v>
      </c>
      <c r="G350" s="0" t="n">
        <v>1.442</v>
      </c>
      <c r="H350" s="0" t="n">
        <v>1855</v>
      </c>
      <c r="I350" s="0" t="n">
        <f aca="false">D350^2</f>
        <v>0.59675625</v>
      </c>
    </row>
    <row r="351" customFormat="false" ht="12.75" hidden="false" customHeight="false" outlineLevel="0" collapsed="false">
      <c r="B351" s="0" t="s">
        <v>374</v>
      </c>
      <c r="C351" s="0" t="n">
        <v>0.04996</v>
      </c>
      <c r="D351" s="0" t="n">
        <v>1.366</v>
      </c>
      <c r="E351" s="0" t="n">
        <v>-2.58</v>
      </c>
      <c r="F351" s="0" t="n">
        <v>0.04571</v>
      </c>
      <c r="G351" s="0" t="n">
        <v>2.76</v>
      </c>
      <c r="H351" s="0" t="n">
        <v>1855</v>
      </c>
      <c r="I351" s="0" t="n">
        <f aca="false">D351^2</f>
        <v>1.865956</v>
      </c>
    </row>
    <row r="352" customFormat="false" ht="12.75" hidden="false" customHeight="false" outlineLevel="0" collapsed="false">
      <c r="B352" s="0" t="s">
        <v>375</v>
      </c>
      <c r="C352" s="0" t="n">
        <v>-0.02613</v>
      </c>
      <c r="D352" s="0" t="n">
        <v>0.7133</v>
      </c>
      <c r="E352" s="0" t="n">
        <v>-1.385</v>
      </c>
      <c r="F352" s="0" t="n">
        <v>-0.02139</v>
      </c>
      <c r="G352" s="0" t="n">
        <v>1.335</v>
      </c>
      <c r="H352" s="0" t="n">
        <v>1855</v>
      </c>
      <c r="I352" s="0" t="n">
        <f aca="false">D352^2</f>
        <v>0.50879689</v>
      </c>
    </row>
    <row r="353" customFormat="false" ht="12.75" hidden="false" customHeight="false" outlineLevel="0" collapsed="false">
      <c r="B353" s="0" t="s">
        <v>376</v>
      </c>
      <c r="C353" s="0" t="n">
        <v>0.004775</v>
      </c>
      <c r="D353" s="0" t="n">
        <v>1.401</v>
      </c>
      <c r="E353" s="0" t="n">
        <v>-2.707</v>
      </c>
      <c r="F353" s="10" t="n">
        <v>0.0006892</v>
      </c>
      <c r="G353" s="0" t="n">
        <v>2.581</v>
      </c>
      <c r="H353" s="0" t="n">
        <v>1855</v>
      </c>
      <c r="I353" s="0" t="n">
        <f aca="false">D353^2</f>
        <v>1.962801</v>
      </c>
    </row>
    <row r="354" customFormat="false" ht="12.75" hidden="false" customHeight="false" outlineLevel="0" collapsed="false">
      <c r="B354" s="0" t="s">
        <v>377</v>
      </c>
      <c r="C354" s="0" t="n">
        <v>0.002008</v>
      </c>
      <c r="D354" s="0" t="n">
        <v>0.6764</v>
      </c>
      <c r="E354" s="0" t="n">
        <v>-1.302</v>
      </c>
      <c r="F354" s="0" t="n">
        <v>0.001658</v>
      </c>
      <c r="G354" s="0" t="n">
        <v>1.25</v>
      </c>
      <c r="H354" s="0" t="n">
        <v>1855</v>
      </c>
      <c r="I354" s="0" t="n">
        <f aca="false">D354^2</f>
        <v>0.45751696</v>
      </c>
    </row>
    <row r="355" customFormat="false" ht="12.75" hidden="false" customHeight="false" outlineLevel="0" collapsed="false">
      <c r="B355" s="0" t="s">
        <v>378</v>
      </c>
      <c r="C355" s="0" t="n">
        <v>0.03829</v>
      </c>
      <c r="D355" s="0" t="n">
        <v>1.351</v>
      </c>
      <c r="E355" s="0" t="n">
        <v>-2.652</v>
      </c>
      <c r="F355" s="0" t="n">
        <v>0.07069</v>
      </c>
      <c r="G355" s="0" t="n">
        <v>2.683</v>
      </c>
      <c r="H355" s="0" t="n">
        <v>1855</v>
      </c>
      <c r="I355" s="0" t="n">
        <f aca="false">D355^2</f>
        <v>1.825201</v>
      </c>
    </row>
    <row r="356" customFormat="false" ht="12.75" hidden="false" customHeight="false" outlineLevel="0" collapsed="false">
      <c r="B356" s="0" t="s">
        <v>379</v>
      </c>
      <c r="C356" s="0" t="n">
        <v>-0.01754</v>
      </c>
      <c r="D356" s="0" t="n">
        <v>0.705</v>
      </c>
      <c r="E356" s="0" t="n">
        <v>-1.369</v>
      </c>
      <c r="F356" s="0" t="n">
        <v>-0.01745</v>
      </c>
      <c r="G356" s="0" t="n">
        <v>1.347</v>
      </c>
      <c r="H356" s="0" t="n">
        <v>1855</v>
      </c>
      <c r="I356" s="0" t="n">
        <f aca="false">D356^2</f>
        <v>0.497025</v>
      </c>
    </row>
    <row r="357" customFormat="false" ht="12.75" hidden="false" customHeight="false" outlineLevel="0" collapsed="false">
      <c r="B357" s="0" t="s">
        <v>380</v>
      </c>
      <c r="C357" s="0" t="n">
        <v>-0.04141</v>
      </c>
      <c r="D357" s="0" t="n">
        <v>1.416</v>
      </c>
      <c r="E357" s="0" t="n">
        <v>-2.774</v>
      </c>
      <c r="F357" s="0" t="n">
        <v>-0.0814</v>
      </c>
      <c r="G357" s="0" t="n">
        <v>2.793</v>
      </c>
      <c r="H357" s="0" t="n">
        <v>1855</v>
      </c>
      <c r="I357" s="0" t="n">
        <f aca="false">D357^2</f>
        <v>2.005056</v>
      </c>
    </row>
    <row r="358" customFormat="false" ht="12.75" hidden="false" customHeight="false" outlineLevel="0" collapsed="false">
      <c r="B358" s="0" t="s">
        <v>381</v>
      </c>
      <c r="C358" s="10" t="n">
        <v>-0.0007824</v>
      </c>
      <c r="D358" s="0" t="n">
        <v>0.752</v>
      </c>
      <c r="E358" s="0" t="n">
        <v>-1.529</v>
      </c>
      <c r="F358" s="0" t="n">
        <v>-0.008776</v>
      </c>
      <c r="G358" s="0" t="n">
        <v>1.592</v>
      </c>
      <c r="H358" s="0" t="n">
        <v>1855</v>
      </c>
      <c r="I358" s="0" t="n">
        <f aca="false">D358^2</f>
        <v>0.565504</v>
      </c>
    </row>
    <row r="359" customFormat="false" ht="12.75" hidden="false" customHeight="false" outlineLevel="0" collapsed="false">
      <c r="B359" s="0" t="s">
        <v>382</v>
      </c>
      <c r="C359" s="0" t="n">
        <v>-0.06853</v>
      </c>
      <c r="D359" s="0" t="n">
        <v>1.458</v>
      </c>
      <c r="E359" s="0" t="n">
        <v>-2.91</v>
      </c>
      <c r="F359" s="0" t="n">
        <v>-0.09267</v>
      </c>
      <c r="G359" s="0" t="n">
        <v>2.862</v>
      </c>
      <c r="H359" s="0" t="n">
        <v>1855</v>
      </c>
      <c r="I359" s="0" t="n">
        <f aca="false">D359^2</f>
        <v>2.125764</v>
      </c>
    </row>
    <row r="360" customFormat="false" ht="12.75" hidden="false" customHeight="false" outlineLevel="0" collapsed="false">
      <c r="B360" s="0" t="s">
        <v>383</v>
      </c>
      <c r="C360" s="0" t="n">
        <v>-0.007035</v>
      </c>
      <c r="D360" s="0" t="n">
        <v>0.7503</v>
      </c>
      <c r="E360" s="0" t="n">
        <v>-1.487</v>
      </c>
      <c r="F360" s="0" t="n">
        <v>-0.01576</v>
      </c>
      <c r="G360" s="0" t="n">
        <v>1.394</v>
      </c>
      <c r="H360" s="0" t="n">
        <v>1855</v>
      </c>
      <c r="I360" s="0" t="n">
        <f aca="false">D360^2</f>
        <v>0.56295009</v>
      </c>
    </row>
    <row r="361" customFormat="false" ht="12.75" hidden="false" customHeight="false" outlineLevel="0" collapsed="false">
      <c r="B361" s="0" t="s">
        <v>384</v>
      </c>
      <c r="C361" s="0" t="n">
        <v>-0.0397</v>
      </c>
      <c r="D361" s="0" t="n">
        <v>1.6</v>
      </c>
      <c r="E361" s="0" t="n">
        <v>-3.216</v>
      </c>
      <c r="F361" s="0" t="n">
        <v>-0.04502</v>
      </c>
      <c r="G361" s="0" t="n">
        <v>2.991</v>
      </c>
      <c r="H361" s="0" t="n">
        <v>1855</v>
      </c>
      <c r="I361" s="0" t="n">
        <f aca="false">D361^2</f>
        <v>2.56</v>
      </c>
    </row>
    <row r="362" customFormat="false" ht="12.75" hidden="false" customHeight="false" outlineLevel="0" collapsed="false">
      <c r="B362" s="0" t="s">
        <v>385</v>
      </c>
      <c r="C362" s="0" t="n">
        <v>0.006299</v>
      </c>
      <c r="D362" s="0" t="n">
        <v>0.7382</v>
      </c>
      <c r="E362" s="0" t="n">
        <v>-1.421</v>
      </c>
      <c r="F362" s="0" t="n">
        <v>0.02651</v>
      </c>
      <c r="G362" s="0" t="n">
        <v>1.457</v>
      </c>
      <c r="H362" s="0" t="n">
        <v>1855</v>
      </c>
      <c r="I362" s="0" t="n">
        <f aca="false">D362^2</f>
        <v>0.54493924</v>
      </c>
    </row>
    <row r="363" customFormat="false" ht="12.75" hidden="false" customHeight="false" outlineLevel="0" collapsed="false">
      <c r="B363" s="0" t="s">
        <v>386</v>
      </c>
      <c r="C363" s="0" t="n">
        <v>0.03294</v>
      </c>
      <c r="D363" s="0" t="n">
        <v>1.639</v>
      </c>
      <c r="E363" s="0" t="n">
        <v>-3.306</v>
      </c>
      <c r="F363" s="0" t="n">
        <v>-0.008483</v>
      </c>
      <c r="G363" s="0" t="n">
        <v>3.431</v>
      </c>
      <c r="H363" s="0" t="n">
        <v>1855</v>
      </c>
      <c r="I363" s="0" t="n">
        <f aca="false">D363^2</f>
        <v>2.686321</v>
      </c>
    </row>
    <row r="364" customFormat="false" ht="12.75" hidden="false" customHeight="false" outlineLevel="0" collapsed="false">
      <c r="B364" s="0" t="s">
        <v>387</v>
      </c>
      <c r="C364" s="0" t="n">
        <v>0.008989</v>
      </c>
      <c r="D364" s="0" t="n">
        <v>0.6868</v>
      </c>
      <c r="E364" s="0" t="n">
        <v>-1.366</v>
      </c>
      <c r="F364" s="10" t="n">
        <v>0.0001168</v>
      </c>
      <c r="G364" s="0" t="n">
        <v>1.337</v>
      </c>
      <c r="H364" s="0" t="n">
        <v>1855</v>
      </c>
      <c r="I364" s="0" t="n">
        <f aca="false">D364^2</f>
        <v>0.47169424</v>
      </c>
    </row>
    <row r="365" customFormat="false" ht="12.75" hidden="false" customHeight="false" outlineLevel="0" collapsed="false">
      <c r="B365" s="0" t="s">
        <v>388</v>
      </c>
      <c r="C365" s="0" t="n">
        <v>0.01265</v>
      </c>
      <c r="D365" s="0" t="n">
        <v>1.476</v>
      </c>
      <c r="E365" s="0" t="n">
        <v>-2.949</v>
      </c>
      <c r="F365" s="0" t="n">
        <v>-0.02126</v>
      </c>
      <c r="G365" s="0" t="n">
        <v>3.021</v>
      </c>
      <c r="H365" s="0" t="n">
        <v>1855</v>
      </c>
      <c r="I365" s="0" t="n">
        <f aca="false">D365^2</f>
        <v>2.178576</v>
      </c>
    </row>
    <row r="366" customFormat="false" ht="12.75" hidden="false" customHeight="false" outlineLevel="0" collapsed="false">
      <c r="B366" s="0" t="s">
        <v>389</v>
      </c>
      <c r="C366" s="0" t="n">
        <v>-0.004125</v>
      </c>
      <c r="D366" s="0" t="n">
        <v>0.5849</v>
      </c>
      <c r="E366" s="0" t="n">
        <v>-1.134</v>
      </c>
      <c r="F366" s="0" t="n">
        <v>-0.01681</v>
      </c>
      <c r="G366" s="0" t="n">
        <v>1.174</v>
      </c>
      <c r="H366" s="0" t="n">
        <v>1855</v>
      </c>
      <c r="I366" s="0" t="n">
        <f aca="false">D366^2</f>
        <v>0.34210801</v>
      </c>
    </row>
    <row r="367" customFormat="false" ht="12.75" hidden="false" customHeight="false" outlineLevel="0" collapsed="false">
      <c r="B367" s="0" t="s">
        <v>390</v>
      </c>
      <c r="C367" s="0" t="n">
        <v>0.01086</v>
      </c>
      <c r="D367" s="0" t="n">
        <v>1.166</v>
      </c>
      <c r="E367" s="0" t="n">
        <v>-2.156</v>
      </c>
      <c r="F367" s="0" t="n">
        <v>0.02414</v>
      </c>
      <c r="G367" s="0" t="n">
        <v>2.335</v>
      </c>
      <c r="H367" s="0" t="n">
        <v>1855</v>
      </c>
      <c r="I367" s="0" t="n">
        <f aca="false">D367^2</f>
        <v>1.359556</v>
      </c>
    </row>
    <row r="368" customFormat="false" ht="12.75" hidden="false" customHeight="false" outlineLevel="0" collapsed="false">
      <c r="B368" s="0" t="s">
        <v>391</v>
      </c>
      <c r="C368" s="0" t="n">
        <v>-0.003019</v>
      </c>
      <c r="D368" s="0" t="n">
        <v>0.6049</v>
      </c>
      <c r="E368" s="0" t="n">
        <v>-1.161</v>
      </c>
      <c r="F368" s="0" t="n">
        <v>0.007569</v>
      </c>
      <c r="G368" s="0" t="n">
        <v>1.164</v>
      </c>
      <c r="H368" s="0" t="n">
        <v>1855</v>
      </c>
      <c r="I368" s="0" t="n">
        <f aca="false">D368^2</f>
        <v>0.36590401</v>
      </c>
    </row>
    <row r="369" customFormat="false" ht="12.75" hidden="false" customHeight="false" outlineLevel="0" collapsed="false">
      <c r="B369" s="0" t="s">
        <v>392</v>
      </c>
      <c r="C369" s="0" t="n">
        <v>-0.04402</v>
      </c>
      <c r="D369" s="0" t="n">
        <v>1.172</v>
      </c>
      <c r="E369" s="0" t="n">
        <v>-2.295</v>
      </c>
      <c r="F369" s="0" t="n">
        <v>0.01192</v>
      </c>
      <c r="G369" s="0" t="n">
        <v>2.159</v>
      </c>
      <c r="H369" s="0" t="n">
        <v>1855</v>
      </c>
      <c r="I369" s="0" t="n">
        <f aca="false">D369^2</f>
        <v>1.373584</v>
      </c>
    </row>
    <row r="370" customFormat="false" ht="12.75" hidden="false" customHeight="false" outlineLevel="0" collapsed="false">
      <c r="B370" s="0" t="s">
        <v>393</v>
      </c>
      <c r="C370" s="0" t="n">
        <v>-0.02119</v>
      </c>
      <c r="D370" s="0" t="n">
        <v>0.6043</v>
      </c>
      <c r="E370" s="0" t="n">
        <v>-1.197</v>
      </c>
      <c r="F370" s="0" t="n">
        <v>-0.04523</v>
      </c>
      <c r="G370" s="0" t="n">
        <v>1.167</v>
      </c>
      <c r="H370" s="0" t="n">
        <v>1855</v>
      </c>
      <c r="I370" s="0" t="n">
        <f aca="false">D370^2</f>
        <v>0.36517849</v>
      </c>
    </row>
    <row r="371" customFormat="false" ht="12.75" hidden="false" customHeight="false" outlineLevel="0" collapsed="false">
      <c r="B371" s="0" t="s">
        <v>394</v>
      </c>
      <c r="C371" s="0" t="n">
        <v>-0.06621</v>
      </c>
      <c r="D371" s="0" t="n">
        <v>1.204</v>
      </c>
      <c r="E371" s="0" t="n">
        <v>-2.31</v>
      </c>
      <c r="F371" s="0" t="n">
        <v>-0.0832</v>
      </c>
      <c r="G371" s="0" t="n">
        <v>2.36</v>
      </c>
      <c r="H371" s="0" t="n">
        <v>1855</v>
      </c>
      <c r="I371" s="0" t="n">
        <f aca="false">D371^2</f>
        <v>1.449616</v>
      </c>
    </row>
    <row r="372" customFormat="false" ht="12.75" hidden="false" customHeight="false" outlineLevel="0" collapsed="false">
      <c r="B372" s="0" t="s">
        <v>395</v>
      </c>
      <c r="C372" s="0" t="n">
        <v>-0.0171</v>
      </c>
      <c r="D372" s="0" t="n">
        <v>0.6079</v>
      </c>
      <c r="E372" s="0" t="n">
        <v>-1.278</v>
      </c>
      <c r="F372" s="0" t="n">
        <v>-0.01832</v>
      </c>
      <c r="G372" s="0" t="n">
        <v>1.165</v>
      </c>
      <c r="H372" s="0" t="n">
        <v>1855</v>
      </c>
      <c r="I372" s="0" t="n">
        <f aca="false">D372^2</f>
        <v>0.36954241</v>
      </c>
    </row>
    <row r="373" customFormat="false" ht="12.75" hidden="false" customHeight="false" outlineLevel="0" collapsed="false">
      <c r="B373" s="0" t="s">
        <v>396</v>
      </c>
      <c r="C373" s="0" t="n">
        <v>0.04402</v>
      </c>
      <c r="D373" s="0" t="n">
        <v>1.222</v>
      </c>
      <c r="E373" s="0" t="n">
        <v>-2.212</v>
      </c>
      <c r="F373" s="0" t="n">
        <v>0.03634</v>
      </c>
      <c r="G373" s="0" t="n">
        <v>2.297</v>
      </c>
      <c r="H373" s="0" t="n">
        <v>1855</v>
      </c>
      <c r="I373" s="0" t="n">
        <f aca="false">D373^2</f>
        <v>1.493284</v>
      </c>
    </row>
    <row r="374" customFormat="false" ht="12.75" hidden="false" customHeight="false" outlineLevel="0" collapsed="false">
      <c r="B374" s="0" t="s">
        <v>397</v>
      </c>
      <c r="C374" s="0" t="n">
        <v>0.009451</v>
      </c>
      <c r="D374" s="0" t="n">
        <v>0.5952</v>
      </c>
      <c r="E374" s="0" t="n">
        <v>-1.143</v>
      </c>
      <c r="F374" s="0" t="n">
        <v>0.007832</v>
      </c>
      <c r="G374" s="0" t="n">
        <v>1.139</v>
      </c>
      <c r="H374" s="0" t="n">
        <v>1855</v>
      </c>
      <c r="I374" s="0" t="n">
        <f aca="false">D374^2</f>
        <v>0.35426304</v>
      </c>
    </row>
    <row r="375" customFormat="false" ht="12.75" hidden="false" customHeight="false" outlineLevel="0" collapsed="false">
      <c r="B375" s="0" t="s">
        <v>398</v>
      </c>
      <c r="C375" s="0" t="n">
        <v>-0.01069</v>
      </c>
      <c r="D375" s="0" t="n">
        <v>1.243</v>
      </c>
      <c r="E375" s="0" t="n">
        <v>-2.347</v>
      </c>
      <c r="F375" s="0" t="n">
        <v>-0.04277</v>
      </c>
      <c r="G375" s="0" t="n">
        <v>2.563</v>
      </c>
      <c r="H375" s="0" t="n">
        <v>1855</v>
      </c>
      <c r="I375" s="0" t="n">
        <f aca="false">D375^2</f>
        <v>1.545049</v>
      </c>
    </row>
    <row r="376" customFormat="false" ht="12.75" hidden="false" customHeight="false" outlineLevel="0" collapsed="false">
      <c r="B376" s="0" t="s">
        <v>399</v>
      </c>
      <c r="C376" s="0" t="n">
        <v>0.01038</v>
      </c>
      <c r="D376" s="0" t="n">
        <v>0.5315</v>
      </c>
      <c r="E376" s="0" t="n">
        <v>-1.022</v>
      </c>
      <c r="F376" s="0" t="n">
        <v>0.01573</v>
      </c>
      <c r="G376" s="0" t="n">
        <v>1.003</v>
      </c>
      <c r="H376" s="0" t="n">
        <v>1855</v>
      </c>
      <c r="I376" s="0" t="n">
        <f aca="false">D376^2</f>
        <v>0.28249225</v>
      </c>
    </row>
    <row r="377" customFormat="false" ht="12.75" hidden="false" customHeight="false" outlineLevel="0" collapsed="false">
      <c r="B377" s="0" t="s">
        <v>400</v>
      </c>
      <c r="C377" s="0" t="n">
        <v>0.02036</v>
      </c>
      <c r="D377" s="0" t="n">
        <v>1.023</v>
      </c>
      <c r="E377" s="0" t="n">
        <v>-1.786</v>
      </c>
      <c r="F377" s="0" t="n">
        <v>0.03959</v>
      </c>
      <c r="G377" s="0" t="n">
        <v>1.974</v>
      </c>
      <c r="H377" s="0" t="n">
        <v>1855</v>
      </c>
      <c r="I377" s="0" t="n">
        <f aca="false">D377^2</f>
        <v>1.046529</v>
      </c>
    </row>
    <row r="378" customFormat="false" ht="12.75" hidden="false" customHeight="false" outlineLevel="0" collapsed="false">
      <c r="B378" s="0" t="s">
        <v>401</v>
      </c>
      <c r="C378" s="0" t="n">
        <v>-0.002365</v>
      </c>
      <c r="D378" s="0" t="n">
        <v>0.5155</v>
      </c>
      <c r="E378" s="0" t="n">
        <v>-1.011</v>
      </c>
      <c r="F378" s="0" t="n">
        <v>0.0026</v>
      </c>
      <c r="G378" s="0" t="n">
        <v>1.013</v>
      </c>
      <c r="H378" s="0" t="n">
        <v>1855</v>
      </c>
      <c r="I378" s="0" t="n">
        <f aca="false">D378^2</f>
        <v>0.26574025</v>
      </c>
    </row>
    <row r="379" customFormat="false" ht="12.75" hidden="false" customHeight="false" outlineLevel="0" collapsed="false">
      <c r="B379" s="0" t="s">
        <v>402</v>
      </c>
      <c r="C379" s="0" t="n">
        <v>0.01623</v>
      </c>
      <c r="D379" s="0" t="n">
        <v>1.02</v>
      </c>
      <c r="E379" s="0" t="n">
        <v>-1.997</v>
      </c>
      <c r="F379" s="0" t="n">
        <v>0.03109</v>
      </c>
      <c r="G379" s="0" t="n">
        <v>1.982</v>
      </c>
      <c r="H379" s="0" t="n">
        <v>1855</v>
      </c>
      <c r="I379" s="0" t="n">
        <f aca="false">D379^2</f>
        <v>1.0404</v>
      </c>
    </row>
    <row r="380" customFormat="false" ht="12.75" hidden="false" customHeight="false" outlineLevel="0" collapsed="false">
      <c r="B380" s="0" t="s">
        <v>403</v>
      </c>
      <c r="C380" s="0" t="n">
        <v>0.01216</v>
      </c>
      <c r="D380" s="0" t="n">
        <v>0.583</v>
      </c>
      <c r="E380" s="0" t="n">
        <v>-1.096</v>
      </c>
      <c r="F380" s="0" t="n">
        <v>0.01025</v>
      </c>
      <c r="G380" s="0" t="n">
        <v>1.147</v>
      </c>
      <c r="H380" s="0" t="n">
        <v>1855</v>
      </c>
      <c r="I380" s="0" t="n">
        <f aca="false">D380^2</f>
        <v>0.339889</v>
      </c>
    </row>
    <row r="381" customFormat="false" ht="12.75" hidden="false" customHeight="false" outlineLevel="0" collapsed="false">
      <c r="B381" s="0" t="s">
        <v>404</v>
      </c>
      <c r="C381" s="0" t="n">
        <v>0.008334</v>
      </c>
      <c r="D381" s="0" t="n">
        <v>1.003</v>
      </c>
      <c r="E381" s="0" t="n">
        <v>-1.958</v>
      </c>
      <c r="F381" s="0" t="n">
        <v>-0.0122</v>
      </c>
      <c r="G381" s="0" t="n">
        <v>1.923</v>
      </c>
      <c r="H381" s="0" t="n">
        <v>1855</v>
      </c>
      <c r="I381" s="0" t="n">
        <f aca="false">D381^2</f>
        <v>1.006009</v>
      </c>
    </row>
    <row r="382" customFormat="false" ht="12.75" hidden="false" customHeight="false" outlineLevel="0" collapsed="false">
      <c r="B382" s="0" t="s">
        <v>405</v>
      </c>
      <c r="C382" s="0" t="n">
        <v>0.03451</v>
      </c>
      <c r="D382" s="0" t="n">
        <v>0.5957</v>
      </c>
      <c r="E382" s="0" t="n">
        <v>-1.105</v>
      </c>
      <c r="F382" s="0" t="n">
        <v>0.03921</v>
      </c>
      <c r="G382" s="0" t="n">
        <v>1.176</v>
      </c>
      <c r="H382" s="0" t="n">
        <v>1855</v>
      </c>
      <c r="I382" s="0" t="n">
        <f aca="false">D382^2</f>
        <v>0.35485849</v>
      </c>
    </row>
    <row r="383" customFormat="false" ht="12.75" hidden="false" customHeight="false" outlineLevel="0" collapsed="false">
      <c r="B383" s="0" t="s">
        <v>406</v>
      </c>
      <c r="C383" s="0" t="n">
        <v>-0.0214</v>
      </c>
      <c r="D383" s="0" t="n">
        <v>1.013</v>
      </c>
      <c r="E383" s="0" t="n">
        <v>-2.039</v>
      </c>
      <c r="F383" s="0" t="n">
        <v>-0.00817</v>
      </c>
      <c r="G383" s="0" t="n">
        <v>1.871</v>
      </c>
      <c r="H383" s="0" t="n">
        <v>1855</v>
      </c>
      <c r="I383" s="0" t="n">
        <f aca="false">D383^2</f>
        <v>1.026169</v>
      </c>
    </row>
    <row r="384" customFormat="false" ht="12.75" hidden="false" customHeight="false" outlineLevel="0" collapsed="false">
      <c r="B384" s="0" t="s">
        <v>407</v>
      </c>
      <c r="C384" s="0" t="n">
        <v>0.01224</v>
      </c>
      <c r="D384" s="0" t="n">
        <v>0.5995</v>
      </c>
      <c r="E384" s="0" t="n">
        <v>-1.171</v>
      </c>
      <c r="F384" s="0" t="n">
        <v>0.02135</v>
      </c>
      <c r="G384" s="0" t="n">
        <v>1.175</v>
      </c>
      <c r="H384" s="0" t="n">
        <v>1855</v>
      </c>
      <c r="I384" s="0" t="n">
        <f aca="false">D384^2</f>
        <v>0.35940025</v>
      </c>
    </row>
    <row r="385" customFormat="false" ht="12.75" hidden="false" customHeight="false" outlineLevel="0" collapsed="false">
      <c r="B385" s="0" t="s">
        <v>408</v>
      </c>
      <c r="C385" s="0" t="n">
        <v>0.00768</v>
      </c>
      <c r="D385" s="0" t="n">
        <v>1.035</v>
      </c>
      <c r="E385" s="0" t="n">
        <v>-1.849</v>
      </c>
      <c r="F385" s="0" t="n">
        <v>-0.005324</v>
      </c>
      <c r="G385" s="0" t="n">
        <v>2.022</v>
      </c>
      <c r="H385" s="0" t="n">
        <v>1855</v>
      </c>
      <c r="I385" s="0" t="n">
        <f aca="false">D385^2</f>
        <v>1.071225</v>
      </c>
    </row>
    <row r="386" customFormat="false" ht="12.75" hidden="false" customHeight="false" outlineLevel="0" collapsed="false">
      <c r="B386" s="0" t="s">
        <v>409</v>
      </c>
      <c r="C386" s="0" t="n">
        <v>0.01534</v>
      </c>
      <c r="D386" s="0" t="n">
        <v>0.6061</v>
      </c>
      <c r="E386" s="0" t="n">
        <v>-1.191</v>
      </c>
      <c r="F386" s="0" t="n">
        <v>-0.004069</v>
      </c>
      <c r="G386" s="0" t="n">
        <v>1.184</v>
      </c>
      <c r="H386" s="0" t="n">
        <v>1855</v>
      </c>
      <c r="I386" s="0" t="n">
        <f aca="false">D386^2</f>
        <v>0.36735721</v>
      </c>
    </row>
    <row r="387" customFormat="false" ht="12.75" hidden="false" customHeight="false" outlineLevel="0" collapsed="false">
      <c r="B387" s="0" t="s">
        <v>410</v>
      </c>
      <c r="C387" s="0" t="n">
        <v>-0.01545</v>
      </c>
      <c r="D387" s="0" t="n">
        <v>1.059</v>
      </c>
      <c r="E387" s="0" t="n">
        <v>-2.127</v>
      </c>
      <c r="F387" s="0" t="n">
        <v>0.005539</v>
      </c>
      <c r="G387" s="0" t="n">
        <v>2.048</v>
      </c>
      <c r="H387" s="0" t="n">
        <v>1855</v>
      </c>
      <c r="I387" s="0" t="n">
        <f aca="false">D387^2</f>
        <v>1.121481</v>
      </c>
    </row>
    <row r="388" customFormat="false" ht="12.75" hidden="false" customHeight="false" outlineLevel="0" collapsed="false">
      <c r="B388" s="0" t="s">
        <v>411</v>
      </c>
      <c r="C388" s="0" t="n">
        <v>-0.01575</v>
      </c>
      <c r="D388" s="0" t="n">
        <v>0.5895</v>
      </c>
      <c r="E388" s="0" t="n">
        <v>-1.151</v>
      </c>
      <c r="F388" s="0" t="n">
        <v>-0.00589</v>
      </c>
      <c r="G388" s="0" t="n">
        <v>1.217</v>
      </c>
      <c r="H388" s="0" t="n">
        <v>1855</v>
      </c>
      <c r="I388" s="0" t="n">
        <f aca="false">D388^2</f>
        <v>0.34751025</v>
      </c>
    </row>
    <row r="389" customFormat="false" ht="12.75" hidden="false" customHeight="false" outlineLevel="0" collapsed="false">
      <c r="B389" s="0" t="s">
        <v>412</v>
      </c>
      <c r="C389" s="0" t="n">
        <v>-0.01327</v>
      </c>
      <c r="D389" s="0" t="n">
        <v>1.058</v>
      </c>
      <c r="E389" s="0" t="n">
        <v>-2.203</v>
      </c>
      <c r="F389" s="0" t="n">
        <v>-0.02733</v>
      </c>
      <c r="G389" s="0" t="n">
        <v>2.066</v>
      </c>
      <c r="H389" s="0" t="n">
        <v>1855</v>
      </c>
      <c r="I389" s="0" t="n">
        <f aca="false">D389^2</f>
        <v>1.119364</v>
      </c>
    </row>
    <row r="390" customFormat="false" ht="12.75" hidden="false" customHeight="false" outlineLevel="0" collapsed="false">
      <c r="B390" s="0" t="s">
        <v>413</v>
      </c>
      <c r="C390" s="0" t="n">
        <v>-0.002216</v>
      </c>
      <c r="D390" s="0" t="n">
        <v>0.5379</v>
      </c>
      <c r="E390" s="0" t="n">
        <v>-1.028</v>
      </c>
      <c r="F390" s="0" t="n">
        <v>-0.002842</v>
      </c>
      <c r="G390" s="0" t="n">
        <v>1.067</v>
      </c>
      <c r="H390" s="0" t="n">
        <v>1855</v>
      </c>
      <c r="I390" s="0" t="n">
        <f aca="false">D390^2</f>
        <v>0.28933641</v>
      </c>
    </row>
    <row r="391" customFormat="false" ht="12.75" hidden="false" customHeight="false" outlineLevel="0" collapsed="false">
      <c r="B391" s="0" t="s">
        <v>414</v>
      </c>
      <c r="C391" s="0" t="n">
        <v>-0.007172</v>
      </c>
      <c r="D391" s="0" t="n">
        <v>0.9566</v>
      </c>
      <c r="E391" s="0" t="n">
        <v>-1.889</v>
      </c>
      <c r="F391" s="10" t="n">
        <v>0.0001755</v>
      </c>
      <c r="G391" s="0" t="n">
        <v>1.935</v>
      </c>
      <c r="H391" s="0" t="n">
        <v>1855</v>
      </c>
      <c r="I391" s="0" t="n">
        <f aca="false">D391^2</f>
        <v>0.91508356</v>
      </c>
    </row>
    <row r="392" customFormat="false" ht="12.75" hidden="false" customHeight="false" outlineLevel="0" collapsed="false">
      <c r="B392" s="0" t="s">
        <v>415</v>
      </c>
      <c r="C392" s="0" t="n">
        <v>0.01138</v>
      </c>
      <c r="D392" s="0" t="n">
        <v>0.5507</v>
      </c>
      <c r="E392" s="0" t="n">
        <v>-1.063</v>
      </c>
      <c r="F392" s="0" t="n">
        <v>0.03015</v>
      </c>
      <c r="G392" s="0" t="n">
        <v>1.089</v>
      </c>
      <c r="H392" s="0" t="n">
        <v>1855</v>
      </c>
      <c r="I392" s="0" t="n">
        <f aca="false">D392^2</f>
        <v>0.30327049</v>
      </c>
    </row>
    <row r="393" customFormat="false" ht="12.75" hidden="false" customHeight="false" outlineLevel="0" collapsed="false">
      <c r="B393" s="0" t="s">
        <v>416</v>
      </c>
      <c r="C393" s="0" t="n">
        <v>-0.005165</v>
      </c>
      <c r="D393" s="0" t="n">
        <v>0.9617</v>
      </c>
      <c r="E393" s="0" t="n">
        <v>-1.814</v>
      </c>
      <c r="F393" s="0" t="n">
        <v>-0.002093</v>
      </c>
      <c r="G393" s="0" t="n">
        <v>1.866</v>
      </c>
      <c r="H393" s="0" t="n">
        <v>1855</v>
      </c>
      <c r="I393" s="0" t="n">
        <f aca="false">D393^2</f>
        <v>0.92486689</v>
      </c>
    </row>
    <row r="394" customFormat="false" ht="12.75" hidden="false" customHeight="false" outlineLevel="0" collapsed="false">
      <c r="B394" s="0" t="s">
        <v>417</v>
      </c>
      <c r="C394" s="0" t="n">
        <v>0.001214</v>
      </c>
      <c r="D394" s="0" t="n">
        <v>0.5898</v>
      </c>
      <c r="E394" s="0" t="n">
        <v>-1.19</v>
      </c>
      <c r="F394" s="0" t="n">
        <v>0.00594</v>
      </c>
      <c r="G394" s="0" t="n">
        <v>1.192</v>
      </c>
      <c r="H394" s="0" t="n">
        <v>1855</v>
      </c>
      <c r="I394" s="0" t="n">
        <f aca="false">D394^2</f>
        <v>0.34786404</v>
      </c>
    </row>
    <row r="395" customFormat="false" ht="12.75" hidden="false" customHeight="false" outlineLevel="0" collapsed="false">
      <c r="B395" s="0" t="s">
        <v>418</v>
      </c>
      <c r="C395" s="0" t="n">
        <v>0.01385</v>
      </c>
      <c r="D395" s="0" t="n">
        <v>1.133</v>
      </c>
      <c r="E395" s="0" t="n">
        <v>-2.17</v>
      </c>
      <c r="F395" s="0" t="n">
        <v>0.05372</v>
      </c>
      <c r="G395" s="0" t="n">
        <v>2.302</v>
      </c>
      <c r="H395" s="0" t="n">
        <v>1855</v>
      </c>
      <c r="I395" s="0" t="n">
        <f aca="false">D395^2</f>
        <v>1.283689</v>
      </c>
    </row>
    <row r="396" customFormat="false" ht="12.75" hidden="false" customHeight="false" outlineLevel="0" collapsed="false">
      <c r="B396" s="0" t="s">
        <v>419</v>
      </c>
      <c r="C396" s="0" t="n">
        <v>0.00714</v>
      </c>
      <c r="D396" s="0" t="n">
        <v>0.6056</v>
      </c>
      <c r="E396" s="0" t="n">
        <v>-1.179</v>
      </c>
      <c r="F396" s="0" t="n">
        <v>0.009564</v>
      </c>
      <c r="G396" s="0" t="n">
        <v>1.201</v>
      </c>
      <c r="H396" s="0" t="n">
        <v>1855</v>
      </c>
      <c r="I396" s="0" t="n">
        <f aca="false">D396^2</f>
        <v>0.36675136</v>
      </c>
    </row>
    <row r="397" customFormat="false" ht="12.75" hidden="false" customHeight="false" outlineLevel="0" collapsed="false">
      <c r="B397" s="0" t="s">
        <v>420</v>
      </c>
      <c r="C397" s="0" t="n">
        <v>0.01393</v>
      </c>
      <c r="D397" s="0" t="n">
        <v>1.152</v>
      </c>
      <c r="E397" s="0" t="n">
        <v>-2.223</v>
      </c>
      <c r="F397" s="0" t="n">
        <v>0.02529</v>
      </c>
      <c r="G397" s="0" t="n">
        <v>2.219</v>
      </c>
      <c r="H397" s="0" t="n">
        <v>1855</v>
      </c>
      <c r="I397" s="0" t="n">
        <f aca="false">D397^2</f>
        <v>1.327104</v>
      </c>
    </row>
    <row r="398" customFormat="false" ht="12.75" hidden="false" customHeight="false" outlineLevel="0" collapsed="false">
      <c r="B398" s="0" t="s">
        <v>421</v>
      </c>
      <c r="C398" s="0" t="n">
        <v>-0.01849</v>
      </c>
      <c r="D398" s="0" t="n">
        <v>0.6352</v>
      </c>
      <c r="E398" s="0" t="n">
        <v>-1.258</v>
      </c>
      <c r="F398" s="0" t="n">
        <v>-0.02556</v>
      </c>
      <c r="G398" s="0" t="n">
        <v>1.218</v>
      </c>
      <c r="H398" s="0" t="n">
        <v>1855</v>
      </c>
      <c r="I398" s="0" t="n">
        <f aca="false">D398^2</f>
        <v>0.40347904</v>
      </c>
    </row>
    <row r="399" customFormat="false" ht="12.75" hidden="false" customHeight="false" outlineLevel="0" collapsed="false">
      <c r="B399" s="0" t="s">
        <v>422</v>
      </c>
      <c r="C399" s="0" t="n">
        <v>-0.04038</v>
      </c>
      <c r="D399" s="0" t="n">
        <v>1.075</v>
      </c>
      <c r="E399" s="0" t="n">
        <v>-2.093</v>
      </c>
      <c r="F399" s="0" t="n">
        <v>-0.03692</v>
      </c>
      <c r="G399" s="0" t="n">
        <v>2.282</v>
      </c>
      <c r="H399" s="0" t="n">
        <v>1855</v>
      </c>
      <c r="I399" s="0" t="n">
        <f aca="false">D399^2</f>
        <v>1.155625</v>
      </c>
    </row>
    <row r="400" customFormat="false" ht="12.75" hidden="false" customHeight="false" outlineLevel="0" collapsed="false">
      <c r="B400" s="0" t="s">
        <v>423</v>
      </c>
      <c r="C400" s="0" t="n">
        <v>-0.01366</v>
      </c>
      <c r="D400" s="0" t="n">
        <v>0.7157</v>
      </c>
      <c r="E400" s="0" t="n">
        <v>-1.345</v>
      </c>
      <c r="F400" s="0" t="n">
        <v>-0.01559</v>
      </c>
      <c r="G400" s="0" t="n">
        <v>1.38</v>
      </c>
      <c r="H400" s="0" t="n">
        <v>1855</v>
      </c>
      <c r="I400" s="0" t="n">
        <f aca="false">D400^2</f>
        <v>0.51222649</v>
      </c>
    </row>
    <row r="401" customFormat="false" ht="12.75" hidden="false" customHeight="false" outlineLevel="0" collapsed="false">
      <c r="B401" s="0" t="s">
        <v>424</v>
      </c>
      <c r="C401" s="0" t="n">
        <v>0.01512</v>
      </c>
      <c r="D401" s="0" t="n">
        <v>1.249</v>
      </c>
      <c r="E401" s="0" t="n">
        <v>-2.629</v>
      </c>
      <c r="F401" s="0" t="n">
        <v>0.03617</v>
      </c>
      <c r="G401" s="0" t="n">
        <v>2.461</v>
      </c>
      <c r="H401" s="0" t="n">
        <v>1855</v>
      </c>
      <c r="I401" s="0" t="n">
        <f aca="false">D401^2</f>
        <v>1.560001</v>
      </c>
    </row>
    <row r="402" customFormat="false" ht="12.75" hidden="false" customHeight="false" outlineLevel="0" collapsed="false">
      <c r="B402" s="0" t="s">
        <v>425</v>
      </c>
      <c r="C402" s="0" t="n">
        <v>0.006617</v>
      </c>
      <c r="D402" s="0" t="n">
        <v>0.824</v>
      </c>
      <c r="E402" s="0" t="n">
        <v>-1.562</v>
      </c>
      <c r="F402" s="0" t="n">
        <v>0.02666</v>
      </c>
      <c r="G402" s="0" t="n">
        <v>1.58</v>
      </c>
      <c r="H402" s="0" t="n">
        <v>1855</v>
      </c>
      <c r="I402" s="0" t="n">
        <f aca="false">D402^2</f>
        <v>0.678976</v>
      </c>
    </row>
    <row r="403" customFormat="false" ht="12.75" hidden="false" customHeight="false" outlineLevel="0" collapsed="false">
      <c r="B403" s="0" t="s">
        <v>426</v>
      </c>
      <c r="C403" s="0" t="n">
        <v>0.01293</v>
      </c>
      <c r="D403" s="0" t="n">
        <v>1.379</v>
      </c>
      <c r="E403" s="0" t="n">
        <v>-2.792</v>
      </c>
      <c r="F403" s="0" t="n">
        <v>0.05345</v>
      </c>
      <c r="G403" s="0" t="n">
        <v>2.673</v>
      </c>
      <c r="H403" s="0" t="n">
        <v>1855</v>
      </c>
      <c r="I403" s="0" t="n">
        <f aca="false">D403^2</f>
        <v>1.901641</v>
      </c>
    </row>
    <row r="404" customFormat="false" ht="12.75" hidden="false" customHeight="false" outlineLevel="0" collapsed="false">
      <c r="B404" s="0" t="s">
        <v>427</v>
      </c>
      <c r="C404" s="0" t="n">
        <v>0.009745</v>
      </c>
      <c r="D404" s="0" t="n">
        <v>0.8134</v>
      </c>
      <c r="E404" s="0" t="n">
        <v>-1.563</v>
      </c>
      <c r="F404" s="0" t="n">
        <v>-0.002829</v>
      </c>
      <c r="G404" s="0" t="n">
        <v>1.506</v>
      </c>
      <c r="H404" s="0" t="n">
        <v>1855</v>
      </c>
      <c r="I404" s="0" t="n">
        <f aca="false">D404^2</f>
        <v>0.66161956</v>
      </c>
    </row>
    <row r="405" customFormat="false" ht="12.75" hidden="false" customHeight="false" outlineLevel="0" collapsed="false">
      <c r="B405" s="0" t="s">
        <v>428</v>
      </c>
      <c r="C405" s="0" t="n">
        <v>0.04571</v>
      </c>
      <c r="D405" s="0" t="n">
        <v>1.365</v>
      </c>
      <c r="E405" s="0" t="n">
        <v>-2.542</v>
      </c>
      <c r="F405" s="0" t="n">
        <v>0.08635</v>
      </c>
      <c r="G405" s="0" t="n">
        <v>2.645</v>
      </c>
      <c r="H405" s="0" t="n">
        <v>1855</v>
      </c>
      <c r="I405" s="0" t="n">
        <f aca="false">D405^2</f>
        <v>1.863225</v>
      </c>
    </row>
    <row r="406" customFormat="false" ht="12.75" hidden="false" customHeight="false" outlineLevel="0" collapsed="false">
      <c r="B406" s="0" t="s">
        <v>429</v>
      </c>
      <c r="C406" s="0" t="n">
        <v>-0.00787</v>
      </c>
      <c r="D406" s="0" t="n">
        <v>0.822</v>
      </c>
      <c r="E406" s="0" t="n">
        <v>-1.565</v>
      </c>
      <c r="F406" s="0" t="n">
        <v>0.001617</v>
      </c>
      <c r="G406" s="0" t="n">
        <v>1.637</v>
      </c>
      <c r="H406" s="0" t="n">
        <v>1855</v>
      </c>
      <c r="I406" s="0" t="n">
        <f aca="false">D406^2</f>
        <v>0.675684</v>
      </c>
    </row>
    <row r="407" customFormat="false" ht="12.75" hidden="false" customHeight="false" outlineLevel="0" collapsed="false">
      <c r="B407" s="0" t="s">
        <v>430</v>
      </c>
      <c r="C407" s="0" t="n">
        <v>0.007997</v>
      </c>
      <c r="D407" s="0" t="n">
        <v>1.456</v>
      </c>
      <c r="E407" s="0" t="n">
        <v>-2.915</v>
      </c>
      <c r="F407" s="0" t="n">
        <v>0.03802</v>
      </c>
      <c r="G407" s="0" t="n">
        <v>2.906</v>
      </c>
      <c r="H407" s="0" t="n">
        <v>1855</v>
      </c>
      <c r="I407" s="0" t="n">
        <f aca="false">D407^2</f>
        <v>2.119936</v>
      </c>
    </row>
    <row r="408" customFormat="false" ht="12.75" hidden="false" customHeight="false" outlineLevel="0" collapsed="false">
      <c r="B408" s="0" t="s">
        <v>431</v>
      </c>
      <c r="C408" s="0" t="n">
        <v>0.008665</v>
      </c>
      <c r="D408" s="0" t="n">
        <v>0.726</v>
      </c>
      <c r="E408" s="0" t="n">
        <v>-1.461</v>
      </c>
      <c r="F408" s="0" t="n">
        <v>0.01504</v>
      </c>
      <c r="G408" s="0" t="n">
        <v>1.415</v>
      </c>
      <c r="H408" s="0" t="n">
        <v>1855</v>
      </c>
      <c r="I408" s="0" t="n">
        <f aca="false">D408^2</f>
        <v>0.527076</v>
      </c>
    </row>
    <row r="409" customFormat="false" ht="12.75" hidden="false" customHeight="false" outlineLevel="0" collapsed="false">
      <c r="B409" s="0" t="s">
        <v>432</v>
      </c>
      <c r="C409" s="0" t="n">
        <v>-0.05429</v>
      </c>
      <c r="D409" s="0" t="n">
        <v>1.375</v>
      </c>
      <c r="E409" s="0" t="n">
        <v>-2.817</v>
      </c>
      <c r="F409" s="0" t="n">
        <v>-0.02392</v>
      </c>
      <c r="G409" s="0" t="n">
        <v>2.587</v>
      </c>
      <c r="H409" s="0" t="n">
        <v>1855</v>
      </c>
      <c r="I409" s="0" t="n">
        <f aca="false">D409^2</f>
        <v>1.890625</v>
      </c>
    </row>
    <row r="410" customFormat="false" ht="12.75" hidden="false" customHeight="false" outlineLevel="0" collapsed="false">
      <c r="B410" s="0" t="s">
        <v>433</v>
      </c>
      <c r="C410" s="0" t="n">
        <v>-0.004653</v>
      </c>
      <c r="D410" s="0" t="n">
        <v>0.7595</v>
      </c>
      <c r="E410" s="0" t="n">
        <v>-1.551</v>
      </c>
      <c r="F410" s="0" t="n">
        <v>-0.02261</v>
      </c>
      <c r="G410" s="0" t="n">
        <v>1.451</v>
      </c>
      <c r="H410" s="0" t="n">
        <v>1855</v>
      </c>
      <c r="I410" s="0" t="n">
        <f aca="false">D410^2</f>
        <v>0.57684025</v>
      </c>
    </row>
    <row r="411" customFormat="false" ht="12.75" hidden="false" customHeight="false" outlineLevel="0" collapsed="false">
      <c r="B411" s="0" t="s">
        <v>434</v>
      </c>
      <c r="C411" s="0" t="n">
        <v>-0.02749</v>
      </c>
      <c r="D411" s="0" t="n">
        <v>1.373</v>
      </c>
      <c r="E411" s="0" t="n">
        <v>-2.744</v>
      </c>
      <c r="F411" s="0" t="n">
        <v>-0.0645</v>
      </c>
      <c r="G411" s="0" t="n">
        <v>2.646</v>
      </c>
      <c r="H411" s="0" t="n">
        <v>1855</v>
      </c>
      <c r="I411" s="0" t="n">
        <f aca="false">D411^2</f>
        <v>1.885129</v>
      </c>
    </row>
    <row r="412" customFormat="false" ht="12.75" hidden="false" customHeight="false" outlineLevel="0" collapsed="false">
      <c r="B412" s="0" t="s">
        <v>435</v>
      </c>
      <c r="C412" s="0" t="n">
        <v>-0.04071</v>
      </c>
      <c r="D412" s="0" t="n">
        <v>0.8288</v>
      </c>
      <c r="E412" s="0" t="n">
        <v>-1.628</v>
      </c>
      <c r="F412" s="0" t="n">
        <v>-0.0559</v>
      </c>
      <c r="G412" s="0" t="n">
        <v>1.602</v>
      </c>
      <c r="H412" s="0" t="n">
        <v>1855</v>
      </c>
      <c r="I412" s="0" t="n">
        <f aca="false">D412^2</f>
        <v>0.68690944</v>
      </c>
    </row>
    <row r="413" customFormat="false" ht="12.75" hidden="false" customHeight="false" outlineLevel="0" collapsed="false">
      <c r="B413" s="0" t="s">
        <v>436</v>
      </c>
      <c r="C413" s="0" t="n">
        <v>-0.05947</v>
      </c>
      <c r="D413" s="0" t="n">
        <v>1.512</v>
      </c>
      <c r="E413" s="0" t="n">
        <v>-3.053</v>
      </c>
      <c r="F413" s="0" t="n">
        <v>-0.07874</v>
      </c>
      <c r="G413" s="0" t="n">
        <v>3.174</v>
      </c>
      <c r="H413" s="0" t="n">
        <v>1855</v>
      </c>
      <c r="I413" s="0" t="n">
        <f aca="false">D413^2</f>
        <v>2.286144</v>
      </c>
    </row>
    <row r="414" customFormat="false" ht="12.75" hidden="false" customHeight="false" outlineLevel="0" collapsed="false">
      <c r="B414" s="0" t="s">
        <v>437</v>
      </c>
      <c r="C414" s="0" t="n">
        <v>-0.01039</v>
      </c>
      <c r="D414" s="0" t="n">
        <v>0.753</v>
      </c>
      <c r="E414" s="0" t="n">
        <v>-1.413</v>
      </c>
      <c r="F414" s="0" t="n">
        <v>-0.0245</v>
      </c>
      <c r="G414" s="0" t="n">
        <v>1.48</v>
      </c>
      <c r="H414" s="0" t="n">
        <v>1855</v>
      </c>
      <c r="I414" s="0" t="n">
        <f aca="false">D414^2</f>
        <v>0.567009</v>
      </c>
    </row>
    <row r="415" customFormat="false" ht="12.75" hidden="false" customHeight="false" outlineLevel="0" collapsed="false">
      <c r="B415" s="0" t="s">
        <v>438</v>
      </c>
      <c r="C415" s="0" t="n">
        <v>-0.03233</v>
      </c>
      <c r="D415" s="0" t="n">
        <v>1.343</v>
      </c>
      <c r="E415" s="0" t="n">
        <v>-2.748</v>
      </c>
      <c r="F415" s="0" t="n">
        <v>-0.0744</v>
      </c>
      <c r="G415" s="0" t="n">
        <v>2.546</v>
      </c>
      <c r="H415" s="0" t="n">
        <v>1855</v>
      </c>
      <c r="I415" s="0" t="n">
        <f aca="false">D415^2</f>
        <v>1.803649</v>
      </c>
    </row>
    <row r="416" customFormat="false" ht="12.75" hidden="false" customHeight="false" outlineLevel="0" collapsed="false">
      <c r="B416" s="0" t="s">
        <v>439</v>
      </c>
      <c r="C416" s="0" t="n">
        <v>-0.009822</v>
      </c>
      <c r="D416" s="0" t="n">
        <v>0.793</v>
      </c>
      <c r="E416" s="0" t="n">
        <v>-1.62</v>
      </c>
      <c r="F416" s="0" t="n">
        <v>-0.02535</v>
      </c>
      <c r="G416" s="0" t="n">
        <v>1.529</v>
      </c>
      <c r="H416" s="0" t="n">
        <v>1855</v>
      </c>
      <c r="I416" s="0" t="n">
        <f aca="false">D416^2</f>
        <v>0.628849</v>
      </c>
    </row>
    <row r="417" customFormat="false" ht="12.75" hidden="false" customHeight="false" outlineLevel="0" collapsed="false">
      <c r="B417" s="0" t="s">
        <v>440</v>
      </c>
      <c r="C417" s="0" t="n">
        <v>-0.02443</v>
      </c>
      <c r="D417" s="0" t="n">
        <v>1.536</v>
      </c>
      <c r="E417" s="0" t="n">
        <v>-3.139</v>
      </c>
      <c r="F417" s="0" t="n">
        <v>-0.01769</v>
      </c>
      <c r="G417" s="0" t="n">
        <v>2.948</v>
      </c>
      <c r="H417" s="0" t="n">
        <v>1855</v>
      </c>
      <c r="I417" s="0" t="n">
        <f aca="false">D417^2</f>
        <v>2.359296</v>
      </c>
    </row>
    <row r="418" customFormat="false" ht="12.75" hidden="false" customHeight="false" outlineLevel="0" collapsed="false">
      <c r="B418" s="0" t="s">
        <v>441</v>
      </c>
      <c r="C418" s="0" t="n">
        <v>-0.02411</v>
      </c>
      <c r="D418" s="0" t="n">
        <v>0.7426</v>
      </c>
      <c r="E418" s="0" t="n">
        <v>-1.455</v>
      </c>
      <c r="F418" s="0" t="n">
        <v>-0.03477</v>
      </c>
      <c r="G418" s="0" t="n">
        <v>1.463</v>
      </c>
      <c r="H418" s="0" t="n">
        <v>1855</v>
      </c>
      <c r="I418" s="0" t="n">
        <f aca="false">D418^2</f>
        <v>0.55145476</v>
      </c>
    </row>
    <row r="419" customFormat="false" ht="12.75" hidden="false" customHeight="false" outlineLevel="0" collapsed="false">
      <c r="B419" s="0" t="s">
        <v>442</v>
      </c>
      <c r="C419" s="0" t="n">
        <v>-0.02114</v>
      </c>
      <c r="D419" s="0" t="n">
        <v>1.559</v>
      </c>
      <c r="E419" s="0" t="n">
        <v>-3.16</v>
      </c>
      <c r="F419" s="0" t="n">
        <v>-0.05587</v>
      </c>
      <c r="G419" s="0" t="n">
        <v>3.045</v>
      </c>
      <c r="H419" s="0" t="n">
        <v>1855</v>
      </c>
      <c r="I419" s="0" t="n">
        <f aca="false">D419^2</f>
        <v>2.430481</v>
      </c>
    </row>
    <row r="420" customFormat="false" ht="12.75" hidden="false" customHeight="false" outlineLevel="0" collapsed="false">
      <c r="B420" s="0" t="s">
        <v>443</v>
      </c>
      <c r="C420" s="0" t="n">
        <v>-0.01249</v>
      </c>
      <c r="D420" s="0" t="n">
        <v>0.7544</v>
      </c>
      <c r="E420" s="0" t="n">
        <v>-1.529</v>
      </c>
      <c r="F420" s="0" t="n">
        <v>-0.03741</v>
      </c>
      <c r="G420" s="0" t="n">
        <v>1.453</v>
      </c>
      <c r="H420" s="0" t="n">
        <v>1855</v>
      </c>
      <c r="I420" s="0" t="n">
        <f aca="false">D420^2</f>
        <v>0.56911936</v>
      </c>
    </row>
    <row r="421" customFormat="false" ht="12.75" hidden="false" customHeight="false" outlineLevel="0" collapsed="false">
      <c r="B421" s="0" t="s">
        <v>444</v>
      </c>
      <c r="C421" s="0" t="n">
        <v>-0.03342</v>
      </c>
      <c r="D421" s="0" t="n">
        <v>1.534</v>
      </c>
      <c r="E421" s="0" t="n">
        <v>-2.946</v>
      </c>
      <c r="F421" s="0" t="n">
        <v>-0.0736</v>
      </c>
      <c r="G421" s="0" t="n">
        <v>2.853</v>
      </c>
      <c r="H421" s="0" t="n">
        <v>1855</v>
      </c>
      <c r="I421" s="0" t="n">
        <f aca="false">D421^2</f>
        <v>2.353156</v>
      </c>
    </row>
    <row r="422" customFormat="false" ht="12.75" hidden="false" customHeight="false" outlineLevel="0" collapsed="false">
      <c r="B422" s="0" t="s">
        <v>445</v>
      </c>
      <c r="C422" s="0" t="n">
        <v>-0.001886</v>
      </c>
      <c r="D422" s="0" t="n">
        <v>0.7241</v>
      </c>
      <c r="E422" s="0" t="n">
        <v>-1.46</v>
      </c>
      <c r="F422" s="0" t="n">
        <v>0.02592</v>
      </c>
      <c r="G422" s="0" t="n">
        <v>1.363</v>
      </c>
      <c r="H422" s="0" t="n">
        <v>1855</v>
      </c>
      <c r="I422" s="0" t="n">
        <f aca="false">D422^2</f>
        <v>0.52432081</v>
      </c>
    </row>
    <row r="423" customFormat="false" ht="12.75" hidden="false" customHeight="false" outlineLevel="0" collapsed="false">
      <c r="B423" s="0" t="s">
        <v>446</v>
      </c>
      <c r="C423" s="0" t="n">
        <v>-0.01022</v>
      </c>
      <c r="D423" s="0" t="n">
        <v>1.43</v>
      </c>
      <c r="E423" s="0" t="n">
        <v>-2.897</v>
      </c>
      <c r="F423" s="0" t="n">
        <v>-0.01054</v>
      </c>
      <c r="G423" s="0" t="n">
        <v>2.804</v>
      </c>
      <c r="H423" s="0" t="n">
        <v>1855</v>
      </c>
      <c r="I423" s="0" t="n">
        <f aca="false">D423^2</f>
        <v>2.0449</v>
      </c>
    </row>
    <row r="424" customFormat="false" ht="12.75" hidden="false" customHeight="false" outlineLevel="0" collapsed="false">
      <c r="B424" s="0" t="s">
        <v>447</v>
      </c>
      <c r="C424" s="0" t="n">
        <v>0.0223</v>
      </c>
      <c r="D424" s="0" t="n">
        <v>0.7379</v>
      </c>
      <c r="E424" s="0" t="n">
        <v>-1.36</v>
      </c>
      <c r="F424" s="0" t="n">
        <v>0.04055</v>
      </c>
      <c r="G424" s="0" t="n">
        <v>1.574</v>
      </c>
      <c r="H424" s="0" t="n">
        <v>1855</v>
      </c>
      <c r="I424" s="0" t="n">
        <f aca="false">D424^2</f>
        <v>0.54449641</v>
      </c>
    </row>
    <row r="425" customFormat="false" ht="12.75" hidden="false" customHeight="false" outlineLevel="0" collapsed="false">
      <c r="B425" s="0" t="s">
        <v>448</v>
      </c>
      <c r="C425" s="0" t="n">
        <v>0.01118</v>
      </c>
      <c r="D425" s="0" t="n">
        <v>1.343</v>
      </c>
      <c r="E425" s="0" t="n">
        <v>-2.687</v>
      </c>
      <c r="F425" s="0" t="n">
        <v>0.002681</v>
      </c>
      <c r="G425" s="0" t="n">
        <v>2.671</v>
      </c>
      <c r="H425" s="0" t="n">
        <v>1855</v>
      </c>
      <c r="I425" s="0" t="n">
        <f aca="false">D425^2</f>
        <v>1.803649</v>
      </c>
    </row>
    <row r="426" customFormat="false" ht="12.75" hidden="false" customHeight="false" outlineLevel="0" collapsed="false">
      <c r="B426" s="0" t="s">
        <v>449</v>
      </c>
      <c r="C426" s="0" t="n">
        <v>-0.004545</v>
      </c>
      <c r="D426" s="0" t="n">
        <v>0.6921</v>
      </c>
      <c r="E426" s="0" t="n">
        <v>-1.332</v>
      </c>
      <c r="F426" s="0" t="n">
        <v>0.02271</v>
      </c>
      <c r="G426" s="0" t="n">
        <v>1.419</v>
      </c>
      <c r="H426" s="0" t="n">
        <v>1855</v>
      </c>
      <c r="I426" s="0" t="n">
        <f aca="false">D426^2</f>
        <v>0.47900241</v>
      </c>
    </row>
    <row r="427" customFormat="false" ht="12.75" hidden="false" customHeight="false" outlineLevel="0" collapsed="false">
      <c r="B427" s="0" t="s">
        <v>450</v>
      </c>
      <c r="C427" s="0" t="n">
        <v>0.01355</v>
      </c>
      <c r="D427" s="0" t="n">
        <v>1.046</v>
      </c>
      <c r="E427" s="0" t="n">
        <v>-2.011</v>
      </c>
      <c r="F427" s="10" t="n">
        <v>-0.0009926</v>
      </c>
      <c r="G427" s="0" t="n">
        <v>2.069</v>
      </c>
      <c r="H427" s="0" t="n">
        <v>1855</v>
      </c>
      <c r="I427" s="0" t="n">
        <f aca="false">D427^2</f>
        <v>1.094116</v>
      </c>
    </row>
    <row r="428" customFormat="false" ht="12.75" hidden="false" customHeight="false" outlineLevel="0" collapsed="false">
      <c r="B428" s="0" t="s">
        <v>451</v>
      </c>
      <c r="C428" s="0" t="n">
        <v>0.007488</v>
      </c>
      <c r="D428" s="0" t="n">
        <v>0.661</v>
      </c>
      <c r="E428" s="0" t="n">
        <v>-1.207</v>
      </c>
      <c r="F428" s="0" t="n">
        <v>0.006733</v>
      </c>
      <c r="G428" s="0" t="n">
        <v>1.316</v>
      </c>
      <c r="H428" s="0" t="n">
        <v>1855</v>
      </c>
      <c r="I428" s="0" t="n">
        <f aca="false">D428^2</f>
        <v>0.436921</v>
      </c>
    </row>
    <row r="429" customFormat="false" ht="12.75" hidden="false" customHeight="false" outlineLevel="0" collapsed="false">
      <c r="B429" s="0" t="s">
        <v>452</v>
      </c>
      <c r="C429" s="0" t="n">
        <v>-0.00703</v>
      </c>
      <c r="D429" s="0" t="n">
        <v>1.047</v>
      </c>
      <c r="E429" s="0" t="n">
        <v>-2.159</v>
      </c>
      <c r="F429" s="10" t="n">
        <v>0.0004531</v>
      </c>
      <c r="G429" s="0" t="n">
        <v>1.967</v>
      </c>
      <c r="H429" s="0" t="n">
        <v>1855</v>
      </c>
      <c r="I429" s="0" t="n">
        <f aca="false">D429^2</f>
        <v>1.096209</v>
      </c>
    </row>
    <row r="430" customFormat="false" ht="12.75" hidden="false" customHeight="false" outlineLevel="0" collapsed="false">
      <c r="B430" s="0" t="s">
        <v>453</v>
      </c>
      <c r="C430" s="0" t="n">
        <v>-0.003776</v>
      </c>
      <c r="D430" s="0" t="n">
        <v>0.6424</v>
      </c>
      <c r="E430" s="0" t="n">
        <v>-1.29</v>
      </c>
      <c r="F430" s="0" t="n">
        <v>0.0217</v>
      </c>
      <c r="G430" s="0" t="n">
        <v>1.183</v>
      </c>
      <c r="H430" s="0" t="n">
        <v>1855</v>
      </c>
      <c r="I430" s="0" t="n">
        <f aca="false">D430^2</f>
        <v>0.41267776</v>
      </c>
    </row>
    <row r="431" customFormat="false" ht="12.75" hidden="false" customHeight="false" outlineLevel="0" collapsed="false">
      <c r="B431" s="0" t="s">
        <v>454</v>
      </c>
      <c r="C431" s="0" t="n">
        <v>0.001737</v>
      </c>
      <c r="D431" s="0" t="n">
        <v>0.9549</v>
      </c>
      <c r="E431" s="0" t="n">
        <v>-1.801</v>
      </c>
      <c r="F431" s="0" t="n">
        <v>0.004809</v>
      </c>
      <c r="G431" s="0" t="n">
        <v>1.884</v>
      </c>
      <c r="H431" s="0" t="n">
        <v>1855</v>
      </c>
      <c r="I431" s="0" t="n">
        <f aca="false">D431^2</f>
        <v>0.91183401</v>
      </c>
    </row>
    <row r="432" customFormat="false" ht="12.75" hidden="false" customHeight="false" outlineLevel="0" collapsed="false">
      <c r="B432" s="0" t="s">
        <v>455</v>
      </c>
      <c r="C432" s="0" t="n">
        <v>0.01828</v>
      </c>
      <c r="D432" s="0" t="n">
        <v>0.6867</v>
      </c>
      <c r="E432" s="0" t="n">
        <v>-1.325</v>
      </c>
      <c r="F432" s="0" t="n">
        <v>0.01612</v>
      </c>
      <c r="G432" s="0" t="n">
        <v>1.424</v>
      </c>
      <c r="H432" s="0" t="n">
        <v>1855</v>
      </c>
      <c r="I432" s="0" t="n">
        <f aca="false">D432^2</f>
        <v>0.47155689</v>
      </c>
    </row>
    <row r="433" customFormat="false" ht="12.75" hidden="false" customHeight="false" outlineLevel="0" collapsed="false">
      <c r="B433" s="0" t="s">
        <v>456</v>
      </c>
      <c r="C433" s="0" t="n">
        <v>0.004549</v>
      </c>
      <c r="D433" s="0" t="n">
        <v>0.9084</v>
      </c>
      <c r="E433" s="0" t="n">
        <v>-1.829</v>
      </c>
      <c r="F433" s="0" t="n">
        <v>-0.01259</v>
      </c>
      <c r="G433" s="0" t="n">
        <v>1.831</v>
      </c>
      <c r="H433" s="0" t="n">
        <v>1855</v>
      </c>
      <c r="I433" s="0" t="n">
        <f aca="false">D433^2</f>
        <v>0.82519056</v>
      </c>
    </row>
    <row r="434" customFormat="false" ht="12.75" hidden="false" customHeight="false" outlineLevel="0" collapsed="false">
      <c r="B434" s="0" t="s">
        <v>457</v>
      </c>
      <c r="C434" s="0" t="n">
        <v>0.00734</v>
      </c>
      <c r="D434" s="0" t="n">
        <v>0.6905</v>
      </c>
      <c r="E434" s="0" t="n">
        <v>-1.329</v>
      </c>
      <c r="F434" s="0" t="n">
        <v>0.0145</v>
      </c>
      <c r="G434" s="0" t="n">
        <v>1.393</v>
      </c>
      <c r="H434" s="0" t="n">
        <v>1855</v>
      </c>
      <c r="I434" s="0" t="n">
        <f aca="false">D434^2</f>
        <v>0.47679025</v>
      </c>
    </row>
    <row r="435" customFormat="false" ht="12.75" hidden="false" customHeight="false" outlineLevel="0" collapsed="false">
      <c r="B435" s="0" t="s">
        <v>458</v>
      </c>
      <c r="C435" s="0" t="n">
        <v>0.03222</v>
      </c>
      <c r="D435" s="0" t="n">
        <v>0.8713</v>
      </c>
      <c r="E435" s="0" t="n">
        <v>-1.677</v>
      </c>
      <c r="F435" s="0" t="n">
        <v>0.04289</v>
      </c>
      <c r="G435" s="0" t="n">
        <v>1.692</v>
      </c>
      <c r="H435" s="0" t="n">
        <v>1855</v>
      </c>
      <c r="I435" s="0" t="n">
        <f aca="false">D435^2</f>
        <v>0.75916369</v>
      </c>
    </row>
    <row r="436" customFormat="false" ht="12.75" hidden="false" customHeight="false" outlineLevel="0" collapsed="false">
      <c r="B436" s="0" t="s">
        <v>459</v>
      </c>
      <c r="C436" s="0" t="n">
        <v>-0.01985</v>
      </c>
      <c r="D436" s="0" t="n">
        <v>0.7326</v>
      </c>
      <c r="E436" s="0" t="n">
        <v>-1.513</v>
      </c>
      <c r="F436" s="0" t="n">
        <v>-0.01718</v>
      </c>
      <c r="G436" s="0" t="n">
        <v>1.406</v>
      </c>
      <c r="H436" s="0" t="n">
        <v>1855</v>
      </c>
      <c r="I436" s="0" t="n">
        <f aca="false">D436^2</f>
        <v>0.53670276</v>
      </c>
    </row>
    <row r="437" customFormat="false" ht="12.75" hidden="false" customHeight="false" outlineLevel="0" collapsed="false">
      <c r="B437" s="0" t="s">
        <v>460</v>
      </c>
      <c r="C437" s="0" t="n">
        <v>-0.02249</v>
      </c>
      <c r="D437" s="0" t="n">
        <v>0.9198</v>
      </c>
      <c r="E437" s="0" t="n">
        <v>-1.917</v>
      </c>
      <c r="F437" s="0" t="n">
        <v>0.01787</v>
      </c>
      <c r="G437" s="0" t="n">
        <v>1.69</v>
      </c>
      <c r="H437" s="0" t="n">
        <v>1855</v>
      </c>
      <c r="I437" s="0" t="n">
        <f aca="false">D437^2</f>
        <v>0.84603204</v>
      </c>
    </row>
    <row r="438" customFormat="false" ht="12.75" hidden="false" customHeight="false" outlineLevel="0" collapsed="false">
      <c r="B438" s="0" t="s">
        <v>461</v>
      </c>
      <c r="C438" s="0" t="n">
        <v>0.004584</v>
      </c>
      <c r="D438" s="0" t="n">
        <v>0.7665</v>
      </c>
      <c r="E438" s="0" t="n">
        <v>-1.472</v>
      </c>
      <c r="F438" s="0" t="n">
        <v>0.005125</v>
      </c>
      <c r="G438" s="0" t="n">
        <v>1.502</v>
      </c>
      <c r="H438" s="0" t="n">
        <v>1855</v>
      </c>
      <c r="I438" s="0" t="n">
        <f aca="false">D438^2</f>
        <v>0.58752225</v>
      </c>
    </row>
    <row r="439" customFormat="false" ht="12.75" hidden="false" customHeight="false" outlineLevel="0" collapsed="false">
      <c r="B439" s="0" t="s">
        <v>462</v>
      </c>
      <c r="C439" s="0" t="n">
        <v>-0.01475</v>
      </c>
      <c r="D439" s="0" t="n">
        <v>0.9074</v>
      </c>
      <c r="E439" s="0" t="n">
        <v>-1.776</v>
      </c>
      <c r="F439" s="0" t="n">
        <v>-0.008007</v>
      </c>
      <c r="G439" s="0" t="n">
        <v>1.801</v>
      </c>
      <c r="H439" s="0" t="n">
        <v>1855</v>
      </c>
      <c r="I439" s="0" t="n">
        <f aca="false">D439^2</f>
        <v>0.82337476</v>
      </c>
    </row>
    <row r="440" customFormat="false" ht="12.75" hidden="false" customHeight="false" outlineLevel="0" collapsed="false">
      <c r="B440" s="0" t="s">
        <v>463</v>
      </c>
      <c r="C440" s="0" t="n">
        <v>-0.0195</v>
      </c>
      <c r="D440" s="0" t="n">
        <v>0.8024</v>
      </c>
      <c r="E440" s="0" t="n">
        <v>-1.57</v>
      </c>
      <c r="F440" s="0" t="n">
        <v>-0.03871</v>
      </c>
      <c r="G440" s="0" t="n">
        <v>1.572</v>
      </c>
      <c r="H440" s="0" t="n">
        <v>1855</v>
      </c>
      <c r="I440" s="0" t="n">
        <f aca="false">D440^2</f>
        <v>0.64384576</v>
      </c>
    </row>
    <row r="441" customFormat="false" ht="12.75" hidden="false" customHeight="false" outlineLevel="0" collapsed="false">
      <c r="B441" s="0" t="s">
        <v>464</v>
      </c>
      <c r="C441" s="0" t="n">
        <v>0.003419</v>
      </c>
      <c r="D441" s="0" t="n">
        <v>1.029</v>
      </c>
      <c r="E441" s="0" t="n">
        <v>-1.931</v>
      </c>
      <c r="F441" s="0" t="n">
        <v>-0.001692</v>
      </c>
      <c r="G441" s="0" t="n">
        <v>2.095</v>
      </c>
      <c r="H441" s="0" t="n">
        <v>1855</v>
      </c>
      <c r="I441" s="0" t="n">
        <f aca="false">D441^2</f>
        <v>1.058841</v>
      </c>
    </row>
    <row r="442" customFormat="false" ht="12.75" hidden="false" customHeight="false" outlineLevel="0" collapsed="false">
      <c r="B442" s="0" t="s">
        <v>465</v>
      </c>
      <c r="C442" s="0" t="n">
        <v>0.004222</v>
      </c>
      <c r="D442" s="0" t="n">
        <v>0.7486</v>
      </c>
      <c r="E442" s="0" t="n">
        <v>-1.44</v>
      </c>
      <c r="F442" s="0" t="n">
        <v>-0.003727</v>
      </c>
      <c r="G442" s="0" t="n">
        <v>1.464</v>
      </c>
      <c r="H442" s="0" t="n">
        <v>1855</v>
      </c>
      <c r="I442" s="0" t="n">
        <f aca="false">D442^2</f>
        <v>0.56040196</v>
      </c>
    </row>
    <row r="443" customFormat="false" ht="12.75" hidden="false" customHeight="false" outlineLevel="0" collapsed="false">
      <c r="B443" s="0" t="s">
        <v>466</v>
      </c>
      <c r="C443" s="0" t="n">
        <v>0.009323</v>
      </c>
      <c r="D443" s="0" t="n">
        <v>1.059</v>
      </c>
      <c r="E443" s="0" t="n">
        <v>-2.071</v>
      </c>
      <c r="F443" s="0" t="n">
        <v>0.04043</v>
      </c>
      <c r="G443" s="0" t="n">
        <v>2.024</v>
      </c>
      <c r="H443" s="0" t="n">
        <v>1855</v>
      </c>
      <c r="I443" s="0" t="n">
        <f aca="false">D443^2</f>
        <v>1.121481</v>
      </c>
    </row>
    <row r="444" customFormat="false" ht="12.75" hidden="false" customHeight="false" outlineLevel="0" collapsed="false">
      <c r="B444" s="0" t="s">
        <v>467</v>
      </c>
      <c r="C444" s="0" t="n">
        <v>0.00101</v>
      </c>
      <c r="D444" s="0" t="n">
        <v>0.7998</v>
      </c>
      <c r="E444" s="0" t="n">
        <v>-1.58</v>
      </c>
      <c r="F444" s="0" t="n">
        <v>-0.02966</v>
      </c>
      <c r="G444" s="0" t="n">
        <v>1.621</v>
      </c>
      <c r="H444" s="0" t="n">
        <v>1855</v>
      </c>
      <c r="I444" s="0" t="n">
        <f aca="false">D444^2</f>
        <v>0.63968004</v>
      </c>
    </row>
    <row r="445" customFormat="false" ht="12.75" hidden="false" customHeight="false" outlineLevel="0" collapsed="false">
      <c r="B445" s="0" t="s">
        <v>468</v>
      </c>
      <c r="C445" s="0" t="n">
        <v>-0.003998</v>
      </c>
      <c r="D445" s="0" t="n">
        <v>1.043</v>
      </c>
      <c r="E445" s="0" t="n">
        <v>-2.062</v>
      </c>
      <c r="F445" s="10" t="n">
        <v>0.0008884</v>
      </c>
      <c r="G445" s="0" t="n">
        <v>2.067</v>
      </c>
      <c r="H445" s="0" t="n">
        <v>1855</v>
      </c>
      <c r="I445" s="0" t="n">
        <f aca="false">D445^2</f>
        <v>1.087849</v>
      </c>
    </row>
    <row r="446" customFormat="false" ht="12.75" hidden="false" customHeight="false" outlineLevel="0" collapsed="false">
      <c r="B446" s="0" t="s">
        <v>469</v>
      </c>
      <c r="C446" s="0" t="n">
        <v>0.02082</v>
      </c>
      <c r="D446" s="0" t="n">
        <v>0.805</v>
      </c>
      <c r="E446" s="0" t="n">
        <v>-1.589</v>
      </c>
      <c r="F446" s="0" t="n">
        <v>0.02055</v>
      </c>
      <c r="G446" s="0" t="n">
        <v>1.626</v>
      </c>
      <c r="H446" s="0" t="n">
        <v>1855</v>
      </c>
      <c r="I446" s="0" t="n">
        <f aca="false">D446^2</f>
        <v>0.648025</v>
      </c>
    </row>
    <row r="447" customFormat="false" ht="12.75" hidden="false" customHeight="false" outlineLevel="0" collapsed="false">
      <c r="B447" s="0" t="s">
        <v>470</v>
      </c>
      <c r="C447" s="0" t="n">
        <v>0.0166</v>
      </c>
      <c r="D447" s="0" t="n">
        <v>0.9564</v>
      </c>
      <c r="E447" s="0" t="n">
        <v>-1.784</v>
      </c>
      <c r="F447" s="0" t="n">
        <v>-0.00679</v>
      </c>
      <c r="G447" s="0" t="n">
        <v>1.892</v>
      </c>
      <c r="H447" s="0" t="n">
        <v>1855</v>
      </c>
      <c r="I447" s="0" t="n">
        <f aca="false">D447^2</f>
        <v>0.91470096</v>
      </c>
    </row>
    <row r="448" customFormat="false" ht="12.75" hidden="false" customHeight="false" outlineLevel="0" collapsed="false">
      <c r="B448" s="0" t="s">
        <v>471</v>
      </c>
      <c r="C448" s="0" t="n">
        <v>0.01121</v>
      </c>
      <c r="D448" s="0" t="n">
        <v>0.8172</v>
      </c>
      <c r="E448" s="0" t="n">
        <v>-1.554</v>
      </c>
      <c r="F448" s="0" t="n">
        <v>0.005429</v>
      </c>
      <c r="G448" s="0" t="n">
        <v>1.692</v>
      </c>
      <c r="H448" s="0" t="n">
        <v>1855</v>
      </c>
      <c r="I448" s="0" t="n">
        <f aca="false">D448^2</f>
        <v>0.66781584</v>
      </c>
    </row>
    <row r="449" customFormat="false" ht="12.75" hidden="false" customHeight="false" outlineLevel="0" collapsed="false">
      <c r="B449" s="0" t="s">
        <v>472</v>
      </c>
      <c r="C449" s="0" t="n">
        <v>-0.01451</v>
      </c>
      <c r="D449" s="0" t="n">
        <v>0.9933</v>
      </c>
      <c r="E449" s="0" t="n">
        <v>-1.933</v>
      </c>
      <c r="F449" s="0" t="n">
        <v>-0.02891</v>
      </c>
      <c r="G449" s="0" t="n">
        <v>1.906</v>
      </c>
      <c r="H449" s="0" t="n">
        <v>1855</v>
      </c>
      <c r="I449" s="0" t="n">
        <f aca="false">D449^2</f>
        <v>0.98664489</v>
      </c>
    </row>
    <row r="450" customFormat="false" ht="12.75" hidden="false" customHeight="false" outlineLevel="0" collapsed="false">
      <c r="B450" s="0" t="s">
        <v>473</v>
      </c>
      <c r="C450" s="0" t="n">
        <v>0.001609</v>
      </c>
      <c r="D450" s="0" t="n">
        <v>0.7652</v>
      </c>
      <c r="E450" s="0" t="n">
        <v>-1.527</v>
      </c>
      <c r="F450" s="0" t="n">
        <v>0.01968</v>
      </c>
      <c r="G450" s="0" t="n">
        <v>1.521</v>
      </c>
      <c r="H450" s="0" t="n">
        <v>1855</v>
      </c>
      <c r="I450" s="0" t="n">
        <f aca="false">D450^2</f>
        <v>0.58553104</v>
      </c>
    </row>
    <row r="451" customFormat="false" ht="12.75" hidden="false" customHeight="false" outlineLevel="0" collapsed="false">
      <c r="B451" s="0" t="s">
        <v>474</v>
      </c>
      <c r="C451" s="0" t="n">
        <v>0.00339</v>
      </c>
      <c r="D451" s="0" t="n">
        <v>0.8891</v>
      </c>
      <c r="E451" s="0" t="n">
        <v>-1.656</v>
      </c>
      <c r="F451" s="0" t="n">
        <v>0.02059</v>
      </c>
      <c r="G451" s="0" t="n">
        <v>1.76</v>
      </c>
      <c r="H451" s="0" t="n">
        <v>1855</v>
      </c>
      <c r="I451" s="0" t="n">
        <f aca="false">D451^2</f>
        <v>0.79049881</v>
      </c>
    </row>
    <row r="452" customFormat="false" ht="12.75" hidden="false" customHeight="false" outlineLevel="0" collapsed="false">
      <c r="B452" s="0" t="s">
        <v>475</v>
      </c>
      <c r="C452" s="0" t="n">
        <v>0.007429</v>
      </c>
      <c r="D452" s="0" t="n">
        <v>0.749</v>
      </c>
      <c r="E452" s="0" t="n">
        <v>-1.406</v>
      </c>
      <c r="F452" s="0" t="n">
        <v>-0.005178</v>
      </c>
      <c r="G452" s="0" t="n">
        <v>1.486</v>
      </c>
      <c r="H452" s="0" t="n">
        <v>1855</v>
      </c>
      <c r="I452" s="0" t="n">
        <f aca="false">D452^2</f>
        <v>0.561001</v>
      </c>
    </row>
    <row r="453" customFormat="false" ht="12.75" hidden="false" customHeight="false" outlineLevel="0" collapsed="false">
      <c r="B453" s="0" t="s">
        <v>476</v>
      </c>
      <c r="C453" s="0" t="n">
        <v>0.02268</v>
      </c>
      <c r="D453" s="0" t="n">
        <v>0.9867</v>
      </c>
      <c r="E453" s="0" t="n">
        <v>-1.929</v>
      </c>
      <c r="F453" s="0" t="n">
        <v>0.03881</v>
      </c>
      <c r="G453" s="0" t="n">
        <v>1.966</v>
      </c>
      <c r="H453" s="0" t="n">
        <v>1855</v>
      </c>
      <c r="I453" s="0" t="n">
        <f aca="false">D453^2</f>
        <v>0.97357689</v>
      </c>
    </row>
    <row r="454" customFormat="false" ht="12.75" hidden="false" customHeight="false" outlineLevel="0" collapsed="false">
      <c r="B454" s="0" t="s">
        <v>477</v>
      </c>
      <c r="C454" s="0" t="n">
        <v>-0.02945</v>
      </c>
      <c r="D454" s="0" t="n">
        <v>0.7976</v>
      </c>
      <c r="E454" s="0" t="n">
        <v>-1.551</v>
      </c>
      <c r="F454" s="0" t="n">
        <v>-0.03188</v>
      </c>
      <c r="G454" s="0" t="n">
        <v>1.525</v>
      </c>
      <c r="H454" s="0" t="n">
        <v>1855</v>
      </c>
      <c r="I454" s="0" t="n">
        <f aca="false">D454^2</f>
        <v>0.63616576</v>
      </c>
    </row>
    <row r="455" customFormat="false" ht="12.75" hidden="false" customHeight="false" outlineLevel="0" collapsed="false">
      <c r="B455" s="0" t="s">
        <v>478</v>
      </c>
      <c r="C455" s="0" t="n">
        <v>-0.04708</v>
      </c>
      <c r="D455" s="0" t="n">
        <v>1.14</v>
      </c>
      <c r="E455" s="0" t="n">
        <v>-2.21</v>
      </c>
      <c r="F455" s="0" t="n">
        <v>-0.06556</v>
      </c>
      <c r="G455" s="0" t="n">
        <v>2.289</v>
      </c>
      <c r="H455" s="0" t="n">
        <v>1855</v>
      </c>
      <c r="I455" s="0" t="n">
        <f aca="false">D455^2</f>
        <v>1.2996</v>
      </c>
    </row>
    <row r="456" customFormat="false" ht="12.75" hidden="false" customHeight="false" outlineLevel="0" collapsed="false">
      <c r="B456" s="0" t="s">
        <v>479</v>
      </c>
      <c r="C456" s="0" t="n">
        <v>-0.01598</v>
      </c>
      <c r="D456" s="0" t="n">
        <v>0.8503</v>
      </c>
      <c r="E456" s="0" t="n">
        <v>-1.77</v>
      </c>
      <c r="F456" s="0" t="n">
        <v>0.001629</v>
      </c>
      <c r="G456" s="0" t="n">
        <v>1.573</v>
      </c>
      <c r="H456" s="0" t="n">
        <v>1855</v>
      </c>
      <c r="I456" s="0" t="n">
        <f aca="false">D456^2</f>
        <v>0.72301009</v>
      </c>
    </row>
    <row r="457" customFormat="false" ht="12.75" hidden="false" customHeight="false" outlineLevel="0" collapsed="false">
      <c r="B457" s="0" t="s">
        <v>480</v>
      </c>
      <c r="C457" s="0" t="n">
        <v>0.0284</v>
      </c>
      <c r="D457" s="0" t="n">
        <v>1.089</v>
      </c>
      <c r="E457" s="0" t="n">
        <v>-2.179</v>
      </c>
      <c r="F457" s="0" t="n">
        <v>0.01791</v>
      </c>
      <c r="G457" s="0" t="n">
        <v>2.215</v>
      </c>
      <c r="H457" s="0" t="n">
        <v>1855</v>
      </c>
      <c r="I457" s="0" t="n">
        <f aca="false">D457^2</f>
        <v>1.185921</v>
      </c>
    </row>
    <row r="458" customFormat="false" ht="12.75" hidden="false" customHeight="false" outlineLevel="0" collapsed="false">
      <c r="B458" s="0" t="s">
        <v>481</v>
      </c>
      <c r="C458" s="0" t="n">
        <v>0.02593</v>
      </c>
      <c r="D458" s="0" t="n">
        <v>0.983</v>
      </c>
      <c r="E458" s="0" t="n">
        <v>-1.898</v>
      </c>
      <c r="F458" s="0" t="n">
        <v>0.01395</v>
      </c>
      <c r="G458" s="0" t="n">
        <v>1.889</v>
      </c>
      <c r="H458" s="0" t="n">
        <v>1855</v>
      </c>
      <c r="I458" s="0" t="n">
        <f aca="false">D458^2</f>
        <v>0.966289</v>
      </c>
    </row>
    <row r="459" customFormat="false" ht="12.75" hidden="false" customHeight="false" outlineLevel="0" collapsed="false">
      <c r="B459" s="0" t="s">
        <v>482</v>
      </c>
      <c r="C459" s="0" t="n">
        <v>-0.007823</v>
      </c>
      <c r="D459" s="0" t="n">
        <v>1.256</v>
      </c>
      <c r="E459" s="0" t="n">
        <v>-2.414</v>
      </c>
      <c r="F459" s="0" t="n">
        <v>-0.02405</v>
      </c>
      <c r="G459" s="0" t="n">
        <v>2.456</v>
      </c>
      <c r="H459" s="0" t="n">
        <v>1855</v>
      </c>
      <c r="I459" s="0" t="n">
        <f aca="false">D459^2</f>
        <v>1.577536</v>
      </c>
    </row>
    <row r="460" customFormat="false" ht="12.75" hidden="false" customHeight="false" outlineLevel="0" collapsed="false">
      <c r="B460" s="0" t="s">
        <v>483</v>
      </c>
      <c r="C460" s="0" t="n">
        <v>0.037</v>
      </c>
      <c r="D460" s="0" t="n">
        <v>1.011</v>
      </c>
      <c r="E460" s="0" t="n">
        <v>-1.925</v>
      </c>
      <c r="F460" s="0" t="n">
        <v>0.03772</v>
      </c>
      <c r="G460" s="0" t="n">
        <v>2.067</v>
      </c>
      <c r="H460" s="0" t="n">
        <v>1855</v>
      </c>
      <c r="I460" s="0" t="n">
        <f aca="false">D460^2</f>
        <v>1.022121</v>
      </c>
    </row>
    <row r="461" customFormat="false" ht="12.75" hidden="false" customHeight="false" outlineLevel="0" collapsed="false">
      <c r="B461" s="0" t="s">
        <v>484</v>
      </c>
      <c r="C461" s="0" t="n">
        <v>0.02616</v>
      </c>
      <c r="D461" s="0" t="n">
        <v>1.313</v>
      </c>
      <c r="E461" s="0" t="n">
        <v>-2.486</v>
      </c>
      <c r="F461" s="0" t="n">
        <v>0.03305</v>
      </c>
      <c r="G461" s="0" t="n">
        <v>2.502</v>
      </c>
      <c r="H461" s="0" t="n">
        <v>1855</v>
      </c>
      <c r="I461" s="0" t="n">
        <f aca="false">D461^2</f>
        <v>1.723969</v>
      </c>
    </row>
    <row r="462" customFormat="false" ht="12.75" hidden="false" customHeight="false" outlineLevel="0" collapsed="false">
      <c r="B462" s="0" t="s">
        <v>485</v>
      </c>
      <c r="C462" s="0" t="n">
        <v>-0.02075</v>
      </c>
      <c r="D462" s="0" t="n">
        <v>1.019</v>
      </c>
      <c r="E462" s="0" t="n">
        <v>-2.074</v>
      </c>
      <c r="F462" s="0" t="n">
        <v>-0.03312</v>
      </c>
      <c r="G462" s="0" t="n">
        <v>1.986</v>
      </c>
      <c r="H462" s="0" t="n">
        <v>1855</v>
      </c>
      <c r="I462" s="0" t="n">
        <f aca="false">D462^2</f>
        <v>1.038361</v>
      </c>
    </row>
    <row r="463" customFormat="false" ht="12.75" hidden="false" customHeight="false" outlineLevel="0" collapsed="false">
      <c r="B463" s="0" t="s">
        <v>486</v>
      </c>
      <c r="C463" s="0" t="n">
        <v>-0.03203</v>
      </c>
      <c r="D463" s="0" t="n">
        <v>1.447</v>
      </c>
      <c r="E463" s="0" t="n">
        <v>-2.781</v>
      </c>
      <c r="F463" s="0" t="n">
        <v>-0.02577</v>
      </c>
      <c r="G463" s="0" t="n">
        <v>2.901</v>
      </c>
      <c r="H463" s="0" t="n">
        <v>1855</v>
      </c>
      <c r="I463" s="0" t="n">
        <f aca="false">D463^2</f>
        <v>2.093809</v>
      </c>
    </row>
    <row r="464" customFormat="false" ht="12.75" hidden="false" customHeight="false" outlineLevel="0" collapsed="false">
      <c r="B464" s="0" t="s">
        <v>487</v>
      </c>
      <c r="C464" s="0" t="n">
        <v>0.01072</v>
      </c>
      <c r="D464" s="0" t="n">
        <v>0.9145</v>
      </c>
      <c r="E464" s="0" t="n">
        <v>-1.795</v>
      </c>
      <c r="F464" s="0" t="n">
        <v>0.01708</v>
      </c>
      <c r="G464" s="0" t="n">
        <v>1.808</v>
      </c>
      <c r="H464" s="0" t="n">
        <v>1855</v>
      </c>
      <c r="I464" s="0" t="n">
        <f aca="false">D464^2</f>
        <v>0.83631025</v>
      </c>
    </row>
    <row r="465" customFormat="false" ht="12.75" hidden="false" customHeight="false" outlineLevel="0" collapsed="false">
      <c r="B465" s="0" t="s">
        <v>488</v>
      </c>
      <c r="C465" s="0" t="n">
        <v>-0.02596</v>
      </c>
      <c r="D465" s="0" t="n">
        <v>1.379</v>
      </c>
      <c r="E465" s="0" t="n">
        <v>-2.573</v>
      </c>
      <c r="F465" s="0" t="n">
        <v>-0.03667</v>
      </c>
      <c r="G465" s="0" t="n">
        <v>2.679</v>
      </c>
      <c r="H465" s="0" t="n">
        <v>1855</v>
      </c>
      <c r="I465" s="0" t="n">
        <f aca="false">D465^2</f>
        <v>1.901641</v>
      </c>
    </row>
    <row r="466" customFormat="false" ht="12.75" hidden="false" customHeight="false" outlineLevel="0" collapsed="false">
      <c r="B466" s="0" t="s">
        <v>489</v>
      </c>
      <c r="C466" s="0" t="n">
        <v>0.008356</v>
      </c>
      <c r="D466" s="0" t="n">
        <v>0.862</v>
      </c>
      <c r="E466" s="0" t="n">
        <v>-1.675</v>
      </c>
      <c r="F466" s="10" t="n">
        <v>9.443E-005</v>
      </c>
      <c r="G466" s="0" t="n">
        <v>1.72</v>
      </c>
      <c r="H466" s="0" t="n">
        <v>1855</v>
      </c>
      <c r="I466" s="0" t="n">
        <f aca="false">D466^2</f>
        <v>0.743044</v>
      </c>
    </row>
    <row r="467" customFormat="false" ht="12.75" hidden="false" customHeight="false" outlineLevel="0" collapsed="false">
      <c r="B467" s="0" t="s">
        <v>490</v>
      </c>
      <c r="C467" s="0" t="n">
        <v>-0.006157</v>
      </c>
      <c r="D467" s="0" t="n">
        <v>1.261</v>
      </c>
      <c r="E467" s="0" t="n">
        <v>-2.474</v>
      </c>
      <c r="F467" s="0" t="n">
        <v>0.01375</v>
      </c>
      <c r="G467" s="0" t="n">
        <v>2.402</v>
      </c>
      <c r="H467" s="0" t="n">
        <v>1855</v>
      </c>
      <c r="I467" s="0" t="n">
        <f aca="false">D467^2</f>
        <v>1.590121</v>
      </c>
    </row>
    <row r="468" customFormat="false" ht="12.75" hidden="false" customHeight="false" outlineLevel="0" collapsed="false">
      <c r="B468" s="0" t="s">
        <v>491</v>
      </c>
      <c r="C468" s="0" t="n">
        <v>-0.005256</v>
      </c>
      <c r="D468" s="0" t="n">
        <v>0.8376</v>
      </c>
      <c r="E468" s="0" t="n">
        <v>-1.674</v>
      </c>
      <c r="F468" s="0" t="n">
        <v>0.004735</v>
      </c>
      <c r="G468" s="0" t="n">
        <v>1.729</v>
      </c>
      <c r="H468" s="0" t="n">
        <v>1855</v>
      </c>
      <c r="I468" s="0" t="n">
        <f aca="false">D468^2</f>
        <v>0.70157376</v>
      </c>
    </row>
    <row r="469" customFormat="false" ht="12.75" hidden="false" customHeight="false" outlineLevel="0" collapsed="false">
      <c r="B469" s="0" t="s">
        <v>492</v>
      </c>
      <c r="C469" s="10" t="n">
        <v>0.0003659</v>
      </c>
      <c r="D469" s="0" t="n">
        <v>1.107</v>
      </c>
      <c r="E469" s="0" t="n">
        <v>-2.157</v>
      </c>
      <c r="F469" s="0" t="n">
        <v>-0.007017</v>
      </c>
      <c r="G469" s="0" t="n">
        <v>2.121</v>
      </c>
      <c r="H469" s="0" t="n">
        <v>1855</v>
      </c>
      <c r="I469" s="0" t="n">
        <f aca="false">D469^2</f>
        <v>1.225449</v>
      </c>
    </row>
    <row r="470" customFormat="false" ht="12.75" hidden="false" customHeight="false" outlineLevel="0" collapsed="false">
      <c r="B470" s="0" t="s">
        <v>493</v>
      </c>
      <c r="C470" s="0" t="n">
        <v>-0.01297</v>
      </c>
      <c r="D470" s="0" t="n">
        <v>0.7665</v>
      </c>
      <c r="E470" s="0" t="n">
        <v>-1.465</v>
      </c>
      <c r="F470" s="0" t="n">
        <v>-0.04671</v>
      </c>
      <c r="G470" s="0" t="n">
        <v>1.487</v>
      </c>
      <c r="H470" s="0" t="n">
        <v>1855</v>
      </c>
      <c r="I470" s="0" t="n">
        <f aca="false">D470^2</f>
        <v>0.58752225</v>
      </c>
    </row>
    <row r="471" customFormat="false" ht="12.75" hidden="false" customHeight="false" outlineLevel="0" collapsed="false">
      <c r="B471" s="0" t="s">
        <v>494</v>
      </c>
      <c r="C471" s="0" t="n">
        <v>-0.02454</v>
      </c>
      <c r="D471" s="0" t="n">
        <v>0.9674</v>
      </c>
      <c r="E471" s="0" t="n">
        <v>-1.85</v>
      </c>
      <c r="F471" s="0" t="n">
        <v>-0.01169</v>
      </c>
      <c r="G471" s="0" t="n">
        <v>1.774</v>
      </c>
      <c r="H471" s="0" t="n">
        <v>1855</v>
      </c>
      <c r="I471" s="0" t="n">
        <f aca="false">D471^2</f>
        <v>0.93586276</v>
      </c>
    </row>
    <row r="472" customFormat="false" ht="12.75" hidden="false" customHeight="false" outlineLevel="0" collapsed="false">
      <c r="B472" s="0" t="s">
        <v>495</v>
      </c>
      <c r="C472" s="0" t="n">
        <v>-0.01322</v>
      </c>
      <c r="D472" s="0" t="n">
        <v>0.705</v>
      </c>
      <c r="E472" s="0" t="n">
        <v>-1.342</v>
      </c>
      <c r="F472" s="0" t="n">
        <v>-0.00909</v>
      </c>
      <c r="G472" s="0" t="n">
        <v>1.292</v>
      </c>
      <c r="H472" s="0" t="n">
        <v>1855</v>
      </c>
      <c r="I472" s="0" t="n">
        <f aca="false">D472^2</f>
        <v>0.497025</v>
      </c>
    </row>
    <row r="473" customFormat="false" ht="12.75" hidden="false" customHeight="false" outlineLevel="0" collapsed="false">
      <c r="B473" s="0" t="s">
        <v>496</v>
      </c>
      <c r="C473" s="0" t="n">
        <v>0.01174</v>
      </c>
      <c r="D473" s="0" t="n">
        <v>0.9115</v>
      </c>
      <c r="E473" s="0" t="n">
        <v>-1.76</v>
      </c>
      <c r="F473" s="0" t="n">
        <v>0.008464</v>
      </c>
      <c r="G473" s="0" t="n">
        <v>1.8</v>
      </c>
      <c r="H473" s="0" t="n">
        <v>1855</v>
      </c>
      <c r="I473" s="0" t="n">
        <f aca="false">D473^2</f>
        <v>0.83083225</v>
      </c>
    </row>
    <row r="474" customFormat="false" ht="12.75" hidden="false" customHeight="false" outlineLevel="0" collapsed="false">
      <c r="B474" s="0" t="s">
        <v>497</v>
      </c>
      <c r="C474" s="0" t="n">
        <v>0.01873</v>
      </c>
      <c r="D474" s="0" t="n">
        <v>0.7672</v>
      </c>
      <c r="E474" s="0" t="n">
        <v>-1.435</v>
      </c>
      <c r="F474" s="0" t="n">
        <v>0.02015</v>
      </c>
      <c r="G474" s="0" t="n">
        <v>1.506</v>
      </c>
      <c r="H474" s="0" t="n">
        <v>1855</v>
      </c>
      <c r="I474" s="0" t="n">
        <f aca="false">D474^2</f>
        <v>0.58859584</v>
      </c>
    </row>
    <row r="475" customFormat="false" ht="12.75" hidden="false" customHeight="false" outlineLevel="0" collapsed="false">
      <c r="B475" s="0" t="s">
        <v>498</v>
      </c>
      <c r="C475" s="10" t="n">
        <v>-0.000871</v>
      </c>
      <c r="D475" s="0" t="n">
        <v>1.018</v>
      </c>
      <c r="E475" s="0" t="n">
        <v>-2.083</v>
      </c>
      <c r="F475" s="0" t="n">
        <v>-0.007571</v>
      </c>
      <c r="G475" s="0" t="n">
        <v>1.856</v>
      </c>
      <c r="H475" s="0" t="n">
        <v>1855</v>
      </c>
      <c r="I475" s="0" t="n">
        <f aca="false">D475^2</f>
        <v>1.036324</v>
      </c>
    </row>
    <row r="476" customFormat="false" ht="12.75" hidden="false" customHeight="false" outlineLevel="0" collapsed="false">
      <c r="B476" s="0" t="s">
        <v>499</v>
      </c>
      <c r="C476" s="0" t="n">
        <v>0.006336</v>
      </c>
      <c r="D476" s="0" t="n">
        <v>0.823</v>
      </c>
      <c r="E476" s="0" t="n">
        <v>-1.537</v>
      </c>
      <c r="F476" s="0" t="n">
        <v>-0.001912</v>
      </c>
      <c r="G476" s="0" t="n">
        <v>1.565</v>
      </c>
      <c r="H476" s="0" t="n">
        <v>1855</v>
      </c>
      <c r="I476" s="0" t="n">
        <f aca="false">D476^2</f>
        <v>0.677329</v>
      </c>
    </row>
    <row r="477" customFormat="false" ht="12.75" hidden="false" customHeight="false" outlineLevel="0" collapsed="false">
      <c r="B477" s="0" t="s">
        <v>500</v>
      </c>
      <c r="C477" s="0" t="n">
        <v>-0.008307</v>
      </c>
      <c r="D477" s="0" t="n">
        <v>1.226</v>
      </c>
      <c r="E477" s="0" t="n">
        <v>-2.469</v>
      </c>
      <c r="F477" s="0" t="n">
        <v>0.01112</v>
      </c>
      <c r="G477" s="0" t="n">
        <v>2.317</v>
      </c>
      <c r="H477" s="0" t="n">
        <v>1855</v>
      </c>
      <c r="I477" s="0" t="n">
        <f aca="false">D477^2</f>
        <v>1.503076</v>
      </c>
    </row>
    <row r="478" customFormat="false" ht="12.75" hidden="false" customHeight="false" outlineLevel="0" collapsed="false">
      <c r="B478" s="0" t="s">
        <v>501</v>
      </c>
      <c r="C478" s="0" t="n">
        <v>0.005838</v>
      </c>
      <c r="D478" s="0" t="n">
        <v>0.9393</v>
      </c>
      <c r="E478" s="0" t="n">
        <v>-1.795</v>
      </c>
      <c r="F478" s="0" t="n">
        <v>-0.008939</v>
      </c>
      <c r="G478" s="0" t="n">
        <v>1.804</v>
      </c>
      <c r="H478" s="0" t="n">
        <v>1855</v>
      </c>
      <c r="I478" s="0" t="n">
        <f aca="false">D478^2</f>
        <v>0.88228449</v>
      </c>
    </row>
    <row r="479" customFormat="false" ht="12.75" hidden="false" customHeight="false" outlineLevel="0" collapsed="false">
      <c r="B479" s="0" t="s">
        <v>502</v>
      </c>
      <c r="C479" s="0" t="n">
        <v>-0.03609</v>
      </c>
      <c r="D479" s="0" t="n">
        <v>1.485</v>
      </c>
      <c r="E479" s="0" t="n">
        <v>-2.908</v>
      </c>
      <c r="F479" s="0" t="n">
        <v>0.001372</v>
      </c>
      <c r="G479" s="0" t="n">
        <v>2.872</v>
      </c>
      <c r="H479" s="0" t="n">
        <v>1855</v>
      </c>
      <c r="I479" s="0" t="n">
        <f aca="false">D479^2</f>
        <v>2.205225</v>
      </c>
    </row>
    <row r="480" customFormat="false" ht="12.75" hidden="false" customHeight="false" outlineLevel="0" collapsed="false">
      <c r="B480" s="0" t="s">
        <v>503</v>
      </c>
      <c r="C480" s="0" t="n">
        <v>-0.02576</v>
      </c>
      <c r="D480" s="0" t="n">
        <v>0.8904</v>
      </c>
      <c r="E480" s="0" t="n">
        <v>-1.736</v>
      </c>
      <c r="F480" s="0" t="n">
        <v>-0.04899</v>
      </c>
      <c r="G480" s="0" t="n">
        <v>1.76</v>
      </c>
      <c r="H480" s="0" t="n">
        <v>1855</v>
      </c>
      <c r="I480" s="0" t="n">
        <f aca="false">D480^2</f>
        <v>0.79281216</v>
      </c>
    </row>
    <row r="481" customFormat="false" ht="12.75" hidden="false" customHeight="false" outlineLevel="0" collapsed="false">
      <c r="B481" s="0" t="s">
        <v>504</v>
      </c>
      <c r="C481" s="0" t="n">
        <v>0.0381</v>
      </c>
      <c r="D481" s="0" t="n">
        <v>1.353</v>
      </c>
      <c r="E481" s="0" t="n">
        <v>-2.803</v>
      </c>
      <c r="F481" s="0" t="n">
        <v>0.03712</v>
      </c>
      <c r="G481" s="0" t="n">
        <v>2.805</v>
      </c>
      <c r="H481" s="0" t="n">
        <v>1855</v>
      </c>
      <c r="I481" s="0" t="n">
        <f aca="false">D481^2</f>
        <v>1.830609</v>
      </c>
    </row>
    <row r="482" customFormat="false" ht="12.75" hidden="false" customHeight="false" outlineLevel="0" collapsed="false">
      <c r="B482" s="0" t="s">
        <v>505</v>
      </c>
      <c r="C482" s="0" t="n">
        <v>0.01741</v>
      </c>
      <c r="D482" s="0" t="n">
        <v>0.9301</v>
      </c>
      <c r="E482" s="0" t="n">
        <v>-1.72</v>
      </c>
      <c r="F482" s="0" t="n">
        <v>0.01248</v>
      </c>
      <c r="G482" s="0" t="n">
        <v>1.849</v>
      </c>
      <c r="H482" s="0" t="n">
        <v>1855</v>
      </c>
      <c r="I482" s="0" t="n">
        <f aca="false">D482^2</f>
        <v>0.86508601</v>
      </c>
    </row>
    <row r="483" customFormat="false" ht="12.75" hidden="false" customHeight="false" outlineLevel="0" collapsed="false">
      <c r="B483" s="0" t="s">
        <v>506</v>
      </c>
      <c r="C483" s="0" t="n">
        <v>0.0625</v>
      </c>
      <c r="D483" s="0" t="n">
        <v>1.398</v>
      </c>
      <c r="E483" s="0" t="n">
        <v>-2.641</v>
      </c>
      <c r="F483" s="0" t="n">
        <v>0.0633</v>
      </c>
      <c r="G483" s="0" t="n">
        <v>2.92</v>
      </c>
      <c r="H483" s="0" t="n">
        <v>1855</v>
      </c>
      <c r="I483" s="0" t="n">
        <f aca="false">D483^2</f>
        <v>1.954404</v>
      </c>
    </row>
    <row r="484" customFormat="false" ht="12.75" hidden="false" customHeight="false" outlineLevel="0" collapsed="false">
      <c r="B484" s="0" t="s">
        <v>507</v>
      </c>
      <c r="C484" s="0" t="n">
        <v>0.004527</v>
      </c>
      <c r="D484" s="0" t="n">
        <v>0.8794</v>
      </c>
      <c r="E484" s="0" t="n">
        <v>-1.655</v>
      </c>
      <c r="F484" s="0" t="n">
        <v>0.004548</v>
      </c>
      <c r="G484" s="0" t="n">
        <v>1.707</v>
      </c>
      <c r="H484" s="0" t="n">
        <v>1855</v>
      </c>
      <c r="I484" s="0" t="n">
        <f aca="false">D484^2</f>
        <v>0.77334436</v>
      </c>
    </row>
    <row r="485" customFormat="false" ht="12.75" hidden="false" customHeight="false" outlineLevel="0" collapsed="false">
      <c r="B485" s="0" t="s">
        <v>508</v>
      </c>
      <c r="C485" s="0" t="n">
        <v>-0.02417</v>
      </c>
      <c r="D485" s="0" t="n">
        <v>1.339</v>
      </c>
      <c r="E485" s="0" t="n">
        <v>-2.599</v>
      </c>
      <c r="F485" s="0" t="n">
        <v>-0.02286</v>
      </c>
      <c r="G485" s="0" t="n">
        <v>2.567</v>
      </c>
      <c r="H485" s="0" t="n">
        <v>1855</v>
      </c>
      <c r="I485" s="0" t="n">
        <f aca="false">D485^2</f>
        <v>1.792921</v>
      </c>
    </row>
    <row r="486" customFormat="false" ht="12.75" hidden="false" customHeight="false" outlineLevel="0" collapsed="false">
      <c r="B486" s="0" t="s">
        <v>509</v>
      </c>
      <c r="C486" s="0" t="n">
        <v>0.02464</v>
      </c>
      <c r="D486" s="0" t="n">
        <v>0.9142</v>
      </c>
      <c r="E486" s="0" t="n">
        <v>-1.808</v>
      </c>
      <c r="F486" s="0" t="n">
        <v>0.0161</v>
      </c>
      <c r="G486" s="0" t="n">
        <v>1.855</v>
      </c>
      <c r="H486" s="0" t="n">
        <v>1855</v>
      </c>
      <c r="I486" s="0" t="n">
        <f aca="false">D486^2</f>
        <v>0.83576164</v>
      </c>
    </row>
    <row r="487" customFormat="false" ht="12.75" hidden="false" customHeight="false" outlineLevel="0" collapsed="false">
      <c r="B487" s="0" t="s">
        <v>510</v>
      </c>
      <c r="C487" s="0" t="n">
        <v>0.01397</v>
      </c>
      <c r="D487" s="0" t="n">
        <v>1.356</v>
      </c>
      <c r="E487" s="0" t="n">
        <v>-2.691</v>
      </c>
      <c r="F487" s="0" t="n">
        <v>-0.04351</v>
      </c>
      <c r="G487" s="0" t="n">
        <v>2.573</v>
      </c>
      <c r="H487" s="0" t="n">
        <v>1855</v>
      </c>
      <c r="I487" s="0" t="n">
        <f aca="false">D487^2</f>
        <v>1.838736</v>
      </c>
    </row>
    <row r="488" customFormat="false" ht="12.75" hidden="false" customHeight="false" outlineLevel="0" collapsed="false">
      <c r="B488" s="0" t="s">
        <v>511</v>
      </c>
      <c r="C488" s="0" t="n">
        <v>0.00157</v>
      </c>
      <c r="D488" s="0" t="n">
        <v>0.9002</v>
      </c>
      <c r="E488" s="0" t="n">
        <v>-1.799</v>
      </c>
      <c r="F488" s="0" t="n">
        <v>0.03493</v>
      </c>
      <c r="G488" s="0" t="n">
        <v>1.681</v>
      </c>
      <c r="H488" s="0" t="n">
        <v>1855</v>
      </c>
      <c r="I488" s="0" t="n">
        <f aca="false">D488^2</f>
        <v>0.81036004</v>
      </c>
    </row>
    <row r="489" customFormat="false" ht="12.75" hidden="false" customHeight="false" outlineLevel="0" collapsed="false">
      <c r="B489" s="0" t="s">
        <v>512</v>
      </c>
      <c r="C489" s="0" t="n">
        <v>-0.007991</v>
      </c>
      <c r="D489" s="0" t="n">
        <v>1.401</v>
      </c>
      <c r="E489" s="0" t="n">
        <v>-2.743</v>
      </c>
      <c r="F489" s="0" t="n">
        <v>0.04332</v>
      </c>
      <c r="G489" s="0" t="n">
        <v>2.761</v>
      </c>
      <c r="H489" s="0" t="n">
        <v>1855</v>
      </c>
      <c r="I489" s="0" t="n">
        <f aca="false">D489^2</f>
        <v>1.962801</v>
      </c>
    </row>
    <row r="490" customFormat="false" ht="12.75" hidden="false" customHeight="false" outlineLevel="0" collapsed="false">
      <c r="B490" s="0" t="s">
        <v>513</v>
      </c>
      <c r="C490" s="0" t="n">
        <v>-0.0189</v>
      </c>
      <c r="D490" s="0" t="n">
        <v>0.8348</v>
      </c>
      <c r="E490" s="0" t="n">
        <v>-1.739</v>
      </c>
      <c r="F490" s="0" t="n">
        <v>-0.03664</v>
      </c>
      <c r="G490" s="0" t="n">
        <v>1.497</v>
      </c>
      <c r="H490" s="0" t="n">
        <v>1855</v>
      </c>
      <c r="I490" s="0" t="n">
        <f aca="false">D490^2</f>
        <v>0.69689104</v>
      </c>
    </row>
    <row r="491" customFormat="false" ht="12.75" hidden="false" customHeight="false" outlineLevel="0" collapsed="false">
      <c r="B491" s="0" t="s">
        <v>514</v>
      </c>
      <c r="C491" s="0" t="n">
        <v>-0.05042</v>
      </c>
      <c r="D491" s="0" t="n">
        <v>1.329</v>
      </c>
      <c r="E491" s="0" t="n">
        <v>-2.615</v>
      </c>
      <c r="F491" s="0" t="n">
        <v>-0.06744</v>
      </c>
      <c r="G491" s="0" t="n">
        <v>2.714</v>
      </c>
      <c r="H491" s="0" t="n">
        <v>1855</v>
      </c>
      <c r="I491" s="0" t="n">
        <f aca="false">D491^2</f>
        <v>1.766241</v>
      </c>
    </row>
    <row r="492" customFormat="false" ht="12.75" hidden="false" customHeight="false" outlineLevel="0" collapsed="false">
      <c r="B492" s="0" t="s">
        <v>515</v>
      </c>
      <c r="C492" s="0" t="n">
        <v>-0.02626</v>
      </c>
      <c r="D492" s="0" t="n">
        <v>0.9309</v>
      </c>
      <c r="E492" s="0" t="n">
        <v>-1.906</v>
      </c>
      <c r="F492" s="10" t="n">
        <v>0.0003589</v>
      </c>
      <c r="G492" s="0" t="n">
        <v>1.661</v>
      </c>
      <c r="H492" s="0" t="n">
        <v>1855</v>
      </c>
      <c r="I492" s="0" t="n">
        <f aca="false">D492^2</f>
        <v>0.86657481</v>
      </c>
    </row>
    <row r="493" customFormat="false" ht="12.75" hidden="false" customHeight="false" outlineLevel="0" collapsed="false">
      <c r="B493" s="0" t="s">
        <v>516</v>
      </c>
      <c r="C493" s="0" t="n">
        <v>-0.05146</v>
      </c>
      <c r="D493" s="0" t="n">
        <v>1.438</v>
      </c>
      <c r="E493" s="0" t="n">
        <v>-2.814</v>
      </c>
      <c r="F493" s="0" t="n">
        <v>-0.05457</v>
      </c>
      <c r="G493" s="0" t="n">
        <v>2.788</v>
      </c>
      <c r="H493" s="0" t="n">
        <v>1855</v>
      </c>
      <c r="I493" s="0" t="n">
        <f aca="false">D493^2</f>
        <v>2.067844</v>
      </c>
    </row>
    <row r="494" customFormat="false" ht="12.75" hidden="false" customHeight="false" outlineLevel="0" collapsed="false">
      <c r="B494" s="0" t="s">
        <v>517</v>
      </c>
      <c r="C494" s="0" t="n">
        <v>-0.008743</v>
      </c>
      <c r="D494" s="0" t="n">
        <v>0.9156</v>
      </c>
      <c r="E494" s="0" t="n">
        <v>-1.864</v>
      </c>
      <c r="F494" s="0" t="n">
        <v>-0.001469</v>
      </c>
      <c r="G494" s="0" t="n">
        <v>1.774</v>
      </c>
      <c r="H494" s="0" t="n">
        <v>1855</v>
      </c>
      <c r="I494" s="0" t="n">
        <f aca="false">D494^2</f>
        <v>0.83832336</v>
      </c>
    </row>
    <row r="495" customFormat="false" ht="12.75" hidden="false" customHeight="false" outlineLevel="0" collapsed="false">
      <c r="B495" s="0" t="s">
        <v>518</v>
      </c>
      <c r="C495" s="0" t="n">
        <v>0.005835</v>
      </c>
      <c r="D495" s="0" t="n">
        <v>1.42</v>
      </c>
      <c r="E495" s="0" t="n">
        <v>-2.769</v>
      </c>
      <c r="F495" s="0" t="n">
        <v>0.01951</v>
      </c>
      <c r="G495" s="0" t="n">
        <v>2.774</v>
      </c>
      <c r="H495" s="0" t="n">
        <v>1855</v>
      </c>
      <c r="I495" s="0" t="n">
        <f aca="false">D495^2</f>
        <v>2.0164</v>
      </c>
    </row>
    <row r="496" customFormat="false" ht="12.75" hidden="false" customHeight="false" outlineLevel="0" collapsed="false">
      <c r="B496" s="0" t="s">
        <v>519</v>
      </c>
      <c r="C496" s="0" t="n">
        <v>-0.0228</v>
      </c>
      <c r="D496" s="0" t="n">
        <v>0.9063</v>
      </c>
      <c r="E496" s="0" t="n">
        <v>-1.717</v>
      </c>
      <c r="F496" s="0" t="n">
        <v>-0.01308</v>
      </c>
      <c r="G496" s="0" t="n">
        <v>1.64</v>
      </c>
      <c r="H496" s="0" t="n">
        <v>1855</v>
      </c>
      <c r="I496" s="0" t="n">
        <f aca="false">D496^2</f>
        <v>0.82137969</v>
      </c>
    </row>
    <row r="497" customFormat="false" ht="12.75" hidden="false" customHeight="false" outlineLevel="0" collapsed="false">
      <c r="B497" s="0" t="s">
        <v>520</v>
      </c>
      <c r="C497" s="0" t="n">
        <v>-0.04936</v>
      </c>
      <c r="D497" s="0" t="n">
        <v>1.321</v>
      </c>
      <c r="E497" s="0" t="n">
        <v>-2.68</v>
      </c>
      <c r="F497" s="0" t="n">
        <v>-0.05486</v>
      </c>
      <c r="G497" s="0" t="n">
        <v>2.422</v>
      </c>
      <c r="H497" s="0" t="n">
        <v>1855</v>
      </c>
      <c r="I497" s="0" t="n">
        <f aca="false">D497^2</f>
        <v>1.745041</v>
      </c>
    </row>
    <row r="498" customFormat="false" ht="12.75" hidden="false" customHeight="false" outlineLevel="0" collapsed="false">
      <c r="B498" s="0" t="s">
        <v>521</v>
      </c>
      <c r="C498" s="0" t="n">
        <v>0.001209</v>
      </c>
      <c r="D498" s="0" t="n">
        <v>0.9661</v>
      </c>
      <c r="E498" s="0" t="n">
        <v>-1.867</v>
      </c>
      <c r="F498" s="0" t="n">
        <v>0.0141</v>
      </c>
      <c r="G498" s="0" t="n">
        <v>1.983</v>
      </c>
      <c r="H498" s="0" t="n">
        <v>1855</v>
      </c>
      <c r="I498" s="0" t="n">
        <f aca="false">D498^2</f>
        <v>0.93334921</v>
      </c>
    </row>
    <row r="499" customFormat="false" ht="12.75" hidden="false" customHeight="false" outlineLevel="0" collapsed="false">
      <c r="B499" s="0" t="s">
        <v>522</v>
      </c>
      <c r="C499" s="0" t="n">
        <v>-0.01326</v>
      </c>
      <c r="D499" s="0" t="n">
        <v>1.269</v>
      </c>
      <c r="E499" s="0" t="n">
        <v>-2.518</v>
      </c>
      <c r="F499" s="0" t="n">
        <v>0.005693</v>
      </c>
      <c r="G499" s="0" t="n">
        <v>2.443</v>
      </c>
      <c r="H499" s="0" t="n">
        <v>1855</v>
      </c>
      <c r="I499" s="0" t="n">
        <f aca="false">D499^2</f>
        <v>1.610361</v>
      </c>
    </row>
    <row r="500" customFormat="false" ht="12.75" hidden="false" customHeight="false" outlineLevel="0" collapsed="false">
      <c r="B500" s="0" t="s">
        <v>523</v>
      </c>
      <c r="C500" s="0" t="n">
        <v>-0.01387</v>
      </c>
      <c r="D500" s="0" t="n">
        <v>0.9712</v>
      </c>
      <c r="E500" s="0" t="n">
        <v>-1.932</v>
      </c>
      <c r="F500" s="0" t="n">
        <v>0.01966</v>
      </c>
      <c r="G500" s="0" t="n">
        <v>1.8</v>
      </c>
      <c r="H500" s="0" t="n">
        <v>1855</v>
      </c>
      <c r="I500" s="0" t="n">
        <f aca="false">D500^2</f>
        <v>0.94322944</v>
      </c>
    </row>
    <row r="501" customFormat="false" ht="12.75" hidden="false" customHeight="false" outlineLevel="0" collapsed="false">
      <c r="B501" s="0" t="s">
        <v>524</v>
      </c>
      <c r="C501" s="0" t="n">
        <v>-0.007079</v>
      </c>
      <c r="D501" s="0" t="n">
        <v>1.413</v>
      </c>
      <c r="E501" s="0" t="n">
        <v>-2.789</v>
      </c>
      <c r="F501" s="0" t="n">
        <v>-0.05157</v>
      </c>
      <c r="G501" s="0" t="n">
        <v>2.895</v>
      </c>
      <c r="H501" s="0" t="n">
        <v>1855</v>
      </c>
      <c r="I501" s="0" t="n">
        <f aca="false">D501^2</f>
        <v>1.996569</v>
      </c>
    </row>
    <row r="502" customFormat="false" ht="12.75" hidden="false" customHeight="false" outlineLevel="0" collapsed="false">
      <c r="B502" s="0" t="s">
        <v>525</v>
      </c>
      <c r="C502" s="0" t="n">
        <v>0.03666</v>
      </c>
      <c r="D502" s="0" t="n">
        <v>0.9668</v>
      </c>
      <c r="E502" s="0" t="n">
        <v>-1.891</v>
      </c>
      <c r="F502" s="0" t="n">
        <v>0.05448</v>
      </c>
      <c r="G502" s="0" t="n">
        <v>1.921</v>
      </c>
      <c r="H502" s="0" t="n">
        <v>1855</v>
      </c>
      <c r="I502" s="0" t="n">
        <f aca="false">D502^2</f>
        <v>0.93470224</v>
      </c>
    </row>
    <row r="503" customFormat="false" ht="12.75" hidden="false" customHeight="false" outlineLevel="0" collapsed="false">
      <c r="B503" s="0" t="s">
        <v>526</v>
      </c>
      <c r="C503" s="0" t="n">
        <v>0.03795</v>
      </c>
      <c r="D503" s="0" t="n">
        <v>1.442</v>
      </c>
      <c r="E503" s="0" t="n">
        <v>-2.661</v>
      </c>
      <c r="F503" s="0" t="n">
        <v>0.06986</v>
      </c>
      <c r="G503" s="0" t="n">
        <v>2.902</v>
      </c>
      <c r="H503" s="0" t="n">
        <v>1855</v>
      </c>
      <c r="I503" s="0" t="n">
        <f aca="false">D503^2</f>
        <v>2.079364</v>
      </c>
    </row>
    <row r="504" customFormat="false" ht="12.75" hidden="false" customHeight="false" outlineLevel="0" collapsed="false">
      <c r="B504" s="0" t="s">
        <v>527</v>
      </c>
      <c r="C504" s="0" t="n">
        <v>0.009</v>
      </c>
      <c r="D504" s="0" t="n">
        <v>1.032</v>
      </c>
      <c r="E504" s="0" t="n">
        <v>-1.928</v>
      </c>
      <c r="F504" s="0" t="n">
        <v>-0.003905</v>
      </c>
      <c r="G504" s="0" t="n">
        <v>2.06</v>
      </c>
      <c r="H504" s="0" t="n">
        <v>1855</v>
      </c>
      <c r="I504" s="0" t="n">
        <f aca="false">D504^2</f>
        <v>1.065024</v>
      </c>
    </row>
    <row r="505" customFormat="false" ht="12.75" hidden="false" customHeight="false" outlineLevel="0" collapsed="false">
      <c r="B505" s="0" t="s">
        <v>528</v>
      </c>
      <c r="C505" s="0" t="n">
        <v>0.02476</v>
      </c>
      <c r="D505" s="0" t="n">
        <v>1.407</v>
      </c>
      <c r="E505" s="0" t="n">
        <v>-2.93</v>
      </c>
      <c r="F505" s="0" t="n">
        <v>0.02014</v>
      </c>
      <c r="G505" s="0" t="n">
        <v>2.799</v>
      </c>
      <c r="H505" s="0" t="n">
        <v>1855</v>
      </c>
      <c r="I505" s="0" t="n">
        <f aca="false">D505^2</f>
        <v>1.979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5.41"/>
    <col collapsed="false" customWidth="true" hidden="false" outlineLevel="0" max="2" min="2" style="11" width="6.85"/>
    <col collapsed="false" customWidth="false" hidden="false" outlineLevel="0" max="7" min="3" style="11" width="9.14"/>
    <col collapsed="false" customWidth="true" hidden="false" outlineLevel="0" max="8" min="8" style="11" width="6.85"/>
    <col collapsed="false" customWidth="true" hidden="false" outlineLevel="0" max="9" min="9" style="11" width="3.7"/>
    <col collapsed="false" customWidth="false" hidden="false" outlineLevel="0" max="257" min="10" style="11" width="9.14"/>
  </cols>
  <sheetData>
    <row r="1" customFormat="false" ht="11.25" hidden="false" customHeight="false" outlineLevel="0" collapsed="false">
      <c r="C1" s="11" t="s">
        <v>19</v>
      </c>
      <c r="D1" s="11" t="s">
        <v>20</v>
      </c>
      <c r="E1" s="11" t="s">
        <v>21</v>
      </c>
      <c r="F1" s="11" t="s">
        <v>22</v>
      </c>
      <c r="G1" s="11" t="s">
        <v>23</v>
      </c>
      <c r="H1" s="11" t="s">
        <v>24</v>
      </c>
    </row>
    <row r="2" customFormat="false" ht="11.25" hidden="false" customHeight="false" outlineLevel="0" collapsed="false">
      <c r="B2" s="11" t="s">
        <v>529</v>
      </c>
      <c r="C2" s="11" t="n">
        <v>-0.7713</v>
      </c>
      <c r="D2" s="11" t="n">
        <v>0.4822</v>
      </c>
      <c r="E2" s="11" t="n">
        <v>-1.718</v>
      </c>
      <c r="F2" s="11" t="n">
        <v>-0.7671</v>
      </c>
      <c r="G2" s="11" t="n">
        <v>0.1521</v>
      </c>
      <c r="H2" s="11" t="n">
        <v>7908</v>
      </c>
      <c r="J2" s="12" t="n">
        <v>39020</v>
      </c>
      <c r="K2" s="11" t="n">
        <f aca="false">C2</f>
        <v>-0.7713</v>
      </c>
      <c r="L2" s="11" t="n">
        <f aca="false">C254</f>
        <v>-0.9278</v>
      </c>
    </row>
    <row r="3" customFormat="false" ht="11.25" hidden="false" customHeight="false" outlineLevel="0" collapsed="false">
      <c r="B3" s="11" t="s">
        <v>530</v>
      </c>
      <c r="C3" s="11" t="n">
        <v>-0.9661</v>
      </c>
      <c r="D3" s="11" t="n">
        <v>0.5531</v>
      </c>
      <c r="E3" s="11" t="n">
        <v>-2.074</v>
      </c>
      <c r="F3" s="11" t="n">
        <v>-0.9672</v>
      </c>
      <c r="G3" s="11" t="n">
        <v>0.07349</v>
      </c>
      <c r="H3" s="11" t="n">
        <v>7908</v>
      </c>
      <c r="J3" s="12" t="n">
        <v>39021</v>
      </c>
      <c r="K3" s="11" t="n">
        <f aca="false">C3</f>
        <v>-0.9661</v>
      </c>
      <c r="L3" s="11" t="n">
        <f aca="false">C255</f>
        <v>-1.13</v>
      </c>
    </row>
    <row r="4" customFormat="false" ht="11.25" hidden="false" customHeight="false" outlineLevel="0" collapsed="false">
      <c r="B4" s="11" t="s">
        <v>531</v>
      </c>
      <c r="C4" s="11" t="n">
        <v>-0.8801</v>
      </c>
      <c r="D4" s="11" t="n">
        <v>0.4892</v>
      </c>
      <c r="E4" s="11" t="n">
        <v>-1.796</v>
      </c>
      <c r="F4" s="11" t="n">
        <v>-0.8861</v>
      </c>
      <c r="G4" s="11" t="n">
        <v>0.0625</v>
      </c>
      <c r="H4" s="11" t="n">
        <v>7908</v>
      </c>
      <c r="J4" s="12" t="n">
        <v>39022</v>
      </c>
      <c r="K4" s="11" t="n">
        <f aca="false">C4</f>
        <v>-0.8801</v>
      </c>
      <c r="L4" s="11" t="n">
        <f aca="false">C256</f>
        <v>-0.9907</v>
      </c>
    </row>
    <row r="5" customFormat="false" ht="11.25" hidden="false" customHeight="false" outlineLevel="0" collapsed="false">
      <c r="B5" s="11" t="s">
        <v>532</v>
      </c>
      <c r="C5" s="11" t="n">
        <v>-1.13</v>
      </c>
      <c r="D5" s="11" t="n">
        <v>0.5919</v>
      </c>
      <c r="E5" s="11" t="n">
        <v>-2.288</v>
      </c>
      <c r="F5" s="11" t="n">
        <v>-1.111</v>
      </c>
      <c r="G5" s="11" t="n">
        <v>0.07797</v>
      </c>
      <c r="H5" s="11" t="n">
        <v>7908</v>
      </c>
      <c r="J5" s="12" t="n">
        <v>39023</v>
      </c>
      <c r="K5" s="11" t="n">
        <f aca="false">C5</f>
        <v>-1.13</v>
      </c>
      <c r="L5" s="11" t="n">
        <f aca="false">C257</f>
        <v>-1.288</v>
      </c>
    </row>
    <row r="6" customFormat="false" ht="11.25" hidden="false" customHeight="false" outlineLevel="0" collapsed="false">
      <c r="B6" s="11" t="s">
        <v>533</v>
      </c>
      <c r="C6" s="11" t="n">
        <v>-1.126</v>
      </c>
      <c r="D6" s="11" t="n">
        <v>0.5797</v>
      </c>
      <c r="E6" s="11" t="n">
        <v>-2.282</v>
      </c>
      <c r="F6" s="11" t="n">
        <v>-1.125</v>
      </c>
      <c r="G6" s="11" t="n">
        <v>0.01777</v>
      </c>
      <c r="H6" s="11" t="n">
        <v>7908</v>
      </c>
      <c r="J6" s="12" t="n">
        <v>39024</v>
      </c>
      <c r="K6" s="11" t="n">
        <f aca="false">C6</f>
        <v>-1.126</v>
      </c>
      <c r="L6" s="11" t="n">
        <f aca="false">C258</f>
        <v>-1.287</v>
      </c>
    </row>
    <row r="7" customFormat="false" ht="11.25" hidden="false" customHeight="false" outlineLevel="0" collapsed="false">
      <c r="B7" s="11" t="s">
        <v>534</v>
      </c>
      <c r="C7" s="11" t="n">
        <v>-0.9137</v>
      </c>
      <c r="D7" s="11" t="n">
        <v>0.4786</v>
      </c>
      <c r="E7" s="11" t="n">
        <v>-1.751</v>
      </c>
      <c r="F7" s="11" t="n">
        <v>-0.9461</v>
      </c>
      <c r="G7" s="11" t="n">
        <v>0.08647</v>
      </c>
      <c r="H7" s="11" t="n">
        <v>7908</v>
      </c>
      <c r="J7" s="12" t="n">
        <v>39027</v>
      </c>
      <c r="K7" s="11" t="n">
        <f aca="false">C7</f>
        <v>-0.9137</v>
      </c>
      <c r="L7" s="11" t="n">
        <f aca="false">C259</f>
        <v>-1.011</v>
      </c>
    </row>
    <row r="8" customFormat="false" ht="11.25" hidden="false" customHeight="false" outlineLevel="0" collapsed="false">
      <c r="B8" s="11" t="s">
        <v>535</v>
      </c>
      <c r="C8" s="11" t="n">
        <v>-1.248</v>
      </c>
      <c r="D8" s="11" t="n">
        <v>0.5905</v>
      </c>
      <c r="E8" s="11" t="n">
        <v>-2.382</v>
      </c>
      <c r="F8" s="11" t="n">
        <v>-1.262</v>
      </c>
      <c r="G8" s="11" t="n">
        <v>-0.01635</v>
      </c>
      <c r="H8" s="11" t="n">
        <v>7908</v>
      </c>
      <c r="J8" s="12" t="n">
        <v>39028</v>
      </c>
      <c r="K8" s="11" t="n">
        <f aca="false">C8</f>
        <v>-1.248</v>
      </c>
      <c r="L8" s="11" t="n">
        <f aca="false">C260</f>
        <v>-1.385</v>
      </c>
    </row>
    <row r="9" customFormat="false" ht="11.25" hidden="false" customHeight="false" outlineLevel="0" collapsed="false">
      <c r="B9" s="11" t="s">
        <v>536</v>
      </c>
      <c r="C9" s="11" t="n">
        <v>-1.4</v>
      </c>
      <c r="D9" s="11" t="n">
        <v>0.596</v>
      </c>
      <c r="E9" s="11" t="n">
        <v>-2.562</v>
      </c>
      <c r="F9" s="11" t="n">
        <v>-1.41</v>
      </c>
      <c r="G9" s="11" t="n">
        <v>-0.2268</v>
      </c>
      <c r="H9" s="11" t="n">
        <v>7908</v>
      </c>
      <c r="J9" s="12" t="n">
        <v>39029</v>
      </c>
      <c r="K9" s="11" t="n">
        <f aca="false">C9</f>
        <v>-1.4</v>
      </c>
      <c r="L9" s="11" t="n">
        <f aca="false">C261</f>
        <v>-1.554</v>
      </c>
    </row>
    <row r="10" customFormat="false" ht="11.25" hidden="false" customHeight="false" outlineLevel="0" collapsed="false">
      <c r="B10" s="11" t="s">
        <v>537</v>
      </c>
      <c r="C10" s="11" t="n">
        <v>-1.377</v>
      </c>
      <c r="D10" s="11" t="n">
        <v>0.5661</v>
      </c>
      <c r="E10" s="11" t="n">
        <v>-2.454</v>
      </c>
      <c r="F10" s="11" t="n">
        <v>-1.38</v>
      </c>
      <c r="G10" s="11" t="n">
        <v>-0.2348</v>
      </c>
      <c r="H10" s="11" t="n">
        <v>7908</v>
      </c>
      <c r="J10" s="12" t="n">
        <v>39030</v>
      </c>
      <c r="K10" s="11" t="n">
        <f aca="false">C10</f>
        <v>-1.377</v>
      </c>
      <c r="L10" s="11" t="n">
        <f aca="false">C262</f>
        <v>-1.498</v>
      </c>
    </row>
    <row r="11" customFormat="false" ht="11.25" hidden="false" customHeight="false" outlineLevel="0" collapsed="false">
      <c r="B11" s="11" t="s">
        <v>538</v>
      </c>
      <c r="C11" s="11" t="n">
        <v>-1.372</v>
      </c>
      <c r="D11" s="11" t="n">
        <v>0.5508</v>
      </c>
      <c r="E11" s="11" t="n">
        <v>-2.467</v>
      </c>
      <c r="F11" s="11" t="n">
        <v>-1.377</v>
      </c>
      <c r="G11" s="11" t="n">
        <v>-0.2668</v>
      </c>
      <c r="H11" s="11" t="n">
        <v>7908</v>
      </c>
      <c r="J11" s="12" t="n">
        <v>39031</v>
      </c>
      <c r="K11" s="11" t="n">
        <f aca="false">C11</f>
        <v>-1.372</v>
      </c>
      <c r="L11" s="11" t="n">
        <f aca="false">C263</f>
        <v>-1.53</v>
      </c>
    </row>
    <row r="12" customFormat="false" ht="11.25" hidden="false" customHeight="false" outlineLevel="0" collapsed="false">
      <c r="B12" s="11" t="s">
        <v>539</v>
      </c>
      <c r="C12" s="11" t="n">
        <v>-1.311</v>
      </c>
      <c r="D12" s="11" t="n">
        <v>0.5512</v>
      </c>
      <c r="E12" s="11" t="n">
        <v>-2.382</v>
      </c>
      <c r="F12" s="11" t="n">
        <v>-1.314</v>
      </c>
      <c r="G12" s="11" t="n">
        <v>-0.2513</v>
      </c>
      <c r="H12" s="11" t="n">
        <v>7908</v>
      </c>
      <c r="J12" s="12" t="n">
        <v>39034</v>
      </c>
      <c r="K12" s="11" t="n">
        <f aca="false">C12</f>
        <v>-1.311</v>
      </c>
      <c r="L12" s="11" t="n">
        <f aca="false">C264</f>
        <v>-1.493</v>
      </c>
    </row>
    <row r="13" customFormat="false" ht="11.25" hidden="false" customHeight="false" outlineLevel="0" collapsed="false">
      <c r="B13" s="11" t="s">
        <v>540</v>
      </c>
      <c r="C13" s="11" t="n">
        <v>-1.149</v>
      </c>
      <c r="D13" s="11" t="n">
        <v>0.5155</v>
      </c>
      <c r="E13" s="11" t="n">
        <v>-2.131</v>
      </c>
      <c r="F13" s="11" t="n">
        <v>-1.184</v>
      </c>
      <c r="G13" s="11" t="n">
        <v>-0.09671</v>
      </c>
      <c r="H13" s="11" t="n">
        <v>7908</v>
      </c>
      <c r="J13" s="12" t="n">
        <v>39035</v>
      </c>
      <c r="K13" s="11" t="n">
        <f aca="false">C13</f>
        <v>-1.149</v>
      </c>
      <c r="L13" s="11" t="n">
        <f aca="false">C265</f>
        <v>-1.321</v>
      </c>
    </row>
    <row r="14" customFormat="false" ht="11.25" hidden="false" customHeight="false" outlineLevel="0" collapsed="false">
      <c r="B14" s="11" t="s">
        <v>541</v>
      </c>
      <c r="C14" s="11" t="n">
        <v>-1.176</v>
      </c>
      <c r="D14" s="11" t="n">
        <v>0.5077</v>
      </c>
      <c r="E14" s="11" t="n">
        <v>-2.095</v>
      </c>
      <c r="F14" s="11" t="n">
        <v>-1.205</v>
      </c>
      <c r="G14" s="11" t="n">
        <v>-0.1214</v>
      </c>
      <c r="H14" s="11" t="n">
        <v>7908</v>
      </c>
      <c r="J14" s="12" t="n">
        <v>39036</v>
      </c>
      <c r="K14" s="11" t="n">
        <f aca="false">C14</f>
        <v>-1.176</v>
      </c>
      <c r="L14" s="11" t="n">
        <f aca="false">C266</f>
        <v>-1.425</v>
      </c>
    </row>
    <row r="15" customFormat="false" ht="11.25" hidden="false" customHeight="false" outlineLevel="0" collapsed="false">
      <c r="B15" s="11" t="s">
        <v>542</v>
      </c>
      <c r="C15" s="11" t="n">
        <v>-1.19</v>
      </c>
      <c r="D15" s="11" t="n">
        <v>0.5262</v>
      </c>
      <c r="E15" s="11" t="n">
        <v>-2.163</v>
      </c>
      <c r="F15" s="11" t="n">
        <v>-1.221</v>
      </c>
      <c r="G15" s="11" t="n">
        <v>-0.05665</v>
      </c>
      <c r="H15" s="11" t="n">
        <v>7908</v>
      </c>
      <c r="J15" s="12" t="n">
        <v>39037</v>
      </c>
      <c r="K15" s="11" t="n">
        <f aca="false">C15</f>
        <v>-1.19</v>
      </c>
      <c r="L15" s="11" t="n">
        <f aca="false">C267</f>
        <v>-1.478</v>
      </c>
    </row>
    <row r="16" customFormat="false" ht="11.25" hidden="false" customHeight="false" outlineLevel="0" collapsed="false">
      <c r="B16" s="11" t="s">
        <v>543</v>
      </c>
      <c r="C16" s="11" t="n">
        <v>-1.03</v>
      </c>
      <c r="D16" s="11" t="n">
        <v>0.4795</v>
      </c>
      <c r="E16" s="11" t="n">
        <v>-1.9</v>
      </c>
      <c r="F16" s="11" t="n">
        <v>-1.052</v>
      </c>
      <c r="G16" s="11" t="n">
        <v>-0.02393</v>
      </c>
      <c r="H16" s="11" t="n">
        <v>7908</v>
      </c>
      <c r="J16" s="12" t="n">
        <v>39038</v>
      </c>
      <c r="K16" s="11" t="n">
        <f aca="false">C16</f>
        <v>-1.03</v>
      </c>
      <c r="L16" s="11" t="n">
        <f aca="false">C268</f>
        <v>-1.307</v>
      </c>
    </row>
    <row r="17" customFormat="false" ht="11.25" hidden="false" customHeight="false" outlineLevel="0" collapsed="false">
      <c r="B17" s="11" t="s">
        <v>544</v>
      </c>
      <c r="C17" s="11" t="n">
        <v>-1.294</v>
      </c>
      <c r="D17" s="11" t="n">
        <v>0.5727</v>
      </c>
      <c r="E17" s="11" t="n">
        <v>-2.397</v>
      </c>
      <c r="F17" s="11" t="n">
        <v>-1.302</v>
      </c>
      <c r="G17" s="11" t="n">
        <v>-0.2199</v>
      </c>
      <c r="H17" s="11" t="n">
        <v>7908</v>
      </c>
      <c r="J17" s="12" t="n">
        <v>39041</v>
      </c>
      <c r="K17" s="11" t="n">
        <f aca="false">C17</f>
        <v>-1.294</v>
      </c>
      <c r="L17" s="11" t="n">
        <f aca="false">C269</f>
        <v>-1.593</v>
      </c>
    </row>
    <row r="18" customFormat="false" ht="11.25" hidden="false" customHeight="false" outlineLevel="0" collapsed="false">
      <c r="B18" s="11" t="s">
        <v>545</v>
      </c>
      <c r="C18" s="11" t="n">
        <v>-1.349</v>
      </c>
      <c r="D18" s="11" t="n">
        <v>0.6006</v>
      </c>
      <c r="E18" s="11" t="n">
        <v>-2.476</v>
      </c>
      <c r="F18" s="11" t="n">
        <v>-1.361</v>
      </c>
      <c r="G18" s="11" t="n">
        <v>-0.1486</v>
      </c>
      <c r="H18" s="11" t="n">
        <v>7908</v>
      </c>
      <c r="J18" s="12" t="n">
        <v>39042</v>
      </c>
      <c r="K18" s="11" t="n">
        <f aca="false">C18</f>
        <v>-1.349</v>
      </c>
      <c r="L18" s="11" t="n">
        <f aca="false">C270</f>
        <v>-1.632</v>
      </c>
    </row>
    <row r="19" customFormat="false" ht="11.25" hidden="false" customHeight="false" outlineLevel="0" collapsed="false">
      <c r="B19" s="11" t="s">
        <v>546</v>
      </c>
      <c r="C19" s="11" t="n">
        <v>-1.133</v>
      </c>
      <c r="D19" s="11" t="n">
        <v>0.5187</v>
      </c>
      <c r="E19" s="11" t="n">
        <v>-2.064</v>
      </c>
      <c r="F19" s="11" t="n">
        <v>-1.157</v>
      </c>
      <c r="G19" s="11" t="n">
        <v>-0.1242</v>
      </c>
      <c r="H19" s="11" t="n">
        <v>7908</v>
      </c>
      <c r="J19" s="12" t="n">
        <v>39043</v>
      </c>
      <c r="K19" s="11" t="n">
        <f aca="false">C19</f>
        <v>-1.133</v>
      </c>
      <c r="L19" s="11" t="n">
        <f aca="false">C271</f>
        <v>-1.383</v>
      </c>
    </row>
    <row r="20" customFormat="false" ht="11.25" hidden="false" customHeight="false" outlineLevel="0" collapsed="false">
      <c r="B20" s="11" t="s">
        <v>547</v>
      </c>
      <c r="C20" s="11" t="n">
        <v>-1.173</v>
      </c>
      <c r="D20" s="11" t="n">
        <v>0.5668</v>
      </c>
      <c r="E20" s="11" t="n">
        <v>-2.233</v>
      </c>
      <c r="F20" s="11" t="n">
        <v>-1.189</v>
      </c>
      <c r="G20" s="11" t="n">
        <v>-0.06499</v>
      </c>
      <c r="H20" s="11" t="n">
        <v>7908</v>
      </c>
      <c r="J20" s="12" t="n">
        <v>39044</v>
      </c>
      <c r="K20" s="11" t="n">
        <f aca="false">C20</f>
        <v>-1.173</v>
      </c>
      <c r="L20" s="11" t="n">
        <f aca="false">C272</f>
        <v>-1.43</v>
      </c>
    </row>
    <row r="21" customFormat="false" ht="11.25" hidden="false" customHeight="false" outlineLevel="0" collapsed="false">
      <c r="B21" s="11" t="s">
        <v>548</v>
      </c>
      <c r="C21" s="11" t="n">
        <v>-1.011</v>
      </c>
      <c r="D21" s="11" t="n">
        <v>0.5667</v>
      </c>
      <c r="E21" s="11" t="n">
        <v>-2.079</v>
      </c>
      <c r="F21" s="11" t="n">
        <v>-1.028</v>
      </c>
      <c r="G21" s="11" t="n">
        <v>0.1326</v>
      </c>
      <c r="H21" s="11" t="n">
        <v>7908</v>
      </c>
      <c r="J21" s="12" t="n">
        <v>39045</v>
      </c>
      <c r="K21" s="11" t="n">
        <f aca="false">C21</f>
        <v>-1.011</v>
      </c>
      <c r="L21" s="11" t="n">
        <f aca="false">C273</f>
        <v>-1.23</v>
      </c>
    </row>
    <row r="22" customFormat="false" ht="11.25" hidden="false" customHeight="false" outlineLevel="0" collapsed="false">
      <c r="B22" s="11" t="s">
        <v>549</v>
      </c>
      <c r="C22" s="11" t="n">
        <v>-0.6333</v>
      </c>
      <c r="D22" s="11" t="n">
        <v>0.4626</v>
      </c>
      <c r="E22" s="11" t="n">
        <v>-1.503</v>
      </c>
      <c r="F22" s="11" t="n">
        <v>-0.6634</v>
      </c>
      <c r="G22" s="11" t="n">
        <v>0.2988</v>
      </c>
      <c r="H22" s="11" t="n">
        <v>7908</v>
      </c>
      <c r="J22" s="12" t="n">
        <v>39048</v>
      </c>
      <c r="K22" s="11" t="n">
        <f aca="false">C22</f>
        <v>-0.6333</v>
      </c>
      <c r="L22" s="11" t="n">
        <f aca="false">C274</f>
        <v>-0.7565</v>
      </c>
    </row>
    <row r="23" customFormat="false" ht="11.25" hidden="false" customHeight="false" outlineLevel="0" collapsed="false">
      <c r="B23" s="11" t="s">
        <v>550</v>
      </c>
      <c r="C23" s="11" t="n">
        <v>-0.7155</v>
      </c>
      <c r="D23" s="11" t="n">
        <v>0.5064</v>
      </c>
      <c r="E23" s="11" t="n">
        <v>-1.624</v>
      </c>
      <c r="F23" s="11" t="n">
        <v>-0.7442</v>
      </c>
      <c r="G23" s="11" t="n">
        <v>0.3196</v>
      </c>
      <c r="H23" s="11" t="n">
        <v>7908</v>
      </c>
      <c r="J23" s="12" t="n">
        <v>39049</v>
      </c>
      <c r="K23" s="11" t="n">
        <f aca="false">C23</f>
        <v>-0.7155</v>
      </c>
      <c r="L23" s="11" t="n">
        <f aca="false">C275</f>
        <v>-0.8703</v>
      </c>
    </row>
    <row r="24" customFormat="false" ht="11.25" hidden="false" customHeight="false" outlineLevel="0" collapsed="false">
      <c r="B24" s="11" t="s">
        <v>551</v>
      </c>
      <c r="C24" s="11" t="n">
        <v>-0.7207</v>
      </c>
      <c r="D24" s="11" t="n">
        <v>0.4789</v>
      </c>
      <c r="E24" s="11" t="n">
        <v>-1.592</v>
      </c>
      <c r="F24" s="11" t="n">
        <v>-0.7408</v>
      </c>
      <c r="G24" s="11" t="n">
        <v>0.2716</v>
      </c>
      <c r="H24" s="11" t="n">
        <v>7908</v>
      </c>
      <c r="J24" s="12" t="n">
        <v>39050</v>
      </c>
      <c r="K24" s="11" t="n">
        <f aca="false">C24</f>
        <v>-0.7207</v>
      </c>
      <c r="L24" s="11" t="n">
        <f aca="false">C276</f>
        <v>-0.8624</v>
      </c>
    </row>
    <row r="25" customFormat="false" ht="11.25" hidden="false" customHeight="false" outlineLevel="0" collapsed="false">
      <c r="B25" s="11" t="s">
        <v>552</v>
      </c>
      <c r="C25" s="11" t="n">
        <v>-0.8878</v>
      </c>
      <c r="D25" s="11" t="n">
        <v>0.5428</v>
      </c>
      <c r="E25" s="11" t="n">
        <v>-1.894</v>
      </c>
      <c r="F25" s="11" t="n">
        <v>-0.9007</v>
      </c>
      <c r="G25" s="11" t="n">
        <v>0.1891</v>
      </c>
      <c r="H25" s="11" t="n">
        <v>7908</v>
      </c>
      <c r="J25" s="12" t="n">
        <v>39051</v>
      </c>
      <c r="K25" s="11" t="n">
        <f aca="false">C25</f>
        <v>-0.8878</v>
      </c>
      <c r="L25" s="11" t="n">
        <f aca="false">C277</f>
        <v>-1.067</v>
      </c>
    </row>
    <row r="26" customFormat="false" ht="11.25" hidden="false" customHeight="false" outlineLevel="0" collapsed="false">
      <c r="B26" s="11" t="s">
        <v>553</v>
      </c>
      <c r="C26" s="11" t="n">
        <v>-1.028</v>
      </c>
      <c r="D26" s="11" t="n">
        <v>0.5733</v>
      </c>
      <c r="E26" s="11" t="n">
        <v>-2.109</v>
      </c>
      <c r="F26" s="11" t="n">
        <v>-1.059</v>
      </c>
      <c r="G26" s="11" t="n">
        <v>0.1378</v>
      </c>
      <c r="H26" s="11" t="n">
        <v>7908</v>
      </c>
      <c r="J26" s="12" t="n">
        <v>39052</v>
      </c>
      <c r="K26" s="11" t="n">
        <f aca="false">C26</f>
        <v>-1.028</v>
      </c>
      <c r="L26" s="11" t="n">
        <f aca="false">C278</f>
        <v>-1.215</v>
      </c>
    </row>
    <row r="27" customFormat="false" ht="11.25" hidden="false" customHeight="false" outlineLevel="0" collapsed="false">
      <c r="B27" s="11" t="s">
        <v>554</v>
      </c>
      <c r="C27" s="11" t="n">
        <v>-1.033</v>
      </c>
      <c r="D27" s="11" t="n">
        <v>0.5244</v>
      </c>
      <c r="E27" s="11" t="n">
        <v>-1.961</v>
      </c>
      <c r="F27" s="11" t="n">
        <v>-1.079</v>
      </c>
      <c r="G27" s="11" t="n">
        <v>0.06689</v>
      </c>
      <c r="H27" s="11" t="n">
        <v>7908</v>
      </c>
      <c r="J27" s="12" t="n">
        <v>39055</v>
      </c>
      <c r="K27" s="11" t="n">
        <f aca="false">C27</f>
        <v>-1.033</v>
      </c>
      <c r="L27" s="11" t="n">
        <f aca="false">C279</f>
        <v>-1.169</v>
      </c>
    </row>
    <row r="28" customFormat="false" ht="11.25" hidden="false" customHeight="false" outlineLevel="0" collapsed="false">
      <c r="B28" s="11" t="s">
        <v>555</v>
      </c>
      <c r="C28" s="11" t="n">
        <v>-1.221</v>
      </c>
      <c r="D28" s="11" t="n">
        <v>0.5494</v>
      </c>
      <c r="E28" s="11" t="n">
        <v>-2.254</v>
      </c>
      <c r="F28" s="11" t="n">
        <v>-1.231</v>
      </c>
      <c r="G28" s="11" t="n">
        <v>-0.1088</v>
      </c>
      <c r="H28" s="11" t="n">
        <v>7908</v>
      </c>
      <c r="J28" s="12" t="n">
        <v>39056</v>
      </c>
      <c r="K28" s="11" t="n">
        <f aca="false">C28</f>
        <v>-1.221</v>
      </c>
      <c r="L28" s="11" t="n">
        <f aca="false">C280</f>
        <v>-1.409</v>
      </c>
    </row>
    <row r="29" customFormat="false" ht="11.25" hidden="false" customHeight="false" outlineLevel="0" collapsed="false">
      <c r="B29" s="11" t="s">
        <v>556</v>
      </c>
      <c r="C29" s="11" t="n">
        <v>-1.361</v>
      </c>
      <c r="D29" s="11" t="n">
        <v>0.5753</v>
      </c>
      <c r="E29" s="11" t="n">
        <v>-2.502</v>
      </c>
      <c r="F29" s="11" t="n">
        <v>-1.362</v>
      </c>
      <c r="G29" s="11" t="n">
        <v>-0.253</v>
      </c>
      <c r="H29" s="11" t="n">
        <v>7908</v>
      </c>
      <c r="J29" s="12" t="n">
        <v>39057</v>
      </c>
      <c r="K29" s="11" t="n">
        <f aca="false">C29</f>
        <v>-1.361</v>
      </c>
      <c r="L29" s="11" t="n">
        <f aca="false">C281</f>
        <v>-1.579</v>
      </c>
    </row>
    <row r="30" customFormat="false" ht="11.25" hidden="false" customHeight="false" outlineLevel="0" collapsed="false">
      <c r="B30" s="11" t="s">
        <v>557</v>
      </c>
      <c r="C30" s="11" t="n">
        <v>-1.243</v>
      </c>
      <c r="D30" s="11" t="n">
        <v>0.4963</v>
      </c>
      <c r="E30" s="11" t="n">
        <v>-2.169</v>
      </c>
      <c r="F30" s="11" t="n">
        <v>-1.267</v>
      </c>
      <c r="G30" s="11" t="n">
        <v>-0.2366</v>
      </c>
      <c r="H30" s="11" t="n">
        <v>7908</v>
      </c>
      <c r="J30" s="12" t="n">
        <v>39058</v>
      </c>
      <c r="K30" s="11" t="n">
        <f aca="false">C30</f>
        <v>-1.243</v>
      </c>
      <c r="L30" s="11" t="n">
        <f aca="false">C282</f>
        <v>-1.448</v>
      </c>
    </row>
    <row r="31" customFormat="false" ht="11.25" hidden="false" customHeight="false" outlineLevel="0" collapsed="false">
      <c r="B31" s="11" t="s">
        <v>558</v>
      </c>
      <c r="C31" s="11" t="n">
        <v>-1.622</v>
      </c>
      <c r="D31" s="11" t="n">
        <v>0.5855</v>
      </c>
      <c r="E31" s="11" t="n">
        <v>-2.759</v>
      </c>
      <c r="F31" s="11" t="n">
        <v>-1.618</v>
      </c>
      <c r="G31" s="11" t="n">
        <v>-0.5092</v>
      </c>
      <c r="H31" s="11" t="n">
        <v>7908</v>
      </c>
      <c r="J31" s="12" t="n">
        <v>39059</v>
      </c>
      <c r="K31" s="11" t="n">
        <f aca="false">C31</f>
        <v>-1.622</v>
      </c>
      <c r="L31" s="11" t="n">
        <f aca="false">C283</f>
        <v>-1.893</v>
      </c>
    </row>
    <row r="32" customFormat="false" ht="11.25" hidden="false" customHeight="false" outlineLevel="0" collapsed="false">
      <c r="B32" s="11" t="s">
        <v>559</v>
      </c>
      <c r="C32" s="11" t="n">
        <v>-1.812</v>
      </c>
      <c r="D32" s="11" t="n">
        <v>0.6198</v>
      </c>
      <c r="E32" s="11" t="n">
        <v>-3.059</v>
      </c>
      <c r="F32" s="11" t="n">
        <v>-1.799</v>
      </c>
      <c r="G32" s="11" t="n">
        <v>-0.6754</v>
      </c>
      <c r="H32" s="11" t="n">
        <v>7908</v>
      </c>
      <c r="J32" s="12" t="n">
        <v>39062</v>
      </c>
      <c r="K32" s="11" t="n">
        <f aca="false">C32</f>
        <v>-1.812</v>
      </c>
      <c r="L32" s="11" t="n">
        <f aca="false">C284</f>
        <v>-2.108</v>
      </c>
    </row>
    <row r="33" customFormat="false" ht="11.25" hidden="false" customHeight="false" outlineLevel="0" collapsed="false">
      <c r="B33" s="11" t="s">
        <v>560</v>
      </c>
      <c r="C33" s="11" t="n">
        <v>-1.82</v>
      </c>
      <c r="D33" s="11" t="n">
        <v>0.6078</v>
      </c>
      <c r="E33" s="11" t="n">
        <v>-2.996</v>
      </c>
      <c r="F33" s="11" t="n">
        <v>-1.82</v>
      </c>
      <c r="G33" s="11" t="n">
        <v>-0.6323</v>
      </c>
      <c r="H33" s="11" t="n">
        <v>7908</v>
      </c>
      <c r="J33" s="12" t="n">
        <v>39063</v>
      </c>
      <c r="K33" s="11" t="n">
        <f aca="false">C33</f>
        <v>-1.82</v>
      </c>
      <c r="L33" s="11" t="n">
        <f aca="false">C285</f>
        <v>-2.135</v>
      </c>
    </row>
    <row r="34" customFormat="false" ht="11.25" hidden="false" customHeight="false" outlineLevel="0" collapsed="false">
      <c r="B34" s="11" t="s">
        <v>561</v>
      </c>
      <c r="C34" s="11" t="n">
        <v>-1.563</v>
      </c>
      <c r="D34" s="11" t="n">
        <v>0.5115</v>
      </c>
      <c r="E34" s="11" t="n">
        <v>-2.506</v>
      </c>
      <c r="F34" s="11" t="n">
        <v>-1.566</v>
      </c>
      <c r="G34" s="11" t="n">
        <v>-0.5129</v>
      </c>
      <c r="H34" s="11" t="n">
        <v>7908</v>
      </c>
      <c r="J34" s="12" t="n">
        <v>39064</v>
      </c>
      <c r="K34" s="11" t="n">
        <f aca="false">C34</f>
        <v>-1.563</v>
      </c>
      <c r="L34" s="11" t="n">
        <f aca="false">C286</f>
        <v>-1.868</v>
      </c>
    </row>
    <row r="35" customFormat="false" ht="11.25" hidden="false" customHeight="false" outlineLevel="0" collapsed="false">
      <c r="B35" s="11" t="s">
        <v>562</v>
      </c>
      <c r="C35" s="11" t="n">
        <v>-1.331</v>
      </c>
      <c r="D35" s="11" t="n">
        <v>0.4822</v>
      </c>
      <c r="E35" s="11" t="n">
        <v>-2.189</v>
      </c>
      <c r="F35" s="11" t="n">
        <v>-1.347</v>
      </c>
      <c r="G35" s="11" t="n">
        <v>-0.3752</v>
      </c>
      <c r="H35" s="11" t="n">
        <v>7908</v>
      </c>
      <c r="J35" s="12" t="n">
        <v>39065</v>
      </c>
      <c r="K35" s="11" t="n">
        <f aca="false">C35</f>
        <v>-1.331</v>
      </c>
      <c r="L35" s="11" t="n">
        <f aca="false">C287</f>
        <v>-1.551</v>
      </c>
    </row>
    <row r="36" customFormat="false" ht="11.25" hidden="false" customHeight="false" outlineLevel="0" collapsed="false">
      <c r="B36" s="11" t="s">
        <v>563</v>
      </c>
      <c r="C36" s="11" t="n">
        <v>-1.436</v>
      </c>
      <c r="D36" s="11" t="n">
        <v>0.5184</v>
      </c>
      <c r="E36" s="11" t="n">
        <v>-2.389</v>
      </c>
      <c r="F36" s="11" t="n">
        <v>-1.452</v>
      </c>
      <c r="G36" s="11" t="n">
        <v>-0.3555</v>
      </c>
      <c r="H36" s="11" t="n">
        <v>7908</v>
      </c>
      <c r="J36" s="12" t="n">
        <v>39066</v>
      </c>
      <c r="K36" s="11" t="n">
        <f aca="false">C36</f>
        <v>-1.436</v>
      </c>
      <c r="L36" s="11" t="n">
        <f aca="false">C288</f>
        <v>-1.724</v>
      </c>
    </row>
    <row r="37" customFormat="false" ht="11.25" hidden="false" customHeight="false" outlineLevel="0" collapsed="false">
      <c r="B37" s="11" t="s">
        <v>564</v>
      </c>
      <c r="C37" s="11" t="n">
        <v>-1.46</v>
      </c>
      <c r="D37" s="11" t="n">
        <v>0.5523</v>
      </c>
      <c r="E37" s="11" t="n">
        <v>-2.508</v>
      </c>
      <c r="F37" s="11" t="n">
        <v>-1.482</v>
      </c>
      <c r="G37" s="11" t="n">
        <v>-0.3296</v>
      </c>
      <c r="H37" s="11" t="n">
        <v>7908</v>
      </c>
      <c r="J37" s="12" t="n">
        <v>39069</v>
      </c>
      <c r="K37" s="11" t="n">
        <f aca="false">C37</f>
        <v>-1.46</v>
      </c>
      <c r="L37" s="11" t="n">
        <f aca="false">C289</f>
        <v>-1.751</v>
      </c>
    </row>
    <row r="38" customFormat="false" ht="11.25" hidden="false" customHeight="false" outlineLevel="0" collapsed="false">
      <c r="B38" s="11" t="s">
        <v>565</v>
      </c>
      <c r="C38" s="11" t="n">
        <v>-1.332</v>
      </c>
      <c r="D38" s="11" t="n">
        <v>0.4904</v>
      </c>
      <c r="E38" s="11" t="n">
        <v>-2.227</v>
      </c>
      <c r="F38" s="11" t="n">
        <v>-1.352</v>
      </c>
      <c r="G38" s="11" t="n">
        <v>-0.2873</v>
      </c>
      <c r="H38" s="11" t="n">
        <v>7908</v>
      </c>
      <c r="J38" s="12" t="n">
        <v>39070</v>
      </c>
      <c r="K38" s="11" t="n">
        <f aca="false">C38</f>
        <v>-1.332</v>
      </c>
      <c r="L38" s="11" t="n">
        <f aca="false">C290</f>
        <v>-1.619</v>
      </c>
    </row>
    <row r="39" customFormat="false" ht="11.25" hidden="false" customHeight="false" outlineLevel="0" collapsed="false">
      <c r="B39" s="11" t="s">
        <v>566</v>
      </c>
      <c r="C39" s="11" t="n">
        <v>-1.552</v>
      </c>
      <c r="D39" s="11" t="n">
        <v>0.5681</v>
      </c>
      <c r="E39" s="11" t="n">
        <v>-2.66</v>
      </c>
      <c r="F39" s="11" t="n">
        <v>-1.56</v>
      </c>
      <c r="G39" s="11" t="n">
        <v>-0.4054</v>
      </c>
      <c r="H39" s="11" t="n">
        <v>7908</v>
      </c>
      <c r="J39" s="12" t="n">
        <v>39071</v>
      </c>
      <c r="K39" s="11" t="n">
        <f aca="false">C39</f>
        <v>-1.552</v>
      </c>
      <c r="L39" s="11" t="n">
        <f aca="false">C291</f>
        <v>-1.835</v>
      </c>
    </row>
    <row r="40" customFormat="false" ht="11.25" hidden="false" customHeight="false" outlineLevel="0" collapsed="false">
      <c r="B40" s="11" t="s">
        <v>567</v>
      </c>
      <c r="C40" s="11" t="n">
        <v>-1.525</v>
      </c>
      <c r="D40" s="11" t="n">
        <v>0.5452</v>
      </c>
      <c r="E40" s="11" t="n">
        <v>-2.619</v>
      </c>
      <c r="F40" s="11" t="n">
        <v>-1.513</v>
      </c>
      <c r="G40" s="11" t="n">
        <v>-0.465</v>
      </c>
      <c r="H40" s="11" t="n">
        <v>7908</v>
      </c>
      <c r="J40" s="12" t="n">
        <v>39072</v>
      </c>
      <c r="K40" s="11" t="n">
        <f aca="false">C40</f>
        <v>-1.525</v>
      </c>
      <c r="L40" s="11" t="n">
        <f aca="false">C292</f>
        <v>-1.763</v>
      </c>
    </row>
    <row r="41" customFormat="false" ht="11.25" hidden="false" customHeight="false" outlineLevel="0" collapsed="false">
      <c r="B41" s="11" t="s">
        <v>568</v>
      </c>
      <c r="C41" s="11" t="n">
        <v>-1.374</v>
      </c>
      <c r="D41" s="11" t="n">
        <v>0.5197</v>
      </c>
      <c r="E41" s="11" t="n">
        <v>-2.412</v>
      </c>
      <c r="F41" s="11" t="n">
        <v>-1.358</v>
      </c>
      <c r="G41" s="11" t="n">
        <v>-0.3841</v>
      </c>
      <c r="H41" s="11" t="n">
        <v>7908</v>
      </c>
      <c r="J41" s="12" t="n">
        <v>39073</v>
      </c>
      <c r="K41" s="11" t="n">
        <f aca="false">C41</f>
        <v>-1.374</v>
      </c>
      <c r="L41" s="11" t="n">
        <f aca="false">C293</f>
        <v>-1.565</v>
      </c>
    </row>
    <row r="42" customFormat="false" ht="11.25" hidden="false" customHeight="false" outlineLevel="0" collapsed="false">
      <c r="B42" s="11" t="s">
        <v>569</v>
      </c>
      <c r="C42" s="11" t="n">
        <v>-1.362</v>
      </c>
      <c r="D42" s="11" t="n">
        <v>0.5596</v>
      </c>
      <c r="E42" s="11" t="n">
        <v>-2.441</v>
      </c>
      <c r="F42" s="11" t="n">
        <v>-1.352</v>
      </c>
      <c r="G42" s="11" t="n">
        <v>-0.3059</v>
      </c>
      <c r="H42" s="11" t="n">
        <v>7908</v>
      </c>
      <c r="J42" s="12" t="n">
        <v>39077</v>
      </c>
      <c r="K42" s="11" t="n">
        <f aca="false">C42</f>
        <v>-1.362</v>
      </c>
      <c r="L42" s="11" t="n">
        <f aca="false">C294</f>
        <v>-1.578</v>
      </c>
    </row>
    <row r="43" customFormat="false" ht="11.25" hidden="false" customHeight="false" outlineLevel="0" collapsed="false">
      <c r="B43" s="11" t="s">
        <v>570</v>
      </c>
      <c r="C43" s="11" t="n">
        <v>-1.245</v>
      </c>
      <c r="D43" s="11" t="n">
        <v>0.5458</v>
      </c>
      <c r="E43" s="11" t="n">
        <v>-2.305</v>
      </c>
      <c r="F43" s="11" t="n">
        <v>-1.249</v>
      </c>
      <c r="G43" s="11" t="n">
        <v>-0.2135</v>
      </c>
      <c r="H43" s="11" t="n">
        <v>7908</v>
      </c>
      <c r="J43" s="12" t="n">
        <v>39078</v>
      </c>
      <c r="K43" s="11" t="n">
        <f aca="false">C43</f>
        <v>-1.245</v>
      </c>
      <c r="L43" s="11" t="n">
        <f aca="false">C295</f>
        <v>-1.458</v>
      </c>
    </row>
    <row r="44" customFormat="false" ht="11.25" hidden="false" customHeight="false" outlineLevel="0" collapsed="false">
      <c r="B44" s="11" t="s">
        <v>571</v>
      </c>
      <c r="C44" s="11" t="n">
        <v>-1.256</v>
      </c>
      <c r="D44" s="11" t="n">
        <v>0.619</v>
      </c>
      <c r="E44" s="11" t="n">
        <v>-2.469</v>
      </c>
      <c r="F44" s="11" t="n">
        <v>-1.247</v>
      </c>
      <c r="G44" s="11" t="n">
        <v>-0.05965</v>
      </c>
      <c r="H44" s="11" t="n">
        <v>7908</v>
      </c>
      <c r="J44" s="12" t="n">
        <v>39079</v>
      </c>
      <c r="K44" s="11" t="n">
        <f aca="false">C44</f>
        <v>-1.256</v>
      </c>
      <c r="L44" s="11" t="n">
        <f aca="false">C296</f>
        <v>-1.533</v>
      </c>
    </row>
    <row r="45" customFormat="false" ht="11.25" hidden="false" customHeight="false" outlineLevel="0" collapsed="false">
      <c r="B45" s="11" t="s">
        <v>572</v>
      </c>
      <c r="C45" s="11" t="n">
        <v>-1.011</v>
      </c>
      <c r="D45" s="11" t="n">
        <v>0.5736</v>
      </c>
      <c r="E45" s="11" t="n">
        <v>-2.086</v>
      </c>
      <c r="F45" s="11" t="n">
        <v>-1.034</v>
      </c>
      <c r="G45" s="11" t="n">
        <v>0.1038</v>
      </c>
      <c r="H45" s="11" t="n">
        <v>7908</v>
      </c>
      <c r="J45" s="12" t="n">
        <v>39080</v>
      </c>
      <c r="K45" s="11" t="n">
        <f aca="false">C45</f>
        <v>-1.011</v>
      </c>
      <c r="L45" s="11" t="n">
        <f aca="false">C297</f>
        <v>-1.305</v>
      </c>
    </row>
    <row r="46" customFormat="false" ht="11.25" hidden="false" customHeight="false" outlineLevel="0" collapsed="false">
      <c r="B46" s="11" t="s">
        <v>573</v>
      </c>
      <c r="C46" s="11" t="n">
        <v>-0.6537</v>
      </c>
      <c r="D46" s="11" t="n">
        <v>0.4767</v>
      </c>
      <c r="E46" s="11" t="n">
        <v>-1.475</v>
      </c>
      <c r="F46" s="11" t="n">
        <v>-0.6913</v>
      </c>
      <c r="G46" s="11" t="n">
        <v>0.303</v>
      </c>
      <c r="H46" s="11" t="n">
        <v>7908</v>
      </c>
      <c r="J46" s="12" t="n">
        <v>39084</v>
      </c>
      <c r="K46" s="11" t="n">
        <f aca="false">C46</f>
        <v>-0.6537</v>
      </c>
      <c r="L46" s="11" t="n">
        <f aca="false">C298</f>
        <v>-0.9862</v>
      </c>
    </row>
    <row r="47" customFormat="false" ht="11.25" hidden="false" customHeight="false" outlineLevel="0" collapsed="false">
      <c r="B47" s="11" t="s">
        <v>574</v>
      </c>
      <c r="C47" s="11" t="n">
        <v>-0.9498</v>
      </c>
      <c r="D47" s="11" t="n">
        <v>0.5344</v>
      </c>
      <c r="E47" s="11" t="n">
        <v>-1.885</v>
      </c>
      <c r="F47" s="11" t="n">
        <v>-0.9485</v>
      </c>
      <c r="G47" s="11" t="n">
        <v>0.1083</v>
      </c>
      <c r="H47" s="11" t="n">
        <v>7908</v>
      </c>
      <c r="J47" s="12" t="n">
        <v>39085</v>
      </c>
      <c r="K47" s="11" t="n">
        <f aca="false">C47</f>
        <v>-0.9498</v>
      </c>
      <c r="L47" s="11" t="n">
        <f aca="false">C299</f>
        <v>-1.325</v>
      </c>
    </row>
    <row r="48" customFormat="false" ht="11.25" hidden="false" customHeight="false" outlineLevel="0" collapsed="false">
      <c r="B48" s="11" t="s">
        <v>575</v>
      </c>
      <c r="C48" s="11" t="n">
        <v>-0.9701</v>
      </c>
      <c r="D48" s="11" t="n">
        <v>0.5098</v>
      </c>
      <c r="E48" s="11" t="n">
        <v>-1.922</v>
      </c>
      <c r="F48" s="11" t="n">
        <v>-0.9891</v>
      </c>
      <c r="G48" s="11" t="n">
        <v>0.02821</v>
      </c>
      <c r="H48" s="11" t="n">
        <v>7908</v>
      </c>
      <c r="J48" s="12" t="n">
        <v>39086</v>
      </c>
      <c r="K48" s="11" t="n">
        <f aca="false">C48</f>
        <v>-0.9701</v>
      </c>
      <c r="L48" s="11" t="n">
        <f aca="false">C300</f>
        <v>-1.333</v>
      </c>
    </row>
    <row r="49" customFormat="false" ht="11.25" hidden="false" customHeight="false" outlineLevel="0" collapsed="false">
      <c r="B49" s="11" t="s">
        <v>576</v>
      </c>
      <c r="C49" s="11" t="n">
        <v>-0.9152</v>
      </c>
      <c r="D49" s="11" t="n">
        <v>0.4766</v>
      </c>
      <c r="E49" s="11" t="n">
        <v>-1.774</v>
      </c>
      <c r="F49" s="11" t="n">
        <v>-0.9441</v>
      </c>
      <c r="G49" s="11" t="n">
        <v>0.06159</v>
      </c>
      <c r="H49" s="11" t="n">
        <v>7908</v>
      </c>
      <c r="J49" s="12" t="n">
        <v>39087</v>
      </c>
      <c r="K49" s="11" t="n">
        <f aca="false">C49</f>
        <v>-0.9152</v>
      </c>
      <c r="L49" s="11" t="n">
        <f aca="false">C301</f>
        <v>-1.262</v>
      </c>
    </row>
    <row r="50" customFormat="false" ht="11.25" hidden="false" customHeight="false" outlineLevel="0" collapsed="false">
      <c r="B50" s="11" t="s">
        <v>577</v>
      </c>
      <c r="C50" s="11" t="n">
        <v>-1.078</v>
      </c>
      <c r="D50" s="11" t="n">
        <v>0.5151</v>
      </c>
      <c r="E50" s="11" t="n">
        <v>-2.066</v>
      </c>
      <c r="F50" s="11" t="n">
        <v>-1.093</v>
      </c>
      <c r="G50" s="11" t="n">
        <v>-0.05972</v>
      </c>
      <c r="H50" s="11" t="n">
        <v>7908</v>
      </c>
      <c r="J50" s="12" t="n">
        <v>39090</v>
      </c>
      <c r="K50" s="11" t="n">
        <f aca="false">C50</f>
        <v>-1.078</v>
      </c>
      <c r="L50" s="11" t="n">
        <f aca="false">C302</f>
        <v>-1.443</v>
      </c>
    </row>
    <row r="51" customFormat="false" ht="11.25" hidden="false" customHeight="false" outlineLevel="0" collapsed="false">
      <c r="B51" s="11" t="s">
        <v>578</v>
      </c>
      <c r="C51" s="11" t="n">
        <v>-1.192</v>
      </c>
      <c r="D51" s="11" t="n">
        <v>0.5577</v>
      </c>
      <c r="E51" s="11" t="n">
        <v>-2.214</v>
      </c>
      <c r="F51" s="11" t="n">
        <v>-1.189</v>
      </c>
      <c r="G51" s="11" t="n">
        <v>-0.1527</v>
      </c>
      <c r="H51" s="11" t="n">
        <v>7908</v>
      </c>
      <c r="J51" s="12" t="n">
        <v>39091</v>
      </c>
      <c r="K51" s="11" t="n">
        <f aca="false">C51</f>
        <v>-1.192</v>
      </c>
      <c r="L51" s="11" t="n">
        <f aca="false">C303</f>
        <v>-1.58</v>
      </c>
    </row>
    <row r="52" customFormat="false" ht="11.25" hidden="false" customHeight="false" outlineLevel="0" collapsed="false">
      <c r="B52" s="11" t="s">
        <v>579</v>
      </c>
      <c r="C52" s="11" t="n">
        <v>-1.057</v>
      </c>
      <c r="D52" s="11" t="n">
        <v>0.4949</v>
      </c>
      <c r="E52" s="11" t="n">
        <v>-2.001</v>
      </c>
      <c r="F52" s="11" t="n">
        <v>-1.062</v>
      </c>
      <c r="G52" s="11" t="n">
        <v>-0.08733</v>
      </c>
      <c r="H52" s="11" t="n">
        <v>7908</v>
      </c>
      <c r="J52" s="12" t="n">
        <v>39092</v>
      </c>
      <c r="K52" s="11" t="n">
        <f aca="false">C52</f>
        <v>-1.057</v>
      </c>
      <c r="L52" s="11" t="n">
        <f aca="false">C304</f>
        <v>-1.431</v>
      </c>
    </row>
    <row r="53" customFormat="false" ht="11.25" hidden="false" customHeight="false" outlineLevel="0" collapsed="false">
      <c r="B53" s="11" t="s">
        <v>580</v>
      </c>
      <c r="C53" s="11" t="n">
        <v>-1.008</v>
      </c>
      <c r="D53" s="11" t="n">
        <v>0.4603</v>
      </c>
      <c r="E53" s="11" t="n">
        <v>-1.839</v>
      </c>
      <c r="F53" s="11" t="n">
        <v>-1.03</v>
      </c>
      <c r="G53" s="11" t="n">
        <v>-0.007183</v>
      </c>
      <c r="H53" s="11" t="n">
        <v>7908</v>
      </c>
      <c r="J53" s="12" t="n">
        <v>39093</v>
      </c>
      <c r="K53" s="11" t="n">
        <f aca="false">C53</f>
        <v>-1.008</v>
      </c>
      <c r="L53" s="11" t="n">
        <f aca="false">C305</f>
        <v>-1.378</v>
      </c>
    </row>
    <row r="54" customFormat="false" ht="11.25" hidden="false" customHeight="false" outlineLevel="0" collapsed="false">
      <c r="B54" s="11" t="s">
        <v>581</v>
      </c>
      <c r="C54" s="11" t="n">
        <v>-1.24</v>
      </c>
      <c r="D54" s="11" t="n">
        <v>0.5081</v>
      </c>
      <c r="E54" s="11" t="n">
        <v>-2.214</v>
      </c>
      <c r="F54" s="11" t="n">
        <v>-1.254</v>
      </c>
      <c r="G54" s="11" t="n">
        <v>-0.1705</v>
      </c>
      <c r="H54" s="11" t="n">
        <v>7908</v>
      </c>
      <c r="J54" s="12" t="n">
        <v>39094</v>
      </c>
      <c r="K54" s="11" t="n">
        <f aca="false">C54</f>
        <v>-1.24</v>
      </c>
      <c r="L54" s="11" t="n">
        <f aca="false">C306</f>
        <v>-1.616</v>
      </c>
    </row>
    <row r="55" customFormat="false" ht="11.25" hidden="false" customHeight="false" outlineLevel="0" collapsed="false">
      <c r="B55" s="11" t="s">
        <v>582</v>
      </c>
      <c r="C55" s="11" t="n">
        <v>-1.408</v>
      </c>
      <c r="D55" s="11" t="n">
        <v>0.514</v>
      </c>
      <c r="E55" s="11" t="n">
        <v>-2.349</v>
      </c>
      <c r="F55" s="11" t="n">
        <v>-1.422</v>
      </c>
      <c r="G55" s="11" t="n">
        <v>-0.3533</v>
      </c>
      <c r="H55" s="11" t="n">
        <v>7908</v>
      </c>
      <c r="J55" s="12" t="n">
        <v>39097</v>
      </c>
      <c r="K55" s="11" t="n">
        <f aca="false">C55</f>
        <v>-1.408</v>
      </c>
      <c r="L55" s="11" t="n">
        <f aca="false">C307</f>
        <v>-1.849</v>
      </c>
    </row>
    <row r="56" customFormat="false" ht="11.25" hidden="false" customHeight="false" outlineLevel="0" collapsed="false">
      <c r="B56" s="11" t="s">
        <v>583</v>
      </c>
      <c r="C56" s="11" t="n">
        <v>-1.367</v>
      </c>
      <c r="D56" s="11" t="n">
        <v>0.5014</v>
      </c>
      <c r="E56" s="11" t="n">
        <v>-2.258</v>
      </c>
      <c r="F56" s="11" t="n">
        <v>-1.385</v>
      </c>
      <c r="G56" s="11" t="n">
        <v>-0.3049</v>
      </c>
      <c r="H56" s="11" t="n">
        <v>7908</v>
      </c>
      <c r="J56" s="12" t="n">
        <v>39098</v>
      </c>
      <c r="K56" s="11" t="n">
        <f aca="false">C56</f>
        <v>-1.367</v>
      </c>
      <c r="L56" s="11" t="n">
        <f aca="false">C308</f>
        <v>-1.819</v>
      </c>
    </row>
    <row r="57" customFormat="false" ht="11.25" hidden="false" customHeight="false" outlineLevel="0" collapsed="false">
      <c r="B57" s="11" t="s">
        <v>584</v>
      </c>
      <c r="C57" s="11" t="n">
        <v>-1.627</v>
      </c>
      <c r="D57" s="11" t="n">
        <v>0.568</v>
      </c>
      <c r="E57" s="11" t="n">
        <v>-2.69</v>
      </c>
      <c r="F57" s="11" t="n">
        <v>-1.638</v>
      </c>
      <c r="G57" s="11" t="n">
        <v>-0.4725</v>
      </c>
      <c r="H57" s="11" t="n">
        <v>7908</v>
      </c>
      <c r="J57" s="12" t="n">
        <v>39099</v>
      </c>
      <c r="K57" s="11" t="n">
        <f aca="false">C57</f>
        <v>-1.627</v>
      </c>
      <c r="L57" s="11" t="n">
        <f aca="false">C309</f>
        <v>-2.089</v>
      </c>
    </row>
    <row r="58" customFormat="false" ht="11.25" hidden="false" customHeight="false" outlineLevel="0" collapsed="false">
      <c r="B58" s="11" t="s">
        <v>585</v>
      </c>
      <c r="C58" s="11" t="n">
        <v>-1.59</v>
      </c>
      <c r="D58" s="11" t="n">
        <v>0.566</v>
      </c>
      <c r="E58" s="11" t="n">
        <v>-2.644</v>
      </c>
      <c r="F58" s="11" t="n">
        <v>-1.604</v>
      </c>
      <c r="G58" s="11" t="n">
        <v>-0.4531</v>
      </c>
      <c r="H58" s="11" t="n">
        <v>7908</v>
      </c>
      <c r="J58" s="12" t="n">
        <v>39100</v>
      </c>
      <c r="K58" s="11" t="n">
        <f aca="false">C58</f>
        <v>-1.59</v>
      </c>
      <c r="L58" s="11" t="n">
        <f aca="false">C310</f>
        <v>-2.013</v>
      </c>
    </row>
    <row r="59" customFormat="false" ht="11.25" hidden="false" customHeight="false" outlineLevel="0" collapsed="false">
      <c r="B59" s="11" t="s">
        <v>586</v>
      </c>
      <c r="C59" s="11" t="n">
        <v>-1.504</v>
      </c>
      <c r="D59" s="11" t="n">
        <v>0.5548</v>
      </c>
      <c r="E59" s="11" t="n">
        <v>-2.559</v>
      </c>
      <c r="F59" s="11" t="n">
        <v>-1.517</v>
      </c>
      <c r="G59" s="11" t="n">
        <v>-0.3407</v>
      </c>
      <c r="H59" s="11" t="n">
        <v>7908</v>
      </c>
      <c r="J59" s="12" t="n">
        <v>39101</v>
      </c>
      <c r="K59" s="11" t="n">
        <f aca="false">C59</f>
        <v>-1.504</v>
      </c>
      <c r="L59" s="11" t="n">
        <f aca="false">C311</f>
        <v>-1.916</v>
      </c>
    </row>
    <row r="60" customFormat="false" ht="11.25" hidden="false" customHeight="false" outlineLevel="0" collapsed="false">
      <c r="B60" s="11" t="s">
        <v>587</v>
      </c>
      <c r="C60" s="11" t="n">
        <v>-1.313</v>
      </c>
      <c r="D60" s="11" t="n">
        <v>0.5515</v>
      </c>
      <c r="E60" s="11" t="n">
        <v>-2.339</v>
      </c>
      <c r="F60" s="11" t="n">
        <v>-1.347</v>
      </c>
      <c r="G60" s="11" t="n">
        <v>-0.1134</v>
      </c>
      <c r="H60" s="11" t="n">
        <v>7908</v>
      </c>
      <c r="J60" s="12" t="n">
        <v>39104</v>
      </c>
      <c r="K60" s="11" t="n">
        <f aca="false">C60</f>
        <v>-1.313</v>
      </c>
      <c r="L60" s="11" t="n">
        <f aca="false">C312</f>
        <v>-1.681</v>
      </c>
    </row>
    <row r="61" customFormat="false" ht="11.25" hidden="false" customHeight="false" outlineLevel="0" collapsed="false">
      <c r="B61" s="11" t="s">
        <v>588</v>
      </c>
      <c r="C61" s="11" t="n">
        <v>-1.084</v>
      </c>
      <c r="D61" s="11" t="n">
        <v>0.5525</v>
      </c>
      <c r="E61" s="11" t="n">
        <v>-2.129</v>
      </c>
      <c r="F61" s="11" t="n">
        <v>-1.103</v>
      </c>
      <c r="G61" s="11" t="n">
        <v>0.05265</v>
      </c>
      <c r="H61" s="11" t="n">
        <v>7908</v>
      </c>
      <c r="J61" s="12" t="n">
        <v>39105</v>
      </c>
      <c r="K61" s="11" t="n">
        <f aca="false">C61</f>
        <v>-1.084</v>
      </c>
      <c r="L61" s="11" t="n">
        <f aca="false">C313</f>
        <v>-1.433</v>
      </c>
    </row>
    <row r="62" customFormat="false" ht="11.25" hidden="false" customHeight="false" outlineLevel="0" collapsed="false">
      <c r="B62" s="11" t="s">
        <v>589</v>
      </c>
      <c r="C62" s="11" t="n">
        <v>-0.6633</v>
      </c>
      <c r="D62" s="11" t="n">
        <v>0.4724</v>
      </c>
      <c r="E62" s="11" t="n">
        <v>-1.537</v>
      </c>
      <c r="F62" s="11" t="n">
        <v>-0.6714</v>
      </c>
      <c r="G62" s="11" t="n">
        <v>0.3557</v>
      </c>
      <c r="H62" s="11" t="n">
        <v>7908</v>
      </c>
      <c r="J62" s="12" t="n">
        <v>39106</v>
      </c>
      <c r="K62" s="11" t="n">
        <f aca="false">C62</f>
        <v>-0.6633</v>
      </c>
      <c r="L62" s="11" t="n">
        <f aca="false">C314</f>
        <v>-0.9861</v>
      </c>
    </row>
    <row r="63" customFormat="false" ht="11.25" hidden="false" customHeight="false" outlineLevel="0" collapsed="false">
      <c r="B63" s="11" t="s">
        <v>590</v>
      </c>
      <c r="C63" s="11" t="n">
        <v>-0.6036</v>
      </c>
      <c r="D63" s="11" t="n">
        <v>0.4747</v>
      </c>
      <c r="E63" s="11" t="n">
        <v>-1.493</v>
      </c>
      <c r="F63" s="11" t="n">
        <v>-0.6265</v>
      </c>
      <c r="G63" s="11" t="n">
        <v>0.3176</v>
      </c>
      <c r="H63" s="11" t="n">
        <v>7908</v>
      </c>
      <c r="J63" s="12" t="n">
        <v>39107</v>
      </c>
      <c r="K63" s="11" t="n">
        <f aca="false">C63</f>
        <v>-0.6036</v>
      </c>
      <c r="L63" s="11" t="n">
        <f aca="false">C315</f>
        <v>-0.8974</v>
      </c>
    </row>
    <row r="64" customFormat="false" ht="11.25" hidden="false" customHeight="false" outlineLevel="0" collapsed="false">
      <c r="B64" s="11" t="s">
        <v>591</v>
      </c>
      <c r="C64" s="11" t="n">
        <v>-0.7966</v>
      </c>
      <c r="D64" s="11" t="n">
        <v>0.527</v>
      </c>
      <c r="E64" s="11" t="n">
        <v>-1.753</v>
      </c>
      <c r="F64" s="11" t="n">
        <v>-0.8052</v>
      </c>
      <c r="G64" s="11" t="n">
        <v>0.1962</v>
      </c>
      <c r="H64" s="11" t="n">
        <v>7908</v>
      </c>
      <c r="J64" s="12" t="n">
        <v>39108</v>
      </c>
      <c r="K64" s="11" t="n">
        <f aca="false">C64</f>
        <v>-0.7966</v>
      </c>
      <c r="L64" s="11" t="n">
        <f aca="false">C316</f>
        <v>-1.173</v>
      </c>
    </row>
    <row r="65" customFormat="false" ht="11.25" hidden="false" customHeight="false" outlineLevel="0" collapsed="false">
      <c r="B65" s="11" t="s">
        <v>592</v>
      </c>
      <c r="C65" s="11" t="n">
        <v>-0.907</v>
      </c>
      <c r="D65" s="11" t="n">
        <v>0.551</v>
      </c>
      <c r="E65" s="11" t="n">
        <v>-1.943</v>
      </c>
      <c r="F65" s="11" t="n">
        <v>-0.9143</v>
      </c>
      <c r="G65" s="11" t="n">
        <v>0.1974</v>
      </c>
      <c r="H65" s="11" t="n">
        <v>7908</v>
      </c>
      <c r="J65" s="12" t="n">
        <v>39111</v>
      </c>
      <c r="K65" s="11" t="n">
        <f aca="false">C65</f>
        <v>-0.907</v>
      </c>
      <c r="L65" s="11" t="n">
        <f aca="false">C317</f>
        <v>-1.305</v>
      </c>
    </row>
    <row r="66" customFormat="false" ht="11.25" hidden="false" customHeight="false" outlineLevel="0" collapsed="false">
      <c r="B66" s="11" t="s">
        <v>593</v>
      </c>
      <c r="C66" s="11" t="n">
        <v>-0.7493</v>
      </c>
      <c r="D66" s="11" t="n">
        <v>0.5144</v>
      </c>
      <c r="E66" s="11" t="n">
        <v>-1.694</v>
      </c>
      <c r="F66" s="11" t="n">
        <v>-0.7656</v>
      </c>
      <c r="G66" s="11" t="n">
        <v>0.2759</v>
      </c>
      <c r="H66" s="11" t="n">
        <v>7908</v>
      </c>
      <c r="J66" s="12" t="n">
        <v>39112</v>
      </c>
      <c r="K66" s="11" t="n">
        <f aca="false">C66</f>
        <v>-0.7493</v>
      </c>
      <c r="L66" s="11" t="n">
        <f aca="false">C318</f>
        <v>-1.126</v>
      </c>
    </row>
    <row r="67" customFormat="false" ht="11.25" hidden="false" customHeight="false" outlineLevel="0" collapsed="false">
      <c r="B67" s="11" t="s">
        <v>594</v>
      </c>
      <c r="C67" s="11" t="n">
        <v>-0.5885</v>
      </c>
      <c r="D67" s="11" t="n">
        <v>0.4752</v>
      </c>
      <c r="E67" s="11" t="n">
        <v>-1.461</v>
      </c>
      <c r="F67" s="11" t="n">
        <v>-0.6113</v>
      </c>
      <c r="G67" s="11" t="n">
        <v>0.3688</v>
      </c>
      <c r="H67" s="11" t="n">
        <v>7908</v>
      </c>
      <c r="J67" s="12" t="n">
        <v>39113</v>
      </c>
      <c r="K67" s="11" t="n">
        <f aca="false">C67</f>
        <v>-0.5885</v>
      </c>
      <c r="L67" s="11" t="n">
        <f aca="false">C319</f>
        <v>-0.9548</v>
      </c>
    </row>
    <row r="68" customFormat="false" ht="11.25" hidden="false" customHeight="false" outlineLevel="0" collapsed="false">
      <c r="B68" s="11" t="s">
        <v>595</v>
      </c>
      <c r="C68" s="11" t="n">
        <v>-0.7799</v>
      </c>
      <c r="D68" s="11" t="n">
        <v>0.4659</v>
      </c>
      <c r="E68" s="11" t="n">
        <v>-1.613</v>
      </c>
      <c r="F68" s="11" t="n">
        <v>-0.8071</v>
      </c>
      <c r="G68" s="11" t="n">
        <v>0.2048</v>
      </c>
      <c r="H68" s="11" t="n">
        <v>7908</v>
      </c>
      <c r="J68" s="12" t="n">
        <v>39114</v>
      </c>
      <c r="K68" s="11" t="n">
        <f aca="false">C68</f>
        <v>-0.7799</v>
      </c>
      <c r="L68" s="11" t="n">
        <f aca="false">C320</f>
        <v>-1.225</v>
      </c>
    </row>
    <row r="69" customFormat="false" ht="11.25" hidden="false" customHeight="false" outlineLevel="0" collapsed="false">
      <c r="B69" s="11" t="s">
        <v>596</v>
      </c>
      <c r="C69" s="11" t="n">
        <v>-1.217</v>
      </c>
      <c r="D69" s="11" t="n">
        <v>0.5215</v>
      </c>
      <c r="E69" s="11" t="n">
        <v>-2.183</v>
      </c>
      <c r="F69" s="11" t="n">
        <v>-1.241</v>
      </c>
      <c r="G69" s="11" t="n">
        <v>-0.2061</v>
      </c>
      <c r="H69" s="11" t="n">
        <v>7908</v>
      </c>
      <c r="J69" s="12" t="n">
        <v>39115</v>
      </c>
      <c r="K69" s="11" t="n">
        <f aca="false">C69</f>
        <v>-1.217</v>
      </c>
      <c r="L69" s="11" t="n">
        <f aca="false">C321</f>
        <v>-1.72</v>
      </c>
    </row>
    <row r="70" customFormat="false" ht="11.25" hidden="false" customHeight="false" outlineLevel="0" collapsed="false">
      <c r="B70" s="11" t="s">
        <v>597</v>
      </c>
      <c r="C70" s="11" t="n">
        <v>-1.5</v>
      </c>
      <c r="D70" s="11" t="n">
        <v>0.5919</v>
      </c>
      <c r="E70" s="11" t="n">
        <v>-2.665</v>
      </c>
      <c r="F70" s="11" t="n">
        <v>-1.488</v>
      </c>
      <c r="G70" s="11" t="n">
        <v>-0.3503</v>
      </c>
      <c r="H70" s="11" t="n">
        <v>7908</v>
      </c>
      <c r="J70" s="12" t="n">
        <v>39118</v>
      </c>
      <c r="K70" s="11" t="n">
        <f aca="false">C70</f>
        <v>-1.5</v>
      </c>
      <c r="L70" s="11" t="n">
        <f aca="false">C322</f>
        <v>-2.028</v>
      </c>
    </row>
    <row r="71" customFormat="false" ht="11.25" hidden="false" customHeight="false" outlineLevel="0" collapsed="false">
      <c r="B71" s="11" t="s">
        <v>598</v>
      </c>
      <c r="C71" s="11" t="n">
        <v>-1.565</v>
      </c>
      <c r="D71" s="11" t="n">
        <v>0.5846</v>
      </c>
      <c r="E71" s="11" t="n">
        <v>-2.668</v>
      </c>
      <c r="F71" s="11" t="n">
        <v>-1.583</v>
      </c>
      <c r="G71" s="11" t="n">
        <v>-0.3787</v>
      </c>
      <c r="H71" s="11" t="n">
        <v>7908</v>
      </c>
      <c r="J71" s="12" t="n">
        <v>39119</v>
      </c>
      <c r="K71" s="11" t="n">
        <f aca="false">C71</f>
        <v>-1.565</v>
      </c>
      <c r="L71" s="11" t="n">
        <f aca="false">C323</f>
        <v>-2.092</v>
      </c>
    </row>
    <row r="72" customFormat="false" ht="11.25" hidden="false" customHeight="false" outlineLevel="0" collapsed="false">
      <c r="B72" s="11" t="s">
        <v>599</v>
      </c>
      <c r="C72" s="11" t="n">
        <v>-1.547</v>
      </c>
      <c r="D72" s="11" t="n">
        <v>0.5948</v>
      </c>
      <c r="E72" s="11" t="n">
        <v>-2.656</v>
      </c>
      <c r="F72" s="11" t="n">
        <v>-1.565</v>
      </c>
      <c r="G72" s="11" t="n">
        <v>-0.4251</v>
      </c>
      <c r="H72" s="11" t="n">
        <v>7908</v>
      </c>
      <c r="J72" s="12" t="n">
        <v>39120</v>
      </c>
      <c r="K72" s="11" t="n">
        <f aca="false">C72</f>
        <v>-1.547</v>
      </c>
      <c r="L72" s="11" t="n">
        <f aca="false">C324</f>
        <v>-2.047</v>
      </c>
    </row>
    <row r="73" customFormat="false" ht="11.25" hidden="false" customHeight="false" outlineLevel="0" collapsed="false">
      <c r="B73" s="11" t="s">
        <v>600</v>
      </c>
      <c r="C73" s="11" t="n">
        <v>-1.339</v>
      </c>
      <c r="D73" s="11" t="n">
        <v>0.5587</v>
      </c>
      <c r="E73" s="11" t="n">
        <v>-2.403</v>
      </c>
      <c r="F73" s="11" t="n">
        <v>-1.362</v>
      </c>
      <c r="G73" s="11" t="n">
        <v>-0.2359</v>
      </c>
      <c r="H73" s="11" t="n">
        <v>7908</v>
      </c>
      <c r="J73" s="12" t="n">
        <v>39121</v>
      </c>
      <c r="K73" s="11" t="n">
        <f aca="false">C73</f>
        <v>-1.339</v>
      </c>
      <c r="L73" s="11" t="n">
        <f aca="false">C325</f>
        <v>-1.785</v>
      </c>
    </row>
    <row r="74" customFormat="false" ht="11.25" hidden="false" customHeight="false" outlineLevel="0" collapsed="false">
      <c r="B74" s="11" t="s">
        <v>601</v>
      </c>
      <c r="C74" s="11" t="n">
        <v>-0.8936</v>
      </c>
      <c r="D74" s="11" t="n">
        <v>0.4867</v>
      </c>
      <c r="E74" s="11" t="n">
        <v>-1.8</v>
      </c>
      <c r="F74" s="11" t="n">
        <v>-0.8951</v>
      </c>
      <c r="G74" s="11" t="n">
        <v>0.0976</v>
      </c>
      <c r="H74" s="11" t="n">
        <v>7908</v>
      </c>
      <c r="J74" s="12" t="n">
        <v>39122</v>
      </c>
      <c r="K74" s="11" t="n">
        <f aca="false">C74</f>
        <v>-0.8936</v>
      </c>
      <c r="L74" s="11" t="n">
        <f aca="false">C326</f>
        <v>-1.235</v>
      </c>
    </row>
    <row r="75" customFormat="false" ht="11.25" hidden="false" customHeight="false" outlineLevel="0" collapsed="false">
      <c r="B75" s="11" t="s">
        <v>602</v>
      </c>
      <c r="C75" s="11" t="n">
        <v>-1.047</v>
      </c>
      <c r="D75" s="11" t="n">
        <v>0.5464</v>
      </c>
      <c r="E75" s="11" t="n">
        <v>-2.032</v>
      </c>
      <c r="F75" s="11" t="n">
        <v>-1.065</v>
      </c>
      <c r="G75" s="11" t="n">
        <v>0.05124</v>
      </c>
      <c r="H75" s="11" t="n">
        <v>7908</v>
      </c>
      <c r="J75" s="12" t="n">
        <v>39125</v>
      </c>
      <c r="K75" s="11" t="n">
        <f aca="false">C75</f>
        <v>-1.047</v>
      </c>
      <c r="L75" s="11" t="n">
        <f aca="false">C327</f>
        <v>-1.424</v>
      </c>
    </row>
    <row r="76" customFormat="false" ht="11.25" hidden="false" customHeight="false" outlineLevel="0" collapsed="false">
      <c r="B76" s="11" t="s">
        <v>603</v>
      </c>
      <c r="C76" s="11" t="n">
        <v>-1.048</v>
      </c>
      <c r="D76" s="11" t="n">
        <v>0.5244</v>
      </c>
      <c r="E76" s="11" t="n">
        <v>-2.043</v>
      </c>
      <c r="F76" s="11" t="n">
        <v>-1.047</v>
      </c>
      <c r="G76" s="11" t="n">
        <v>-0.01813</v>
      </c>
      <c r="H76" s="11" t="n">
        <v>7908</v>
      </c>
      <c r="J76" s="12" t="n">
        <v>39126</v>
      </c>
      <c r="K76" s="11" t="n">
        <f aca="false">C76</f>
        <v>-1.048</v>
      </c>
      <c r="L76" s="11" t="n">
        <f aca="false">C328</f>
        <v>-1.386</v>
      </c>
    </row>
    <row r="77" customFormat="false" ht="11.25" hidden="false" customHeight="false" outlineLevel="0" collapsed="false">
      <c r="B77" s="11" t="s">
        <v>604</v>
      </c>
      <c r="C77" s="11" t="n">
        <v>-1.151</v>
      </c>
      <c r="D77" s="11" t="n">
        <v>0.5414</v>
      </c>
      <c r="E77" s="11" t="n">
        <v>-2.121</v>
      </c>
      <c r="F77" s="11" t="n">
        <v>-1.175</v>
      </c>
      <c r="G77" s="11" t="n">
        <v>-0.07902</v>
      </c>
      <c r="H77" s="11" t="n">
        <v>7908</v>
      </c>
      <c r="J77" s="12" t="n">
        <v>39127</v>
      </c>
      <c r="K77" s="11" t="n">
        <f aca="false">C77</f>
        <v>-1.151</v>
      </c>
      <c r="L77" s="11" t="n">
        <f aca="false">C329</f>
        <v>-1.52</v>
      </c>
    </row>
    <row r="78" customFormat="false" ht="11.25" hidden="false" customHeight="false" outlineLevel="0" collapsed="false">
      <c r="B78" s="11" t="s">
        <v>605</v>
      </c>
      <c r="C78" s="11" t="n">
        <v>-1.481</v>
      </c>
      <c r="D78" s="11" t="n">
        <v>0.6468</v>
      </c>
      <c r="E78" s="11" t="n">
        <v>-2.733</v>
      </c>
      <c r="F78" s="11" t="n">
        <v>-1.474</v>
      </c>
      <c r="G78" s="11" t="n">
        <v>-0.2668</v>
      </c>
      <c r="H78" s="11" t="n">
        <v>7908</v>
      </c>
      <c r="J78" s="12" t="n">
        <v>39128</v>
      </c>
      <c r="K78" s="11" t="n">
        <f aca="false">C78</f>
        <v>-1.481</v>
      </c>
      <c r="L78" s="11" t="n">
        <f aca="false">C330</f>
        <v>-1.973</v>
      </c>
    </row>
    <row r="79" customFormat="false" ht="11.25" hidden="false" customHeight="false" outlineLevel="0" collapsed="false">
      <c r="B79" s="11" t="s">
        <v>606</v>
      </c>
      <c r="C79" s="11" t="n">
        <v>-1.561</v>
      </c>
      <c r="D79" s="11" t="n">
        <v>0.6555</v>
      </c>
      <c r="E79" s="11" t="n">
        <v>-2.815</v>
      </c>
      <c r="F79" s="11" t="n">
        <v>-1.572</v>
      </c>
      <c r="G79" s="11" t="n">
        <v>-0.3593</v>
      </c>
      <c r="H79" s="11" t="n">
        <v>7908</v>
      </c>
      <c r="J79" s="12" t="n">
        <v>39129</v>
      </c>
      <c r="K79" s="11" t="n">
        <f aca="false">C79</f>
        <v>-1.561</v>
      </c>
      <c r="L79" s="11" t="n">
        <f aca="false">C331</f>
        <v>-2.104</v>
      </c>
    </row>
    <row r="80" customFormat="false" ht="11.25" hidden="false" customHeight="false" outlineLevel="0" collapsed="false">
      <c r="B80" s="11" t="s">
        <v>607</v>
      </c>
      <c r="C80" s="11" t="n">
        <v>-1.384</v>
      </c>
      <c r="D80" s="11" t="n">
        <v>0.615</v>
      </c>
      <c r="E80" s="11" t="n">
        <v>-2.547</v>
      </c>
      <c r="F80" s="11" t="n">
        <v>-1.399</v>
      </c>
      <c r="G80" s="11" t="n">
        <v>-0.2916</v>
      </c>
      <c r="H80" s="11" t="n">
        <v>7908</v>
      </c>
      <c r="J80" s="12" t="n">
        <v>39132</v>
      </c>
      <c r="K80" s="11" t="n">
        <f aca="false">C80</f>
        <v>-1.384</v>
      </c>
      <c r="L80" s="11" t="n">
        <f aca="false">C332</f>
        <v>-1.929</v>
      </c>
    </row>
    <row r="81" customFormat="false" ht="11.25" hidden="false" customHeight="false" outlineLevel="0" collapsed="false">
      <c r="B81" s="11" t="s">
        <v>608</v>
      </c>
      <c r="C81" s="11" t="n">
        <v>-1.141</v>
      </c>
      <c r="D81" s="11" t="n">
        <v>0.5479</v>
      </c>
      <c r="E81" s="11" t="n">
        <v>-2.18</v>
      </c>
      <c r="F81" s="11" t="n">
        <v>-1.147</v>
      </c>
      <c r="G81" s="11" t="n">
        <v>-0.1194</v>
      </c>
      <c r="H81" s="11" t="n">
        <v>7908</v>
      </c>
      <c r="J81" s="12" t="n">
        <v>39133</v>
      </c>
      <c r="K81" s="11" t="n">
        <f aca="false">C81</f>
        <v>-1.141</v>
      </c>
      <c r="L81" s="11" t="n">
        <f aca="false">C333</f>
        <v>-1.67</v>
      </c>
    </row>
    <row r="82" customFormat="false" ht="11.25" hidden="false" customHeight="false" outlineLevel="0" collapsed="false">
      <c r="B82" s="11" t="s">
        <v>609</v>
      </c>
      <c r="C82" s="11" t="n">
        <v>-0.9032</v>
      </c>
      <c r="D82" s="11" t="n">
        <v>0.4995</v>
      </c>
      <c r="E82" s="11" t="n">
        <v>-1.816</v>
      </c>
      <c r="F82" s="11" t="n">
        <v>-0.9293</v>
      </c>
      <c r="G82" s="11" t="n">
        <v>0.09303</v>
      </c>
      <c r="H82" s="11" t="n">
        <v>7908</v>
      </c>
      <c r="J82" s="12" t="n">
        <v>39134</v>
      </c>
      <c r="K82" s="11" t="n">
        <f aca="false">C82</f>
        <v>-0.9032</v>
      </c>
      <c r="L82" s="11" t="n">
        <f aca="false">C334</f>
        <v>-1.417</v>
      </c>
    </row>
    <row r="83" customFormat="false" ht="11.25" hidden="false" customHeight="false" outlineLevel="0" collapsed="false">
      <c r="B83" s="11" t="s">
        <v>610</v>
      </c>
      <c r="C83" s="11" t="n">
        <v>-0.7505</v>
      </c>
      <c r="D83" s="11" t="n">
        <v>0.5479</v>
      </c>
      <c r="E83" s="11" t="n">
        <v>-1.81</v>
      </c>
      <c r="F83" s="11" t="n">
        <v>-0.7623</v>
      </c>
      <c r="G83" s="11" t="n">
        <v>0.2335</v>
      </c>
      <c r="H83" s="11" t="n">
        <v>7908</v>
      </c>
      <c r="J83" s="12" t="n">
        <v>39135</v>
      </c>
      <c r="K83" s="11" t="n">
        <f aca="false">C83</f>
        <v>-0.7505</v>
      </c>
      <c r="L83" s="11" t="n">
        <f aca="false">C335</f>
        <v>-1.232</v>
      </c>
    </row>
    <row r="84" customFormat="false" ht="11.25" hidden="false" customHeight="false" outlineLevel="0" collapsed="false">
      <c r="B84" s="11" t="s">
        <v>611</v>
      </c>
      <c r="C84" s="11" t="n">
        <v>-0.4156</v>
      </c>
      <c r="D84" s="11" t="n">
        <v>0.5591</v>
      </c>
      <c r="E84" s="11" t="n">
        <v>-1.457</v>
      </c>
      <c r="F84" s="11" t="n">
        <v>-0.4036</v>
      </c>
      <c r="G84" s="11" t="n">
        <v>0.5539</v>
      </c>
      <c r="H84" s="11" t="n">
        <v>7908</v>
      </c>
      <c r="J84" s="12" t="n">
        <v>39136</v>
      </c>
      <c r="K84" s="11" t="n">
        <f aca="false">C84</f>
        <v>-0.4156</v>
      </c>
      <c r="L84" s="11" t="n">
        <f aca="false">C336</f>
        <v>-0.7915</v>
      </c>
    </row>
    <row r="85" customFormat="false" ht="11.25" hidden="false" customHeight="false" outlineLevel="0" collapsed="false">
      <c r="B85" s="11" t="s">
        <v>612</v>
      </c>
      <c r="C85" s="11" t="n">
        <v>0.03585</v>
      </c>
      <c r="D85" s="11" t="n">
        <v>0.5343</v>
      </c>
      <c r="E85" s="11" t="n">
        <v>-1.014</v>
      </c>
      <c r="F85" s="11" t="n">
        <v>0.04637</v>
      </c>
      <c r="G85" s="11" t="n">
        <v>1.054</v>
      </c>
      <c r="H85" s="11" t="n">
        <v>7908</v>
      </c>
      <c r="J85" s="12" t="n">
        <v>39139</v>
      </c>
      <c r="K85" s="11" t="n">
        <f aca="false">C85</f>
        <v>0.03585</v>
      </c>
      <c r="L85" s="11" t="n">
        <f aca="false">C337</f>
        <v>-0.243</v>
      </c>
    </row>
    <row r="86" customFormat="false" ht="11.25" hidden="false" customHeight="false" outlineLevel="0" collapsed="false">
      <c r="B86" s="11" t="s">
        <v>613</v>
      </c>
      <c r="C86" s="11" t="n">
        <v>0.7254</v>
      </c>
      <c r="D86" s="11" t="n">
        <v>0.4555</v>
      </c>
      <c r="E86" s="11" t="n">
        <v>-0.02563</v>
      </c>
      <c r="F86" s="11" t="n">
        <v>0.6997</v>
      </c>
      <c r="G86" s="11" t="n">
        <v>1.632</v>
      </c>
      <c r="H86" s="11" t="n">
        <v>7908</v>
      </c>
      <c r="J86" s="12" t="n">
        <v>39140</v>
      </c>
      <c r="K86" s="11" t="n">
        <f aca="false">C86</f>
        <v>0.7254</v>
      </c>
      <c r="L86" s="11" t="n">
        <f aca="false">C338</f>
        <v>0.6058</v>
      </c>
    </row>
    <row r="87" customFormat="false" ht="11.25" hidden="false" customHeight="false" outlineLevel="0" collapsed="false">
      <c r="B87" s="11" t="s">
        <v>614</v>
      </c>
      <c r="C87" s="11" t="n">
        <v>0.6398</v>
      </c>
      <c r="D87" s="11" t="n">
        <v>0.4527</v>
      </c>
      <c r="E87" s="11" t="n">
        <v>-0.182</v>
      </c>
      <c r="F87" s="11" t="n">
        <v>0.6068</v>
      </c>
      <c r="G87" s="11" t="n">
        <v>1.51</v>
      </c>
      <c r="H87" s="11" t="n">
        <v>7908</v>
      </c>
      <c r="J87" s="12" t="n">
        <v>39141</v>
      </c>
      <c r="K87" s="11" t="n">
        <f aca="false">C87</f>
        <v>0.6398</v>
      </c>
      <c r="L87" s="11" t="n">
        <f aca="false">C339</f>
        <v>0.4596</v>
      </c>
    </row>
    <row r="88" customFormat="false" ht="11.25" hidden="false" customHeight="false" outlineLevel="0" collapsed="false">
      <c r="B88" s="11" t="s">
        <v>615</v>
      </c>
      <c r="C88" s="11" t="n">
        <v>0.2812</v>
      </c>
      <c r="D88" s="11" t="n">
        <v>0.5012</v>
      </c>
      <c r="E88" s="11" t="n">
        <v>-0.6989</v>
      </c>
      <c r="F88" s="11" t="n">
        <v>0.266</v>
      </c>
      <c r="G88" s="11" t="n">
        <v>1.292</v>
      </c>
      <c r="H88" s="11" t="n">
        <v>7908</v>
      </c>
      <c r="J88" s="12" t="n">
        <v>39142</v>
      </c>
      <c r="K88" s="11" t="n">
        <f aca="false">C88</f>
        <v>0.2812</v>
      </c>
      <c r="L88" s="11" t="n">
        <f aca="false">C340</f>
        <v>0.04883</v>
      </c>
    </row>
    <row r="89" customFormat="false" ht="11.25" hidden="false" customHeight="false" outlineLevel="0" collapsed="false">
      <c r="B89" s="11" t="s">
        <v>616</v>
      </c>
      <c r="C89" s="11" t="n">
        <v>0.1909</v>
      </c>
      <c r="D89" s="11" t="n">
        <v>0.4915</v>
      </c>
      <c r="E89" s="11" t="n">
        <v>-0.7483</v>
      </c>
      <c r="F89" s="11" t="n">
        <v>0.1884</v>
      </c>
      <c r="G89" s="11" t="n">
        <v>1.153</v>
      </c>
      <c r="H89" s="11" t="n">
        <v>7908</v>
      </c>
      <c r="J89" s="12" t="n">
        <v>39143</v>
      </c>
      <c r="K89" s="11" t="n">
        <f aca="false">C89</f>
        <v>0.1909</v>
      </c>
      <c r="L89" s="11" t="n">
        <f aca="false">C341</f>
        <v>-0.02397</v>
      </c>
    </row>
    <row r="90" customFormat="false" ht="11.25" hidden="false" customHeight="false" outlineLevel="0" collapsed="false">
      <c r="B90" s="11" t="s">
        <v>617</v>
      </c>
      <c r="C90" s="11" t="n">
        <v>0.07354</v>
      </c>
      <c r="D90" s="11" t="n">
        <v>0.5102</v>
      </c>
      <c r="E90" s="11" t="n">
        <v>-0.9249</v>
      </c>
      <c r="F90" s="11" t="n">
        <v>0.07255</v>
      </c>
      <c r="G90" s="11" t="n">
        <v>1.076</v>
      </c>
      <c r="H90" s="11" t="n">
        <v>7908</v>
      </c>
      <c r="J90" s="12" t="n">
        <v>39146</v>
      </c>
      <c r="K90" s="11" t="n">
        <f aca="false">C90</f>
        <v>0.07354</v>
      </c>
      <c r="L90" s="11" t="n">
        <f aca="false">C342</f>
        <v>-0.1499</v>
      </c>
    </row>
    <row r="91" customFormat="false" ht="11.25" hidden="false" customHeight="false" outlineLevel="0" collapsed="false">
      <c r="B91" s="11" t="s">
        <v>618</v>
      </c>
      <c r="C91" s="11" t="n">
        <v>0.03556</v>
      </c>
      <c r="D91" s="11" t="n">
        <v>0.4868</v>
      </c>
      <c r="E91" s="11" t="n">
        <v>-0.8875</v>
      </c>
      <c r="F91" s="11" t="n">
        <v>0.02848</v>
      </c>
      <c r="G91" s="11" t="n">
        <v>1.018</v>
      </c>
      <c r="H91" s="11" t="n">
        <v>7908</v>
      </c>
      <c r="J91" s="12" t="n">
        <v>39147</v>
      </c>
      <c r="K91" s="11" t="n">
        <f aca="false">C91</f>
        <v>0.03556</v>
      </c>
      <c r="L91" s="11" t="n">
        <f aca="false">C343</f>
        <v>-0.1742</v>
      </c>
    </row>
    <row r="92" customFormat="false" ht="11.25" hidden="false" customHeight="false" outlineLevel="0" collapsed="false">
      <c r="B92" s="11" t="s">
        <v>619</v>
      </c>
      <c r="C92" s="11" t="n">
        <v>-0.2273</v>
      </c>
      <c r="D92" s="11" t="n">
        <v>0.5752</v>
      </c>
      <c r="E92" s="11" t="n">
        <v>-1.302</v>
      </c>
      <c r="F92" s="11" t="n">
        <v>-0.239</v>
      </c>
      <c r="G92" s="11" t="n">
        <v>0.9034</v>
      </c>
      <c r="H92" s="11" t="n">
        <v>7908</v>
      </c>
      <c r="J92" s="12" t="n">
        <v>39148</v>
      </c>
      <c r="K92" s="11" t="n">
        <f aca="false">C92</f>
        <v>-0.2273</v>
      </c>
      <c r="L92" s="11" t="n">
        <f aca="false">C344</f>
        <v>-0.5058</v>
      </c>
    </row>
    <row r="93" customFormat="false" ht="11.25" hidden="false" customHeight="false" outlineLevel="0" collapsed="false">
      <c r="B93" s="11" t="s">
        <v>620</v>
      </c>
      <c r="C93" s="11" t="n">
        <v>-0.2634</v>
      </c>
      <c r="D93" s="11" t="n">
        <v>0.5679</v>
      </c>
      <c r="E93" s="11" t="n">
        <v>-1.336</v>
      </c>
      <c r="F93" s="11" t="n">
        <v>-0.2717</v>
      </c>
      <c r="G93" s="11" t="n">
        <v>0.8158</v>
      </c>
      <c r="H93" s="11" t="n">
        <v>7908</v>
      </c>
      <c r="J93" s="12" t="n">
        <v>39149</v>
      </c>
      <c r="K93" s="11" t="n">
        <f aca="false">C93</f>
        <v>-0.2634</v>
      </c>
      <c r="L93" s="11" t="n">
        <f aca="false">C345</f>
        <v>-0.5739</v>
      </c>
    </row>
    <row r="94" customFormat="false" ht="11.25" hidden="false" customHeight="false" outlineLevel="0" collapsed="false">
      <c r="B94" s="11" t="s">
        <v>621</v>
      </c>
      <c r="C94" s="11" t="n">
        <v>-0.3235</v>
      </c>
      <c r="D94" s="11" t="n">
        <v>0.634</v>
      </c>
      <c r="E94" s="11" t="n">
        <v>-1.54</v>
      </c>
      <c r="F94" s="11" t="n">
        <v>-0.3362</v>
      </c>
      <c r="G94" s="11" t="n">
        <v>0.9489</v>
      </c>
      <c r="H94" s="11" t="n">
        <v>7908</v>
      </c>
      <c r="J94" s="12" t="n">
        <v>39150</v>
      </c>
      <c r="K94" s="11" t="n">
        <f aca="false">C94</f>
        <v>-0.3235</v>
      </c>
      <c r="L94" s="11" t="n">
        <f aca="false">C346</f>
        <v>-0.6431</v>
      </c>
    </row>
    <row r="95" customFormat="false" ht="11.25" hidden="false" customHeight="false" outlineLevel="0" collapsed="false">
      <c r="B95" s="11" t="s">
        <v>622</v>
      </c>
      <c r="C95" s="11" t="n">
        <v>-0.0463</v>
      </c>
      <c r="D95" s="11" t="n">
        <v>0.5702</v>
      </c>
      <c r="E95" s="11" t="n">
        <v>-1.117</v>
      </c>
      <c r="F95" s="13" t="n">
        <v>-0.06629</v>
      </c>
      <c r="G95" s="11" t="n">
        <v>1.131</v>
      </c>
      <c r="H95" s="11" t="n">
        <v>7908</v>
      </c>
      <c r="J95" s="12" t="n">
        <v>39153</v>
      </c>
      <c r="K95" s="11" t="n">
        <f aca="false">C95</f>
        <v>-0.0463</v>
      </c>
      <c r="L95" s="11" t="n">
        <f aca="false">C347</f>
        <v>-0.3115</v>
      </c>
    </row>
    <row r="96" customFormat="false" ht="11.25" hidden="false" customHeight="false" outlineLevel="0" collapsed="false">
      <c r="B96" s="11" t="s">
        <v>623</v>
      </c>
      <c r="C96" s="11" t="n">
        <v>0.4971</v>
      </c>
      <c r="D96" s="11" t="n">
        <v>0.4532</v>
      </c>
      <c r="E96" s="11" t="n">
        <v>-0.3464</v>
      </c>
      <c r="F96" s="11" t="n">
        <v>0.4864</v>
      </c>
      <c r="G96" s="11" t="n">
        <v>1.424</v>
      </c>
      <c r="H96" s="11" t="n">
        <v>7908</v>
      </c>
      <c r="J96" s="12" t="n">
        <v>39154</v>
      </c>
      <c r="K96" s="11" t="n">
        <f aca="false">C96</f>
        <v>0.4971</v>
      </c>
      <c r="L96" s="11" t="n">
        <f aca="false">C348</f>
        <v>0.3315</v>
      </c>
    </row>
    <row r="97" customFormat="false" ht="11.25" hidden="false" customHeight="false" outlineLevel="0" collapsed="false">
      <c r="B97" s="11" t="s">
        <v>624</v>
      </c>
      <c r="C97" s="11" t="n">
        <v>0.8262</v>
      </c>
      <c r="D97" s="11" t="n">
        <v>0.427</v>
      </c>
      <c r="E97" s="11" t="n">
        <v>0.04482</v>
      </c>
      <c r="F97" s="11" t="n">
        <v>0.8018</v>
      </c>
      <c r="G97" s="11" t="n">
        <v>1.711</v>
      </c>
      <c r="H97" s="11" t="n">
        <v>7908</v>
      </c>
      <c r="J97" s="12" t="n">
        <v>39155</v>
      </c>
      <c r="K97" s="11" t="n">
        <f aca="false">C97</f>
        <v>0.8262</v>
      </c>
      <c r="L97" s="11" t="n">
        <f aca="false">C349</f>
        <v>0.6482</v>
      </c>
    </row>
    <row r="98" customFormat="false" ht="11.25" hidden="false" customHeight="false" outlineLevel="0" collapsed="false">
      <c r="B98" s="11" t="s">
        <v>625</v>
      </c>
      <c r="C98" s="11" t="n">
        <v>0.592</v>
      </c>
      <c r="D98" s="11" t="n">
        <v>0.467</v>
      </c>
      <c r="E98" s="11" t="n">
        <v>-0.2786</v>
      </c>
      <c r="F98" s="11" t="n">
        <v>0.5683</v>
      </c>
      <c r="G98" s="11" t="n">
        <v>1.559</v>
      </c>
      <c r="H98" s="11" t="n">
        <v>7908</v>
      </c>
      <c r="J98" s="12" t="n">
        <v>39156</v>
      </c>
      <c r="K98" s="11" t="n">
        <f aca="false">C98</f>
        <v>0.592</v>
      </c>
      <c r="L98" s="11" t="n">
        <f aca="false">C350</f>
        <v>0.3625</v>
      </c>
    </row>
    <row r="99" customFormat="false" ht="11.25" hidden="false" customHeight="false" outlineLevel="0" collapsed="false">
      <c r="B99" s="11" t="s">
        <v>626</v>
      </c>
      <c r="C99" s="11" t="n">
        <v>0.159</v>
      </c>
      <c r="D99" s="11" t="n">
        <v>0.5474</v>
      </c>
      <c r="E99" s="11" t="n">
        <v>-0.9054</v>
      </c>
      <c r="F99" s="11" t="n">
        <v>0.1676</v>
      </c>
      <c r="G99" s="11" t="n">
        <v>1.113</v>
      </c>
      <c r="H99" s="11" t="n">
        <v>7908</v>
      </c>
      <c r="J99" s="12" t="n">
        <v>39157</v>
      </c>
      <c r="K99" s="11" t="n">
        <f aca="false">C99</f>
        <v>0.159</v>
      </c>
      <c r="L99" s="11" t="n">
        <f aca="false">C351</f>
        <v>-0.0887</v>
      </c>
    </row>
    <row r="100" customFormat="false" ht="11.25" hidden="false" customHeight="false" outlineLevel="0" collapsed="false">
      <c r="B100" s="11" t="s">
        <v>627</v>
      </c>
      <c r="C100" s="11" t="n">
        <v>0.003698</v>
      </c>
      <c r="D100" s="11" t="n">
        <v>0.5342</v>
      </c>
      <c r="E100" s="11" t="n">
        <v>-1.023</v>
      </c>
      <c r="F100" s="11" t="n">
        <v>-0.001206</v>
      </c>
      <c r="G100" s="11" t="n">
        <v>1.066</v>
      </c>
      <c r="H100" s="11" t="n">
        <v>7908</v>
      </c>
      <c r="J100" s="12" t="n">
        <v>39160</v>
      </c>
      <c r="K100" s="11" t="n">
        <f aca="false">C100</f>
        <v>0.003698</v>
      </c>
      <c r="L100" s="11" t="n">
        <f aca="false">C352</f>
        <v>-0.2044</v>
      </c>
    </row>
    <row r="101" customFormat="false" ht="11.25" hidden="false" customHeight="false" outlineLevel="0" collapsed="false">
      <c r="B101" s="11" t="s">
        <v>628</v>
      </c>
      <c r="C101" s="11" t="n">
        <v>-0.1382</v>
      </c>
      <c r="D101" s="11" t="n">
        <v>0.5413</v>
      </c>
      <c r="E101" s="11" t="n">
        <v>-1.15</v>
      </c>
      <c r="F101" s="11" t="n">
        <v>-0.117</v>
      </c>
      <c r="G101" s="11" t="n">
        <v>0.892</v>
      </c>
      <c r="H101" s="11" t="n">
        <v>7908</v>
      </c>
      <c r="J101" s="12" t="n">
        <v>39161</v>
      </c>
      <c r="K101" s="11" t="n">
        <f aca="false">C101</f>
        <v>-0.1382</v>
      </c>
      <c r="L101" s="11" t="n">
        <f aca="false">C353</f>
        <v>-0.3221</v>
      </c>
    </row>
    <row r="102" customFormat="false" ht="11.25" hidden="false" customHeight="false" outlineLevel="0" collapsed="false">
      <c r="B102" s="11" t="s">
        <v>629</v>
      </c>
      <c r="C102" s="11" t="n">
        <v>-0.07789</v>
      </c>
      <c r="D102" s="11" t="n">
        <v>0.49</v>
      </c>
      <c r="E102" s="11" t="n">
        <v>-0.9496</v>
      </c>
      <c r="F102" s="11" t="n">
        <v>-0.07919</v>
      </c>
      <c r="G102" s="11" t="n">
        <v>0.8909</v>
      </c>
      <c r="H102" s="11" t="n">
        <v>7908</v>
      </c>
      <c r="J102" s="12" t="n">
        <v>39162</v>
      </c>
      <c r="K102" s="11" t="n">
        <f aca="false">C102</f>
        <v>-0.07789</v>
      </c>
      <c r="L102" s="11" t="n">
        <f aca="false">C354</f>
        <v>-0.196</v>
      </c>
    </row>
    <row r="103" customFormat="false" ht="11.25" hidden="false" customHeight="false" outlineLevel="0" collapsed="false">
      <c r="B103" s="11" t="s">
        <v>630</v>
      </c>
      <c r="C103" s="11" t="n">
        <v>-0.3906</v>
      </c>
      <c r="D103" s="11" t="n">
        <v>0.4945</v>
      </c>
      <c r="E103" s="11" t="n">
        <v>-1.324</v>
      </c>
      <c r="F103" s="11" t="n">
        <v>-0.388</v>
      </c>
      <c r="G103" s="11" t="n">
        <v>0.5961</v>
      </c>
      <c r="H103" s="11" t="n">
        <v>7908</v>
      </c>
      <c r="J103" s="12" t="n">
        <v>39163</v>
      </c>
      <c r="K103" s="11" t="n">
        <f aca="false">C103</f>
        <v>-0.3906</v>
      </c>
      <c r="L103" s="11" t="n">
        <f aca="false">C355</f>
        <v>-0.6065</v>
      </c>
    </row>
    <row r="104" customFormat="false" ht="11.25" hidden="false" customHeight="false" outlineLevel="0" collapsed="false">
      <c r="B104" s="11" t="s">
        <v>631</v>
      </c>
      <c r="C104" s="11" t="n">
        <v>-0.7265</v>
      </c>
      <c r="D104" s="11" t="n">
        <v>0.5501</v>
      </c>
      <c r="E104" s="11" t="n">
        <v>-1.791</v>
      </c>
      <c r="F104" s="11" t="n">
        <v>-0.7132</v>
      </c>
      <c r="G104" s="11" t="n">
        <v>0.316</v>
      </c>
      <c r="H104" s="11" t="n">
        <v>7908</v>
      </c>
      <c r="J104" s="12" t="n">
        <v>39164</v>
      </c>
      <c r="K104" s="11" t="n">
        <f aca="false">C104</f>
        <v>-0.7265</v>
      </c>
      <c r="L104" s="11" t="n">
        <f aca="false">C356</f>
        <v>-0.985</v>
      </c>
    </row>
    <row r="105" customFormat="false" ht="11.25" hidden="false" customHeight="false" outlineLevel="0" collapsed="false">
      <c r="B105" s="11" t="s">
        <v>632</v>
      </c>
      <c r="C105" s="11" t="n">
        <v>-0.7976</v>
      </c>
      <c r="D105" s="11" t="n">
        <v>0.5186</v>
      </c>
      <c r="E105" s="11" t="n">
        <v>-1.799</v>
      </c>
      <c r="F105" s="11" t="n">
        <v>-0.8015</v>
      </c>
      <c r="G105" s="11" t="n">
        <v>0.2014</v>
      </c>
      <c r="H105" s="11" t="n">
        <v>7908</v>
      </c>
      <c r="J105" s="12" t="n">
        <v>39167</v>
      </c>
      <c r="K105" s="11" t="n">
        <f aca="false">C105</f>
        <v>-0.7976</v>
      </c>
      <c r="L105" s="11" t="n">
        <f aca="false">C357</f>
        <v>-1.035</v>
      </c>
    </row>
    <row r="106" customFormat="false" ht="11.25" hidden="false" customHeight="false" outlineLevel="0" collapsed="false">
      <c r="B106" s="11" t="s">
        <v>633</v>
      </c>
      <c r="C106" s="11" t="n">
        <v>-0.8784</v>
      </c>
      <c r="D106" s="11" t="n">
        <v>0.538</v>
      </c>
      <c r="E106" s="11" t="n">
        <v>-1.95</v>
      </c>
      <c r="F106" s="11" t="n">
        <v>-0.8831</v>
      </c>
      <c r="G106" s="11" t="n">
        <v>0.1224</v>
      </c>
      <c r="H106" s="11" t="n">
        <v>7908</v>
      </c>
      <c r="J106" s="12" t="n">
        <v>39168</v>
      </c>
      <c r="K106" s="11" t="n">
        <f aca="false">C106</f>
        <v>-0.8784</v>
      </c>
      <c r="L106" s="11" t="n">
        <f aca="false">C358</f>
        <v>-1.054</v>
      </c>
    </row>
    <row r="107" customFormat="false" ht="11.25" hidden="false" customHeight="false" outlineLevel="0" collapsed="false">
      <c r="B107" s="11" t="s">
        <v>634</v>
      </c>
      <c r="C107" s="11" t="n">
        <v>-0.9722</v>
      </c>
      <c r="D107" s="11" t="n">
        <v>0.549</v>
      </c>
      <c r="E107" s="11" t="n">
        <v>-2.011</v>
      </c>
      <c r="F107" s="11" t="n">
        <v>-0.9634</v>
      </c>
      <c r="G107" s="11" t="n">
        <v>0.1072</v>
      </c>
      <c r="H107" s="11" t="n">
        <v>7908</v>
      </c>
      <c r="J107" s="12" t="n">
        <v>39169</v>
      </c>
      <c r="K107" s="11" t="n">
        <f aca="false">C107</f>
        <v>-0.9722</v>
      </c>
      <c r="L107" s="11" t="n">
        <f aca="false">C359</f>
        <v>-1.129</v>
      </c>
    </row>
    <row r="108" customFormat="false" ht="11.25" hidden="false" customHeight="false" outlineLevel="0" collapsed="false">
      <c r="B108" s="11" t="s">
        <v>635</v>
      </c>
      <c r="C108" s="11" t="n">
        <v>-1.158</v>
      </c>
      <c r="D108" s="11" t="n">
        <v>0.5278</v>
      </c>
      <c r="E108" s="11" t="n">
        <v>-2.171</v>
      </c>
      <c r="F108" s="11" t="n">
        <v>-1.175</v>
      </c>
      <c r="G108" s="13" t="n">
        <v>-0.1029</v>
      </c>
      <c r="H108" s="11" t="n">
        <v>7908</v>
      </c>
      <c r="J108" s="12" t="n">
        <v>39170</v>
      </c>
      <c r="K108" s="11" t="n">
        <f aca="false">C108</f>
        <v>-1.158</v>
      </c>
      <c r="L108" s="11" t="n">
        <f aca="false">C360</f>
        <v>-1.395</v>
      </c>
    </row>
    <row r="109" customFormat="false" ht="11.25" hidden="false" customHeight="false" outlineLevel="0" collapsed="false">
      <c r="B109" s="11" t="s">
        <v>636</v>
      </c>
      <c r="C109" s="11" t="n">
        <v>-1.467</v>
      </c>
      <c r="D109" s="11" t="n">
        <v>0.5927</v>
      </c>
      <c r="E109" s="11" t="n">
        <v>-2.568</v>
      </c>
      <c r="F109" s="11" t="n">
        <v>-1.46</v>
      </c>
      <c r="G109" s="11" t="n">
        <v>-0.2912</v>
      </c>
      <c r="H109" s="11" t="n">
        <v>7908</v>
      </c>
      <c r="J109" s="12" t="n">
        <v>39171</v>
      </c>
      <c r="K109" s="11" t="n">
        <f aca="false">C109</f>
        <v>-1.467</v>
      </c>
      <c r="L109" s="11" t="n">
        <f aca="false">C361</f>
        <v>-1.724</v>
      </c>
    </row>
    <row r="110" customFormat="false" ht="11.25" hidden="false" customHeight="false" outlineLevel="0" collapsed="false">
      <c r="B110" s="11" t="s">
        <v>637</v>
      </c>
      <c r="C110" s="11" t="n">
        <v>-1.51</v>
      </c>
      <c r="D110" s="11" t="n">
        <v>0.5874</v>
      </c>
      <c r="E110" s="11" t="n">
        <v>-2.652</v>
      </c>
      <c r="F110" s="11" t="n">
        <v>-1.517</v>
      </c>
      <c r="G110" s="11" t="n">
        <v>-0.3993</v>
      </c>
      <c r="H110" s="11" t="n">
        <v>7908</v>
      </c>
      <c r="J110" s="12" t="n">
        <v>39174</v>
      </c>
      <c r="K110" s="11" t="n">
        <f aca="false">C110</f>
        <v>-1.51</v>
      </c>
      <c r="L110" s="11" t="n">
        <f aca="false">C362</f>
        <v>-1.739</v>
      </c>
    </row>
    <row r="111" customFormat="false" ht="11.25" hidden="false" customHeight="false" outlineLevel="0" collapsed="false">
      <c r="B111" s="11" t="s">
        <v>638</v>
      </c>
      <c r="C111" s="11" t="n">
        <v>-1.353</v>
      </c>
      <c r="D111" s="11" t="n">
        <v>0.5101</v>
      </c>
      <c r="E111" s="11" t="n">
        <v>-2.248</v>
      </c>
      <c r="F111" s="11" t="n">
        <v>-1.37</v>
      </c>
      <c r="G111" s="11" t="n">
        <v>-0.3155</v>
      </c>
      <c r="H111" s="11" t="n">
        <v>7908</v>
      </c>
      <c r="J111" s="12" t="n">
        <v>39175</v>
      </c>
      <c r="K111" s="11" t="n">
        <f aca="false">C111</f>
        <v>-1.353</v>
      </c>
      <c r="L111" s="11" t="n">
        <f aca="false">C363</f>
        <v>-1.521</v>
      </c>
    </row>
    <row r="112" customFormat="false" ht="11.25" hidden="false" customHeight="false" outlineLevel="0" collapsed="false">
      <c r="B112" s="11" t="s">
        <v>639</v>
      </c>
      <c r="C112" s="11" t="n">
        <v>-1.695</v>
      </c>
      <c r="D112" s="11" t="n">
        <v>0.5816</v>
      </c>
      <c r="E112" s="11" t="n">
        <v>-2.816</v>
      </c>
      <c r="F112" s="11" t="n">
        <v>-1.693</v>
      </c>
      <c r="G112" s="11" t="n">
        <v>-0.5488</v>
      </c>
      <c r="H112" s="11" t="n">
        <v>7908</v>
      </c>
      <c r="J112" s="12" t="n">
        <v>39176</v>
      </c>
      <c r="K112" s="11" t="n">
        <f aca="false">C112</f>
        <v>-1.695</v>
      </c>
      <c r="L112" s="11" t="n">
        <f aca="false">C364</f>
        <v>-1.945</v>
      </c>
    </row>
    <row r="113" customFormat="false" ht="11.25" hidden="false" customHeight="false" outlineLevel="0" collapsed="false">
      <c r="B113" s="11" t="s">
        <v>640</v>
      </c>
      <c r="C113" s="11" t="n">
        <v>-1.764</v>
      </c>
      <c r="D113" s="11" t="n">
        <v>0.5595</v>
      </c>
      <c r="E113" s="11" t="n">
        <v>-2.817</v>
      </c>
      <c r="F113" s="11" t="n">
        <v>-1.76</v>
      </c>
      <c r="G113" s="11" t="n">
        <v>-0.7039</v>
      </c>
      <c r="H113" s="11" t="n">
        <v>7908</v>
      </c>
      <c r="J113" s="12" t="n">
        <v>39177</v>
      </c>
      <c r="K113" s="11" t="n">
        <f aca="false">C113</f>
        <v>-1.764</v>
      </c>
      <c r="L113" s="11" t="n">
        <f aca="false">C365</f>
        <v>-2.022</v>
      </c>
    </row>
    <row r="114" customFormat="false" ht="11.25" hidden="false" customHeight="false" outlineLevel="0" collapsed="false">
      <c r="B114" s="11" t="s">
        <v>641</v>
      </c>
      <c r="C114" s="11" t="n">
        <v>-1.858</v>
      </c>
      <c r="D114" s="11" t="n">
        <v>0.6012</v>
      </c>
      <c r="E114" s="11" t="n">
        <v>-3.018</v>
      </c>
      <c r="F114" s="11" t="n">
        <v>-1.844</v>
      </c>
      <c r="G114" s="11" t="n">
        <v>-0.7266</v>
      </c>
      <c r="H114" s="11" t="n">
        <v>7908</v>
      </c>
      <c r="J114" s="12" t="n">
        <v>39181</v>
      </c>
      <c r="K114" s="11" t="n">
        <f aca="false">C114</f>
        <v>-1.858</v>
      </c>
      <c r="L114" s="11" t="n">
        <f aca="false">C366</f>
        <v>-2.121</v>
      </c>
    </row>
    <row r="115" customFormat="false" ht="11.25" hidden="false" customHeight="false" outlineLevel="0" collapsed="false">
      <c r="B115" s="11" t="s">
        <v>642</v>
      </c>
      <c r="C115" s="11" t="n">
        <v>-1.703</v>
      </c>
      <c r="D115" s="11" t="n">
        <v>0.5851</v>
      </c>
      <c r="E115" s="11" t="n">
        <v>-2.88</v>
      </c>
      <c r="F115" s="11" t="n">
        <v>-1.682</v>
      </c>
      <c r="G115" s="11" t="n">
        <v>-0.6003</v>
      </c>
      <c r="H115" s="11" t="n">
        <v>7908</v>
      </c>
      <c r="J115" s="12" t="n">
        <v>39182</v>
      </c>
      <c r="K115" s="11" t="n">
        <f aca="false">C115</f>
        <v>-1.703</v>
      </c>
      <c r="L115" s="11" t="n">
        <f aca="false">C367</f>
        <v>-1.908</v>
      </c>
    </row>
    <row r="116" customFormat="false" ht="11.25" hidden="false" customHeight="false" outlineLevel="0" collapsed="false">
      <c r="B116" s="11" t="s">
        <v>643</v>
      </c>
      <c r="C116" s="11" t="n">
        <v>-1.366</v>
      </c>
      <c r="D116" s="11" t="n">
        <v>0.5291</v>
      </c>
      <c r="E116" s="11" t="n">
        <v>-2.392</v>
      </c>
      <c r="F116" s="11" t="n">
        <v>-1.352</v>
      </c>
      <c r="G116" s="11" t="n">
        <v>-0.3695</v>
      </c>
      <c r="H116" s="11" t="n">
        <v>7908</v>
      </c>
      <c r="J116" s="12" t="n">
        <v>39183</v>
      </c>
      <c r="K116" s="11" t="n">
        <f aca="false">C116</f>
        <v>-1.366</v>
      </c>
      <c r="L116" s="11" t="n">
        <f aca="false">C368</f>
        <v>-1.479</v>
      </c>
    </row>
    <row r="117" customFormat="false" ht="11.25" hidden="false" customHeight="false" outlineLevel="0" collapsed="false">
      <c r="B117" s="11" t="s">
        <v>644</v>
      </c>
      <c r="C117" s="11" t="n">
        <v>-1.171</v>
      </c>
      <c r="D117" s="11" t="n">
        <v>0.5241</v>
      </c>
      <c r="E117" s="11" t="n">
        <v>-2.132</v>
      </c>
      <c r="F117" s="11" t="n">
        <v>-1.164</v>
      </c>
      <c r="G117" s="11" t="n">
        <v>-0.1132</v>
      </c>
      <c r="H117" s="11" t="n">
        <v>7908</v>
      </c>
      <c r="J117" s="12" t="n">
        <v>39184</v>
      </c>
      <c r="K117" s="11" t="n">
        <f aca="false">C117</f>
        <v>-1.171</v>
      </c>
      <c r="L117" s="11" t="n">
        <f aca="false">C369</f>
        <v>-1.272</v>
      </c>
    </row>
    <row r="118" customFormat="false" ht="11.25" hidden="false" customHeight="false" outlineLevel="0" collapsed="false">
      <c r="B118" s="11" t="s">
        <v>645</v>
      </c>
      <c r="C118" s="11" t="n">
        <v>-1.041</v>
      </c>
      <c r="D118" s="11" t="n">
        <v>0.5081</v>
      </c>
      <c r="E118" s="11" t="n">
        <v>-2.017</v>
      </c>
      <c r="F118" s="11" t="n">
        <v>-1.039</v>
      </c>
      <c r="G118" s="11" t="n">
        <v>-0.07472</v>
      </c>
      <c r="H118" s="11" t="n">
        <v>7908</v>
      </c>
      <c r="J118" s="12" t="n">
        <v>39185</v>
      </c>
      <c r="K118" s="11" t="n">
        <f aca="false">C118</f>
        <v>-1.041</v>
      </c>
      <c r="L118" s="11" t="n">
        <f aca="false">C370</f>
        <v>-1.179</v>
      </c>
    </row>
    <row r="119" customFormat="false" ht="11.25" hidden="false" customHeight="false" outlineLevel="0" collapsed="false">
      <c r="B119" s="11" t="s">
        <v>646</v>
      </c>
      <c r="C119" s="11" t="n">
        <v>-0.9011</v>
      </c>
      <c r="D119" s="11" t="n">
        <v>0.4734</v>
      </c>
      <c r="E119" s="11" t="n">
        <v>-1.802</v>
      </c>
      <c r="F119" s="11" t="n">
        <v>-0.91</v>
      </c>
      <c r="G119" s="11" t="n">
        <v>0.03613</v>
      </c>
      <c r="H119" s="11" t="n">
        <v>7908</v>
      </c>
      <c r="J119" s="12" t="n">
        <v>39188</v>
      </c>
      <c r="K119" s="11" t="n">
        <f aca="false">C119</f>
        <v>-0.9011</v>
      </c>
      <c r="L119" s="11" t="n">
        <f aca="false">C371</f>
        <v>-0.9967</v>
      </c>
    </row>
    <row r="120" customFormat="false" ht="11.25" hidden="false" customHeight="false" outlineLevel="0" collapsed="false">
      <c r="B120" s="11" t="s">
        <v>647</v>
      </c>
      <c r="C120" s="11" t="n">
        <v>-1.05</v>
      </c>
      <c r="D120" s="11" t="n">
        <v>0.5202</v>
      </c>
      <c r="E120" s="11" t="n">
        <v>-2.045</v>
      </c>
      <c r="F120" s="11" t="n">
        <v>-1.057</v>
      </c>
      <c r="G120" s="11" t="n">
        <v>-0.05269</v>
      </c>
      <c r="H120" s="11" t="n">
        <v>7908</v>
      </c>
      <c r="J120" s="12" t="n">
        <v>39189</v>
      </c>
      <c r="K120" s="11" t="n">
        <f aca="false">C120</f>
        <v>-1.05</v>
      </c>
      <c r="L120" s="11" t="n">
        <f aca="false">C372</f>
        <v>-1.205</v>
      </c>
    </row>
    <row r="121" customFormat="false" ht="11.25" hidden="false" customHeight="false" outlineLevel="0" collapsed="false">
      <c r="B121" s="11" t="s">
        <v>648</v>
      </c>
      <c r="C121" s="11" t="n">
        <v>-1.056</v>
      </c>
      <c r="D121" s="11" t="n">
        <v>0.4937</v>
      </c>
      <c r="E121" s="11" t="n">
        <v>-1.993</v>
      </c>
      <c r="F121" s="11" t="n">
        <v>-1.074</v>
      </c>
      <c r="G121" s="11" t="n">
        <v>-0.05896</v>
      </c>
      <c r="H121" s="11" t="n">
        <v>7908</v>
      </c>
      <c r="J121" s="12" t="n">
        <v>39190</v>
      </c>
      <c r="K121" s="11" t="n">
        <f aca="false">C121</f>
        <v>-1.056</v>
      </c>
      <c r="L121" s="11" t="n">
        <f aca="false">C373</f>
        <v>-1.25</v>
      </c>
    </row>
    <row r="122" customFormat="false" ht="11.25" hidden="false" customHeight="false" outlineLevel="0" collapsed="false">
      <c r="B122" s="11" t="s">
        <v>649</v>
      </c>
      <c r="C122" s="11" t="n">
        <v>-1.172</v>
      </c>
      <c r="D122" s="11" t="n">
        <v>0.5563</v>
      </c>
      <c r="E122" s="11" t="n">
        <v>-2.247</v>
      </c>
      <c r="F122" s="11" t="n">
        <v>-1.17</v>
      </c>
      <c r="G122" s="11" t="n">
        <v>-0.08404</v>
      </c>
      <c r="H122" s="11" t="n">
        <v>7908</v>
      </c>
      <c r="J122" s="12" t="n">
        <v>39191</v>
      </c>
      <c r="K122" s="11" t="n">
        <f aca="false">C122</f>
        <v>-1.172</v>
      </c>
      <c r="L122" s="11" t="n">
        <f aca="false">C374</f>
        <v>-1.377</v>
      </c>
    </row>
    <row r="123" customFormat="false" ht="11.25" hidden="false" customHeight="false" outlineLevel="0" collapsed="false">
      <c r="B123" s="11" t="s">
        <v>650</v>
      </c>
      <c r="C123" s="11" t="n">
        <v>-1.03</v>
      </c>
      <c r="D123" s="11" t="n">
        <v>0.5067</v>
      </c>
      <c r="E123" s="11" t="n">
        <v>-1.954</v>
      </c>
      <c r="F123" s="11" t="n">
        <v>-1.039</v>
      </c>
      <c r="G123" s="11" t="n">
        <v>-0.05701</v>
      </c>
      <c r="H123" s="11" t="n">
        <v>7908</v>
      </c>
      <c r="J123" s="12" t="n">
        <v>39192</v>
      </c>
      <c r="K123" s="11" t="n">
        <f aca="false">C123</f>
        <v>-1.03</v>
      </c>
      <c r="L123" s="11" t="n">
        <f aca="false">C375</f>
        <v>-1.164</v>
      </c>
    </row>
    <row r="124" customFormat="false" ht="11.25" hidden="false" customHeight="false" outlineLevel="0" collapsed="false">
      <c r="B124" s="11" t="s">
        <v>651</v>
      </c>
      <c r="C124" s="11" t="n">
        <v>-1.127</v>
      </c>
      <c r="D124" s="11" t="n">
        <v>0.5654</v>
      </c>
      <c r="E124" s="11" t="n">
        <v>-2.223</v>
      </c>
      <c r="F124" s="11" t="n">
        <v>-1.119</v>
      </c>
      <c r="G124" s="11" t="n">
        <v>-0.1109</v>
      </c>
      <c r="H124" s="11" t="n">
        <v>7908</v>
      </c>
      <c r="J124" s="12" t="n">
        <v>39195</v>
      </c>
      <c r="K124" s="11" t="n">
        <f aca="false">C124</f>
        <v>-1.127</v>
      </c>
      <c r="L124" s="11" t="n">
        <f aca="false">C376</f>
        <v>-1.301</v>
      </c>
    </row>
    <row r="125" customFormat="false" ht="11.25" hidden="false" customHeight="false" outlineLevel="0" collapsed="false">
      <c r="B125" s="11" t="s">
        <v>652</v>
      </c>
      <c r="C125" s="11" t="n">
        <v>-0.9728</v>
      </c>
      <c r="D125" s="11" t="n">
        <v>0.5045</v>
      </c>
      <c r="E125" s="11" t="n">
        <v>-1.884</v>
      </c>
      <c r="F125" s="11" t="n">
        <v>-0.9774</v>
      </c>
      <c r="G125" s="11" t="n">
        <v>-0.009047</v>
      </c>
      <c r="H125" s="11" t="n">
        <v>7908</v>
      </c>
      <c r="J125" s="12" t="n">
        <v>39196</v>
      </c>
      <c r="K125" s="11" t="n">
        <f aca="false">C125</f>
        <v>-0.9728</v>
      </c>
      <c r="L125" s="11" t="n">
        <f aca="false">C377</f>
        <v>-1.162</v>
      </c>
    </row>
    <row r="126" customFormat="false" ht="11.25" hidden="false" customHeight="false" outlineLevel="0" collapsed="false">
      <c r="B126" s="11" t="s">
        <v>653</v>
      </c>
      <c r="C126" s="11" t="n">
        <v>-0.8659</v>
      </c>
      <c r="D126" s="11" t="n">
        <v>0.4848</v>
      </c>
      <c r="E126" s="11" t="n">
        <v>-1.739</v>
      </c>
      <c r="F126" s="11" t="n">
        <v>-0.8818</v>
      </c>
      <c r="G126" s="11" t="n">
        <v>0.1633</v>
      </c>
      <c r="H126" s="11" t="n">
        <v>7908</v>
      </c>
      <c r="J126" s="12" t="n">
        <v>39197</v>
      </c>
      <c r="K126" s="11" t="n">
        <f aca="false">C126</f>
        <v>-0.8659</v>
      </c>
      <c r="L126" s="11" t="n">
        <f aca="false">C378</f>
        <v>-1.001</v>
      </c>
    </row>
    <row r="127" customFormat="false" ht="11.25" hidden="false" customHeight="false" outlineLevel="0" collapsed="false">
      <c r="B127" s="11" t="s">
        <v>654</v>
      </c>
      <c r="C127" s="11" t="n">
        <v>-0.9506</v>
      </c>
      <c r="D127" s="11" t="n">
        <v>0.5558</v>
      </c>
      <c r="E127" s="11" t="n">
        <v>-2.014</v>
      </c>
      <c r="F127" s="11" t="n">
        <v>-0.9481</v>
      </c>
      <c r="G127" s="11" t="n">
        <v>0.08906</v>
      </c>
      <c r="H127" s="11" t="n">
        <v>7908</v>
      </c>
      <c r="J127" s="12" t="n">
        <v>39198</v>
      </c>
      <c r="K127" s="11" t="n">
        <f aca="false">C127</f>
        <v>-0.9506</v>
      </c>
      <c r="L127" s="11" t="n">
        <f aca="false">C379</f>
        <v>-1.13</v>
      </c>
    </row>
    <row r="128" customFormat="false" ht="11.25" hidden="false" customHeight="false" outlineLevel="0" collapsed="false">
      <c r="B128" s="11" t="s">
        <v>655</v>
      </c>
      <c r="C128" s="11" t="n">
        <v>-0.7801</v>
      </c>
      <c r="D128" s="11" t="n">
        <v>0.5006</v>
      </c>
      <c r="E128" s="11" t="n">
        <v>-1.718</v>
      </c>
      <c r="F128" s="11" t="n">
        <v>-0.7899</v>
      </c>
      <c r="G128" s="11" t="n">
        <v>0.2582</v>
      </c>
      <c r="H128" s="11" t="n">
        <v>7908</v>
      </c>
      <c r="J128" s="12" t="n">
        <v>39199</v>
      </c>
      <c r="K128" s="11" t="n">
        <f aca="false">C128</f>
        <v>-0.7801</v>
      </c>
      <c r="L128" s="11" t="n">
        <f aca="false">C380</f>
        <v>-0.9572</v>
      </c>
    </row>
    <row r="129" customFormat="false" ht="11.25" hidden="false" customHeight="false" outlineLevel="0" collapsed="false">
      <c r="B129" s="11" t="s">
        <v>656</v>
      </c>
      <c r="C129" s="11" t="n">
        <v>-0.6334</v>
      </c>
      <c r="D129" s="11" t="n">
        <v>0.454</v>
      </c>
      <c r="E129" s="11" t="n">
        <v>-1.451</v>
      </c>
      <c r="F129" s="11" t="n">
        <v>-0.6523</v>
      </c>
      <c r="G129" s="11" t="n">
        <v>0.3009</v>
      </c>
      <c r="H129" s="11" t="n">
        <v>7908</v>
      </c>
      <c r="J129" s="12" t="n">
        <v>39202</v>
      </c>
      <c r="K129" s="11" t="n">
        <f aca="false">C129</f>
        <v>-0.6334</v>
      </c>
      <c r="L129" s="11" t="n">
        <f aca="false">C381</f>
        <v>-0.7522</v>
      </c>
    </row>
    <row r="130" customFormat="false" ht="11.25" hidden="false" customHeight="false" outlineLevel="0" collapsed="false">
      <c r="B130" s="11" t="s">
        <v>657</v>
      </c>
      <c r="C130" s="11" t="n">
        <v>-0.7373</v>
      </c>
      <c r="D130" s="11" t="n">
        <v>0.4857</v>
      </c>
      <c r="E130" s="11" t="n">
        <v>-1.643</v>
      </c>
      <c r="F130" s="11" t="n">
        <v>-0.7579</v>
      </c>
      <c r="G130" s="11" t="n">
        <v>0.2589</v>
      </c>
      <c r="H130" s="11" t="n">
        <v>7908</v>
      </c>
      <c r="J130" s="12" t="n">
        <v>39203</v>
      </c>
      <c r="K130" s="11" t="n">
        <f aca="false">C130</f>
        <v>-0.7373</v>
      </c>
      <c r="L130" s="11" t="n">
        <f aca="false">C382</f>
        <v>-0.8891</v>
      </c>
    </row>
    <row r="131" customFormat="false" ht="11.25" hidden="false" customHeight="false" outlineLevel="0" collapsed="false">
      <c r="B131" s="11" t="s">
        <v>658</v>
      </c>
      <c r="C131" s="11" t="n">
        <v>-0.74</v>
      </c>
      <c r="D131" s="11" t="n">
        <v>0.4788</v>
      </c>
      <c r="E131" s="11" t="n">
        <v>-1.614</v>
      </c>
      <c r="F131" s="11" t="n">
        <v>-0.7472</v>
      </c>
      <c r="G131" s="11" t="n">
        <v>0.3077</v>
      </c>
      <c r="H131" s="11" t="n">
        <v>7908</v>
      </c>
      <c r="J131" s="12" t="n">
        <v>39204</v>
      </c>
      <c r="K131" s="11" t="n">
        <f aca="false">C131</f>
        <v>-0.74</v>
      </c>
      <c r="L131" s="11" t="n">
        <f aca="false">C383</f>
        <v>-0.9229</v>
      </c>
    </row>
    <row r="132" customFormat="false" ht="11.25" hidden="false" customHeight="false" outlineLevel="0" collapsed="false">
      <c r="B132" s="11" t="s">
        <v>659</v>
      </c>
      <c r="C132" s="11" t="n">
        <v>-0.7952</v>
      </c>
      <c r="D132" s="11" t="n">
        <v>0.5142</v>
      </c>
      <c r="E132" s="11" t="n">
        <v>-1.753</v>
      </c>
      <c r="F132" s="11" t="n">
        <v>-0.807</v>
      </c>
      <c r="G132" s="11" t="n">
        <v>0.2141</v>
      </c>
      <c r="H132" s="11" t="n">
        <v>7908</v>
      </c>
      <c r="J132" s="12" t="n">
        <v>39205</v>
      </c>
      <c r="K132" s="11" t="n">
        <f aca="false">C132</f>
        <v>-0.7952</v>
      </c>
      <c r="L132" s="11" t="n">
        <f aca="false">C384</f>
        <v>-1</v>
      </c>
    </row>
    <row r="133" customFormat="false" ht="11.25" hidden="false" customHeight="false" outlineLevel="0" collapsed="false">
      <c r="B133" s="11" t="s">
        <v>660</v>
      </c>
      <c r="C133" s="11" t="n">
        <v>-0.8372</v>
      </c>
      <c r="D133" s="11" t="n">
        <v>0.4941</v>
      </c>
      <c r="E133" s="11" t="n">
        <v>-1.754</v>
      </c>
      <c r="F133" s="11" t="n">
        <v>-0.8569</v>
      </c>
      <c r="G133" s="11" t="n">
        <v>0.1892</v>
      </c>
      <c r="H133" s="11" t="n">
        <v>7908</v>
      </c>
      <c r="J133" s="12" t="n">
        <v>39206</v>
      </c>
      <c r="K133" s="11" t="n">
        <f aca="false">C133</f>
        <v>-0.8372</v>
      </c>
      <c r="L133" s="11" t="n">
        <f aca="false">C385</f>
        <v>-1.059</v>
      </c>
    </row>
    <row r="134" customFormat="false" ht="11.25" hidden="false" customHeight="false" outlineLevel="0" collapsed="false">
      <c r="B134" s="11" t="s">
        <v>661</v>
      </c>
      <c r="C134" s="11" t="n">
        <v>-1.001</v>
      </c>
      <c r="D134" s="11" t="n">
        <v>0.5422</v>
      </c>
      <c r="E134" s="11" t="n">
        <v>-2.028</v>
      </c>
      <c r="F134" s="11" t="n">
        <v>-1.006</v>
      </c>
      <c r="G134" s="11" t="n">
        <v>0.03926</v>
      </c>
      <c r="H134" s="11" t="n">
        <v>7908</v>
      </c>
      <c r="J134" s="12" t="n">
        <v>39209</v>
      </c>
      <c r="K134" s="11" t="n">
        <f aca="false">C134</f>
        <v>-1.001</v>
      </c>
      <c r="L134" s="11" t="n">
        <f aca="false">C386</f>
        <v>-1.198</v>
      </c>
    </row>
    <row r="135" customFormat="false" ht="11.25" hidden="false" customHeight="false" outlineLevel="0" collapsed="false">
      <c r="B135" s="11" t="s">
        <v>662</v>
      </c>
      <c r="C135" s="11" t="n">
        <v>-1.112</v>
      </c>
      <c r="D135" s="11" t="n">
        <v>0.5931</v>
      </c>
      <c r="E135" s="11" t="n">
        <v>-2.24</v>
      </c>
      <c r="F135" s="11" t="n">
        <v>-1.113</v>
      </c>
      <c r="G135" s="11" t="n">
        <v>-0.03608</v>
      </c>
      <c r="H135" s="11" t="n">
        <v>7908</v>
      </c>
      <c r="J135" s="12" t="n">
        <v>39210</v>
      </c>
      <c r="K135" s="11" t="n">
        <f aca="false">C135</f>
        <v>-1.112</v>
      </c>
      <c r="L135" s="11" t="n">
        <f aca="false">C387</f>
        <v>-1.288</v>
      </c>
    </row>
    <row r="136" customFormat="false" ht="11.25" hidden="false" customHeight="false" outlineLevel="0" collapsed="false">
      <c r="B136" s="11" t="s">
        <v>663</v>
      </c>
      <c r="C136" s="11" t="n">
        <v>-1.051</v>
      </c>
      <c r="D136" s="11" t="n">
        <v>0.5813</v>
      </c>
      <c r="E136" s="11" t="n">
        <v>-2.114</v>
      </c>
      <c r="F136" s="11" t="n">
        <v>-1.04</v>
      </c>
      <c r="G136" s="11" t="n">
        <v>-0.05296</v>
      </c>
      <c r="H136" s="11" t="n">
        <v>7908</v>
      </c>
      <c r="J136" s="12" t="n">
        <v>39211</v>
      </c>
      <c r="K136" s="11" t="n">
        <f aca="false">C136</f>
        <v>-1.051</v>
      </c>
      <c r="L136" s="11" t="n">
        <f aca="false">C388</f>
        <v>-1.15</v>
      </c>
    </row>
    <row r="137" customFormat="false" ht="11.25" hidden="false" customHeight="false" outlineLevel="0" collapsed="false">
      <c r="B137" s="11" t="s">
        <v>664</v>
      </c>
      <c r="C137" s="11" t="n">
        <v>-0.7522</v>
      </c>
      <c r="D137" s="11" t="n">
        <v>0.5283</v>
      </c>
      <c r="E137" s="11" t="n">
        <v>-1.758</v>
      </c>
      <c r="F137" s="11" t="n">
        <v>-0.7347</v>
      </c>
      <c r="G137" s="11" t="n">
        <v>0.2795</v>
      </c>
      <c r="H137" s="11" t="n">
        <v>7908</v>
      </c>
      <c r="J137" s="12" t="n">
        <v>39212</v>
      </c>
      <c r="K137" s="11" t="n">
        <f aca="false">C137</f>
        <v>-0.7522</v>
      </c>
      <c r="L137" s="11" t="n">
        <f aca="false">C389</f>
        <v>-0.7385</v>
      </c>
    </row>
    <row r="138" customFormat="false" ht="11.25" hidden="false" customHeight="false" outlineLevel="0" collapsed="false">
      <c r="B138" s="11" t="s">
        <v>665</v>
      </c>
      <c r="C138" s="11" t="n">
        <v>-0.9047</v>
      </c>
      <c r="D138" s="11" t="n">
        <v>0.5425</v>
      </c>
      <c r="E138" s="11" t="n">
        <v>-1.944</v>
      </c>
      <c r="F138" s="11" t="n">
        <v>-0.904</v>
      </c>
      <c r="G138" s="11" t="n">
        <v>0.08739</v>
      </c>
      <c r="H138" s="11" t="n">
        <v>7908</v>
      </c>
      <c r="J138" s="12" t="n">
        <v>39213</v>
      </c>
      <c r="K138" s="11" t="n">
        <f aca="false">C138</f>
        <v>-0.9047</v>
      </c>
      <c r="L138" s="11" t="n">
        <f aca="false">C390</f>
        <v>-0.9419</v>
      </c>
    </row>
    <row r="139" customFormat="false" ht="11.25" hidden="false" customHeight="false" outlineLevel="0" collapsed="false">
      <c r="B139" s="11" t="s">
        <v>666</v>
      </c>
      <c r="C139" s="11" t="n">
        <v>-1.188</v>
      </c>
      <c r="D139" s="11" t="n">
        <v>0.5987</v>
      </c>
      <c r="E139" s="11" t="n">
        <v>-2.433</v>
      </c>
      <c r="F139" s="11" t="n">
        <v>-1.164</v>
      </c>
      <c r="G139" s="11" t="n">
        <v>-0.04646</v>
      </c>
      <c r="H139" s="11" t="n">
        <v>7908</v>
      </c>
      <c r="J139" s="12" t="n">
        <v>39216</v>
      </c>
      <c r="K139" s="11" t="n">
        <f aca="false">C139</f>
        <v>-1.188</v>
      </c>
      <c r="L139" s="11" t="n">
        <f aca="false">C391</f>
        <v>-1.305</v>
      </c>
    </row>
    <row r="140" customFormat="false" ht="11.25" hidden="false" customHeight="false" outlineLevel="0" collapsed="false">
      <c r="B140" s="11" t="s">
        <v>667</v>
      </c>
      <c r="C140" s="11" t="n">
        <v>-1.21</v>
      </c>
      <c r="D140" s="11" t="n">
        <v>0.5876</v>
      </c>
      <c r="E140" s="11" t="n">
        <v>-2.388</v>
      </c>
      <c r="F140" s="11" t="n">
        <v>-1.195</v>
      </c>
      <c r="G140" s="11" t="n">
        <v>-0.1496</v>
      </c>
      <c r="H140" s="11" t="n">
        <v>7908</v>
      </c>
      <c r="J140" s="12" t="n">
        <v>39217</v>
      </c>
      <c r="K140" s="11" t="n">
        <f aca="false">C140</f>
        <v>-1.21</v>
      </c>
      <c r="L140" s="11" t="n">
        <f aca="false">C392</f>
        <v>-1.346</v>
      </c>
    </row>
    <row r="141" customFormat="false" ht="11.25" hidden="false" customHeight="false" outlineLevel="0" collapsed="false">
      <c r="B141" s="11" t="s">
        <v>668</v>
      </c>
      <c r="C141" s="11" t="n">
        <v>-1.045</v>
      </c>
      <c r="D141" s="11" t="n">
        <v>0.5549</v>
      </c>
      <c r="E141" s="11" t="n">
        <v>-2.199</v>
      </c>
      <c r="F141" s="11" t="n">
        <v>-1.015</v>
      </c>
      <c r="G141" s="11" t="n">
        <v>-0.07911</v>
      </c>
      <c r="H141" s="11" t="n">
        <v>7908</v>
      </c>
      <c r="J141" s="12" t="n">
        <v>39218</v>
      </c>
      <c r="K141" s="11" t="n">
        <f aca="false">C141</f>
        <v>-1.045</v>
      </c>
      <c r="L141" s="11" t="n">
        <f aca="false">C393</f>
        <v>-1.131</v>
      </c>
    </row>
    <row r="142" customFormat="false" ht="11.25" hidden="false" customHeight="false" outlineLevel="0" collapsed="false">
      <c r="B142" s="11" t="s">
        <v>669</v>
      </c>
      <c r="C142" s="11" t="n">
        <v>-1.22</v>
      </c>
      <c r="D142" s="11" t="n">
        <v>0.5908</v>
      </c>
      <c r="E142" s="11" t="n">
        <v>-2.347</v>
      </c>
      <c r="F142" s="11" t="n">
        <v>-1.234</v>
      </c>
      <c r="G142" s="11" t="n">
        <v>-0.09419</v>
      </c>
      <c r="H142" s="11" t="n">
        <v>7908</v>
      </c>
      <c r="J142" s="12" t="n">
        <v>39219</v>
      </c>
      <c r="K142" s="11" t="n">
        <f aca="false">C142</f>
        <v>-1.22</v>
      </c>
      <c r="L142" s="11" t="n">
        <f aca="false">C394</f>
        <v>-1.397</v>
      </c>
    </row>
    <row r="143" customFormat="false" ht="11.25" hidden="false" customHeight="false" outlineLevel="0" collapsed="false">
      <c r="B143" s="11" t="s">
        <v>670</v>
      </c>
      <c r="C143" s="11" t="n">
        <v>-1.232</v>
      </c>
      <c r="D143" s="11" t="n">
        <v>0.5376</v>
      </c>
      <c r="E143" s="11" t="n">
        <v>-2.211</v>
      </c>
      <c r="F143" s="11" t="n">
        <v>-1.257</v>
      </c>
      <c r="G143" s="11" t="n">
        <v>-0.1763</v>
      </c>
      <c r="H143" s="11" t="n">
        <v>7908</v>
      </c>
      <c r="J143" s="12" t="n">
        <v>39220</v>
      </c>
      <c r="K143" s="11" t="n">
        <f aca="false">C143</f>
        <v>-1.232</v>
      </c>
      <c r="L143" s="11" t="n">
        <f aca="false">C395</f>
        <v>-1.424</v>
      </c>
    </row>
    <row r="144" customFormat="false" ht="11.25" hidden="false" customHeight="false" outlineLevel="0" collapsed="false">
      <c r="B144" s="11" t="s">
        <v>671</v>
      </c>
      <c r="C144" s="11" t="n">
        <v>-1.473</v>
      </c>
      <c r="D144" s="11" t="n">
        <v>0.6148</v>
      </c>
      <c r="E144" s="11" t="n">
        <v>-2.587</v>
      </c>
      <c r="F144" s="11" t="n">
        <v>-1.512</v>
      </c>
      <c r="G144" s="11" t="n">
        <v>-0.2002</v>
      </c>
      <c r="H144" s="11" t="n">
        <v>7908</v>
      </c>
      <c r="J144" s="12" t="n">
        <v>39223</v>
      </c>
      <c r="K144" s="11" t="n">
        <f aca="false">C144</f>
        <v>-1.473</v>
      </c>
      <c r="L144" s="11" t="n">
        <f aca="false">C396</f>
        <v>-1.7</v>
      </c>
    </row>
    <row r="145" customFormat="false" ht="11.25" hidden="false" customHeight="false" outlineLevel="0" collapsed="false">
      <c r="B145" s="11" t="s">
        <v>672</v>
      </c>
      <c r="C145" s="11" t="n">
        <v>-1.513</v>
      </c>
      <c r="D145" s="11" t="n">
        <v>0.605</v>
      </c>
      <c r="E145" s="11" t="n">
        <v>-2.653</v>
      </c>
      <c r="F145" s="11" t="n">
        <v>-1.548</v>
      </c>
      <c r="G145" s="11" t="n">
        <v>-0.3074</v>
      </c>
      <c r="H145" s="11" t="n">
        <v>7908</v>
      </c>
      <c r="J145" s="12" t="n">
        <v>39224</v>
      </c>
      <c r="K145" s="11" t="n">
        <f aca="false">C145</f>
        <v>-1.513</v>
      </c>
      <c r="L145" s="11" t="n">
        <f aca="false">C397</f>
        <v>-1.737</v>
      </c>
    </row>
    <row r="146" customFormat="false" ht="11.25" hidden="false" customHeight="false" outlineLevel="0" collapsed="false">
      <c r="B146" s="11" t="s">
        <v>673</v>
      </c>
      <c r="C146" s="11" t="n">
        <v>-1.49</v>
      </c>
      <c r="D146" s="11" t="n">
        <v>0.5885</v>
      </c>
      <c r="E146" s="11" t="n">
        <v>-2.584</v>
      </c>
      <c r="F146" s="11" t="n">
        <v>-1.494</v>
      </c>
      <c r="G146" s="11" t="n">
        <v>-0.3741</v>
      </c>
      <c r="H146" s="11" t="n">
        <v>7908</v>
      </c>
      <c r="J146" s="12" t="n">
        <v>39225</v>
      </c>
      <c r="K146" s="11" t="n">
        <f aca="false">C146</f>
        <v>-1.49</v>
      </c>
      <c r="L146" s="11" t="n">
        <f aca="false">C398</f>
        <v>-1.668</v>
      </c>
    </row>
    <row r="147" customFormat="false" ht="11.25" hidden="false" customHeight="false" outlineLevel="0" collapsed="false">
      <c r="B147" s="11" t="s">
        <v>674</v>
      </c>
      <c r="C147" s="11" t="n">
        <v>-1.277</v>
      </c>
      <c r="D147" s="11" t="n">
        <v>0.5066</v>
      </c>
      <c r="E147" s="11" t="n">
        <v>-2.204</v>
      </c>
      <c r="F147" s="11" t="n">
        <v>-1.298</v>
      </c>
      <c r="G147" s="11" t="n">
        <v>-0.2548</v>
      </c>
      <c r="H147" s="11" t="n">
        <v>7908</v>
      </c>
      <c r="J147" s="12" t="n">
        <v>39226</v>
      </c>
      <c r="K147" s="11" t="n">
        <f aca="false">C147</f>
        <v>-1.277</v>
      </c>
      <c r="L147" s="11" t="n">
        <f aca="false">C399</f>
        <v>-1.361</v>
      </c>
    </row>
    <row r="148" customFormat="false" ht="11.25" hidden="false" customHeight="false" outlineLevel="0" collapsed="false">
      <c r="B148" s="11" t="s">
        <v>675</v>
      </c>
      <c r="C148" s="11" t="n">
        <v>-1.468</v>
      </c>
      <c r="D148" s="11" t="n">
        <v>0.517</v>
      </c>
      <c r="E148" s="11" t="n">
        <v>-2.448</v>
      </c>
      <c r="F148" s="11" t="n">
        <v>-1.478</v>
      </c>
      <c r="G148" s="11" t="n">
        <v>-0.5507</v>
      </c>
      <c r="H148" s="11" t="n">
        <v>7908</v>
      </c>
      <c r="J148" s="12" t="n">
        <v>39227</v>
      </c>
      <c r="K148" s="11" t="n">
        <f aca="false">C148</f>
        <v>-1.468</v>
      </c>
      <c r="L148" s="11" t="n">
        <f aca="false">C400</f>
        <v>-1.566</v>
      </c>
    </row>
    <row r="149" customFormat="false" ht="11.25" hidden="false" customHeight="false" outlineLevel="0" collapsed="false">
      <c r="B149" s="11" t="s">
        <v>676</v>
      </c>
      <c r="C149" s="11" t="n">
        <v>-1.621</v>
      </c>
      <c r="D149" s="11" t="n">
        <v>0.5756</v>
      </c>
      <c r="E149" s="11" t="n">
        <v>-2.743</v>
      </c>
      <c r="F149" s="11" t="n">
        <v>-1.626</v>
      </c>
      <c r="G149" s="11" t="n">
        <v>-0.5425</v>
      </c>
      <c r="H149" s="11" t="n">
        <v>7908</v>
      </c>
      <c r="J149" s="12" t="n">
        <v>39230</v>
      </c>
      <c r="K149" s="11" t="n">
        <f aca="false">C149</f>
        <v>-1.621</v>
      </c>
      <c r="L149" s="11" t="n">
        <f aca="false">C401</f>
        <v>-1.789</v>
      </c>
    </row>
    <row r="150" customFormat="false" ht="11.25" hidden="false" customHeight="false" outlineLevel="0" collapsed="false">
      <c r="B150" s="11" t="s">
        <v>677</v>
      </c>
      <c r="C150" s="11" t="n">
        <v>-1.545</v>
      </c>
      <c r="D150" s="11" t="n">
        <v>0.5887</v>
      </c>
      <c r="E150" s="11" t="n">
        <v>-2.67</v>
      </c>
      <c r="F150" s="11" t="n">
        <v>-1.555</v>
      </c>
      <c r="G150" s="11" t="n">
        <v>-0.38</v>
      </c>
      <c r="H150" s="11" t="n">
        <v>7908</v>
      </c>
      <c r="J150" s="12" t="n">
        <v>39231</v>
      </c>
      <c r="K150" s="11" t="n">
        <f aca="false">C150</f>
        <v>-1.545</v>
      </c>
      <c r="L150" s="11" t="n">
        <f aca="false">C402</f>
        <v>-1.716</v>
      </c>
    </row>
    <row r="151" customFormat="false" ht="11.25" hidden="false" customHeight="false" outlineLevel="0" collapsed="false">
      <c r="B151" s="11" t="s">
        <v>678</v>
      </c>
      <c r="C151" s="11" t="n">
        <v>-1.232</v>
      </c>
      <c r="D151" s="11" t="n">
        <v>0.5012</v>
      </c>
      <c r="E151" s="11" t="n">
        <v>-2.166</v>
      </c>
      <c r="F151" s="11" t="n">
        <v>-1.247</v>
      </c>
      <c r="G151" s="11" t="n">
        <v>-0.2457</v>
      </c>
      <c r="H151" s="11" t="n">
        <v>7908</v>
      </c>
      <c r="J151" s="12" t="n">
        <v>39232</v>
      </c>
      <c r="K151" s="11" t="n">
        <f aca="false">C151</f>
        <v>-1.232</v>
      </c>
      <c r="L151" s="11" t="n">
        <f aca="false">C403</f>
        <v>-1.335</v>
      </c>
    </row>
    <row r="152" customFormat="false" ht="11.25" hidden="false" customHeight="false" outlineLevel="0" collapsed="false">
      <c r="B152" s="11" t="s">
        <v>679</v>
      </c>
      <c r="C152" s="11" t="n">
        <v>-1.29</v>
      </c>
      <c r="D152" s="11" t="n">
        <v>0.5545</v>
      </c>
      <c r="E152" s="11" t="n">
        <v>-2.331</v>
      </c>
      <c r="F152" s="11" t="n">
        <v>-1.308</v>
      </c>
      <c r="G152" s="11" t="n">
        <v>-0.1885</v>
      </c>
      <c r="H152" s="11" t="n">
        <v>7908</v>
      </c>
      <c r="J152" s="12" t="n">
        <v>39233</v>
      </c>
      <c r="K152" s="11" t="n">
        <f aca="false">C152</f>
        <v>-1.29</v>
      </c>
      <c r="L152" s="11" t="n">
        <f aca="false">C404</f>
        <v>-1.484</v>
      </c>
    </row>
    <row r="153" customFormat="false" ht="11.25" hidden="false" customHeight="false" outlineLevel="0" collapsed="false">
      <c r="B153" s="11" t="s">
        <v>680</v>
      </c>
      <c r="C153" s="11" t="n">
        <v>-1.092</v>
      </c>
      <c r="D153" s="11" t="n">
        <v>0.5188</v>
      </c>
      <c r="E153" s="11" t="n">
        <v>-2.064</v>
      </c>
      <c r="F153" s="11" t="n">
        <v>-1.114</v>
      </c>
      <c r="G153" s="11" t="n">
        <v>-0.1151</v>
      </c>
      <c r="H153" s="11" t="n">
        <v>7908</v>
      </c>
      <c r="J153" s="12" t="n">
        <v>39234</v>
      </c>
      <c r="K153" s="11" t="n">
        <f aca="false">C153</f>
        <v>-1.092</v>
      </c>
      <c r="L153" s="11" t="n">
        <f aca="false">C405</f>
        <v>-1.307</v>
      </c>
    </row>
    <row r="154" customFormat="false" ht="11.25" hidden="false" customHeight="false" outlineLevel="0" collapsed="false">
      <c r="B154" s="11" t="s">
        <v>681</v>
      </c>
      <c r="C154" s="11" t="n">
        <v>-0.9772</v>
      </c>
      <c r="D154" s="11" t="n">
        <v>0.5586</v>
      </c>
      <c r="E154" s="11" t="n">
        <v>-2.046</v>
      </c>
      <c r="F154" s="11" t="n">
        <v>-0.984</v>
      </c>
      <c r="G154" s="11" t="n">
        <v>0.09594</v>
      </c>
      <c r="H154" s="11" t="n">
        <v>7908</v>
      </c>
      <c r="J154" s="12" t="n">
        <v>39237</v>
      </c>
      <c r="K154" s="11" t="n">
        <f aca="false">C154</f>
        <v>-0.9772</v>
      </c>
      <c r="L154" s="11" t="n">
        <f aca="false">C406</f>
        <v>-1.174</v>
      </c>
    </row>
    <row r="155" customFormat="false" ht="11.25" hidden="false" customHeight="false" outlineLevel="0" collapsed="false">
      <c r="B155" s="11" t="s">
        <v>682</v>
      </c>
      <c r="C155" s="11" t="n">
        <v>-0.666</v>
      </c>
      <c r="D155" s="11" t="n">
        <v>0.536</v>
      </c>
      <c r="E155" s="11" t="n">
        <v>-1.738</v>
      </c>
      <c r="F155" s="11" t="n">
        <v>-0.6683</v>
      </c>
      <c r="G155" s="11" t="n">
        <v>0.3814</v>
      </c>
      <c r="H155" s="11" t="n">
        <v>7908</v>
      </c>
      <c r="J155" s="12" t="n">
        <v>39238</v>
      </c>
      <c r="K155" s="11" t="n">
        <f aca="false">C155</f>
        <v>-0.666</v>
      </c>
      <c r="L155" s="11" t="n">
        <f aca="false">C407</f>
        <v>-0.8047</v>
      </c>
    </row>
    <row r="156" customFormat="false" ht="11.25" hidden="false" customHeight="false" outlineLevel="0" collapsed="false">
      <c r="B156" s="11" t="s">
        <v>683</v>
      </c>
      <c r="C156" s="11" t="n">
        <v>-0.1821</v>
      </c>
      <c r="D156" s="11" t="n">
        <v>0.4633</v>
      </c>
      <c r="E156" s="11" t="n">
        <v>-1.012</v>
      </c>
      <c r="F156" s="11" t="n">
        <v>-0.2019</v>
      </c>
      <c r="G156" s="11" t="n">
        <v>0.7583</v>
      </c>
      <c r="H156" s="11" t="n">
        <v>7908</v>
      </c>
      <c r="J156" s="12" t="n">
        <v>39239</v>
      </c>
      <c r="K156" s="11" t="n">
        <f aca="false">C156</f>
        <v>-0.1821</v>
      </c>
      <c r="L156" s="11" t="n">
        <f aca="false">C408</f>
        <v>-0.2425</v>
      </c>
    </row>
    <row r="157" customFormat="false" ht="11.25" hidden="false" customHeight="false" outlineLevel="0" collapsed="false">
      <c r="B157" s="11" t="s">
        <v>684</v>
      </c>
      <c r="C157" s="11" t="n">
        <v>0.04882</v>
      </c>
      <c r="D157" s="11" t="n">
        <v>0.4803</v>
      </c>
      <c r="E157" s="11" t="n">
        <v>-0.8871</v>
      </c>
      <c r="F157" s="11" t="n">
        <v>0.05136</v>
      </c>
      <c r="G157" s="11" t="n">
        <v>1.015</v>
      </c>
      <c r="H157" s="11" t="n">
        <v>7908</v>
      </c>
      <c r="J157" s="12" t="n">
        <v>39240</v>
      </c>
      <c r="K157" s="11" t="n">
        <f aca="false">C157</f>
        <v>0.04882</v>
      </c>
      <c r="L157" s="11" t="n">
        <f aca="false">C409</f>
        <v>0.08682</v>
      </c>
    </row>
    <row r="158" customFormat="false" ht="11.25" hidden="false" customHeight="false" outlineLevel="0" collapsed="false">
      <c r="B158" s="11" t="s">
        <v>685</v>
      </c>
      <c r="C158" s="11" t="n">
        <v>-0.01783</v>
      </c>
      <c r="D158" s="11" t="n">
        <v>0.4927</v>
      </c>
      <c r="E158" s="11" t="n">
        <v>-0.9858</v>
      </c>
      <c r="F158" s="13" t="n">
        <v>0.0003992</v>
      </c>
      <c r="G158" s="11" t="n">
        <v>0.9205</v>
      </c>
      <c r="H158" s="11" t="n">
        <v>7908</v>
      </c>
      <c r="J158" s="12" t="n">
        <v>39241</v>
      </c>
      <c r="K158" s="11" t="n">
        <f aca="false">C158</f>
        <v>-0.01783</v>
      </c>
      <c r="L158" s="11" t="n">
        <f aca="false">C410</f>
        <v>0.004997</v>
      </c>
    </row>
    <row r="159" customFormat="false" ht="11.25" hidden="false" customHeight="false" outlineLevel="0" collapsed="false">
      <c r="B159" s="11" t="s">
        <v>686</v>
      </c>
      <c r="C159" s="11" t="n">
        <v>-0.1051</v>
      </c>
      <c r="D159" s="11" t="n">
        <v>0.5417</v>
      </c>
      <c r="E159" s="11" t="n">
        <v>-1.124</v>
      </c>
      <c r="F159" s="11" t="n">
        <v>-0.09768</v>
      </c>
      <c r="G159" s="11" t="n">
        <v>0.9144</v>
      </c>
      <c r="H159" s="11" t="n">
        <v>7908</v>
      </c>
      <c r="J159" s="12" t="n">
        <v>39244</v>
      </c>
      <c r="K159" s="11" t="n">
        <f aca="false">C159</f>
        <v>-0.1051</v>
      </c>
      <c r="L159" s="11" t="n">
        <f aca="false">C411</f>
        <v>-0.1303</v>
      </c>
    </row>
    <row r="160" customFormat="false" ht="11.25" hidden="false" customHeight="false" outlineLevel="0" collapsed="false">
      <c r="B160" s="11" t="s">
        <v>687</v>
      </c>
      <c r="C160" s="11" t="n">
        <v>-0.08156</v>
      </c>
      <c r="D160" s="11" t="n">
        <v>0.5215</v>
      </c>
      <c r="E160" s="11" t="n">
        <v>-1.078</v>
      </c>
      <c r="F160" s="11" t="n">
        <v>-0.08256</v>
      </c>
      <c r="G160" s="11" t="n">
        <v>0.9332</v>
      </c>
      <c r="H160" s="11" t="n">
        <v>7908</v>
      </c>
      <c r="J160" s="12" t="n">
        <v>39245</v>
      </c>
      <c r="K160" s="11" t="n">
        <f aca="false">C160</f>
        <v>-0.08156</v>
      </c>
      <c r="L160" s="11" t="n">
        <f aca="false">C412</f>
        <v>-0.09651</v>
      </c>
    </row>
    <row r="161" customFormat="false" ht="11.25" hidden="false" customHeight="false" outlineLevel="0" collapsed="false">
      <c r="B161" s="11" t="s">
        <v>688</v>
      </c>
      <c r="C161" s="11" t="n">
        <v>-0.03782</v>
      </c>
      <c r="D161" s="11" t="n">
        <v>0.4915</v>
      </c>
      <c r="E161" s="11" t="n">
        <v>-0.946</v>
      </c>
      <c r="F161" s="11" t="n">
        <v>-0.03951</v>
      </c>
      <c r="G161" s="11" t="n">
        <v>0.9415</v>
      </c>
      <c r="H161" s="11" t="n">
        <v>7908</v>
      </c>
      <c r="J161" s="12" t="n">
        <v>39246</v>
      </c>
      <c r="K161" s="11" t="n">
        <f aca="false">C161</f>
        <v>-0.03782</v>
      </c>
      <c r="L161" s="11" t="n">
        <f aca="false">C413</f>
        <v>-0.02412</v>
      </c>
    </row>
    <row r="162" customFormat="false" ht="11.25" hidden="false" customHeight="false" outlineLevel="0" collapsed="false">
      <c r="B162" s="11" t="s">
        <v>689</v>
      </c>
      <c r="C162" s="11" t="n">
        <v>-0.113</v>
      </c>
      <c r="D162" s="11" t="n">
        <v>0.4773</v>
      </c>
      <c r="E162" s="11" t="n">
        <v>-0.9852</v>
      </c>
      <c r="F162" s="11" t="n">
        <v>-0.119</v>
      </c>
      <c r="G162" s="11" t="n">
        <v>0.8524</v>
      </c>
      <c r="H162" s="11" t="n">
        <v>7908</v>
      </c>
      <c r="J162" s="12" t="n">
        <v>39247</v>
      </c>
      <c r="K162" s="11" t="n">
        <f aca="false">C162</f>
        <v>-0.113</v>
      </c>
      <c r="L162" s="11" t="n">
        <f aca="false">C414</f>
        <v>-0.1809</v>
      </c>
    </row>
    <row r="163" customFormat="false" ht="11.25" hidden="false" customHeight="false" outlineLevel="0" collapsed="false">
      <c r="B163" s="11" t="s">
        <v>690</v>
      </c>
      <c r="C163" s="11" t="n">
        <v>-0.2504</v>
      </c>
      <c r="D163" s="11" t="n">
        <v>0.5005</v>
      </c>
      <c r="E163" s="11" t="n">
        <v>-1.166</v>
      </c>
      <c r="F163" s="11" t="n">
        <v>-0.2698</v>
      </c>
      <c r="G163" s="11" t="n">
        <v>0.7079</v>
      </c>
      <c r="H163" s="11" t="n">
        <v>7908</v>
      </c>
      <c r="J163" s="12" t="n">
        <v>39248</v>
      </c>
      <c r="K163" s="11" t="n">
        <f aca="false">C163</f>
        <v>-0.2504</v>
      </c>
      <c r="L163" s="11" t="n">
        <f aca="false">C415</f>
        <v>-0.3395</v>
      </c>
    </row>
    <row r="164" customFormat="false" ht="11.25" hidden="false" customHeight="false" outlineLevel="0" collapsed="false">
      <c r="B164" s="11" t="s">
        <v>691</v>
      </c>
      <c r="C164" s="11" t="n">
        <v>-0.4351</v>
      </c>
      <c r="D164" s="11" t="n">
        <v>0.5475</v>
      </c>
      <c r="E164" s="11" t="n">
        <v>-1.488</v>
      </c>
      <c r="F164" s="11" t="n">
        <v>-0.4307</v>
      </c>
      <c r="G164" s="11" t="n">
        <v>0.6129</v>
      </c>
      <c r="H164" s="11" t="n">
        <v>7908</v>
      </c>
      <c r="J164" s="12" t="n">
        <v>39251</v>
      </c>
      <c r="K164" s="11" t="n">
        <f aca="false">C164</f>
        <v>-0.4351</v>
      </c>
      <c r="L164" s="11" t="n">
        <f aca="false">C416</f>
        <v>-0.5164</v>
      </c>
    </row>
    <row r="165" customFormat="false" ht="11.25" hidden="false" customHeight="false" outlineLevel="0" collapsed="false">
      <c r="B165" s="11" t="s">
        <v>692</v>
      </c>
      <c r="C165" s="11" t="n">
        <v>-0.3372</v>
      </c>
      <c r="D165" s="11" t="n">
        <v>0.5108</v>
      </c>
      <c r="E165" s="11" t="n">
        <v>-1.274</v>
      </c>
      <c r="F165" s="11" t="n">
        <v>-0.3396</v>
      </c>
      <c r="G165" s="11" t="n">
        <v>0.6971</v>
      </c>
      <c r="H165" s="11" t="n">
        <v>7908</v>
      </c>
      <c r="J165" s="12" t="n">
        <v>39252</v>
      </c>
      <c r="K165" s="11" t="n">
        <f aca="false">C165</f>
        <v>-0.3372</v>
      </c>
      <c r="L165" s="11" t="n">
        <f aca="false">C417</f>
        <v>-0.38</v>
      </c>
    </row>
    <row r="166" customFormat="false" ht="11.25" hidden="false" customHeight="false" outlineLevel="0" collapsed="false">
      <c r="B166" s="11" t="s">
        <v>693</v>
      </c>
      <c r="C166" s="11" t="n">
        <v>-0.1745</v>
      </c>
      <c r="D166" s="11" t="n">
        <v>0.5006</v>
      </c>
      <c r="E166" s="11" t="n">
        <v>-1.048</v>
      </c>
      <c r="F166" s="11" t="n">
        <v>-0.2038</v>
      </c>
      <c r="G166" s="11" t="n">
        <v>0.8521</v>
      </c>
      <c r="H166" s="11" t="n">
        <v>7908</v>
      </c>
      <c r="J166" s="12" t="n">
        <v>39253</v>
      </c>
      <c r="K166" s="11" t="n">
        <f aca="false">C166</f>
        <v>-0.1745</v>
      </c>
      <c r="L166" s="11" t="n">
        <f aca="false">C418</f>
        <v>-0.1256</v>
      </c>
    </row>
    <row r="167" customFormat="false" ht="11.25" hidden="false" customHeight="false" outlineLevel="0" collapsed="false">
      <c r="B167" s="11" t="s">
        <v>694</v>
      </c>
      <c r="C167" s="11" t="n">
        <v>-0.1994</v>
      </c>
      <c r="D167" s="11" t="n">
        <v>0.5018</v>
      </c>
      <c r="E167" s="11" t="n">
        <v>-1.138</v>
      </c>
      <c r="F167" s="11" t="n">
        <v>-0.1974</v>
      </c>
      <c r="G167" s="11" t="n">
        <v>0.7739</v>
      </c>
      <c r="H167" s="11" t="n">
        <v>7908</v>
      </c>
      <c r="J167" s="12" t="n">
        <v>39254</v>
      </c>
      <c r="K167" s="11" t="n">
        <f aca="false">C167</f>
        <v>-0.1994</v>
      </c>
      <c r="L167" s="11" t="n">
        <f aca="false">C419</f>
        <v>-0.1365</v>
      </c>
    </row>
    <row r="168" customFormat="false" ht="11.25" hidden="false" customHeight="false" outlineLevel="0" collapsed="false">
      <c r="B168" s="11" t="s">
        <v>695</v>
      </c>
      <c r="C168" s="11" t="n">
        <v>-0.3335</v>
      </c>
      <c r="D168" s="11" t="n">
        <v>0.5349</v>
      </c>
      <c r="E168" s="11" t="n">
        <v>-1.338</v>
      </c>
      <c r="F168" s="11" t="n">
        <v>-0.3362</v>
      </c>
      <c r="G168" s="11" t="n">
        <v>0.6605</v>
      </c>
      <c r="H168" s="11" t="n">
        <v>7908</v>
      </c>
      <c r="J168" s="12" t="n">
        <v>39255</v>
      </c>
      <c r="K168" s="11" t="n">
        <f aca="false">C168</f>
        <v>-0.3335</v>
      </c>
      <c r="L168" s="11" t="n">
        <f aca="false">C420</f>
        <v>-0.268</v>
      </c>
    </row>
    <row r="169" customFormat="false" ht="11.25" hidden="false" customHeight="false" outlineLevel="0" collapsed="false">
      <c r="B169" s="11" t="s">
        <v>696</v>
      </c>
      <c r="C169" s="11" t="n">
        <v>-0.5752</v>
      </c>
      <c r="D169" s="11" t="n">
        <v>0.5839</v>
      </c>
      <c r="E169" s="11" t="n">
        <v>-1.751</v>
      </c>
      <c r="F169" s="11" t="n">
        <v>-0.5768</v>
      </c>
      <c r="G169" s="11" t="n">
        <v>0.4999</v>
      </c>
      <c r="H169" s="11" t="n">
        <v>7908</v>
      </c>
      <c r="J169" s="12" t="n">
        <v>39258</v>
      </c>
      <c r="K169" s="11" t="n">
        <f aca="false">C169</f>
        <v>-0.5752</v>
      </c>
      <c r="L169" s="11" t="n">
        <f aca="false">C421</f>
        <v>-0.5841</v>
      </c>
    </row>
    <row r="170" customFormat="false" ht="11.25" hidden="false" customHeight="false" outlineLevel="0" collapsed="false">
      <c r="B170" s="11" t="s">
        <v>697</v>
      </c>
      <c r="C170" s="11" t="n">
        <v>-0.6457</v>
      </c>
      <c r="D170" s="11" t="n">
        <v>0.5956</v>
      </c>
      <c r="E170" s="11" t="n">
        <v>-1.805</v>
      </c>
      <c r="F170" s="11" t="n">
        <v>-0.6533</v>
      </c>
      <c r="G170" s="11" t="n">
        <v>0.4776</v>
      </c>
      <c r="H170" s="11" t="n">
        <v>7908</v>
      </c>
      <c r="J170" s="12" t="n">
        <v>39259</v>
      </c>
      <c r="K170" s="11" t="n">
        <f aca="false">C170</f>
        <v>-0.6457</v>
      </c>
      <c r="L170" s="11" t="n">
        <f aca="false">C422</f>
        <v>-0.6867</v>
      </c>
    </row>
    <row r="171" customFormat="false" ht="11.25" hidden="false" customHeight="false" outlineLevel="0" collapsed="false">
      <c r="B171" s="11" t="s">
        <v>698</v>
      </c>
      <c r="C171" s="11" t="n">
        <v>-0.4702</v>
      </c>
      <c r="D171" s="11" t="n">
        <v>0.5254</v>
      </c>
      <c r="E171" s="11" t="n">
        <v>-1.423</v>
      </c>
      <c r="F171" s="11" t="n">
        <v>-0.4939</v>
      </c>
      <c r="G171" s="11" t="n">
        <v>0.4922</v>
      </c>
      <c r="H171" s="11" t="n">
        <v>7908</v>
      </c>
      <c r="J171" s="12" t="n">
        <v>39260</v>
      </c>
      <c r="K171" s="11" t="n">
        <f aca="false">C171</f>
        <v>-0.4702</v>
      </c>
      <c r="L171" s="11" t="n">
        <f aca="false">C423</f>
        <v>-0.4761</v>
      </c>
    </row>
    <row r="172" customFormat="false" ht="11.25" hidden="false" customHeight="false" outlineLevel="0" collapsed="false">
      <c r="B172" s="11" t="s">
        <v>699</v>
      </c>
      <c r="C172" s="11" t="n">
        <v>-0.5808</v>
      </c>
      <c r="D172" s="11" t="n">
        <v>0.5545</v>
      </c>
      <c r="E172" s="11" t="n">
        <v>-1.602</v>
      </c>
      <c r="F172" s="11" t="n">
        <v>-0.5894</v>
      </c>
      <c r="G172" s="11" t="n">
        <v>0.5117</v>
      </c>
      <c r="H172" s="11" t="n">
        <v>7908</v>
      </c>
      <c r="J172" s="12" t="n">
        <v>39261</v>
      </c>
      <c r="K172" s="11" t="n">
        <f aca="false">C172</f>
        <v>-0.5808</v>
      </c>
      <c r="L172" s="11" t="n">
        <f aca="false">C424</f>
        <v>-0.6526</v>
      </c>
    </row>
    <row r="173" customFormat="false" ht="11.25" hidden="false" customHeight="false" outlineLevel="0" collapsed="false">
      <c r="B173" s="11" t="s">
        <v>700</v>
      </c>
      <c r="C173" s="11" t="n">
        <v>-0.5875</v>
      </c>
      <c r="D173" s="11" t="n">
        <v>0.5257</v>
      </c>
      <c r="E173" s="11" t="n">
        <v>-1.551</v>
      </c>
      <c r="F173" s="11" t="n">
        <v>-0.6194</v>
      </c>
      <c r="G173" s="13" t="n">
        <v>0.5163</v>
      </c>
      <c r="H173" s="11" t="n">
        <v>7908</v>
      </c>
      <c r="J173" s="12" t="n">
        <v>39262</v>
      </c>
      <c r="K173" s="11" t="n">
        <f aca="false">C173</f>
        <v>-0.5875</v>
      </c>
      <c r="L173" s="11" t="n">
        <f aca="false">C425</f>
        <v>-0.6638</v>
      </c>
    </row>
    <row r="174" customFormat="false" ht="11.25" hidden="false" customHeight="false" outlineLevel="0" collapsed="false">
      <c r="B174" s="11" t="s">
        <v>701</v>
      </c>
      <c r="C174" s="11" t="n">
        <v>-0.4997</v>
      </c>
      <c r="D174" s="11" t="n">
        <v>0.489</v>
      </c>
      <c r="E174" s="11" t="n">
        <v>-1.432</v>
      </c>
      <c r="F174" s="11" t="n">
        <v>-0.5128</v>
      </c>
      <c r="G174" s="11" t="n">
        <v>0.4463</v>
      </c>
      <c r="H174" s="11" t="n">
        <v>7908</v>
      </c>
      <c r="J174" s="12" t="n">
        <v>39265</v>
      </c>
      <c r="K174" s="11" t="n">
        <f aca="false">C174</f>
        <v>-0.4997</v>
      </c>
      <c r="L174" s="11" t="n">
        <f aca="false">C426</f>
        <v>-0.536</v>
      </c>
    </row>
    <row r="175" customFormat="false" ht="11.25" hidden="false" customHeight="false" outlineLevel="0" collapsed="false">
      <c r="B175" s="11" t="s">
        <v>702</v>
      </c>
      <c r="C175" s="11" t="n">
        <v>-0.7299</v>
      </c>
      <c r="D175" s="11" t="n">
        <v>0.529</v>
      </c>
      <c r="E175" s="11" t="n">
        <v>-1.742</v>
      </c>
      <c r="F175" s="11" t="n">
        <v>-0.7332</v>
      </c>
      <c r="G175" s="11" t="n">
        <v>0.2487</v>
      </c>
      <c r="H175" s="11" t="n">
        <v>7908</v>
      </c>
      <c r="J175" s="12" t="n">
        <v>39266</v>
      </c>
      <c r="K175" s="11" t="n">
        <f aca="false">C175</f>
        <v>-0.7299</v>
      </c>
      <c r="L175" s="11" t="n">
        <f aca="false">C427</f>
        <v>-0.8648</v>
      </c>
    </row>
    <row r="176" customFormat="false" ht="11.25" hidden="false" customHeight="false" outlineLevel="0" collapsed="false">
      <c r="B176" s="11" t="s">
        <v>703</v>
      </c>
      <c r="C176" s="11" t="n">
        <v>-0.8708</v>
      </c>
      <c r="D176" s="11" t="n">
        <v>0.5499</v>
      </c>
      <c r="E176" s="11" t="n">
        <v>-1.972</v>
      </c>
      <c r="F176" s="11" t="n">
        <v>-0.8632</v>
      </c>
      <c r="G176" s="11" t="n">
        <v>0.1813</v>
      </c>
      <c r="H176" s="11" t="n">
        <v>7908</v>
      </c>
      <c r="J176" s="12" t="n">
        <v>39267</v>
      </c>
      <c r="K176" s="11" t="n">
        <f aca="false">C176</f>
        <v>-0.8708</v>
      </c>
      <c r="L176" s="11" t="n">
        <f aca="false">C428</f>
        <v>-1.07</v>
      </c>
    </row>
    <row r="177" customFormat="false" ht="11.25" hidden="false" customHeight="false" outlineLevel="0" collapsed="false">
      <c r="B177" s="11" t="s">
        <v>704</v>
      </c>
      <c r="C177" s="11" t="n">
        <v>-0.8949</v>
      </c>
      <c r="D177" s="11" t="n">
        <v>0.5398</v>
      </c>
      <c r="E177" s="11" t="n">
        <v>-1.92</v>
      </c>
      <c r="F177" s="11" t="n">
        <v>-0.892</v>
      </c>
      <c r="G177" s="11" t="n">
        <v>0.1671</v>
      </c>
      <c r="H177" s="11" t="n">
        <v>7908</v>
      </c>
      <c r="J177" s="12" t="n">
        <v>39268</v>
      </c>
      <c r="K177" s="11" t="n">
        <f aca="false">C177</f>
        <v>-0.8949</v>
      </c>
      <c r="L177" s="11" t="n">
        <f aca="false">C429</f>
        <v>-1.132</v>
      </c>
    </row>
    <row r="178" customFormat="false" ht="11.25" hidden="false" customHeight="false" outlineLevel="0" collapsed="false">
      <c r="B178" s="11" t="s">
        <v>705</v>
      </c>
      <c r="C178" s="11" t="n">
        <v>-0.8149</v>
      </c>
      <c r="D178" s="11" t="n">
        <v>0.5321</v>
      </c>
      <c r="E178" s="11" t="n">
        <v>-1.812</v>
      </c>
      <c r="F178" s="11" t="n">
        <v>-0.8387</v>
      </c>
      <c r="G178" s="11" t="n">
        <v>0.2305</v>
      </c>
      <c r="H178" s="11" t="n">
        <v>7908</v>
      </c>
      <c r="J178" s="12" t="n">
        <v>39269</v>
      </c>
      <c r="K178" s="11" t="n">
        <f aca="false">C178</f>
        <v>-0.8149</v>
      </c>
      <c r="L178" s="11" t="n">
        <f aca="false">C430</f>
        <v>-1.029</v>
      </c>
    </row>
    <row r="179" customFormat="false" ht="11.25" hidden="false" customHeight="false" outlineLevel="0" collapsed="false">
      <c r="B179" s="11" t="s">
        <v>706</v>
      </c>
      <c r="C179" s="11" t="n">
        <v>-0.7174</v>
      </c>
      <c r="D179" s="11" t="n">
        <v>0.5371</v>
      </c>
      <c r="E179" s="11" t="n">
        <v>-1.782</v>
      </c>
      <c r="F179" s="11" t="n">
        <v>-0.722</v>
      </c>
      <c r="G179" s="11" t="n">
        <v>0.3292</v>
      </c>
      <c r="H179" s="11" t="n">
        <v>7908</v>
      </c>
      <c r="J179" s="12" t="n">
        <v>39272</v>
      </c>
      <c r="K179" s="11" t="n">
        <f aca="false">C179</f>
        <v>-0.7174</v>
      </c>
      <c r="L179" s="11" t="n">
        <f aca="false">C431</f>
        <v>-0.8994</v>
      </c>
    </row>
    <row r="180" customFormat="false" ht="11.25" hidden="false" customHeight="false" outlineLevel="0" collapsed="false">
      <c r="B180" s="11" t="s">
        <v>707</v>
      </c>
      <c r="C180" s="11" t="n">
        <v>-0.391</v>
      </c>
      <c r="D180" s="11" t="n">
        <v>0.4501</v>
      </c>
      <c r="E180" s="11" t="n">
        <v>-1.237</v>
      </c>
      <c r="F180" s="11" t="n">
        <v>-0.3886</v>
      </c>
      <c r="G180" s="11" t="n">
        <v>0.4703</v>
      </c>
      <c r="H180" s="11" t="n">
        <v>7908</v>
      </c>
      <c r="J180" s="12" t="n">
        <v>39273</v>
      </c>
      <c r="K180" s="11" t="n">
        <f aca="false">C180</f>
        <v>-0.391</v>
      </c>
      <c r="L180" s="11" t="n">
        <f aca="false">C432</f>
        <v>-0.4645</v>
      </c>
    </row>
    <row r="181" customFormat="false" ht="11.25" hidden="false" customHeight="false" outlineLevel="0" collapsed="false">
      <c r="B181" s="11" t="s">
        <v>708</v>
      </c>
      <c r="C181" s="11" t="n">
        <v>-0.3349</v>
      </c>
      <c r="D181" s="11" t="n">
        <v>0.4963</v>
      </c>
      <c r="E181" s="11" t="n">
        <v>-1.28</v>
      </c>
      <c r="F181" s="11" t="n">
        <v>-0.3523</v>
      </c>
      <c r="G181" s="11" t="n">
        <v>0.6332</v>
      </c>
      <c r="H181" s="11" t="n">
        <v>7908</v>
      </c>
      <c r="J181" s="12" t="n">
        <v>39274</v>
      </c>
      <c r="K181" s="11" t="n">
        <f aca="false">C181</f>
        <v>-0.3349</v>
      </c>
      <c r="L181" s="11" t="n">
        <f aca="false">C433</f>
        <v>-0.4035</v>
      </c>
    </row>
    <row r="182" customFormat="false" ht="11.25" hidden="false" customHeight="false" outlineLevel="0" collapsed="false">
      <c r="B182" s="11" t="s">
        <v>709</v>
      </c>
      <c r="C182" s="11" t="n">
        <v>-0.189</v>
      </c>
      <c r="D182" s="11" t="n">
        <v>0.4579</v>
      </c>
      <c r="E182" s="11" t="n">
        <v>-0.9727</v>
      </c>
      <c r="F182" s="11" t="n">
        <v>-0.2173</v>
      </c>
      <c r="G182" s="11" t="n">
        <v>0.7393</v>
      </c>
      <c r="H182" s="11" t="n">
        <v>7908</v>
      </c>
      <c r="J182" s="12" t="n">
        <v>39275</v>
      </c>
      <c r="K182" s="11" t="n">
        <f aca="false">C182</f>
        <v>-0.189</v>
      </c>
      <c r="L182" s="11" t="n">
        <f aca="false">C434</f>
        <v>-0.229</v>
      </c>
    </row>
    <row r="183" customFormat="false" ht="11.25" hidden="false" customHeight="false" outlineLevel="0" collapsed="false">
      <c r="B183" s="11" t="s">
        <v>710</v>
      </c>
      <c r="C183" s="11" t="n">
        <v>-0.5743</v>
      </c>
      <c r="D183" s="11" t="n">
        <v>0.5755</v>
      </c>
      <c r="E183" s="11" t="n">
        <v>-1.69</v>
      </c>
      <c r="F183" s="11" t="n">
        <v>-0.5626</v>
      </c>
      <c r="G183" s="11" t="n">
        <v>0.5216</v>
      </c>
      <c r="H183" s="11" t="n">
        <v>7908</v>
      </c>
      <c r="J183" s="12" t="n">
        <v>39276</v>
      </c>
      <c r="K183" s="11" t="n">
        <f aca="false">C183</f>
        <v>-0.5743</v>
      </c>
      <c r="L183" s="11" t="n">
        <f aca="false">C435</f>
        <v>-0.7382</v>
      </c>
    </row>
    <row r="184" customFormat="false" ht="11.25" hidden="false" customHeight="false" outlineLevel="0" collapsed="false">
      <c r="B184" s="11" t="s">
        <v>711</v>
      </c>
      <c r="C184" s="11" t="n">
        <v>-0.6898</v>
      </c>
      <c r="D184" s="11" t="n">
        <v>0.611</v>
      </c>
      <c r="E184" s="11" t="n">
        <v>-1.914</v>
      </c>
      <c r="F184" s="11" t="n">
        <v>-0.6718</v>
      </c>
      <c r="G184" s="11" t="n">
        <v>0.4476</v>
      </c>
      <c r="H184" s="11" t="n">
        <v>7908</v>
      </c>
      <c r="J184" s="12" t="n">
        <v>39279</v>
      </c>
      <c r="K184" s="11" t="n">
        <f aca="false">C184</f>
        <v>-0.6898</v>
      </c>
      <c r="L184" s="11" t="n">
        <f aca="false">C436</f>
        <v>-0.9166</v>
      </c>
    </row>
    <row r="185" customFormat="false" ht="11.25" hidden="false" customHeight="false" outlineLevel="0" collapsed="false">
      <c r="B185" s="11" t="s">
        <v>712</v>
      </c>
      <c r="C185" s="11" t="n">
        <v>-0.5661</v>
      </c>
      <c r="D185" s="11" t="n">
        <v>0.5932</v>
      </c>
      <c r="E185" s="11" t="n">
        <v>-1.729</v>
      </c>
      <c r="F185" s="11" t="n">
        <v>-0.5598</v>
      </c>
      <c r="G185" s="11" t="n">
        <v>0.5166</v>
      </c>
      <c r="H185" s="11" t="n">
        <v>7908</v>
      </c>
      <c r="J185" s="12" t="n">
        <v>39280</v>
      </c>
      <c r="K185" s="11" t="n">
        <f aca="false">C185</f>
        <v>-0.5661</v>
      </c>
      <c r="L185" s="11" t="n">
        <f aca="false">C437</f>
        <v>-0.8139</v>
      </c>
    </row>
    <row r="186" customFormat="false" ht="11.25" hidden="false" customHeight="false" outlineLevel="0" collapsed="false">
      <c r="B186" s="11" t="s">
        <v>713</v>
      </c>
      <c r="C186" s="11" t="n">
        <v>-0.2639</v>
      </c>
      <c r="D186" s="11" t="n">
        <v>0.4886</v>
      </c>
      <c r="E186" s="11" t="n">
        <v>-1.213</v>
      </c>
      <c r="F186" s="11" t="n">
        <v>-0.2782</v>
      </c>
      <c r="G186" s="11" t="n">
        <v>0.6304</v>
      </c>
      <c r="H186" s="11" t="n">
        <v>7908</v>
      </c>
      <c r="J186" s="12" t="n">
        <v>39281</v>
      </c>
      <c r="K186" s="11" t="n">
        <f aca="false">C186</f>
        <v>-0.2639</v>
      </c>
      <c r="L186" s="11" t="n">
        <f aca="false">C438</f>
        <v>-0.4957</v>
      </c>
    </row>
    <row r="187" customFormat="false" ht="11.25" hidden="false" customHeight="false" outlineLevel="0" collapsed="false">
      <c r="B187" s="11" t="s">
        <v>714</v>
      </c>
      <c r="C187" s="11" t="n">
        <v>-0.1665</v>
      </c>
      <c r="D187" s="11" t="n">
        <v>0.5175</v>
      </c>
      <c r="E187" s="11" t="n">
        <v>-1.173</v>
      </c>
      <c r="F187" s="11" t="n">
        <v>-0.1737</v>
      </c>
      <c r="G187" s="11" t="n">
        <v>0.8457</v>
      </c>
      <c r="H187" s="11" t="n">
        <v>7908</v>
      </c>
      <c r="J187" s="12" t="n">
        <v>39282</v>
      </c>
      <c r="K187" s="11" t="n">
        <f aca="false">C187</f>
        <v>-0.1665</v>
      </c>
      <c r="L187" s="11" t="n">
        <f aca="false">C439</f>
        <v>-0.3725</v>
      </c>
    </row>
    <row r="188" customFormat="false" ht="11.25" hidden="false" customHeight="false" outlineLevel="0" collapsed="false">
      <c r="B188" s="11" t="s">
        <v>715</v>
      </c>
      <c r="C188" s="11" t="n">
        <v>-0.01454</v>
      </c>
      <c r="D188" s="11" t="n">
        <v>0.5352</v>
      </c>
      <c r="E188" s="11" t="n">
        <v>-1.031</v>
      </c>
      <c r="F188" s="11" t="n">
        <v>-0.01021</v>
      </c>
      <c r="G188" s="11" t="n">
        <v>1.015</v>
      </c>
      <c r="H188" s="11" t="n">
        <v>7908</v>
      </c>
      <c r="J188" s="12" t="n">
        <v>39283</v>
      </c>
      <c r="K188" s="11" t="n">
        <f aca="false">C188</f>
        <v>-0.01454</v>
      </c>
      <c r="L188" s="11" t="n">
        <f aca="false">C440</f>
        <v>-0.1501</v>
      </c>
    </row>
    <row r="189" customFormat="false" ht="11.25" hidden="false" customHeight="false" outlineLevel="0" collapsed="false">
      <c r="B189" s="11" t="s">
        <v>716</v>
      </c>
      <c r="C189" s="11" t="n">
        <v>0.1198</v>
      </c>
      <c r="D189" s="11" t="n">
        <v>0.5599</v>
      </c>
      <c r="E189" s="11" t="n">
        <v>-0.9722</v>
      </c>
      <c r="F189" s="11" t="n">
        <v>0.1345</v>
      </c>
      <c r="G189" s="11" t="n">
        <v>1.163</v>
      </c>
      <c r="H189" s="11" t="n">
        <v>7908</v>
      </c>
      <c r="J189" s="12" t="n">
        <v>39286</v>
      </c>
      <c r="K189" s="11" t="n">
        <f aca="false">C189</f>
        <v>0.1198</v>
      </c>
      <c r="L189" s="11" t="n">
        <f aca="false">C441</f>
        <v>-0.006791</v>
      </c>
    </row>
    <row r="190" customFormat="false" ht="11.25" hidden="false" customHeight="false" outlineLevel="0" collapsed="false">
      <c r="B190" s="11" t="s">
        <v>717</v>
      </c>
      <c r="C190" s="11" t="n">
        <v>0.4936</v>
      </c>
      <c r="D190" s="11" t="n">
        <v>0.484</v>
      </c>
      <c r="E190" s="11" t="n">
        <v>-0.3941</v>
      </c>
      <c r="F190" s="11" t="n">
        <v>0.4794</v>
      </c>
      <c r="G190" s="11" t="n">
        <v>1.517</v>
      </c>
      <c r="H190" s="11" t="n">
        <v>7908</v>
      </c>
      <c r="J190" s="12" t="n">
        <v>39287</v>
      </c>
      <c r="K190" s="11" t="n">
        <f aca="false">C190</f>
        <v>0.4936</v>
      </c>
      <c r="L190" s="11" t="n">
        <f aca="false">C442</f>
        <v>0.42</v>
      </c>
    </row>
    <row r="191" customFormat="false" ht="11.25" hidden="false" customHeight="false" outlineLevel="0" collapsed="false">
      <c r="B191" s="11" t="s">
        <v>718</v>
      </c>
      <c r="C191" s="11" t="n">
        <v>0.6385</v>
      </c>
      <c r="D191" s="11" t="n">
        <v>0.5109</v>
      </c>
      <c r="E191" s="11" t="n">
        <v>-0.3653</v>
      </c>
      <c r="F191" s="11" t="n">
        <v>0.6316</v>
      </c>
      <c r="G191" s="11" t="n">
        <v>1.71</v>
      </c>
      <c r="H191" s="11" t="n">
        <v>7908</v>
      </c>
      <c r="J191" s="12" t="n">
        <v>39288</v>
      </c>
      <c r="K191" s="11" t="n">
        <f aca="false">C191</f>
        <v>0.6385</v>
      </c>
      <c r="L191" s="11" t="n">
        <f aca="false">C443</f>
        <v>0.5328</v>
      </c>
    </row>
    <row r="192" customFormat="false" ht="11.25" hidden="false" customHeight="false" outlineLevel="0" collapsed="false">
      <c r="B192" s="11" t="s">
        <v>719</v>
      </c>
      <c r="C192" s="11" t="n">
        <v>0.9536</v>
      </c>
      <c r="D192" s="11" t="n">
        <v>0.4544</v>
      </c>
      <c r="E192" s="11" t="n">
        <v>0.1502</v>
      </c>
      <c r="F192" s="11" t="n">
        <v>0.93</v>
      </c>
      <c r="G192" s="11" t="n">
        <v>1.878</v>
      </c>
      <c r="H192" s="11" t="n">
        <v>7908</v>
      </c>
      <c r="J192" s="12" t="n">
        <v>39289</v>
      </c>
      <c r="K192" s="11" t="n">
        <f aca="false">C192</f>
        <v>0.9536</v>
      </c>
      <c r="L192" s="11" t="n">
        <f aca="false">C444</f>
        <v>0.8705</v>
      </c>
    </row>
    <row r="193" customFormat="false" ht="11.25" hidden="false" customHeight="false" outlineLevel="0" collapsed="false">
      <c r="B193" s="11" t="s">
        <v>720</v>
      </c>
      <c r="C193" s="11" t="n">
        <v>0.9166</v>
      </c>
      <c r="D193" s="11" t="n">
        <v>0.5241</v>
      </c>
      <c r="E193" s="11" t="n">
        <v>-0.08246</v>
      </c>
      <c r="F193" s="11" t="n">
        <v>0.9214</v>
      </c>
      <c r="G193" s="11" t="n">
        <v>1.888</v>
      </c>
      <c r="H193" s="11" t="n">
        <v>7908</v>
      </c>
      <c r="J193" s="12" t="n">
        <v>39290</v>
      </c>
      <c r="K193" s="11" t="n">
        <f aca="false">C193</f>
        <v>0.9166</v>
      </c>
      <c r="L193" s="11" t="n">
        <f aca="false">C445</f>
        <v>0.8414</v>
      </c>
    </row>
    <row r="194" customFormat="false" ht="11.25" hidden="false" customHeight="false" outlineLevel="0" collapsed="false">
      <c r="B194" s="11" t="s">
        <v>721</v>
      </c>
      <c r="C194" s="11" t="n">
        <v>0.9882</v>
      </c>
      <c r="D194" s="11" t="n">
        <v>0.5346</v>
      </c>
      <c r="E194" s="11" t="n">
        <v>-0.02536</v>
      </c>
      <c r="F194" s="11" t="n">
        <v>0.9933</v>
      </c>
      <c r="G194" s="11" t="n">
        <v>1.976</v>
      </c>
      <c r="H194" s="11" t="n">
        <v>7908</v>
      </c>
      <c r="J194" s="12" t="n">
        <v>39293</v>
      </c>
      <c r="K194" s="11" t="n">
        <f aca="false">C194</f>
        <v>0.9882</v>
      </c>
      <c r="L194" s="11" t="n">
        <f aca="false">C446</f>
        <v>0.905</v>
      </c>
    </row>
    <row r="195" customFormat="false" ht="11.25" hidden="false" customHeight="false" outlineLevel="0" collapsed="false">
      <c r="B195" s="11" t="s">
        <v>722</v>
      </c>
      <c r="C195" s="11" t="n">
        <v>1.278</v>
      </c>
      <c r="D195" s="11" t="n">
        <v>0.4635</v>
      </c>
      <c r="E195" s="11" t="n">
        <v>0.4403</v>
      </c>
      <c r="F195" s="11" t="n">
        <v>1.261</v>
      </c>
      <c r="G195" s="11" t="n">
        <v>2.194</v>
      </c>
      <c r="H195" s="11" t="n">
        <v>7908</v>
      </c>
      <c r="J195" s="12" t="n">
        <v>39294</v>
      </c>
      <c r="K195" s="11" t="n">
        <f aca="false">C195</f>
        <v>1.278</v>
      </c>
      <c r="L195" s="11" t="n">
        <f aca="false">C447</f>
        <v>1.222</v>
      </c>
    </row>
    <row r="196" customFormat="false" ht="11.25" hidden="false" customHeight="false" outlineLevel="0" collapsed="false">
      <c r="B196" s="11" t="s">
        <v>723</v>
      </c>
      <c r="C196" s="11" t="n">
        <v>1.173</v>
      </c>
      <c r="D196" s="11" t="n">
        <v>0.5068</v>
      </c>
      <c r="E196" s="11" t="n">
        <v>0.2562</v>
      </c>
      <c r="F196" s="11" t="n">
        <v>1.161</v>
      </c>
      <c r="G196" s="11" t="n">
        <v>2.177</v>
      </c>
      <c r="H196" s="11" t="n">
        <v>7908</v>
      </c>
      <c r="J196" s="12" t="n">
        <v>39295</v>
      </c>
      <c r="K196" s="11" t="n">
        <f aca="false">C196</f>
        <v>1.173</v>
      </c>
      <c r="L196" s="11" t="n">
        <f aca="false">C448</f>
        <v>1.102</v>
      </c>
    </row>
    <row r="197" customFormat="false" ht="11.25" hidden="false" customHeight="false" outlineLevel="0" collapsed="false">
      <c r="B197" s="11" t="s">
        <v>724</v>
      </c>
      <c r="C197" s="11" t="n">
        <v>1.011</v>
      </c>
      <c r="D197" s="11" t="n">
        <v>0.586</v>
      </c>
      <c r="E197" s="11" t="n">
        <v>-0.08229</v>
      </c>
      <c r="F197" s="11" t="n">
        <v>1.018</v>
      </c>
      <c r="G197" s="11" t="n">
        <v>2.136</v>
      </c>
      <c r="H197" s="11" t="n">
        <v>7908</v>
      </c>
      <c r="J197" s="12" t="n">
        <v>39296</v>
      </c>
      <c r="K197" s="11" t="n">
        <f aca="false">C197</f>
        <v>1.011</v>
      </c>
      <c r="L197" s="11" t="n">
        <f aca="false">C449</f>
        <v>0.9422</v>
      </c>
    </row>
    <row r="198" customFormat="false" ht="11.25" hidden="false" customHeight="false" outlineLevel="0" collapsed="false">
      <c r="B198" s="11" t="s">
        <v>725</v>
      </c>
      <c r="C198" s="11" t="n">
        <v>1.173</v>
      </c>
      <c r="D198" s="11" t="n">
        <v>0.5446</v>
      </c>
      <c r="E198" s="11" t="n">
        <v>0.1608</v>
      </c>
      <c r="F198" s="11" t="n">
        <v>1.158</v>
      </c>
      <c r="G198" s="11" t="n">
        <v>2.274</v>
      </c>
      <c r="H198" s="11" t="n">
        <v>7908</v>
      </c>
      <c r="J198" s="12" t="n">
        <v>39297</v>
      </c>
      <c r="K198" s="11" t="n">
        <f aca="false">C198</f>
        <v>1.173</v>
      </c>
      <c r="L198" s="11" t="n">
        <f aca="false">C450</f>
        <v>1.171</v>
      </c>
    </row>
    <row r="199" customFormat="false" ht="11.25" hidden="false" customHeight="false" outlineLevel="0" collapsed="false">
      <c r="B199" s="11" t="s">
        <v>726</v>
      </c>
      <c r="C199" s="11" t="n">
        <v>1.269</v>
      </c>
      <c r="D199" s="11" t="n">
        <v>0.5321</v>
      </c>
      <c r="E199" s="11" t="n">
        <v>0.27</v>
      </c>
      <c r="F199" s="11" t="n">
        <v>1.246</v>
      </c>
      <c r="G199" s="11" t="n">
        <v>2.341</v>
      </c>
      <c r="H199" s="11" t="n">
        <v>7908</v>
      </c>
      <c r="J199" s="12" t="n">
        <v>39300</v>
      </c>
      <c r="K199" s="11" t="n">
        <f aca="false">C199</f>
        <v>1.269</v>
      </c>
      <c r="L199" s="11" t="n">
        <f aca="false">C451</f>
        <v>1.28</v>
      </c>
    </row>
    <row r="200" customFormat="false" ht="11.25" hidden="false" customHeight="false" outlineLevel="0" collapsed="false">
      <c r="B200" s="11" t="s">
        <v>727</v>
      </c>
      <c r="C200" s="11" t="n">
        <v>1.166</v>
      </c>
      <c r="D200" s="11" t="n">
        <v>0.5381</v>
      </c>
      <c r="E200" s="11" t="n">
        <v>0.1545</v>
      </c>
      <c r="F200" s="11" t="n">
        <v>1.142</v>
      </c>
      <c r="G200" s="11" t="n">
        <v>2.221</v>
      </c>
      <c r="H200" s="11" t="n">
        <v>7908</v>
      </c>
      <c r="J200" s="12" t="n">
        <v>39301</v>
      </c>
      <c r="K200" s="11" t="n">
        <f aca="false">C200</f>
        <v>1.166</v>
      </c>
      <c r="L200" s="11" t="n">
        <f aca="false">C452</f>
        <v>1.098</v>
      </c>
    </row>
    <row r="201" customFormat="false" ht="11.25" hidden="false" customHeight="false" outlineLevel="0" collapsed="false">
      <c r="B201" s="11" t="s">
        <v>728</v>
      </c>
      <c r="C201" s="11" t="n">
        <v>1.212</v>
      </c>
      <c r="D201" s="11" t="n">
        <v>0.5508</v>
      </c>
      <c r="E201" s="11" t="n">
        <v>0.1351</v>
      </c>
      <c r="F201" s="11" t="n">
        <v>1.201</v>
      </c>
      <c r="G201" s="11" t="n">
        <v>2.308</v>
      </c>
      <c r="H201" s="11" t="n">
        <v>7908</v>
      </c>
      <c r="J201" s="12" t="n">
        <v>39302</v>
      </c>
      <c r="K201" s="11" t="n">
        <f aca="false">C201</f>
        <v>1.212</v>
      </c>
      <c r="L201" s="11" t="n">
        <f aca="false">C453</f>
        <v>1.132</v>
      </c>
    </row>
    <row r="202" customFormat="false" ht="11.25" hidden="false" customHeight="false" outlineLevel="0" collapsed="false">
      <c r="B202" s="11" t="s">
        <v>729</v>
      </c>
      <c r="C202" s="11" t="n">
        <v>1.454</v>
      </c>
      <c r="D202" s="11" t="n">
        <v>0.5061</v>
      </c>
      <c r="E202" s="11" t="n">
        <v>0.537</v>
      </c>
      <c r="F202" s="11" t="n">
        <v>1.429</v>
      </c>
      <c r="G202" s="11" t="n">
        <v>2.476</v>
      </c>
      <c r="H202" s="11" t="n">
        <v>7908</v>
      </c>
      <c r="J202" s="12" t="n">
        <v>39303</v>
      </c>
      <c r="K202" s="11" t="n">
        <f aca="false">C202</f>
        <v>1.454</v>
      </c>
      <c r="L202" s="11" t="n">
        <f aca="false">C454</f>
        <v>1.404</v>
      </c>
    </row>
    <row r="203" customFormat="false" ht="11.25" hidden="false" customHeight="false" outlineLevel="0" collapsed="false">
      <c r="B203" s="11" t="s">
        <v>730</v>
      </c>
      <c r="C203" s="11" t="n">
        <v>1.637</v>
      </c>
      <c r="D203" s="11" t="n">
        <v>0.4652</v>
      </c>
      <c r="E203" s="11" t="n">
        <v>0.8111</v>
      </c>
      <c r="F203" s="11" t="n">
        <v>1.603</v>
      </c>
      <c r="G203" s="11" t="n">
        <v>2.576</v>
      </c>
      <c r="H203" s="11" t="n">
        <v>7908</v>
      </c>
      <c r="J203" s="12" t="n">
        <v>39304</v>
      </c>
      <c r="K203" s="11" t="n">
        <f aca="false">C203</f>
        <v>1.637</v>
      </c>
      <c r="L203" s="11" t="n">
        <f aca="false">C455</f>
        <v>1.537</v>
      </c>
    </row>
    <row r="204" customFormat="false" ht="11.25" hidden="false" customHeight="false" outlineLevel="0" collapsed="false">
      <c r="B204" s="11" t="s">
        <v>731</v>
      </c>
      <c r="C204" s="11" t="n">
        <v>1.56</v>
      </c>
      <c r="D204" s="11" t="n">
        <v>0.481</v>
      </c>
      <c r="E204" s="11" t="n">
        <v>0.6881</v>
      </c>
      <c r="F204" s="11" t="n">
        <v>1.541</v>
      </c>
      <c r="G204" s="11" t="n">
        <v>2.562</v>
      </c>
      <c r="H204" s="11" t="n">
        <v>7908</v>
      </c>
      <c r="J204" s="12" t="n">
        <v>39307</v>
      </c>
      <c r="K204" s="11" t="n">
        <f aca="false">C204</f>
        <v>1.56</v>
      </c>
      <c r="L204" s="11" t="n">
        <f aca="false">C456</f>
        <v>1.442</v>
      </c>
    </row>
    <row r="205" customFormat="false" ht="11.25" hidden="false" customHeight="false" outlineLevel="0" collapsed="false">
      <c r="B205" s="11" t="s">
        <v>732</v>
      </c>
      <c r="C205" s="11" t="n">
        <v>1.357</v>
      </c>
      <c r="D205" s="11" t="n">
        <v>0.5322</v>
      </c>
      <c r="E205" s="11" t="n">
        <v>0.3368</v>
      </c>
      <c r="F205" s="11" t="n">
        <v>1.343</v>
      </c>
      <c r="G205" s="11" t="n">
        <v>2.369</v>
      </c>
      <c r="H205" s="11" t="n">
        <v>7908</v>
      </c>
      <c r="J205" s="12" t="n">
        <v>39308</v>
      </c>
      <c r="K205" s="11" t="n">
        <f aca="false">C205</f>
        <v>1.357</v>
      </c>
      <c r="L205" s="11" t="n">
        <f aca="false">C457</f>
        <v>1.244</v>
      </c>
    </row>
    <row r="206" customFormat="false" ht="11.25" hidden="false" customHeight="false" outlineLevel="0" collapsed="false">
      <c r="B206" s="11" t="s">
        <v>733</v>
      </c>
      <c r="C206" s="11" t="n">
        <v>1.317</v>
      </c>
      <c r="D206" s="11" t="n">
        <v>0.5294</v>
      </c>
      <c r="E206" s="11" t="n">
        <v>0.3183</v>
      </c>
      <c r="F206" s="11" t="n">
        <v>1.312</v>
      </c>
      <c r="G206" s="11" t="n">
        <v>2.364</v>
      </c>
      <c r="H206" s="11" t="n">
        <v>7908</v>
      </c>
      <c r="J206" s="12" t="n">
        <v>39309</v>
      </c>
      <c r="K206" s="11" t="n">
        <f aca="false">C206</f>
        <v>1.317</v>
      </c>
      <c r="L206" s="11" t="n">
        <f aca="false">C458</f>
        <v>1.199</v>
      </c>
    </row>
    <row r="207" customFormat="false" ht="11.25" hidden="false" customHeight="false" outlineLevel="0" collapsed="false">
      <c r="B207" s="11" t="s">
        <v>734</v>
      </c>
      <c r="C207" s="11" t="n">
        <v>1.529</v>
      </c>
      <c r="D207" s="11" t="n">
        <v>0.4453</v>
      </c>
      <c r="E207" s="11" t="n">
        <v>0.7534</v>
      </c>
      <c r="F207" s="11" t="n">
        <v>1.495</v>
      </c>
      <c r="G207" s="11" t="n">
        <v>2.517</v>
      </c>
      <c r="H207" s="11" t="n">
        <v>7908</v>
      </c>
      <c r="J207" s="12" t="n">
        <v>39310</v>
      </c>
      <c r="K207" s="11" t="n">
        <f aca="false">C207</f>
        <v>1.529</v>
      </c>
      <c r="L207" s="11" t="n">
        <f aca="false">C459</f>
        <v>1.428</v>
      </c>
    </row>
    <row r="208" customFormat="false" ht="11.25" hidden="false" customHeight="false" outlineLevel="0" collapsed="false">
      <c r="B208" s="11" t="s">
        <v>735</v>
      </c>
      <c r="C208" s="11" t="n">
        <v>1.188</v>
      </c>
      <c r="D208" s="11" t="n">
        <v>0.4684</v>
      </c>
      <c r="E208" s="11" t="n">
        <v>0.3401</v>
      </c>
      <c r="F208" s="11" t="n">
        <v>1.172</v>
      </c>
      <c r="G208" s="11" t="n">
        <v>2.141</v>
      </c>
      <c r="H208" s="11" t="n">
        <v>7908</v>
      </c>
      <c r="J208" s="12" t="n">
        <v>39311</v>
      </c>
      <c r="K208" s="11" t="n">
        <f aca="false">C208</f>
        <v>1.188</v>
      </c>
      <c r="L208" s="11" t="n">
        <f aca="false">C460</f>
        <v>1.078</v>
      </c>
    </row>
    <row r="209" customFormat="false" ht="11.25" hidden="false" customHeight="false" outlineLevel="0" collapsed="false">
      <c r="B209" s="11" t="s">
        <v>736</v>
      </c>
      <c r="C209" s="11" t="n">
        <v>0.5</v>
      </c>
      <c r="D209" s="11" t="n">
        <v>0.6074</v>
      </c>
      <c r="E209" s="11" t="n">
        <v>-0.6818</v>
      </c>
      <c r="F209" s="11" t="n">
        <v>0.5124</v>
      </c>
      <c r="G209" s="11" t="n">
        <v>1.645</v>
      </c>
      <c r="H209" s="11" t="n">
        <v>7908</v>
      </c>
      <c r="J209" s="12" t="n">
        <v>39314</v>
      </c>
      <c r="K209" s="11" t="n">
        <f aca="false">C209</f>
        <v>0.5</v>
      </c>
      <c r="L209" s="11" t="n">
        <f aca="false">C461</f>
        <v>0.3248</v>
      </c>
    </row>
    <row r="210" customFormat="false" ht="11.25" hidden="false" customHeight="false" outlineLevel="0" collapsed="false">
      <c r="B210" s="11" t="s">
        <v>737</v>
      </c>
      <c r="C210" s="13" t="n">
        <v>0.1256</v>
      </c>
      <c r="D210" s="11" t="n">
        <v>0.6274</v>
      </c>
      <c r="E210" s="11" t="n">
        <v>-1.09</v>
      </c>
      <c r="F210" s="11" t="n">
        <v>0.143</v>
      </c>
      <c r="G210" s="11" t="n">
        <v>1.299</v>
      </c>
      <c r="H210" s="11" t="n">
        <v>7908</v>
      </c>
      <c r="J210" s="12" t="n">
        <v>39315</v>
      </c>
      <c r="K210" s="11" t="n">
        <f aca="false">C210</f>
        <v>0.1256</v>
      </c>
      <c r="L210" s="11" t="n">
        <f aca="false">C462</f>
        <v>-0.06696</v>
      </c>
    </row>
    <row r="211" customFormat="false" ht="11.25" hidden="false" customHeight="false" outlineLevel="0" collapsed="false">
      <c r="B211" s="11" t="s">
        <v>738</v>
      </c>
      <c r="C211" s="11" t="n">
        <v>0.1107</v>
      </c>
      <c r="D211" s="11" t="n">
        <v>0.5226</v>
      </c>
      <c r="E211" s="11" t="n">
        <v>-0.8365</v>
      </c>
      <c r="F211" s="11" t="n">
        <v>0.09668</v>
      </c>
      <c r="G211" s="11" t="n">
        <v>1.201</v>
      </c>
      <c r="H211" s="11" t="n">
        <v>7908</v>
      </c>
      <c r="J211" s="12" t="n">
        <v>39316</v>
      </c>
      <c r="K211" s="11" t="n">
        <f aca="false">C211</f>
        <v>0.1107</v>
      </c>
      <c r="L211" s="11" t="n">
        <f aca="false">C463</f>
        <v>-0.04972</v>
      </c>
    </row>
    <row r="212" customFormat="false" ht="11.25" hidden="false" customHeight="false" outlineLevel="0" collapsed="false">
      <c r="B212" s="11" t="s">
        <v>739</v>
      </c>
      <c r="C212" s="11" t="n">
        <v>-0.08464</v>
      </c>
      <c r="D212" s="11" t="n">
        <v>0.5975</v>
      </c>
      <c r="E212" s="11" t="n">
        <v>-1.263</v>
      </c>
      <c r="F212" s="11" t="n">
        <v>-0.07577</v>
      </c>
      <c r="G212" s="11" t="n">
        <v>1.045</v>
      </c>
      <c r="H212" s="11" t="n">
        <v>7908</v>
      </c>
      <c r="J212" s="12" t="n">
        <v>39317</v>
      </c>
      <c r="K212" s="11" t="n">
        <f aca="false">C212</f>
        <v>-0.08464</v>
      </c>
      <c r="L212" s="11" t="n">
        <f aca="false">C464</f>
        <v>-0.2174</v>
      </c>
    </row>
    <row r="213" customFormat="false" ht="11.25" hidden="false" customHeight="false" outlineLevel="0" collapsed="false">
      <c r="B213" s="11" t="s">
        <v>740</v>
      </c>
      <c r="C213" s="11" t="n">
        <v>0.02321</v>
      </c>
      <c r="D213" s="11" t="n">
        <v>0.5671</v>
      </c>
      <c r="E213" s="11" t="n">
        <v>-1.045</v>
      </c>
      <c r="F213" s="11" t="n">
        <v>0.006085</v>
      </c>
      <c r="G213" s="11" t="n">
        <v>1.153</v>
      </c>
      <c r="H213" s="11" t="n">
        <v>7908</v>
      </c>
      <c r="J213" s="12" t="n">
        <v>39318</v>
      </c>
      <c r="K213" s="11" t="n">
        <f aca="false">C213</f>
        <v>0.02321</v>
      </c>
      <c r="L213" s="11" t="n">
        <f aca="false">C465</f>
        <v>-0.02878</v>
      </c>
    </row>
    <row r="214" customFormat="false" ht="11.25" hidden="false" customHeight="false" outlineLevel="0" collapsed="false">
      <c r="B214" s="11" t="s">
        <v>741</v>
      </c>
      <c r="C214" s="11" t="n">
        <v>0.1848</v>
      </c>
      <c r="D214" s="11" t="n">
        <v>0.5669</v>
      </c>
      <c r="E214" s="11" t="n">
        <v>-0.8832</v>
      </c>
      <c r="F214" s="11" t="n">
        <v>0.1727</v>
      </c>
      <c r="G214" s="11" t="n">
        <v>1.24</v>
      </c>
      <c r="H214" s="11" t="n">
        <v>7908</v>
      </c>
      <c r="J214" s="12" t="n">
        <v>39321</v>
      </c>
      <c r="K214" s="11" t="n">
        <f aca="false">C214</f>
        <v>0.1848</v>
      </c>
      <c r="L214" s="11" t="n">
        <f aca="false">C466</f>
        <v>0.1663</v>
      </c>
    </row>
    <row r="215" customFormat="false" ht="11.25" hidden="false" customHeight="false" outlineLevel="0" collapsed="false">
      <c r="B215" s="11" t="s">
        <v>742</v>
      </c>
      <c r="C215" s="11" t="n">
        <v>0.4809</v>
      </c>
      <c r="D215" s="11" t="n">
        <v>0.4894</v>
      </c>
      <c r="E215" s="11" t="n">
        <v>-0.4537</v>
      </c>
      <c r="F215" s="11" t="n">
        <v>0.4649</v>
      </c>
      <c r="G215" s="11" t="n">
        <v>1.413</v>
      </c>
      <c r="H215" s="11" t="n">
        <v>7908</v>
      </c>
      <c r="J215" s="12" t="n">
        <v>39322</v>
      </c>
      <c r="K215" s="11" t="n">
        <f aca="false">C215</f>
        <v>0.4809</v>
      </c>
      <c r="L215" s="11" t="n">
        <f aca="false">C467</f>
        <v>0.5639</v>
      </c>
    </row>
    <row r="216" customFormat="false" ht="11.25" hidden="false" customHeight="false" outlineLevel="0" collapsed="false">
      <c r="B216" s="11" t="s">
        <v>743</v>
      </c>
      <c r="C216" s="11" t="n">
        <v>0.5215</v>
      </c>
      <c r="D216" s="11" t="n">
        <v>0.4767</v>
      </c>
      <c r="E216" s="11" t="n">
        <v>-0.3436</v>
      </c>
      <c r="F216" s="11" t="n">
        <v>0.5012</v>
      </c>
      <c r="G216" s="11" t="n">
        <v>1.49</v>
      </c>
      <c r="H216" s="11" t="n">
        <v>7908</v>
      </c>
      <c r="J216" s="12" t="n">
        <v>39323</v>
      </c>
      <c r="K216" s="11" t="n">
        <f aca="false">C216</f>
        <v>0.5215</v>
      </c>
      <c r="L216" s="11" t="n">
        <f aca="false">C468</f>
        <v>0.5954</v>
      </c>
    </row>
    <row r="217" customFormat="false" ht="11.25" hidden="false" customHeight="false" outlineLevel="0" collapsed="false">
      <c r="B217" s="11" t="s">
        <v>744</v>
      </c>
      <c r="C217" s="11" t="n">
        <v>0.3843</v>
      </c>
      <c r="D217" s="11" t="n">
        <v>0.5003</v>
      </c>
      <c r="E217" s="11" t="n">
        <v>-0.5162</v>
      </c>
      <c r="F217" s="11" t="n">
        <v>0.3594</v>
      </c>
      <c r="G217" s="11" t="n">
        <v>1.447</v>
      </c>
      <c r="H217" s="11" t="n">
        <v>7908</v>
      </c>
      <c r="J217" s="12" t="n">
        <v>39324</v>
      </c>
      <c r="K217" s="11" t="n">
        <f aca="false">C217</f>
        <v>0.3843</v>
      </c>
      <c r="L217" s="11" t="n">
        <f aca="false">C469</f>
        <v>0.3526</v>
      </c>
    </row>
    <row r="218" customFormat="false" ht="11.25" hidden="false" customHeight="false" outlineLevel="0" collapsed="false">
      <c r="B218" s="11" t="s">
        <v>745</v>
      </c>
      <c r="C218" s="11" t="n">
        <v>0.1636</v>
      </c>
      <c r="D218" s="11" t="n">
        <v>0.5261</v>
      </c>
      <c r="E218" s="11" t="n">
        <v>-0.7798</v>
      </c>
      <c r="F218" s="11" t="n">
        <v>0.1407</v>
      </c>
      <c r="G218" s="11" t="n">
        <v>1.209</v>
      </c>
      <c r="H218" s="11" t="n">
        <v>7908</v>
      </c>
      <c r="J218" s="12" t="n">
        <v>39325</v>
      </c>
      <c r="K218" s="11" t="n">
        <f aca="false">C218</f>
        <v>0.1636</v>
      </c>
      <c r="L218" s="11" t="n">
        <f aca="false">C470</f>
        <v>0.08075</v>
      </c>
    </row>
    <row r="219" customFormat="false" ht="11.25" hidden="false" customHeight="false" outlineLevel="0" collapsed="false">
      <c r="B219" s="11" t="s">
        <v>746</v>
      </c>
      <c r="C219" s="11" t="n">
        <v>-0.06881</v>
      </c>
      <c r="D219" s="11" t="n">
        <v>0.5917</v>
      </c>
      <c r="E219" s="11" t="n">
        <v>-1.225</v>
      </c>
      <c r="F219" s="11" t="n">
        <v>-0.09082</v>
      </c>
      <c r="G219" s="11" t="n">
        <v>1.12</v>
      </c>
      <c r="H219" s="11" t="n">
        <v>7908</v>
      </c>
      <c r="J219" s="12" t="n">
        <v>39328</v>
      </c>
      <c r="K219" s="11" t="n">
        <f aca="false">C219</f>
        <v>-0.06881</v>
      </c>
      <c r="L219" s="11" t="n">
        <f aca="false">C471</f>
        <v>-0.1901</v>
      </c>
    </row>
    <row r="220" customFormat="false" ht="11.25" hidden="false" customHeight="false" outlineLevel="0" collapsed="false">
      <c r="B220" s="11" t="s">
        <v>747</v>
      </c>
      <c r="C220" s="11" t="n">
        <v>-0.07354</v>
      </c>
      <c r="D220" s="11" t="n">
        <v>0.5733</v>
      </c>
      <c r="E220" s="11" t="n">
        <v>-1.135</v>
      </c>
      <c r="F220" s="11" t="n">
        <v>-0.08471</v>
      </c>
      <c r="G220" s="11" t="n">
        <v>1.108</v>
      </c>
      <c r="H220" s="11" t="n">
        <v>7908</v>
      </c>
      <c r="J220" s="12" t="n">
        <v>39329</v>
      </c>
      <c r="K220" s="11" t="n">
        <f aca="false">C220</f>
        <v>-0.07354</v>
      </c>
      <c r="L220" s="11" t="n">
        <f aca="false">C472</f>
        <v>-0.2246</v>
      </c>
    </row>
    <row r="221" customFormat="false" ht="11.25" hidden="false" customHeight="false" outlineLevel="0" collapsed="false">
      <c r="B221" s="11" t="s">
        <v>748</v>
      </c>
      <c r="C221" s="11" t="n">
        <v>0.05216</v>
      </c>
      <c r="D221" s="11" t="n">
        <v>0.5034</v>
      </c>
      <c r="E221" s="11" t="n">
        <v>-0.8366</v>
      </c>
      <c r="F221" s="11" t="n">
        <v>0.03</v>
      </c>
      <c r="G221" s="11" t="n">
        <v>1.06</v>
      </c>
      <c r="H221" s="11" t="n">
        <v>7908</v>
      </c>
      <c r="J221" s="12" t="n">
        <v>39330</v>
      </c>
      <c r="K221" s="11" t="n">
        <f aca="false">C221</f>
        <v>0.05216</v>
      </c>
      <c r="L221" s="11" t="n">
        <f aca="false">C473</f>
        <v>-0.0923</v>
      </c>
    </row>
    <row r="222" customFormat="false" ht="11.25" hidden="false" customHeight="false" outlineLevel="0" collapsed="false">
      <c r="B222" s="11" t="s">
        <v>749</v>
      </c>
      <c r="C222" s="11" t="n">
        <v>0.02701</v>
      </c>
      <c r="D222" s="11" t="n">
        <v>0.5411</v>
      </c>
      <c r="E222" s="11" t="n">
        <v>-0.9721</v>
      </c>
      <c r="F222" s="13" t="n">
        <v>7.824E-005</v>
      </c>
      <c r="G222" s="11" t="n">
        <v>1.088</v>
      </c>
      <c r="H222" s="11" t="n">
        <v>7908</v>
      </c>
      <c r="J222" s="12" t="n">
        <v>39331</v>
      </c>
      <c r="K222" s="11" t="n">
        <f aca="false">C222</f>
        <v>0.02701</v>
      </c>
      <c r="L222" s="11" t="n">
        <f aca="false">C474</f>
        <v>-0.1314</v>
      </c>
    </row>
    <row r="223" customFormat="false" ht="11.25" hidden="false" customHeight="false" outlineLevel="0" collapsed="false">
      <c r="B223" s="11" t="s">
        <v>750</v>
      </c>
      <c r="C223" s="11" t="n">
        <v>0.2359</v>
      </c>
      <c r="D223" s="11" t="n">
        <v>0.4819</v>
      </c>
      <c r="E223" s="11" t="n">
        <v>-0.6196</v>
      </c>
      <c r="F223" s="11" t="n">
        <v>0.2095</v>
      </c>
      <c r="G223" s="11" t="n">
        <v>1.198</v>
      </c>
      <c r="H223" s="11" t="n">
        <v>7908</v>
      </c>
      <c r="J223" s="12" t="n">
        <v>39332</v>
      </c>
      <c r="K223" s="11" t="n">
        <f aca="false">C223</f>
        <v>0.2359</v>
      </c>
      <c r="L223" s="11" t="n">
        <f aca="false">C475</f>
        <v>0.121</v>
      </c>
    </row>
    <row r="224" customFormat="false" ht="11.25" hidden="false" customHeight="false" outlineLevel="0" collapsed="false">
      <c r="B224" s="11" t="s">
        <v>751</v>
      </c>
      <c r="C224" s="11" t="n">
        <v>0.164</v>
      </c>
      <c r="D224" s="11" t="n">
        <v>0.5061</v>
      </c>
      <c r="E224" s="11" t="n">
        <v>-0.7512</v>
      </c>
      <c r="F224" s="11" t="n">
        <v>0.1584</v>
      </c>
      <c r="G224" s="11" t="n">
        <v>1.143</v>
      </c>
      <c r="H224" s="11" t="n">
        <v>7908</v>
      </c>
      <c r="J224" s="12" t="n">
        <v>39335</v>
      </c>
      <c r="K224" s="11" t="n">
        <f aca="false">C224</f>
        <v>0.164</v>
      </c>
      <c r="L224" s="11" t="n">
        <f aca="false">C476</f>
        <v>0.01068</v>
      </c>
    </row>
    <row r="225" customFormat="false" ht="11.25" hidden="false" customHeight="false" outlineLevel="0" collapsed="false">
      <c r="B225" s="11" t="s">
        <v>752</v>
      </c>
      <c r="C225" s="11" t="n">
        <v>0.2858</v>
      </c>
      <c r="D225" s="11" t="n">
        <v>0.4619</v>
      </c>
      <c r="E225" s="11" t="n">
        <v>-0.5103</v>
      </c>
      <c r="F225" s="11" t="n">
        <v>0.2696</v>
      </c>
      <c r="G225" s="11" t="n">
        <v>1.233</v>
      </c>
      <c r="H225" s="11" t="n">
        <v>7908</v>
      </c>
      <c r="J225" s="12" t="n">
        <v>39336</v>
      </c>
      <c r="K225" s="11" t="n">
        <f aca="false">C225</f>
        <v>0.2858</v>
      </c>
      <c r="L225" s="11" t="n">
        <f aca="false">C477</f>
        <v>0.151</v>
      </c>
    </row>
    <row r="226" customFormat="false" ht="11.25" hidden="false" customHeight="false" outlineLevel="0" collapsed="false">
      <c r="B226" s="11" t="s">
        <v>753</v>
      </c>
      <c r="C226" s="11" t="n">
        <v>0.007544</v>
      </c>
      <c r="D226" s="11" t="n">
        <v>0.5466</v>
      </c>
      <c r="E226" s="11" t="n">
        <v>-1.039</v>
      </c>
      <c r="F226" s="11" t="n">
        <v>0.003675</v>
      </c>
      <c r="G226" s="11" t="n">
        <v>1.022</v>
      </c>
      <c r="H226" s="11" t="n">
        <v>7908</v>
      </c>
      <c r="J226" s="12" t="n">
        <v>39337</v>
      </c>
      <c r="K226" s="11" t="n">
        <f aca="false">C226</f>
        <v>0.007544</v>
      </c>
      <c r="L226" s="11" t="n">
        <f aca="false">C478</f>
        <v>-0.1396</v>
      </c>
    </row>
    <row r="227" customFormat="false" ht="11.25" hidden="false" customHeight="false" outlineLevel="0" collapsed="false">
      <c r="B227" s="11" t="s">
        <v>754</v>
      </c>
      <c r="C227" s="11" t="n">
        <v>0.04891</v>
      </c>
      <c r="D227" s="11" t="n">
        <v>0.5361</v>
      </c>
      <c r="E227" s="11" t="n">
        <v>-0.952</v>
      </c>
      <c r="F227" s="11" t="n">
        <v>0.05216</v>
      </c>
      <c r="G227" s="11" t="n">
        <v>1.082</v>
      </c>
      <c r="H227" s="11" t="n">
        <v>7908</v>
      </c>
      <c r="J227" s="12" t="n">
        <v>39338</v>
      </c>
      <c r="K227" s="11" t="n">
        <f aca="false">C227</f>
        <v>0.04891</v>
      </c>
      <c r="L227" s="11" t="n">
        <f aca="false">C479</f>
        <v>-0.06517</v>
      </c>
    </row>
    <row r="228" customFormat="false" ht="11.25" hidden="false" customHeight="false" outlineLevel="0" collapsed="false">
      <c r="B228" s="11" t="s">
        <v>755</v>
      </c>
      <c r="C228" s="11" t="n">
        <v>0.2334</v>
      </c>
      <c r="D228" s="11" t="n">
        <v>0.5192</v>
      </c>
      <c r="E228" s="11" t="n">
        <v>-0.7128</v>
      </c>
      <c r="F228" s="11" t="n">
        <v>0.2209</v>
      </c>
      <c r="G228" s="11" t="n">
        <v>1.282</v>
      </c>
      <c r="H228" s="11" t="n">
        <v>7908</v>
      </c>
      <c r="J228" s="12" t="n">
        <v>39339</v>
      </c>
      <c r="K228" s="11" t="n">
        <f aca="false">C228</f>
        <v>0.2334</v>
      </c>
      <c r="L228" s="11" t="n">
        <f aca="false">C480</f>
        <v>0.1388</v>
      </c>
    </row>
    <row r="229" customFormat="false" ht="11.25" hidden="false" customHeight="false" outlineLevel="0" collapsed="false">
      <c r="B229" s="11" t="s">
        <v>756</v>
      </c>
      <c r="C229" s="11" t="n">
        <v>0.4724</v>
      </c>
      <c r="D229" s="11" t="n">
        <v>0.4869</v>
      </c>
      <c r="E229" s="11" t="n">
        <v>-0.448</v>
      </c>
      <c r="F229" s="11" t="n">
        <v>0.4732</v>
      </c>
      <c r="G229" s="11" t="n">
        <v>1.465</v>
      </c>
      <c r="H229" s="11" t="n">
        <v>7908</v>
      </c>
      <c r="J229" s="12" t="n">
        <v>39342</v>
      </c>
      <c r="K229" s="11" t="n">
        <f aca="false">C229</f>
        <v>0.4724</v>
      </c>
      <c r="L229" s="11" t="n">
        <f aca="false">C481</f>
        <v>0.4155</v>
      </c>
    </row>
    <row r="230" customFormat="false" ht="11.25" hidden="false" customHeight="false" outlineLevel="0" collapsed="false">
      <c r="B230" s="11" t="s">
        <v>757</v>
      </c>
      <c r="C230" s="11" t="n">
        <v>0.7166</v>
      </c>
      <c r="D230" s="11" t="n">
        <v>0.4384</v>
      </c>
      <c r="E230" s="11" t="n">
        <v>-0.07548</v>
      </c>
      <c r="F230" s="11" t="n">
        <v>0.6914</v>
      </c>
      <c r="G230" s="11" t="n">
        <v>1.639</v>
      </c>
      <c r="H230" s="11" t="n">
        <v>7908</v>
      </c>
      <c r="J230" s="12" t="n">
        <v>39343</v>
      </c>
      <c r="K230" s="11" t="n">
        <f aca="false">C230</f>
        <v>0.7166</v>
      </c>
      <c r="L230" s="11" t="n">
        <f aca="false">C482</f>
        <v>0.7564</v>
      </c>
    </row>
    <row r="231" customFormat="false" ht="11.25" hidden="false" customHeight="false" outlineLevel="0" collapsed="false">
      <c r="B231" s="11" t="s">
        <v>758</v>
      </c>
      <c r="C231" s="11" t="n">
        <v>0.5849</v>
      </c>
      <c r="D231" s="11" t="n">
        <v>0.429</v>
      </c>
      <c r="E231" s="11" t="n">
        <v>-0.1981</v>
      </c>
      <c r="F231" s="11" t="n">
        <v>0.5717</v>
      </c>
      <c r="G231" s="11" t="n">
        <v>1.461</v>
      </c>
      <c r="H231" s="11" t="n">
        <v>7908</v>
      </c>
      <c r="J231" s="12" t="n">
        <v>39344</v>
      </c>
      <c r="K231" s="11" t="n">
        <f aca="false">C231</f>
        <v>0.5849</v>
      </c>
      <c r="L231" s="11" t="n">
        <f aca="false">C483</f>
        <v>0.5254</v>
      </c>
    </row>
    <row r="232" customFormat="false" ht="11.25" hidden="false" customHeight="false" outlineLevel="0" collapsed="false">
      <c r="B232" s="11" t="s">
        <v>759</v>
      </c>
      <c r="C232" s="11" t="n">
        <v>-0.002772</v>
      </c>
      <c r="D232" s="11" t="n">
        <v>0.534</v>
      </c>
      <c r="E232" s="11" t="n">
        <v>-1.015</v>
      </c>
      <c r="F232" s="11" t="n">
        <v>-0.006879</v>
      </c>
      <c r="G232" s="11" t="n">
        <v>1.023</v>
      </c>
      <c r="H232" s="11" t="n">
        <v>7908</v>
      </c>
      <c r="J232" s="12" t="n">
        <v>39345</v>
      </c>
      <c r="K232" s="11" t="n">
        <f aca="false">C232</f>
        <v>-0.002772</v>
      </c>
      <c r="L232" s="11" t="n">
        <f aca="false">C484</f>
        <v>-0.1219</v>
      </c>
    </row>
    <row r="233" customFormat="false" ht="11.25" hidden="false" customHeight="false" outlineLevel="0" collapsed="false">
      <c r="B233" s="11" t="s">
        <v>760</v>
      </c>
      <c r="C233" s="11" t="n">
        <v>-0.3674</v>
      </c>
      <c r="D233" s="11" t="n">
        <v>0.566</v>
      </c>
      <c r="E233" s="11" t="n">
        <v>-1.422</v>
      </c>
      <c r="F233" s="11" t="n">
        <v>-0.3674</v>
      </c>
      <c r="G233" s="11" t="n">
        <v>0.7012</v>
      </c>
      <c r="H233" s="11" t="n">
        <v>7908</v>
      </c>
      <c r="J233" s="12" t="n">
        <v>39346</v>
      </c>
      <c r="K233" s="11" t="n">
        <f aca="false">C233</f>
        <v>-0.3674</v>
      </c>
      <c r="L233" s="11" t="n">
        <f aca="false">C485</f>
        <v>-0.5233</v>
      </c>
    </row>
    <row r="234" customFormat="false" ht="11.25" hidden="false" customHeight="false" outlineLevel="0" collapsed="false">
      <c r="B234" s="11" t="s">
        <v>761</v>
      </c>
      <c r="C234" s="11" t="n">
        <v>-0.5288</v>
      </c>
      <c r="D234" s="11" t="n">
        <v>0.5687</v>
      </c>
      <c r="E234" s="11" t="n">
        <v>-1.603</v>
      </c>
      <c r="F234" s="11" t="n">
        <v>-0.5407</v>
      </c>
      <c r="G234" s="11" t="n">
        <v>0.6011</v>
      </c>
      <c r="H234" s="11" t="n">
        <v>7908</v>
      </c>
      <c r="J234" s="12" t="n">
        <v>39349</v>
      </c>
      <c r="K234" s="11" t="n">
        <f aca="false">C234</f>
        <v>-0.5288</v>
      </c>
      <c r="L234" s="11" t="n">
        <f aca="false">C486</f>
        <v>-0.6847</v>
      </c>
    </row>
    <row r="235" customFormat="false" ht="11.25" hidden="false" customHeight="false" outlineLevel="0" collapsed="false">
      <c r="B235" s="11" t="s">
        <v>762</v>
      </c>
      <c r="C235" s="11" t="n">
        <v>-0.5546</v>
      </c>
      <c r="D235" s="11" t="n">
        <v>0.5169</v>
      </c>
      <c r="E235" s="11" t="n">
        <v>-1.477</v>
      </c>
      <c r="F235" s="11" t="n">
        <v>-0.5612</v>
      </c>
      <c r="G235" s="13" t="n">
        <v>0.5313</v>
      </c>
      <c r="H235" s="11" t="n">
        <v>7908</v>
      </c>
      <c r="J235" s="12" t="n">
        <v>39350</v>
      </c>
      <c r="K235" s="11" t="n">
        <f aca="false">C235</f>
        <v>-0.5546</v>
      </c>
      <c r="L235" s="11" t="n">
        <f aca="false">C487</f>
        <v>-0.7397</v>
      </c>
    </row>
    <row r="236" customFormat="false" ht="11.25" hidden="false" customHeight="false" outlineLevel="0" collapsed="false">
      <c r="B236" s="11" t="s">
        <v>763</v>
      </c>
      <c r="C236" s="11" t="n">
        <v>-0.7257</v>
      </c>
      <c r="D236" s="11" t="n">
        <v>0.5502</v>
      </c>
      <c r="E236" s="11" t="n">
        <v>-1.799</v>
      </c>
      <c r="F236" s="11" t="n">
        <v>-0.7239</v>
      </c>
      <c r="G236" s="11" t="n">
        <v>0.3355</v>
      </c>
      <c r="H236" s="11" t="n">
        <v>7908</v>
      </c>
      <c r="J236" s="12" t="n">
        <v>39351</v>
      </c>
      <c r="K236" s="11" t="n">
        <f aca="false">C236</f>
        <v>-0.7257</v>
      </c>
      <c r="L236" s="11" t="n">
        <f aca="false">C488</f>
        <v>-0.9112</v>
      </c>
    </row>
    <row r="237" customFormat="false" ht="11.25" hidden="false" customHeight="false" outlineLevel="0" collapsed="false">
      <c r="B237" s="11" t="s">
        <v>764</v>
      </c>
      <c r="C237" s="11" t="n">
        <v>-0.7679</v>
      </c>
      <c r="D237" s="11" t="n">
        <v>0.5467</v>
      </c>
      <c r="E237" s="11" t="n">
        <v>-1.806</v>
      </c>
      <c r="F237" s="11" t="n">
        <v>-0.7768</v>
      </c>
      <c r="G237" s="11" t="n">
        <v>0.2737</v>
      </c>
      <c r="H237" s="11" t="n">
        <v>7908</v>
      </c>
      <c r="J237" s="12" t="n">
        <v>39352</v>
      </c>
      <c r="K237" s="11" t="n">
        <f aca="false">C237</f>
        <v>-0.7679</v>
      </c>
      <c r="L237" s="11" t="n">
        <f aca="false">C489</f>
        <v>-0.9472</v>
      </c>
    </row>
    <row r="238" customFormat="false" ht="11.25" hidden="false" customHeight="false" outlineLevel="0" collapsed="false">
      <c r="B238" s="11" t="s">
        <v>765</v>
      </c>
      <c r="C238" s="11" t="n">
        <v>-0.8022</v>
      </c>
      <c r="D238" s="11" t="n">
        <v>0.5834</v>
      </c>
      <c r="E238" s="11" t="n">
        <v>-1.966</v>
      </c>
      <c r="F238" s="11" t="n">
        <v>-0.8131</v>
      </c>
      <c r="G238" s="11" t="n">
        <v>0.2995</v>
      </c>
      <c r="H238" s="11" t="n">
        <v>7908</v>
      </c>
      <c r="J238" s="12" t="n">
        <v>39353</v>
      </c>
      <c r="K238" s="11" t="n">
        <f aca="false">C238</f>
        <v>-0.8022</v>
      </c>
      <c r="L238" s="11" t="n">
        <f aca="false">C490</f>
        <v>-0.9437</v>
      </c>
    </row>
    <row r="239" customFormat="false" ht="11.25" hidden="false" customHeight="false" outlineLevel="0" collapsed="false">
      <c r="B239" s="11" t="s">
        <v>766</v>
      </c>
      <c r="C239" s="11" t="n">
        <v>-0.6197</v>
      </c>
      <c r="D239" s="11" t="n">
        <v>0.5188</v>
      </c>
      <c r="E239" s="11" t="n">
        <v>-1.585</v>
      </c>
      <c r="F239" s="11" t="n">
        <v>-0.6395</v>
      </c>
      <c r="G239" s="11" t="n">
        <v>0.3998</v>
      </c>
      <c r="H239" s="11" t="n">
        <v>7908</v>
      </c>
      <c r="J239" s="12" t="n">
        <v>39356</v>
      </c>
      <c r="K239" s="11" t="n">
        <f aca="false">C239</f>
        <v>-0.6197</v>
      </c>
      <c r="L239" s="11" t="n">
        <f aca="false">C491</f>
        <v>-0.6672</v>
      </c>
    </row>
    <row r="240" customFormat="false" ht="11.25" hidden="false" customHeight="false" outlineLevel="0" collapsed="false">
      <c r="B240" s="11" t="s">
        <v>767</v>
      </c>
      <c r="C240" s="11" t="n">
        <v>-0.8041</v>
      </c>
      <c r="D240" s="11" t="n">
        <v>0.6115</v>
      </c>
      <c r="E240" s="11" t="n">
        <v>-1.998</v>
      </c>
      <c r="F240" s="11" t="n">
        <v>-0.8117</v>
      </c>
      <c r="G240" s="11" t="n">
        <v>0.4412</v>
      </c>
      <c r="H240" s="11" t="n">
        <v>7908</v>
      </c>
      <c r="J240" s="12" t="n">
        <v>39357</v>
      </c>
      <c r="K240" s="11" t="n">
        <f aca="false">C240</f>
        <v>-0.8041</v>
      </c>
      <c r="L240" s="11" t="n">
        <f aca="false">C492</f>
        <v>-0.9092</v>
      </c>
    </row>
    <row r="241" customFormat="false" ht="11.25" hidden="false" customHeight="false" outlineLevel="0" collapsed="false">
      <c r="B241" s="11" t="s">
        <v>768</v>
      </c>
      <c r="C241" s="11" t="n">
        <v>-0.7469</v>
      </c>
      <c r="D241" s="11" t="n">
        <v>0.5492</v>
      </c>
      <c r="E241" s="11" t="n">
        <v>-1.769</v>
      </c>
      <c r="F241" s="11" t="n">
        <v>-0.7614</v>
      </c>
      <c r="G241" s="11" t="n">
        <v>0.3267</v>
      </c>
      <c r="H241" s="11" t="n">
        <v>7908</v>
      </c>
      <c r="J241" s="12" t="n">
        <v>39358</v>
      </c>
      <c r="K241" s="11" t="n">
        <f aca="false">C241</f>
        <v>-0.7469</v>
      </c>
      <c r="L241" s="11" t="n">
        <f aca="false">C493</f>
        <v>-0.8457</v>
      </c>
    </row>
    <row r="242" customFormat="false" ht="11.25" hidden="false" customHeight="false" outlineLevel="0" collapsed="false">
      <c r="B242" s="11" t="s">
        <v>769</v>
      </c>
      <c r="C242" s="11" t="n">
        <v>-0.8229</v>
      </c>
      <c r="D242" s="11" t="n">
        <v>0.6038</v>
      </c>
      <c r="E242" s="11" t="n">
        <v>-1.966</v>
      </c>
      <c r="F242" s="11" t="n">
        <v>-0.8384</v>
      </c>
      <c r="G242" s="11" t="n">
        <v>0.3463</v>
      </c>
      <c r="H242" s="11" t="n">
        <v>7908</v>
      </c>
      <c r="J242" s="12" t="n">
        <v>39359</v>
      </c>
      <c r="K242" s="11" t="n">
        <f aca="false">C242</f>
        <v>-0.8229</v>
      </c>
      <c r="L242" s="11" t="n">
        <f aca="false">C494</f>
        <v>-0.95</v>
      </c>
    </row>
    <row r="243" customFormat="false" ht="11.25" hidden="false" customHeight="false" outlineLevel="0" collapsed="false">
      <c r="B243" s="11" t="s">
        <v>770</v>
      </c>
      <c r="C243" s="11" t="n">
        <v>-0.6618</v>
      </c>
      <c r="D243" s="11" t="n">
        <v>0.55</v>
      </c>
      <c r="E243" s="11" t="n">
        <v>-1.74</v>
      </c>
      <c r="F243" s="11" t="n">
        <v>-0.684</v>
      </c>
      <c r="G243" s="13" t="n">
        <v>0.397</v>
      </c>
      <c r="H243" s="11" t="n">
        <v>7908</v>
      </c>
      <c r="J243" s="12" t="n">
        <v>39360</v>
      </c>
      <c r="K243" s="11" t="n">
        <f aca="false">C243</f>
        <v>-0.6618</v>
      </c>
      <c r="L243" s="11" t="n">
        <f aca="false">C495</f>
        <v>-0.755</v>
      </c>
    </row>
    <row r="244" customFormat="false" ht="11.25" hidden="false" customHeight="false" outlineLevel="0" collapsed="false">
      <c r="B244" s="11" t="s">
        <v>771</v>
      </c>
      <c r="C244" s="11" t="n">
        <v>-0.5881</v>
      </c>
      <c r="D244" s="11" t="n">
        <v>0.5339</v>
      </c>
      <c r="E244" s="11" t="n">
        <v>-1.575</v>
      </c>
      <c r="F244" s="11" t="n">
        <v>-0.6018</v>
      </c>
      <c r="G244" s="11" t="n">
        <v>0.4324</v>
      </c>
      <c r="H244" s="11" t="n">
        <v>7908</v>
      </c>
      <c r="J244" s="12" t="n">
        <v>39363</v>
      </c>
      <c r="K244" s="11" t="n">
        <f aca="false">C244</f>
        <v>-0.5881</v>
      </c>
      <c r="L244" s="11" t="n">
        <f aca="false">C496</f>
        <v>-0.7119</v>
      </c>
    </row>
    <row r="245" customFormat="false" ht="11.25" hidden="false" customHeight="false" outlineLevel="0" collapsed="false">
      <c r="B245" s="11" t="s">
        <v>772</v>
      </c>
      <c r="C245" s="11" t="n">
        <v>-0.4628</v>
      </c>
      <c r="D245" s="11" t="n">
        <v>0.521</v>
      </c>
      <c r="E245" s="11" t="n">
        <v>-1.426</v>
      </c>
      <c r="F245" s="11" t="n">
        <v>-0.4665</v>
      </c>
      <c r="G245" s="11" t="n">
        <v>0.5662</v>
      </c>
      <c r="H245" s="11" t="n">
        <v>7908</v>
      </c>
      <c r="J245" s="12" t="n">
        <v>39364</v>
      </c>
      <c r="K245" s="11" t="n">
        <f aca="false">C245</f>
        <v>-0.4628</v>
      </c>
      <c r="L245" s="11" t="n">
        <f aca="false">C497</f>
        <v>-0.5884</v>
      </c>
    </row>
    <row r="246" customFormat="false" ht="11.25" hidden="false" customHeight="false" outlineLevel="0" collapsed="false">
      <c r="B246" s="11" t="s">
        <v>773</v>
      </c>
      <c r="C246" s="11" t="n">
        <v>-0.419</v>
      </c>
      <c r="D246" s="11" t="n">
        <v>0.5386</v>
      </c>
      <c r="E246" s="11" t="n">
        <v>-1.424</v>
      </c>
      <c r="F246" s="11" t="n">
        <v>-0.4239</v>
      </c>
      <c r="G246" s="11" t="n">
        <v>0.6189</v>
      </c>
      <c r="H246" s="11" t="n">
        <v>7908</v>
      </c>
      <c r="J246" s="12" t="n">
        <v>39365</v>
      </c>
      <c r="K246" s="11" t="n">
        <f aca="false">C246</f>
        <v>-0.419</v>
      </c>
      <c r="L246" s="11" t="n">
        <f aca="false">C498</f>
        <v>-0.5643</v>
      </c>
    </row>
    <row r="247" customFormat="false" ht="11.25" hidden="false" customHeight="false" outlineLevel="0" collapsed="false">
      <c r="B247" s="11" t="s">
        <v>774</v>
      </c>
      <c r="C247" s="11" t="n">
        <v>-0.1321</v>
      </c>
      <c r="D247" s="11" t="n">
        <v>0.4658</v>
      </c>
      <c r="E247" s="11" t="n">
        <v>-0.9238</v>
      </c>
      <c r="F247" s="11" t="n">
        <v>-0.1633</v>
      </c>
      <c r="G247" s="11" t="n">
        <v>0.8183</v>
      </c>
      <c r="H247" s="11" t="n">
        <v>7908</v>
      </c>
      <c r="J247" s="12" t="n">
        <v>39366</v>
      </c>
      <c r="K247" s="11" t="n">
        <f aca="false">C247</f>
        <v>-0.1321</v>
      </c>
      <c r="L247" s="11" t="n">
        <f aca="false">C499</f>
        <v>-0.2453</v>
      </c>
    </row>
    <row r="248" customFormat="false" ht="11.25" hidden="false" customHeight="false" outlineLevel="0" collapsed="false">
      <c r="B248" s="11" t="s">
        <v>775</v>
      </c>
      <c r="C248" s="11" t="n">
        <v>-0.3208</v>
      </c>
      <c r="D248" s="11" t="n">
        <v>0.5365</v>
      </c>
      <c r="E248" s="11" t="n">
        <v>-1.373</v>
      </c>
      <c r="F248" s="11" t="n">
        <v>-0.3361</v>
      </c>
      <c r="G248" s="11" t="n">
        <v>0.7549</v>
      </c>
      <c r="H248" s="11" t="n">
        <v>7908</v>
      </c>
      <c r="J248" s="12" t="n">
        <v>39367</v>
      </c>
      <c r="K248" s="11" t="n">
        <f aca="false">C248</f>
        <v>-0.3208</v>
      </c>
      <c r="L248" s="11" t="n">
        <f aca="false">C500</f>
        <v>-0.4591</v>
      </c>
    </row>
    <row r="249" customFormat="false" ht="11.25" hidden="false" customHeight="false" outlineLevel="0" collapsed="false">
      <c r="B249" s="11" t="s">
        <v>776</v>
      </c>
      <c r="C249" s="11" t="n">
        <v>-0.3033</v>
      </c>
      <c r="D249" s="11" t="n">
        <v>0.5131</v>
      </c>
      <c r="E249" s="11" t="n">
        <v>-1.276</v>
      </c>
      <c r="F249" s="11" t="n">
        <v>-0.3232</v>
      </c>
      <c r="G249" s="11" t="n">
        <v>0.7909</v>
      </c>
      <c r="H249" s="11" t="n">
        <v>7908</v>
      </c>
      <c r="J249" s="12" t="n">
        <v>39370</v>
      </c>
      <c r="K249" s="11" t="n">
        <f aca="false">C249</f>
        <v>-0.3033</v>
      </c>
      <c r="L249" s="11" t="n">
        <f aca="false">C501</f>
        <v>-0.4424</v>
      </c>
    </row>
    <row r="250" customFormat="false" ht="11.25" hidden="false" customHeight="false" outlineLevel="0" collapsed="false">
      <c r="B250" s="11" t="s">
        <v>777</v>
      </c>
      <c r="C250" s="11" t="n">
        <v>-0.3241</v>
      </c>
      <c r="D250" s="11" t="n">
        <v>0.5392</v>
      </c>
      <c r="E250" s="11" t="n">
        <v>-1.308</v>
      </c>
      <c r="F250" s="11" t="n">
        <v>-0.3509</v>
      </c>
      <c r="G250" s="11" t="n">
        <v>0.7696</v>
      </c>
      <c r="H250" s="11" t="n">
        <v>7908</v>
      </c>
      <c r="J250" s="12" t="n">
        <v>39371</v>
      </c>
      <c r="K250" s="11" t="n">
        <f aca="false">C250</f>
        <v>-0.3241</v>
      </c>
      <c r="L250" s="11" t="n">
        <f aca="false">C502</f>
        <v>-0.4676</v>
      </c>
    </row>
    <row r="251" customFormat="false" ht="11.25" hidden="false" customHeight="false" outlineLevel="0" collapsed="false">
      <c r="B251" s="11" t="s">
        <v>778</v>
      </c>
      <c r="C251" s="11" t="n">
        <v>-0.1785</v>
      </c>
      <c r="D251" s="11" t="n">
        <v>0.5312</v>
      </c>
      <c r="E251" s="11" t="n">
        <v>-1.166</v>
      </c>
      <c r="F251" s="11" t="n">
        <v>-0.202</v>
      </c>
      <c r="G251" s="11" t="n">
        <v>0.8462</v>
      </c>
      <c r="H251" s="11" t="n">
        <v>7908</v>
      </c>
      <c r="J251" s="12" t="n">
        <v>39372</v>
      </c>
      <c r="K251" s="11" t="n">
        <f aca="false">C251</f>
        <v>-0.1785</v>
      </c>
      <c r="L251" s="11" t="n">
        <f aca="false">C503</f>
        <v>-0.301</v>
      </c>
    </row>
    <row r="252" customFormat="false" ht="11.25" hidden="false" customHeight="false" outlineLevel="0" collapsed="false">
      <c r="B252" s="11" t="s">
        <v>779</v>
      </c>
      <c r="C252" s="11" t="n">
        <v>0.05817</v>
      </c>
      <c r="D252" s="11" t="n">
        <v>0.5524</v>
      </c>
      <c r="E252" s="11" t="n">
        <v>-0.8871</v>
      </c>
      <c r="F252" s="11" t="n">
        <v>0.0295</v>
      </c>
      <c r="G252" s="11" t="n">
        <v>1.22</v>
      </c>
      <c r="H252" s="11" t="n">
        <v>7908</v>
      </c>
      <c r="J252" s="12" t="n">
        <v>39373</v>
      </c>
      <c r="K252" s="11" t="n">
        <f aca="false">C252</f>
        <v>0.05817</v>
      </c>
      <c r="L252" s="11" t="n">
        <f aca="false">C504</f>
        <v>0.0003701</v>
      </c>
    </row>
    <row r="253" customFormat="false" ht="11.25" hidden="false" customHeight="false" outlineLevel="0" collapsed="false">
      <c r="B253" s="11" t="s">
        <v>780</v>
      </c>
      <c r="C253" s="11" t="n">
        <v>0.3667</v>
      </c>
      <c r="D253" s="11" t="n">
        <v>0.5344</v>
      </c>
      <c r="E253" s="11" t="n">
        <v>-0.606</v>
      </c>
      <c r="F253" s="11" t="n">
        <v>0.3388</v>
      </c>
      <c r="G253" s="11" t="n">
        <v>1.458</v>
      </c>
      <c r="H253" s="11" t="n">
        <v>7908</v>
      </c>
      <c r="J253" s="12" t="n">
        <v>39374</v>
      </c>
      <c r="K253" s="11" t="n">
        <f aca="false">C253</f>
        <v>0.3667</v>
      </c>
      <c r="L253" s="11" t="n">
        <f aca="false">C505</f>
        <v>0.4482</v>
      </c>
    </row>
    <row r="254" customFormat="false" ht="11.25" hidden="false" customHeight="false" outlineLevel="0" collapsed="false">
      <c r="B254" s="11" t="s">
        <v>781</v>
      </c>
      <c r="C254" s="11" t="n">
        <v>-0.9278</v>
      </c>
      <c r="D254" s="11" t="n">
        <v>0.5699</v>
      </c>
      <c r="E254" s="11" t="n">
        <v>-2.035</v>
      </c>
      <c r="F254" s="11" t="n">
        <v>-0.9393</v>
      </c>
      <c r="G254" s="11" t="n">
        <v>0.213</v>
      </c>
      <c r="H254" s="11" t="n">
        <v>7908</v>
      </c>
    </row>
    <row r="255" customFormat="false" ht="11.25" hidden="false" customHeight="false" outlineLevel="0" collapsed="false">
      <c r="B255" s="11" t="s">
        <v>782</v>
      </c>
      <c r="C255" s="11" t="n">
        <v>-1.13</v>
      </c>
      <c r="D255" s="11" t="n">
        <v>0.6452</v>
      </c>
      <c r="E255" s="11" t="n">
        <v>-2.344</v>
      </c>
      <c r="F255" s="11" t="n">
        <v>-1.149</v>
      </c>
      <c r="G255" s="11" t="n">
        <v>0.1481</v>
      </c>
      <c r="H255" s="11" t="n">
        <v>7908</v>
      </c>
    </row>
    <row r="256" customFormat="false" ht="11.25" hidden="false" customHeight="false" outlineLevel="0" collapsed="false">
      <c r="B256" s="11" t="s">
        <v>783</v>
      </c>
      <c r="C256" s="11" t="n">
        <v>-0.9907</v>
      </c>
      <c r="D256" s="11" t="n">
        <v>0.5384</v>
      </c>
      <c r="E256" s="11" t="n">
        <v>-1.976</v>
      </c>
      <c r="F256" s="11" t="n">
        <v>-1.007</v>
      </c>
      <c r="G256" s="11" t="n">
        <v>0.1247</v>
      </c>
      <c r="H256" s="11" t="n">
        <v>7908</v>
      </c>
    </row>
    <row r="257" customFormat="false" ht="11.25" hidden="false" customHeight="false" outlineLevel="0" collapsed="false">
      <c r="B257" s="11" t="s">
        <v>784</v>
      </c>
      <c r="C257" s="11" t="n">
        <v>-1.288</v>
      </c>
      <c r="D257" s="11" t="n">
        <v>0.6573</v>
      </c>
      <c r="E257" s="11" t="n">
        <v>-2.602</v>
      </c>
      <c r="F257" s="11" t="n">
        <v>-1.283</v>
      </c>
      <c r="G257" s="11" t="n">
        <v>0.02018</v>
      </c>
      <c r="H257" s="11" t="n">
        <v>7908</v>
      </c>
    </row>
    <row r="258" customFormat="false" ht="11.25" hidden="false" customHeight="false" outlineLevel="0" collapsed="false">
      <c r="B258" s="11" t="s">
        <v>785</v>
      </c>
      <c r="C258" s="11" t="n">
        <v>-1.287</v>
      </c>
      <c r="D258" s="11" t="n">
        <v>0.6508</v>
      </c>
      <c r="E258" s="11" t="n">
        <v>-2.55</v>
      </c>
      <c r="F258" s="11" t="n">
        <v>-1.276</v>
      </c>
      <c r="G258" s="11" t="n">
        <v>-0.01836</v>
      </c>
      <c r="H258" s="11" t="n">
        <v>7908</v>
      </c>
    </row>
    <row r="259" customFormat="false" ht="11.25" hidden="false" customHeight="false" outlineLevel="0" collapsed="false">
      <c r="B259" s="11" t="s">
        <v>786</v>
      </c>
      <c r="C259" s="11" t="n">
        <v>-1.011</v>
      </c>
      <c r="D259" s="11" t="n">
        <v>0.5195</v>
      </c>
      <c r="E259" s="11" t="n">
        <v>-1.931</v>
      </c>
      <c r="F259" s="11" t="n">
        <v>-1.056</v>
      </c>
      <c r="G259" s="11" t="n">
        <v>0.07498</v>
      </c>
      <c r="H259" s="11" t="n">
        <v>7908</v>
      </c>
    </row>
    <row r="260" customFormat="false" ht="11.25" hidden="false" customHeight="false" outlineLevel="0" collapsed="false">
      <c r="B260" s="11" t="s">
        <v>787</v>
      </c>
      <c r="C260" s="11" t="n">
        <v>-1.385</v>
      </c>
      <c r="D260" s="11" t="n">
        <v>0.6671</v>
      </c>
      <c r="E260" s="11" t="n">
        <v>-2.679</v>
      </c>
      <c r="F260" s="11" t="n">
        <v>-1.41</v>
      </c>
      <c r="G260" s="11" t="n">
        <v>-0.02174</v>
      </c>
      <c r="H260" s="11" t="n">
        <v>7908</v>
      </c>
    </row>
    <row r="261" customFormat="false" ht="11.25" hidden="false" customHeight="false" outlineLevel="0" collapsed="false">
      <c r="B261" s="11" t="s">
        <v>788</v>
      </c>
      <c r="C261" s="11" t="n">
        <v>-1.554</v>
      </c>
      <c r="D261" s="11" t="n">
        <v>0.6499</v>
      </c>
      <c r="E261" s="11" t="n">
        <v>-2.761</v>
      </c>
      <c r="F261" s="11" t="n">
        <v>-1.576</v>
      </c>
      <c r="G261" s="11" t="n">
        <v>-0.2067</v>
      </c>
      <c r="H261" s="11" t="n">
        <v>7908</v>
      </c>
    </row>
    <row r="262" customFormat="false" ht="11.25" hidden="false" customHeight="false" outlineLevel="0" collapsed="false">
      <c r="B262" s="11" t="s">
        <v>789</v>
      </c>
      <c r="C262" s="11" t="n">
        <v>-1.498</v>
      </c>
      <c r="D262" s="11" t="n">
        <v>0.6163</v>
      </c>
      <c r="E262" s="11" t="n">
        <v>-2.597</v>
      </c>
      <c r="F262" s="11" t="n">
        <v>-1.542</v>
      </c>
      <c r="G262" s="11" t="n">
        <v>-0.2345</v>
      </c>
      <c r="H262" s="11" t="n">
        <v>7908</v>
      </c>
    </row>
    <row r="263" customFormat="false" ht="11.25" hidden="false" customHeight="false" outlineLevel="0" collapsed="false">
      <c r="B263" s="11" t="s">
        <v>790</v>
      </c>
      <c r="C263" s="11" t="n">
        <v>-1.53</v>
      </c>
      <c r="D263" s="11" t="n">
        <v>0.6304</v>
      </c>
      <c r="E263" s="11" t="n">
        <v>-2.713</v>
      </c>
      <c r="F263" s="11" t="n">
        <v>-1.543</v>
      </c>
      <c r="G263" s="11" t="n">
        <v>-0.3097</v>
      </c>
      <c r="H263" s="11" t="n">
        <v>7908</v>
      </c>
    </row>
    <row r="264" customFormat="false" ht="11.25" hidden="false" customHeight="false" outlineLevel="0" collapsed="false">
      <c r="B264" s="11" t="s">
        <v>791</v>
      </c>
      <c r="C264" s="11" t="n">
        <v>-1.493</v>
      </c>
      <c r="D264" s="11" t="n">
        <v>0.6151</v>
      </c>
      <c r="E264" s="11" t="n">
        <v>-2.701</v>
      </c>
      <c r="F264" s="11" t="n">
        <v>-1.496</v>
      </c>
      <c r="G264" s="11" t="n">
        <v>-0.3508</v>
      </c>
      <c r="H264" s="11" t="n">
        <v>7908</v>
      </c>
    </row>
    <row r="265" customFormat="false" ht="11.25" hidden="false" customHeight="false" outlineLevel="0" collapsed="false">
      <c r="B265" s="11" t="s">
        <v>792</v>
      </c>
      <c r="C265" s="11" t="n">
        <v>-1.321</v>
      </c>
      <c r="D265" s="11" t="n">
        <v>0.5411</v>
      </c>
      <c r="E265" s="11" t="n">
        <v>-2.315</v>
      </c>
      <c r="F265" s="11" t="n">
        <v>-1.342</v>
      </c>
      <c r="G265" s="11" t="n">
        <v>-0.2137</v>
      </c>
      <c r="H265" s="11" t="n">
        <v>7908</v>
      </c>
    </row>
    <row r="266" customFormat="false" ht="11.25" hidden="false" customHeight="false" outlineLevel="0" collapsed="false">
      <c r="B266" s="11" t="s">
        <v>793</v>
      </c>
      <c r="C266" s="11" t="n">
        <v>-1.425</v>
      </c>
      <c r="D266" s="11" t="n">
        <v>0.6046</v>
      </c>
      <c r="E266" s="11" t="n">
        <v>-2.609</v>
      </c>
      <c r="F266" s="11" t="n">
        <v>-1.437</v>
      </c>
      <c r="G266" s="11" t="n">
        <v>-0.2269</v>
      </c>
      <c r="H266" s="11" t="n">
        <v>7908</v>
      </c>
    </row>
    <row r="267" customFormat="false" ht="11.25" hidden="false" customHeight="false" outlineLevel="0" collapsed="false">
      <c r="B267" s="11" t="s">
        <v>794</v>
      </c>
      <c r="C267" s="11" t="n">
        <v>-1.478</v>
      </c>
      <c r="D267" s="11" t="n">
        <v>0.6506</v>
      </c>
      <c r="E267" s="11" t="n">
        <v>-2.719</v>
      </c>
      <c r="F267" s="11" t="n">
        <v>-1.494</v>
      </c>
      <c r="G267" s="11" t="n">
        <v>-0.1615</v>
      </c>
      <c r="H267" s="11" t="n">
        <v>7908</v>
      </c>
    </row>
    <row r="268" customFormat="false" ht="11.25" hidden="false" customHeight="false" outlineLevel="0" collapsed="false">
      <c r="B268" s="11" t="s">
        <v>795</v>
      </c>
      <c r="C268" s="11" t="n">
        <v>-1.307</v>
      </c>
      <c r="D268" s="11" t="n">
        <v>0.6144</v>
      </c>
      <c r="E268" s="11" t="n">
        <v>-2.497</v>
      </c>
      <c r="F268" s="11" t="n">
        <v>-1.308</v>
      </c>
      <c r="G268" s="11" t="n">
        <v>-0.1149</v>
      </c>
      <c r="H268" s="11" t="n">
        <v>7908</v>
      </c>
    </row>
    <row r="269" customFormat="false" ht="11.25" hidden="false" customHeight="false" outlineLevel="0" collapsed="false">
      <c r="B269" s="11" t="s">
        <v>796</v>
      </c>
      <c r="C269" s="11" t="n">
        <v>-1.593</v>
      </c>
      <c r="D269" s="11" t="n">
        <v>0.6981</v>
      </c>
      <c r="E269" s="11" t="n">
        <v>-2.95</v>
      </c>
      <c r="F269" s="11" t="n">
        <v>-1.578</v>
      </c>
      <c r="G269" s="11" t="n">
        <v>-0.2697</v>
      </c>
      <c r="H269" s="11" t="n">
        <v>7908</v>
      </c>
    </row>
    <row r="270" customFormat="false" ht="11.25" hidden="false" customHeight="false" outlineLevel="0" collapsed="false">
      <c r="B270" s="11" t="s">
        <v>797</v>
      </c>
      <c r="C270" s="11" t="n">
        <v>-1.632</v>
      </c>
      <c r="D270" s="11" t="n">
        <v>0.7019</v>
      </c>
      <c r="E270" s="11" t="n">
        <v>-2.999</v>
      </c>
      <c r="F270" s="11" t="n">
        <v>-1.611</v>
      </c>
      <c r="G270" s="11" t="n">
        <v>-0.2976</v>
      </c>
      <c r="H270" s="11" t="n">
        <v>7908</v>
      </c>
    </row>
    <row r="271" customFormat="false" ht="11.25" hidden="false" customHeight="false" outlineLevel="0" collapsed="false">
      <c r="B271" s="11" t="s">
        <v>798</v>
      </c>
      <c r="C271" s="11" t="n">
        <v>-1.383</v>
      </c>
      <c r="D271" s="11" t="n">
        <v>0.5978</v>
      </c>
      <c r="E271" s="11" t="n">
        <v>-2.538</v>
      </c>
      <c r="F271" s="11" t="n">
        <v>-1.391</v>
      </c>
      <c r="G271" s="11" t="n">
        <v>-0.2358</v>
      </c>
      <c r="H271" s="11" t="n">
        <v>7908</v>
      </c>
    </row>
    <row r="272" customFormat="false" ht="11.25" hidden="false" customHeight="false" outlineLevel="0" collapsed="false">
      <c r="B272" s="11" t="s">
        <v>799</v>
      </c>
      <c r="C272" s="11" t="n">
        <v>-1.43</v>
      </c>
      <c r="D272" s="11" t="n">
        <v>0.6644</v>
      </c>
      <c r="E272" s="11" t="n">
        <v>-2.753</v>
      </c>
      <c r="F272" s="11" t="n">
        <v>-1.425</v>
      </c>
      <c r="G272" s="11" t="n">
        <v>-0.1809</v>
      </c>
      <c r="H272" s="11" t="n">
        <v>7908</v>
      </c>
    </row>
    <row r="273" customFormat="false" ht="11.25" hidden="false" customHeight="false" outlineLevel="0" collapsed="false">
      <c r="B273" s="11" t="s">
        <v>800</v>
      </c>
      <c r="C273" s="11" t="n">
        <v>-1.23</v>
      </c>
      <c r="D273" s="11" t="n">
        <v>0.65</v>
      </c>
      <c r="E273" s="11" t="n">
        <v>-2.502</v>
      </c>
      <c r="F273" s="11" t="n">
        <v>-1.236</v>
      </c>
      <c r="G273" s="11" t="n">
        <v>0.08466</v>
      </c>
      <c r="H273" s="11" t="n">
        <v>7908</v>
      </c>
    </row>
    <row r="274" customFormat="false" ht="11.25" hidden="false" customHeight="false" outlineLevel="0" collapsed="false">
      <c r="B274" s="11" t="s">
        <v>801</v>
      </c>
      <c r="C274" s="11" t="n">
        <v>-0.7565</v>
      </c>
      <c r="D274" s="11" t="n">
        <v>0.5031</v>
      </c>
      <c r="E274" s="11" t="n">
        <v>-1.66</v>
      </c>
      <c r="F274" s="11" t="n">
        <v>-0.7894</v>
      </c>
      <c r="G274" s="11" t="n">
        <v>0.2724</v>
      </c>
      <c r="H274" s="11" t="n">
        <v>7908</v>
      </c>
    </row>
    <row r="275" customFormat="false" ht="11.25" hidden="false" customHeight="false" outlineLevel="0" collapsed="false">
      <c r="B275" s="11" t="s">
        <v>802</v>
      </c>
      <c r="C275" s="11" t="n">
        <v>-0.8703</v>
      </c>
      <c r="D275" s="11" t="n">
        <v>0.5689</v>
      </c>
      <c r="E275" s="11" t="n">
        <v>-1.938</v>
      </c>
      <c r="F275" s="11" t="n">
        <v>-0.9025</v>
      </c>
      <c r="G275" s="11" t="n">
        <v>0.3253</v>
      </c>
      <c r="H275" s="11" t="n">
        <v>7908</v>
      </c>
    </row>
    <row r="276" customFormat="false" ht="11.25" hidden="false" customHeight="false" outlineLevel="0" collapsed="false">
      <c r="B276" s="11" t="s">
        <v>803</v>
      </c>
      <c r="C276" s="11" t="n">
        <v>-0.8624</v>
      </c>
      <c r="D276" s="11" t="n">
        <v>0.5364</v>
      </c>
      <c r="E276" s="11" t="n">
        <v>-1.836</v>
      </c>
      <c r="F276" s="11" t="n">
        <v>-0.8905</v>
      </c>
      <c r="G276" s="11" t="n">
        <v>0.2464</v>
      </c>
      <c r="H276" s="11" t="n">
        <v>7908</v>
      </c>
    </row>
    <row r="277" customFormat="false" ht="11.25" hidden="false" customHeight="false" outlineLevel="0" collapsed="false">
      <c r="B277" s="11" t="s">
        <v>804</v>
      </c>
      <c r="C277" s="11" t="n">
        <v>-1.067</v>
      </c>
      <c r="D277" s="11" t="n">
        <v>0.619</v>
      </c>
      <c r="E277" s="11" t="n">
        <v>-2.26</v>
      </c>
      <c r="F277" s="11" t="n">
        <v>-1.06</v>
      </c>
      <c r="G277" s="11" t="n">
        <v>0.1724</v>
      </c>
      <c r="H277" s="11" t="n">
        <v>7908</v>
      </c>
    </row>
    <row r="278" customFormat="false" ht="11.25" hidden="false" customHeight="false" outlineLevel="0" collapsed="false">
      <c r="B278" s="11" t="s">
        <v>805</v>
      </c>
      <c r="C278" s="11" t="n">
        <v>-1.215</v>
      </c>
      <c r="D278" s="11" t="n">
        <v>0.6441</v>
      </c>
      <c r="E278" s="11" t="n">
        <v>-2.428</v>
      </c>
      <c r="F278" s="11" t="n">
        <v>-1.223</v>
      </c>
      <c r="G278" s="11" t="n">
        <v>0.07556</v>
      </c>
      <c r="H278" s="11" t="n">
        <v>7908</v>
      </c>
    </row>
    <row r="279" customFormat="false" ht="11.25" hidden="false" customHeight="false" outlineLevel="0" collapsed="false">
      <c r="B279" s="11" t="s">
        <v>806</v>
      </c>
      <c r="C279" s="11" t="n">
        <v>-1.169</v>
      </c>
      <c r="D279" s="11" t="n">
        <v>0.5472</v>
      </c>
      <c r="E279" s="11" t="n">
        <v>-2.168</v>
      </c>
      <c r="F279" s="11" t="n">
        <v>-1.203</v>
      </c>
      <c r="G279" s="11" t="n">
        <v>-0.01892</v>
      </c>
      <c r="H279" s="11" t="n">
        <v>7908</v>
      </c>
    </row>
    <row r="280" customFormat="false" ht="11.25" hidden="false" customHeight="false" outlineLevel="0" collapsed="false">
      <c r="B280" s="11" t="s">
        <v>807</v>
      </c>
      <c r="C280" s="11" t="n">
        <v>-1.409</v>
      </c>
      <c r="D280" s="11" t="n">
        <v>0.6129</v>
      </c>
      <c r="E280" s="11" t="n">
        <v>-2.625</v>
      </c>
      <c r="F280" s="11" t="n">
        <v>-1.405</v>
      </c>
      <c r="G280" s="11" t="n">
        <v>-0.2005</v>
      </c>
      <c r="H280" s="11" t="n">
        <v>7908</v>
      </c>
    </row>
    <row r="281" customFormat="false" ht="11.25" hidden="false" customHeight="false" outlineLevel="0" collapsed="false">
      <c r="B281" s="11" t="s">
        <v>808</v>
      </c>
      <c r="C281" s="11" t="n">
        <v>-1.579</v>
      </c>
      <c r="D281" s="11" t="n">
        <v>0.6454</v>
      </c>
      <c r="E281" s="11" t="n">
        <v>-2.891</v>
      </c>
      <c r="F281" s="11" t="n">
        <v>-1.578</v>
      </c>
      <c r="G281" s="11" t="n">
        <v>-0.3539</v>
      </c>
      <c r="H281" s="11" t="n">
        <v>7908</v>
      </c>
    </row>
    <row r="282" customFormat="false" ht="11.25" hidden="false" customHeight="false" outlineLevel="0" collapsed="false">
      <c r="B282" s="11" t="s">
        <v>809</v>
      </c>
      <c r="C282" s="11" t="n">
        <v>-1.448</v>
      </c>
      <c r="D282" s="11" t="n">
        <v>0.5584</v>
      </c>
      <c r="E282" s="11" t="n">
        <v>-2.5</v>
      </c>
      <c r="F282" s="11" t="n">
        <v>-1.47</v>
      </c>
      <c r="G282" s="11" t="n">
        <v>-0.3248</v>
      </c>
      <c r="H282" s="11" t="n">
        <v>7908</v>
      </c>
    </row>
    <row r="283" customFormat="false" ht="11.25" hidden="false" customHeight="false" outlineLevel="0" collapsed="false">
      <c r="B283" s="11" t="s">
        <v>810</v>
      </c>
      <c r="C283" s="11" t="n">
        <v>-1.893</v>
      </c>
      <c r="D283" s="11" t="n">
        <v>0.6595</v>
      </c>
      <c r="E283" s="11" t="n">
        <v>-3.138</v>
      </c>
      <c r="F283" s="11" t="n">
        <v>-1.894</v>
      </c>
      <c r="G283" s="11" t="n">
        <v>-0.6646</v>
      </c>
      <c r="H283" s="11" t="n">
        <v>7908</v>
      </c>
    </row>
    <row r="284" customFormat="false" ht="11.25" hidden="false" customHeight="false" outlineLevel="0" collapsed="false">
      <c r="B284" s="11" t="s">
        <v>811</v>
      </c>
      <c r="C284" s="11" t="n">
        <v>-2.108</v>
      </c>
      <c r="D284" s="11" t="n">
        <v>0.6867</v>
      </c>
      <c r="E284" s="11" t="n">
        <v>-3.403</v>
      </c>
      <c r="F284" s="11" t="n">
        <v>-2.117</v>
      </c>
      <c r="G284" s="11" t="n">
        <v>-0.7206</v>
      </c>
      <c r="H284" s="11" t="n">
        <v>7908</v>
      </c>
    </row>
    <row r="285" customFormat="false" ht="11.25" hidden="false" customHeight="false" outlineLevel="0" collapsed="false">
      <c r="B285" s="11" t="s">
        <v>812</v>
      </c>
      <c r="C285" s="11" t="n">
        <v>-2.135</v>
      </c>
      <c r="D285" s="11" t="n">
        <v>0.6973</v>
      </c>
      <c r="E285" s="11" t="n">
        <v>-3.453</v>
      </c>
      <c r="F285" s="11" t="n">
        <v>-2.122</v>
      </c>
      <c r="G285" s="11" t="n">
        <v>-0.7495</v>
      </c>
      <c r="H285" s="11" t="n">
        <v>7908</v>
      </c>
    </row>
    <row r="286" customFormat="false" ht="11.25" hidden="false" customHeight="false" outlineLevel="0" collapsed="false">
      <c r="B286" s="11" t="s">
        <v>813</v>
      </c>
      <c r="C286" s="11" t="n">
        <v>-1.868</v>
      </c>
      <c r="D286" s="11" t="n">
        <v>0.6256</v>
      </c>
      <c r="E286" s="11" t="n">
        <v>-3.083</v>
      </c>
      <c r="F286" s="11" t="n">
        <v>-1.868</v>
      </c>
      <c r="G286" s="11" t="n">
        <v>-0.6196</v>
      </c>
      <c r="H286" s="11" t="n">
        <v>7908</v>
      </c>
    </row>
    <row r="287" customFormat="false" ht="11.25" hidden="false" customHeight="false" outlineLevel="0" collapsed="false">
      <c r="B287" s="11" t="s">
        <v>814</v>
      </c>
      <c r="C287" s="11" t="n">
        <v>-1.551</v>
      </c>
      <c r="D287" s="11" t="n">
        <v>0.5363</v>
      </c>
      <c r="E287" s="11" t="n">
        <v>-2.508</v>
      </c>
      <c r="F287" s="11" t="n">
        <v>-1.572</v>
      </c>
      <c r="G287" s="11" t="n">
        <v>-0.4882</v>
      </c>
      <c r="H287" s="11" t="n">
        <v>7908</v>
      </c>
    </row>
    <row r="288" customFormat="false" ht="11.25" hidden="false" customHeight="false" outlineLevel="0" collapsed="false">
      <c r="B288" s="11" t="s">
        <v>815</v>
      </c>
      <c r="C288" s="11" t="n">
        <v>-1.724</v>
      </c>
      <c r="D288" s="11" t="n">
        <v>0.621</v>
      </c>
      <c r="E288" s="11" t="n">
        <v>-2.923</v>
      </c>
      <c r="F288" s="11" t="n">
        <v>-1.735</v>
      </c>
      <c r="G288" s="11" t="n">
        <v>-0.5099</v>
      </c>
      <c r="H288" s="11" t="n">
        <v>7908</v>
      </c>
    </row>
    <row r="289" customFormat="false" ht="11.25" hidden="false" customHeight="false" outlineLevel="0" collapsed="false">
      <c r="B289" s="11" t="s">
        <v>816</v>
      </c>
      <c r="C289" s="11" t="n">
        <v>-1.751</v>
      </c>
      <c r="D289" s="11" t="n">
        <v>0.6374</v>
      </c>
      <c r="E289" s="11" t="n">
        <v>-2.968</v>
      </c>
      <c r="F289" s="11" t="n">
        <v>-1.757</v>
      </c>
      <c r="G289" s="11" t="n">
        <v>-0.502</v>
      </c>
      <c r="H289" s="11" t="n">
        <v>7908</v>
      </c>
    </row>
    <row r="290" customFormat="false" ht="11.25" hidden="false" customHeight="false" outlineLevel="0" collapsed="false">
      <c r="B290" s="11" t="s">
        <v>817</v>
      </c>
      <c r="C290" s="11" t="n">
        <v>-1.619</v>
      </c>
      <c r="D290" s="11" t="n">
        <v>0.5904</v>
      </c>
      <c r="E290" s="11" t="n">
        <v>-2.767</v>
      </c>
      <c r="F290" s="11" t="n">
        <v>-1.629</v>
      </c>
      <c r="G290" s="11" t="n">
        <v>-0.4548</v>
      </c>
      <c r="H290" s="11" t="n">
        <v>7908</v>
      </c>
    </row>
    <row r="291" customFormat="false" ht="11.25" hidden="false" customHeight="false" outlineLevel="0" collapsed="false">
      <c r="B291" s="11" t="s">
        <v>818</v>
      </c>
      <c r="C291" s="11" t="n">
        <v>-1.835</v>
      </c>
      <c r="D291" s="11" t="n">
        <v>0.631</v>
      </c>
      <c r="E291" s="11" t="n">
        <v>-3.068</v>
      </c>
      <c r="F291" s="11" t="n">
        <v>-1.838</v>
      </c>
      <c r="G291" s="11" t="n">
        <v>-0.6356</v>
      </c>
      <c r="H291" s="11" t="n">
        <v>7908</v>
      </c>
    </row>
    <row r="292" customFormat="false" ht="11.25" hidden="false" customHeight="false" outlineLevel="0" collapsed="false">
      <c r="B292" s="11" t="s">
        <v>819</v>
      </c>
      <c r="C292" s="11" t="n">
        <v>-1.763</v>
      </c>
      <c r="D292" s="11" t="n">
        <v>0.5917</v>
      </c>
      <c r="E292" s="11" t="n">
        <v>-2.9</v>
      </c>
      <c r="F292" s="11" t="n">
        <v>-1.759</v>
      </c>
      <c r="G292" s="11" t="n">
        <v>-0.6478</v>
      </c>
      <c r="H292" s="11" t="n">
        <v>7908</v>
      </c>
    </row>
    <row r="293" customFormat="false" ht="11.25" hidden="false" customHeight="false" outlineLevel="0" collapsed="false">
      <c r="B293" s="11" t="s">
        <v>820</v>
      </c>
      <c r="C293" s="11" t="n">
        <v>-1.565</v>
      </c>
      <c r="D293" s="11" t="n">
        <v>0.5474</v>
      </c>
      <c r="E293" s="11" t="n">
        <v>-2.576</v>
      </c>
      <c r="F293" s="11" t="n">
        <v>-1.579</v>
      </c>
      <c r="G293" s="11" t="n">
        <v>-0.4824</v>
      </c>
      <c r="H293" s="11" t="n">
        <v>7908</v>
      </c>
    </row>
    <row r="294" customFormat="false" ht="11.25" hidden="false" customHeight="false" outlineLevel="0" collapsed="false">
      <c r="B294" s="11" t="s">
        <v>821</v>
      </c>
      <c r="C294" s="11" t="n">
        <v>-1.578</v>
      </c>
      <c r="D294" s="11" t="n">
        <v>0.6063</v>
      </c>
      <c r="E294" s="11" t="n">
        <v>-2.734</v>
      </c>
      <c r="F294" s="11" t="n">
        <v>-1.578</v>
      </c>
      <c r="G294" s="11" t="n">
        <v>-0.3744</v>
      </c>
      <c r="H294" s="11" t="n">
        <v>7908</v>
      </c>
    </row>
    <row r="295" customFormat="false" ht="11.25" hidden="false" customHeight="false" outlineLevel="0" collapsed="false">
      <c r="B295" s="11" t="s">
        <v>822</v>
      </c>
      <c r="C295" s="11" t="n">
        <v>-1.458</v>
      </c>
      <c r="D295" s="11" t="n">
        <v>0.5619</v>
      </c>
      <c r="E295" s="11" t="n">
        <v>-2.495</v>
      </c>
      <c r="F295" s="11" t="n">
        <v>-1.471</v>
      </c>
      <c r="G295" s="11" t="n">
        <v>-0.3485</v>
      </c>
      <c r="H295" s="11" t="n">
        <v>7908</v>
      </c>
    </row>
    <row r="296" customFormat="false" ht="11.25" hidden="false" customHeight="false" outlineLevel="0" collapsed="false">
      <c r="B296" s="11" t="s">
        <v>823</v>
      </c>
      <c r="C296" s="11" t="n">
        <v>-1.533</v>
      </c>
      <c r="D296" s="11" t="n">
        <v>0.6669</v>
      </c>
      <c r="E296" s="11" t="n">
        <v>-2.832</v>
      </c>
      <c r="F296" s="11" t="n">
        <v>-1.525</v>
      </c>
      <c r="G296" s="11" t="n">
        <v>-0.233</v>
      </c>
      <c r="H296" s="11" t="n">
        <v>7908</v>
      </c>
    </row>
    <row r="297" customFormat="false" ht="11.25" hidden="false" customHeight="false" outlineLevel="0" collapsed="false">
      <c r="B297" s="11" t="s">
        <v>824</v>
      </c>
      <c r="C297" s="11" t="n">
        <v>-1.305</v>
      </c>
      <c r="D297" s="11" t="n">
        <v>0.6417</v>
      </c>
      <c r="E297" s="11" t="n">
        <v>-2.501</v>
      </c>
      <c r="F297" s="11" t="n">
        <v>-1.322</v>
      </c>
      <c r="G297" s="11" t="n">
        <v>-0.07261</v>
      </c>
      <c r="H297" s="11" t="n">
        <v>7908</v>
      </c>
    </row>
    <row r="298" customFormat="false" ht="11.25" hidden="false" customHeight="false" outlineLevel="0" collapsed="false">
      <c r="B298" s="11" t="s">
        <v>825</v>
      </c>
      <c r="C298" s="11" t="n">
        <v>-0.9862</v>
      </c>
      <c r="D298" s="11" t="n">
        <v>0.6056</v>
      </c>
      <c r="E298" s="11" t="n">
        <v>-2.132</v>
      </c>
      <c r="F298" s="11" t="n">
        <v>-0.9842</v>
      </c>
      <c r="G298" s="11" t="n">
        <v>0.1763</v>
      </c>
      <c r="H298" s="11" t="n">
        <v>7908</v>
      </c>
    </row>
    <row r="299" customFormat="false" ht="11.25" hidden="false" customHeight="false" outlineLevel="0" collapsed="false">
      <c r="B299" s="11" t="s">
        <v>826</v>
      </c>
      <c r="C299" s="11" t="n">
        <v>-1.325</v>
      </c>
      <c r="D299" s="11" t="n">
        <v>0.6687</v>
      </c>
      <c r="E299" s="11" t="n">
        <v>-2.535</v>
      </c>
      <c r="F299" s="11" t="n">
        <v>-1.335</v>
      </c>
      <c r="G299" s="11" t="n">
        <v>-0.04508</v>
      </c>
      <c r="H299" s="11" t="n">
        <v>7908</v>
      </c>
    </row>
    <row r="300" customFormat="false" ht="11.25" hidden="false" customHeight="false" outlineLevel="0" collapsed="false">
      <c r="B300" s="11" t="s">
        <v>827</v>
      </c>
      <c r="C300" s="11" t="n">
        <v>-1.333</v>
      </c>
      <c r="D300" s="11" t="n">
        <v>0.6337</v>
      </c>
      <c r="E300" s="11" t="n">
        <v>-2.625</v>
      </c>
      <c r="F300" s="11" t="n">
        <v>-1.326</v>
      </c>
      <c r="G300" s="11" t="n">
        <v>-0.1194</v>
      </c>
      <c r="H300" s="11" t="n">
        <v>7908</v>
      </c>
    </row>
    <row r="301" customFormat="false" ht="11.25" hidden="false" customHeight="false" outlineLevel="0" collapsed="false">
      <c r="B301" s="11" t="s">
        <v>828</v>
      </c>
      <c r="C301" s="11" t="n">
        <v>-1.262</v>
      </c>
      <c r="D301" s="11" t="n">
        <v>0.5847</v>
      </c>
      <c r="E301" s="11" t="n">
        <v>-2.342</v>
      </c>
      <c r="F301" s="11" t="n">
        <v>-1.279</v>
      </c>
      <c r="G301" s="11" t="n">
        <v>-0.07319</v>
      </c>
      <c r="H301" s="11" t="n">
        <v>7908</v>
      </c>
    </row>
    <row r="302" customFormat="false" ht="11.25" hidden="false" customHeight="false" outlineLevel="0" collapsed="false">
      <c r="B302" s="11" t="s">
        <v>829</v>
      </c>
      <c r="C302" s="11" t="n">
        <v>-1.443</v>
      </c>
      <c r="D302" s="11" t="n">
        <v>0.626</v>
      </c>
      <c r="E302" s="11" t="n">
        <v>-2.654</v>
      </c>
      <c r="F302" s="11" t="n">
        <v>-1.452</v>
      </c>
      <c r="G302" s="11" t="n">
        <v>-0.2367</v>
      </c>
      <c r="H302" s="11" t="n">
        <v>7908</v>
      </c>
    </row>
    <row r="303" customFormat="false" ht="11.25" hidden="false" customHeight="false" outlineLevel="0" collapsed="false">
      <c r="B303" s="11" t="s">
        <v>830</v>
      </c>
      <c r="C303" s="11" t="n">
        <v>-1.58</v>
      </c>
      <c r="D303" s="11" t="n">
        <v>0.6588</v>
      </c>
      <c r="E303" s="11" t="n">
        <v>-2.906</v>
      </c>
      <c r="F303" s="11" t="n">
        <v>-1.591</v>
      </c>
      <c r="G303" s="11" t="n">
        <v>-0.377</v>
      </c>
      <c r="H303" s="11" t="n">
        <v>7908</v>
      </c>
    </row>
    <row r="304" customFormat="false" ht="11.25" hidden="false" customHeight="false" outlineLevel="0" collapsed="false">
      <c r="B304" s="11" t="s">
        <v>831</v>
      </c>
      <c r="C304" s="11" t="n">
        <v>-1.431</v>
      </c>
      <c r="D304" s="11" t="n">
        <v>0.6085</v>
      </c>
      <c r="E304" s="11" t="n">
        <v>-2.646</v>
      </c>
      <c r="F304" s="11" t="n">
        <v>-1.432</v>
      </c>
      <c r="G304" s="11" t="n">
        <v>-0.3008</v>
      </c>
      <c r="H304" s="11" t="n">
        <v>7908</v>
      </c>
    </row>
    <row r="305" customFormat="false" ht="11.25" hidden="false" customHeight="false" outlineLevel="0" collapsed="false">
      <c r="B305" s="11" t="s">
        <v>832</v>
      </c>
      <c r="C305" s="11" t="n">
        <v>-1.378</v>
      </c>
      <c r="D305" s="11" t="n">
        <v>0.558</v>
      </c>
      <c r="E305" s="11" t="n">
        <v>-2.464</v>
      </c>
      <c r="F305" s="11" t="n">
        <v>-1.388</v>
      </c>
      <c r="G305" s="11" t="n">
        <v>-0.2128</v>
      </c>
      <c r="H305" s="11" t="n">
        <v>7908</v>
      </c>
    </row>
    <row r="306" customFormat="false" ht="11.25" hidden="false" customHeight="false" outlineLevel="0" collapsed="false">
      <c r="B306" s="11" t="s">
        <v>833</v>
      </c>
      <c r="C306" s="11" t="n">
        <v>-1.616</v>
      </c>
      <c r="D306" s="11" t="n">
        <v>0.5901</v>
      </c>
      <c r="E306" s="11" t="n">
        <v>-2.74</v>
      </c>
      <c r="F306" s="11" t="n">
        <v>-1.634</v>
      </c>
      <c r="G306" s="11" t="n">
        <v>-0.4067</v>
      </c>
      <c r="H306" s="11" t="n">
        <v>7908</v>
      </c>
    </row>
    <row r="307" customFormat="false" ht="11.25" hidden="false" customHeight="false" outlineLevel="0" collapsed="false">
      <c r="B307" s="11" t="s">
        <v>834</v>
      </c>
      <c r="C307" s="11" t="n">
        <v>-1.849</v>
      </c>
      <c r="D307" s="11" t="n">
        <v>0.6339</v>
      </c>
      <c r="E307" s="11" t="n">
        <v>-3.097</v>
      </c>
      <c r="F307" s="11" t="n">
        <v>-1.843</v>
      </c>
      <c r="G307" s="11" t="n">
        <v>-0.6331</v>
      </c>
      <c r="H307" s="11" t="n">
        <v>7908</v>
      </c>
    </row>
    <row r="308" customFormat="false" ht="11.25" hidden="false" customHeight="false" outlineLevel="0" collapsed="false">
      <c r="B308" s="11" t="s">
        <v>835</v>
      </c>
      <c r="C308" s="11" t="n">
        <v>-1.819</v>
      </c>
      <c r="D308" s="11" t="n">
        <v>0.63</v>
      </c>
      <c r="E308" s="11" t="n">
        <v>-3.033</v>
      </c>
      <c r="F308" s="11" t="n">
        <v>-1.82</v>
      </c>
      <c r="G308" s="11" t="n">
        <v>-0.6548</v>
      </c>
      <c r="H308" s="11" t="n">
        <v>7908</v>
      </c>
    </row>
    <row r="309" customFormat="false" ht="11.25" hidden="false" customHeight="false" outlineLevel="0" collapsed="false">
      <c r="B309" s="11" t="s">
        <v>836</v>
      </c>
      <c r="C309" s="11" t="n">
        <v>-2.089</v>
      </c>
      <c r="D309" s="11" t="n">
        <v>0.6669</v>
      </c>
      <c r="E309" s="11" t="n">
        <v>-3.451</v>
      </c>
      <c r="F309" s="11" t="n">
        <v>-2.069</v>
      </c>
      <c r="G309" s="11" t="n">
        <v>-0.8193</v>
      </c>
      <c r="H309" s="11" t="n">
        <v>7908</v>
      </c>
    </row>
    <row r="310" customFormat="false" ht="11.25" hidden="false" customHeight="false" outlineLevel="0" collapsed="false">
      <c r="B310" s="11" t="s">
        <v>837</v>
      </c>
      <c r="C310" s="11" t="n">
        <v>-2.013</v>
      </c>
      <c r="D310" s="11" t="n">
        <v>0.6159</v>
      </c>
      <c r="E310" s="11" t="n">
        <v>-3.169</v>
      </c>
      <c r="F310" s="11" t="n">
        <v>-2.017</v>
      </c>
      <c r="G310" s="11" t="n">
        <v>-0.8435</v>
      </c>
      <c r="H310" s="11" t="n">
        <v>7908</v>
      </c>
    </row>
    <row r="311" customFormat="false" ht="11.25" hidden="false" customHeight="false" outlineLevel="0" collapsed="false">
      <c r="B311" s="11" t="s">
        <v>838</v>
      </c>
      <c r="C311" s="11" t="n">
        <v>-1.916</v>
      </c>
      <c r="D311" s="11" t="n">
        <v>0.6092</v>
      </c>
      <c r="E311" s="11" t="n">
        <v>-3.074</v>
      </c>
      <c r="F311" s="11" t="n">
        <v>-1.915</v>
      </c>
      <c r="G311" s="11" t="n">
        <v>-0.7336</v>
      </c>
      <c r="H311" s="11" t="n">
        <v>7908</v>
      </c>
    </row>
    <row r="312" customFormat="false" ht="11.25" hidden="false" customHeight="false" outlineLevel="0" collapsed="false">
      <c r="B312" s="11" t="s">
        <v>839</v>
      </c>
      <c r="C312" s="11" t="n">
        <v>-1.681</v>
      </c>
      <c r="D312" s="11" t="n">
        <v>0.581</v>
      </c>
      <c r="E312" s="11" t="n">
        <v>-2.727</v>
      </c>
      <c r="F312" s="11" t="n">
        <v>-1.711</v>
      </c>
      <c r="G312" s="11" t="n">
        <v>-0.4349</v>
      </c>
      <c r="H312" s="11" t="n">
        <v>7908</v>
      </c>
    </row>
    <row r="313" customFormat="false" ht="11.25" hidden="false" customHeight="false" outlineLevel="0" collapsed="false">
      <c r="B313" s="11" t="s">
        <v>840</v>
      </c>
      <c r="C313" s="11" t="n">
        <v>-1.433</v>
      </c>
      <c r="D313" s="11" t="n">
        <v>0.6051</v>
      </c>
      <c r="E313" s="11" t="n">
        <v>-2.547</v>
      </c>
      <c r="F313" s="11" t="n">
        <v>-1.449</v>
      </c>
      <c r="G313" s="11" t="n">
        <v>-0.2086</v>
      </c>
      <c r="H313" s="11" t="n">
        <v>7908</v>
      </c>
    </row>
    <row r="314" customFormat="false" ht="11.25" hidden="false" customHeight="false" outlineLevel="0" collapsed="false">
      <c r="B314" s="11" t="s">
        <v>841</v>
      </c>
      <c r="C314" s="11" t="n">
        <v>-0.9861</v>
      </c>
      <c r="D314" s="11" t="n">
        <v>0.5463</v>
      </c>
      <c r="E314" s="11" t="n">
        <v>-1.986</v>
      </c>
      <c r="F314" s="11" t="n">
        <v>-0.9996</v>
      </c>
      <c r="G314" s="11" t="n">
        <v>0.1224</v>
      </c>
      <c r="H314" s="11" t="n">
        <v>7908</v>
      </c>
    </row>
    <row r="315" customFormat="false" ht="11.25" hidden="false" customHeight="false" outlineLevel="0" collapsed="false">
      <c r="B315" s="11" t="s">
        <v>842</v>
      </c>
      <c r="C315" s="11" t="n">
        <v>-0.8974</v>
      </c>
      <c r="D315" s="11" t="n">
        <v>0.4996</v>
      </c>
      <c r="E315" s="11" t="n">
        <v>-1.812</v>
      </c>
      <c r="F315" s="11" t="n">
        <v>-0.9153</v>
      </c>
      <c r="G315" s="11" t="n">
        <v>0.136</v>
      </c>
      <c r="H315" s="11" t="n">
        <v>7908</v>
      </c>
    </row>
    <row r="316" customFormat="false" ht="11.25" hidden="false" customHeight="false" outlineLevel="0" collapsed="false">
      <c r="B316" s="11" t="s">
        <v>843</v>
      </c>
      <c r="C316" s="11" t="n">
        <v>-1.173</v>
      </c>
      <c r="D316" s="11" t="n">
        <v>0.621</v>
      </c>
      <c r="E316" s="11" t="n">
        <v>-2.371</v>
      </c>
      <c r="F316" s="11" t="n">
        <v>-1.178</v>
      </c>
      <c r="G316" s="11" t="n">
        <v>-0.01294</v>
      </c>
      <c r="H316" s="11" t="n">
        <v>7908</v>
      </c>
    </row>
    <row r="317" customFormat="false" ht="11.25" hidden="false" customHeight="false" outlineLevel="0" collapsed="false">
      <c r="B317" s="11" t="s">
        <v>844</v>
      </c>
      <c r="C317" s="11" t="n">
        <v>-1.305</v>
      </c>
      <c r="D317" s="11" t="n">
        <v>0.6502</v>
      </c>
      <c r="E317" s="11" t="n">
        <v>-2.545</v>
      </c>
      <c r="F317" s="11" t="n">
        <v>-1.311</v>
      </c>
      <c r="G317" s="11" t="n">
        <v>0.001513</v>
      </c>
      <c r="H317" s="11" t="n">
        <v>7908</v>
      </c>
    </row>
    <row r="318" customFormat="false" ht="11.25" hidden="false" customHeight="false" outlineLevel="0" collapsed="false">
      <c r="B318" s="11" t="s">
        <v>845</v>
      </c>
      <c r="C318" s="11" t="n">
        <v>-1.126</v>
      </c>
      <c r="D318" s="11" t="n">
        <v>0.5724</v>
      </c>
      <c r="E318" s="11" t="n">
        <v>-2.179</v>
      </c>
      <c r="F318" s="11" t="n">
        <v>-1.156</v>
      </c>
      <c r="G318" s="11" t="n">
        <v>-0.02775</v>
      </c>
      <c r="H318" s="11" t="n">
        <v>7908</v>
      </c>
    </row>
    <row r="319" customFormat="false" ht="11.25" hidden="false" customHeight="false" outlineLevel="0" collapsed="false">
      <c r="B319" s="11" t="s">
        <v>846</v>
      </c>
      <c r="C319" s="11" t="n">
        <v>-0.9548</v>
      </c>
      <c r="D319" s="11" t="n">
        <v>0.5273</v>
      </c>
      <c r="E319" s="11" t="n">
        <v>-1.895</v>
      </c>
      <c r="F319" s="11" t="n">
        <v>-0.9773</v>
      </c>
      <c r="G319" s="11" t="n">
        <v>0.09822</v>
      </c>
      <c r="H319" s="11" t="n">
        <v>7908</v>
      </c>
    </row>
    <row r="320" customFormat="false" ht="11.25" hidden="false" customHeight="false" outlineLevel="0" collapsed="false">
      <c r="B320" s="11" t="s">
        <v>847</v>
      </c>
      <c r="C320" s="11" t="n">
        <v>-1.225</v>
      </c>
      <c r="D320" s="11" t="n">
        <v>0.5723</v>
      </c>
      <c r="E320" s="11" t="n">
        <v>-2.322</v>
      </c>
      <c r="F320" s="11" t="n">
        <v>-1.237</v>
      </c>
      <c r="G320" s="11" t="n">
        <v>-0.09152</v>
      </c>
      <c r="H320" s="11" t="n">
        <v>7908</v>
      </c>
    </row>
    <row r="321" customFormat="false" ht="11.25" hidden="false" customHeight="false" outlineLevel="0" collapsed="false">
      <c r="B321" s="11" t="s">
        <v>848</v>
      </c>
      <c r="C321" s="11" t="n">
        <v>-1.72</v>
      </c>
      <c r="D321" s="11" t="n">
        <v>0.6614</v>
      </c>
      <c r="E321" s="11" t="n">
        <v>-3.021</v>
      </c>
      <c r="F321" s="11" t="n">
        <v>-1.739</v>
      </c>
      <c r="G321" s="11" t="n">
        <v>-0.4592</v>
      </c>
      <c r="H321" s="11" t="n">
        <v>7908</v>
      </c>
    </row>
    <row r="322" customFormat="false" ht="11.25" hidden="false" customHeight="false" outlineLevel="0" collapsed="false">
      <c r="B322" s="11" t="s">
        <v>849</v>
      </c>
      <c r="C322" s="11" t="n">
        <v>-2.028</v>
      </c>
      <c r="D322" s="11" t="n">
        <v>0.7369</v>
      </c>
      <c r="E322" s="11" t="n">
        <v>-3.496</v>
      </c>
      <c r="F322" s="11" t="n">
        <v>-2.009</v>
      </c>
      <c r="G322" s="11" t="n">
        <v>-0.6489</v>
      </c>
      <c r="H322" s="11" t="n">
        <v>7908</v>
      </c>
    </row>
    <row r="323" customFormat="false" ht="11.25" hidden="false" customHeight="false" outlineLevel="0" collapsed="false">
      <c r="B323" s="11" t="s">
        <v>850</v>
      </c>
      <c r="C323" s="11" t="n">
        <v>-2.092</v>
      </c>
      <c r="D323" s="11" t="n">
        <v>0.7369</v>
      </c>
      <c r="E323" s="11" t="n">
        <v>-3.553</v>
      </c>
      <c r="F323" s="11" t="n">
        <v>-2.074</v>
      </c>
      <c r="G323" s="11" t="n">
        <v>-0.6673</v>
      </c>
      <c r="H323" s="11" t="n">
        <v>7908</v>
      </c>
    </row>
    <row r="324" customFormat="false" ht="11.25" hidden="false" customHeight="false" outlineLevel="0" collapsed="false">
      <c r="B324" s="11" t="s">
        <v>851</v>
      </c>
      <c r="C324" s="11" t="n">
        <v>-2.047</v>
      </c>
      <c r="D324" s="11" t="n">
        <v>0.7291</v>
      </c>
      <c r="E324" s="11" t="n">
        <v>-3.508</v>
      </c>
      <c r="F324" s="11" t="n">
        <v>-2.047</v>
      </c>
      <c r="G324" s="11" t="n">
        <v>-0.7661</v>
      </c>
      <c r="H324" s="11" t="n">
        <v>7908</v>
      </c>
    </row>
    <row r="325" customFormat="false" ht="11.25" hidden="false" customHeight="false" outlineLevel="0" collapsed="false">
      <c r="B325" s="11" t="s">
        <v>852</v>
      </c>
      <c r="C325" s="11" t="n">
        <v>-1.785</v>
      </c>
      <c r="D325" s="11" t="n">
        <v>0.6699</v>
      </c>
      <c r="E325" s="11" t="n">
        <v>-3.117</v>
      </c>
      <c r="F325" s="11" t="n">
        <v>-1.8</v>
      </c>
      <c r="G325" s="11" t="n">
        <v>-0.4786</v>
      </c>
      <c r="H325" s="11" t="n">
        <v>7908</v>
      </c>
    </row>
    <row r="326" customFormat="false" ht="11.25" hidden="false" customHeight="false" outlineLevel="0" collapsed="false">
      <c r="B326" s="11" t="s">
        <v>853</v>
      </c>
      <c r="C326" s="11" t="n">
        <v>-1.235</v>
      </c>
      <c r="D326" s="11" t="n">
        <v>0.5038</v>
      </c>
      <c r="E326" s="11" t="n">
        <v>-2.174</v>
      </c>
      <c r="F326" s="11" t="n">
        <v>-1.253</v>
      </c>
      <c r="G326" s="11" t="n">
        <v>-0.1705</v>
      </c>
      <c r="H326" s="11" t="n">
        <v>7908</v>
      </c>
    </row>
    <row r="327" customFormat="false" ht="11.25" hidden="false" customHeight="false" outlineLevel="0" collapsed="false">
      <c r="B327" s="11" t="s">
        <v>854</v>
      </c>
      <c r="C327" s="11" t="n">
        <v>-1.424</v>
      </c>
      <c r="D327" s="11" t="n">
        <v>0.5788</v>
      </c>
      <c r="E327" s="11" t="n">
        <v>-2.479</v>
      </c>
      <c r="F327" s="11" t="n">
        <v>-1.435</v>
      </c>
      <c r="G327" s="11" t="n">
        <v>-0.2327</v>
      </c>
      <c r="H327" s="11" t="n">
        <v>7908</v>
      </c>
    </row>
    <row r="328" customFormat="false" ht="11.25" hidden="false" customHeight="false" outlineLevel="0" collapsed="false">
      <c r="B328" s="11" t="s">
        <v>855</v>
      </c>
      <c r="C328" s="11" t="n">
        <v>-1.386</v>
      </c>
      <c r="D328" s="11" t="n">
        <v>0.528</v>
      </c>
      <c r="E328" s="11" t="n">
        <v>-2.357</v>
      </c>
      <c r="F328" s="11" t="n">
        <v>-1.402</v>
      </c>
      <c r="G328" s="11" t="n">
        <v>-0.3434</v>
      </c>
      <c r="H328" s="11" t="n">
        <v>7908</v>
      </c>
    </row>
    <row r="329" customFormat="false" ht="11.25" hidden="false" customHeight="false" outlineLevel="0" collapsed="false">
      <c r="B329" s="11" t="s">
        <v>856</v>
      </c>
      <c r="C329" s="11" t="n">
        <v>-1.52</v>
      </c>
      <c r="D329" s="11" t="n">
        <v>0.5521</v>
      </c>
      <c r="E329" s="11" t="n">
        <v>-2.513</v>
      </c>
      <c r="F329" s="11" t="n">
        <v>-1.532</v>
      </c>
      <c r="G329" s="11" t="n">
        <v>-0.4035</v>
      </c>
      <c r="H329" s="11" t="n">
        <v>7908</v>
      </c>
    </row>
    <row r="330" customFormat="false" ht="11.25" hidden="false" customHeight="false" outlineLevel="0" collapsed="false">
      <c r="B330" s="11" t="s">
        <v>857</v>
      </c>
      <c r="C330" s="11" t="n">
        <v>-1.973</v>
      </c>
      <c r="D330" s="11" t="n">
        <v>0.7208</v>
      </c>
      <c r="E330" s="11" t="n">
        <v>-3.313</v>
      </c>
      <c r="F330" s="11" t="n">
        <v>-1.966</v>
      </c>
      <c r="G330" s="11" t="n">
        <v>-0.5822</v>
      </c>
      <c r="H330" s="11" t="n">
        <v>7908</v>
      </c>
    </row>
    <row r="331" customFormat="false" ht="11.25" hidden="false" customHeight="false" outlineLevel="0" collapsed="false">
      <c r="B331" s="11" t="s">
        <v>858</v>
      </c>
      <c r="C331" s="11" t="n">
        <v>-2.104</v>
      </c>
      <c r="D331" s="11" t="n">
        <v>0.7722</v>
      </c>
      <c r="E331" s="11" t="n">
        <v>-3.604</v>
      </c>
      <c r="F331" s="11" t="n">
        <v>-2.103</v>
      </c>
      <c r="G331" s="11" t="n">
        <v>-0.7289</v>
      </c>
      <c r="H331" s="11" t="n">
        <v>7908</v>
      </c>
    </row>
    <row r="332" customFormat="false" ht="11.25" hidden="false" customHeight="false" outlineLevel="0" collapsed="false">
      <c r="B332" s="11" t="s">
        <v>859</v>
      </c>
      <c r="C332" s="11" t="n">
        <v>-1.929</v>
      </c>
      <c r="D332" s="11" t="n">
        <v>0.7465</v>
      </c>
      <c r="E332" s="11" t="n">
        <v>-3.383</v>
      </c>
      <c r="F332" s="11" t="n">
        <v>-1.935</v>
      </c>
      <c r="G332" s="11" t="n">
        <v>-0.6283</v>
      </c>
      <c r="H332" s="11" t="n">
        <v>7908</v>
      </c>
    </row>
    <row r="333" customFormat="false" ht="11.25" hidden="false" customHeight="false" outlineLevel="0" collapsed="false">
      <c r="B333" s="11" t="s">
        <v>860</v>
      </c>
      <c r="C333" s="11" t="n">
        <v>-1.67</v>
      </c>
      <c r="D333" s="11" t="n">
        <v>0.6738</v>
      </c>
      <c r="E333" s="11" t="n">
        <v>-2.987</v>
      </c>
      <c r="F333" s="11" t="n">
        <v>-1.664</v>
      </c>
      <c r="G333" s="11" t="n">
        <v>-0.422</v>
      </c>
      <c r="H333" s="11" t="n">
        <v>7908</v>
      </c>
    </row>
    <row r="334" customFormat="false" ht="11.25" hidden="false" customHeight="false" outlineLevel="0" collapsed="false">
      <c r="B334" s="11" t="s">
        <v>861</v>
      </c>
      <c r="C334" s="11" t="n">
        <v>-1.417</v>
      </c>
      <c r="D334" s="11" t="n">
        <v>0.6326</v>
      </c>
      <c r="E334" s="11" t="n">
        <v>-2.669</v>
      </c>
      <c r="F334" s="11" t="n">
        <v>-1.418</v>
      </c>
      <c r="G334" s="11" t="n">
        <v>-0.19</v>
      </c>
      <c r="H334" s="11" t="n">
        <v>7908</v>
      </c>
    </row>
    <row r="335" customFormat="false" ht="11.25" hidden="false" customHeight="false" outlineLevel="0" collapsed="false">
      <c r="B335" s="11" t="s">
        <v>862</v>
      </c>
      <c r="C335" s="11" t="n">
        <v>-1.232</v>
      </c>
      <c r="D335" s="11" t="n">
        <v>0.6587</v>
      </c>
      <c r="E335" s="11" t="n">
        <v>-2.575</v>
      </c>
      <c r="F335" s="11" t="n">
        <v>-1.228</v>
      </c>
      <c r="G335" s="11" t="n">
        <v>-0.004553</v>
      </c>
      <c r="H335" s="11" t="n">
        <v>7908</v>
      </c>
    </row>
    <row r="336" customFormat="false" ht="11.25" hidden="false" customHeight="false" outlineLevel="0" collapsed="false">
      <c r="B336" s="11" t="s">
        <v>863</v>
      </c>
      <c r="C336" s="11" t="n">
        <v>-0.7915</v>
      </c>
      <c r="D336" s="11" t="n">
        <v>0.6412</v>
      </c>
      <c r="E336" s="11" t="n">
        <v>-2.024</v>
      </c>
      <c r="F336" s="11" t="n">
        <v>-0.7865</v>
      </c>
      <c r="G336" s="11" t="n">
        <v>0.4007</v>
      </c>
      <c r="H336" s="11" t="n">
        <v>7908</v>
      </c>
    </row>
    <row r="337" customFormat="false" ht="11.25" hidden="false" customHeight="false" outlineLevel="0" collapsed="false">
      <c r="B337" s="11" t="s">
        <v>864</v>
      </c>
      <c r="C337" s="11" t="n">
        <v>-0.243</v>
      </c>
      <c r="D337" s="11" t="n">
        <v>0.5915</v>
      </c>
      <c r="E337" s="11" t="n">
        <v>-1.452</v>
      </c>
      <c r="F337" s="11" t="n">
        <v>-0.2227</v>
      </c>
      <c r="G337" s="11" t="n">
        <v>0.8756</v>
      </c>
      <c r="H337" s="11" t="n">
        <v>7908</v>
      </c>
    </row>
    <row r="338" customFormat="false" ht="11.25" hidden="false" customHeight="false" outlineLevel="0" collapsed="false">
      <c r="B338" s="11" t="s">
        <v>865</v>
      </c>
      <c r="C338" s="11" t="n">
        <v>0.6058</v>
      </c>
      <c r="D338" s="11" t="n">
        <v>0.4308</v>
      </c>
      <c r="E338" s="11" t="n">
        <v>-0.1599</v>
      </c>
      <c r="F338" s="11" t="n">
        <v>0.5822</v>
      </c>
      <c r="G338" s="11" t="n">
        <v>1.49</v>
      </c>
      <c r="H338" s="11" t="n">
        <v>7908</v>
      </c>
    </row>
    <row r="339" customFormat="false" ht="11.25" hidden="false" customHeight="false" outlineLevel="0" collapsed="false">
      <c r="B339" s="11" t="s">
        <v>866</v>
      </c>
      <c r="C339" s="11" t="n">
        <v>0.4596</v>
      </c>
      <c r="D339" s="11" t="n">
        <v>0.5293</v>
      </c>
      <c r="E339" s="11" t="n">
        <v>-0.5166</v>
      </c>
      <c r="F339" s="11" t="n">
        <v>0.4496</v>
      </c>
      <c r="G339" s="11" t="n">
        <v>1.529</v>
      </c>
      <c r="H339" s="11" t="n">
        <v>7908</v>
      </c>
    </row>
    <row r="340" customFormat="false" ht="11.25" hidden="false" customHeight="false" outlineLevel="0" collapsed="false">
      <c r="B340" s="11" t="s">
        <v>867</v>
      </c>
      <c r="C340" s="11" t="n">
        <v>0.04883</v>
      </c>
      <c r="D340" s="11" t="n">
        <v>0.5932</v>
      </c>
      <c r="E340" s="11" t="n">
        <v>-1.079</v>
      </c>
      <c r="F340" s="11" t="n">
        <v>0.04464</v>
      </c>
      <c r="G340" s="11" t="n">
        <v>1.184</v>
      </c>
      <c r="H340" s="11" t="n">
        <v>7908</v>
      </c>
    </row>
    <row r="341" customFormat="false" ht="11.25" hidden="false" customHeight="false" outlineLevel="0" collapsed="false">
      <c r="B341" s="11" t="s">
        <v>868</v>
      </c>
      <c r="C341" s="11" t="n">
        <v>-0.02397</v>
      </c>
      <c r="D341" s="11" t="n">
        <v>0.5451</v>
      </c>
      <c r="E341" s="11" t="n">
        <v>-1.033</v>
      </c>
      <c r="F341" s="11" t="n">
        <v>-0.03852</v>
      </c>
      <c r="G341" s="11" t="n">
        <v>1.098</v>
      </c>
      <c r="H341" s="11" t="n">
        <v>7908</v>
      </c>
    </row>
    <row r="342" customFormat="false" ht="11.25" hidden="false" customHeight="false" outlineLevel="0" collapsed="false">
      <c r="B342" s="11" t="s">
        <v>869</v>
      </c>
      <c r="C342" s="11" t="n">
        <v>-0.1499</v>
      </c>
      <c r="D342" s="11" t="n">
        <v>0.5625</v>
      </c>
      <c r="E342" s="11" t="n">
        <v>-1.183</v>
      </c>
      <c r="F342" s="11" t="n">
        <v>-0.1775</v>
      </c>
      <c r="G342" s="11" t="n">
        <v>1.039</v>
      </c>
      <c r="H342" s="11" t="n">
        <v>7908</v>
      </c>
    </row>
    <row r="343" customFormat="false" ht="11.25" hidden="false" customHeight="false" outlineLevel="0" collapsed="false">
      <c r="B343" s="11" t="s">
        <v>870</v>
      </c>
      <c r="C343" s="11" t="n">
        <v>-0.1742</v>
      </c>
      <c r="D343" s="11" t="n">
        <v>0.5165</v>
      </c>
      <c r="E343" s="11" t="n">
        <v>-1.12</v>
      </c>
      <c r="F343" s="11" t="n">
        <v>-0.1952</v>
      </c>
      <c r="G343" s="11" t="n">
        <v>0.8699</v>
      </c>
      <c r="H343" s="11" t="n">
        <v>7908</v>
      </c>
    </row>
    <row r="344" customFormat="false" ht="11.25" hidden="false" customHeight="false" outlineLevel="0" collapsed="false">
      <c r="B344" s="11" t="s">
        <v>871</v>
      </c>
      <c r="C344" s="11" t="n">
        <v>-0.5058</v>
      </c>
      <c r="D344" s="11" t="n">
        <v>0.6195</v>
      </c>
      <c r="E344" s="11" t="n">
        <v>-1.633</v>
      </c>
      <c r="F344" s="11" t="n">
        <v>-0.5172</v>
      </c>
      <c r="G344" s="11" t="n">
        <v>0.7692</v>
      </c>
      <c r="H344" s="11" t="n">
        <v>7908</v>
      </c>
    </row>
    <row r="345" customFormat="false" ht="11.25" hidden="false" customHeight="false" outlineLevel="0" collapsed="false">
      <c r="B345" s="11" t="s">
        <v>872</v>
      </c>
      <c r="C345" s="11" t="n">
        <v>-0.5739</v>
      </c>
      <c r="D345" s="11" t="n">
        <v>0.622</v>
      </c>
      <c r="E345" s="11" t="n">
        <v>-1.756</v>
      </c>
      <c r="F345" s="11" t="n">
        <v>-0.5881</v>
      </c>
      <c r="G345" s="11" t="n">
        <v>0.5143</v>
      </c>
      <c r="H345" s="11" t="n">
        <v>7908</v>
      </c>
    </row>
    <row r="346" customFormat="false" ht="11.25" hidden="false" customHeight="false" outlineLevel="0" collapsed="false">
      <c r="B346" s="11" t="s">
        <v>873</v>
      </c>
      <c r="C346" s="11" t="n">
        <v>-0.6431</v>
      </c>
      <c r="D346" s="11" t="n">
        <v>0.6991</v>
      </c>
      <c r="E346" s="11" t="n">
        <v>-2.001</v>
      </c>
      <c r="F346" s="11" t="n">
        <v>-0.6173</v>
      </c>
      <c r="G346" s="11" t="n">
        <v>0.6607</v>
      </c>
      <c r="H346" s="11" t="n">
        <v>7908</v>
      </c>
    </row>
    <row r="347" customFormat="false" ht="11.25" hidden="false" customHeight="false" outlineLevel="0" collapsed="false">
      <c r="B347" s="11" t="s">
        <v>874</v>
      </c>
      <c r="C347" s="11" t="n">
        <v>-0.3115</v>
      </c>
      <c r="D347" s="11" t="n">
        <v>0.6291</v>
      </c>
      <c r="E347" s="11" t="n">
        <v>-1.552</v>
      </c>
      <c r="F347" s="11" t="n">
        <v>-0.2995</v>
      </c>
      <c r="G347" s="11" t="n">
        <v>0.8797</v>
      </c>
      <c r="H347" s="11" t="n">
        <v>7908</v>
      </c>
    </row>
    <row r="348" customFormat="false" ht="11.25" hidden="false" customHeight="false" outlineLevel="0" collapsed="false">
      <c r="B348" s="11" t="s">
        <v>875</v>
      </c>
      <c r="C348" s="11" t="n">
        <v>0.3315</v>
      </c>
      <c r="D348" s="11" t="n">
        <v>0.4978</v>
      </c>
      <c r="E348" s="11" t="n">
        <v>-0.581</v>
      </c>
      <c r="F348" s="11" t="n">
        <v>0.3173</v>
      </c>
      <c r="G348" s="11" t="n">
        <v>1.344</v>
      </c>
      <c r="H348" s="11" t="n">
        <v>7908</v>
      </c>
    </row>
    <row r="349" customFormat="false" ht="11.25" hidden="false" customHeight="false" outlineLevel="0" collapsed="false">
      <c r="B349" s="11" t="s">
        <v>876</v>
      </c>
      <c r="C349" s="11" t="n">
        <v>0.6482</v>
      </c>
      <c r="D349" s="11" t="n">
        <v>0.5248</v>
      </c>
      <c r="E349" s="13" t="n">
        <v>-0.3181</v>
      </c>
      <c r="F349" s="11" t="n">
        <v>0.6244</v>
      </c>
      <c r="G349" s="11" t="n">
        <v>1.74</v>
      </c>
      <c r="H349" s="11" t="n">
        <v>7908</v>
      </c>
    </row>
    <row r="350" customFormat="false" ht="11.25" hidden="false" customHeight="false" outlineLevel="0" collapsed="false">
      <c r="B350" s="11" t="s">
        <v>877</v>
      </c>
      <c r="C350" s="11" t="n">
        <v>0.3625</v>
      </c>
      <c r="D350" s="11" t="n">
        <v>0.5868</v>
      </c>
      <c r="E350" s="11" t="n">
        <v>-0.7709</v>
      </c>
      <c r="F350" s="11" t="n">
        <v>0.3468</v>
      </c>
      <c r="G350" s="11" t="n">
        <v>1.51</v>
      </c>
      <c r="H350" s="11" t="n">
        <v>7908</v>
      </c>
    </row>
    <row r="351" customFormat="false" ht="11.25" hidden="false" customHeight="false" outlineLevel="0" collapsed="false">
      <c r="B351" s="11" t="s">
        <v>878</v>
      </c>
      <c r="C351" s="11" t="n">
        <v>-0.0887</v>
      </c>
      <c r="D351" s="11" t="n">
        <v>0.6295</v>
      </c>
      <c r="E351" s="11" t="n">
        <v>-1.307</v>
      </c>
      <c r="F351" s="11" t="n">
        <v>-0.09033</v>
      </c>
      <c r="G351" s="11" t="n">
        <v>1.126</v>
      </c>
      <c r="H351" s="11" t="n">
        <v>7908</v>
      </c>
    </row>
    <row r="352" customFormat="false" ht="11.25" hidden="false" customHeight="false" outlineLevel="0" collapsed="false">
      <c r="B352" s="11" t="s">
        <v>879</v>
      </c>
      <c r="C352" s="11" t="n">
        <v>-0.2044</v>
      </c>
      <c r="D352" s="11" t="n">
        <v>0.5895</v>
      </c>
      <c r="E352" s="11" t="n">
        <v>-1.326</v>
      </c>
      <c r="F352" s="11" t="n">
        <v>-0.214</v>
      </c>
      <c r="G352" s="11" t="n">
        <v>0.9541</v>
      </c>
      <c r="H352" s="11" t="n">
        <v>7908</v>
      </c>
    </row>
    <row r="353" customFormat="false" ht="11.25" hidden="false" customHeight="false" outlineLevel="0" collapsed="false">
      <c r="B353" s="11" t="s">
        <v>880</v>
      </c>
      <c r="C353" s="11" t="n">
        <v>-0.3221</v>
      </c>
      <c r="D353" s="11" t="n">
        <v>0.5914</v>
      </c>
      <c r="E353" s="11" t="n">
        <v>-1.474</v>
      </c>
      <c r="F353" s="11" t="n">
        <v>-0.3267</v>
      </c>
      <c r="G353" s="11" t="n">
        <v>0.8142</v>
      </c>
      <c r="H353" s="11" t="n">
        <v>7908</v>
      </c>
    </row>
    <row r="354" customFormat="false" ht="11.25" hidden="false" customHeight="false" outlineLevel="0" collapsed="false">
      <c r="B354" s="11" t="s">
        <v>881</v>
      </c>
      <c r="C354" s="11" t="n">
        <v>-0.196</v>
      </c>
      <c r="D354" s="11" t="n">
        <v>0.4922</v>
      </c>
      <c r="E354" s="11" t="n">
        <v>-1.078</v>
      </c>
      <c r="F354" s="11" t="n">
        <v>-0.2169</v>
      </c>
      <c r="G354" s="11" t="n">
        <v>0.7891</v>
      </c>
      <c r="H354" s="11" t="n">
        <v>7908</v>
      </c>
    </row>
    <row r="355" customFormat="false" ht="11.25" hidden="false" customHeight="false" outlineLevel="0" collapsed="false">
      <c r="B355" s="11" t="s">
        <v>882</v>
      </c>
      <c r="C355" s="11" t="n">
        <v>-0.6065</v>
      </c>
      <c r="D355" s="11" t="n">
        <v>0.5706</v>
      </c>
      <c r="E355" s="11" t="n">
        <v>-1.667</v>
      </c>
      <c r="F355" s="11" t="n">
        <v>-0.6099</v>
      </c>
      <c r="G355" s="11" t="n">
        <v>0.5148</v>
      </c>
      <c r="H355" s="11" t="n">
        <v>7908</v>
      </c>
    </row>
    <row r="356" customFormat="false" ht="11.25" hidden="false" customHeight="false" outlineLevel="0" collapsed="false">
      <c r="B356" s="11" t="s">
        <v>883</v>
      </c>
      <c r="C356" s="13" t="n">
        <v>-0.985</v>
      </c>
      <c r="D356" s="11" t="n">
        <v>0.6479</v>
      </c>
      <c r="E356" s="11" t="n">
        <v>-2.249</v>
      </c>
      <c r="F356" s="11" t="n">
        <v>-0.9693</v>
      </c>
      <c r="G356" s="11" t="n">
        <v>0.2185</v>
      </c>
      <c r="H356" s="11" t="n">
        <v>7908</v>
      </c>
    </row>
    <row r="357" customFormat="false" ht="11.25" hidden="false" customHeight="false" outlineLevel="0" collapsed="false">
      <c r="B357" s="11" t="s">
        <v>884</v>
      </c>
      <c r="C357" s="11" t="n">
        <v>-1.035</v>
      </c>
      <c r="D357" s="11" t="n">
        <v>0.6089</v>
      </c>
      <c r="E357" s="11" t="n">
        <v>-2.223</v>
      </c>
      <c r="F357" s="11" t="n">
        <v>-1.028</v>
      </c>
      <c r="G357" s="11" t="n">
        <v>0.1665</v>
      </c>
      <c r="H357" s="11" t="n">
        <v>7908</v>
      </c>
    </row>
    <row r="358" customFormat="false" ht="11.25" hidden="false" customHeight="false" outlineLevel="0" collapsed="false">
      <c r="B358" s="11" t="s">
        <v>885</v>
      </c>
      <c r="C358" s="11" t="n">
        <v>-1.054</v>
      </c>
      <c r="D358" s="11" t="n">
        <v>0.5598</v>
      </c>
      <c r="E358" s="11" t="n">
        <v>-2.101</v>
      </c>
      <c r="F358" s="11" t="n">
        <v>-1.077</v>
      </c>
      <c r="G358" s="11" t="n">
        <v>0.0343</v>
      </c>
      <c r="H358" s="11" t="n">
        <v>7908</v>
      </c>
    </row>
    <row r="359" customFormat="false" ht="11.25" hidden="false" customHeight="false" outlineLevel="0" collapsed="false">
      <c r="B359" s="11" t="s">
        <v>886</v>
      </c>
      <c r="C359" s="11" t="n">
        <v>-1.129</v>
      </c>
      <c r="D359" s="11" t="n">
        <v>0.5638</v>
      </c>
      <c r="E359" s="11" t="n">
        <v>-2.167</v>
      </c>
      <c r="F359" s="11" t="n">
        <v>-1.15</v>
      </c>
      <c r="G359" s="11" t="n">
        <v>0.03944</v>
      </c>
      <c r="H359" s="11" t="n">
        <v>7908</v>
      </c>
    </row>
    <row r="360" customFormat="false" ht="11.25" hidden="false" customHeight="false" outlineLevel="0" collapsed="false">
      <c r="B360" s="11" t="s">
        <v>887</v>
      </c>
      <c r="C360" s="11" t="n">
        <v>-1.395</v>
      </c>
      <c r="D360" s="11" t="n">
        <v>0.6266</v>
      </c>
      <c r="E360" s="11" t="n">
        <v>-2.584</v>
      </c>
      <c r="F360" s="11" t="n">
        <v>-1.396</v>
      </c>
      <c r="G360" s="11" t="n">
        <v>-0.1961</v>
      </c>
      <c r="H360" s="11" t="n">
        <v>7908</v>
      </c>
    </row>
    <row r="361" customFormat="false" ht="11.25" hidden="false" customHeight="false" outlineLevel="0" collapsed="false">
      <c r="B361" s="11" t="s">
        <v>888</v>
      </c>
      <c r="C361" s="11" t="n">
        <v>-1.724</v>
      </c>
      <c r="D361" s="11" t="n">
        <v>0.6936</v>
      </c>
      <c r="E361" s="11" t="n">
        <v>-3.082</v>
      </c>
      <c r="F361" s="11" t="n">
        <v>-1.701</v>
      </c>
      <c r="G361" s="11" t="n">
        <v>-0.4233</v>
      </c>
      <c r="H361" s="11" t="n">
        <v>7908</v>
      </c>
    </row>
    <row r="362" customFormat="false" ht="11.25" hidden="false" customHeight="false" outlineLevel="0" collapsed="false">
      <c r="B362" s="11" t="s">
        <v>889</v>
      </c>
      <c r="C362" s="11" t="n">
        <v>-1.739</v>
      </c>
      <c r="D362" s="11" t="n">
        <v>0.6434</v>
      </c>
      <c r="E362" s="11" t="n">
        <v>-2.966</v>
      </c>
      <c r="F362" s="11" t="n">
        <v>-1.739</v>
      </c>
      <c r="G362" s="11" t="n">
        <v>-0.4882</v>
      </c>
      <c r="H362" s="11" t="n">
        <v>7908</v>
      </c>
    </row>
    <row r="363" customFormat="false" ht="11.25" hidden="false" customHeight="false" outlineLevel="0" collapsed="false">
      <c r="B363" s="11" t="s">
        <v>890</v>
      </c>
      <c r="C363" s="11" t="n">
        <v>-1.521</v>
      </c>
      <c r="D363" s="11" t="n">
        <v>0.5202</v>
      </c>
      <c r="E363" s="11" t="n">
        <v>-2.465</v>
      </c>
      <c r="F363" s="11" t="n">
        <v>-1.552</v>
      </c>
      <c r="G363" s="11" t="n">
        <v>-0.4407</v>
      </c>
      <c r="H363" s="11" t="n">
        <v>7908</v>
      </c>
    </row>
    <row r="364" customFormat="false" ht="11.25" hidden="false" customHeight="false" outlineLevel="0" collapsed="false">
      <c r="B364" s="11" t="s">
        <v>891</v>
      </c>
      <c r="C364" s="11" t="n">
        <v>-1.945</v>
      </c>
      <c r="D364" s="11" t="n">
        <v>0.6448</v>
      </c>
      <c r="E364" s="11" t="n">
        <v>-3.187</v>
      </c>
      <c r="F364" s="11" t="n">
        <v>-1.95</v>
      </c>
      <c r="G364" s="11" t="n">
        <v>-0.7099</v>
      </c>
      <c r="H364" s="11" t="n">
        <v>7908</v>
      </c>
    </row>
    <row r="365" customFormat="false" ht="11.25" hidden="false" customHeight="false" outlineLevel="0" collapsed="false">
      <c r="B365" s="11" t="s">
        <v>892</v>
      </c>
      <c r="C365" s="11" t="n">
        <v>-2.022</v>
      </c>
      <c r="D365" s="11" t="n">
        <v>0.628</v>
      </c>
      <c r="E365" s="11" t="n">
        <v>-3.258</v>
      </c>
      <c r="F365" s="11" t="n">
        <v>-2.028</v>
      </c>
      <c r="G365" s="11" t="n">
        <v>-0.7525</v>
      </c>
      <c r="H365" s="11" t="n">
        <v>7908</v>
      </c>
    </row>
    <row r="366" customFormat="false" ht="11.25" hidden="false" customHeight="false" outlineLevel="0" collapsed="false">
      <c r="B366" s="11" t="s">
        <v>893</v>
      </c>
      <c r="C366" s="11" t="n">
        <v>-2.121</v>
      </c>
      <c r="D366" s="11" t="n">
        <v>0.6582</v>
      </c>
      <c r="E366" s="11" t="n">
        <v>-3.526</v>
      </c>
      <c r="F366" s="11" t="n">
        <v>-2.099</v>
      </c>
      <c r="G366" s="11" t="n">
        <v>-0.9022</v>
      </c>
      <c r="H366" s="11" t="n">
        <v>7908</v>
      </c>
    </row>
    <row r="367" customFormat="false" ht="11.25" hidden="false" customHeight="false" outlineLevel="0" collapsed="false">
      <c r="B367" s="11" t="s">
        <v>894</v>
      </c>
      <c r="C367" s="11" t="n">
        <v>-1.908</v>
      </c>
      <c r="D367" s="11" t="n">
        <v>0.598</v>
      </c>
      <c r="E367" s="11" t="n">
        <v>-3.062</v>
      </c>
      <c r="F367" s="11" t="n">
        <v>-1.907</v>
      </c>
      <c r="G367" s="11" t="n">
        <v>-0.7389</v>
      </c>
      <c r="H367" s="11" t="n">
        <v>7908</v>
      </c>
    </row>
    <row r="368" customFormat="false" ht="11.25" hidden="false" customHeight="false" outlineLevel="0" collapsed="false">
      <c r="B368" s="11" t="s">
        <v>895</v>
      </c>
      <c r="C368" s="11" t="n">
        <v>-1.479</v>
      </c>
      <c r="D368" s="11" t="n">
        <v>0.5</v>
      </c>
      <c r="E368" s="11" t="n">
        <v>-2.417</v>
      </c>
      <c r="F368" s="11" t="n">
        <v>-1.499</v>
      </c>
      <c r="G368" s="11" t="n">
        <v>-0.4799</v>
      </c>
      <c r="H368" s="11" t="n">
        <v>7908</v>
      </c>
    </row>
    <row r="369" customFormat="false" ht="11.25" hidden="false" customHeight="false" outlineLevel="0" collapsed="false">
      <c r="B369" s="11" t="s">
        <v>896</v>
      </c>
      <c r="C369" s="11" t="n">
        <v>-1.272</v>
      </c>
      <c r="D369" s="11" t="n">
        <v>0.5216</v>
      </c>
      <c r="E369" s="11" t="n">
        <v>-2.232</v>
      </c>
      <c r="F369" s="11" t="n">
        <v>-1.293</v>
      </c>
      <c r="G369" s="11" t="n">
        <v>-0.2142</v>
      </c>
      <c r="H369" s="11" t="n">
        <v>7908</v>
      </c>
    </row>
    <row r="370" customFormat="false" ht="11.25" hidden="false" customHeight="false" outlineLevel="0" collapsed="false">
      <c r="B370" s="11" t="s">
        <v>897</v>
      </c>
      <c r="C370" s="11" t="n">
        <v>-1.179</v>
      </c>
      <c r="D370" s="11" t="n">
        <v>0.5651</v>
      </c>
      <c r="E370" s="11" t="n">
        <v>-2.27</v>
      </c>
      <c r="F370" s="11" t="n">
        <v>-1.178</v>
      </c>
      <c r="G370" s="11" t="n">
        <v>-0.03637</v>
      </c>
      <c r="H370" s="11" t="n">
        <v>7908</v>
      </c>
    </row>
    <row r="371" customFormat="false" ht="11.25" hidden="false" customHeight="false" outlineLevel="0" collapsed="false">
      <c r="B371" s="11" t="s">
        <v>898</v>
      </c>
      <c r="C371" s="11" t="n">
        <v>-0.9967</v>
      </c>
      <c r="D371" s="11" t="n">
        <v>0.5165</v>
      </c>
      <c r="E371" s="11" t="n">
        <v>-1.972</v>
      </c>
      <c r="F371" s="11" t="n">
        <v>-1.01</v>
      </c>
      <c r="G371" s="11" t="n">
        <v>0.05057</v>
      </c>
      <c r="H371" s="11" t="n">
        <v>7908</v>
      </c>
    </row>
    <row r="372" customFormat="false" ht="11.25" hidden="false" customHeight="false" outlineLevel="0" collapsed="false">
      <c r="B372" s="11" t="s">
        <v>899</v>
      </c>
      <c r="C372" s="11" t="n">
        <v>-1.205</v>
      </c>
      <c r="D372" s="11" t="n">
        <v>0.6034</v>
      </c>
      <c r="E372" s="11" t="n">
        <v>-2.36</v>
      </c>
      <c r="F372" s="11" t="n">
        <v>-1.204</v>
      </c>
      <c r="G372" s="11" t="n">
        <v>-0.03461</v>
      </c>
      <c r="H372" s="11" t="n">
        <v>7908</v>
      </c>
    </row>
    <row r="373" customFormat="false" ht="11.25" hidden="false" customHeight="false" outlineLevel="0" collapsed="false">
      <c r="B373" s="11" t="s">
        <v>900</v>
      </c>
      <c r="C373" s="11" t="n">
        <v>-1.25</v>
      </c>
      <c r="D373" s="11" t="n">
        <v>0.598</v>
      </c>
      <c r="E373" s="11" t="n">
        <v>-2.437</v>
      </c>
      <c r="F373" s="11" t="n">
        <v>-1.246</v>
      </c>
      <c r="G373" s="11" t="n">
        <v>-0.07858</v>
      </c>
      <c r="H373" s="11" t="n">
        <v>7908</v>
      </c>
    </row>
    <row r="374" customFormat="false" ht="11.25" hidden="false" customHeight="false" outlineLevel="0" collapsed="false">
      <c r="B374" s="11" t="s">
        <v>901</v>
      </c>
      <c r="C374" s="11" t="n">
        <v>-1.377</v>
      </c>
      <c r="D374" s="11" t="n">
        <v>0.6344</v>
      </c>
      <c r="E374" s="11" t="n">
        <v>-2.612</v>
      </c>
      <c r="F374" s="11" t="n">
        <v>-1.372</v>
      </c>
      <c r="G374" s="11" t="n">
        <v>-0.1919</v>
      </c>
      <c r="H374" s="11" t="n">
        <v>7908</v>
      </c>
    </row>
    <row r="375" customFormat="false" ht="11.25" hidden="false" customHeight="false" outlineLevel="0" collapsed="false">
      <c r="B375" s="11" t="s">
        <v>902</v>
      </c>
      <c r="C375" s="11" t="n">
        <v>-1.164</v>
      </c>
      <c r="D375" s="11" t="n">
        <v>0.5439</v>
      </c>
      <c r="E375" s="11" t="n">
        <v>-2.16</v>
      </c>
      <c r="F375" s="11" t="n">
        <v>-1.183</v>
      </c>
      <c r="G375" s="11" t="n">
        <v>-0.06505</v>
      </c>
      <c r="H375" s="11" t="n">
        <v>7908</v>
      </c>
    </row>
    <row r="376" customFormat="false" ht="11.25" hidden="false" customHeight="false" outlineLevel="0" collapsed="false">
      <c r="B376" s="11" t="s">
        <v>903</v>
      </c>
      <c r="C376" s="11" t="n">
        <v>-1.301</v>
      </c>
      <c r="D376" s="11" t="n">
        <v>0.6481</v>
      </c>
      <c r="E376" s="11" t="n">
        <v>-2.604</v>
      </c>
      <c r="F376" s="11" t="n">
        <v>-1.3</v>
      </c>
      <c r="G376" s="11" t="n">
        <v>-0.07025</v>
      </c>
      <c r="H376" s="11" t="n">
        <v>7908</v>
      </c>
    </row>
    <row r="377" customFormat="false" ht="11.25" hidden="false" customHeight="false" outlineLevel="0" collapsed="false">
      <c r="B377" s="11" t="s">
        <v>904</v>
      </c>
      <c r="C377" s="11" t="n">
        <v>-1.162</v>
      </c>
      <c r="D377" s="11" t="n">
        <v>0.601</v>
      </c>
      <c r="E377" s="11" t="n">
        <v>-2.268</v>
      </c>
      <c r="F377" s="11" t="n">
        <v>-1.176</v>
      </c>
      <c r="G377" s="11" t="n">
        <v>-0.0206</v>
      </c>
      <c r="H377" s="11" t="n">
        <v>7908</v>
      </c>
    </row>
    <row r="378" customFormat="false" ht="11.25" hidden="false" customHeight="false" outlineLevel="0" collapsed="false">
      <c r="B378" s="11" t="s">
        <v>905</v>
      </c>
      <c r="C378" s="11" t="n">
        <v>-1.001</v>
      </c>
      <c r="D378" s="11" t="n">
        <v>0.5264</v>
      </c>
      <c r="E378" s="11" t="n">
        <v>-1.933</v>
      </c>
      <c r="F378" s="11" t="n">
        <v>-1.026</v>
      </c>
      <c r="G378" s="11" t="n">
        <v>0.09375</v>
      </c>
      <c r="H378" s="11" t="n">
        <v>7908</v>
      </c>
    </row>
    <row r="379" customFormat="false" ht="11.25" hidden="false" customHeight="false" outlineLevel="0" collapsed="false">
      <c r="B379" s="11" t="s">
        <v>906</v>
      </c>
      <c r="C379" s="11" t="n">
        <v>-1.13</v>
      </c>
      <c r="D379" s="11" t="n">
        <v>0.6329</v>
      </c>
      <c r="E379" s="11" t="n">
        <v>-2.335</v>
      </c>
      <c r="F379" s="11" t="n">
        <v>-1.142</v>
      </c>
      <c r="G379" s="11" t="n">
        <v>0.1152</v>
      </c>
      <c r="H379" s="11" t="n">
        <v>7908</v>
      </c>
    </row>
    <row r="380" customFormat="false" ht="11.25" hidden="false" customHeight="false" outlineLevel="0" collapsed="false">
      <c r="B380" s="11" t="s">
        <v>907</v>
      </c>
      <c r="C380" s="11" t="n">
        <v>-0.9572</v>
      </c>
      <c r="D380" s="11" t="n">
        <v>0.6045</v>
      </c>
      <c r="E380" s="11" t="n">
        <v>-2.061</v>
      </c>
      <c r="F380" s="11" t="n">
        <v>-0.9576</v>
      </c>
      <c r="G380" s="11" t="n">
        <v>0.1709</v>
      </c>
      <c r="H380" s="11" t="n">
        <v>7908</v>
      </c>
    </row>
    <row r="381" customFormat="false" ht="11.25" hidden="false" customHeight="false" outlineLevel="0" collapsed="false">
      <c r="B381" s="11" t="s">
        <v>908</v>
      </c>
      <c r="C381" s="11" t="n">
        <v>-0.7522</v>
      </c>
      <c r="D381" s="11" t="n">
        <v>0.5084</v>
      </c>
      <c r="E381" s="11" t="n">
        <v>-1.664</v>
      </c>
      <c r="F381" s="11" t="n">
        <v>-0.771</v>
      </c>
      <c r="G381" s="11" t="n">
        <v>0.3433</v>
      </c>
      <c r="H381" s="11" t="n">
        <v>7908</v>
      </c>
    </row>
    <row r="382" customFormat="false" ht="11.25" hidden="false" customHeight="false" outlineLevel="0" collapsed="false">
      <c r="B382" s="11" t="s">
        <v>909</v>
      </c>
      <c r="C382" s="11" t="n">
        <v>-0.8891</v>
      </c>
      <c r="D382" s="11" t="n">
        <v>0.5642</v>
      </c>
      <c r="E382" s="11" t="n">
        <v>-1.946</v>
      </c>
      <c r="F382" s="11" t="n">
        <v>-0.8924</v>
      </c>
      <c r="G382" s="11" t="n">
        <v>0.2467</v>
      </c>
      <c r="H382" s="11" t="n">
        <v>7908</v>
      </c>
    </row>
    <row r="383" customFormat="false" ht="11.25" hidden="false" customHeight="false" outlineLevel="0" collapsed="false">
      <c r="B383" s="11" t="s">
        <v>910</v>
      </c>
      <c r="C383" s="11" t="n">
        <v>-0.9229</v>
      </c>
      <c r="D383" s="11" t="n">
        <v>0.5789</v>
      </c>
      <c r="E383" s="11" t="n">
        <v>-2.025</v>
      </c>
      <c r="F383" s="11" t="n">
        <v>-0.9235</v>
      </c>
      <c r="G383" s="11" t="n">
        <v>0.2439</v>
      </c>
      <c r="H383" s="11" t="n">
        <v>7908</v>
      </c>
    </row>
    <row r="384" customFormat="false" ht="11.25" hidden="false" customHeight="false" outlineLevel="0" collapsed="false">
      <c r="B384" s="11" t="s">
        <v>911</v>
      </c>
      <c r="C384" s="11" t="n">
        <v>-1</v>
      </c>
      <c r="D384" s="11" t="n">
        <v>0.6235</v>
      </c>
      <c r="E384" s="11" t="n">
        <v>-2.216</v>
      </c>
      <c r="F384" s="11" t="n">
        <v>-1.008</v>
      </c>
      <c r="G384" s="11" t="n">
        <v>0.212</v>
      </c>
      <c r="H384" s="11" t="n">
        <v>7908</v>
      </c>
    </row>
    <row r="385" customFormat="false" ht="11.25" hidden="false" customHeight="false" outlineLevel="0" collapsed="false">
      <c r="B385" s="11" t="s">
        <v>912</v>
      </c>
      <c r="C385" s="11" t="n">
        <v>-1.059</v>
      </c>
      <c r="D385" s="11" t="n">
        <v>0.628</v>
      </c>
      <c r="E385" s="11" t="n">
        <v>-2.28</v>
      </c>
      <c r="F385" s="11" t="n">
        <v>-1.052</v>
      </c>
      <c r="G385" s="11" t="n">
        <v>0.1556</v>
      </c>
      <c r="H385" s="11" t="n">
        <v>7908</v>
      </c>
    </row>
    <row r="386" customFormat="false" ht="11.25" hidden="false" customHeight="false" outlineLevel="0" collapsed="false">
      <c r="B386" s="11" t="s">
        <v>913</v>
      </c>
      <c r="C386" s="11" t="n">
        <v>-1.198</v>
      </c>
      <c r="D386" s="11" t="n">
        <v>0.6555</v>
      </c>
      <c r="E386" s="11" t="n">
        <v>-2.443</v>
      </c>
      <c r="F386" s="11" t="n">
        <v>-1.192</v>
      </c>
      <c r="G386" s="11" t="n">
        <v>0.006362</v>
      </c>
      <c r="H386" s="11" t="n">
        <v>7908</v>
      </c>
    </row>
    <row r="387" customFormat="false" ht="11.25" hidden="false" customHeight="false" outlineLevel="0" collapsed="false">
      <c r="B387" s="11" t="s">
        <v>914</v>
      </c>
      <c r="C387" s="11" t="n">
        <v>-1.288</v>
      </c>
      <c r="D387" s="11" t="n">
        <v>0.7029</v>
      </c>
      <c r="E387" s="11" t="n">
        <v>-2.708</v>
      </c>
      <c r="F387" s="11" t="n">
        <v>-1.261</v>
      </c>
      <c r="G387" s="11" t="n">
        <v>-0.04425</v>
      </c>
      <c r="H387" s="11" t="n">
        <v>7908</v>
      </c>
    </row>
    <row r="388" customFormat="false" ht="11.25" hidden="false" customHeight="false" outlineLevel="0" collapsed="false">
      <c r="B388" s="11" t="s">
        <v>915</v>
      </c>
      <c r="C388" s="11" t="n">
        <v>-1.15</v>
      </c>
      <c r="D388" s="11" t="n">
        <v>0.6187</v>
      </c>
      <c r="E388" s="11" t="n">
        <v>-2.365</v>
      </c>
      <c r="F388" s="11" t="n">
        <v>-1.136</v>
      </c>
      <c r="G388" s="11" t="n">
        <v>-0.06695</v>
      </c>
      <c r="H388" s="11" t="n">
        <v>7908</v>
      </c>
    </row>
    <row r="389" customFormat="false" ht="11.25" hidden="false" customHeight="false" outlineLevel="0" collapsed="false">
      <c r="B389" s="11" t="s">
        <v>916</v>
      </c>
      <c r="C389" s="11" t="n">
        <v>-0.7385</v>
      </c>
      <c r="D389" s="11" t="n">
        <v>0.4732</v>
      </c>
      <c r="E389" s="11" t="n">
        <v>-1.556</v>
      </c>
      <c r="F389" s="13" t="n">
        <v>-0.7672</v>
      </c>
      <c r="G389" s="11" t="n">
        <v>0.2571</v>
      </c>
      <c r="H389" s="11" t="n">
        <v>7908</v>
      </c>
    </row>
    <row r="390" customFormat="false" ht="11.25" hidden="false" customHeight="false" outlineLevel="0" collapsed="false">
      <c r="B390" s="11" t="s">
        <v>917</v>
      </c>
      <c r="C390" s="11" t="n">
        <v>-0.9419</v>
      </c>
      <c r="D390" s="11" t="n">
        <v>0.5188</v>
      </c>
      <c r="E390" s="11" t="n">
        <v>-1.901</v>
      </c>
      <c r="F390" s="11" t="n">
        <v>-0.9635</v>
      </c>
      <c r="G390" s="11" t="n">
        <v>0.09913</v>
      </c>
      <c r="H390" s="11" t="n">
        <v>7908</v>
      </c>
    </row>
    <row r="391" customFormat="false" ht="11.25" hidden="false" customHeight="false" outlineLevel="0" collapsed="false">
      <c r="B391" s="11" t="s">
        <v>918</v>
      </c>
      <c r="C391" s="11" t="n">
        <v>-1.305</v>
      </c>
      <c r="D391" s="11" t="n">
        <v>0.6267</v>
      </c>
      <c r="E391" s="11" t="n">
        <v>-2.56</v>
      </c>
      <c r="F391" s="11" t="n">
        <v>-1.29</v>
      </c>
      <c r="G391" s="11" t="n">
        <v>-0.07944</v>
      </c>
      <c r="H391" s="11" t="n">
        <v>7908</v>
      </c>
    </row>
    <row r="392" customFormat="false" ht="11.25" hidden="false" customHeight="false" outlineLevel="0" collapsed="false">
      <c r="B392" s="11" t="s">
        <v>919</v>
      </c>
      <c r="C392" s="11" t="n">
        <v>-1.346</v>
      </c>
      <c r="D392" s="11" t="n">
        <v>0.6081</v>
      </c>
      <c r="E392" s="11" t="n">
        <v>-2.553</v>
      </c>
      <c r="F392" s="11" t="n">
        <v>-1.352</v>
      </c>
      <c r="G392" s="11" t="n">
        <v>-0.2014</v>
      </c>
      <c r="H392" s="11" t="n">
        <v>7908</v>
      </c>
    </row>
    <row r="393" customFormat="false" ht="11.25" hidden="false" customHeight="false" outlineLevel="0" collapsed="false">
      <c r="B393" s="11" t="s">
        <v>920</v>
      </c>
      <c r="C393" s="11" t="n">
        <v>-1.131</v>
      </c>
      <c r="D393" s="11" t="n">
        <v>0.5289</v>
      </c>
      <c r="E393" s="11" t="n">
        <v>-2.071</v>
      </c>
      <c r="F393" s="11" t="n">
        <v>-1.159</v>
      </c>
      <c r="G393" s="11" t="n">
        <v>-0.1081</v>
      </c>
      <c r="H393" s="11" t="n">
        <v>7908</v>
      </c>
    </row>
    <row r="394" customFormat="false" ht="11.25" hidden="false" customHeight="false" outlineLevel="0" collapsed="false">
      <c r="B394" s="11" t="s">
        <v>921</v>
      </c>
      <c r="C394" s="11" t="n">
        <v>-1.397</v>
      </c>
      <c r="D394" s="11" t="n">
        <v>0.6267</v>
      </c>
      <c r="E394" s="11" t="n">
        <v>-2.6</v>
      </c>
      <c r="F394" s="11" t="n">
        <v>-1.407</v>
      </c>
      <c r="G394" s="11" t="n">
        <v>-0.1195</v>
      </c>
      <c r="H394" s="11" t="n">
        <v>7908</v>
      </c>
    </row>
    <row r="395" customFormat="false" ht="11.25" hidden="false" customHeight="false" outlineLevel="0" collapsed="false">
      <c r="B395" s="11" t="s">
        <v>922</v>
      </c>
      <c r="C395" s="11" t="n">
        <v>-1.424</v>
      </c>
      <c r="D395" s="11" t="n">
        <v>0.5976</v>
      </c>
      <c r="E395" s="11" t="n">
        <v>-2.572</v>
      </c>
      <c r="F395" s="11" t="n">
        <v>-1.428</v>
      </c>
      <c r="G395" s="11" t="n">
        <v>-0.2285</v>
      </c>
      <c r="H395" s="11" t="n">
        <v>7908</v>
      </c>
    </row>
    <row r="396" customFormat="false" ht="11.25" hidden="false" customHeight="false" outlineLevel="0" collapsed="false">
      <c r="B396" s="11" t="s">
        <v>923</v>
      </c>
      <c r="C396" s="11" t="n">
        <v>-1.7</v>
      </c>
      <c r="D396" s="11" t="n">
        <v>0.7087</v>
      </c>
      <c r="E396" s="11" t="n">
        <v>-3.026</v>
      </c>
      <c r="F396" s="11" t="n">
        <v>-1.711</v>
      </c>
      <c r="G396" s="11" t="n">
        <v>-0.3283</v>
      </c>
      <c r="H396" s="11" t="n">
        <v>7908</v>
      </c>
    </row>
    <row r="397" customFormat="false" ht="11.25" hidden="false" customHeight="false" outlineLevel="0" collapsed="false">
      <c r="B397" s="11" t="s">
        <v>924</v>
      </c>
      <c r="C397" s="11" t="n">
        <v>-1.737</v>
      </c>
      <c r="D397" s="11" t="n">
        <v>0.728</v>
      </c>
      <c r="E397" s="11" t="n">
        <v>-3.138</v>
      </c>
      <c r="F397" s="11" t="n">
        <v>-1.724</v>
      </c>
      <c r="G397" s="11" t="n">
        <v>-0.4445</v>
      </c>
      <c r="H397" s="11" t="n">
        <v>7908</v>
      </c>
    </row>
    <row r="398" customFormat="false" ht="11.25" hidden="false" customHeight="false" outlineLevel="0" collapsed="false">
      <c r="B398" s="11" t="s">
        <v>925</v>
      </c>
      <c r="C398" s="11" t="n">
        <v>-1.668</v>
      </c>
      <c r="D398" s="11" t="n">
        <v>0.6702</v>
      </c>
      <c r="E398" s="11" t="n">
        <v>-3.005</v>
      </c>
      <c r="F398" s="11" t="n">
        <v>-1.662</v>
      </c>
      <c r="G398" s="11" t="n">
        <v>-0.4653</v>
      </c>
      <c r="H398" s="11" t="n">
        <v>7908</v>
      </c>
    </row>
    <row r="399" customFormat="false" ht="11.25" hidden="false" customHeight="false" outlineLevel="0" collapsed="false">
      <c r="B399" s="11" t="s">
        <v>926</v>
      </c>
      <c r="C399" s="11" t="n">
        <v>-1.361</v>
      </c>
      <c r="D399" s="11" t="n">
        <v>0.5259</v>
      </c>
      <c r="E399" s="11" t="n">
        <v>-2.3</v>
      </c>
      <c r="F399" s="11" t="n">
        <v>-1.389</v>
      </c>
      <c r="G399" s="11" t="n">
        <v>-0.3016</v>
      </c>
      <c r="H399" s="11" t="n">
        <v>7908</v>
      </c>
    </row>
    <row r="400" customFormat="false" ht="11.25" hidden="false" customHeight="false" outlineLevel="0" collapsed="false">
      <c r="B400" s="11" t="s">
        <v>927</v>
      </c>
      <c r="C400" s="11" t="n">
        <v>-1.566</v>
      </c>
      <c r="D400" s="11" t="n">
        <v>0.5486</v>
      </c>
      <c r="E400" s="11" t="n">
        <v>-2.589</v>
      </c>
      <c r="F400" s="11" t="n">
        <v>-1.57</v>
      </c>
      <c r="G400" s="11" t="n">
        <v>-0.547</v>
      </c>
      <c r="H400" s="11" t="n">
        <v>7908</v>
      </c>
    </row>
    <row r="401" customFormat="false" ht="11.25" hidden="false" customHeight="false" outlineLevel="0" collapsed="false">
      <c r="B401" s="11" t="s">
        <v>928</v>
      </c>
      <c r="C401" s="11" t="n">
        <v>-1.789</v>
      </c>
      <c r="D401" s="11" t="n">
        <v>0.6355</v>
      </c>
      <c r="E401" s="11" t="n">
        <v>-3.063</v>
      </c>
      <c r="F401" s="11" t="n">
        <v>-1.776</v>
      </c>
      <c r="G401" s="11" t="n">
        <v>-0.6469</v>
      </c>
      <c r="H401" s="11" t="n">
        <v>7908</v>
      </c>
    </row>
    <row r="402" customFormat="false" ht="11.25" hidden="false" customHeight="false" outlineLevel="0" collapsed="false">
      <c r="B402" s="11" t="s">
        <v>929</v>
      </c>
      <c r="C402" s="11" t="n">
        <v>-1.716</v>
      </c>
      <c r="D402" s="11" t="n">
        <v>0.6524</v>
      </c>
      <c r="E402" s="11" t="n">
        <v>-3.019</v>
      </c>
      <c r="F402" s="11" t="n">
        <v>-1.704</v>
      </c>
      <c r="G402" s="11" t="n">
        <v>-0.4684</v>
      </c>
      <c r="H402" s="11" t="n">
        <v>7908</v>
      </c>
    </row>
    <row r="403" customFormat="false" ht="11.25" hidden="false" customHeight="false" outlineLevel="0" collapsed="false">
      <c r="B403" s="11" t="s">
        <v>930</v>
      </c>
      <c r="C403" s="11" t="n">
        <v>-1.335</v>
      </c>
      <c r="D403" s="11" t="n">
        <v>0.5231</v>
      </c>
      <c r="E403" s="11" t="n">
        <v>-2.315</v>
      </c>
      <c r="F403" s="11" t="n">
        <v>-1.365</v>
      </c>
      <c r="G403" s="11" t="n">
        <v>-0.2867</v>
      </c>
      <c r="H403" s="11" t="n">
        <v>7908</v>
      </c>
    </row>
    <row r="404" customFormat="false" ht="11.25" hidden="false" customHeight="false" outlineLevel="0" collapsed="false">
      <c r="B404" s="11" t="s">
        <v>931</v>
      </c>
      <c r="C404" s="11" t="n">
        <v>-1.484</v>
      </c>
      <c r="D404" s="11" t="n">
        <v>0.6452</v>
      </c>
      <c r="E404" s="11" t="n">
        <v>-2.749</v>
      </c>
      <c r="F404" s="11" t="n">
        <v>-1.503</v>
      </c>
      <c r="G404" s="11" t="n">
        <v>-0.2266</v>
      </c>
      <c r="H404" s="11" t="n">
        <v>7908</v>
      </c>
    </row>
    <row r="405" customFormat="false" ht="11.25" hidden="false" customHeight="false" outlineLevel="0" collapsed="false">
      <c r="B405" s="11" t="s">
        <v>932</v>
      </c>
      <c r="C405" s="11" t="n">
        <v>-1.307</v>
      </c>
      <c r="D405" s="11" t="n">
        <v>0.6396</v>
      </c>
      <c r="E405" s="11" t="n">
        <v>-2.627</v>
      </c>
      <c r="F405" s="11" t="n">
        <v>-1.296</v>
      </c>
      <c r="G405" s="11" t="n">
        <v>-0.1234</v>
      </c>
      <c r="H405" s="11" t="n">
        <v>7908</v>
      </c>
    </row>
    <row r="406" customFormat="false" ht="11.25" hidden="false" customHeight="false" outlineLevel="0" collapsed="false">
      <c r="B406" s="11" t="s">
        <v>933</v>
      </c>
      <c r="C406" s="11" t="n">
        <v>-1.174</v>
      </c>
      <c r="D406" s="11" t="n">
        <v>0.6649</v>
      </c>
      <c r="E406" s="11" t="n">
        <v>-2.47</v>
      </c>
      <c r="F406" s="11" t="n">
        <v>-1.152</v>
      </c>
      <c r="G406" s="11" t="n">
        <v>0.01757</v>
      </c>
      <c r="H406" s="11" t="n">
        <v>7908</v>
      </c>
    </row>
    <row r="407" customFormat="false" ht="11.25" hidden="false" customHeight="false" outlineLevel="0" collapsed="false">
      <c r="B407" s="11" t="s">
        <v>934</v>
      </c>
      <c r="C407" s="11" t="n">
        <v>-0.8047</v>
      </c>
      <c r="D407" s="11" t="n">
        <v>0.6245</v>
      </c>
      <c r="E407" s="11" t="n">
        <v>-2.012</v>
      </c>
      <c r="F407" s="11" t="n">
        <v>-0.805</v>
      </c>
      <c r="G407" s="11" t="n">
        <v>0.3589</v>
      </c>
      <c r="H407" s="11" t="n">
        <v>7908</v>
      </c>
    </row>
    <row r="408" customFormat="false" ht="11.25" hidden="false" customHeight="false" outlineLevel="0" collapsed="false">
      <c r="B408" s="11" t="s">
        <v>935</v>
      </c>
      <c r="C408" s="11" t="n">
        <v>-0.2425</v>
      </c>
      <c r="D408" s="11" t="n">
        <v>0.5455</v>
      </c>
      <c r="E408" s="11" t="n">
        <v>-1.225</v>
      </c>
      <c r="F408" s="11" t="n">
        <v>-0.259</v>
      </c>
      <c r="G408" s="11" t="n">
        <v>0.8026</v>
      </c>
      <c r="H408" s="11" t="n">
        <v>7908</v>
      </c>
    </row>
    <row r="409" customFormat="false" ht="11.25" hidden="false" customHeight="false" outlineLevel="0" collapsed="false">
      <c r="B409" s="11" t="s">
        <v>936</v>
      </c>
      <c r="C409" s="11" t="n">
        <v>0.08682</v>
      </c>
      <c r="D409" s="11" t="n">
        <v>0.5029</v>
      </c>
      <c r="E409" s="11" t="n">
        <v>-0.8386</v>
      </c>
      <c r="F409" s="11" t="n">
        <v>0.06963</v>
      </c>
      <c r="G409" s="11" t="n">
        <v>1.132</v>
      </c>
      <c r="H409" s="11" t="n">
        <v>7908</v>
      </c>
    </row>
    <row r="410" customFormat="false" ht="11.25" hidden="false" customHeight="false" outlineLevel="0" collapsed="false">
      <c r="B410" s="11" t="s">
        <v>937</v>
      </c>
      <c r="C410" s="11" t="n">
        <v>0.004997</v>
      </c>
      <c r="D410" s="11" t="n">
        <v>0.5497</v>
      </c>
      <c r="E410" s="11" t="n">
        <v>-1.027</v>
      </c>
      <c r="F410" s="11" t="n">
        <v>0.006318</v>
      </c>
      <c r="G410" s="11" t="n">
        <v>1.083</v>
      </c>
      <c r="H410" s="11" t="n">
        <v>7908</v>
      </c>
    </row>
    <row r="411" customFormat="false" ht="11.25" hidden="false" customHeight="false" outlineLevel="0" collapsed="false">
      <c r="B411" s="11" t="s">
        <v>938</v>
      </c>
      <c r="C411" s="11" t="n">
        <v>-0.1303</v>
      </c>
      <c r="D411" s="11" t="n">
        <v>0.6241</v>
      </c>
      <c r="E411" s="11" t="n">
        <v>-1.326</v>
      </c>
      <c r="F411" s="11" t="n">
        <v>-0.1219</v>
      </c>
      <c r="G411" s="11" t="n">
        <v>1.049</v>
      </c>
      <c r="H411" s="11" t="n">
        <v>7908</v>
      </c>
    </row>
    <row r="412" customFormat="false" ht="11.25" hidden="false" customHeight="false" outlineLevel="0" collapsed="false">
      <c r="B412" s="11" t="s">
        <v>939</v>
      </c>
      <c r="C412" s="11" t="n">
        <v>-0.09651</v>
      </c>
      <c r="D412" s="11" t="n">
        <v>0.5836</v>
      </c>
      <c r="E412" s="11" t="n">
        <v>-1.21</v>
      </c>
      <c r="F412" s="11" t="n">
        <v>-0.08967</v>
      </c>
      <c r="G412" s="11" t="n">
        <v>0.9915</v>
      </c>
      <c r="H412" s="11" t="n">
        <v>7908</v>
      </c>
    </row>
    <row r="413" customFormat="false" ht="11.25" hidden="false" customHeight="false" outlineLevel="0" collapsed="false">
      <c r="B413" s="11" t="s">
        <v>940</v>
      </c>
      <c r="C413" s="11" t="n">
        <v>-0.02412</v>
      </c>
      <c r="D413" s="11" t="n">
        <v>0.5523</v>
      </c>
      <c r="E413" s="11" t="n">
        <v>-1.026</v>
      </c>
      <c r="F413" s="11" t="n">
        <v>-0.04233</v>
      </c>
      <c r="G413" s="11" t="n">
        <v>1.026</v>
      </c>
      <c r="H413" s="11" t="n">
        <v>7908</v>
      </c>
    </row>
    <row r="414" customFormat="false" ht="11.25" hidden="false" customHeight="false" outlineLevel="0" collapsed="false">
      <c r="B414" s="11" t="s">
        <v>941</v>
      </c>
      <c r="C414" s="11" t="n">
        <v>-0.1809</v>
      </c>
      <c r="D414" s="11" t="n">
        <v>0.6077</v>
      </c>
      <c r="E414" s="11" t="n">
        <v>-1.302</v>
      </c>
      <c r="F414" s="11" t="n">
        <v>-0.187</v>
      </c>
      <c r="G414" s="11" t="n">
        <v>1.041</v>
      </c>
      <c r="H414" s="11" t="n">
        <v>7908</v>
      </c>
    </row>
    <row r="415" customFormat="false" ht="11.25" hidden="false" customHeight="false" outlineLevel="0" collapsed="false">
      <c r="B415" s="11" t="s">
        <v>942</v>
      </c>
      <c r="C415" s="11" t="n">
        <v>-0.3395</v>
      </c>
      <c r="D415" s="11" t="n">
        <v>0.6448</v>
      </c>
      <c r="E415" s="11" t="n">
        <v>-1.5</v>
      </c>
      <c r="F415" s="11" t="n">
        <v>-0.3616</v>
      </c>
      <c r="G415" s="11" t="n">
        <v>0.8854</v>
      </c>
      <c r="H415" s="11" t="n">
        <v>7908</v>
      </c>
    </row>
    <row r="416" customFormat="false" ht="11.25" hidden="false" customHeight="false" outlineLevel="0" collapsed="false">
      <c r="B416" s="11" t="s">
        <v>943</v>
      </c>
      <c r="C416" s="11" t="n">
        <v>-0.5164</v>
      </c>
      <c r="D416" s="11" t="n">
        <v>0.6678</v>
      </c>
      <c r="E416" s="11" t="n">
        <v>-1.834</v>
      </c>
      <c r="F416" s="11" t="n">
        <v>-0.4978</v>
      </c>
      <c r="G416" s="11" t="n">
        <v>0.7581</v>
      </c>
      <c r="H416" s="11" t="n">
        <v>7908</v>
      </c>
    </row>
    <row r="417" customFormat="false" ht="11.25" hidden="false" customHeight="false" outlineLevel="0" collapsed="false">
      <c r="B417" s="11" t="s">
        <v>944</v>
      </c>
      <c r="C417" s="11" t="n">
        <v>-0.38</v>
      </c>
      <c r="D417" s="11" t="n">
        <v>0.598</v>
      </c>
      <c r="E417" s="11" t="n">
        <v>-1.52</v>
      </c>
      <c r="F417" s="11" t="n">
        <v>-0.3837</v>
      </c>
      <c r="G417" s="11" t="n">
        <v>0.7773</v>
      </c>
      <c r="H417" s="11" t="n">
        <v>7908</v>
      </c>
    </row>
    <row r="418" customFormat="false" ht="11.25" hidden="false" customHeight="false" outlineLevel="0" collapsed="false">
      <c r="B418" s="11" t="s">
        <v>945</v>
      </c>
      <c r="C418" s="11" t="n">
        <v>-0.1256</v>
      </c>
      <c r="D418" s="11" t="n">
        <v>0.5253</v>
      </c>
      <c r="E418" s="11" t="n">
        <v>-1.057</v>
      </c>
      <c r="F418" s="11" t="n">
        <v>-0.1499</v>
      </c>
      <c r="G418" s="11" t="n">
        <v>1.015</v>
      </c>
      <c r="H418" s="11" t="n">
        <v>7908</v>
      </c>
    </row>
    <row r="419" customFormat="false" ht="11.25" hidden="false" customHeight="false" outlineLevel="0" collapsed="false">
      <c r="B419" s="11" t="s">
        <v>946</v>
      </c>
      <c r="C419" s="11" t="n">
        <v>-0.1365</v>
      </c>
      <c r="D419" s="11" t="n">
        <v>0.5417</v>
      </c>
      <c r="E419" s="11" t="n">
        <v>-1.108</v>
      </c>
      <c r="F419" s="11" t="n">
        <v>-0.1604</v>
      </c>
      <c r="G419" s="11" t="n">
        <v>0.9929</v>
      </c>
      <c r="H419" s="11" t="n">
        <v>7908</v>
      </c>
    </row>
    <row r="420" customFormat="false" ht="11.25" hidden="false" customHeight="false" outlineLevel="0" collapsed="false">
      <c r="B420" s="11" t="s">
        <v>947</v>
      </c>
      <c r="C420" s="11" t="n">
        <v>-0.268</v>
      </c>
      <c r="D420" s="11" t="n">
        <v>0.5428</v>
      </c>
      <c r="E420" s="11" t="n">
        <v>-1.234</v>
      </c>
      <c r="F420" s="11" t="n">
        <v>-0.2871</v>
      </c>
      <c r="G420" s="11" t="n">
        <v>0.7884</v>
      </c>
      <c r="H420" s="11" t="n">
        <v>7908</v>
      </c>
    </row>
    <row r="421" customFormat="false" ht="11.25" hidden="false" customHeight="false" outlineLevel="0" collapsed="false">
      <c r="B421" s="11" t="s">
        <v>948</v>
      </c>
      <c r="C421" s="11" t="n">
        <v>-0.5841</v>
      </c>
      <c r="D421" s="11" t="n">
        <v>0.6162</v>
      </c>
      <c r="E421" s="11" t="n">
        <v>-1.785</v>
      </c>
      <c r="F421" s="11" t="n">
        <v>-0.5911</v>
      </c>
      <c r="G421" s="11" t="n">
        <v>0.55</v>
      </c>
      <c r="H421" s="11" t="n">
        <v>7908</v>
      </c>
    </row>
    <row r="422" customFormat="false" ht="11.25" hidden="false" customHeight="false" outlineLevel="0" collapsed="false">
      <c r="B422" s="11" t="s">
        <v>949</v>
      </c>
      <c r="C422" s="11" t="n">
        <v>-0.6867</v>
      </c>
      <c r="D422" s="11" t="n">
        <v>0.6347</v>
      </c>
      <c r="E422" s="11" t="n">
        <v>-1.918</v>
      </c>
      <c r="F422" s="11" t="n">
        <v>-0.699</v>
      </c>
      <c r="G422" s="11" t="n">
        <v>0.543</v>
      </c>
      <c r="H422" s="11" t="n">
        <v>7908</v>
      </c>
    </row>
    <row r="423" customFormat="false" ht="11.25" hidden="false" customHeight="false" outlineLevel="0" collapsed="false">
      <c r="B423" s="11" t="s">
        <v>950</v>
      </c>
      <c r="C423" s="11" t="n">
        <v>-0.4761</v>
      </c>
      <c r="D423" s="11" t="n">
        <v>0.5506</v>
      </c>
      <c r="E423" s="11" t="n">
        <v>-1.467</v>
      </c>
      <c r="F423" s="11" t="n">
        <v>-0.4941</v>
      </c>
      <c r="G423" s="11" t="n">
        <v>0.6496</v>
      </c>
      <c r="H423" s="11" t="n">
        <v>7908</v>
      </c>
    </row>
    <row r="424" customFormat="false" ht="11.25" hidden="false" customHeight="false" outlineLevel="0" collapsed="false">
      <c r="B424" s="11" t="s">
        <v>951</v>
      </c>
      <c r="C424" s="11" t="n">
        <v>-0.6526</v>
      </c>
      <c r="D424" s="11" t="n">
        <v>0.6316</v>
      </c>
      <c r="E424" s="11" t="n">
        <v>-1.889</v>
      </c>
      <c r="F424" s="11" t="n">
        <v>-0.6622</v>
      </c>
      <c r="G424" s="11" t="n">
        <v>0.598</v>
      </c>
      <c r="H424" s="11" t="n">
        <v>7908</v>
      </c>
    </row>
    <row r="425" customFormat="false" ht="11.25" hidden="false" customHeight="false" outlineLevel="0" collapsed="false">
      <c r="B425" s="11" t="s">
        <v>952</v>
      </c>
      <c r="C425" s="11" t="n">
        <v>-0.6638</v>
      </c>
      <c r="D425" s="11" t="n">
        <v>0.5897</v>
      </c>
      <c r="E425" s="11" t="n">
        <v>-1.781</v>
      </c>
      <c r="F425" s="11" t="n">
        <v>-0.676</v>
      </c>
      <c r="G425" s="11" t="n">
        <v>0.5045</v>
      </c>
      <c r="H425" s="11" t="n">
        <v>7908</v>
      </c>
    </row>
    <row r="426" customFormat="false" ht="11.25" hidden="false" customHeight="false" outlineLevel="0" collapsed="false">
      <c r="B426" s="11" t="s">
        <v>953</v>
      </c>
      <c r="C426" s="11" t="n">
        <v>-0.536</v>
      </c>
      <c r="D426" s="11" t="n">
        <v>0.5116</v>
      </c>
      <c r="E426" s="11" t="n">
        <v>-1.478</v>
      </c>
      <c r="F426" s="11" t="n">
        <v>-0.5551</v>
      </c>
      <c r="G426" s="11" t="n">
        <v>0.4955</v>
      </c>
      <c r="H426" s="11" t="n">
        <v>7908</v>
      </c>
    </row>
    <row r="427" customFormat="false" ht="11.25" hidden="false" customHeight="false" outlineLevel="0" collapsed="false">
      <c r="B427" s="11" t="s">
        <v>954</v>
      </c>
      <c r="C427" s="11" t="n">
        <v>-0.8648</v>
      </c>
      <c r="D427" s="11" t="n">
        <v>0.6165</v>
      </c>
      <c r="E427" s="11" t="n">
        <v>-2.05</v>
      </c>
      <c r="F427" s="11" t="n">
        <v>-0.862</v>
      </c>
      <c r="G427" s="11" t="n">
        <v>0.2933</v>
      </c>
      <c r="H427" s="11" t="n">
        <v>7908</v>
      </c>
    </row>
    <row r="428" customFormat="false" ht="11.25" hidden="false" customHeight="false" outlineLevel="0" collapsed="false">
      <c r="B428" s="11" t="s">
        <v>955</v>
      </c>
      <c r="C428" s="11" t="n">
        <v>-1.07</v>
      </c>
      <c r="D428" s="11" t="n">
        <v>0.681</v>
      </c>
      <c r="E428" s="11" t="n">
        <v>-2.355</v>
      </c>
      <c r="F428" s="11" t="n">
        <v>-1.049</v>
      </c>
      <c r="G428" s="11" t="n">
        <v>0.2465</v>
      </c>
      <c r="H428" s="11" t="n">
        <v>7908</v>
      </c>
    </row>
    <row r="429" customFormat="false" ht="11.25" hidden="false" customHeight="false" outlineLevel="0" collapsed="false">
      <c r="B429" s="11" t="s">
        <v>956</v>
      </c>
      <c r="C429" s="11" t="n">
        <v>-1.132</v>
      </c>
      <c r="D429" s="11" t="n">
        <v>0.6843</v>
      </c>
      <c r="E429" s="11" t="n">
        <v>-2.471</v>
      </c>
      <c r="F429" s="11" t="n">
        <v>-1.119</v>
      </c>
      <c r="G429" s="11" t="n">
        <v>0.1619</v>
      </c>
      <c r="H429" s="11" t="n">
        <v>7908</v>
      </c>
    </row>
    <row r="430" customFormat="false" ht="11.25" hidden="false" customHeight="false" outlineLevel="0" collapsed="false">
      <c r="B430" s="11" t="s">
        <v>957</v>
      </c>
      <c r="C430" s="11" t="n">
        <v>-1.029</v>
      </c>
      <c r="D430" s="11" t="n">
        <v>0.6595</v>
      </c>
      <c r="E430" s="11" t="n">
        <v>-2.336</v>
      </c>
      <c r="F430" s="11" t="n">
        <v>-1.044</v>
      </c>
      <c r="G430" s="11" t="n">
        <v>0.2104</v>
      </c>
      <c r="H430" s="11" t="n">
        <v>7908</v>
      </c>
    </row>
    <row r="431" customFormat="false" ht="11.25" hidden="false" customHeight="false" outlineLevel="0" collapsed="false">
      <c r="B431" s="11" t="s">
        <v>958</v>
      </c>
      <c r="C431" s="11" t="n">
        <v>-0.8994</v>
      </c>
      <c r="D431" s="11" t="n">
        <v>0.6667</v>
      </c>
      <c r="E431" s="11" t="n">
        <v>-2.217</v>
      </c>
      <c r="F431" s="11" t="n">
        <v>-0.8902</v>
      </c>
      <c r="G431" s="11" t="n">
        <v>0.3429</v>
      </c>
      <c r="H431" s="11" t="n">
        <v>7908</v>
      </c>
    </row>
    <row r="432" customFormat="false" ht="11.25" hidden="false" customHeight="false" outlineLevel="0" collapsed="false">
      <c r="B432" s="11" t="s">
        <v>959</v>
      </c>
      <c r="C432" s="11" t="n">
        <v>-0.4645</v>
      </c>
      <c r="D432" s="11" t="n">
        <v>0.5213</v>
      </c>
      <c r="E432" s="11" t="n">
        <v>-1.404</v>
      </c>
      <c r="F432" s="11" t="n">
        <v>-0.4793</v>
      </c>
      <c r="G432" s="11" t="n">
        <v>0.5696</v>
      </c>
      <c r="H432" s="11" t="n">
        <v>7908</v>
      </c>
    </row>
    <row r="433" customFormat="false" ht="11.25" hidden="false" customHeight="false" outlineLevel="0" collapsed="false">
      <c r="B433" s="11" t="s">
        <v>960</v>
      </c>
      <c r="C433" s="11" t="n">
        <v>-0.4035</v>
      </c>
      <c r="D433" s="11" t="n">
        <v>0.5577</v>
      </c>
      <c r="E433" s="11" t="n">
        <v>-1.428</v>
      </c>
      <c r="F433" s="11" t="n">
        <v>-0.4127</v>
      </c>
      <c r="G433" s="11" t="n">
        <v>0.6931</v>
      </c>
      <c r="H433" s="11" t="n">
        <v>7908</v>
      </c>
    </row>
    <row r="434" customFormat="false" ht="11.25" hidden="false" customHeight="false" outlineLevel="0" collapsed="false">
      <c r="B434" s="11" t="s">
        <v>961</v>
      </c>
      <c r="C434" s="11" t="n">
        <v>-0.229</v>
      </c>
      <c r="D434" s="11" t="n">
        <v>0.4812</v>
      </c>
      <c r="E434" s="11" t="n">
        <v>-1.077</v>
      </c>
      <c r="F434" s="11" t="n">
        <v>-0.2654</v>
      </c>
      <c r="G434" s="11" t="n">
        <v>0.7824</v>
      </c>
      <c r="H434" s="11" t="n">
        <v>7908</v>
      </c>
    </row>
    <row r="435" customFormat="false" ht="11.25" hidden="false" customHeight="false" outlineLevel="0" collapsed="false">
      <c r="B435" s="11" t="s">
        <v>962</v>
      </c>
      <c r="C435" s="11" t="n">
        <v>-0.7382</v>
      </c>
      <c r="D435" s="11" t="n">
        <v>0.6495</v>
      </c>
      <c r="E435" s="11" t="n">
        <v>-2.065</v>
      </c>
      <c r="F435" s="11" t="n">
        <v>-0.7278</v>
      </c>
      <c r="G435" s="11" t="n">
        <v>0.4886</v>
      </c>
      <c r="H435" s="11" t="n">
        <v>7908</v>
      </c>
    </row>
    <row r="436" customFormat="false" ht="11.25" hidden="false" customHeight="false" outlineLevel="0" collapsed="false">
      <c r="B436" s="11" t="s">
        <v>963</v>
      </c>
      <c r="C436" s="11" t="n">
        <v>-0.9166</v>
      </c>
      <c r="D436" s="11" t="n">
        <v>0.7041</v>
      </c>
      <c r="E436" s="11" t="n">
        <v>-2.353</v>
      </c>
      <c r="F436" s="11" t="n">
        <v>-0.891</v>
      </c>
      <c r="G436" s="11" t="n">
        <v>0.3231</v>
      </c>
      <c r="H436" s="11" t="n">
        <v>7908</v>
      </c>
    </row>
    <row r="437" customFormat="false" ht="11.25" hidden="false" customHeight="false" outlineLevel="0" collapsed="false">
      <c r="B437" s="11" t="s">
        <v>964</v>
      </c>
      <c r="C437" s="11" t="n">
        <v>-0.8139</v>
      </c>
      <c r="D437" s="11" t="n">
        <v>0.7233</v>
      </c>
      <c r="E437" s="11" t="n">
        <v>-2.33</v>
      </c>
      <c r="F437" s="11" t="n">
        <v>-0.7689</v>
      </c>
      <c r="G437" s="11" t="n">
        <v>0.5327</v>
      </c>
      <c r="H437" s="11" t="n">
        <v>7908</v>
      </c>
    </row>
    <row r="438" customFormat="false" ht="11.25" hidden="false" customHeight="false" outlineLevel="0" collapsed="false">
      <c r="B438" s="11" t="s">
        <v>965</v>
      </c>
      <c r="C438" s="11" t="n">
        <v>-0.4957</v>
      </c>
      <c r="D438" s="11" t="n">
        <v>0.6321</v>
      </c>
      <c r="E438" s="11" t="n">
        <v>-1.697</v>
      </c>
      <c r="F438" s="11" t="n">
        <v>-0.4715</v>
      </c>
      <c r="G438" s="11" t="n">
        <v>0.6661</v>
      </c>
      <c r="H438" s="11" t="n">
        <v>7908</v>
      </c>
    </row>
    <row r="439" customFormat="false" ht="11.25" hidden="false" customHeight="false" outlineLevel="0" collapsed="false">
      <c r="B439" s="11" t="s">
        <v>966</v>
      </c>
      <c r="C439" s="11" t="n">
        <v>-0.3725</v>
      </c>
      <c r="D439" s="11" t="n">
        <v>0.6064</v>
      </c>
      <c r="E439" s="11" t="n">
        <v>-1.647</v>
      </c>
      <c r="F439" s="11" t="n">
        <v>-0.3726</v>
      </c>
      <c r="G439" s="11" t="n">
        <v>0.7742</v>
      </c>
      <c r="H439" s="11" t="n">
        <v>7908</v>
      </c>
    </row>
    <row r="440" customFormat="false" ht="11.25" hidden="false" customHeight="false" outlineLevel="0" collapsed="false">
      <c r="B440" s="11" t="s">
        <v>967</v>
      </c>
      <c r="C440" s="11" t="n">
        <v>-0.1501</v>
      </c>
      <c r="D440" s="11" t="n">
        <v>0.5655</v>
      </c>
      <c r="E440" s="11" t="n">
        <v>-1.212</v>
      </c>
      <c r="F440" s="11" t="n">
        <v>-0.1643</v>
      </c>
      <c r="G440" s="11" t="n">
        <v>0.9824</v>
      </c>
      <c r="H440" s="11" t="n">
        <v>7908</v>
      </c>
    </row>
    <row r="441" customFormat="false" ht="11.25" hidden="false" customHeight="false" outlineLevel="0" collapsed="false">
      <c r="B441" s="11" t="s">
        <v>968</v>
      </c>
      <c r="C441" s="11" t="n">
        <v>-0.006791</v>
      </c>
      <c r="D441" s="11" t="n">
        <v>0.6148</v>
      </c>
      <c r="E441" s="11" t="n">
        <v>-1.168</v>
      </c>
      <c r="F441" s="11" t="n">
        <v>-0.005648</v>
      </c>
      <c r="G441" s="11" t="n">
        <v>1.205</v>
      </c>
      <c r="H441" s="11" t="n">
        <v>7908</v>
      </c>
    </row>
    <row r="442" customFormat="false" ht="11.25" hidden="false" customHeight="false" outlineLevel="0" collapsed="false">
      <c r="B442" s="11" t="s">
        <v>969</v>
      </c>
      <c r="C442" s="11" t="n">
        <v>0.42</v>
      </c>
      <c r="D442" s="11" t="n">
        <v>0.5362</v>
      </c>
      <c r="E442" s="11" t="n">
        <v>-0.5706</v>
      </c>
      <c r="F442" s="11" t="n">
        <v>0.3962</v>
      </c>
      <c r="G442" s="11" t="n">
        <v>1.512</v>
      </c>
      <c r="H442" s="11" t="n">
        <v>7908</v>
      </c>
    </row>
    <row r="443" customFormat="false" ht="11.25" hidden="false" customHeight="false" outlineLevel="0" collapsed="false">
      <c r="B443" s="11" t="s">
        <v>970</v>
      </c>
      <c r="C443" s="11" t="n">
        <v>0.5328</v>
      </c>
      <c r="D443" s="11" t="n">
        <v>0.5808</v>
      </c>
      <c r="E443" s="11" t="n">
        <v>-0.5699</v>
      </c>
      <c r="F443" s="11" t="n">
        <v>0.5213</v>
      </c>
      <c r="G443" s="11" t="n">
        <v>1.713</v>
      </c>
      <c r="H443" s="11" t="n">
        <v>7908</v>
      </c>
    </row>
    <row r="444" customFormat="false" ht="11.25" hidden="false" customHeight="false" outlineLevel="0" collapsed="false">
      <c r="B444" s="11" t="s">
        <v>971</v>
      </c>
      <c r="C444" s="11" t="n">
        <v>0.8705</v>
      </c>
      <c r="D444" s="11" t="n">
        <v>0.5232</v>
      </c>
      <c r="E444" s="11" t="n">
        <v>-0.08105</v>
      </c>
      <c r="F444" s="11" t="n">
        <v>0.8487</v>
      </c>
      <c r="G444" s="11" t="n">
        <v>1.93</v>
      </c>
      <c r="H444" s="11" t="n">
        <v>7908</v>
      </c>
    </row>
    <row r="445" customFormat="false" ht="11.25" hidden="false" customHeight="false" outlineLevel="0" collapsed="false">
      <c r="B445" s="11" t="s">
        <v>972</v>
      </c>
      <c r="C445" s="11" t="n">
        <v>0.8414</v>
      </c>
      <c r="D445" s="11" t="n">
        <v>0.5692</v>
      </c>
      <c r="E445" s="11" t="n">
        <v>-0.2576</v>
      </c>
      <c r="F445" s="11" t="n">
        <v>0.8318</v>
      </c>
      <c r="G445" s="11" t="n">
        <v>1.978</v>
      </c>
      <c r="H445" s="11" t="n">
        <v>7908</v>
      </c>
    </row>
    <row r="446" customFormat="false" ht="11.25" hidden="false" customHeight="false" outlineLevel="0" collapsed="false">
      <c r="B446" s="11" t="s">
        <v>973</v>
      </c>
      <c r="C446" s="11" t="n">
        <v>0.905</v>
      </c>
      <c r="D446" s="11" t="n">
        <v>0.5835</v>
      </c>
      <c r="E446" s="11" t="n">
        <v>-0.222</v>
      </c>
      <c r="F446" s="11" t="n">
        <v>0.9032</v>
      </c>
      <c r="G446" s="11" t="n">
        <v>2.048</v>
      </c>
      <c r="H446" s="11" t="n">
        <v>7908</v>
      </c>
    </row>
    <row r="447" customFormat="false" ht="11.25" hidden="false" customHeight="false" outlineLevel="0" collapsed="false">
      <c r="B447" s="11" t="s">
        <v>974</v>
      </c>
      <c r="C447" s="11" t="n">
        <v>1.222</v>
      </c>
      <c r="D447" s="11" t="n">
        <v>0.521</v>
      </c>
      <c r="E447" s="11" t="n">
        <v>0.2087</v>
      </c>
      <c r="F447" s="11" t="n">
        <v>1.208</v>
      </c>
      <c r="G447" s="11" t="n">
        <v>2.292</v>
      </c>
      <c r="H447" s="11" t="n">
        <v>7908</v>
      </c>
    </row>
    <row r="448" customFormat="false" ht="11.25" hidden="false" customHeight="false" outlineLevel="0" collapsed="false">
      <c r="B448" s="11" t="s">
        <v>975</v>
      </c>
      <c r="C448" s="11" t="n">
        <v>1.102</v>
      </c>
      <c r="D448" s="11" t="n">
        <v>0.5737</v>
      </c>
      <c r="E448" s="11" t="n">
        <v>-0.007239</v>
      </c>
      <c r="F448" s="11" t="n">
        <v>1.085</v>
      </c>
      <c r="G448" s="11" t="n">
        <v>2.268</v>
      </c>
      <c r="H448" s="11" t="n">
        <v>7908</v>
      </c>
    </row>
    <row r="449" customFormat="false" ht="11.25" hidden="false" customHeight="false" outlineLevel="0" collapsed="false">
      <c r="B449" s="11" t="s">
        <v>976</v>
      </c>
      <c r="C449" s="11" t="n">
        <v>0.9422</v>
      </c>
      <c r="D449" s="11" t="n">
        <v>0.6236</v>
      </c>
      <c r="E449" s="11" t="n">
        <v>-0.3062</v>
      </c>
      <c r="F449" s="11" t="n">
        <v>0.9416</v>
      </c>
      <c r="G449" s="11" t="n">
        <v>2.148</v>
      </c>
      <c r="H449" s="11" t="n">
        <v>7908</v>
      </c>
    </row>
    <row r="450" customFormat="false" ht="11.25" hidden="false" customHeight="false" outlineLevel="0" collapsed="false">
      <c r="B450" s="11" t="s">
        <v>977</v>
      </c>
      <c r="C450" s="11" t="n">
        <v>1.171</v>
      </c>
      <c r="D450" s="11" t="n">
        <v>0.5413</v>
      </c>
      <c r="E450" s="11" t="n">
        <v>0.1665</v>
      </c>
      <c r="F450" s="11" t="n">
        <v>1.144</v>
      </c>
      <c r="G450" s="11" t="n">
        <v>2.311</v>
      </c>
      <c r="H450" s="11" t="n">
        <v>7908</v>
      </c>
    </row>
    <row r="451" customFormat="false" ht="11.25" hidden="false" customHeight="false" outlineLevel="0" collapsed="false">
      <c r="B451" s="11" t="s">
        <v>978</v>
      </c>
      <c r="C451" s="11" t="n">
        <v>1.28</v>
      </c>
      <c r="D451" s="11" t="n">
        <v>0.5375</v>
      </c>
      <c r="E451" s="11" t="n">
        <v>0.3303</v>
      </c>
      <c r="F451" s="11" t="n">
        <v>1.252</v>
      </c>
      <c r="G451" s="11" t="n">
        <v>2.388</v>
      </c>
      <c r="H451" s="11" t="n">
        <v>7908</v>
      </c>
    </row>
    <row r="452" customFormat="false" ht="11.25" hidden="false" customHeight="false" outlineLevel="0" collapsed="false">
      <c r="B452" s="11" t="s">
        <v>979</v>
      </c>
      <c r="C452" s="11" t="n">
        <v>1.098</v>
      </c>
      <c r="D452" s="11" t="n">
        <v>0.6067</v>
      </c>
      <c r="E452" s="11" t="n">
        <v>-0.01341</v>
      </c>
      <c r="F452" s="11" t="n">
        <v>1.095</v>
      </c>
      <c r="G452" s="11" t="n">
        <v>2.275</v>
      </c>
      <c r="H452" s="11" t="n">
        <v>7908</v>
      </c>
    </row>
    <row r="453" customFormat="false" ht="11.25" hidden="false" customHeight="false" outlineLevel="0" collapsed="false">
      <c r="B453" s="11" t="s">
        <v>980</v>
      </c>
      <c r="C453" s="11" t="n">
        <v>1.132</v>
      </c>
      <c r="D453" s="11" t="n">
        <v>0.6129</v>
      </c>
      <c r="E453" s="11" t="n">
        <v>-0.004152</v>
      </c>
      <c r="F453" s="11" t="n">
        <v>1.12</v>
      </c>
      <c r="G453" s="11" t="n">
        <v>2.391</v>
      </c>
      <c r="H453" s="11" t="n">
        <v>7908</v>
      </c>
    </row>
    <row r="454" customFormat="false" ht="11.25" hidden="false" customHeight="false" outlineLevel="0" collapsed="false">
      <c r="B454" s="11" t="s">
        <v>981</v>
      </c>
      <c r="C454" s="11" t="n">
        <v>1.404</v>
      </c>
      <c r="D454" s="11" t="n">
        <v>0.5567</v>
      </c>
      <c r="E454" s="11" t="n">
        <v>0.3978</v>
      </c>
      <c r="F454" s="11" t="n">
        <v>1.366</v>
      </c>
      <c r="G454" s="11" t="n">
        <v>2.572</v>
      </c>
      <c r="H454" s="11" t="n">
        <v>7908</v>
      </c>
    </row>
    <row r="455" customFormat="false" ht="11.25" hidden="false" customHeight="false" outlineLevel="0" collapsed="false">
      <c r="B455" s="11" t="s">
        <v>982</v>
      </c>
      <c r="C455" s="11" t="n">
        <v>1.537</v>
      </c>
      <c r="D455" s="11" t="n">
        <v>0.597</v>
      </c>
      <c r="E455" s="11" t="n">
        <v>0.421</v>
      </c>
      <c r="F455" s="11" t="n">
        <v>1.531</v>
      </c>
      <c r="G455" s="11" t="n">
        <v>2.69</v>
      </c>
      <c r="H455" s="11" t="n">
        <v>7908</v>
      </c>
    </row>
    <row r="456" customFormat="false" ht="11.25" hidden="false" customHeight="false" outlineLevel="0" collapsed="false">
      <c r="B456" s="11" t="s">
        <v>983</v>
      </c>
      <c r="C456" s="11" t="n">
        <v>1.442</v>
      </c>
      <c r="D456" s="11" t="n">
        <v>0.607</v>
      </c>
      <c r="E456" s="11" t="n">
        <v>0.2481</v>
      </c>
      <c r="F456" s="11" t="n">
        <v>1.436</v>
      </c>
      <c r="G456" s="11" t="n">
        <v>2.634</v>
      </c>
      <c r="H456" s="11" t="n">
        <v>7908</v>
      </c>
    </row>
    <row r="457" customFormat="false" ht="11.25" hidden="false" customHeight="false" outlineLevel="0" collapsed="false">
      <c r="B457" s="11" t="s">
        <v>984</v>
      </c>
      <c r="C457" s="11" t="n">
        <v>1.244</v>
      </c>
      <c r="D457" s="11" t="n">
        <v>0.5926</v>
      </c>
      <c r="E457" s="11" t="n">
        <v>0.1684</v>
      </c>
      <c r="F457" s="11" t="n">
        <v>1.253</v>
      </c>
      <c r="G457" s="11" t="n">
        <v>2.441</v>
      </c>
      <c r="H457" s="11" t="n">
        <v>7908</v>
      </c>
    </row>
    <row r="458" customFormat="false" ht="11.25" hidden="false" customHeight="false" outlineLevel="0" collapsed="false">
      <c r="B458" s="11" t="s">
        <v>985</v>
      </c>
      <c r="C458" s="11" t="n">
        <v>1.199</v>
      </c>
      <c r="D458" s="11" t="n">
        <v>0.606</v>
      </c>
      <c r="E458" s="11" t="n">
        <v>0.05136</v>
      </c>
      <c r="F458" s="11" t="n">
        <v>1.184</v>
      </c>
      <c r="G458" s="11" t="n">
        <v>2.385</v>
      </c>
      <c r="H458" s="11" t="n">
        <v>7908</v>
      </c>
    </row>
    <row r="459" customFormat="false" ht="11.25" hidden="false" customHeight="false" outlineLevel="0" collapsed="false">
      <c r="B459" s="11" t="s">
        <v>986</v>
      </c>
      <c r="C459" s="11" t="n">
        <v>1.428</v>
      </c>
      <c r="D459" s="11" t="n">
        <v>0.5682</v>
      </c>
      <c r="E459" s="11" t="n">
        <v>0.4073</v>
      </c>
      <c r="F459" s="11" t="n">
        <v>1.417</v>
      </c>
      <c r="G459" s="11" t="n">
        <v>2.55</v>
      </c>
      <c r="H459" s="11" t="n">
        <v>7908</v>
      </c>
    </row>
    <row r="460" customFormat="false" ht="11.25" hidden="false" customHeight="false" outlineLevel="0" collapsed="false">
      <c r="B460" s="11" t="s">
        <v>987</v>
      </c>
      <c r="C460" s="11" t="n">
        <v>1.078</v>
      </c>
      <c r="D460" s="11" t="n">
        <v>0.5556</v>
      </c>
      <c r="E460" s="11" t="n">
        <v>0.07561</v>
      </c>
      <c r="F460" s="11" t="n">
        <v>1.072</v>
      </c>
      <c r="G460" s="11" t="n">
        <v>2.177</v>
      </c>
      <c r="H460" s="11" t="n">
        <v>7908</v>
      </c>
    </row>
    <row r="461" customFormat="false" ht="11.25" hidden="false" customHeight="false" outlineLevel="0" collapsed="false">
      <c r="B461" s="11" t="s">
        <v>988</v>
      </c>
      <c r="C461" s="11" t="n">
        <v>0.3248</v>
      </c>
      <c r="D461" s="11" t="n">
        <v>0.6855</v>
      </c>
      <c r="E461" s="11" t="n">
        <v>-1.011</v>
      </c>
      <c r="F461" s="11" t="n">
        <v>0.34</v>
      </c>
      <c r="G461" s="11" t="n">
        <v>1.609</v>
      </c>
      <c r="H461" s="11" t="n">
        <v>7908</v>
      </c>
    </row>
    <row r="462" customFormat="false" ht="11.25" hidden="false" customHeight="false" outlineLevel="0" collapsed="false">
      <c r="B462" s="11" t="s">
        <v>989</v>
      </c>
      <c r="C462" s="11" t="n">
        <v>-0.06696</v>
      </c>
      <c r="D462" s="11" t="n">
        <v>0.695</v>
      </c>
      <c r="E462" s="11" t="n">
        <v>-1.401</v>
      </c>
      <c r="F462" s="11" t="n">
        <v>-0.07507</v>
      </c>
      <c r="G462" s="11" t="n">
        <v>1.186</v>
      </c>
      <c r="H462" s="11" t="n">
        <v>7908</v>
      </c>
    </row>
    <row r="463" customFormat="false" ht="11.25" hidden="false" customHeight="false" outlineLevel="0" collapsed="false">
      <c r="B463" s="11" t="s">
        <v>990</v>
      </c>
      <c r="C463" s="11" t="n">
        <v>-0.04972</v>
      </c>
      <c r="D463" s="11" t="n">
        <v>0.5833</v>
      </c>
      <c r="E463" s="11" t="n">
        <v>-1.127</v>
      </c>
      <c r="F463" s="11" t="n">
        <v>-0.07956</v>
      </c>
      <c r="G463" s="11" t="n">
        <v>1.183</v>
      </c>
      <c r="H463" s="11" t="n">
        <v>7908</v>
      </c>
    </row>
    <row r="464" customFormat="false" ht="11.25" hidden="false" customHeight="false" outlineLevel="0" collapsed="false">
      <c r="B464" s="11" t="s">
        <v>991</v>
      </c>
      <c r="C464" s="11" t="n">
        <v>-0.2174</v>
      </c>
      <c r="D464" s="11" t="n">
        <v>0.6496</v>
      </c>
      <c r="E464" s="11" t="n">
        <v>-1.459</v>
      </c>
      <c r="F464" s="11" t="n">
        <v>-0.2164</v>
      </c>
      <c r="G464" s="11" t="n">
        <v>1.009</v>
      </c>
      <c r="H464" s="11" t="n">
        <v>7908</v>
      </c>
    </row>
    <row r="465" customFormat="false" ht="11.25" hidden="false" customHeight="false" outlineLevel="0" collapsed="false">
      <c r="B465" s="11" t="s">
        <v>992</v>
      </c>
      <c r="C465" s="11" t="n">
        <v>-0.02878</v>
      </c>
      <c r="D465" s="11" t="n">
        <v>0.5841</v>
      </c>
      <c r="E465" s="11" t="n">
        <v>-1.111</v>
      </c>
      <c r="F465" s="11" t="n">
        <v>-0.05771</v>
      </c>
      <c r="G465" s="11" t="n">
        <v>1.17</v>
      </c>
      <c r="H465" s="11" t="n">
        <v>7908</v>
      </c>
    </row>
    <row r="466" customFormat="false" ht="11.25" hidden="false" customHeight="false" outlineLevel="0" collapsed="false">
      <c r="B466" s="11" t="s">
        <v>993</v>
      </c>
      <c r="C466" s="11" t="n">
        <v>0.1663</v>
      </c>
      <c r="D466" s="11" t="n">
        <v>0.587</v>
      </c>
      <c r="E466" s="11" t="n">
        <v>-0.9339</v>
      </c>
      <c r="F466" s="11" t="n">
        <v>0.1378</v>
      </c>
      <c r="G466" s="11" t="n">
        <v>1.282</v>
      </c>
      <c r="H466" s="11" t="n">
        <v>7908</v>
      </c>
    </row>
    <row r="467" customFormat="false" ht="11.25" hidden="false" customHeight="false" outlineLevel="0" collapsed="false">
      <c r="B467" s="11" t="s">
        <v>994</v>
      </c>
      <c r="C467" s="11" t="n">
        <v>0.5639</v>
      </c>
      <c r="D467" s="11" t="n">
        <v>0.5101</v>
      </c>
      <c r="E467" s="11" t="n">
        <v>-0.3428</v>
      </c>
      <c r="F467" s="11" t="n">
        <v>0.5352</v>
      </c>
      <c r="G467" s="11" t="n">
        <v>1.562</v>
      </c>
      <c r="H467" s="11" t="n">
        <v>7908</v>
      </c>
    </row>
    <row r="468" customFormat="false" ht="11.25" hidden="false" customHeight="false" outlineLevel="0" collapsed="false">
      <c r="B468" s="11" t="s">
        <v>995</v>
      </c>
      <c r="C468" s="11" t="n">
        <v>0.5954</v>
      </c>
      <c r="D468" s="11" t="n">
        <v>0.5038</v>
      </c>
      <c r="E468" s="11" t="n">
        <v>-0.2892</v>
      </c>
      <c r="F468" s="11" t="n">
        <v>0.5523</v>
      </c>
      <c r="G468" s="11" t="n">
        <v>1.702</v>
      </c>
      <c r="H468" s="11" t="n">
        <v>7908</v>
      </c>
    </row>
    <row r="469" customFormat="false" ht="11.25" hidden="false" customHeight="false" outlineLevel="0" collapsed="false">
      <c r="B469" s="11" t="s">
        <v>996</v>
      </c>
      <c r="C469" s="11" t="n">
        <v>0.3526</v>
      </c>
      <c r="D469" s="11" t="n">
        <v>0.5811</v>
      </c>
      <c r="E469" s="11" t="n">
        <v>-0.7431</v>
      </c>
      <c r="F469" s="11" t="n">
        <v>0.3234</v>
      </c>
      <c r="G469" s="11" t="n">
        <v>1.552</v>
      </c>
      <c r="H469" s="11" t="n">
        <v>7908</v>
      </c>
    </row>
    <row r="470" customFormat="false" ht="11.25" hidden="false" customHeight="false" outlineLevel="0" collapsed="false">
      <c r="B470" s="11" t="s">
        <v>997</v>
      </c>
      <c r="C470" s="11" t="n">
        <v>0.08075</v>
      </c>
      <c r="D470" s="11" t="n">
        <v>0.6015</v>
      </c>
      <c r="E470" s="11" t="n">
        <v>-1.016</v>
      </c>
      <c r="F470" s="11" t="n">
        <v>0.06011</v>
      </c>
      <c r="G470" s="11" t="n">
        <v>1.35</v>
      </c>
      <c r="H470" s="11" t="n">
        <v>7908</v>
      </c>
    </row>
    <row r="471" customFormat="false" ht="11.25" hidden="false" customHeight="false" outlineLevel="0" collapsed="false">
      <c r="B471" s="11" t="s">
        <v>998</v>
      </c>
      <c r="C471" s="11" t="n">
        <v>-0.1901</v>
      </c>
      <c r="D471" s="11" t="n">
        <v>0.6686</v>
      </c>
      <c r="E471" s="11" t="n">
        <v>-1.378</v>
      </c>
      <c r="F471" s="11" t="n">
        <v>-0.2385</v>
      </c>
      <c r="G471" s="11" t="n">
        <v>1.269</v>
      </c>
      <c r="H471" s="11" t="n">
        <v>7908</v>
      </c>
    </row>
    <row r="472" customFormat="false" ht="11.25" hidden="false" customHeight="false" outlineLevel="0" collapsed="false">
      <c r="B472" s="11" t="s">
        <v>999</v>
      </c>
      <c r="C472" s="11" t="n">
        <v>-0.2246</v>
      </c>
      <c r="D472" s="11" t="n">
        <v>0.6681</v>
      </c>
      <c r="E472" s="11" t="n">
        <v>-1.432</v>
      </c>
      <c r="F472" s="11" t="n">
        <v>-0.2558</v>
      </c>
      <c r="G472" s="11" t="n">
        <v>1.128</v>
      </c>
      <c r="H472" s="11" t="n">
        <v>7908</v>
      </c>
    </row>
    <row r="473" customFormat="false" ht="11.25" hidden="false" customHeight="false" outlineLevel="0" collapsed="false">
      <c r="B473" s="11" t="s">
        <v>1000</v>
      </c>
      <c r="C473" s="11" t="n">
        <v>-0.0923</v>
      </c>
      <c r="D473" s="11" t="n">
        <v>0.5964</v>
      </c>
      <c r="E473" s="11" t="n">
        <v>-1.124</v>
      </c>
      <c r="F473" s="11" t="n">
        <v>-0.1335</v>
      </c>
      <c r="G473" s="11" t="n">
        <v>1.172</v>
      </c>
      <c r="H473" s="11" t="n">
        <v>7908</v>
      </c>
    </row>
    <row r="474" customFormat="false" ht="11.25" hidden="false" customHeight="false" outlineLevel="0" collapsed="false">
      <c r="B474" s="11" t="s">
        <v>1001</v>
      </c>
      <c r="C474" s="11" t="n">
        <v>-0.1314</v>
      </c>
      <c r="D474" s="11" t="n">
        <v>0.6571</v>
      </c>
      <c r="E474" s="11" t="n">
        <v>-1.352</v>
      </c>
      <c r="F474" s="11" t="n">
        <v>-0.1352</v>
      </c>
      <c r="G474" s="11" t="n">
        <v>1.178</v>
      </c>
      <c r="H474" s="11" t="n">
        <v>7908</v>
      </c>
    </row>
    <row r="475" customFormat="false" ht="11.25" hidden="false" customHeight="false" outlineLevel="0" collapsed="false">
      <c r="B475" s="11" t="s">
        <v>1002</v>
      </c>
      <c r="C475" s="11" t="n">
        <v>0.121</v>
      </c>
      <c r="D475" s="11" t="n">
        <v>0.576</v>
      </c>
      <c r="E475" s="11" t="n">
        <v>-0.9334</v>
      </c>
      <c r="F475" s="11" t="n">
        <v>0.09173</v>
      </c>
      <c r="G475" s="11" t="n">
        <v>1.28</v>
      </c>
      <c r="H475" s="11" t="n">
        <v>7908</v>
      </c>
    </row>
    <row r="476" customFormat="false" ht="11.25" hidden="false" customHeight="false" outlineLevel="0" collapsed="false">
      <c r="B476" s="11" t="s">
        <v>1003</v>
      </c>
      <c r="C476" s="11" t="n">
        <v>0.01068</v>
      </c>
      <c r="D476" s="11" t="n">
        <v>0.6458</v>
      </c>
      <c r="E476" s="11" t="n">
        <v>-1.255</v>
      </c>
      <c r="F476" s="11" t="n">
        <v>-0.00446</v>
      </c>
      <c r="G476" s="11" t="n">
        <v>1.298</v>
      </c>
      <c r="H476" s="11" t="n">
        <v>7908</v>
      </c>
    </row>
    <row r="477" customFormat="false" ht="11.25" hidden="false" customHeight="false" outlineLevel="0" collapsed="false">
      <c r="B477" s="11" t="s">
        <v>1004</v>
      </c>
      <c r="C477" s="11" t="n">
        <v>0.151</v>
      </c>
      <c r="D477" s="11" t="n">
        <v>0.5801</v>
      </c>
      <c r="E477" s="11" t="n">
        <v>-0.9117</v>
      </c>
      <c r="F477" s="11" t="n">
        <v>0.1404</v>
      </c>
      <c r="G477" s="11" t="n">
        <v>1.3</v>
      </c>
      <c r="H477" s="11" t="n">
        <v>7908</v>
      </c>
    </row>
    <row r="478" customFormat="false" ht="11.25" hidden="false" customHeight="false" outlineLevel="0" collapsed="false">
      <c r="B478" s="11" t="s">
        <v>1005</v>
      </c>
      <c r="C478" s="13" t="n">
        <v>-0.1396</v>
      </c>
      <c r="D478" s="11" t="n">
        <v>0.6642</v>
      </c>
      <c r="E478" s="11" t="n">
        <v>-1.426</v>
      </c>
      <c r="F478" s="11" t="n">
        <v>-0.1341</v>
      </c>
      <c r="G478" s="11" t="n">
        <v>1.139</v>
      </c>
      <c r="H478" s="11" t="n">
        <v>7908</v>
      </c>
    </row>
    <row r="479" customFormat="false" ht="11.25" hidden="false" customHeight="false" outlineLevel="0" collapsed="false">
      <c r="B479" s="11" t="s">
        <v>1006</v>
      </c>
      <c r="C479" s="11" t="n">
        <v>-0.06517</v>
      </c>
      <c r="D479" s="11" t="n">
        <v>0.6503</v>
      </c>
      <c r="E479" s="11" t="n">
        <v>-1.265</v>
      </c>
      <c r="F479" s="11" t="n">
        <v>-0.08649</v>
      </c>
      <c r="G479" s="11" t="n">
        <v>1.215</v>
      </c>
      <c r="H479" s="11" t="n">
        <v>7908</v>
      </c>
    </row>
    <row r="480" customFormat="false" ht="11.25" hidden="false" customHeight="false" outlineLevel="0" collapsed="false">
      <c r="B480" s="11" t="s">
        <v>1007</v>
      </c>
      <c r="C480" s="11" t="n">
        <v>0.1388</v>
      </c>
      <c r="D480" s="11" t="n">
        <v>0.6468</v>
      </c>
      <c r="E480" s="11" t="n">
        <v>-1.009</v>
      </c>
      <c r="F480" s="11" t="n">
        <v>0.125</v>
      </c>
      <c r="G480" s="11" t="n">
        <v>1.365</v>
      </c>
      <c r="H480" s="11" t="n">
        <v>7908</v>
      </c>
    </row>
    <row r="481" customFormat="false" ht="11.25" hidden="false" customHeight="false" outlineLevel="0" collapsed="false">
      <c r="B481" s="11" t="s">
        <v>1008</v>
      </c>
      <c r="C481" s="11" t="n">
        <v>0.4155</v>
      </c>
      <c r="D481" s="11" t="n">
        <v>0.597</v>
      </c>
      <c r="E481" s="11" t="n">
        <v>-0.7129</v>
      </c>
      <c r="F481" s="11" t="n">
        <v>0.4228</v>
      </c>
      <c r="G481" s="11" t="n">
        <v>1.552</v>
      </c>
      <c r="H481" s="11" t="n">
        <v>7908</v>
      </c>
    </row>
    <row r="482" customFormat="false" ht="11.25" hidden="false" customHeight="false" outlineLevel="0" collapsed="false">
      <c r="B482" s="11" t="s">
        <v>1009</v>
      </c>
      <c r="C482" s="11" t="n">
        <v>0.7564</v>
      </c>
      <c r="D482" s="11" t="n">
        <v>0.491</v>
      </c>
      <c r="E482" s="11" t="n">
        <v>-0.1198</v>
      </c>
      <c r="F482" s="11" t="n">
        <v>0.7234</v>
      </c>
      <c r="G482" s="11" t="n">
        <v>1.775</v>
      </c>
      <c r="H482" s="11" t="n">
        <v>7908</v>
      </c>
    </row>
    <row r="483" customFormat="false" ht="11.25" hidden="false" customHeight="false" outlineLevel="0" collapsed="false">
      <c r="B483" s="11" t="s">
        <v>1010</v>
      </c>
      <c r="C483" s="11" t="n">
        <v>0.5254</v>
      </c>
      <c r="D483" s="11" t="n">
        <v>0.5736</v>
      </c>
      <c r="E483" s="11" t="n">
        <v>-0.5208</v>
      </c>
      <c r="F483" s="11" t="n">
        <v>0.5466</v>
      </c>
      <c r="G483" s="11" t="n">
        <v>1.602</v>
      </c>
      <c r="H483" s="11" t="n">
        <v>7908</v>
      </c>
    </row>
    <row r="484" customFormat="false" ht="11.25" hidden="false" customHeight="false" outlineLevel="0" collapsed="false">
      <c r="B484" s="11" t="s">
        <v>1011</v>
      </c>
      <c r="C484" s="11" t="n">
        <v>-0.1219</v>
      </c>
      <c r="D484" s="11" t="n">
        <v>0.6273</v>
      </c>
      <c r="E484" s="11" t="n">
        <v>-1.308</v>
      </c>
      <c r="F484" s="11" t="n">
        <v>-0.1136</v>
      </c>
      <c r="G484" s="11" t="n">
        <v>1.111</v>
      </c>
      <c r="H484" s="11" t="n">
        <v>7908</v>
      </c>
    </row>
    <row r="485" customFormat="false" ht="11.25" hidden="false" customHeight="false" outlineLevel="0" collapsed="false">
      <c r="B485" s="11" t="s">
        <v>1012</v>
      </c>
      <c r="C485" s="11" t="n">
        <v>-0.5233</v>
      </c>
      <c r="D485" s="11" t="n">
        <v>0.6489</v>
      </c>
      <c r="E485" s="11" t="n">
        <v>-1.736</v>
      </c>
      <c r="F485" s="11" t="n">
        <v>-0.5231</v>
      </c>
      <c r="G485" s="11" t="n">
        <v>0.7952</v>
      </c>
      <c r="H485" s="11" t="n">
        <v>7908</v>
      </c>
    </row>
    <row r="486" customFormat="false" ht="11.25" hidden="false" customHeight="false" outlineLevel="0" collapsed="false">
      <c r="B486" s="11" t="s">
        <v>1013</v>
      </c>
      <c r="C486" s="11" t="n">
        <v>-0.6847</v>
      </c>
      <c r="D486" s="11" t="n">
        <v>0.6277</v>
      </c>
      <c r="E486" s="11" t="n">
        <v>-1.915</v>
      </c>
      <c r="F486" s="11" t="n">
        <v>-0.6981</v>
      </c>
      <c r="G486" s="11" t="n">
        <v>0.4714</v>
      </c>
      <c r="H486" s="11" t="n">
        <v>7908</v>
      </c>
    </row>
    <row r="487" customFormat="false" ht="11.25" hidden="false" customHeight="false" outlineLevel="0" collapsed="false">
      <c r="B487" s="11" t="s">
        <v>1014</v>
      </c>
      <c r="C487" s="11" t="n">
        <v>-0.7397</v>
      </c>
      <c r="D487" s="11" t="n">
        <v>0.6083</v>
      </c>
      <c r="E487" s="11" t="n">
        <v>-1.885</v>
      </c>
      <c r="F487" s="11" t="n">
        <v>-0.7323</v>
      </c>
      <c r="G487" s="11" t="n">
        <v>0.414</v>
      </c>
      <c r="H487" s="11" t="n">
        <v>7908</v>
      </c>
    </row>
    <row r="488" customFormat="false" ht="11.25" hidden="false" customHeight="false" outlineLevel="0" collapsed="false">
      <c r="B488" s="11" t="s">
        <v>1015</v>
      </c>
      <c r="C488" s="11" t="n">
        <v>-0.9112</v>
      </c>
      <c r="D488" s="11" t="n">
        <v>0.6152</v>
      </c>
      <c r="E488" s="11" t="n">
        <v>-2.104</v>
      </c>
      <c r="F488" s="11" t="n">
        <v>-0.9013</v>
      </c>
      <c r="G488" s="11" t="n">
        <v>0.2483</v>
      </c>
      <c r="H488" s="11" t="n">
        <v>7908</v>
      </c>
    </row>
    <row r="489" customFormat="false" ht="11.25" hidden="false" customHeight="false" outlineLevel="0" collapsed="false">
      <c r="B489" s="11" t="s">
        <v>1016</v>
      </c>
      <c r="C489" s="11" t="n">
        <v>-0.9472</v>
      </c>
      <c r="D489" s="11" t="n">
        <v>0.6252</v>
      </c>
      <c r="E489" s="11" t="n">
        <v>-2.175</v>
      </c>
      <c r="F489" s="11" t="n">
        <v>-0.9556</v>
      </c>
      <c r="G489" s="11" t="n">
        <v>0.2303</v>
      </c>
      <c r="H489" s="11" t="n">
        <v>7908</v>
      </c>
    </row>
    <row r="490" customFormat="false" ht="11.25" hidden="false" customHeight="false" outlineLevel="0" collapsed="false">
      <c r="B490" s="11" t="s">
        <v>1017</v>
      </c>
      <c r="C490" s="11" t="n">
        <v>-0.9437</v>
      </c>
      <c r="D490" s="11" t="n">
        <v>0.6275</v>
      </c>
      <c r="E490" s="11" t="n">
        <v>-2.144</v>
      </c>
      <c r="F490" s="11" t="n">
        <v>-0.9513</v>
      </c>
      <c r="G490" s="11" t="n">
        <v>0.2598</v>
      </c>
      <c r="H490" s="11" t="n">
        <v>7908</v>
      </c>
    </row>
    <row r="491" customFormat="false" ht="11.25" hidden="false" customHeight="false" outlineLevel="0" collapsed="false">
      <c r="B491" s="11" t="s">
        <v>1018</v>
      </c>
      <c r="C491" s="11" t="n">
        <v>-0.6672</v>
      </c>
      <c r="D491" s="11" t="n">
        <v>0.5256</v>
      </c>
      <c r="E491" s="11" t="n">
        <v>-1.647</v>
      </c>
      <c r="F491" s="11" t="n">
        <v>-0.6956</v>
      </c>
      <c r="G491" s="11" t="n">
        <v>0.3981</v>
      </c>
      <c r="H491" s="11" t="n">
        <v>7908</v>
      </c>
    </row>
    <row r="492" customFormat="false" ht="11.25" hidden="false" customHeight="false" outlineLevel="0" collapsed="false">
      <c r="B492" s="11" t="s">
        <v>1019</v>
      </c>
      <c r="C492" s="11" t="n">
        <v>-0.9092</v>
      </c>
      <c r="D492" s="11" t="n">
        <v>0.6532</v>
      </c>
      <c r="E492" s="11" t="n">
        <v>-2.157</v>
      </c>
      <c r="F492" s="11" t="n">
        <v>-0.9137</v>
      </c>
      <c r="G492" s="11" t="n">
        <v>0.4454</v>
      </c>
      <c r="H492" s="11" t="n">
        <v>7908</v>
      </c>
    </row>
    <row r="493" customFormat="false" ht="11.25" hidden="false" customHeight="false" outlineLevel="0" collapsed="false">
      <c r="B493" s="11" t="s">
        <v>1020</v>
      </c>
      <c r="C493" s="11" t="n">
        <v>-0.8457</v>
      </c>
      <c r="D493" s="11" t="n">
        <v>0.5866</v>
      </c>
      <c r="E493" s="11" t="n">
        <v>-1.923</v>
      </c>
      <c r="F493" s="11" t="n">
        <v>-0.8635</v>
      </c>
      <c r="G493" s="11" t="n">
        <v>0.3317</v>
      </c>
      <c r="H493" s="11" t="n">
        <v>7908</v>
      </c>
    </row>
    <row r="494" customFormat="false" ht="11.25" hidden="false" customHeight="false" outlineLevel="0" collapsed="false">
      <c r="B494" s="11" t="s">
        <v>1021</v>
      </c>
      <c r="C494" s="11" t="n">
        <v>-0.95</v>
      </c>
      <c r="D494" s="11" t="n">
        <v>0.6534</v>
      </c>
      <c r="E494" s="11" t="n">
        <v>-2.218</v>
      </c>
      <c r="F494" s="11" t="n">
        <v>-0.9443</v>
      </c>
      <c r="G494" s="11" t="n">
        <v>0.3415</v>
      </c>
      <c r="H494" s="11" t="n">
        <v>7908</v>
      </c>
    </row>
    <row r="495" customFormat="false" ht="11.25" hidden="false" customHeight="false" outlineLevel="0" collapsed="false">
      <c r="B495" s="11" t="s">
        <v>1022</v>
      </c>
      <c r="C495" s="11" t="n">
        <v>-0.755</v>
      </c>
      <c r="D495" s="11" t="n">
        <v>0.5818</v>
      </c>
      <c r="E495" s="11" t="n">
        <v>-1.833</v>
      </c>
      <c r="F495" s="11" t="n">
        <v>-0.7962</v>
      </c>
      <c r="G495" s="11" t="n">
        <v>0.4081</v>
      </c>
      <c r="H495" s="11" t="n">
        <v>7908</v>
      </c>
    </row>
    <row r="496" customFormat="false" ht="11.25" hidden="false" customHeight="false" outlineLevel="0" collapsed="false">
      <c r="B496" s="11" t="s">
        <v>1023</v>
      </c>
      <c r="C496" s="11" t="n">
        <v>-0.7119</v>
      </c>
      <c r="D496" s="11" t="n">
        <v>0.5858</v>
      </c>
      <c r="E496" s="11" t="n">
        <v>-1.798</v>
      </c>
      <c r="F496" s="11" t="n">
        <v>-0.7272</v>
      </c>
      <c r="G496" s="11" t="n">
        <v>0.3891</v>
      </c>
      <c r="H496" s="11" t="n">
        <v>7908</v>
      </c>
    </row>
    <row r="497" customFormat="false" ht="11.25" hidden="false" customHeight="false" outlineLevel="0" collapsed="false">
      <c r="B497" s="11" t="s">
        <v>1024</v>
      </c>
      <c r="C497" s="11" t="n">
        <v>-0.5884</v>
      </c>
      <c r="D497" s="11" t="n">
        <v>0.5793</v>
      </c>
      <c r="E497" s="11" t="n">
        <v>-1.63</v>
      </c>
      <c r="F497" s="11" t="n">
        <v>-0.5946</v>
      </c>
      <c r="G497" s="11" t="n">
        <v>0.5872</v>
      </c>
      <c r="H497" s="11" t="n">
        <v>7908</v>
      </c>
    </row>
    <row r="498" customFormat="false" ht="11.25" hidden="false" customHeight="false" outlineLevel="0" collapsed="false">
      <c r="B498" s="11" t="s">
        <v>1025</v>
      </c>
      <c r="C498" s="11" t="n">
        <v>-0.5643</v>
      </c>
      <c r="D498" s="11" t="n">
        <v>0.6089</v>
      </c>
      <c r="E498" s="11" t="n">
        <v>-1.672</v>
      </c>
      <c r="F498" s="11" t="n">
        <v>-0.5723</v>
      </c>
      <c r="G498" s="11" t="n">
        <v>0.6345</v>
      </c>
      <c r="H498" s="11" t="n">
        <v>7908</v>
      </c>
    </row>
    <row r="499" customFormat="false" ht="11.25" hidden="false" customHeight="false" outlineLevel="0" collapsed="false">
      <c r="B499" s="11" t="s">
        <v>1026</v>
      </c>
      <c r="C499" s="11" t="n">
        <v>-0.2453</v>
      </c>
      <c r="D499" s="11" t="n">
        <v>0.534</v>
      </c>
      <c r="E499" s="11" t="n">
        <v>-1.224</v>
      </c>
      <c r="F499" s="11" t="n">
        <v>-0.2586</v>
      </c>
      <c r="G499" s="11" t="n">
        <v>0.8609</v>
      </c>
      <c r="H499" s="11" t="n">
        <v>7908</v>
      </c>
    </row>
    <row r="500" customFormat="false" ht="11.25" hidden="false" customHeight="false" outlineLevel="0" collapsed="false">
      <c r="B500" s="11" t="s">
        <v>1027</v>
      </c>
      <c r="C500" s="11" t="n">
        <v>-0.4591</v>
      </c>
      <c r="D500" s="11" t="n">
        <v>0.6048</v>
      </c>
      <c r="E500" s="11" t="n">
        <v>-1.597</v>
      </c>
      <c r="F500" s="11" t="n">
        <v>-0.4651</v>
      </c>
      <c r="G500" s="11" t="n">
        <v>0.7698</v>
      </c>
      <c r="H500" s="11" t="n">
        <v>7908</v>
      </c>
    </row>
    <row r="501" customFormat="false" ht="11.25" hidden="false" customHeight="false" outlineLevel="0" collapsed="false">
      <c r="B501" s="11" t="s">
        <v>1028</v>
      </c>
      <c r="C501" s="11" t="n">
        <v>-0.4424</v>
      </c>
      <c r="D501" s="11" t="n">
        <v>0.6113</v>
      </c>
      <c r="E501" s="11" t="n">
        <v>-1.657</v>
      </c>
      <c r="F501" s="11" t="n">
        <v>-0.4593</v>
      </c>
      <c r="G501" s="11" t="n">
        <v>0.7455</v>
      </c>
      <c r="H501" s="11" t="n">
        <v>7908</v>
      </c>
    </row>
    <row r="502" customFormat="false" ht="11.25" hidden="false" customHeight="false" outlineLevel="0" collapsed="false">
      <c r="B502" s="11" t="s">
        <v>1029</v>
      </c>
      <c r="C502" s="11" t="n">
        <v>-0.4676</v>
      </c>
      <c r="D502" s="11" t="n">
        <v>0.6456</v>
      </c>
      <c r="E502" s="11" t="n">
        <v>-1.656</v>
      </c>
      <c r="F502" s="11" t="n">
        <v>-0.4893</v>
      </c>
      <c r="G502" s="11" t="n">
        <v>0.8241</v>
      </c>
      <c r="H502" s="11" t="n">
        <v>7908</v>
      </c>
    </row>
    <row r="503" customFormat="false" ht="11.25" hidden="false" customHeight="false" outlineLevel="0" collapsed="false">
      <c r="B503" s="11" t="s">
        <v>1030</v>
      </c>
      <c r="C503" s="11" t="n">
        <v>-0.301</v>
      </c>
      <c r="D503" s="11" t="n">
        <v>0.643</v>
      </c>
      <c r="E503" s="11" t="n">
        <v>-1.465</v>
      </c>
      <c r="F503" s="11" t="n">
        <v>-0.2796</v>
      </c>
      <c r="G503" s="11" t="n">
        <v>0.918</v>
      </c>
      <c r="H503" s="11" t="n">
        <v>7908</v>
      </c>
    </row>
    <row r="504" customFormat="false" ht="11.25" hidden="false" customHeight="false" outlineLevel="0" collapsed="false">
      <c r="B504" s="11" t="s">
        <v>1031</v>
      </c>
      <c r="C504" s="13" t="n">
        <v>0.0003701</v>
      </c>
      <c r="D504" s="11" t="n">
        <v>0.6527</v>
      </c>
      <c r="E504" s="11" t="n">
        <v>-1.139</v>
      </c>
      <c r="F504" s="11" t="n">
        <v>-0.03682</v>
      </c>
      <c r="G504" s="11" t="n">
        <v>1.323</v>
      </c>
      <c r="H504" s="11" t="n">
        <v>7908</v>
      </c>
    </row>
    <row r="505" customFormat="false" ht="11.25" hidden="false" customHeight="false" outlineLevel="0" collapsed="false">
      <c r="B505" s="11" t="s">
        <v>1032</v>
      </c>
      <c r="C505" s="11" t="n">
        <v>0.4482</v>
      </c>
      <c r="D505" s="11" t="n">
        <v>0.5337</v>
      </c>
      <c r="E505" s="11" t="n">
        <v>-0.4824</v>
      </c>
      <c r="F505" s="11" t="n">
        <v>0.3954</v>
      </c>
      <c r="G505" s="11" t="n">
        <v>1.55</v>
      </c>
      <c r="H505" s="11" t="n">
        <v>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44:39Z</dcterms:created>
  <dc:creator/>
  <dc:description/>
  <dc:language>en-US</dc:language>
  <cp:lastModifiedBy>peter congdon</cp:lastModifiedBy>
  <dcterms:modified xsi:type="dcterms:W3CDTF">2007-10-22T19:48:59Z</dcterms:modified>
  <cp:revision>0</cp:revision>
  <dc:subject/>
  <dc:title/>
</cp:coreProperties>
</file>