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.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Table 4.2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2" uniqueCount="4995">
  <si>
    <t xml:space="preserve">Table 4.2 Response variable and grid reference data</t>
  </si>
  <si>
    <t xml:space="preserve">x1</t>
  </si>
  <si>
    <t xml:space="preserve">x2</t>
  </si>
  <si>
    <t xml:space="preserve">y</t>
  </si>
  <si>
    <t xml:space="preserve">E</t>
  </si>
  <si>
    <t xml:space="preserve">Crude SMR</t>
  </si>
  <si>
    <t xml:space="preserve">Barking and Dagenham </t>
  </si>
  <si>
    <t xml:space="preserve">Barnet </t>
  </si>
  <si>
    <t xml:space="preserve">Bexley </t>
  </si>
  <si>
    <t xml:space="preserve">Brent </t>
  </si>
  <si>
    <t xml:space="preserve">Bromley </t>
  </si>
  <si>
    <t xml:space="preserve">Camden </t>
  </si>
  <si>
    <t xml:space="preserve">Croydon </t>
  </si>
  <si>
    <t xml:space="preserve">Ealing </t>
  </si>
  <si>
    <t xml:space="preserve">Enfield </t>
  </si>
  <si>
    <t xml:space="preserve">Greenwich </t>
  </si>
  <si>
    <t xml:space="preserve">Hackney </t>
  </si>
  <si>
    <t xml:space="preserve">Hammersmith and Fulham </t>
  </si>
  <si>
    <t xml:space="preserve">Haringey </t>
  </si>
  <si>
    <t xml:space="preserve">Harrow </t>
  </si>
  <si>
    <t xml:space="preserve">Havering </t>
  </si>
  <si>
    <t xml:space="preserve">Hillingdon </t>
  </si>
  <si>
    <t xml:space="preserve">Hounslow </t>
  </si>
  <si>
    <t xml:space="preserve">Islington </t>
  </si>
  <si>
    <t xml:space="preserve">Kensington and Chelsea </t>
  </si>
  <si>
    <t xml:space="preserve">Kingston upon Thames </t>
  </si>
  <si>
    <t xml:space="preserve">Lambeth </t>
  </si>
  <si>
    <t xml:space="preserve">Lewisham </t>
  </si>
  <si>
    <t xml:space="preserve">Merton </t>
  </si>
  <si>
    <t xml:space="preserve">Newham </t>
  </si>
  <si>
    <t xml:space="preserve">Redbridge </t>
  </si>
  <si>
    <t xml:space="preserve">Richmond upon Thames </t>
  </si>
  <si>
    <t xml:space="preserve">Southwark </t>
  </si>
  <si>
    <t xml:space="preserve">Sutton </t>
  </si>
  <si>
    <t xml:space="preserve">Tower Hamlets </t>
  </si>
  <si>
    <t xml:space="preserve">Waltham Forest </t>
  </si>
  <si>
    <t xml:space="preserve">Wandsworth </t>
  </si>
  <si>
    <t xml:space="preserve">Westminster, City of 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p1</t>
  </si>
  <si>
    <t xml:space="preserve">,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 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p45</t>
  </si>
  <si>
    <t xml:space="preserve">p46</t>
  </si>
  <si>
    <t xml:space="preserve">p47</t>
  </si>
  <si>
    <t xml:space="preserve">p48</t>
  </si>
  <si>
    <t xml:space="preserve">p49</t>
  </si>
  <si>
    <t xml:space="preserve">p50</t>
  </si>
  <si>
    <t xml:space="preserve">p51</t>
  </si>
  <si>
    <t xml:space="preserve">p52</t>
  </si>
  <si>
    <t xml:space="preserve">p53</t>
  </si>
  <si>
    <t xml:space="preserve">p54</t>
  </si>
  <si>
    <t xml:space="preserve">p55</t>
  </si>
  <si>
    <t xml:space="preserve">p56</t>
  </si>
  <si>
    <t xml:space="preserve">p57</t>
  </si>
  <si>
    <t xml:space="preserve">p58</t>
  </si>
  <si>
    <t xml:space="preserve">p59</t>
  </si>
  <si>
    <t xml:space="preserve">p60</t>
  </si>
  <si>
    <t xml:space="preserve">p61</t>
  </si>
  <si>
    <t xml:space="preserve">p62</t>
  </si>
  <si>
    <t xml:space="preserve">p63</t>
  </si>
  <si>
    <t xml:space="preserve">p64</t>
  </si>
  <si>
    <t xml:space="preserve">p65</t>
  </si>
  <si>
    <t xml:space="preserve">p66</t>
  </si>
  <si>
    <t xml:space="preserve">p67</t>
  </si>
  <si>
    <t xml:space="preserve">p68</t>
  </si>
  <si>
    <t xml:space="preserve">p69</t>
  </si>
  <si>
    <t xml:space="preserve">p70</t>
  </si>
  <si>
    <t xml:space="preserve">p71</t>
  </si>
  <si>
    <t xml:space="preserve">p72</t>
  </si>
  <si>
    <t xml:space="preserve">p73</t>
  </si>
  <si>
    <t xml:space="preserve">p74</t>
  </si>
  <si>
    <t xml:space="preserve">p75</t>
  </si>
  <si>
    <t xml:space="preserve">p76</t>
  </si>
  <si>
    <t xml:space="preserve">p77</t>
  </si>
  <si>
    <t xml:space="preserve">p78</t>
  </si>
  <si>
    <t xml:space="preserve">p79</t>
  </si>
  <si>
    <t xml:space="preserve">p80</t>
  </si>
  <si>
    <t xml:space="preserve">p81</t>
  </si>
  <si>
    <t xml:space="preserve">p82</t>
  </si>
  <si>
    <t xml:space="preserve">p83</t>
  </si>
  <si>
    <t xml:space="preserve">p84</t>
  </si>
  <si>
    <t xml:space="preserve">p85</t>
  </si>
  <si>
    <t xml:space="preserve">p86</t>
  </si>
  <si>
    <t xml:space="preserve">p87</t>
  </si>
  <si>
    <t xml:space="preserve">p88</t>
  </si>
  <si>
    <t xml:space="preserve">p89</t>
  </si>
  <si>
    <t xml:space="preserve">p90</t>
  </si>
  <si>
    <t xml:space="preserve">p91</t>
  </si>
  <si>
    <t xml:space="preserve">p92</t>
  </si>
  <si>
    <t xml:space="preserve">p93</t>
  </si>
  <si>
    <t xml:space="preserve">p94</t>
  </si>
  <si>
    <t xml:space="preserve">p95</t>
  </si>
  <si>
    <t xml:space="preserve">p96</t>
  </si>
  <si>
    <t xml:space="preserve">p97</t>
  </si>
  <si>
    <t xml:space="preserve">p98</t>
  </si>
  <si>
    <t xml:space="preserve">p99</t>
  </si>
  <si>
    <t xml:space="preserve">p100</t>
  </si>
  <si>
    <t xml:space="preserve">p101</t>
  </si>
  <si>
    <t xml:space="preserve">p102</t>
  </si>
  <si>
    <t xml:space="preserve">p103</t>
  </si>
  <si>
    <t xml:space="preserve">p104</t>
  </si>
  <si>
    <t xml:space="preserve">p105</t>
  </si>
  <si>
    <t xml:space="preserve">p106</t>
  </si>
  <si>
    <t xml:space="preserve">p107</t>
  </si>
  <si>
    <t xml:space="preserve">p108</t>
  </si>
  <si>
    <t xml:space="preserve">p109</t>
  </si>
  <si>
    <t xml:space="preserve">p110</t>
  </si>
  <si>
    <t xml:space="preserve">p111</t>
  </si>
  <si>
    <t xml:space="preserve">p112</t>
  </si>
  <si>
    <t xml:space="preserve">p113</t>
  </si>
  <si>
    <t xml:space="preserve">p114</t>
  </si>
  <si>
    <t xml:space="preserve">p115</t>
  </si>
  <si>
    <t xml:space="preserve">p116</t>
  </si>
  <si>
    <t xml:space="preserve">p117</t>
  </si>
  <si>
    <t xml:space="preserve">p118</t>
  </si>
  <si>
    <t xml:space="preserve">p119</t>
  </si>
  <si>
    <t xml:space="preserve">p120</t>
  </si>
  <si>
    <t xml:space="preserve">p121</t>
  </si>
  <si>
    <t xml:space="preserve">p122</t>
  </si>
  <si>
    <t xml:space="preserve">p123</t>
  </si>
  <si>
    <t xml:space="preserve">p124</t>
  </si>
  <si>
    <t xml:space="preserve">p125</t>
  </si>
  <si>
    <t xml:space="preserve">p126</t>
  </si>
  <si>
    <t xml:space="preserve">p127</t>
  </si>
  <si>
    <t xml:space="preserve">p128</t>
  </si>
  <si>
    <t xml:space="preserve">p129</t>
  </si>
  <si>
    <t xml:space="preserve">p130</t>
  </si>
  <si>
    <t xml:space="preserve">p131</t>
  </si>
  <si>
    <t xml:space="preserve">p132</t>
  </si>
  <si>
    <t xml:space="preserve">p133</t>
  </si>
  <si>
    <t xml:space="preserve">p134</t>
  </si>
  <si>
    <t xml:space="preserve">p135</t>
  </si>
  <si>
    <t xml:space="preserve">p136</t>
  </si>
  <si>
    <t xml:space="preserve">p137</t>
  </si>
  <si>
    <t xml:space="preserve">p138</t>
  </si>
  <si>
    <t xml:space="preserve">p139</t>
  </si>
  <si>
    <t xml:space="preserve">p140</t>
  </si>
  <si>
    <t xml:space="preserve">p141</t>
  </si>
  <si>
    <t xml:space="preserve">p142</t>
  </si>
  <si>
    <t xml:space="preserve">p143</t>
  </si>
  <si>
    <t xml:space="preserve">chain[1]</t>
  </si>
  <si>
    <t xml:space="preserve">d[1,1]</t>
  </si>
  <si>
    <t xml:space="preserve">d[1,2]</t>
  </si>
  <si>
    <t xml:space="preserve">d[1,3]</t>
  </si>
  <si>
    <t xml:space="preserve">d[1,4]</t>
  </si>
  <si>
    <t xml:space="preserve">d[1,5]</t>
  </si>
  <si>
    <t xml:space="preserve">d[1,6]</t>
  </si>
  <si>
    <t xml:space="preserve">d[1,7]</t>
  </si>
  <si>
    <t xml:space="preserve">d[1,8]</t>
  </si>
  <si>
    <t xml:space="preserve">d[1,9]</t>
  </si>
  <si>
    <t xml:space="preserve">d[1,10]</t>
  </si>
  <si>
    <t xml:space="preserve">d[1,11]</t>
  </si>
  <si>
    <t xml:space="preserve">d[1,12]</t>
  </si>
  <si>
    <t xml:space="preserve">d[1,13]</t>
  </si>
  <si>
    <t xml:space="preserve">d[1,14]</t>
  </si>
  <si>
    <t xml:space="preserve">d[1,15]</t>
  </si>
  <si>
    <t xml:space="preserve">d[1,16]</t>
  </si>
  <si>
    <t xml:space="preserve">d[1,17]</t>
  </si>
  <si>
    <t xml:space="preserve">d[1,18]</t>
  </si>
  <si>
    <t xml:space="preserve">d[1,19]</t>
  </si>
  <si>
    <t xml:space="preserve">d[1,20]</t>
  </si>
  <si>
    <t xml:space="preserve">d[1,21]</t>
  </si>
  <si>
    <t xml:space="preserve">d[1,22]</t>
  </si>
  <si>
    <t xml:space="preserve">d[1,23]</t>
  </si>
  <si>
    <t xml:space="preserve">d[1,24]</t>
  </si>
  <si>
    <t xml:space="preserve">d[1,25]</t>
  </si>
  <si>
    <t xml:space="preserve">d[1,26]</t>
  </si>
  <si>
    <t xml:space="preserve">d[1,27]</t>
  </si>
  <si>
    <t xml:space="preserve">d[1,28]</t>
  </si>
  <si>
    <t xml:space="preserve">d[1,29]</t>
  </si>
  <si>
    <t xml:space="preserve">d[1,30]</t>
  </si>
  <si>
    <t xml:space="preserve">d[1,31]</t>
  </si>
  <si>
    <t xml:space="preserve">d[1,32]</t>
  </si>
  <si>
    <t xml:space="preserve">d[1,33]</t>
  </si>
  <si>
    <t xml:space="preserve">d[1,34]</t>
  </si>
  <si>
    <t xml:space="preserve">d[1,35]</t>
  </si>
  <si>
    <t xml:space="preserve">d[1,36]</t>
  </si>
  <si>
    <t xml:space="preserve">d[1,37]</t>
  </si>
  <si>
    <t xml:space="preserve">d[1,38]</t>
  </si>
  <si>
    <t xml:space="preserve">d[1,39]</t>
  </si>
  <si>
    <t xml:space="preserve">d[1,40]</t>
  </si>
  <si>
    <t xml:space="preserve">d[1,41]</t>
  </si>
  <si>
    <t xml:space="preserve">d[1,42]</t>
  </si>
  <si>
    <t xml:space="preserve">d[1,43]</t>
  </si>
  <si>
    <t xml:space="preserve">d[1,44]</t>
  </si>
  <si>
    <t xml:space="preserve">d[1,45]</t>
  </si>
  <si>
    <t xml:space="preserve">d[1,46]</t>
  </si>
  <si>
    <t xml:space="preserve">d[1,47]</t>
  </si>
  <si>
    <t xml:space="preserve">d[1,48]</t>
  </si>
  <si>
    <t xml:space="preserve">d[1,49]</t>
  </si>
  <si>
    <t xml:space="preserve">d[1,50]</t>
  </si>
  <si>
    <t xml:space="preserve">d[1,51]</t>
  </si>
  <si>
    <t xml:space="preserve">d[1,52]</t>
  </si>
  <si>
    <t xml:space="preserve">d[1,53]</t>
  </si>
  <si>
    <t xml:space="preserve">d[1,54]</t>
  </si>
  <si>
    <t xml:space="preserve">d[1,55]</t>
  </si>
  <si>
    <t xml:space="preserve">d[1,56]</t>
  </si>
  <si>
    <t xml:space="preserve">d[1,57]</t>
  </si>
  <si>
    <t xml:space="preserve">d[1,58]</t>
  </si>
  <si>
    <t xml:space="preserve">d[1,59]</t>
  </si>
  <si>
    <t xml:space="preserve">d[1,60]</t>
  </si>
  <si>
    <t xml:space="preserve">d[1,61]</t>
  </si>
  <si>
    <t xml:space="preserve">d[1,62]</t>
  </si>
  <si>
    <t xml:space="preserve">d[1,63]</t>
  </si>
  <si>
    <t xml:space="preserve">d[1,64]</t>
  </si>
  <si>
    <t xml:space="preserve">d[1,65]</t>
  </si>
  <si>
    <t xml:space="preserve">d[1,66]</t>
  </si>
  <si>
    <t xml:space="preserve">d[1,67]</t>
  </si>
  <si>
    <t xml:space="preserve">d[1,68]</t>
  </si>
  <si>
    <t xml:space="preserve">d[1,69]</t>
  </si>
  <si>
    <t xml:space="preserve">d[1,70]</t>
  </si>
  <si>
    <t xml:space="preserve">d[1,71]</t>
  </si>
  <si>
    <t xml:space="preserve">d[1,72]</t>
  </si>
  <si>
    <t xml:space="preserve">d[1,73]</t>
  </si>
  <si>
    <t xml:space="preserve">d[1,74]</t>
  </si>
  <si>
    <t xml:space="preserve">d[1,75]</t>
  </si>
  <si>
    <t xml:space="preserve">d[1,76]</t>
  </si>
  <si>
    <t xml:space="preserve">d[1,77]</t>
  </si>
  <si>
    <t xml:space="preserve">d[1,78]</t>
  </si>
  <si>
    <t xml:space="preserve">d[1,79]</t>
  </si>
  <si>
    <t xml:space="preserve">d[1,80]</t>
  </si>
  <si>
    <t xml:space="preserve">d[1,81]</t>
  </si>
  <si>
    <t xml:space="preserve">d[1,82]</t>
  </si>
  <si>
    <t xml:space="preserve">d[1,83]</t>
  </si>
  <si>
    <t xml:space="preserve">d[1,84]</t>
  </si>
  <si>
    <t xml:space="preserve">d[1,85]</t>
  </si>
  <si>
    <t xml:space="preserve">d[1,86]</t>
  </si>
  <si>
    <t xml:space="preserve">d[1,87]</t>
  </si>
  <si>
    <t xml:space="preserve">d[1,88]</t>
  </si>
  <si>
    <t xml:space="preserve">d[1,89]</t>
  </si>
  <si>
    <t xml:space="preserve">d[1,90]</t>
  </si>
  <si>
    <t xml:space="preserve">d[1,91]</t>
  </si>
  <si>
    <t xml:space="preserve">d[1,92]</t>
  </si>
  <si>
    <t xml:space="preserve">d[1,93]</t>
  </si>
  <si>
    <t xml:space="preserve">d[1,94]</t>
  </si>
  <si>
    <t xml:space="preserve">d[1,95]</t>
  </si>
  <si>
    <t xml:space="preserve">d[1,96]</t>
  </si>
  <si>
    <t xml:space="preserve">d[1,97]</t>
  </si>
  <si>
    <t xml:space="preserve">d[1,98]</t>
  </si>
  <si>
    <t xml:space="preserve">d[1,99]</t>
  </si>
  <si>
    <t xml:space="preserve">d[1,100]</t>
  </si>
  <si>
    <t xml:space="preserve">d[1,101]</t>
  </si>
  <si>
    <t xml:space="preserve">d[1,102]</t>
  </si>
  <si>
    <t xml:space="preserve">d[1,103]</t>
  </si>
  <si>
    <t xml:space="preserve">d[1,104]</t>
  </si>
  <si>
    <t xml:space="preserve">d[1,105]</t>
  </si>
  <si>
    <t xml:space="preserve">d[1,106]</t>
  </si>
  <si>
    <t xml:space="preserve">d[1,107]</t>
  </si>
  <si>
    <t xml:space="preserve">d[1,108]</t>
  </si>
  <si>
    <t xml:space="preserve">d[1,109]</t>
  </si>
  <si>
    <t xml:space="preserve">d[1,110]</t>
  </si>
  <si>
    <t xml:space="preserve">d[1,111]</t>
  </si>
  <si>
    <t xml:space="preserve">d[1,112]</t>
  </si>
  <si>
    <t xml:space="preserve">d[1,113]</t>
  </si>
  <si>
    <t xml:space="preserve">d[1,114]</t>
  </si>
  <si>
    <t xml:space="preserve">d[1,115]</t>
  </si>
  <si>
    <t xml:space="preserve">d[1,116]</t>
  </si>
  <si>
    <t xml:space="preserve">d[1,117]</t>
  </si>
  <si>
    <t xml:space="preserve">d[1,118]</t>
  </si>
  <si>
    <t xml:space="preserve">d[1,119]</t>
  </si>
  <si>
    <t xml:space="preserve">d[1,120]</t>
  </si>
  <si>
    <t xml:space="preserve">d[1,121]</t>
  </si>
  <si>
    <t xml:space="preserve">d[1,122]</t>
  </si>
  <si>
    <t xml:space="preserve">d[1,123]</t>
  </si>
  <si>
    <t xml:space="preserve">d[1,124]</t>
  </si>
  <si>
    <t xml:space="preserve">d[1,125]</t>
  </si>
  <si>
    <t xml:space="preserve">d[1,126]</t>
  </si>
  <si>
    <t xml:space="preserve">d[1,127]</t>
  </si>
  <si>
    <t xml:space="preserve">d[1,128]</t>
  </si>
  <si>
    <t xml:space="preserve">d[1,129]</t>
  </si>
  <si>
    <t xml:space="preserve">d[1,130]</t>
  </si>
  <si>
    <t xml:space="preserve">d[1,131]</t>
  </si>
  <si>
    <t xml:space="preserve">d[1,132]</t>
  </si>
  <si>
    <t xml:space="preserve">d[1,133]</t>
  </si>
  <si>
    <t xml:space="preserve">d[1,134]</t>
  </si>
  <si>
    <t xml:space="preserve">d[1,135]</t>
  </si>
  <si>
    <t xml:space="preserve">d[1,136]</t>
  </si>
  <si>
    <t xml:space="preserve">d[1,137]</t>
  </si>
  <si>
    <t xml:space="preserve">d[1,138]</t>
  </si>
  <si>
    <t xml:space="preserve">d[1,139]</t>
  </si>
  <si>
    <t xml:space="preserve">d[1,140]</t>
  </si>
  <si>
    <t xml:space="preserve">d[1,141]</t>
  </si>
  <si>
    <t xml:space="preserve">d[1,142]</t>
  </si>
  <si>
    <t xml:space="preserve">d[1,143]</t>
  </si>
  <si>
    <t xml:space="preserve">d[2,1]</t>
  </si>
  <si>
    <t xml:space="preserve">d[2,2]</t>
  </si>
  <si>
    <t xml:space="preserve">d[2,3]</t>
  </si>
  <si>
    <t xml:space="preserve">d[2,4]</t>
  </si>
  <si>
    <t xml:space="preserve">d[2,5]</t>
  </si>
  <si>
    <t xml:space="preserve">d[2,6]</t>
  </si>
  <si>
    <t xml:space="preserve">d[2,7]</t>
  </si>
  <si>
    <t xml:space="preserve">d[2,8]</t>
  </si>
  <si>
    <t xml:space="preserve">d[2,9]</t>
  </si>
  <si>
    <t xml:space="preserve">d[2,10]</t>
  </si>
  <si>
    <t xml:space="preserve">d[2,11]</t>
  </si>
  <si>
    <t xml:space="preserve">d[2,12]</t>
  </si>
  <si>
    <t xml:space="preserve">d[2,13]</t>
  </si>
  <si>
    <t xml:space="preserve">d[2,14]</t>
  </si>
  <si>
    <t xml:space="preserve">d[2,15]</t>
  </si>
  <si>
    <t xml:space="preserve">d[2,16]</t>
  </si>
  <si>
    <t xml:space="preserve">d[2,17]</t>
  </si>
  <si>
    <t xml:space="preserve">d[2,18]</t>
  </si>
  <si>
    <t xml:space="preserve">d[2,19]</t>
  </si>
  <si>
    <t xml:space="preserve">d[2,20]</t>
  </si>
  <si>
    <t xml:space="preserve">d[2,21]</t>
  </si>
  <si>
    <t xml:space="preserve">d[2,22]</t>
  </si>
  <si>
    <t xml:space="preserve">d[2,23]</t>
  </si>
  <si>
    <t xml:space="preserve">d[2,24]</t>
  </si>
  <si>
    <t xml:space="preserve">d[2,25]</t>
  </si>
  <si>
    <t xml:space="preserve">d[2,26]</t>
  </si>
  <si>
    <t xml:space="preserve">d[2,27]</t>
  </si>
  <si>
    <t xml:space="preserve">d[2,28]</t>
  </si>
  <si>
    <t xml:space="preserve">d[2,29]</t>
  </si>
  <si>
    <t xml:space="preserve">d[2,30]</t>
  </si>
  <si>
    <t xml:space="preserve">d[2,31]</t>
  </si>
  <si>
    <t xml:space="preserve">d[2,32]</t>
  </si>
  <si>
    <t xml:space="preserve">d[2,33]</t>
  </si>
  <si>
    <t xml:space="preserve">d[2,34]</t>
  </si>
  <si>
    <t xml:space="preserve">d[2,35]</t>
  </si>
  <si>
    <t xml:space="preserve">d[2,36]</t>
  </si>
  <si>
    <t xml:space="preserve">d[2,37]</t>
  </si>
  <si>
    <t xml:space="preserve">d[2,38]</t>
  </si>
  <si>
    <t xml:space="preserve">d[2,39]</t>
  </si>
  <si>
    <t xml:space="preserve">d[2,40]</t>
  </si>
  <si>
    <t xml:space="preserve">d[2,41]</t>
  </si>
  <si>
    <t xml:space="preserve">d[2,42]</t>
  </si>
  <si>
    <t xml:space="preserve">d[2,43]</t>
  </si>
  <si>
    <t xml:space="preserve">d[2,44]</t>
  </si>
  <si>
    <t xml:space="preserve">d[2,45]</t>
  </si>
  <si>
    <t xml:space="preserve">d[2,46]</t>
  </si>
  <si>
    <t xml:space="preserve">d[2,47]</t>
  </si>
  <si>
    <t xml:space="preserve">d[2,48]</t>
  </si>
  <si>
    <t xml:space="preserve">d[2,49]</t>
  </si>
  <si>
    <t xml:space="preserve">d[2,50]</t>
  </si>
  <si>
    <t xml:space="preserve">d[2,51]</t>
  </si>
  <si>
    <t xml:space="preserve">d[2,52]</t>
  </si>
  <si>
    <t xml:space="preserve">d[2,53]</t>
  </si>
  <si>
    <t xml:space="preserve">d[2,54]</t>
  </si>
  <si>
    <t xml:space="preserve">d[2,55]</t>
  </si>
  <si>
    <t xml:space="preserve">d[2,56]</t>
  </si>
  <si>
    <t xml:space="preserve">d[2,57]</t>
  </si>
  <si>
    <t xml:space="preserve">d[2,58]</t>
  </si>
  <si>
    <t xml:space="preserve">d[2,59]</t>
  </si>
  <si>
    <t xml:space="preserve">d[2,60]</t>
  </si>
  <si>
    <t xml:space="preserve">d[2,61]</t>
  </si>
  <si>
    <t xml:space="preserve">d[2,62]</t>
  </si>
  <si>
    <t xml:space="preserve">d[2,63]</t>
  </si>
  <si>
    <t xml:space="preserve">d[2,64]</t>
  </si>
  <si>
    <t xml:space="preserve">d[2,65]</t>
  </si>
  <si>
    <t xml:space="preserve">d[2,66]</t>
  </si>
  <si>
    <t xml:space="preserve">d[2,67]</t>
  </si>
  <si>
    <t xml:space="preserve">d[2,68]</t>
  </si>
  <si>
    <t xml:space="preserve">d[2,69]</t>
  </si>
  <si>
    <t xml:space="preserve">d[2,70]</t>
  </si>
  <si>
    <t xml:space="preserve">d[2,71]</t>
  </si>
  <si>
    <t xml:space="preserve">d[2,72]</t>
  </si>
  <si>
    <t xml:space="preserve">d[2,73]</t>
  </si>
  <si>
    <t xml:space="preserve">d[2,74]</t>
  </si>
  <si>
    <t xml:space="preserve">d[2,75]</t>
  </si>
  <si>
    <t xml:space="preserve">d[2,76]</t>
  </si>
  <si>
    <t xml:space="preserve">d[2,77]</t>
  </si>
  <si>
    <t xml:space="preserve">d[2,78]</t>
  </si>
  <si>
    <t xml:space="preserve">d[2,79]</t>
  </si>
  <si>
    <t xml:space="preserve">d[2,80]</t>
  </si>
  <si>
    <t xml:space="preserve">d[2,81]</t>
  </si>
  <si>
    <t xml:space="preserve">d[2,82]</t>
  </si>
  <si>
    <t xml:space="preserve">d[2,83]</t>
  </si>
  <si>
    <t xml:space="preserve">d[2,84]</t>
  </si>
  <si>
    <t xml:space="preserve">d[2,85]</t>
  </si>
  <si>
    <t xml:space="preserve">d[2,86]</t>
  </si>
  <si>
    <t xml:space="preserve">d[2,87]</t>
  </si>
  <si>
    <t xml:space="preserve">d[2,88]</t>
  </si>
  <si>
    <t xml:space="preserve">d[2,89]</t>
  </si>
  <si>
    <t xml:space="preserve">d[2,90]</t>
  </si>
  <si>
    <t xml:space="preserve">d[2,91]</t>
  </si>
  <si>
    <t xml:space="preserve">d[2,92]</t>
  </si>
  <si>
    <t xml:space="preserve">d[2,93]</t>
  </si>
  <si>
    <t xml:space="preserve">d[2,94]</t>
  </si>
  <si>
    <t xml:space="preserve">d[2,95]</t>
  </si>
  <si>
    <t xml:space="preserve">d[2,96]</t>
  </si>
  <si>
    <t xml:space="preserve">d[2,97]</t>
  </si>
  <si>
    <t xml:space="preserve">d[2,98]</t>
  </si>
  <si>
    <t xml:space="preserve">d[2,99]</t>
  </si>
  <si>
    <t xml:space="preserve">d[2,100]</t>
  </si>
  <si>
    <t xml:space="preserve">d[2,101]</t>
  </si>
  <si>
    <t xml:space="preserve">d[2,102]</t>
  </si>
  <si>
    <t xml:space="preserve">d[2,103]</t>
  </si>
  <si>
    <t xml:space="preserve">d[2,104]</t>
  </si>
  <si>
    <t xml:space="preserve">d[2,105]</t>
  </si>
  <si>
    <t xml:space="preserve">d[2,106]</t>
  </si>
  <si>
    <t xml:space="preserve">d[2,107]</t>
  </si>
  <si>
    <t xml:space="preserve">d[2,108]</t>
  </si>
  <si>
    <t xml:space="preserve">d[2,109]</t>
  </si>
  <si>
    <t xml:space="preserve">d[2,110]</t>
  </si>
  <si>
    <t xml:space="preserve">d[2,111]</t>
  </si>
  <si>
    <t xml:space="preserve">d[2,112]</t>
  </si>
  <si>
    <t xml:space="preserve">d[2,113]</t>
  </si>
  <si>
    <t xml:space="preserve">d[2,114]</t>
  </si>
  <si>
    <t xml:space="preserve">d[2,115]</t>
  </si>
  <si>
    <t xml:space="preserve">d[2,116]</t>
  </si>
  <si>
    <t xml:space="preserve">d[2,117]</t>
  </si>
  <si>
    <t xml:space="preserve">d[2,118]</t>
  </si>
  <si>
    <t xml:space="preserve">d[2,119]</t>
  </si>
  <si>
    <t xml:space="preserve">d[2,120]</t>
  </si>
  <si>
    <t xml:space="preserve">d[2,121]</t>
  </si>
  <si>
    <t xml:space="preserve">d[2,122]</t>
  </si>
  <si>
    <t xml:space="preserve">d[2,123]</t>
  </si>
  <si>
    <t xml:space="preserve">d[2,124]</t>
  </si>
  <si>
    <t xml:space="preserve">d[2,125]</t>
  </si>
  <si>
    <t xml:space="preserve">d[2,126]</t>
  </si>
  <si>
    <t xml:space="preserve">d[2,127]</t>
  </si>
  <si>
    <t xml:space="preserve">d[2,128]</t>
  </si>
  <si>
    <t xml:space="preserve">d[2,129]</t>
  </si>
  <si>
    <t xml:space="preserve">d[2,130]</t>
  </si>
  <si>
    <t xml:space="preserve">d[2,131]</t>
  </si>
  <si>
    <t xml:space="preserve">d[2,132]</t>
  </si>
  <si>
    <t xml:space="preserve">d[2,133]</t>
  </si>
  <si>
    <t xml:space="preserve">d[2,134]</t>
  </si>
  <si>
    <t xml:space="preserve">d[2,135]</t>
  </si>
  <si>
    <t xml:space="preserve">d[2,136]</t>
  </si>
  <si>
    <t xml:space="preserve">d[2,137]</t>
  </si>
  <si>
    <t xml:space="preserve">d[2,138]</t>
  </si>
  <si>
    <t xml:space="preserve">d[2,139]</t>
  </si>
  <si>
    <t xml:space="preserve">d[2,140]</t>
  </si>
  <si>
    <t xml:space="preserve">d[2,141]</t>
  </si>
  <si>
    <t xml:space="preserve">d[2,142]</t>
  </si>
  <si>
    <t xml:space="preserve">d[2,143]</t>
  </si>
  <si>
    <t xml:space="preserve">d[3,1]</t>
  </si>
  <si>
    <t xml:space="preserve">d[3,2]</t>
  </si>
  <si>
    <t xml:space="preserve">d[3,3]</t>
  </si>
  <si>
    <t xml:space="preserve">d[3,4]</t>
  </si>
  <si>
    <t xml:space="preserve">d[3,5]</t>
  </si>
  <si>
    <t xml:space="preserve">d[3,6]</t>
  </si>
  <si>
    <t xml:space="preserve">d[3,7]</t>
  </si>
  <si>
    <t xml:space="preserve">d[3,8]</t>
  </si>
  <si>
    <t xml:space="preserve">d[3,9]</t>
  </si>
  <si>
    <t xml:space="preserve">d[3,10]</t>
  </si>
  <si>
    <t xml:space="preserve">d[3,11]</t>
  </si>
  <si>
    <t xml:space="preserve">d[3,12]</t>
  </si>
  <si>
    <t xml:space="preserve">d[3,13]</t>
  </si>
  <si>
    <t xml:space="preserve">d[3,14]</t>
  </si>
  <si>
    <t xml:space="preserve">d[3,15]</t>
  </si>
  <si>
    <t xml:space="preserve">d[3,16]</t>
  </si>
  <si>
    <t xml:space="preserve">d[3,17]</t>
  </si>
  <si>
    <t xml:space="preserve">d[3,18]</t>
  </si>
  <si>
    <t xml:space="preserve">d[3,19]</t>
  </si>
  <si>
    <t xml:space="preserve">d[3,20]</t>
  </si>
  <si>
    <t xml:space="preserve">d[3,21]</t>
  </si>
  <si>
    <t xml:space="preserve">d[3,22]</t>
  </si>
  <si>
    <t xml:space="preserve">d[3,23]</t>
  </si>
  <si>
    <t xml:space="preserve">d[3,24]</t>
  </si>
  <si>
    <t xml:space="preserve">d[3,25]</t>
  </si>
  <si>
    <t xml:space="preserve">d[3,26]</t>
  </si>
  <si>
    <t xml:space="preserve">d[3,27]</t>
  </si>
  <si>
    <t xml:space="preserve">d[3,28]</t>
  </si>
  <si>
    <t xml:space="preserve">d[3,29]</t>
  </si>
  <si>
    <t xml:space="preserve">d[3,30]</t>
  </si>
  <si>
    <t xml:space="preserve">d[3,31]</t>
  </si>
  <si>
    <t xml:space="preserve">d[3,32]</t>
  </si>
  <si>
    <t xml:space="preserve">d[3,33]</t>
  </si>
  <si>
    <t xml:space="preserve">d[3,34]</t>
  </si>
  <si>
    <t xml:space="preserve">d[3,35]</t>
  </si>
  <si>
    <t xml:space="preserve">d[3,36]</t>
  </si>
  <si>
    <t xml:space="preserve">d[3,37]</t>
  </si>
  <si>
    <t xml:space="preserve">d[3,38]</t>
  </si>
  <si>
    <t xml:space="preserve">d[3,39]</t>
  </si>
  <si>
    <t xml:space="preserve">d[3,40]</t>
  </si>
  <si>
    <t xml:space="preserve">d[3,41]</t>
  </si>
  <si>
    <t xml:space="preserve">d[3,42]</t>
  </si>
  <si>
    <t xml:space="preserve">d[3,43]</t>
  </si>
  <si>
    <t xml:space="preserve">d[3,44]</t>
  </si>
  <si>
    <t xml:space="preserve">d[3,45]</t>
  </si>
  <si>
    <t xml:space="preserve">d[3,46]</t>
  </si>
  <si>
    <t xml:space="preserve">d[3,47]</t>
  </si>
  <si>
    <t xml:space="preserve">d[3,48]</t>
  </si>
  <si>
    <t xml:space="preserve">d[3,49]</t>
  </si>
  <si>
    <t xml:space="preserve">d[3,50]</t>
  </si>
  <si>
    <t xml:space="preserve">d[3,51]</t>
  </si>
  <si>
    <t xml:space="preserve">d[3,52]</t>
  </si>
  <si>
    <t xml:space="preserve">d[3,53]</t>
  </si>
  <si>
    <t xml:space="preserve">d[3,54]</t>
  </si>
  <si>
    <t xml:space="preserve">d[3,55]</t>
  </si>
  <si>
    <t xml:space="preserve">d[3,56]</t>
  </si>
  <si>
    <t xml:space="preserve">d[3,57]</t>
  </si>
  <si>
    <t xml:space="preserve">d[3,58]</t>
  </si>
  <si>
    <t xml:space="preserve">d[3,59]</t>
  </si>
  <si>
    <t xml:space="preserve">d[3,60]</t>
  </si>
  <si>
    <t xml:space="preserve">d[3,61]</t>
  </si>
  <si>
    <t xml:space="preserve">d[3,62]</t>
  </si>
  <si>
    <t xml:space="preserve">d[3,63]</t>
  </si>
  <si>
    <t xml:space="preserve">d[3,64]</t>
  </si>
  <si>
    <t xml:space="preserve">d[3,65]</t>
  </si>
  <si>
    <t xml:space="preserve">d[3,66]</t>
  </si>
  <si>
    <t xml:space="preserve">d[3,67]</t>
  </si>
  <si>
    <t xml:space="preserve">d[3,68]</t>
  </si>
  <si>
    <t xml:space="preserve">d[3,69]</t>
  </si>
  <si>
    <t xml:space="preserve">d[3,70]</t>
  </si>
  <si>
    <t xml:space="preserve">d[3,71]</t>
  </si>
  <si>
    <t xml:space="preserve">d[3,72]</t>
  </si>
  <si>
    <t xml:space="preserve">d[3,73]</t>
  </si>
  <si>
    <t xml:space="preserve">d[3,74]</t>
  </si>
  <si>
    <t xml:space="preserve">d[3,75]</t>
  </si>
  <si>
    <t xml:space="preserve">d[3,76]</t>
  </si>
  <si>
    <t xml:space="preserve">d[3,77]</t>
  </si>
  <si>
    <t xml:space="preserve">d[3,78]</t>
  </si>
  <si>
    <t xml:space="preserve">d[3,79]</t>
  </si>
  <si>
    <t xml:space="preserve">d[3,80]</t>
  </si>
  <si>
    <t xml:space="preserve">d[3,81]</t>
  </si>
  <si>
    <t xml:space="preserve">d[3,82]</t>
  </si>
  <si>
    <t xml:space="preserve">d[3,83]</t>
  </si>
  <si>
    <t xml:space="preserve">d[3,84]</t>
  </si>
  <si>
    <t xml:space="preserve">d[3,85]</t>
  </si>
  <si>
    <t xml:space="preserve">d[3,86]</t>
  </si>
  <si>
    <t xml:space="preserve">d[3,87]</t>
  </si>
  <si>
    <t xml:space="preserve">d[3,88]</t>
  </si>
  <si>
    <t xml:space="preserve">d[3,89]</t>
  </si>
  <si>
    <t xml:space="preserve">d[3,90]</t>
  </si>
  <si>
    <t xml:space="preserve">d[3,91]</t>
  </si>
  <si>
    <t xml:space="preserve">d[3,92]</t>
  </si>
  <si>
    <t xml:space="preserve">d[3,93]</t>
  </si>
  <si>
    <t xml:space="preserve">d[3,94]</t>
  </si>
  <si>
    <t xml:space="preserve">d[3,95]</t>
  </si>
  <si>
    <t xml:space="preserve">d[3,96]</t>
  </si>
  <si>
    <t xml:space="preserve">d[3,97]</t>
  </si>
  <si>
    <t xml:space="preserve">d[3,98]</t>
  </si>
  <si>
    <t xml:space="preserve">d[3,99]</t>
  </si>
  <si>
    <t xml:space="preserve">d[3,100]</t>
  </si>
  <si>
    <t xml:space="preserve">d[3,101]</t>
  </si>
  <si>
    <t xml:space="preserve">d[3,102]</t>
  </si>
  <si>
    <t xml:space="preserve">d[3,103]</t>
  </si>
  <si>
    <t xml:space="preserve">d[3,104]</t>
  </si>
  <si>
    <t xml:space="preserve">d[3,105]</t>
  </si>
  <si>
    <t xml:space="preserve">d[3,106]</t>
  </si>
  <si>
    <t xml:space="preserve">d[3,107]</t>
  </si>
  <si>
    <t xml:space="preserve">d[3,108]</t>
  </si>
  <si>
    <t xml:space="preserve">d[3,109]</t>
  </si>
  <si>
    <t xml:space="preserve">d[3,110]</t>
  </si>
  <si>
    <t xml:space="preserve">d[3,111]</t>
  </si>
  <si>
    <t xml:space="preserve">d[3,112]</t>
  </si>
  <si>
    <t xml:space="preserve">d[3,113]</t>
  </si>
  <si>
    <t xml:space="preserve">d[3,114]</t>
  </si>
  <si>
    <t xml:space="preserve">d[3,115]</t>
  </si>
  <si>
    <t xml:space="preserve">d[3,116]</t>
  </si>
  <si>
    <t xml:space="preserve">d[3,117]</t>
  </si>
  <si>
    <t xml:space="preserve">d[3,118]</t>
  </si>
  <si>
    <t xml:space="preserve">d[3,119]</t>
  </si>
  <si>
    <t xml:space="preserve">d[3,120]</t>
  </si>
  <si>
    <t xml:space="preserve">d[3,121]</t>
  </si>
  <si>
    <t xml:space="preserve">d[3,122]</t>
  </si>
  <si>
    <t xml:space="preserve">d[3,123]</t>
  </si>
  <si>
    <t xml:space="preserve">d[3,124]</t>
  </si>
  <si>
    <t xml:space="preserve">d[3,125]</t>
  </si>
  <si>
    <t xml:space="preserve">d[3,126]</t>
  </si>
  <si>
    <t xml:space="preserve">d[3,127]</t>
  </si>
  <si>
    <t xml:space="preserve">d[3,128]</t>
  </si>
  <si>
    <t xml:space="preserve">d[3,129]</t>
  </si>
  <si>
    <t xml:space="preserve">d[3,130]</t>
  </si>
  <si>
    <t xml:space="preserve">d[3,131]</t>
  </si>
  <si>
    <t xml:space="preserve">d[3,132]</t>
  </si>
  <si>
    <t xml:space="preserve">d[3,133]</t>
  </si>
  <si>
    <t xml:space="preserve">d[3,134]</t>
  </si>
  <si>
    <t xml:space="preserve">d[3,135]</t>
  </si>
  <si>
    <t xml:space="preserve">d[3,136]</t>
  </si>
  <si>
    <t xml:space="preserve">d[3,137]</t>
  </si>
  <si>
    <t xml:space="preserve">d[3,138]</t>
  </si>
  <si>
    <t xml:space="preserve">d[3,139]</t>
  </si>
  <si>
    <t xml:space="preserve">d[3,140]</t>
  </si>
  <si>
    <t xml:space="preserve">d[3,141]</t>
  </si>
  <si>
    <t xml:space="preserve">d[3,142]</t>
  </si>
  <si>
    <t xml:space="preserve">d[3,143]</t>
  </si>
  <si>
    <t xml:space="preserve">d[4,1]</t>
  </si>
  <si>
    <t xml:space="preserve">d[4,2]</t>
  </si>
  <si>
    <t xml:space="preserve">d[4,3]</t>
  </si>
  <si>
    <t xml:space="preserve">d[4,4]</t>
  </si>
  <si>
    <t xml:space="preserve">d[4,5]</t>
  </si>
  <si>
    <t xml:space="preserve">d[4,6]</t>
  </si>
  <si>
    <t xml:space="preserve">d[4,7]</t>
  </si>
  <si>
    <t xml:space="preserve">d[4,8]</t>
  </si>
  <si>
    <t xml:space="preserve">d[4,9]</t>
  </si>
  <si>
    <t xml:space="preserve">d[4,10]</t>
  </si>
  <si>
    <t xml:space="preserve">d[4,11]</t>
  </si>
  <si>
    <t xml:space="preserve">d[4,12]</t>
  </si>
  <si>
    <t xml:space="preserve">d[4,13]</t>
  </si>
  <si>
    <t xml:space="preserve">d[4,14]</t>
  </si>
  <si>
    <t xml:space="preserve">d[4,15]</t>
  </si>
  <si>
    <t xml:space="preserve">d[4,16]</t>
  </si>
  <si>
    <t xml:space="preserve">d[4,17]</t>
  </si>
  <si>
    <t xml:space="preserve">d[4,18]</t>
  </si>
  <si>
    <t xml:space="preserve">d[4,19]</t>
  </si>
  <si>
    <t xml:space="preserve">d[4,20]</t>
  </si>
  <si>
    <t xml:space="preserve">d[4,21]</t>
  </si>
  <si>
    <t xml:space="preserve">d[4,22]</t>
  </si>
  <si>
    <t xml:space="preserve">d[4,23]</t>
  </si>
  <si>
    <t xml:space="preserve">d[4,24]</t>
  </si>
  <si>
    <t xml:space="preserve">d[4,25]</t>
  </si>
  <si>
    <t xml:space="preserve">d[4,26]</t>
  </si>
  <si>
    <t xml:space="preserve">d[4,27]</t>
  </si>
  <si>
    <t xml:space="preserve">d[4,28]</t>
  </si>
  <si>
    <t xml:space="preserve">d[4,29]</t>
  </si>
  <si>
    <t xml:space="preserve">d[4,30]</t>
  </si>
  <si>
    <t xml:space="preserve">d[4,31]</t>
  </si>
  <si>
    <t xml:space="preserve">d[4,32]</t>
  </si>
  <si>
    <t xml:space="preserve">d[4,33]</t>
  </si>
  <si>
    <t xml:space="preserve">d[4,34]</t>
  </si>
  <si>
    <t xml:space="preserve">d[4,35]</t>
  </si>
  <si>
    <t xml:space="preserve">d[4,36]</t>
  </si>
  <si>
    <t xml:space="preserve">d[4,37]</t>
  </si>
  <si>
    <t xml:space="preserve">d[4,38]</t>
  </si>
  <si>
    <t xml:space="preserve">d[4,39]</t>
  </si>
  <si>
    <t xml:space="preserve">d[4,40]</t>
  </si>
  <si>
    <t xml:space="preserve">d[4,41]</t>
  </si>
  <si>
    <t xml:space="preserve">d[4,42]</t>
  </si>
  <si>
    <t xml:space="preserve">d[4,43]</t>
  </si>
  <si>
    <t xml:space="preserve">d[4,44]</t>
  </si>
  <si>
    <t xml:space="preserve">d[4,45]</t>
  </si>
  <si>
    <t xml:space="preserve">d[4,46]</t>
  </si>
  <si>
    <t xml:space="preserve">d[4,47]</t>
  </si>
  <si>
    <t xml:space="preserve">d[4,48]</t>
  </si>
  <si>
    <t xml:space="preserve">d[4,49]</t>
  </si>
  <si>
    <t xml:space="preserve">d[4,50]</t>
  </si>
  <si>
    <t xml:space="preserve">d[4,51]</t>
  </si>
  <si>
    <t xml:space="preserve">d[4,52]</t>
  </si>
  <si>
    <t xml:space="preserve">d[4,53]</t>
  </si>
  <si>
    <t xml:space="preserve">d[4,54]</t>
  </si>
  <si>
    <t xml:space="preserve">d[4,55]</t>
  </si>
  <si>
    <t xml:space="preserve">d[4,56]</t>
  </si>
  <si>
    <t xml:space="preserve">d[4,57]</t>
  </si>
  <si>
    <t xml:space="preserve">d[4,58]</t>
  </si>
  <si>
    <t xml:space="preserve">d[4,59]</t>
  </si>
  <si>
    <t xml:space="preserve">d[4,60]</t>
  </si>
  <si>
    <t xml:space="preserve">d[4,61]</t>
  </si>
  <si>
    <t xml:space="preserve">d[4,62]</t>
  </si>
  <si>
    <t xml:space="preserve">d[4,63]</t>
  </si>
  <si>
    <t xml:space="preserve">d[4,64]</t>
  </si>
  <si>
    <t xml:space="preserve">d[4,65]</t>
  </si>
  <si>
    <t xml:space="preserve">d[4,66]</t>
  </si>
  <si>
    <t xml:space="preserve">d[4,67]</t>
  </si>
  <si>
    <t xml:space="preserve">d[4,68]</t>
  </si>
  <si>
    <t xml:space="preserve">d[4,69]</t>
  </si>
  <si>
    <t xml:space="preserve">d[4,70]</t>
  </si>
  <si>
    <t xml:space="preserve">d[4,71]</t>
  </si>
  <si>
    <t xml:space="preserve">d[4,72]</t>
  </si>
  <si>
    <t xml:space="preserve">d[4,73]</t>
  </si>
  <si>
    <t xml:space="preserve">d[4,74]</t>
  </si>
  <si>
    <t xml:space="preserve">d[4,75]</t>
  </si>
  <si>
    <t xml:space="preserve">d[4,76]</t>
  </si>
  <si>
    <t xml:space="preserve">d[4,77]</t>
  </si>
  <si>
    <t xml:space="preserve">d[4,78]</t>
  </si>
  <si>
    <t xml:space="preserve">d[4,79]</t>
  </si>
  <si>
    <t xml:space="preserve">d[4,80]</t>
  </si>
  <si>
    <t xml:space="preserve">d[4,81]</t>
  </si>
  <si>
    <t xml:space="preserve">d[4,82]</t>
  </si>
  <si>
    <t xml:space="preserve">d[4,83]</t>
  </si>
  <si>
    <t xml:space="preserve">d[4,84]</t>
  </si>
  <si>
    <t xml:space="preserve">d[4,85]</t>
  </si>
  <si>
    <t xml:space="preserve">d[4,86]</t>
  </si>
  <si>
    <t xml:space="preserve">d[4,87]</t>
  </si>
  <si>
    <t xml:space="preserve">d[4,88]</t>
  </si>
  <si>
    <t xml:space="preserve">d[4,89]</t>
  </si>
  <si>
    <t xml:space="preserve">d[4,90]</t>
  </si>
  <si>
    <t xml:space="preserve">d[4,91]</t>
  </si>
  <si>
    <t xml:space="preserve">d[4,92]</t>
  </si>
  <si>
    <t xml:space="preserve">d[4,93]</t>
  </si>
  <si>
    <t xml:space="preserve">d[4,94]</t>
  </si>
  <si>
    <t xml:space="preserve">d[4,95]</t>
  </si>
  <si>
    <t xml:space="preserve">d[4,96]</t>
  </si>
  <si>
    <t xml:space="preserve">d[4,97]</t>
  </si>
  <si>
    <t xml:space="preserve">d[4,98]</t>
  </si>
  <si>
    <t xml:space="preserve">d[4,99]</t>
  </si>
  <si>
    <t xml:space="preserve">d[4,100]</t>
  </si>
  <si>
    <t xml:space="preserve">d[4,101]</t>
  </si>
  <si>
    <t xml:space="preserve">d[4,102]</t>
  </si>
  <si>
    <t xml:space="preserve">d[4,103]</t>
  </si>
  <si>
    <t xml:space="preserve">d[4,104]</t>
  </si>
  <si>
    <t xml:space="preserve">d[4,105]</t>
  </si>
  <si>
    <t xml:space="preserve">d[4,106]</t>
  </si>
  <si>
    <t xml:space="preserve">d[4,107]</t>
  </si>
  <si>
    <t xml:space="preserve">d[4,108]</t>
  </si>
  <si>
    <t xml:space="preserve">d[4,109]</t>
  </si>
  <si>
    <t xml:space="preserve">d[4,110]</t>
  </si>
  <si>
    <t xml:space="preserve">d[4,111]</t>
  </si>
  <si>
    <t xml:space="preserve">d[4,112]</t>
  </si>
  <si>
    <t xml:space="preserve">d[4,113]</t>
  </si>
  <si>
    <t xml:space="preserve">d[4,114]</t>
  </si>
  <si>
    <t xml:space="preserve">d[4,115]</t>
  </si>
  <si>
    <t xml:space="preserve">d[4,116]</t>
  </si>
  <si>
    <t xml:space="preserve">d[4,117]</t>
  </si>
  <si>
    <t xml:space="preserve">d[4,118]</t>
  </si>
  <si>
    <t xml:space="preserve">d[4,119]</t>
  </si>
  <si>
    <t xml:space="preserve">d[4,120]</t>
  </si>
  <si>
    <t xml:space="preserve">d[4,121]</t>
  </si>
  <si>
    <t xml:space="preserve">d[4,122]</t>
  </si>
  <si>
    <t xml:space="preserve">d[4,123]</t>
  </si>
  <si>
    <t xml:space="preserve">d[4,124]</t>
  </si>
  <si>
    <t xml:space="preserve">d[4,125]</t>
  </si>
  <si>
    <t xml:space="preserve">d[4,126]</t>
  </si>
  <si>
    <t xml:space="preserve">d[4,127]</t>
  </si>
  <si>
    <t xml:space="preserve">d[4,128]</t>
  </si>
  <si>
    <t xml:space="preserve">d[4,129]</t>
  </si>
  <si>
    <t xml:space="preserve">d[4,130]</t>
  </si>
  <si>
    <t xml:space="preserve">d[4,131]</t>
  </si>
  <si>
    <t xml:space="preserve">d[4,132]</t>
  </si>
  <si>
    <t xml:space="preserve">d[4,133]</t>
  </si>
  <si>
    <t xml:space="preserve">d[4,134]</t>
  </si>
  <si>
    <t xml:space="preserve">d[4,135]</t>
  </si>
  <si>
    <t xml:space="preserve">d[4,136]</t>
  </si>
  <si>
    <t xml:space="preserve">d[4,137]</t>
  </si>
  <si>
    <t xml:space="preserve">d[4,138]</t>
  </si>
  <si>
    <t xml:space="preserve">d[4,139]</t>
  </si>
  <si>
    <t xml:space="preserve">d[4,140]</t>
  </si>
  <si>
    <t xml:space="preserve">d[4,141]</t>
  </si>
  <si>
    <t xml:space="preserve">d[4,142]</t>
  </si>
  <si>
    <t xml:space="preserve">d[4,143]</t>
  </si>
  <si>
    <t xml:space="preserve">d[5,1]</t>
  </si>
  <si>
    <t xml:space="preserve">d[5,2]</t>
  </si>
  <si>
    <t xml:space="preserve">d[5,3]</t>
  </si>
  <si>
    <t xml:space="preserve">d[5,4]</t>
  </si>
  <si>
    <t xml:space="preserve">d[5,5]</t>
  </si>
  <si>
    <t xml:space="preserve">d[5,6]</t>
  </si>
  <si>
    <t xml:space="preserve">d[5,7]</t>
  </si>
  <si>
    <t xml:space="preserve">d[5,8]</t>
  </si>
  <si>
    <t xml:space="preserve">d[5,9]</t>
  </si>
  <si>
    <t xml:space="preserve">d[5,10]</t>
  </si>
  <si>
    <t xml:space="preserve">d[5,11]</t>
  </si>
  <si>
    <t xml:space="preserve">d[5,12]</t>
  </si>
  <si>
    <t xml:space="preserve">d[5,13]</t>
  </si>
  <si>
    <t xml:space="preserve">d[5,14]</t>
  </si>
  <si>
    <t xml:space="preserve">d[5,15]</t>
  </si>
  <si>
    <t xml:space="preserve">d[5,16]</t>
  </si>
  <si>
    <t xml:space="preserve">d[5,17]</t>
  </si>
  <si>
    <t xml:space="preserve">d[5,18]</t>
  </si>
  <si>
    <t xml:space="preserve">d[5,19]</t>
  </si>
  <si>
    <t xml:space="preserve">d[5,20]</t>
  </si>
  <si>
    <t xml:space="preserve">d[5,21]</t>
  </si>
  <si>
    <t xml:space="preserve">d[5,22]</t>
  </si>
  <si>
    <t xml:space="preserve">d[5,23]</t>
  </si>
  <si>
    <t xml:space="preserve">d[5,24]</t>
  </si>
  <si>
    <t xml:space="preserve">d[5,25]</t>
  </si>
  <si>
    <t xml:space="preserve">d[5,26]</t>
  </si>
  <si>
    <t xml:space="preserve">d[5,27]</t>
  </si>
  <si>
    <t xml:space="preserve">d[5,28]</t>
  </si>
  <si>
    <t xml:space="preserve">d[5,29]</t>
  </si>
  <si>
    <t xml:space="preserve">d[5,30]</t>
  </si>
  <si>
    <t xml:space="preserve">d[5,31]</t>
  </si>
  <si>
    <t xml:space="preserve">d[5,32]</t>
  </si>
  <si>
    <t xml:space="preserve">d[5,33]</t>
  </si>
  <si>
    <t xml:space="preserve">d[5,34]</t>
  </si>
  <si>
    <t xml:space="preserve">d[5,35]</t>
  </si>
  <si>
    <t xml:space="preserve">d[5,36]</t>
  </si>
  <si>
    <t xml:space="preserve">d[5,37]</t>
  </si>
  <si>
    <t xml:space="preserve">d[5,38]</t>
  </si>
  <si>
    <t xml:space="preserve">d[5,39]</t>
  </si>
  <si>
    <t xml:space="preserve">d[5,40]</t>
  </si>
  <si>
    <t xml:space="preserve">d[5,41]</t>
  </si>
  <si>
    <t xml:space="preserve">d[5,42]</t>
  </si>
  <si>
    <t xml:space="preserve">d[5,43]</t>
  </si>
  <si>
    <t xml:space="preserve">d[5,44]</t>
  </si>
  <si>
    <t xml:space="preserve">d[5,45]</t>
  </si>
  <si>
    <t xml:space="preserve">d[5,46]</t>
  </si>
  <si>
    <t xml:space="preserve">d[5,47]</t>
  </si>
  <si>
    <t xml:space="preserve">d[5,48]</t>
  </si>
  <si>
    <t xml:space="preserve">d[5,49]</t>
  </si>
  <si>
    <t xml:space="preserve">d[5,50]</t>
  </si>
  <si>
    <t xml:space="preserve">d[5,51]</t>
  </si>
  <si>
    <t xml:space="preserve">d[5,52]</t>
  </si>
  <si>
    <t xml:space="preserve">d[5,53]</t>
  </si>
  <si>
    <t xml:space="preserve">d[5,54]</t>
  </si>
  <si>
    <t xml:space="preserve">d[5,55]</t>
  </si>
  <si>
    <t xml:space="preserve">d[5,56]</t>
  </si>
  <si>
    <t xml:space="preserve">d[5,57]</t>
  </si>
  <si>
    <t xml:space="preserve">d[5,58]</t>
  </si>
  <si>
    <t xml:space="preserve">d[5,59]</t>
  </si>
  <si>
    <t xml:space="preserve">d[5,60]</t>
  </si>
  <si>
    <t xml:space="preserve">d[5,61]</t>
  </si>
  <si>
    <t xml:space="preserve">d[5,62]</t>
  </si>
  <si>
    <t xml:space="preserve">d[5,63]</t>
  </si>
  <si>
    <t xml:space="preserve">d[5,64]</t>
  </si>
  <si>
    <t xml:space="preserve">d[5,65]</t>
  </si>
  <si>
    <t xml:space="preserve">d[5,66]</t>
  </si>
  <si>
    <t xml:space="preserve">d[5,67]</t>
  </si>
  <si>
    <t xml:space="preserve">d[5,68]</t>
  </si>
  <si>
    <t xml:space="preserve">d[5,69]</t>
  </si>
  <si>
    <t xml:space="preserve">d[5,70]</t>
  </si>
  <si>
    <t xml:space="preserve">d[5,71]</t>
  </si>
  <si>
    <t xml:space="preserve">d[5,72]</t>
  </si>
  <si>
    <t xml:space="preserve">d[5,73]</t>
  </si>
  <si>
    <t xml:space="preserve">d[5,74]</t>
  </si>
  <si>
    <t xml:space="preserve">d[5,75]</t>
  </si>
  <si>
    <t xml:space="preserve">d[5,76]</t>
  </si>
  <si>
    <t xml:space="preserve">d[5,77]</t>
  </si>
  <si>
    <t xml:space="preserve">d[5,78]</t>
  </si>
  <si>
    <t xml:space="preserve">d[5,79]</t>
  </si>
  <si>
    <t xml:space="preserve">d[5,80]</t>
  </si>
  <si>
    <t xml:space="preserve">d[5,81]</t>
  </si>
  <si>
    <t xml:space="preserve">d[5,82]</t>
  </si>
  <si>
    <t xml:space="preserve">d[5,83]</t>
  </si>
  <si>
    <t xml:space="preserve">d[5,84]</t>
  </si>
  <si>
    <t xml:space="preserve">d[5,85]</t>
  </si>
  <si>
    <t xml:space="preserve">d[5,86]</t>
  </si>
  <si>
    <t xml:space="preserve">d[5,87]</t>
  </si>
  <si>
    <t xml:space="preserve">d[5,88]</t>
  </si>
  <si>
    <t xml:space="preserve">d[5,89]</t>
  </si>
  <si>
    <t xml:space="preserve">d[5,90]</t>
  </si>
  <si>
    <t xml:space="preserve">d[5,91]</t>
  </si>
  <si>
    <t xml:space="preserve">d[5,92]</t>
  </si>
  <si>
    <t xml:space="preserve">d[5,93]</t>
  </si>
  <si>
    <t xml:space="preserve">d[5,94]</t>
  </si>
  <si>
    <t xml:space="preserve">d[5,95]</t>
  </si>
  <si>
    <t xml:space="preserve">d[5,96]</t>
  </si>
  <si>
    <t xml:space="preserve">d[5,97]</t>
  </si>
  <si>
    <t xml:space="preserve">d[5,98]</t>
  </si>
  <si>
    <t xml:space="preserve">d[5,99]</t>
  </si>
  <si>
    <t xml:space="preserve">d[5,100]</t>
  </si>
  <si>
    <t xml:space="preserve">d[5,101]</t>
  </si>
  <si>
    <t xml:space="preserve">d[5,102]</t>
  </si>
  <si>
    <t xml:space="preserve">d[5,103]</t>
  </si>
  <si>
    <t xml:space="preserve">d[5,104]</t>
  </si>
  <si>
    <t xml:space="preserve">d[5,105]</t>
  </si>
  <si>
    <t xml:space="preserve">d[5,106]</t>
  </si>
  <si>
    <t xml:space="preserve">d[5,107]</t>
  </si>
  <si>
    <t xml:space="preserve">d[5,108]</t>
  </si>
  <si>
    <t xml:space="preserve">d[5,109]</t>
  </si>
  <si>
    <t xml:space="preserve">d[5,110]</t>
  </si>
  <si>
    <t xml:space="preserve">d[5,111]</t>
  </si>
  <si>
    <t xml:space="preserve">d[5,112]</t>
  </si>
  <si>
    <t xml:space="preserve">d[5,113]</t>
  </si>
  <si>
    <t xml:space="preserve">d[5,114]</t>
  </si>
  <si>
    <t xml:space="preserve">d[5,115]</t>
  </si>
  <si>
    <t xml:space="preserve">d[5,116]</t>
  </si>
  <si>
    <t xml:space="preserve">d[5,117]</t>
  </si>
  <si>
    <t xml:space="preserve">d[5,118]</t>
  </si>
  <si>
    <t xml:space="preserve">d[5,119]</t>
  </si>
  <si>
    <t xml:space="preserve">d[5,120]</t>
  </si>
  <si>
    <t xml:space="preserve">d[5,121]</t>
  </si>
  <si>
    <t xml:space="preserve">d[5,122]</t>
  </si>
  <si>
    <t xml:space="preserve">d[5,123]</t>
  </si>
  <si>
    <t xml:space="preserve">d[5,124]</t>
  </si>
  <si>
    <t xml:space="preserve">d[5,125]</t>
  </si>
  <si>
    <t xml:space="preserve">d[5,126]</t>
  </si>
  <si>
    <t xml:space="preserve">d[5,127]</t>
  </si>
  <si>
    <t xml:space="preserve">d[5,128]</t>
  </si>
  <si>
    <t xml:space="preserve">d[5,129]</t>
  </si>
  <si>
    <t xml:space="preserve">d[5,130]</t>
  </si>
  <si>
    <t xml:space="preserve">d[5,131]</t>
  </si>
  <si>
    <t xml:space="preserve">d[5,132]</t>
  </si>
  <si>
    <t xml:space="preserve">d[5,133]</t>
  </si>
  <si>
    <t xml:space="preserve">d[5,134]</t>
  </si>
  <si>
    <t xml:space="preserve">d[5,135]</t>
  </si>
  <si>
    <t xml:space="preserve">d[5,136]</t>
  </si>
  <si>
    <t xml:space="preserve">d[5,137]</t>
  </si>
  <si>
    <t xml:space="preserve">d[5,138]</t>
  </si>
  <si>
    <t xml:space="preserve">d[5,139]</t>
  </si>
  <si>
    <t xml:space="preserve">d[5,140]</t>
  </si>
  <si>
    <t xml:space="preserve">d[5,141]</t>
  </si>
  <si>
    <t xml:space="preserve">d[5,142]</t>
  </si>
  <si>
    <t xml:space="preserve">d[5,143]</t>
  </si>
  <si>
    <t xml:space="preserve">d[6,1]</t>
  </si>
  <si>
    <t xml:space="preserve">d[6,2]</t>
  </si>
  <si>
    <t xml:space="preserve">d[6,3]</t>
  </si>
  <si>
    <t xml:space="preserve">d[6,4]</t>
  </si>
  <si>
    <t xml:space="preserve">d[6,5]</t>
  </si>
  <si>
    <t xml:space="preserve">d[6,6]</t>
  </si>
  <si>
    <t xml:space="preserve">d[6,7]</t>
  </si>
  <si>
    <t xml:space="preserve">d[6,8]</t>
  </si>
  <si>
    <t xml:space="preserve">d[6,9]</t>
  </si>
  <si>
    <t xml:space="preserve">d[6,10]</t>
  </si>
  <si>
    <t xml:space="preserve">d[6,11]</t>
  </si>
  <si>
    <t xml:space="preserve">d[6,12]</t>
  </si>
  <si>
    <t xml:space="preserve">d[6,13]</t>
  </si>
  <si>
    <t xml:space="preserve">d[6,14]</t>
  </si>
  <si>
    <t xml:space="preserve">d[6,15]</t>
  </si>
  <si>
    <t xml:space="preserve">d[6,16]</t>
  </si>
  <si>
    <t xml:space="preserve">d[6,17]</t>
  </si>
  <si>
    <t xml:space="preserve">d[6,18]</t>
  </si>
  <si>
    <t xml:space="preserve">d[6,19]</t>
  </si>
  <si>
    <t xml:space="preserve">d[6,20]</t>
  </si>
  <si>
    <t xml:space="preserve">d[6,21]</t>
  </si>
  <si>
    <t xml:space="preserve">d[6,22]</t>
  </si>
  <si>
    <t xml:space="preserve">d[6,23]</t>
  </si>
  <si>
    <t xml:space="preserve">d[6,24]</t>
  </si>
  <si>
    <t xml:space="preserve">d[6,25]</t>
  </si>
  <si>
    <t xml:space="preserve">d[6,26]</t>
  </si>
  <si>
    <t xml:space="preserve">d[6,27]</t>
  </si>
  <si>
    <t xml:space="preserve">d[6,28]</t>
  </si>
  <si>
    <t xml:space="preserve">d[6,29]</t>
  </si>
  <si>
    <t xml:space="preserve">d[6,30]</t>
  </si>
  <si>
    <t xml:space="preserve">d[6,31]</t>
  </si>
  <si>
    <t xml:space="preserve">d[6,32]</t>
  </si>
  <si>
    <t xml:space="preserve">d[6,33]</t>
  </si>
  <si>
    <t xml:space="preserve">d[6,34]</t>
  </si>
  <si>
    <t xml:space="preserve">d[6,35]</t>
  </si>
  <si>
    <t xml:space="preserve">d[6,36]</t>
  </si>
  <si>
    <t xml:space="preserve">d[6,37]</t>
  </si>
  <si>
    <t xml:space="preserve">d[6,38]</t>
  </si>
  <si>
    <t xml:space="preserve">d[6,39]</t>
  </si>
  <si>
    <t xml:space="preserve">d[6,40]</t>
  </si>
  <si>
    <t xml:space="preserve">d[6,41]</t>
  </si>
  <si>
    <t xml:space="preserve">d[6,42]</t>
  </si>
  <si>
    <t xml:space="preserve">d[6,43]</t>
  </si>
  <si>
    <t xml:space="preserve">d[6,44]</t>
  </si>
  <si>
    <t xml:space="preserve">d[6,45]</t>
  </si>
  <si>
    <t xml:space="preserve">d[6,46]</t>
  </si>
  <si>
    <t xml:space="preserve">d[6,47]</t>
  </si>
  <si>
    <t xml:space="preserve">d[6,48]</t>
  </si>
  <si>
    <t xml:space="preserve">d[6,49]</t>
  </si>
  <si>
    <t xml:space="preserve">d[6,50]</t>
  </si>
  <si>
    <t xml:space="preserve">d[6,51]</t>
  </si>
  <si>
    <t xml:space="preserve">d[6,52]</t>
  </si>
  <si>
    <t xml:space="preserve">d[6,53]</t>
  </si>
  <si>
    <t xml:space="preserve">d[6,54]</t>
  </si>
  <si>
    <t xml:space="preserve">d[6,55]</t>
  </si>
  <si>
    <t xml:space="preserve">d[6,56]</t>
  </si>
  <si>
    <t xml:space="preserve">d[6,57]</t>
  </si>
  <si>
    <t xml:space="preserve">d[6,58]</t>
  </si>
  <si>
    <t xml:space="preserve">d[6,59]</t>
  </si>
  <si>
    <t xml:space="preserve">d[6,60]</t>
  </si>
  <si>
    <t xml:space="preserve">d[6,61]</t>
  </si>
  <si>
    <t xml:space="preserve">d[6,62]</t>
  </si>
  <si>
    <t xml:space="preserve">d[6,63]</t>
  </si>
  <si>
    <t xml:space="preserve">d[6,64]</t>
  </si>
  <si>
    <t xml:space="preserve">d[6,65]</t>
  </si>
  <si>
    <t xml:space="preserve">d[6,66]</t>
  </si>
  <si>
    <t xml:space="preserve">d[6,67]</t>
  </si>
  <si>
    <t xml:space="preserve">d[6,68]</t>
  </si>
  <si>
    <t xml:space="preserve">d[6,69]</t>
  </si>
  <si>
    <t xml:space="preserve">d[6,70]</t>
  </si>
  <si>
    <t xml:space="preserve">d[6,71]</t>
  </si>
  <si>
    <t xml:space="preserve">d[6,72]</t>
  </si>
  <si>
    <t xml:space="preserve">d[6,73]</t>
  </si>
  <si>
    <t xml:space="preserve">d[6,74]</t>
  </si>
  <si>
    <t xml:space="preserve">d[6,75]</t>
  </si>
  <si>
    <t xml:space="preserve">d[6,76]</t>
  </si>
  <si>
    <t xml:space="preserve">d[6,77]</t>
  </si>
  <si>
    <t xml:space="preserve">d[6,78]</t>
  </si>
  <si>
    <t xml:space="preserve">d[6,79]</t>
  </si>
  <si>
    <t xml:space="preserve">d[6,80]</t>
  </si>
  <si>
    <t xml:space="preserve">d[6,81]</t>
  </si>
  <si>
    <t xml:space="preserve">d[6,82]</t>
  </si>
  <si>
    <t xml:space="preserve">d[6,83]</t>
  </si>
  <si>
    <t xml:space="preserve">d[6,84]</t>
  </si>
  <si>
    <t xml:space="preserve">d[6,85]</t>
  </si>
  <si>
    <t xml:space="preserve">d[6,86]</t>
  </si>
  <si>
    <t xml:space="preserve">d[6,87]</t>
  </si>
  <si>
    <t xml:space="preserve">d[6,88]</t>
  </si>
  <si>
    <t xml:space="preserve">d[6,89]</t>
  </si>
  <si>
    <t xml:space="preserve">d[6,90]</t>
  </si>
  <si>
    <t xml:space="preserve">d[6,91]</t>
  </si>
  <si>
    <t xml:space="preserve">d[6,92]</t>
  </si>
  <si>
    <t xml:space="preserve">d[6,93]</t>
  </si>
  <si>
    <t xml:space="preserve">d[6,94]</t>
  </si>
  <si>
    <t xml:space="preserve">d[6,95]</t>
  </si>
  <si>
    <t xml:space="preserve">d[6,96]</t>
  </si>
  <si>
    <t xml:space="preserve">d[6,97]</t>
  </si>
  <si>
    <t xml:space="preserve">d[6,98]</t>
  </si>
  <si>
    <t xml:space="preserve">d[6,99]</t>
  </si>
  <si>
    <t xml:space="preserve">d[6,100]</t>
  </si>
  <si>
    <t xml:space="preserve">d[6,101]</t>
  </si>
  <si>
    <t xml:space="preserve">d[6,102]</t>
  </si>
  <si>
    <t xml:space="preserve">d[6,103]</t>
  </si>
  <si>
    <t xml:space="preserve">d[6,104]</t>
  </si>
  <si>
    <t xml:space="preserve">d[6,105]</t>
  </si>
  <si>
    <t xml:space="preserve">d[6,106]</t>
  </si>
  <si>
    <t xml:space="preserve">d[6,107]</t>
  </si>
  <si>
    <t xml:space="preserve">d[6,108]</t>
  </si>
  <si>
    <t xml:space="preserve">d[6,109]</t>
  </si>
  <si>
    <t xml:space="preserve">d[6,110]</t>
  </si>
  <si>
    <t xml:space="preserve">d[6,111]</t>
  </si>
  <si>
    <t xml:space="preserve">d[6,112]</t>
  </si>
  <si>
    <t xml:space="preserve">d[6,113]</t>
  </si>
  <si>
    <t xml:space="preserve">d[6,114]</t>
  </si>
  <si>
    <t xml:space="preserve">d[6,115]</t>
  </si>
  <si>
    <t xml:space="preserve">d[6,116]</t>
  </si>
  <si>
    <t xml:space="preserve">d[6,117]</t>
  </si>
  <si>
    <t xml:space="preserve">d[6,118]</t>
  </si>
  <si>
    <t xml:space="preserve">d[6,119]</t>
  </si>
  <si>
    <t xml:space="preserve">d[6,120]</t>
  </si>
  <si>
    <t xml:space="preserve">d[6,121]</t>
  </si>
  <si>
    <t xml:space="preserve">d[6,122]</t>
  </si>
  <si>
    <t xml:space="preserve">d[6,123]</t>
  </si>
  <si>
    <t xml:space="preserve">d[6,124]</t>
  </si>
  <si>
    <t xml:space="preserve">d[6,125]</t>
  </si>
  <si>
    <t xml:space="preserve">d[6,126]</t>
  </si>
  <si>
    <t xml:space="preserve">d[6,127]</t>
  </si>
  <si>
    <t xml:space="preserve">d[6,128]</t>
  </si>
  <si>
    <t xml:space="preserve">d[6,129]</t>
  </si>
  <si>
    <t xml:space="preserve">d[6,130]</t>
  </si>
  <si>
    <t xml:space="preserve">d[6,131]</t>
  </si>
  <si>
    <t xml:space="preserve">d[6,132]</t>
  </si>
  <si>
    <t xml:space="preserve">d[6,133]</t>
  </si>
  <si>
    <t xml:space="preserve">d[6,134]</t>
  </si>
  <si>
    <t xml:space="preserve">d[6,135]</t>
  </si>
  <si>
    <t xml:space="preserve">d[6,136]</t>
  </si>
  <si>
    <t xml:space="preserve">d[6,137]</t>
  </si>
  <si>
    <t xml:space="preserve">d[6,138]</t>
  </si>
  <si>
    <t xml:space="preserve">d[6,139]</t>
  </si>
  <si>
    <t xml:space="preserve">d[6,140]</t>
  </si>
  <si>
    <t xml:space="preserve">d[6,141]</t>
  </si>
  <si>
    <t xml:space="preserve">d[6,142]</t>
  </si>
  <si>
    <t xml:space="preserve">d[6,143]</t>
  </si>
  <si>
    <t xml:space="preserve">d[7,1]</t>
  </si>
  <si>
    <t xml:space="preserve">d[7,2]</t>
  </si>
  <si>
    <t xml:space="preserve">d[7,3]</t>
  </si>
  <si>
    <t xml:space="preserve">d[7,4]</t>
  </si>
  <si>
    <t xml:space="preserve">d[7,5]</t>
  </si>
  <si>
    <t xml:space="preserve">d[7,6]</t>
  </si>
  <si>
    <t xml:space="preserve">d[7,7]</t>
  </si>
  <si>
    <t xml:space="preserve">d[7,8]</t>
  </si>
  <si>
    <t xml:space="preserve">d[7,9]</t>
  </si>
  <si>
    <t xml:space="preserve">d[7,10]</t>
  </si>
  <si>
    <t xml:space="preserve">d[7,11]</t>
  </si>
  <si>
    <t xml:space="preserve">d[7,12]</t>
  </si>
  <si>
    <t xml:space="preserve">d[7,13]</t>
  </si>
  <si>
    <t xml:space="preserve">d[7,14]</t>
  </si>
  <si>
    <t xml:space="preserve">d[7,15]</t>
  </si>
  <si>
    <t xml:space="preserve">d[7,16]</t>
  </si>
  <si>
    <t xml:space="preserve">d[7,17]</t>
  </si>
  <si>
    <t xml:space="preserve">d[7,18]</t>
  </si>
  <si>
    <t xml:space="preserve">d[7,19]</t>
  </si>
  <si>
    <t xml:space="preserve">d[7,20]</t>
  </si>
  <si>
    <t xml:space="preserve">d[7,21]</t>
  </si>
  <si>
    <t xml:space="preserve">d[7,22]</t>
  </si>
  <si>
    <t xml:space="preserve">d[7,23]</t>
  </si>
  <si>
    <t xml:space="preserve">d[7,24]</t>
  </si>
  <si>
    <t xml:space="preserve">d[7,25]</t>
  </si>
  <si>
    <t xml:space="preserve">d[7,26]</t>
  </si>
  <si>
    <t xml:space="preserve">d[7,27]</t>
  </si>
  <si>
    <t xml:space="preserve">d[7,28]</t>
  </si>
  <si>
    <t xml:space="preserve">d[7,29]</t>
  </si>
  <si>
    <t xml:space="preserve">d[7,30]</t>
  </si>
  <si>
    <t xml:space="preserve">d[7,31]</t>
  </si>
  <si>
    <t xml:space="preserve">d[7,32]</t>
  </si>
  <si>
    <t xml:space="preserve">d[7,33]</t>
  </si>
  <si>
    <t xml:space="preserve">d[7,34]</t>
  </si>
  <si>
    <t xml:space="preserve">d[7,35]</t>
  </si>
  <si>
    <t xml:space="preserve">d[7,36]</t>
  </si>
  <si>
    <t xml:space="preserve">d[7,37]</t>
  </si>
  <si>
    <t xml:space="preserve">d[7,38]</t>
  </si>
  <si>
    <t xml:space="preserve">d[7,39]</t>
  </si>
  <si>
    <t xml:space="preserve">d[7,40]</t>
  </si>
  <si>
    <t xml:space="preserve">d[7,41]</t>
  </si>
  <si>
    <t xml:space="preserve">d[7,42]</t>
  </si>
  <si>
    <t xml:space="preserve">d[7,43]</t>
  </si>
  <si>
    <t xml:space="preserve">d[7,44]</t>
  </si>
  <si>
    <t xml:space="preserve">d[7,45]</t>
  </si>
  <si>
    <t xml:space="preserve">d[7,46]</t>
  </si>
  <si>
    <t xml:space="preserve">d[7,47]</t>
  </si>
  <si>
    <t xml:space="preserve">d[7,48]</t>
  </si>
  <si>
    <t xml:space="preserve">d[7,49]</t>
  </si>
  <si>
    <t xml:space="preserve">d[7,50]</t>
  </si>
  <si>
    <t xml:space="preserve">d[7,51]</t>
  </si>
  <si>
    <t xml:space="preserve">d[7,52]</t>
  </si>
  <si>
    <t xml:space="preserve">d[7,53]</t>
  </si>
  <si>
    <t xml:space="preserve">d[7,54]</t>
  </si>
  <si>
    <t xml:space="preserve">d[7,55]</t>
  </si>
  <si>
    <t xml:space="preserve">d[7,56]</t>
  </si>
  <si>
    <t xml:space="preserve">d[7,57]</t>
  </si>
  <si>
    <t xml:space="preserve">d[7,58]</t>
  </si>
  <si>
    <t xml:space="preserve">d[7,59]</t>
  </si>
  <si>
    <t xml:space="preserve">d[7,60]</t>
  </si>
  <si>
    <t xml:space="preserve">d[7,61]</t>
  </si>
  <si>
    <t xml:space="preserve">d[7,62]</t>
  </si>
  <si>
    <t xml:space="preserve">d[7,63]</t>
  </si>
  <si>
    <t xml:space="preserve">d[7,64]</t>
  </si>
  <si>
    <t xml:space="preserve">d[7,65]</t>
  </si>
  <si>
    <t xml:space="preserve">d[7,66]</t>
  </si>
  <si>
    <t xml:space="preserve">d[7,67]</t>
  </si>
  <si>
    <t xml:space="preserve">d[7,68]</t>
  </si>
  <si>
    <t xml:space="preserve">d[7,69]</t>
  </si>
  <si>
    <t xml:space="preserve">d[7,70]</t>
  </si>
  <si>
    <t xml:space="preserve">d[7,71]</t>
  </si>
  <si>
    <t xml:space="preserve">d[7,72]</t>
  </si>
  <si>
    <t xml:space="preserve">d[7,73]</t>
  </si>
  <si>
    <t xml:space="preserve">d[7,74]</t>
  </si>
  <si>
    <t xml:space="preserve">d[7,75]</t>
  </si>
  <si>
    <t xml:space="preserve">d[7,76]</t>
  </si>
  <si>
    <t xml:space="preserve">d[7,77]</t>
  </si>
  <si>
    <t xml:space="preserve">d[7,78]</t>
  </si>
  <si>
    <t xml:space="preserve">d[7,79]</t>
  </si>
  <si>
    <t xml:space="preserve">d[7,80]</t>
  </si>
  <si>
    <t xml:space="preserve">d[7,81]</t>
  </si>
  <si>
    <t xml:space="preserve">d[7,82]</t>
  </si>
  <si>
    <t xml:space="preserve">d[7,83]</t>
  </si>
  <si>
    <t xml:space="preserve">d[7,84]</t>
  </si>
  <si>
    <t xml:space="preserve">d[7,85]</t>
  </si>
  <si>
    <t xml:space="preserve">d[7,86]</t>
  </si>
  <si>
    <t xml:space="preserve">d[7,87]</t>
  </si>
  <si>
    <t xml:space="preserve">d[7,88]</t>
  </si>
  <si>
    <t xml:space="preserve">d[7,89]</t>
  </si>
  <si>
    <t xml:space="preserve">d[7,90]</t>
  </si>
  <si>
    <t xml:space="preserve">d[7,91]</t>
  </si>
  <si>
    <t xml:space="preserve">d[7,92]</t>
  </si>
  <si>
    <t xml:space="preserve">d[7,93]</t>
  </si>
  <si>
    <t xml:space="preserve">d[7,94]</t>
  </si>
  <si>
    <t xml:space="preserve">d[7,95]</t>
  </si>
  <si>
    <t xml:space="preserve">d[7,96]</t>
  </si>
  <si>
    <t xml:space="preserve">d[7,97]</t>
  </si>
  <si>
    <t xml:space="preserve">d[7,98]</t>
  </si>
  <si>
    <t xml:space="preserve">d[7,99]</t>
  </si>
  <si>
    <t xml:space="preserve">d[7,100]</t>
  </si>
  <si>
    <t xml:space="preserve">d[7,101]</t>
  </si>
  <si>
    <t xml:space="preserve">d[7,102]</t>
  </si>
  <si>
    <t xml:space="preserve">d[7,103]</t>
  </si>
  <si>
    <t xml:space="preserve">d[7,104]</t>
  </si>
  <si>
    <t xml:space="preserve">d[7,105]</t>
  </si>
  <si>
    <t xml:space="preserve">d[7,106]</t>
  </si>
  <si>
    <t xml:space="preserve">d[7,107]</t>
  </si>
  <si>
    <t xml:space="preserve">d[7,108]</t>
  </si>
  <si>
    <t xml:space="preserve">d[7,109]</t>
  </si>
  <si>
    <t xml:space="preserve">d[7,110]</t>
  </si>
  <si>
    <t xml:space="preserve">d[7,111]</t>
  </si>
  <si>
    <t xml:space="preserve">d[7,112]</t>
  </si>
  <si>
    <t xml:space="preserve">d[7,113]</t>
  </si>
  <si>
    <t xml:space="preserve">d[7,114]</t>
  </si>
  <si>
    <t xml:space="preserve">d[7,115]</t>
  </si>
  <si>
    <t xml:space="preserve">d[7,116]</t>
  </si>
  <si>
    <t xml:space="preserve">d[7,117]</t>
  </si>
  <si>
    <t xml:space="preserve">d[7,118]</t>
  </si>
  <si>
    <t xml:space="preserve">d[7,119]</t>
  </si>
  <si>
    <t xml:space="preserve">d[7,120]</t>
  </si>
  <si>
    <t xml:space="preserve">d[7,121]</t>
  </si>
  <si>
    <t xml:space="preserve">d[7,122]</t>
  </si>
  <si>
    <t xml:space="preserve">d[7,123]</t>
  </si>
  <si>
    <t xml:space="preserve">d[7,124]</t>
  </si>
  <si>
    <t xml:space="preserve">d[7,125]</t>
  </si>
  <si>
    <t xml:space="preserve">d[7,126]</t>
  </si>
  <si>
    <t xml:space="preserve">d[7,127]</t>
  </si>
  <si>
    <t xml:space="preserve">d[7,128]</t>
  </si>
  <si>
    <t xml:space="preserve">d[7,129]</t>
  </si>
  <si>
    <t xml:space="preserve">d[7,130]</t>
  </si>
  <si>
    <t xml:space="preserve">d[7,131]</t>
  </si>
  <si>
    <t xml:space="preserve">d[7,132]</t>
  </si>
  <si>
    <t xml:space="preserve">d[7,133]</t>
  </si>
  <si>
    <t xml:space="preserve">d[7,134]</t>
  </si>
  <si>
    <t xml:space="preserve">d[7,135]</t>
  </si>
  <si>
    <t xml:space="preserve">d[7,136]</t>
  </si>
  <si>
    <t xml:space="preserve">d[7,137]</t>
  </si>
  <si>
    <t xml:space="preserve">d[7,138]</t>
  </si>
  <si>
    <t xml:space="preserve">d[7,139]</t>
  </si>
  <si>
    <t xml:space="preserve">d[7,140]</t>
  </si>
  <si>
    <t xml:space="preserve">d[7,141]</t>
  </si>
  <si>
    <t xml:space="preserve">d[7,142]</t>
  </si>
  <si>
    <t xml:space="preserve">d[7,143]</t>
  </si>
  <si>
    <t xml:space="preserve">d[8,1]</t>
  </si>
  <si>
    <t xml:space="preserve">d[8,2]</t>
  </si>
  <si>
    <t xml:space="preserve">d[8,3]</t>
  </si>
  <si>
    <t xml:space="preserve">d[8,4]</t>
  </si>
  <si>
    <t xml:space="preserve">d[8,5]</t>
  </si>
  <si>
    <t xml:space="preserve">d[8,6]</t>
  </si>
  <si>
    <t xml:space="preserve">d[8,7]</t>
  </si>
  <si>
    <t xml:space="preserve">d[8,8]</t>
  </si>
  <si>
    <t xml:space="preserve">d[8,9]</t>
  </si>
  <si>
    <t xml:space="preserve">d[8,10]</t>
  </si>
  <si>
    <t xml:space="preserve">d[8,11]</t>
  </si>
  <si>
    <t xml:space="preserve">d[8,12]</t>
  </si>
  <si>
    <t xml:space="preserve">d[8,13]</t>
  </si>
  <si>
    <t xml:space="preserve">d[8,14]</t>
  </si>
  <si>
    <t xml:space="preserve">d[8,15]</t>
  </si>
  <si>
    <t xml:space="preserve">d[8,16]</t>
  </si>
  <si>
    <t xml:space="preserve">d[8,17]</t>
  </si>
  <si>
    <t xml:space="preserve">d[8,18]</t>
  </si>
  <si>
    <t xml:space="preserve">d[8,19]</t>
  </si>
  <si>
    <t xml:space="preserve">d[8,20]</t>
  </si>
  <si>
    <t xml:space="preserve">d[8,21]</t>
  </si>
  <si>
    <t xml:space="preserve">d[8,22]</t>
  </si>
  <si>
    <t xml:space="preserve">d[8,23]</t>
  </si>
  <si>
    <t xml:space="preserve">d[8,24]</t>
  </si>
  <si>
    <t xml:space="preserve">d[8,25]</t>
  </si>
  <si>
    <t xml:space="preserve">d[8,26]</t>
  </si>
  <si>
    <t xml:space="preserve">d[8,27]</t>
  </si>
  <si>
    <t xml:space="preserve">d[8,28]</t>
  </si>
  <si>
    <t xml:space="preserve">d[8,29]</t>
  </si>
  <si>
    <t xml:space="preserve">d[8,30]</t>
  </si>
  <si>
    <t xml:space="preserve">d[8,31]</t>
  </si>
  <si>
    <t xml:space="preserve">d[8,32]</t>
  </si>
  <si>
    <t xml:space="preserve">d[8,33]</t>
  </si>
  <si>
    <t xml:space="preserve">d[8,34]</t>
  </si>
  <si>
    <t xml:space="preserve">d[8,35]</t>
  </si>
  <si>
    <t xml:space="preserve">d[8,36]</t>
  </si>
  <si>
    <t xml:space="preserve">d[8,37]</t>
  </si>
  <si>
    <t xml:space="preserve">d[8,38]</t>
  </si>
  <si>
    <t xml:space="preserve">d[8,39]</t>
  </si>
  <si>
    <t xml:space="preserve">d[8,40]</t>
  </si>
  <si>
    <t xml:space="preserve">d[8,41]</t>
  </si>
  <si>
    <t xml:space="preserve">d[8,42]</t>
  </si>
  <si>
    <t xml:space="preserve">d[8,43]</t>
  </si>
  <si>
    <t xml:space="preserve">d[8,44]</t>
  </si>
  <si>
    <t xml:space="preserve">d[8,45]</t>
  </si>
  <si>
    <t xml:space="preserve">d[8,46]</t>
  </si>
  <si>
    <t xml:space="preserve">d[8,47]</t>
  </si>
  <si>
    <t xml:space="preserve">d[8,48]</t>
  </si>
  <si>
    <t xml:space="preserve">d[8,49]</t>
  </si>
  <si>
    <t xml:space="preserve">d[8,50]</t>
  </si>
  <si>
    <t xml:space="preserve">d[8,51]</t>
  </si>
  <si>
    <t xml:space="preserve">d[8,52]</t>
  </si>
  <si>
    <t xml:space="preserve">d[8,53]</t>
  </si>
  <si>
    <t xml:space="preserve">d[8,54]</t>
  </si>
  <si>
    <t xml:space="preserve">d[8,55]</t>
  </si>
  <si>
    <t xml:space="preserve">d[8,56]</t>
  </si>
  <si>
    <t xml:space="preserve">d[8,57]</t>
  </si>
  <si>
    <t xml:space="preserve">d[8,58]</t>
  </si>
  <si>
    <t xml:space="preserve">d[8,59]</t>
  </si>
  <si>
    <t xml:space="preserve">d[8,60]</t>
  </si>
  <si>
    <t xml:space="preserve">d[8,61]</t>
  </si>
  <si>
    <t xml:space="preserve">d[8,62]</t>
  </si>
  <si>
    <t xml:space="preserve">d[8,63]</t>
  </si>
  <si>
    <t xml:space="preserve">d[8,64]</t>
  </si>
  <si>
    <t xml:space="preserve">d[8,65]</t>
  </si>
  <si>
    <t xml:space="preserve">d[8,66]</t>
  </si>
  <si>
    <t xml:space="preserve">d[8,67]</t>
  </si>
  <si>
    <t xml:space="preserve">d[8,68]</t>
  </si>
  <si>
    <t xml:space="preserve">d[8,69]</t>
  </si>
  <si>
    <t xml:space="preserve">d[8,70]</t>
  </si>
  <si>
    <t xml:space="preserve">d[8,71]</t>
  </si>
  <si>
    <t xml:space="preserve">d[8,72]</t>
  </si>
  <si>
    <t xml:space="preserve">d[8,73]</t>
  </si>
  <si>
    <t xml:space="preserve">d[8,74]</t>
  </si>
  <si>
    <t xml:space="preserve">d[8,75]</t>
  </si>
  <si>
    <t xml:space="preserve">d[8,76]</t>
  </si>
  <si>
    <t xml:space="preserve">d[8,77]</t>
  </si>
  <si>
    <t xml:space="preserve">d[8,78]</t>
  </si>
  <si>
    <t xml:space="preserve">d[8,79]</t>
  </si>
  <si>
    <t xml:space="preserve">d[8,80]</t>
  </si>
  <si>
    <t xml:space="preserve">d[8,81]</t>
  </si>
  <si>
    <t xml:space="preserve">d[8,82]</t>
  </si>
  <si>
    <t xml:space="preserve">d[8,83]</t>
  </si>
  <si>
    <t xml:space="preserve">d[8,84]</t>
  </si>
  <si>
    <t xml:space="preserve">d[8,85]</t>
  </si>
  <si>
    <t xml:space="preserve">d[8,86]</t>
  </si>
  <si>
    <t xml:space="preserve">d[8,87]</t>
  </si>
  <si>
    <t xml:space="preserve">d[8,88]</t>
  </si>
  <si>
    <t xml:space="preserve">d[8,89]</t>
  </si>
  <si>
    <t xml:space="preserve">d[8,90]</t>
  </si>
  <si>
    <t xml:space="preserve">d[8,91]</t>
  </si>
  <si>
    <t xml:space="preserve">d[8,92]</t>
  </si>
  <si>
    <t xml:space="preserve">d[8,93]</t>
  </si>
  <si>
    <t xml:space="preserve">d[8,94]</t>
  </si>
  <si>
    <t xml:space="preserve">d[8,95]</t>
  </si>
  <si>
    <t xml:space="preserve">d[8,96]</t>
  </si>
  <si>
    <t xml:space="preserve">d[8,97]</t>
  </si>
  <si>
    <t xml:space="preserve">d[8,98]</t>
  </si>
  <si>
    <t xml:space="preserve">d[8,99]</t>
  </si>
  <si>
    <t xml:space="preserve">d[8,100]</t>
  </si>
  <si>
    <t xml:space="preserve">d[8,101]</t>
  </si>
  <si>
    <t xml:space="preserve">d[8,102]</t>
  </si>
  <si>
    <t xml:space="preserve">d[8,103]</t>
  </si>
  <si>
    <t xml:space="preserve">d[8,104]</t>
  </si>
  <si>
    <t xml:space="preserve">d[8,105]</t>
  </si>
  <si>
    <t xml:space="preserve">d[8,106]</t>
  </si>
  <si>
    <t xml:space="preserve">d[8,107]</t>
  </si>
  <si>
    <t xml:space="preserve">d[8,108]</t>
  </si>
  <si>
    <t xml:space="preserve">d[8,109]</t>
  </si>
  <si>
    <t xml:space="preserve">d[8,110]</t>
  </si>
  <si>
    <t xml:space="preserve">d[8,111]</t>
  </si>
  <si>
    <t xml:space="preserve">d[8,112]</t>
  </si>
  <si>
    <t xml:space="preserve">d[8,113]</t>
  </si>
  <si>
    <t xml:space="preserve">d[8,114]</t>
  </si>
  <si>
    <t xml:space="preserve">d[8,115]</t>
  </si>
  <si>
    <t xml:space="preserve">d[8,116]</t>
  </si>
  <si>
    <t xml:space="preserve">d[8,117]</t>
  </si>
  <si>
    <t xml:space="preserve">d[8,118]</t>
  </si>
  <si>
    <t xml:space="preserve">d[8,119]</t>
  </si>
  <si>
    <t xml:space="preserve">d[8,120]</t>
  </si>
  <si>
    <t xml:space="preserve">d[8,121]</t>
  </si>
  <si>
    <t xml:space="preserve">d[8,122]</t>
  </si>
  <si>
    <t xml:space="preserve">d[8,123]</t>
  </si>
  <si>
    <t xml:space="preserve">d[8,124]</t>
  </si>
  <si>
    <t xml:space="preserve">d[8,125]</t>
  </si>
  <si>
    <t xml:space="preserve">d[8,126]</t>
  </si>
  <si>
    <t xml:space="preserve">d[8,127]</t>
  </si>
  <si>
    <t xml:space="preserve">d[8,128]</t>
  </si>
  <si>
    <t xml:space="preserve">d[8,129]</t>
  </si>
  <si>
    <t xml:space="preserve">d[8,130]</t>
  </si>
  <si>
    <t xml:space="preserve">d[8,131]</t>
  </si>
  <si>
    <t xml:space="preserve">d[8,132]</t>
  </si>
  <si>
    <t xml:space="preserve">d[8,133]</t>
  </si>
  <si>
    <t xml:space="preserve">d[8,134]</t>
  </si>
  <si>
    <t xml:space="preserve">d[8,135]</t>
  </si>
  <si>
    <t xml:space="preserve">d[8,136]</t>
  </si>
  <si>
    <t xml:space="preserve">d[8,137]</t>
  </si>
  <si>
    <t xml:space="preserve">d[8,138]</t>
  </si>
  <si>
    <t xml:space="preserve">d[8,139]</t>
  </si>
  <si>
    <t xml:space="preserve">d[8,140]</t>
  </si>
  <si>
    <t xml:space="preserve">d[8,141]</t>
  </si>
  <si>
    <t xml:space="preserve">d[8,142]</t>
  </si>
  <si>
    <t xml:space="preserve">d[8,143]</t>
  </si>
  <si>
    <t xml:space="preserve">d[9,1]</t>
  </si>
  <si>
    <t xml:space="preserve">d[9,2]</t>
  </si>
  <si>
    <t xml:space="preserve">d[9,3]</t>
  </si>
  <si>
    <t xml:space="preserve">d[9,4]</t>
  </si>
  <si>
    <t xml:space="preserve">d[9,5]</t>
  </si>
  <si>
    <t xml:space="preserve">d[9,6]</t>
  </si>
  <si>
    <t xml:space="preserve">d[9,7]</t>
  </si>
  <si>
    <t xml:space="preserve">d[9,8]</t>
  </si>
  <si>
    <t xml:space="preserve">d[9,9]</t>
  </si>
  <si>
    <t xml:space="preserve">d[9,10]</t>
  </si>
  <si>
    <t xml:space="preserve">d[9,11]</t>
  </si>
  <si>
    <t xml:space="preserve">d[9,12]</t>
  </si>
  <si>
    <t xml:space="preserve">d[9,13]</t>
  </si>
  <si>
    <t xml:space="preserve">d[9,14]</t>
  </si>
  <si>
    <t xml:space="preserve">d[9,15]</t>
  </si>
  <si>
    <t xml:space="preserve">d[9,16]</t>
  </si>
  <si>
    <t xml:space="preserve">d[9,17]</t>
  </si>
  <si>
    <t xml:space="preserve">d[9,18]</t>
  </si>
  <si>
    <t xml:space="preserve">d[9,19]</t>
  </si>
  <si>
    <t xml:space="preserve">d[9,20]</t>
  </si>
  <si>
    <t xml:space="preserve">d[9,21]</t>
  </si>
  <si>
    <t xml:space="preserve">d[9,22]</t>
  </si>
  <si>
    <t xml:space="preserve">d[9,23]</t>
  </si>
  <si>
    <t xml:space="preserve">d[9,24]</t>
  </si>
  <si>
    <t xml:space="preserve">d[9,25]</t>
  </si>
  <si>
    <t xml:space="preserve">d[9,26]</t>
  </si>
  <si>
    <t xml:space="preserve">d[9,27]</t>
  </si>
  <si>
    <t xml:space="preserve">d[9,28]</t>
  </si>
  <si>
    <t xml:space="preserve">d[9,29]</t>
  </si>
  <si>
    <t xml:space="preserve">d[9,30]</t>
  </si>
  <si>
    <t xml:space="preserve">d[9,31]</t>
  </si>
  <si>
    <t xml:space="preserve">d[9,32]</t>
  </si>
  <si>
    <t xml:space="preserve">d[9,33]</t>
  </si>
  <si>
    <t xml:space="preserve">d[9,34]</t>
  </si>
  <si>
    <t xml:space="preserve">d[9,35]</t>
  </si>
  <si>
    <t xml:space="preserve">d[9,36]</t>
  </si>
  <si>
    <t xml:space="preserve">d[9,37]</t>
  </si>
  <si>
    <t xml:space="preserve">d[9,38]</t>
  </si>
  <si>
    <t xml:space="preserve">d[9,39]</t>
  </si>
  <si>
    <t xml:space="preserve">d[9,40]</t>
  </si>
  <si>
    <t xml:space="preserve">d[9,41]</t>
  </si>
  <si>
    <t xml:space="preserve">d[9,42]</t>
  </si>
  <si>
    <t xml:space="preserve">d[9,43]</t>
  </si>
  <si>
    <t xml:space="preserve">d[9,44]</t>
  </si>
  <si>
    <t xml:space="preserve">d[9,45]</t>
  </si>
  <si>
    <t xml:space="preserve">d[9,46]</t>
  </si>
  <si>
    <t xml:space="preserve">d[9,47]</t>
  </si>
  <si>
    <t xml:space="preserve">d[9,48]</t>
  </si>
  <si>
    <t xml:space="preserve">d[9,49]</t>
  </si>
  <si>
    <t xml:space="preserve">d[9,50]</t>
  </si>
  <si>
    <t xml:space="preserve">d[9,51]</t>
  </si>
  <si>
    <t xml:space="preserve">d[9,52]</t>
  </si>
  <si>
    <t xml:space="preserve">d[9,53]</t>
  </si>
  <si>
    <t xml:space="preserve">d[9,54]</t>
  </si>
  <si>
    <t xml:space="preserve">d[9,55]</t>
  </si>
  <si>
    <t xml:space="preserve">d[9,56]</t>
  </si>
  <si>
    <t xml:space="preserve">d[9,57]</t>
  </si>
  <si>
    <t xml:space="preserve">d[9,58]</t>
  </si>
  <si>
    <t xml:space="preserve">d[9,59]</t>
  </si>
  <si>
    <t xml:space="preserve">d[9,60]</t>
  </si>
  <si>
    <t xml:space="preserve">d[9,61]</t>
  </si>
  <si>
    <t xml:space="preserve">d[9,62]</t>
  </si>
  <si>
    <t xml:space="preserve">d[9,63]</t>
  </si>
  <si>
    <t xml:space="preserve">d[9,64]</t>
  </si>
  <si>
    <t xml:space="preserve">d[9,65]</t>
  </si>
  <si>
    <t xml:space="preserve">d[9,66]</t>
  </si>
  <si>
    <t xml:space="preserve">d[9,67]</t>
  </si>
  <si>
    <t xml:space="preserve">d[9,68]</t>
  </si>
  <si>
    <t xml:space="preserve">d[9,69]</t>
  </si>
  <si>
    <t xml:space="preserve">d[9,70]</t>
  </si>
  <si>
    <t xml:space="preserve">d[9,71]</t>
  </si>
  <si>
    <t xml:space="preserve">d[9,72]</t>
  </si>
  <si>
    <t xml:space="preserve">d[9,73]</t>
  </si>
  <si>
    <t xml:space="preserve">d[9,74]</t>
  </si>
  <si>
    <t xml:space="preserve">d[9,75]</t>
  </si>
  <si>
    <t xml:space="preserve">d[9,76]</t>
  </si>
  <si>
    <t xml:space="preserve">d[9,77]</t>
  </si>
  <si>
    <t xml:space="preserve">d[9,78]</t>
  </si>
  <si>
    <t xml:space="preserve">d[9,79]</t>
  </si>
  <si>
    <t xml:space="preserve">d[9,80]</t>
  </si>
  <si>
    <t xml:space="preserve">d[9,81]</t>
  </si>
  <si>
    <t xml:space="preserve">d[9,82]</t>
  </si>
  <si>
    <t xml:space="preserve">d[9,83]</t>
  </si>
  <si>
    <t xml:space="preserve">d[9,84]</t>
  </si>
  <si>
    <t xml:space="preserve">d[9,85]</t>
  </si>
  <si>
    <t xml:space="preserve">d[9,86]</t>
  </si>
  <si>
    <t xml:space="preserve">d[9,87]</t>
  </si>
  <si>
    <t xml:space="preserve">d[9,88]</t>
  </si>
  <si>
    <t xml:space="preserve">d[9,89]</t>
  </si>
  <si>
    <t xml:space="preserve">d[9,90]</t>
  </si>
  <si>
    <t xml:space="preserve">d[9,91]</t>
  </si>
  <si>
    <t xml:space="preserve">d[9,92]</t>
  </si>
  <si>
    <t xml:space="preserve">d[9,93]</t>
  </si>
  <si>
    <t xml:space="preserve">d[9,94]</t>
  </si>
  <si>
    <t xml:space="preserve">d[9,95]</t>
  </si>
  <si>
    <t xml:space="preserve">d[9,96]</t>
  </si>
  <si>
    <t xml:space="preserve">d[9,97]</t>
  </si>
  <si>
    <t xml:space="preserve">d[9,98]</t>
  </si>
  <si>
    <t xml:space="preserve">d[9,99]</t>
  </si>
  <si>
    <t xml:space="preserve">d[9,100]</t>
  </si>
  <si>
    <t xml:space="preserve">d[9,101]</t>
  </si>
  <si>
    <t xml:space="preserve">d[9,102]</t>
  </si>
  <si>
    <t xml:space="preserve">d[9,103]</t>
  </si>
  <si>
    <t xml:space="preserve">d[9,104]</t>
  </si>
  <si>
    <t xml:space="preserve">d[9,105]</t>
  </si>
  <si>
    <t xml:space="preserve">d[9,106]</t>
  </si>
  <si>
    <t xml:space="preserve">d[9,107]</t>
  </si>
  <si>
    <t xml:space="preserve">d[9,108]</t>
  </si>
  <si>
    <t xml:space="preserve">d[9,109]</t>
  </si>
  <si>
    <t xml:space="preserve">d[9,110]</t>
  </si>
  <si>
    <t xml:space="preserve">d[9,111]</t>
  </si>
  <si>
    <t xml:space="preserve">d[9,112]</t>
  </si>
  <si>
    <t xml:space="preserve">d[9,113]</t>
  </si>
  <si>
    <t xml:space="preserve">d[9,114]</t>
  </si>
  <si>
    <t xml:space="preserve">d[9,115]</t>
  </si>
  <si>
    <t xml:space="preserve">d[9,116]</t>
  </si>
  <si>
    <t xml:space="preserve">d[9,117]</t>
  </si>
  <si>
    <t xml:space="preserve">d[9,118]</t>
  </si>
  <si>
    <t xml:space="preserve">d[9,119]</t>
  </si>
  <si>
    <t xml:space="preserve">d[9,120]</t>
  </si>
  <si>
    <t xml:space="preserve">d[9,121]</t>
  </si>
  <si>
    <t xml:space="preserve">d[9,122]</t>
  </si>
  <si>
    <t xml:space="preserve">d[9,123]</t>
  </si>
  <si>
    <t xml:space="preserve">d[9,124]</t>
  </si>
  <si>
    <t xml:space="preserve">d[9,125]</t>
  </si>
  <si>
    <t xml:space="preserve">d[9,126]</t>
  </si>
  <si>
    <t xml:space="preserve">d[9,127]</t>
  </si>
  <si>
    <t xml:space="preserve">d[9,128]</t>
  </si>
  <si>
    <t xml:space="preserve">d[9,129]</t>
  </si>
  <si>
    <t xml:space="preserve">d[9,130]</t>
  </si>
  <si>
    <t xml:space="preserve">d[9,131]</t>
  </si>
  <si>
    <t xml:space="preserve">d[9,132]</t>
  </si>
  <si>
    <t xml:space="preserve">d[9,133]</t>
  </si>
  <si>
    <t xml:space="preserve">d[9,134]</t>
  </si>
  <si>
    <t xml:space="preserve">d[9,135]</t>
  </si>
  <si>
    <t xml:space="preserve">d[9,136]</t>
  </si>
  <si>
    <t xml:space="preserve">d[9,137]</t>
  </si>
  <si>
    <t xml:space="preserve">d[9,138]</t>
  </si>
  <si>
    <t xml:space="preserve">d[9,139]</t>
  </si>
  <si>
    <t xml:space="preserve">d[9,140]</t>
  </si>
  <si>
    <t xml:space="preserve">d[9,141]</t>
  </si>
  <si>
    <t xml:space="preserve">d[9,142]</t>
  </si>
  <si>
    <t xml:space="preserve">d[9,143]</t>
  </si>
  <si>
    <t xml:space="preserve">d[10,1]</t>
  </si>
  <si>
    <t xml:space="preserve">d[10,2]</t>
  </si>
  <si>
    <t xml:space="preserve">d[10,3]</t>
  </si>
  <si>
    <t xml:space="preserve">d[10,4]</t>
  </si>
  <si>
    <t xml:space="preserve">d[10,5]</t>
  </si>
  <si>
    <t xml:space="preserve">d[10,6]</t>
  </si>
  <si>
    <t xml:space="preserve">d[10,7]</t>
  </si>
  <si>
    <t xml:space="preserve">d[10,8]</t>
  </si>
  <si>
    <t xml:space="preserve">d[10,9]</t>
  </si>
  <si>
    <t xml:space="preserve">d[10,10]</t>
  </si>
  <si>
    <t xml:space="preserve">d[10,11]</t>
  </si>
  <si>
    <t xml:space="preserve">d[10,12]</t>
  </si>
  <si>
    <t xml:space="preserve">d[10,13]</t>
  </si>
  <si>
    <t xml:space="preserve">d[10,14]</t>
  </si>
  <si>
    <t xml:space="preserve">d[10,15]</t>
  </si>
  <si>
    <t xml:space="preserve">d[10,16]</t>
  </si>
  <si>
    <t xml:space="preserve">d[10,17]</t>
  </si>
  <si>
    <t xml:space="preserve">d[10,18]</t>
  </si>
  <si>
    <t xml:space="preserve">d[10,19]</t>
  </si>
  <si>
    <t xml:space="preserve">d[10,20]</t>
  </si>
  <si>
    <t xml:space="preserve">d[10,21]</t>
  </si>
  <si>
    <t xml:space="preserve">d[10,22]</t>
  </si>
  <si>
    <t xml:space="preserve">d[10,23]</t>
  </si>
  <si>
    <t xml:space="preserve">d[10,24]</t>
  </si>
  <si>
    <t xml:space="preserve">d[10,25]</t>
  </si>
  <si>
    <t xml:space="preserve">d[10,26]</t>
  </si>
  <si>
    <t xml:space="preserve">d[10,27]</t>
  </si>
  <si>
    <t xml:space="preserve">d[10,28]</t>
  </si>
  <si>
    <t xml:space="preserve">d[10,29]</t>
  </si>
  <si>
    <t xml:space="preserve">d[10,30]</t>
  </si>
  <si>
    <t xml:space="preserve">d[10,31]</t>
  </si>
  <si>
    <t xml:space="preserve">d[10,32]</t>
  </si>
  <si>
    <t xml:space="preserve">d[10,33]</t>
  </si>
  <si>
    <t xml:space="preserve">d[10,34]</t>
  </si>
  <si>
    <t xml:space="preserve">d[10,35]</t>
  </si>
  <si>
    <t xml:space="preserve">d[10,36]</t>
  </si>
  <si>
    <t xml:space="preserve">d[10,37]</t>
  </si>
  <si>
    <t xml:space="preserve">d[10,38]</t>
  </si>
  <si>
    <t xml:space="preserve">d[10,39]</t>
  </si>
  <si>
    <t xml:space="preserve">d[10,40]</t>
  </si>
  <si>
    <t xml:space="preserve">d[10,41]</t>
  </si>
  <si>
    <t xml:space="preserve">d[10,42]</t>
  </si>
  <si>
    <t xml:space="preserve">d[10,43]</t>
  </si>
  <si>
    <t xml:space="preserve">d[10,44]</t>
  </si>
  <si>
    <t xml:space="preserve">d[10,45]</t>
  </si>
  <si>
    <t xml:space="preserve">d[10,46]</t>
  </si>
  <si>
    <t xml:space="preserve">d[10,47]</t>
  </si>
  <si>
    <t xml:space="preserve">d[10,48]</t>
  </si>
  <si>
    <t xml:space="preserve">d[10,49]</t>
  </si>
  <si>
    <t xml:space="preserve">d[10,50]</t>
  </si>
  <si>
    <t xml:space="preserve">d[10,51]</t>
  </si>
  <si>
    <t xml:space="preserve">d[10,52]</t>
  </si>
  <si>
    <t xml:space="preserve">d[10,53]</t>
  </si>
  <si>
    <t xml:space="preserve">d[10,54]</t>
  </si>
  <si>
    <t xml:space="preserve">d[10,55]</t>
  </si>
  <si>
    <t xml:space="preserve">d[10,56]</t>
  </si>
  <si>
    <t xml:space="preserve">d[10,57]</t>
  </si>
  <si>
    <t xml:space="preserve">d[10,58]</t>
  </si>
  <si>
    <t xml:space="preserve">d[10,59]</t>
  </si>
  <si>
    <t xml:space="preserve">d[10,60]</t>
  </si>
  <si>
    <t xml:space="preserve">d[10,61]</t>
  </si>
  <si>
    <t xml:space="preserve">d[10,62]</t>
  </si>
  <si>
    <t xml:space="preserve">d[10,63]</t>
  </si>
  <si>
    <t xml:space="preserve">d[10,64]</t>
  </si>
  <si>
    <t xml:space="preserve">d[10,65]</t>
  </si>
  <si>
    <t xml:space="preserve">d[10,66]</t>
  </si>
  <si>
    <t xml:space="preserve">d[10,67]</t>
  </si>
  <si>
    <t xml:space="preserve">d[10,68]</t>
  </si>
  <si>
    <t xml:space="preserve">d[10,69]</t>
  </si>
  <si>
    <t xml:space="preserve">d[10,70]</t>
  </si>
  <si>
    <t xml:space="preserve">d[10,71]</t>
  </si>
  <si>
    <t xml:space="preserve">d[10,72]</t>
  </si>
  <si>
    <t xml:space="preserve">d[10,73]</t>
  </si>
  <si>
    <t xml:space="preserve">d[10,74]</t>
  </si>
  <si>
    <t xml:space="preserve">d[10,75]</t>
  </si>
  <si>
    <t xml:space="preserve">d[10,76]</t>
  </si>
  <si>
    <t xml:space="preserve">d[10,77]</t>
  </si>
  <si>
    <t xml:space="preserve">d[10,78]</t>
  </si>
  <si>
    <t xml:space="preserve">d[10,79]</t>
  </si>
  <si>
    <t xml:space="preserve">d[10,80]</t>
  </si>
  <si>
    <t xml:space="preserve">d[10,81]</t>
  </si>
  <si>
    <t xml:space="preserve">d[10,82]</t>
  </si>
  <si>
    <t xml:space="preserve">d[10,83]</t>
  </si>
  <si>
    <t xml:space="preserve">d[10,84]</t>
  </si>
  <si>
    <t xml:space="preserve">d[10,85]</t>
  </si>
  <si>
    <t xml:space="preserve">d[10,86]</t>
  </si>
  <si>
    <t xml:space="preserve">d[10,87]</t>
  </si>
  <si>
    <t xml:space="preserve">d[10,88]</t>
  </si>
  <si>
    <t xml:space="preserve">d[10,89]</t>
  </si>
  <si>
    <t xml:space="preserve">d[10,90]</t>
  </si>
  <si>
    <t xml:space="preserve">d[10,91]</t>
  </si>
  <si>
    <t xml:space="preserve">d[10,92]</t>
  </si>
  <si>
    <t xml:space="preserve">d[10,93]</t>
  </si>
  <si>
    <t xml:space="preserve">d[10,94]</t>
  </si>
  <si>
    <t xml:space="preserve">d[10,95]</t>
  </si>
  <si>
    <t xml:space="preserve">d[10,96]</t>
  </si>
  <si>
    <t xml:space="preserve">d[10,97]</t>
  </si>
  <si>
    <t xml:space="preserve">d[10,98]</t>
  </si>
  <si>
    <t xml:space="preserve">d[10,99]</t>
  </si>
  <si>
    <t xml:space="preserve">d[10,100]</t>
  </si>
  <si>
    <t xml:space="preserve">d[10,101]</t>
  </si>
  <si>
    <t xml:space="preserve">d[10,102]</t>
  </si>
  <si>
    <t xml:space="preserve">d[10,103]</t>
  </si>
  <si>
    <t xml:space="preserve">d[10,104]</t>
  </si>
  <si>
    <t xml:space="preserve">d[10,105]</t>
  </si>
  <si>
    <t xml:space="preserve">d[10,106]</t>
  </si>
  <si>
    <t xml:space="preserve">d[10,107]</t>
  </si>
  <si>
    <t xml:space="preserve">d[10,108]</t>
  </si>
  <si>
    <t xml:space="preserve">d[10,109]</t>
  </si>
  <si>
    <t xml:space="preserve">d[10,110]</t>
  </si>
  <si>
    <t xml:space="preserve">d[10,111]</t>
  </si>
  <si>
    <t xml:space="preserve">d[10,112]</t>
  </si>
  <si>
    <t xml:space="preserve">d[10,113]</t>
  </si>
  <si>
    <t xml:space="preserve">d[10,114]</t>
  </si>
  <si>
    <t xml:space="preserve">d[10,115]</t>
  </si>
  <si>
    <t xml:space="preserve">d[10,116]</t>
  </si>
  <si>
    <t xml:space="preserve">d[10,117]</t>
  </si>
  <si>
    <t xml:space="preserve">d[10,118]</t>
  </si>
  <si>
    <t xml:space="preserve">d[10,119]</t>
  </si>
  <si>
    <t xml:space="preserve">d[10,120]</t>
  </si>
  <si>
    <t xml:space="preserve">d[10,121]</t>
  </si>
  <si>
    <t xml:space="preserve">d[10,122]</t>
  </si>
  <si>
    <t xml:space="preserve">d[10,123]</t>
  </si>
  <si>
    <t xml:space="preserve">d[10,124]</t>
  </si>
  <si>
    <t xml:space="preserve">d[10,125]</t>
  </si>
  <si>
    <t xml:space="preserve">d[10,126]</t>
  </si>
  <si>
    <t xml:space="preserve">d[10,127]</t>
  </si>
  <si>
    <t xml:space="preserve">d[10,128]</t>
  </si>
  <si>
    <t xml:space="preserve">d[10,129]</t>
  </si>
  <si>
    <t xml:space="preserve">d[10,130]</t>
  </si>
  <si>
    <t xml:space="preserve">d[10,131]</t>
  </si>
  <si>
    <t xml:space="preserve">d[10,132]</t>
  </si>
  <si>
    <t xml:space="preserve">d[10,133]</t>
  </si>
  <si>
    <t xml:space="preserve">d[10,134]</t>
  </si>
  <si>
    <t xml:space="preserve">d[10,135]</t>
  </si>
  <si>
    <t xml:space="preserve">d[10,136]</t>
  </si>
  <si>
    <t xml:space="preserve">d[10,137]</t>
  </si>
  <si>
    <t xml:space="preserve">d[10,138]</t>
  </si>
  <si>
    <t xml:space="preserve">d[10,139]</t>
  </si>
  <si>
    <t xml:space="preserve">d[10,140]</t>
  </si>
  <si>
    <t xml:space="preserve">d[10,141]</t>
  </si>
  <si>
    <t xml:space="preserve">d[10,142]</t>
  </si>
  <si>
    <t xml:space="preserve">d[10,143]</t>
  </si>
  <si>
    <t xml:space="preserve">d[11,1]</t>
  </si>
  <si>
    <t xml:space="preserve">d[11,2]</t>
  </si>
  <si>
    <t xml:space="preserve">d[11,3]</t>
  </si>
  <si>
    <t xml:space="preserve">d[11,4]</t>
  </si>
  <si>
    <t xml:space="preserve">d[11,5]</t>
  </si>
  <si>
    <t xml:space="preserve">d[11,6]</t>
  </si>
  <si>
    <t xml:space="preserve">d[11,7]</t>
  </si>
  <si>
    <t xml:space="preserve">d[11,8]</t>
  </si>
  <si>
    <t xml:space="preserve">d[11,9]</t>
  </si>
  <si>
    <t xml:space="preserve">d[11,10]</t>
  </si>
  <si>
    <t xml:space="preserve">d[11,11]</t>
  </si>
  <si>
    <t xml:space="preserve">d[11,12]</t>
  </si>
  <si>
    <t xml:space="preserve">d[11,13]</t>
  </si>
  <si>
    <t xml:space="preserve">d[11,14]</t>
  </si>
  <si>
    <t xml:space="preserve">d[11,15]</t>
  </si>
  <si>
    <t xml:space="preserve">d[11,16]</t>
  </si>
  <si>
    <t xml:space="preserve">d[11,17]</t>
  </si>
  <si>
    <t xml:space="preserve">d[11,18]</t>
  </si>
  <si>
    <t xml:space="preserve">d[11,19]</t>
  </si>
  <si>
    <t xml:space="preserve">d[11,20]</t>
  </si>
  <si>
    <t xml:space="preserve">d[11,21]</t>
  </si>
  <si>
    <t xml:space="preserve">d[11,22]</t>
  </si>
  <si>
    <t xml:space="preserve">d[11,23]</t>
  </si>
  <si>
    <t xml:space="preserve">d[11,24]</t>
  </si>
  <si>
    <t xml:space="preserve">d[11,25]</t>
  </si>
  <si>
    <t xml:space="preserve">d[11,26]</t>
  </si>
  <si>
    <t xml:space="preserve">d[11,27]</t>
  </si>
  <si>
    <t xml:space="preserve">d[11,28]</t>
  </si>
  <si>
    <t xml:space="preserve">d[11,29]</t>
  </si>
  <si>
    <t xml:space="preserve">d[11,30]</t>
  </si>
  <si>
    <t xml:space="preserve">d[11,31]</t>
  </si>
  <si>
    <t xml:space="preserve">d[11,32]</t>
  </si>
  <si>
    <t xml:space="preserve">d[11,33]</t>
  </si>
  <si>
    <t xml:space="preserve">d[11,34]</t>
  </si>
  <si>
    <t xml:space="preserve">d[11,35]</t>
  </si>
  <si>
    <t xml:space="preserve">d[11,36]</t>
  </si>
  <si>
    <t xml:space="preserve">d[11,37]</t>
  </si>
  <si>
    <t xml:space="preserve">d[11,38]</t>
  </si>
  <si>
    <t xml:space="preserve">d[11,39]</t>
  </si>
  <si>
    <t xml:space="preserve">d[11,40]</t>
  </si>
  <si>
    <t xml:space="preserve">d[11,41]</t>
  </si>
  <si>
    <t xml:space="preserve">d[11,42]</t>
  </si>
  <si>
    <t xml:space="preserve">d[11,43]</t>
  </si>
  <si>
    <t xml:space="preserve">d[11,44]</t>
  </si>
  <si>
    <t xml:space="preserve">d[11,45]</t>
  </si>
  <si>
    <t xml:space="preserve">d[11,46]</t>
  </si>
  <si>
    <t xml:space="preserve">d[11,47]</t>
  </si>
  <si>
    <t xml:space="preserve">d[11,48]</t>
  </si>
  <si>
    <t xml:space="preserve">d[11,49]</t>
  </si>
  <si>
    <t xml:space="preserve">d[11,50]</t>
  </si>
  <si>
    <t xml:space="preserve">d[11,51]</t>
  </si>
  <si>
    <t xml:space="preserve">d[11,52]</t>
  </si>
  <si>
    <t xml:space="preserve">d[11,53]</t>
  </si>
  <si>
    <t xml:space="preserve">d[11,54]</t>
  </si>
  <si>
    <t xml:space="preserve">d[11,55]</t>
  </si>
  <si>
    <t xml:space="preserve">d[11,56]</t>
  </si>
  <si>
    <t xml:space="preserve">d[11,57]</t>
  </si>
  <si>
    <t xml:space="preserve">d[11,58]</t>
  </si>
  <si>
    <t xml:space="preserve">d[11,59]</t>
  </si>
  <si>
    <t xml:space="preserve">d[11,60]</t>
  </si>
  <si>
    <t xml:space="preserve">d[11,61]</t>
  </si>
  <si>
    <t xml:space="preserve">d[11,62]</t>
  </si>
  <si>
    <t xml:space="preserve">d[11,63]</t>
  </si>
  <si>
    <t xml:space="preserve">d[11,64]</t>
  </si>
  <si>
    <t xml:space="preserve">d[11,65]</t>
  </si>
  <si>
    <t xml:space="preserve">d[11,66]</t>
  </si>
  <si>
    <t xml:space="preserve">d[11,67]</t>
  </si>
  <si>
    <t xml:space="preserve">d[11,68]</t>
  </si>
  <si>
    <t xml:space="preserve">d[11,69]</t>
  </si>
  <si>
    <t xml:space="preserve">d[11,70]</t>
  </si>
  <si>
    <t xml:space="preserve">d[11,71]</t>
  </si>
  <si>
    <t xml:space="preserve">d[11,72]</t>
  </si>
  <si>
    <t xml:space="preserve">d[11,73]</t>
  </si>
  <si>
    <t xml:space="preserve">d[11,74]</t>
  </si>
  <si>
    <t xml:space="preserve">d[11,75]</t>
  </si>
  <si>
    <t xml:space="preserve">d[11,76]</t>
  </si>
  <si>
    <t xml:space="preserve">d[11,77]</t>
  </si>
  <si>
    <t xml:space="preserve">d[11,78]</t>
  </si>
  <si>
    <t xml:space="preserve">d[11,79]</t>
  </si>
  <si>
    <t xml:space="preserve">d[11,80]</t>
  </si>
  <si>
    <t xml:space="preserve">d[11,81]</t>
  </si>
  <si>
    <t xml:space="preserve">d[11,82]</t>
  </si>
  <si>
    <t xml:space="preserve">d[11,83]</t>
  </si>
  <si>
    <t xml:space="preserve">d[11,84]</t>
  </si>
  <si>
    <t xml:space="preserve">d[11,85]</t>
  </si>
  <si>
    <t xml:space="preserve">d[11,86]</t>
  </si>
  <si>
    <t xml:space="preserve">d[11,87]</t>
  </si>
  <si>
    <t xml:space="preserve">d[11,88]</t>
  </si>
  <si>
    <t xml:space="preserve">d[11,89]</t>
  </si>
  <si>
    <t xml:space="preserve">d[11,90]</t>
  </si>
  <si>
    <t xml:space="preserve">d[11,91]</t>
  </si>
  <si>
    <t xml:space="preserve">d[11,92]</t>
  </si>
  <si>
    <t xml:space="preserve">d[11,93]</t>
  </si>
  <si>
    <t xml:space="preserve">d[11,94]</t>
  </si>
  <si>
    <t xml:space="preserve">d[11,95]</t>
  </si>
  <si>
    <t xml:space="preserve">d[11,96]</t>
  </si>
  <si>
    <t xml:space="preserve">d[11,97]</t>
  </si>
  <si>
    <t xml:space="preserve">d[11,98]</t>
  </si>
  <si>
    <t xml:space="preserve">d[11,99]</t>
  </si>
  <si>
    <t xml:space="preserve">d[11,100]</t>
  </si>
  <si>
    <t xml:space="preserve">d[11,101]</t>
  </si>
  <si>
    <t xml:space="preserve">d[11,102]</t>
  </si>
  <si>
    <t xml:space="preserve">d[11,103]</t>
  </si>
  <si>
    <t xml:space="preserve">d[11,104]</t>
  </si>
  <si>
    <t xml:space="preserve">d[11,105]</t>
  </si>
  <si>
    <t xml:space="preserve">d[11,106]</t>
  </si>
  <si>
    <t xml:space="preserve">d[11,107]</t>
  </si>
  <si>
    <t xml:space="preserve">d[11,108]</t>
  </si>
  <si>
    <t xml:space="preserve">d[11,109]</t>
  </si>
  <si>
    <t xml:space="preserve">d[11,110]</t>
  </si>
  <si>
    <t xml:space="preserve">d[11,111]</t>
  </si>
  <si>
    <t xml:space="preserve">d[11,112]</t>
  </si>
  <si>
    <t xml:space="preserve">d[11,113]</t>
  </si>
  <si>
    <t xml:space="preserve">d[11,114]</t>
  </si>
  <si>
    <t xml:space="preserve">d[11,115]</t>
  </si>
  <si>
    <t xml:space="preserve">d[11,116]</t>
  </si>
  <si>
    <t xml:space="preserve">d[11,117]</t>
  </si>
  <si>
    <t xml:space="preserve">d[11,118]</t>
  </si>
  <si>
    <t xml:space="preserve">d[11,119]</t>
  </si>
  <si>
    <t xml:space="preserve">d[11,120]</t>
  </si>
  <si>
    <t xml:space="preserve">d[11,121]</t>
  </si>
  <si>
    <t xml:space="preserve">d[11,122]</t>
  </si>
  <si>
    <t xml:space="preserve">d[11,123]</t>
  </si>
  <si>
    <t xml:space="preserve">d[11,124]</t>
  </si>
  <si>
    <t xml:space="preserve">d[11,125]</t>
  </si>
  <si>
    <t xml:space="preserve">d[11,126]</t>
  </si>
  <si>
    <t xml:space="preserve">d[11,127]</t>
  </si>
  <si>
    <t xml:space="preserve">d[11,128]</t>
  </si>
  <si>
    <t xml:space="preserve">d[11,129]</t>
  </si>
  <si>
    <t xml:space="preserve">d[11,130]</t>
  </si>
  <si>
    <t xml:space="preserve">d[11,131]</t>
  </si>
  <si>
    <t xml:space="preserve">d[11,132]</t>
  </si>
  <si>
    <t xml:space="preserve">d[11,133]</t>
  </si>
  <si>
    <t xml:space="preserve">d[11,134]</t>
  </si>
  <si>
    <t xml:space="preserve">d[11,135]</t>
  </si>
  <si>
    <t xml:space="preserve">d[11,136]</t>
  </si>
  <si>
    <t xml:space="preserve">d[11,137]</t>
  </si>
  <si>
    <t xml:space="preserve">d[11,138]</t>
  </si>
  <si>
    <t xml:space="preserve">d[11,139]</t>
  </si>
  <si>
    <t xml:space="preserve">d[11,140]</t>
  </si>
  <si>
    <t xml:space="preserve">d[11,141]</t>
  </si>
  <si>
    <t xml:space="preserve">d[11,142]</t>
  </si>
  <si>
    <t xml:space="preserve">d[11,143]</t>
  </si>
  <si>
    <t xml:space="preserve">d[12,1]</t>
  </si>
  <si>
    <t xml:space="preserve">d[12,2]</t>
  </si>
  <si>
    <t xml:space="preserve">d[12,3]</t>
  </si>
  <si>
    <t xml:space="preserve">d[12,4]</t>
  </si>
  <si>
    <t xml:space="preserve">d[12,5]</t>
  </si>
  <si>
    <t xml:space="preserve">d[12,6]</t>
  </si>
  <si>
    <t xml:space="preserve">d[12,7]</t>
  </si>
  <si>
    <t xml:space="preserve">d[12,8]</t>
  </si>
  <si>
    <t xml:space="preserve">d[12,9]</t>
  </si>
  <si>
    <t xml:space="preserve">d[12,10]</t>
  </si>
  <si>
    <t xml:space="preserve">d[12,11]</t>
  </si>
  <si>
    <t xml:space="preserve">d[12,12]</t>
  </si>
  <si>
    <t xml:space="preserve">d[12,13]</t>
  </si>
  <si>
    <t xml:space="preserve">d[12,14]</t>
  </si>
  <si>
    <t xml:space="preserve">d[12,15]</t>
  </si>
  <si>
    <t xml:space="preserve">d[12,16]</t>
  </si>
  <si>
    <t xml:space="preserve">d[12,17]</t>
  </si>
  <si>
    <t xml:space="preserve">d[12,18]</t>
  </si>
  <si>
    <t xml:space="preserve">d[12,19]</t>
  </si>
  <si>
    <t xml:space="preserve">d[12,20]</t>
  </si>
  <si>
    <t xml:space="preserve">d[12,21]</t>
  </si>
  <si>
    <t xml:space="preserve">d[12,22]</t>
  </si>
  <si>
    <t xml:space="preserve">d[12,23]</t>
  </si>
  <si>
    <t xml:space="preserve">d[12,24]</t>
  </si>
  <si>
    <t xml:space="preserve">d[12,25]</t>
  </si>
  <si>
    <t xml:space="preserve">d[12,26]</t>
  </si>
  <si>
    <t xml:space="preserve">d[12,27]</t>
  </si>
  <si>
    <t xml:space="preserve">d[12,28]</t>
  </si>
  <si>
    <t xml:space="preserve">d[12,29]</t>
  </si>
  <si>
    <t xml:space="preserve">d[12,30]</t>
  </si>
  <si>
    <t xml:space="preserve">d[12,31]</t>
  </si>
  <si>
    <t xml:space="preserve">d[12,32]</t>
  </si>
  <si>
    <t xml:space="preserve">d[12,33]</t>
  </si>
  <si>
    <t xml:space="preserve">d[12,34]</t>
  </si>
  <si>
    <t xml:space="preserve">d[12,35]</t>
  </si>
  <si>
    <t xml:space="preserve">d[12,36]</t>
  </si>
  <si>
    <t xml:space="preserve">d[12,37]</t>
  </si>
  <si>
    <t xml:space="preserve">d[12,38]</t>
  </si>
  <si>
    <t xml:space="preserve">d[12,39]</t>
  </si>
  <si>
    <t xml:space="preserve">d[12,40]</t>
  </si>
  <si>
    <t xml:space="preserve">d[12,41]</t>
  </si>
  <si>
    <t xml:space="preserve">d[12,42]</t>
  </si>
  <si>
    <t xml:space="preserve">d[12,43]</t>
  </si>
  <si>
    <t xml:space="preserve">d[12,44]</t>
  </si>
  <si>
    <t xml:space="preserve">d[12,45]</t>
  </si>
  <si>
    <t xml:space="preserve">d[12,46]</t>
  </si>
  <si>
    <t xml:space="preserve">d[12,47]</t>
  </si>
  <si>
    <t xml:space="preserve">d[12,48]</t>
  </si>
  <si>
    <t xml:space="preserve">d[12,49]</t>
  </si>
  <si>
    <t xml:space="preserve">d[12,50]</t>
  </si>
  <si>
    <t xml:space="preserve">d[12,51]</t>
  </si>
  <si>
    <t xml:space="preserve">d[12,52]</t>
  </si>
  <si>
    <t xml:space="preserve">d[12,53]</t>
  </si>
  <si>
    <t xml:space="preserve">d[12,54]</t>
  </si>
  <si>
    <t xml:space="preserve">d[12,55]</t>
  </si>
  <si>
    <t xml:space="preserve">d[12,56]</t>
  </si>
  <si>
    <t xml:space="preserve">d[12,57]</t>
  </si>
  <si>
    <t xml:space="preserve">d[12,58]</t>
  </si>
  <si>
    <t xml:space="preserve">d[12,59]</t>
  </si>
  <si>
    <t xml:space="preserve">d[12,60]</t>
  </si>
  <si>
    <t xml:space="preserve">d[12,61]</t>
  </si>
  <si>
    <t xml:space="preserve">d[12,62]</t>
  </si>
  <si>
    <t xml:space="preserve">d[12,63]</t>
  </si>
  <si>
    <t xml:space="preserve">d[12,64]</t>
  </si>
  <si>
    <t xml:space="preserve">d[12,65]</t>
  </si>
  <si>
    <t xml:space="preserve">d[12,66]</t>
  </si>
  <si>
    <t xml:space="preserve">d[12,67]</t>
  </si>
  <si>
    <t xml:space="preserve">d[12,68]</t>
  </si>
  <si>
    <t xml:space="preserve">d[12,69]</t>
  </si>
  <si>
    <t xml:space="preserve">d[12,70]</t>
  </si>
  <si>
    <t xml:space="preserve">d[12,71]</t>
  </si>
  <si>
    <t xml:space="preserve">d[12,72]</t>
  </si>
  <si>
    <t xml:space="preserve">d[12,73]</t>
  </si>
  <si>
    <t xml:space="preserve">d[12,74]</t>
  </si>
  <si>
    <t xml:space="preserve">d[12,75]</t>
  </si>
  <si>
    <t xml:space="preserve">d[12,76]</t>
  </si>
  <si>
    <t xml:space="preserve">d[12,77]</t>
  </si>
  <si>
    <t xml:space="preserve">d[12,78]</t>
  </si>
  <si>
    <t xml:space="preserve">d[12,79]</t>
  </si>
  <si>
    <t xml:space="preserve">d[12,80]</t>
  </si>
  <si>
    <t xml:space="preserve">d[12,81]</t>
  </si>
  <si>
    <t xml:space="preserve">d[12,82]</t>
  </si>
  <si>
    <t xml:space="preserve">d[12,83]</t>
  </si>
  <si>
    <t xml:space="preserve">d[12,84]</t>
  </si>
  <si>
    <t xml:space="preserve">d[12,85]</t>
  </si>
  <si>
    <t xml:space="preserve">d[12,86]</t>
  </si>
  <si>
    <t xml:space="preserve">d[12,87]</t>
  </si>
  <si>
    <t xml:space="preserve">d[12,88]</t>
  </si>
  <si>
    <t xml:space="preserve">d[12,89]</t>
  </si>
  <si>
    <t xml:space="preserve">d[12,90]</t>
  </si>
  <si>
    <t xml:space="preserve">d[12,91]</t>
  </si>
  <si>
    <t xml:space="preserve">d[12,92]</t>
  </si>
  <si>
    <t xml:space="preserve">d[12,93]</t>
  </si>
  <si>
    <t xml:space="preserve">d[12,94]</t>
  </si>
  <si>
    <t xml:space="preserve">d[12,95]</t>
  </si>
  <si>
    <t xml:space="preserve">d[12,96]</t>
  </si>
  <si>
    <t xml:space="preserve">d[12,97]</t>
  </si>
  <si>
    <t xml:space="preserve">d[12,98]</t>
  </si>
  <si>
    <t xml:space="preserve">d[12,99]</t>
  </si>
  <si>
    <t xml:space="preserve">d[12,100]</t>
  </si>
  <si>
    <t xml:space="preserve">d[12,101]</t>
  </si>
  <si>
    <t xml:space="preserve">d[12,102]</t>
  </si>
  <si>
    <t xml:space="preserve">d[12,103]</t>
  </si>
  <si>
    <t xml:space="preserve">d[12,104]</t>
  </si>
  <si>
    <t xml:space="preserve">d[12,105]</t>
  </si>
  <si>
    <t xml:space="preserve">d[12,106]</t>
  </si>
  <si>
    <t xml:space="preserve">d[12,107]</t>
  </si>
  <si>
    <t xml:space="preserve">d[12,108]</t>
  </si>
  <si>
    <t xml:space="preserve">d[12,109]</t>
  </si>
  <si>
    <t xml:space="preserve">d[12,110]</t>
  </si>
  <si>
    <t xml:space="preserve">d[12,111]</t>
  </si>
  <si>
    <t xml:space="preserve">d[12,112]</t>
  </si>
  <si>
    <t xml:space="preserve">d[12,113]</t>
  </si>
  <si>
    <t xml:space="preserve">d[12,114]</t>
  </si>
  <si>
    <t xml:space="preserve">d[12,115]</t>
  </si>
  <si>
    <t xml:space="preserve">d[12,116]</t>
  </si>
  <si>
    <t xml:space="preserve">d[12,117]</t>
  </si>
  <si>
    <t xml:space="preserve">d[12,118]</t>
  </si>
  <si>
    <t xml:space="preserve">d[12,119]</t>
  </si>
  <si>
    <t xml:space="preserve">d[12,120]</t>
  </si>
  <si>
    <t xml:space="preserve">d[12,121]</t>
  </si>
  <si>
    <t xml:space="preserve">d[12,122]</t>
  </si>
  <si>
    <t xml:space="preserve">d[12,123]</t>
  </si>
  <si>
    <t xml:space="preserve">d[12,124]</t>
  </si>
  <si>
    <t xml:space="preserve">d[12,125]</t>
  </si>
  <si>
    <t xml:space="preserve">d[12,126]</t>
  </si>
  <si>
    <t xml:space="preserve">d[12,127]</t>
  </si>
  <si>
    <t xml:space="preserve">d[12,128]</t>
  </si>
  <si>
    <t xml:space="preserve">d[12,129]</t>
  </si>
  <si>
    <t xml:space="preserve">d[12,130]</t>
  </si>
  <si>
    <t xml:space="preserve">d[12,131]</t>
  </si>
  <si>
    <t xml:space="preserve">d[12,132]</t>
  </si>
  <si>
    <t xml:space="preserve">d[12,133]</t>
  </si>
  <si>
    <t xml:space="preserve">d[12,134]</t>
  </si>
  <si>
    <t xml:space="preserve">d[12,135]</t>
  </si>
  <si>
    <t xml:space="preserve">d[12,136]</t>
  </si>
  <si>
    <t xml:space="preserve">d[12,137]</t>
  </si>
  <si>
    <t xml:space="preserve">d[12,138]</t>
  </si>
  <si>
    <t xml:space="preserve">d[12,139]</t>
  </si>
  <si>
    <t xml:space="preserve">d[12,140]</t>
  </si>
  <si>
    <t xml:space="preserve">d[12,141]</t>
  </si>
  <si>
    <t xml:space="preserve">d[12,142]</t>
  </si>
  <si>
    <t xml:space="preserve">d[12,143]</t>
  </si>
  <si>
    <t xml:space="preserve">d[13,1]</t>
  </si>
  <si>
    <t xml:space="preserve">d[13,2]</t>
  </si>
  <si>
    <t xml:space="preserve">d[13,3]</t>
  </si>
  <si>
    <t xml:space="preserve">d[13,4]</t>
  </si>
  <si>
    <t xml:space="preserve">d[13,5]</t>
  </si>
  <si>
    <t xml:space="preserve">d[13,6]</t>
  </si>
  <si>
    <t xml:space="preserve">d[13,7]</t>
  </si>
  <si>
    <t xml:space="preserve">d[13,8]</t>
  </si>
  <si>
    <t xml:space="preserve">d[13,9]</t>
  </si>
  <si>
    <t xml:space="preserve">d[13,10]</t>
  </si>
  <si>
    <t xml:space="preserve">d[13,11]</t>
  </si>
  <si>
    <t xml:space="preserve">d[13,12]</t>
  </si>
  <si>
    <t xml:space="preserve">d[13,13]</t>
  </si>
  <si>
    <t xml:space="preserve">d[13,14]</t>
  </si>
  <si>
    <t xml:space="preserve">d[13,15]</t>
  </si>
  <si>
    <t xml:space="preserve">d[13,16]</t>
  </si>
  <si>
    <t xml:space="preserve">d[13,17]</t>
  </si>
  <si>
    <t xml:space="preserve">d[13,18]</t>
  </si>
  <si>
    <t xml:space="preserve">d[13,19]</t>
  </si>
  <si>
    <t xml:space="preserve">d[13,20]</t>
  </si>
  <si>
    <t xml:space="preserve">d[13,21]</t>
  </si>
  <si>
    <t xml:space="preserve">d[13,22]</t>
  </si>
  <si>
    <t xml:space="preserve">d[13,23]</t>
  </si>
  <si>
    <t xml:space="preserve">d[13,24]</t>
  </si>
  <si>
    <t xml:space="preserve">d[13,25]</t>
  </si>
  <si>
    <t xml:space="preserve">d[13,26]</t>
  </si>
  <si>
    <t xml:space="preserve">d[13,27]</t>
  </si>
  <si>
    <t xml:space="preserve">d[13,28]</t>
  </si>
  <si>
    <t xml:space="preserve">d[13,29]</t>
  </si>
  <si>
    <t xml:space="preserve">d[13,30]</t>
  </si>
  <si>
    <t xml:space="preserve">d[13,31]</t>
  </si>
  <si>
    <t xml:space="preserve">d[13,32]</t>
  </si>
  <si>
    <t xml:space="preserve">d[13,33]</t>
  </si>
  <si>
    <t xml:space="preserve">d[13,34]</t>
  </si>
  <si>
    <t xml:space="preserve">d[13,35]</t>
  </si>
  <si>
    <t xml:space="preserve">d[13,36]</t>
  </si>
  <si>
    <t xml:space="preserve">d[13,37]</t>
  </si>
  <si>
    <t xml:space="preserve">d[13,38]</t>
  </si>
  <si>
    <t xml:space="preserve">d[13,39]</t>
  </si>
  <si>
    <t xml:space="preserve">d[13,40]</t>
  </si>
  <si>
    <t xml:space="preserve">d[13,41]</t>
  </si>
  <si>
    <t xml:space="preserve">d[13,42]</t>
  </si>
  <si>
    <t xml:space="preserve">d[13,43]</t>
  </si>
  <si>
    <t xml:space="preserve">d[13,44]</t>
  </si>
  <si>
    <t xml:space="preserve">d[13,45]</t>
  </si>
  <si>
    <t xml:space="preserve">d[13,46]</t>
  </si>
  <si>
    <t xml:space="preserve">d[13,47]</t>
  </si>
  <si>
    <t xml:space="preserve">d[13,48]</t>
  </si>
  <si>
    <t xml:space="preserve">d[13,49]</t>
  </si>
  <si>
    <t xml:space="preserve">d[13,50]</t>
  </si>
  <si>
    <t xml:space="preserve">d[13,51]</t>
  </si>
  <si>
    <t xml:space="preserve">d[13,52]</t>
  </si>
  <si>
    <t xml:space="preserve">d[13,53]</t>
  </si>
  <si>
    <t xml:space="preserve">d[13,54]</t>
  </si>
  <si>
    <t xml:space="preserve">d[13,55]</t>
  </si>
  <si>
    <t xml:space="preserve">d[13,56]</t>
  </si>
  <si>
    <t xml:space="preserve">d[13,57]</t>
  </si>
  <si>
    <t xml:space="preserve">d[13,58]</t>
  </si>
  <si>
    <t xml:space="preserve">d[13,59]</t>
  </si>
  <si>
    <t xml:space="preserve">d[13,60]</t>
  </si>
  <si>
    <t xml:space="preserve">d[13,61]</t>
  </si>
  <si>
    <t xml:space="preserve">d[13,62]</t>
  </si>
  <si>
    <t xml:space="preserve">d[13,63]</t>
  </si>
  <si>
    <t xml:space="preserve">d[13,64]</t>
  </si>
  <si>
    <t xml:space="preserve">d[13,65]</t>
  </si>
  <si>
    <t xml:space="preserve">d[13,66]</t>
  </si>
  <si>
    <t xml:space="preserve">d[13,67]</t>
  </si>
  <si>
    <t xml:space="preserve">d[13,68]</t>
  </si>
  <si>
    <t xml:space="preserve">d[13,69]</t>
  </si>
  <si>
    <t xml:space="preserve">d[13,70]</t>
  </si>
  <si>
    <t xml:space="preserve">d[13,71]</t>
  </si>
  <si>
    <t xml:space="preserve">d[13,72]</t>
  </si>
  <si>
    <t xml:space="preserve">d[13,73]</t>
  </si>
  <si>
    <t xml:space="preserve">d[13,74]</t>
  </si>
  <si>
    <t xml:space="preserve">d[13,75]</t>
  </si>
  <si>
    <t xml:space="preserve">d[13,76]</t>
  </si>
  <si>
    <t xml:space="preserve">d[13,77]</t>
  </si>
  <si>
    <t xml:space="preserve">d[13,78]</t>
  </si>
  <si>
    <t xml:space="preserve">d[13,79]</t>
  </si>
  <si>
    <t xml:space="preserve">d[13,80]</t>
  </si>
  <si>
    <t xml:space="preserve">d[13,81]</t>
  </si>
  <si>
    <t xml:space="preserve">d[13,82]</t>
  </si>
  <si>
    <t xml:space="preserve">d[13,83]</t>
  </si>
  <si>
    <t xml:space="preserve">d[13,84]</t>
  </si>
  <si>
    <t xml:space="preserve">d[13,85]</t>
  </si>
  <si>
    <t xml:space="preserve">d[13,86]</t>
  </si>
  <si>
    <t xml:space="preserve">d[13,87]</t>
  </si>
  <si>
    <t xml:space="preserve">d[13,88]</t>
  </si>
  <si>
    <t xml:space="preserve">d[13,89]</t>
  </si>
  <si>
    <t xml:space="preserve">d[13,90]</t>
  </si>
  <si>
    <t xml:space="preserve">d[13,91]</t>
  </si>
  <si>
    <t xml:space="preserve">d[13,92]</t>
  </si>
  <si>
    <t xml:space="preserve">d[13,93]</t>
  </si>
  <si>
    <t xml:space="preserve">d[13,94]</t>
  </si>
  <si>
    <t xml:space="preserve">d[13,95]</t>
  </si>
  <si>
    <t xml:space="preserve">d[13,96]</t>
  </si>
  <si>
    <t xml:space="preserve">d[13,97]</t>
  </si>
  <si>
    <t xml:space="preserve">d[13,98]</t>
  </si>
  <si>
    <t xml:space="preserve">d[13,99]</t>
  </si>
  <si>
    <t xml:space="preserve">d[13,100]</t>
  </si>
  <si>
    <t xml:space="preserve">d[13,101]</t>
  </si>
  <si>
    <t xml:space="preserve">d[13,102]</t>
  </si>
  <si>
    <t xml:space="preserve">d[13,103]</t>
  </si>
  <si>
    <t xml:space="preserve">d[13,104]</t>
  </si>
  <si>
    <t xml:space="preserve">d[13,105]</t>
  </si>
  <si>
    <t xml:space="preserve">d[13,106]</t>
  </si>
  <si>
    <t xml:space="preserve">d[13,107]</t>
  </si>
  <si>
    <t xml:space="preserve">d[13,108]</t>
  </si>
  <si>
    <t xml:space="preserve">d[13,109]</t>
  </si>
  <si>
    <t xml:space="preserve">d[13,110]</t>
  </si>
  <si>
    <t xml:space="preserve">d[13,111]</t>
  </si>
  <si>
    <t xml:space="preserve">d[13,112]</t>
  </si>
  <si>
    <t xml:space="preserve">d[13,113]</t>
  </si>
  <si>
    <t xml:space="preserve">d[13,114]</t>
  </si>
  <si>
    <t xml:space="preserve">d[13,115]</t>
  </si>
  <si>
    <t xml:space="preserve">d[13,116]</t>
  </si>
  <si>
    <t xml:space="preserve">d[13,117]</t>
  </si>
  <si>
    <t xml:space="preserve">d[13,118]</t>
  </si>
  <si>
    <t xml:space="preserve">d[13,119]</t>
  </si>
  <si>
    <t xml:space="preserve">d[13,120]</t>
  </si>
  <si>
    <t xml:space="preserve">d[13,121]</t>
  </si>
  <si>
    <t xml:space="preserve">d[13,122]</t>
  </si>
  <si>
    <t xml:space="preserve">d[13,123]</t>
  </si>
  <si>
    <t xml:space="preserve">d[13,124]</t>
  </si>
  <si>
    <t xml:space="preserve">d[13,125]</t>
  </si>
  <si>
    <t xml:space="preserve">d[13,126]</t>
  </si>
  <si>
    <t xml:space="preserve">d[13,127]</t>
  </si>
  <si>
    <t xml:space="preserve">d[13,128]</t>
  </si>
  <si>
    <t xml:space="preserve">d[13,129]</t>
  </si>
  <si>
    <t xml:space="preserve">d[13,130]</t>
  </si>
  <si>
    <t xml:space="preserve">d[13,131]</t>
  </si>
  <si>
    <t xml:space="preserve">d[13,132]</t>
  </si>
  <si>
    <t xml:space="preserve">d[13,133]</t>
  </si>
  <si>
    <t xml:space="preserve">d[13,134]</t>
  </si>
  <si>
    <t xml:space="preserve">d[13,135]</t>
  </si>
  <si>
    <t xml:space="preserve">d[13,136]</t>
  </si>
  <si>
    <t xml:space="preserve">d[13,137]</t>
  </si>
  <si>
    <t xml:space="preserve">d[13,138]</t>
  </si>
  <si>
    <t xml:space="preserve">d[13,139]</t>
  </si>
  <si>
    <t xml:space="preserve">d[13,140]</t>
  </si>
  <si>
    <t xml:space="preserve">d[13,141]</t>
  </si>
  <si>
    <t xml:space="preserve">d[13,142]</t>
  </si>
  <si>
    <t xml:space="preserve">d[13,143]</t>
  </si>
  <si>
    <t xml:space="preserve">d[14,1]</t>
  </si>
  <si>
    <t xml:space="preserve">d[14,2]</t>
  </si>
  <si>
    <t xml:space="preserve">d[14,3]</t>
  </si>
  <si>
    <t xml:space="preserve">d[14,4]</t>
  </si>
  <si>
    <t xml:space="preserve">d[14,5]</t>
  </si>
  <si>
    <t xml:space="preserve">d[14,6]</t>
  </si>
  <si>
    <t xml:space="preserve">d[14,7]</t>
  </si>
  <si>
    <t xml:space="preserve">d[14,8]</t>
  </si>
  <si>
    <t xml:space="preserve">d[14,9]</t>
  </si>
  <si>
    <t xml:space="preserve">d[14,10]</t>
  </si>
  <si>
    <t xml:space="preserve">d[14,11]</t>
  </si>
  <si>
    <t xml:space="preserve">d[14,12]</t>
  </si>
  <si>
    <t xml:space="preserve">d[14,13]</t>
  </si>
  <si>
    <t xml:space="preserve">d[14,14]</t>
  </si>
  <si>
    <t xml:space="preserve">d[14,15]</t>
  </si>
  <si>
    <t xml:space="preserve">d[14,16]</t>
  </si>
  <si>
    <t xml:space="preserve">d[14,17]</t>
  </si>
  <si>
    <t xml:space="preserve">d[14,18]</t>
  </si>
  <si>
    <t xml:space="preserve">d[14,19]</t>
  </si>
  <si>
    <t xml:space="preserve">d[14,20]</t>
  </si>
  <si>
    <t xml:space="preserve">d[14,21]</t>
  </si>
  <si>
    <t xml:space="preserve">d[14,22]</t>
  </si>
  <si>
    <t xml:space="preserve">d[14,23]</t>
  </si>
  <si>
    <t xml:space="preserve">d[14,24]</t>
  </si>
  <si>
    <t xml:space="preserve">d[14,25]</t>
  </si>
  <si>
    <t xml:space="preserve">d[14,26]</t>
  </si>
  <si>
    <t xml:space="preserve">d[14,27]</t>
  </si>
  <si>
    <t xml:space="preserve">d[14,28]</t>
  </si>
  <si>
    <t xml:space="preserve">d[14,29]</t>
  </si>
  <si>
    <t xml:space="preserve">d[14,30]</t>
  </si>
  <si>
    <t xml:space="preserve">d[14,31]</t>
  </si>
  <si>
    <t xml:space="preserve">d[14,32]</t>
  </si>
  <si>
    <t xml:space="preserve">d[14,33]</t>
  </si>
  <si>
    <t xml:space="preserve">d[14,34]</t>
  </si>
  <si>
    <t xml:space="preserve">d[14,35]</t>
  </si>
  <si>
    <t xml:space="preserve">d[14,36]</t>
  </si>
  <si>
    <t xml:space="preserve">d[14,37]</t>
  </si>
  <si>
    <t xml:space="preserve">d[14,38]</t>
  </si>
  <si>
    <t xml:space="preserve">d[14,39]</t>
  </si>
  <si>
    <t xml:space="preserve">d[14,40]</t>
  </si>
  <si>
    <t xml:space="preserve">d[14,41]</t>
  </si>
  <si>
    <t xml:space="preserve">d[14,42]</t>
  </si>
  <si>
    <t xml:space="preserve">d[14,43]</t>
  </si>
  <si>
    <t xml:space="preserve">d[14,44]</t>
  </si>
  <si>
    <t xml:space="preserve">d[14,45]</t>
  </si>
  <si>
    <t xml:space="preserve">d[14,46]</t>
  </si>
  <si>
    <t xml:space="preserve">d[14,47]</t>
  </si>
  <si>
    <t xml:space="preserve">d[14,48]</t>
  </si>
  <si>
    <t xml:space="preserve">d[14,49]</t>
  </si>
  <si>
    <t xml:space="preserve">d[14,50]</t>
  </si>
  <si>
    <t xml:space="preserve">d[14,51]</t>
  </si>
  <si>
    <t xml:space="preserve">d[14,52]</t>
  </si>
  <si>
    <t xml:space="preserve">d[14,53]</t>
  </si>
  <si>
    <t xml:space="preserve">d[14,54]</t>
  </si>
  <si>
    <t xml:space="preserve">d[14,55]</t>
  </si>
  <si>
    <t xml:space="preserve">d[14,56]</t>
  </si>
  <si>
    <t xml:space="preserve">d[14,57]</t>
  </si>
  <si>
    <t xml:space="preserve">d[14,58]</t>
  </si>
  <si>
    <t xml:space="preserve">d[14,59]</t>
  </si>
  <si>
    <t xml:space="preserve">d[14,60]</t>
  </si>
  <si>
    <t xml:space="preserve">d[14,61]</t>
  </si>
  <si>
    <t xml:space="preserve">d[14,62]</t>
  </si>
  <si>
    <t xml:space="preserve">d[14,63]</t>
  </si>
  <si>
    <t xml:space="preserve">d[14,64]</t>
  </si>
  <si>
    <t xml:space="preserve">d[14,65]</t>
  </si>
  <si>
    <t xml:space="preserve">d[14,66]</t>
  </si>
  <si>
    <t xml:space="preserve">d[14,67]</t>
  </si>
  <si>
    <t xml:space="preserve">d[14,68]</t>
  </si>
  <si>
    <t xml:space="preserve">d[14,69]</t>
  </si>
  <si>
    <t xml:space="preserve">d[14,70]</t>
  </si>
  <si>
    <t xml:space="preserve">d[14,71]</t>
  </si>
  <si>
    <t xml:space="preserve">d[14,72]</t>
  </si>
  <si>
    <t xml:space="preserve">d[14,73]</t>
  </si>
  <si>
    <t xml:space="preserve">d[14,74]</t>
  </si>
  <si>
    <t xml:space="preserve">d[14,75]</t>
  </si>
  <si>
    <t xml:space="preserve">d[14,76]</t>
  </si>
  <si>
    <t xml:space="preserve">d[14,77]</t>
  </si>
  <si>
    <t xml:space="preserve">d[14,78]</t>
  </si>
  <si>
    <t xml:space="preserve">d[14,79]</t>
  </si>
  <si>
    <t xml:space="preserve">d[14,80]</t>
  </si>
  <si>
    <t xml:space="preserve">d[14,81]</t>
  </si>
  <si>
    <t xml:space="preserve">d[14,82]</t>
  </si>
  <si>
    <t xml:space="preserve">d[14,83]</t>
  </si>
  <si>
    <t xml:space="preserve">d[14,84]</t>
  </si>
  <si>
    <t xml:space="preserve">d[14,85]</t>
  </si>
  <si>
    <t xml:space="preserve">d[14,86]</t>
  </si>
  <si>
    <t xml:space="preserve">d[14,87]</t>
  </si>
  <si>
    <t xml:space="preserve">d[14,88]</t>
  </si>
  <si>
    <t xml:space="preserve">d[14,89]</t>
  </si>
  <si>
    <t xml:space="preserve">d[14,90]</t>
  </si>
  <si>
    <t xml:space="preserve">d[14,91]</t>
  </si>
  <si>
    <t xml:space="preserve">d[14,92]</t>
  </si>
  <si>
    <t xml:space="preserve">d[14,93]</t>
  </si>
  <si>
    <t xml:space="preserve">d[14,94]</t>
  </si>
  <si>
    <t xml:space="preserve">d[14,95]</t>
  </si>
  <si>
    <t xml:space="preserve">d[14,96]</t>
  </si>
  <si>
    <t xml:space="preserve">d[14,97]</t>
  </si>
  <si>
    <t xml:space="preserve">d[14,98]</t>
  </si>
  <si>
    <t xml:space="preserve">d[14,99]</t>
  </si>
  <si>
    <t xml:space="preserve">d[14,100]</t>
  </si>
  <si>
    <t xml:space="preserve">d[14,101]</t>
  </si>
  <si>
    <t xml:space="preserve">d[14,102]</t>
  </si>
  <si>
    <t xml:space="preserve">d[14,103]</t>
  </si>
  <si>
    <t xml:space="preserve">d[14,104]</t>
  </si>
  <si>
    <t xml:space="preserve">d[14,105]</t>
  </si>
  <si>
    <t xml:space="preserve">d[14,106]</t>
  </si>
  <si>
    <t xml:space="preserve">d[14,107]</t>
  </si>
  <si>
    <t xml:space="preserve">d[14,108]</t>
  </si>
  <si>
    <t xml:space="preserve">d[14,109]</t>
  </si>
  <si>
    <t xml:space="preserve">d[14,110]</t>
  </si>
  <si>
    <t xml:space="preserve">d[14,111]</t>
  </si>
  <si>
    <t xml:space="preserve">d[14,112]</t>
  </si>
  <si>
    <t xml:space="preserve">d[14,113]</t>
  </si>
  <si>
    <t xml:space="preserve">d[14,114]</t>
  </si>
  <si>
    <t xml:space="preserve">d[14,115]</t>
  </si>
  <si>
    <t xml:space="preserve">d[14,116]</t>
  </si>
  <si>
    <t xml:space="preserve">d[14,117]</t>
  </si>
  <si>
    <t xml:space="preserve">d[14,118]</t>
  </si>
  <si>
    <t xml:space="preserve">d[14,119]</t>
  </si>
  <si>
    <t xml:space="preserve">d[14,120]</t>
  </si>
  <si>
    <t xml:space="preserve">d[14,121]</t>
  </si>
  <si>
    <t xml:space="preserve">d[14,122]</t>
  </si>
  <si>
    <t xml:space="preserve">d[14,123]</t>
  </si>
  <si>
    <t xml:space="preserve">d[14,124]</t>
  </si>
  <si>
    <t xml:space="preserve">d[14,125]</t>
  </si>
  <si>
    <t xml:space="preserve">d[14,126]</t>
  </si>
  <si>
    <t xml:space="preserve">d[14,127]</t>
  </si>
  <si>
    <t xml:space="preserve">d[14,128]</t>
  </si>
  <si>
    <t xml:space="preserve">d[14,129]</t>
  </si>
  <si>
    <t xml:space="preserve">d[14,130]</t>
  </si>
  <si>
    <t xml:space="preserve">d[14,131]</t>
  </si>
  <si>
    <t xml:space="preserve">d[14,132]</t>
  </si>
  <si>
    <t xml:space="preserve">d[14,133]</t>
  </si>
  <si>
    <t xml:space="preserve">d[14,134]</t>
  </si>
  <si>
    <t xml:space="preserve">d[14,135]</t>
  </si>
  <si>
    <t xml:space="preserve">d[14,136]</t>
  </si>
  <si>
    <t xml:space="preserve">d[14,137]</t>
  </si>
  <si>
    <t xml:space="preserve">d[14,138]</t>
  </si>
  <si>
    <t xml:space="preserve">d[14,139]</t>
  </si>
  <si>
    <t xml:space="preserve">d[14,140]</t>
  </si>
  <si>
    <t xml:space="preserve">d[14,141]</t>
  </si>
  <si>
    <t xml:space="preserve">d[14,142]</t>
  </si>
  <si>
    <t xml:space="preserve">d[14,143]</t>
  </si>
  <si>
    <t xml:space="preserve">d[15,1]</t>
  </si>
  <si>
    <t xml:space="preserve">d[15,2]</t>
  </si>
  <si>
    <t xml:space="preserve">d[15,3]</t>
  </si>
  <si>
    <t xml:space="preserve">d[15,4]</t>
  </si>
  <si>
    <t xml:space="preserve">d[15,5]</t>
  </si>
  <si>
    <t xml:space="preserve">d[15,6]</t>
  </si>
  <si>
    <t xml:space="preserve">d[15,7]</t>
  </si>
  <si>
    <t xml:space="preserve">d[15,8]</t>
  </si>
  <si>
    <t xml:space="preserve">d[15,9]</t>
  </si>
  <si>
    <t xml:space="preserve">d[15,10]</t>
  </si>
  <si>
    <t xml:space="preserve">d[15,11]</t>
  </si>
  <si>
    <t xml:space="preserve">d[15,12]</t>
  </si>
  <si>
    <t xml:space="preserve">d[15,13]</t>
  </si>
  <si>
    <t xml:space="preserve">d[15,14]</t>
  </si>
  <si>
    <t xml:space="preserve">d[15,15]</t>
  </si>
  <si>
    <t xml:space="preserve">d[15,16]</t>
  </si>
  <si>
    <t xml:space="preserve">d[15,17]</t>
  </si>
  <si>
    <t xml:space="preserve">d[15,18]</t>
  </si>
  <si>
    <t xml:space="preserve">d[15,19]</t>
  </si>
  <si>
    <t xml:space="preserve">d[15,20]</t>
  </si>
  <si>
    <t xml:space="preserve">d[15,21]</t>
  </si>
  <si>
    <t xml:space="preserve">d[15,22]</t>
  </si>
  <si>
    <t xml:space="preserve">d[15,23]</t>
  </si>
  <si>
    <t xml:space="preserve">d[15,24]</t>
  </si>
  <si>
    <t xml:space="preserve">d[15,25]</t>
  </si>
  <si>
    <t xml:space="preserve">d[15,26]</t>
  </si>
  <si>
    <t xml:space="preserve">d[15,27]</t>
  </si>
  <si>
    <t xml:space="preserve">d[15,28]</t>
  </si>
  <si>
    <t xml:space="preserve">d[15,29]</t>
  </si>
  <si>
    <t xml:space="preserve">d[15,30]</t>
  </si>
  <si>
    <t xml:space="preserve">d[15,31]</t>
  </si>
  <si>
    <t xml:space="preserve">d[15,32]</t>
  </si>
  <si>
    <t xml:space="preserve">d[15,33]</t>
  </si>
  <si>
    <t xml:space="preserve">d[15,34]</t>
  </si>
  <si>
    <t xml:space="preserve">d[15,35]</t>
  </si>
  <si>
    <t xml:space="preserve">d[15,36]</t>
  </si>
  <si>
    <t xml:space="preserve">d[15,37]</t>
  </si>
  <si>
    <t xml:space="preserve">d[15,38]</t>
  </si>
  <si>
    <t xml:space="preserve">d[15,39]</t>
  </si>
  <si>
    <t xml:space="preserve">d[15,40]</t>
  </si>
  <si>
    <t xml:space="preserve">d[15,41]</t>
  </si>
  <si>
    <t xml:space="preserve">d[15,42]</t>
  </si>
  <si>
    <t xml:space="preserve">d[15,43]</t>
  </si>
  <si>
    <t xml:space="preserve">d[15,44]</t>
  </si>
  <si>
    <t xml:space="preserve">d[15,45]</t>
  </si>
  <si>
    <t xml:space="preserve">d[15,46]</t>
  </si>
  <si>
    <t xml:space="preserve">d[15,47]</t>
  </si>
  <si>
    <t xml:space="preserve">d[15,48]</t>
  </si>
  <si>
    <t xml:space="preserve">d[15,49]</t>
  </si>
  <si>
    <t xml:space="preserve">d[15,50]</t>
  </si>
  <si>
    <t xml:space="preserve">d[15,51]</t>
  </si>
  <si>
    <t xml:space="preserve">d[15,52]</t>
  </si>
  <si>
    <t xml:space="preserve">d[15,53]</t>
  </si>
  <si>
    <t xml:space="preserve">d[15,54]</t>
  </si>
  <si>
    <t xml:space="preserve">d[15,55]</t>
  </si>
  <si>
    <t xml:space="preserve">d[15,56]</t>
  </si>
  <si>
    <t xml:space="preserve">d[15,57]</t>
  </si>
  <si>
    <t xml:space="preserve">d[15,58]</t>
  </si>
  <si>
    <t xml:space="preserve">d[15,59]</t>
  </si>
  <si>
    <t xml:space="preserve">d[15,60]</t>
  </si>
  <si>
    <t xml:space="preserve">d[15,61]</t>
  </si>
  <si>
    <t xml:space="preserve">d[15,62]</t>
  </si>
  <si>
    <t xml:space="preserve">d[15,63]</t>
  </si>
  <si>
    <t xml:space="preserve">d[15,64]</t>
  </si>
  <si>
    <t xml:space="preserve">d[15,65]</t>
  </si>
  <si>
    <t xml:space="preserve">d[15,66]</t>
  </si>
  <si>
    <t xml:space="preserve">d[15,67]</t>
  </si>
  <si>
    <t xml:space="preserve">d[15,68]</t>
  </si>
  <si>
    <t xml:space="preserve">d[15,69]</t>
  </si>
  <si>
    <t xml:space="preserve">d[15,70]</t>
  </si>
  <si>
    <t xml:space="preserve">d[15,71]</t>
  </si>
  <si>
    <t xml:space="preserve">d[15,72]</t>
  </si>
  <si>
    <t xml:space="preserve">d[15,73]</t>
  </si>
  <si>
    <t xml:space="preserve">d[15,74]</t>
  </si>
  <si>
    <t xml:space="preserve">d[15,75]</t>
  </si>
  <si>
    <t xml:space="preserve">d[15,76]</t>
  </si>
  <si>
    <t xml:space="preserve">d[15,77]</t>
  </si>
  <si>
    <t xml:space="preserve">d[15,78]</t>
  </si>
  <si>
    <t xml:space="preserve">d[15,79]</t>
  </si>
  <si>
    <t xml:space="preserve">d[15,80]</t>
  </si>
  <si>
    <t xml:space="preserve">d[15,81]</t>
  </si>
  <si>
    <t xml:space="preserve">d[15,82]</t>
  </si>
  <si>
    <t xml:space="preserve">d[15,83]</t>
  </si>
  <si>
    <t xml:space="preserve">d[15,84]</t>
  </si>
  <si>
    <t xml:space="preserve">d[15,85]</t>
  </si>
  <si>
    <t xml:space="preserve">d[15,86]</t>
  </si>
  <si>
    <t xml:space="preserve">d[15,87]</t>
  </si>
  <si>
    <t xml:space="preserve">d[15,88]</t>
  </si>
  <si>
    <t xml:space="preserve">d[15,89]</t>
  </si>
  <si>
    <t xml:space="preserve">d[15,90]</t>
  </si>
  <si>
    <t xml:space="preserve">d[15,91]</t>
  </si>
  <si>
    <t xml:space="preserve">d[15,92]</t>
  </si>
  <si>
    <t xml:space="preserve">d[15,93]</t>
  </si>
  <si>
    <t xml:space="preserve">d[15,94]</t>
  </si>
  <si>
    <t xml:space="preserve">d[15,95]</t>
  </si>
  <si>
    <t xml:space="preserve">d[15,96]</t>
  </si>
  <si>
    <t xml:space="preserve">d[15,97]</t>
  </si>
  <si>
    <t xml:space="preserve">d[15,98]</t>
  </si>
  <si>
    <t xml:space="preserve">d[15,99]</t>
  </si>
  <si>
    <t xml:space="preserve">d[15,100]</t>
  </si>
  <si>
    <t xml:space="preserve">d[15,101]</t>
  </si>
  <si>
    <t xml:space="preserve">d[15,102]</t>
  </si>
  <si>
    <t xml:space="preserve">d[15,103]</t>
  </si>
  <si>
    <t xml:space="preserve">d[15,104]</t>
  </si>
  <si>
    <t xml:space="preserve">d[15,105]</t>
  </si>
  <si>
    <t xml:space="preserve">d[15,106]</t>
  </si>
  <si>
    <t xml:space="preserve">d[15,107]</t>
  </si>
  <si>
    <t xml:space="preserve">d[15,108]</t>
  </si>
  <si>
    <t xml:space="preserve">d[15,109]</t>
  </si>
  <si>
    <t xml:space="preserve">d[15,110]</t>
  </si>
  <si>
    <t xml:space="preserve">d[15,111]</t>
  </si>
  <si>
    <t xml:space="preserve">d[15,112]</t>
  </si>
  <si>
    <t xml:space="preserve">d[15,113]</t>
  </si>
  <si>
    <t xml:space="preserve">d[15,114]</t>
  </si>
  <si>
    <t xml:space="preserve">d[15,115]</t>
  </si>
  <si>
    <t xml:space="preserve">d[15,116]</t>
  </si>
  <si>
    <t xml:space="preserve">d[15,117]</t>
  </si>
  <si>
    <t xml:space="preserve">d[15,118]</t>
  </si>
  <si>
    <t xml:space="preserve">d[15,119]</t>
  </si>
  <si>
    <t xml:space="preserve">d[15,120]</t>
  </si>
  <si>
    <t xml:space="preserve">d[15,121]</t>
  </si>
  <si>
    <t xml:space="preserve">d[15,122]</t>
  </si>
  <si>
    <t xml:space="preserve">d[15,123]</t>
  </si>
  <si>
    <t xml:space="preserve">d[15,124]</t>
  </si>
  <si>
    <t xml:space="preserve">d[15,125]</t>
  </si>
  <si>
    <t xml:space="preserve">d[15,126]</t>
  </si>
  <si>
    <t xml:space="preserve">d[15,127]</t>
  </si>
  <si>
    <t xml:space="preserve">d[15,128]</t>
  </si>
  <si>
    <t xml:space="preserve">d[15,129]</t>
  </si>
  <si>
    <t xml:space="preserve">d[15,130]</t>
  </si>
  <si>
    <t xml:space="preserve">d[15,131]</t>
  </si>
  <si>
    <t xml:space="preserve">d[15,132]</t>
  </si>
  <si>
    <t xml:space="preserve">d[15,133]</t>
  </si>
  <si>
    <t xml:space="preserve">d[15,134]</t>
  </si>
  <si>
    <t xml:space="preserve">d[15,135]</t>
  </si>
  <si>
    <t xml:space="preserve">d[15,136]</t>
  </si>
  <si>
    <t xml:space="preserve">d[15,137]</t>
  </si>
  <si>
    <t xml:space="preserve">d[15,138]</t>
  </si>
  <si>
    <t xml:space="preserve">d[15,139]</t>
  </si>
  <si>
    <t xml:space="preserve">d[15,140]</t>
  </si>
  <si>
    <t xml:space="preserve">d[15,141]</t>
  </si>
  <si>
    <t xml:space="preserve">d[15,142]</t>
  </si>
  <si>
    <t xml:space="preserve">d[15,143]</t>
  </si>
  <si>
    <t xml:space="preserve">d[16,1]</t>
  </si>
  <si>
    <t xml:space="preserve">d[16,2]</t>
  </si>
  <si>
    <t xml:space="preserve">d[16,3]</t>
  </si>
  <si>
    <t xml:space="preserve">d[16,4]</t>
  </si>
  <si>
    <t xml:space="preserve">d[16,5]</t>
  </si>
  <si>
    <t xml:space="preserve">d[16,6]</t>
  </si>
  <si>
    <t xml:space="preserve">d[16,7]</t>
  </si>
  <si>
    <t xml:space="preserve">d[16,8]</t>
  </si>
  <si>
    <t xml:space="preserve">d[16,9]</t>
  </si>
  <si>
    <t xml:space="preserve">d[16,10]</t>
  </si>
  <si>
    <t xml:space="preserve">d[16,11]</t>
  </si>
  <si>
    <t xml:space="preserve">d[16,12]</t>
  </si>
  <si>
    <t xml:space="preserve">d[16,13]</t>
  </si>
  <si>
    <t xml:space="preserve">d[16,14]</t>
  </si>
  <si>
    <t xml:space="preserve">d[16,15]</t>
  </si>
  <si>
    <t xml:space="preserve">d[16,16]</t>
  </si>
  <si>
    <t xml:space="preserve">d[16,17]</t>
  </si>
  <si>
    <t xml:space="preserve">d[16,18]</t>
  </si>
  <si>
    <t xml:space="preserve">d[16,19]</t>
  </si>
  <si>
    <t xml:space="preserve">d[16,20]</t>
  </si>
  <si>
    <t xml:space="preserve">d[16,21]</t>
  </si>
  <si>
    <t xml:space="preserve">d[16,22]</t>
  </si>
  <si>
    <t xml:space="preserve">d[16,23]</t>
  </si>
  <si>
    <t xml:space="preserve">d[16,24]</t>
  </si>
  <si>
    <t xml:space="preserve">d[16,25]</t>
  </si>
  <si>
    <t xml:space="preserve">d[16,26]</t>
  </si>
  <si>
    <t xml:space="preserve">d[16,27]</t>
  </si>
  <si>
    <t xml:space="preserve">d[16,28]</t>
  </si>
  <si>
    <t xml:space="preserve">d[16,29]</t>
  </si>
  <si>
    <t xml:space="preserve">d[16,30]</t>
  </si>
  <si>
    <t xml:space="preserve">d[16,31]</t>
  </si>
  <si>
    <t xml:space="preserve">d[16,32]</t>
  </si>
  <si>
    <t xml:space="preserve">d[16,33]</t>
  </si>
  <si>
    <t xml:space="preserve">d[16,34]</t>
  </si>
  <si>
    <t xml:space="preserve">d[16,35]</t>
  </si>
  <si>
    <t xml:space="preserve">d[16,36]</t>
  </si>
  <si>
    <t xml:space="preserve">d[16,37]</t>
  </si>
  <si>
    <t xml:space="preserve">d[16,38]</t>
  </si>
  <si>
    <t xml:space="preserve">d[16,39]</t>
  </si>
  <si>
    <t xml:space="preserve">d[16,40]</t>
  </si>
  <si>
    <t xml:space="preserve">d[16,41]</t>
  </si>
  <si>
    <t xml:space="preserve">d[16,42]</t>
  </si>
  <si>
    <t xml:space="preserve">d[16,43]</t>
  </si>
  <si>
    <t xml:space="preserve">d[16,44]</t>
  </si>
  <si>
    <t xml:space="preserve">d[16,45]</t>
  </si>
  <si>
    <t xml:space="preserve">d[16,46]</t>
  </si>
  <si>
    <t xml:space="preserve">d[16,47]</t>
  </si>
  <si>
    <t xml:space="preserve">d[16,48]</t>
  </si>
  <si>
    <t xml:space="preserve">d[16,49]</t>
  </si>
  <si>
    <t xml:space="preserve">d[16,50]</t>
  </si>
  <si>
    <t xml:space="preserve">d[16,51]</t>
  </si>
  <si>
    <t xml:space="preserve">d[16,52]</t>
  </si>
  <si>
    <t xml:space="preserve">d[16,53]</t>
  </si>
  <si>
    <t xml:space="preserve">d[16,54]</t>
  </si>
  <si>
    <t xml:space="preserve">d[16,55]</t>
  </si>
  <si>
    <t xml:space="preserve">d[16,56]</t>
  </si>
  <si>
    <t xml:space="preserve">d[16,57]</t>
  </si>
  <si>
    <t xml:space="preserve">d[16,58]</t>
  </si>
  <si>
    <t xml:space="preserve">d[16,59]</t>
  </si>
  <si>
    <t xml:space="preserve">d[16,60]</t>
  </si>
  <si>
    <t xml:space="preserve">d[16,61]</t>
  </si>
  <si>
    <t xml:space="preserve">d[16,62]</t>
  </si>
  <si>
    <t xml:space="preserve">d[16,63]</t>
  </si>
  <si>
    <t xml:space="preserve">d[16,64]</t>
  </si>
  <si>
    <t xml:space="preserve">d[16,65]</t>
  </si>
  <si>
    <t xml:space="preserve">d[16,66]</t>
  </si>
  <si>
    <t xml:space="preserve">d[16,67]</t>
  </si>
  <si>
    <t xml:space="preserve">d[16,68]</t>
  </si>
  <si>
    <t xml:space="preserve">d[16,69]</t>
  </si>
  <si>
    <t xml:space="preserve">d[16,70]</t>
  </si>
  <si>
    <t xml:space="preserve">d[16,71]</t>
  </si>
  <si>
    <t xml:space="preserve">d[16,72]</t>
  </si>
  <si>
    <t xml:space="preserve">d[16,73]</t>
  </si>
  <si>
    <t xml:space="preserve">d[16,74]</t>
  </si>
  <si>
    <t xml:space="preserve">d[16,75]</t>
  </si>
  <si>
    <t xml:space="preserve">d[16,76]</t>
  </si>
  <si>
    <t xml:space="preserve">d[16,77]</t>
  </si>
  <si>
    <t xml:space="preserve">d[16,78]</t>
  </si>
  <si>
    <t xml:space="preserve">d[16,79]</t>
  </si>
  <si>
    <t xml:space="preserve">d[16,80]</t>
  </si>
  <si>
    <t xml:space="preserve">d[16,81]</t>
  </si>
  <si>
    <t xml:space="preserve">d[16,82]</t>
  </si>
  <si>
    <t xml:space="preserve">d[16,83]</t>
  </si>
  <si>
    <t xml:space="preserve">d[16,84]</t>
  </si>
  <si>
    <t xml:space="preserve">d[16,85]</t>
  </si>
  <si>
    <t xml:space="preserve">d[16,86]</t>
  </si>
  <si>
    <t xml:space="preserve">d[16,87]</t>
  </si>
  <si>
    <t xml:space="preserve">d[16,88]</t>
  </si>
  <si>
    <t xml:space="preserve">d[16,89]</t>
  </si>
  <si>
    <t xml:space="preserve">d[16,90]</t>
  </si>
  <si>
    <t xml:space="preserve">d[16,91]</t>
  </si>
  <si>
    <t xml:space="preserve">d[16,92]</t>
  </si>
  <si>
    <t xml:space="preserve">d[16,93]</t>
  </si>
  <si>
    <t xml:space="preserve">d[16,94]</t>
  </si>
  <si>
    <t xml:space="preserve">d[16,95]</t>
  </si>
  <si>
    <t xml:space="preserve">d[16,96]</t>
  </si>
  <si>
    <t xml:space="preserve">d[16,97]</t>
  </si>
  <si>
    <t xml:space="preserve">d[16,98]</t>
  </si>
  <si>
    <t xml:space="preserve">d[16,99]</t>
  </si>
  <si>
    <t xml:space="preserve">d[16,100]</t>
  </si>
  <si>
    <t xml:space="preserve">d[16,101]</t>
  </si>
  <si>
    <t xml:space="preserve">d[16,102]</t>
  </si>
  <si>
    <t xml:space="preserve">d[16,103]</t>
  </si>
  <si>
    <t xml:space="preserve">d[16,104]</t>
  </si>
  <si>
    <t xml:space="preserve">d[16,105]</t>
  </si>
  <si>
    <t xml:space="preserve">d[16,106]</t>
  </si>
  <si>
    <t xml:space="preserve">d[16,107]</t>
  </si>
  <si>
    <t xml:space="preserve">d[16,108]</t>
  </si>
  <si>
    <t xml:space="preserve">d[16,109]</t>
  </si>
  <si>
    <t xml:space="preserve">d[16,110]</t>
  </si>
  <si>
    <t xml:space="preserve">d[16,111]</t>
  </si>
  <si>
    <t xml:space="preserve">d[16,112]</t>
  </si>
  <si>
    <t xml:space="preserve">d[16,113]</t>
  </si>
  <si>
    <t xml:space="preserve">d[16,114]</t>
  </si>
  <si>
    <t xml:space="preserve">d[16,115]</t>
  </si>
  <si>
    <t xml:space="preserve">d[16,116]</t>
  </si>
  <si>
    <t xml:space="preserve">d[16,117]</t>
  </si>
  <si>
    <t xml:space="preserve">d[16,118]</t>
  </si>
  <si>
    <t xml:space="preserve">d[16,119]</t>
  </si>
  <si>
    <t xml:space="preserve">d[16,120]</t>
  </si>
  <si>
    <t xml:space="preserve">d[16,121]</t>
  </si>
  <si>
    <t xml:space="preserve">d[16,122]</t>
  </si>
  <si>
    <t xml:space="preserve">d[16,123]</t>
  </si>
  <si>
    <t xml:space="preserve">d[16,124]</t>
  </si>
  <si>
    <t xml:space="preserve">d[16,125]</t>
  </si>
  <si>
    <t xml:space="preserve">d[16,126]</t>
  </si>
  <si>
    <t xml:space="preserve">d[16,127]</t>
  </si>
  <si>
    <t xml:space="preserve">d[16,128]</t>
  </si>
  <si>
    <t xml:space="preserve">d[16,129]</t>
  </si>
  <si>
    <t xml:space="preserve">d[16,130]</t>
  </si>
  <si>
    <t xml:space="preserve">d[16,131]</t>
  </si>
  <si>
    <t xml:space="preserve">d[16,132]</t>
  </si>
  <si>
    <t xml:space="preserve">d[16,133]</t>
  </si>
  <si>
    <t xml:space="preserve">d[16,134]</t>
  </si>
  <si>
    <t xml:space="preserve">d[16,135]</t>
  </si>
  <si>
    <t xml:space="preserve">d[16,136]</t>
  </si>
  <si>
    <t xml:space="preserve">d[16,137]</t>
  </si>
  <si>
    <t xml:space="preserve">d[16,138]</t>
  </si>
  <si>
    <t xml:space="preserve">d[16,139]</t>
  </si>
  <si>
    <t xml:space="preserve">d[16,140]</t>
  </si>
  <si>
    <t xml:space="preserve">d[16,141]</t>
  </si>
  <si>
    <t xml:space="preserve">d[16,142]</t>
  </si>
  <si>
    <t xml:space="preserve">d[16,143]</t>
  </si>
  <si>
    <t xml:space="preserve">d[17,1]</t>
  </si>
  <si>
    <t xml:space="preserve">d[17,2]</t>
  </si>
  <si>
    <t xml:space="preserve">d[17,3]</t>
  </si>
  <si>
    <t xml:space="preserve">d[17,4]</t>
  </si>
  <si>
    <t xml:space="preserve">d[17,5]</t>
  </si>
  <si>
    <t xml:space="preserve">d[17,6]</t>
  </si>
  <si>
    <t xml:space="preserve">d[17,7]</t>
  </si>
  <si>
    <t xml:space="preserve">d[17,8]</t>
  </si>
  <si>
    <t xml:space="preserve">d[17,9]</t>
  </si>
  <si>
    <t xml:space="preserve">d[17,10]</t>
  </si>
  <si>
    <t xml:space="preserve">d[17,11]</t>
  </si>
  <si>
    <t xml:space="preserve">d[17,12]</t>
  </si>
  <si>
    <t xml:space="preserve">d[17,13]</t>
  </si>
  <si>
    <t xml:space="preserve">d[17,14]</t>
  </si>
  <si>
    <t xml:space="preserve">d[17,15]</t>
  </si>
  <si>
    <t xml:space="preserve">d[17,16]</t>
  </si>
  <si>
    <t xml:space="preserve">d[17,17]</t>
  </si>
  <si>
    <t xml:space="preserve">d[17,18]</t>
  </si>
  <si>
    <t xml:space="preserve">d[17,19]</t>
  </si>
  <si>
    <t xml:space="preserve">d[17,20]</t>
  </si>
  <si>
    <t xml:space="preserve">d[17,21]</t>
  </si>
  <si>
    <t xml:space="preserve">d[17,22]</t>
  </si>
  <si>
    <t xml:space="preserve">d[17,23]</t>
  </si>
  <si>
    <t xml:space="preserve">d[17,24]</t>
  </si>
  <si>
    <t xml:space="preserve">d[17,25]</t>
  </si>
  <si>
    <t xml:space="preserve">d[17,26]</t>
  </si>
  <si>
    <t xml:space="preserve">d[17,27]</t>
  </si>
  <si>
    <t xml:space="preserve">d[17,28]</t>
  </si>
  <si>
    <t xml:space="preserve">d[17,29]</t>
  </si>
  <si>
    <t xml:space="preserve">d[17,30]</t>
  </si>
  <si>
    <t xml:space="preserve">d[17,31]</t>
  </si>
  <si>
    <t xml:space="preserve">d[17,32]</t>
  </si>
  <si>
    <t xml:space="preserve">d[17,33]</t>
  </si>
  <si>
    <t xml:space="preserve">d[17,34]</t>
  </si>
  <si>
    <t xml:space="preserve">d[17,35]</t>
  </si>
  <si>
    <t xml:space="preserve">d[17,36]</t>
  </si>
  <si>
    <t xml:space="preserve">d[17,37]</t>
  </si>
  <si>
    <t xml:space="preserve">d[17,38]</t>
  </si>
  <si>
    <t xml:space="preserve">d[17,39]</t>
  </si>
  <si>
    <t xml:space="preserve">d[17,40]</t>
  </si>
  <si>
    <t xml:space="preserve">d[17,41]</t>
  </si>
  <si>
    <t xml:space="preserve">d[17,42]</t>
  </si>
  <si>
    <t xml:space="preserve">d[17,43]</t>
  </si>
  <si>
    <t xml:space="preserve">d[17,44]</t>
  </si>
  <si>
    <t xml:space="preserve">d[17,45]</t>
  </si>
  <si>
    <t xml:space="preserve">d[17,46]</t>
  </si>
  <si>
    <t xml:space="preserve">d[17,47]</t>
  </si>
  <si>
    <t xml:space="preserve">d[17,48]</t>
  </si>
  <si>
    <t xml:space="preserve">d[17,49]</t>
  </si>
  <si>
    <t xml:space="preserve">d[17,50]</t>
  </si>
  <si>
    <t xml:space="preserve">d[17,51]</t>
  </si>
  <si>
    <t xml:space="preserve">d[17,52]</t>
  </si>
  <si>
    <t xml:space="preserve">d[17,53]</t>
  </si>
  <si>
    <t xml:space="preserve">d[17,54]</t>
  </si>
  <si>
    <t xml:space="preserve">d[17,55]</t>
  </si>
  <si>
    <t xml:space="preserve">d[17,56]</t>
  </si>
  <si>
    <t xml:space="preserve">d[17,57]</t>
  </si>
  <si>
    <t xml:space="preserve">d[17,58]</t>
  </si>
  <si>
    <t xml:space="preserve">d[17,59]</t>
  </si>
  <si>
    <t xml:space="preserve">d[17,60]</t>
  </si>
  <si>
    <t xml:space="preserve">d[17,61]</t>
  </si>
  <si>
    <t xml:space="preserve">d[17,62]</t>
  </si>
  <si>
    <t xml:space="preserve">d[17,63]</t>
  </si>
  <si>
    <t xml:space="preserve">d[17,64]</t>
  </si>
  <si>
    <t xml:space="preserve">d[17,65]</t>
  </si>
  <si>
    <t xml:space="preserve">d[17,66]</t>
  </si>
  <si>
    <t xml:space="preserve">d[17,67]</t>
  </si>
  <si>
    <t xml:space="preserve">d[17,68]</t>
  </si>
  <si>
    <t xml:space="preserve">d[17,69]</t>
  </si>
  <si>
    <t xml:space="preserve">d[17,70]</t>
  </si>
  <si>
    <t xml:space="preserve">d[17,71]</t>
  </si>
  <si>
    <t xml:space="preserve">d[17,72]</t>
  </si>
  <si>
    <t xml:space="preserve">d[17,73]</t>
  </si>
  <si>
    <t xml:space="preserve">d[17,74]</t>
  </si>
  <si>
    <t xml:space="preserve">d[17,75]</t>
  </si>
  <si>
    <t xml:space="preserve">d[17,76]</t>
  </si>
  <si>
    <t xml:space="preserve">d[17,77]</t>
  </si>
  <si>
    <t xml:space="preserve">d[17,78]</t>
  </si>
  <si>
    <t xml:space="preserve">d[17,79]</t>
  </si>
  <si>
    <t xml:space="preserve">d[17,80]</t>
  </si>
  <si>
    <t xml:space="preserve">d[17,81]</t>
  </si>
  <si>
    <t xml:space="preserve">d[17,82]</t>
  </si>
  <si>
    <t xml:space="preserve">d[17,83]</t>
  </si>
  <si>
    <t xml:space="preserve">d[17,84]</t>
  </si>
  <si>
    <t xml:space="preserve">d[17,85]</t>
  </si>
  <si>
    <t xml:space="preserve">d[17,86]</t>
  </si>
  <si>
    <t xml:space="preserve">d[17,87]</t>
  </si>
  <si>
    <t xml:space="preserve">d[17,88]</t>
  </si>
  <si>
    <t xml:space="preserve">d[17,89]</t>
  </si>
  <si>
    <t xml:space="preserve">d[17,90]</t>
  </si>
  <si>
    <t xml:space="preserve">d[17,91]</t>
  </si>
  <si>
    <t xml:space="preserve">d[17,92]</t>
  </si>
  <si>
    <t xml:space="preserve">d[17,93]</t>
  </si>
  <si>
    <t xml:space="preserve">d[17,94]</t>
  </si>
  <si>
    <t xml:space="preserve">d[17,95]</t>
  </si>
  <si>
    <t xml:space="preserve">d[17,96]</t>
  </si>
  <si>
    <t xml:space="preserve">d[17,97]</t>
  </si>
  <si>
    <t xml:space="preserve">d[17,98]</t>
  </si>
  <si>
    <t xml:space="preserve">d[17,99]</t>
  </si>
  <si>
    <t xml:space="preserve">d[17,100]</t>
  </si>
  <si>
    <t xml:space="preserve">d[17,101]</t>
  </si>
  <si>
    <t xml:space="preserve">d[17,102]</t>
  </si>
  <si>
    <t xml:space="preserve">d[17,103]</t>
  </si>
  <si>
    <t xml:space="preserve">d[17,104]</t>
  </si>
  <si>
    <t xml:space="preserve">d[17,105]</t>
  </si>
  <si>
    <t xml:space="preserve">d[17,106]</t>
  </si>
  <si>
    <t xml:space="preserve">d[17,107]</t>
  </si>
  <si>
    <t xml:space="preserve">d[17,108]</t>
  </si>
  <si>
    <t xml:space="preserve">d[17,109]</t>
  </si>
  <si>
    <t xml:space="preserve">d[17,110]</t>
  </si>
  <si>
    <t xml:space="preserve">d[17,111]</t>
  </si>
  <si>
    <t xml:space="preserve">d[17,112]</t>
  </si>
  <si>
    <t xml:space="preserve">d[17,113]</t>
  </si>
  <si>
    <t xml:space="preserve">d[17,114]</t>
  </si>
  <si>
    <t xml:space="preserve">d[17,115]</t>
  </si>
  <si>
    <t xml:space="preserve">d[17,116]</t>
  </si>
  <si>
    <t xml:space="preserve">d[17,117]</t>
  </si>
  <si>
    <t xml:space="preserve">d[17,118]</t>
  </si>
  <si>
    <t xml:space="preserve">d[17,119]</t>
  </si>
  <si>
    <t xml:space="preserve">d[17,120]</t>
  </si>
  <si>
    <t xml:space="preserve">d[17,121]</t>
  </si>
  <si>
    <t xml:space="preserve">d[17,122]</t>
  </si>
  <si>
    <t xml:space="preserve">d[17,123]</t>
  </si>
  <si>
    <t xml:space="preserve">d[17,124]</t>
  </si>
  <si>
    <t xml:space="preserve">d[17,125]</t>
  </si>
  <si>
    <t xml:space="preserve">d[17,126]</t>
  </si>
  <si>
    <t xml:space="preserve">d[17,127]</t>
  </si>
  <si>
    <t xml:space="preserve">d[17,128]</t>
  </si>
  <si>
    <t xml:space="preserve">d[17,129]</t>
  </si>
  <si>
    <t xml:space="preserve">d[17,130]</t>
  </si>
  <si>
    <t xml:space="preserve">d[17,131]</t>
  </si>
  <si>
    <t xml:space="preserve">d[17,132]</t>
  </si>
  <si>
    <t xml:space="preserve">d[17,133]</t>
  </si>
  <si>
    <t xml:space="preserve">d[17,134]</t>
  </si>
  <si>
    <t xml:space="preserve">d[17,135]</t>
  </si>
  <si>
    <t xml:space="preserve">d[17,136]</t>
  </si>
  <si>
    <t xml:space="preserve">d[17,137]</t>
  </si>
  <si>
    <t xml:space="preserve">d[17,138]</t>
  </si>
  <si>
    <t xml:space="preserve">d[17,139]</t>
  </si>
  <si>
    <t xml:space="preserve">d[17,140]</t>
  </si>
  <si>
    <t xml:space="preserve">d[17,141]</t>
  </si>
  <si>
    <t xml:space="preserve">d[17,142]</t>
  </si>
  <si>
    <t xml:space="preserve">d[17,143]</t>
  </si>
  <si>
    <t xml:space="preserve">d[18,1]</t>
  </si>
  <si>
    <t xml:space="preserve">d[18,2]</t>
  </si>
  <si>
    <t xml:space="preserve">d[18,3]</t>
  </si>
  <si>
    <t xml:space="preserve">d[18,4]</t>
  </si>
  <si>
    <t xml:space="preserve">d[18,5]</t>
  </si>
  <si>
    <t xml:space="preserve">d[18,6]</t>
  </si>
  <si>
    <t xml:space="preserve">d[18,7]</t>
  </si>
  <si>
    <t xml:space="preserve">d[18,8]</t>
  </si>
  <si>
    <t xml:space="preserve">d[18,9]</t>
  </si>
  <si>
    <t xml:space="preserve">d[18,10]</t>
  </si>
  <si>
    <t xml:space="preserve">d[18,11]</t>
  </si>
  <si>
    <t xml:space="preserve">d[18,12]</t>
  </si>
  <si>
    <t xml:space="preserve">d[18,13]</t>
  </si>
  <si>
    <t xml:space="preserve">d[18,14]</t>
  </si>
  <si>
    <t xml:space="preserve">d[18,15]</t>
  </si>
  <si>
    <t xml:space="preserve">d[18,16]</t>
  </si>
  <si>
    <t xml:space="preserve">d[18,17]</t>
  </si>
  <si>
    <t xml:space="preserve">d[18,18]</t>
  </si>
  <si>
    <t xml:space="preserve">d[18,19]</t>
  </si>
  <si>
    <t xml:space="preserve">d[18,20]</t>
  </si>
  <si>
    <t xml:space="preserve">d[18,21]</t>
  </si>
  <si>
    <t xml:space="preserve">d[18,22]</t>
  </si>
  <si>
    <t xml:space="preserve">d[18,23]</t>
  </si>
  <si>
    <t xml:space="preserve">d[18,24]</t>
  </si>
  <si>
    <t xml:space="preserve">d[18,25]</t>
  </si>
  <si>
    <t xml:space="preserve">d[18,26]</t>
  </si>
  <si>
    <t xml:space="preserve">d[18,27]</t>
  </si>
  <si>
    <t xml:space="preserve">d[18,28]</t>
  </si>
  <si>
    <t xml:space="preserve">d[18,29]</t>
  </si>
  <si>
    <t xml:space="preserve">d[18,30]</t>
  </si>
  <si>
    <t xml:space="preserve">d[18,31]</t>
  </si>
  <si>
    <t xml:space="preserve">d[18,32]</t>
  </si>
  <si>
    <t xml:space="preserve">d[18,33]</t>
  </si>
  <si>
    <t xml:space="preserve">d[18,34]</t>
  </si>
  <si>
    <t xml:space="preserve">d[18,35]</t>
  </si>
  <si>
    <t xml:space="preserve">d[18,36]</t>
  </si>
  <si>
    <t xml:space="preserve">d[18,37]</t>
  </si>
  <si>
    <t xml:space="preserve">d[18,38]</t>
  </si>
  <si>
    <t xml:space="preserve">d[18,39]</t>
  </si>
  <si>
    <t xml:space="preserve">d[18,40]</t>
  </si>
  <si>
    <t xml:space="preserve">d[18,41]</t>
  </si>
  <si>
    <t xml:space="preserve">d[18,42]</t>
  </si>
  <si>
    <t xml:space="preserve">d[18,43]</t>
  </si>
  <si>
    <t xml:space="preserve">d[18,44]</t>
  </si>
  <si>
    <t xml:space="preserve">d[18,45]</t>
  </si>
  <si>
    <t xml:space="preserve">d[18,46]</t>
  </si>
  <si>
    <t xml:space="preserve">d[18,47]</t>
  </si>
  <si>
    <t xml:space="preserve">d[18,48]</t>
  </si>
  <si>
    <t xml:space="preserve">d[18,49]</t>
  </si>
  <si>
    <t xml:space="preserve">d[18,50]</t>
  </si>
  <si>
    <t xml:space="preserve">d[18,51]</t>
  </si>
  <si>
    <t xml:space="preserve">d[18,52]</t>
  </si>
  <si>
    <t xml:space="preserve">d[18,53]</t>
  </si>
  <si>
    <t xml:space="preserve">d[18,54]</t>
  </si>
  <si>
    <t xml:space="preserve">d[18,55]</t>
  </si>
  <si>
    <t xml:space="preserve">d[18,56]</t>
  </si>
  <si>
    <t xml:space="preserve">d[18,57]</t>
  </si>
  <si>
    <t xml:space="preserve">d[18,58]</t>
  </si>
  <si>
    <t xml:space="preserve">d[18,59]</t>
  </si>
  <si>
    <t xml:space="preserve">d[18,60]</t>
  </si>
  <si>
    <t xml:space="preserve">d[18,61]</t>
  </si>
  <si>
    <t xml:space="preserve">d[18,62]</t>
  </si>
  <si>
    <t xml:space="preserve">d[18,63]</t>
  </si>
  <si>
    <t xml:space="preserve">d[18,64]</t>
  </si>
  <si>
    <t xml:space="preserve">d[18,65]</t>
  </si>
  <si>
    <t xml:space="preserve">d[18,66]</t>
  </si>
  <si>
    <t xml:space="preserve">d[18,67]</t>
  </si>
  <si>
    <t xml:space="preserve">d[18,68]</t>
  </si>
  <si>
    <t xml:space="preserve">d[18,69]</t>
  </si>
  <si>
    <t xml:space="preserve">d[18,70]</t>
  </si>
  <si>
    <t xml:space="preserve">d[18,71]</t>
  </si>
  <si>
    <t xml:space="preserve">d[18,72]</t>
  </si>
  <si>
    <t xml:space="preserve">d[18,73]</t>
  </si>
  <si>
    <t xml:space="preserve">d[18,74]</t>
  </si>
  <si>
    <t xml:space="preserve">d[18,75]</t>
  </si>
  <si>
    <t xml:space="preserve">d[18,76]</t>
  </si>
  <si>
    <t xml:space="preserve">d[18,77]</t>
  </si>
  <si>
    <t xml:space="preserve">d[18,78]</t>
  </si>
  <si>
    <t xml:space="preserve">d[18,79]</t>
  </si>
  <si>
    <t xml:space="preserve">d[18,80]</t>
  </si>
  <si>
    <t xml:space="preserve">d[18,81]</t>
  </si>
  <si>
    <t xml:space="preserve">d[18,82]</t>
  </si>
  <si>
    <t xml:space="preserve">d[18,83]</t>
  </si>
  <si>
    <t xml:space="preserve">d[18,84]</t>
  </si>
  <si>
    <t xml:space="preserve">d[18,85]</t>
  </si>
  <si>
    <t xml:space="preserve">d[18,86]</t>
  </si>
  <si>
    <t xml:space="preserve">d[18,87]</t>
  </si>
  <si>
    <t xml:space="preserve">d[18,88]</t>
  </si>
  <si>
    <t xml:space="preserve">d[18,89]</t>
  </si>
  <si>
    <t xml:space="preserve">d[18,90]</t>
  </si>
  <si>
    <t xml:space="preserve">d[18,91]</t>
  </si>
  <si>
    <t xml:space="preserve">d[18,92]</t>
  </si>
  <si>
    <t xml:space="preserve">d[18,93]</t>
  </si>
  <si>
    <t xml:space="preserve">d[18,94]</t>
  </si>
  <si>
    <t xml:space="preserve">d[18,95]</t>
  </si>
  <si>
    <t xml:space="preserve">d[18,96]</t>
  </si>
  <si>
    <t xml:space="preserve">d[18,97]</t>
  </si>
  <si>
    <t xml:space="preserve">d[18,98]</t>
  </si>
  <si>
    <t xml:space="preserve">d[18,99]</t>
  </si>
  <si>
    <t xml:space="preserve">d[18,100]</t>
  </si>
  <si>
    <t xml:space="preserve">d[18,101]</t>
  </si>
  <si>
    <t xml:space="preserve">d[18,102]</t>
  </si>
  <si>
    <t xml:space="preserve">d[18,103]</t>
  </si>
  <si>
    <t xml:space="preserve">d[18,104]</t>
  </si>
  <si>
    <t xml:space="preserve">d[18,105]</t>
  </si>
  <si>
    <t xml:space="preserve">d[18,106]</t>
  </si>
  <si>
    <t xml:space="preserve">d[18,107]</t>
  </si>
  <si>
    <t xml:space="preserve">d[18,108]</t>
  </si>
  <si>
    <t xml:space="preserve">d[18,109]</t>
  </si>
  <si>
    <t xml:space="preserve">d[18,110]</t>
  </si>
  <si>
    <t xml:space="preserve">d[18,111]</t>
  </si>
  <si>
    <t xml:space="preserve">d[18,112]</t>
  </si>
  <si>
    <t xml:space="preserve">d[18,113]</t>
  </si>
  <si>
    <t xml:space="preserve">d[18,114]</t>
  </si>
  <si>
    <t xml:space="preserve">d[18,115]</t>
  </si>
  <si>
    <t xml:space="preserve">d[18,116]</t>
  </si>
  <si>
    <t xml:space="preserve">d[18,117]</t>
  </si>
  <si>
    <t xml:space="preserve">d[18,118]</t>
  </si>
  <si>
    <t xml:space="preserve">d[18,119]</t>
  </si>
  <si>
    <t xml:space="preserve">d[18,120]</t>
  </si>
  <si>
    <t xml:space="preserve">d[18,121]</t>
  </si>
  <si>
    <t xml:space="preserve">d[18,122]</t>
  </si>
  <si>
    <t xml:space="preserve">d[18,123]</t>
  </si>
  <si>
    <t xml:space="preserve">d[18,124]</t>
  </si>
  <si>
    <t xml:space="preserve">d[18,125]</t>
  </si>
  <si>
    <t xml:space="preserve">d[18,126]</t>
  </si>
  <si>
    <t xml:space="preserve">d[18,127]</t>
  </si>
  <si>
    <t xml:space="preserve">d[18,128]</t>
  </si>
  <si>
    <t xml:space="preserve">d[18,129]</t>
  </si>
  <si>
    <t xml:space="preserve">d[18,130]</t>
  </si>
  <si>
    <t xml:space="preserve">d[18,131]</t>
  </si>
  <si>
    <t xml:space="preserve">d[18,132]</t>
  </si>
  <si>
    <t xml:space="preserve">d[18,133]</t>
  </si>
  <si>
    <t xml:space="preserve">d[18,134]</t>
  </si>
  <si>
    <t xml:space="preserve">d[18,135]</t>
  </si>
  <si>
    <t xml:space="preserve">d[18,136]</t>
  </si>
  <si>
    <t xml:space="preserve">d[18,137]</t>
  </si>
  <si>
    <t xml:space="preserve">d[18,138]</t>
  </si>
  <si>
    <t xml:space="preserve">d[18,139]</t>
  </si>
  <si>
    <t xml:space="preserve">d[18,140]</t>
  </si>
  <si>
    <t xml:space="preserve">d[18,141]</t>
  </si>
  <si>
    <t xml:space="preserve">d[18,142]</t>
  </si>
  <si>
    <t xml:space="preserve">d[18,143]</t>
  </si>
  <si>
    <t xml:space="preserve">d[19,1]</t>
  </si>
  <si>
    <t xml:space="preserve">d[19,2]</t>
  </si>
  <si>
    <t xml:space="preserve">d[19,3]</t>
  </si>
  <si>
    <t xml:space="preserve">d[19,4]</t>
  </si>
  <si>
    <t xml:space="preserve">d[19,5]</t>
  </si>
  <si>
    <t xml:space="preserve">d[19,6]</t>
  </si>
  <si>
    <t xml:space="preserve">d[19,7]</t>
  </si>
  <si>
    <t xml:space="preserve">d[19,8]</t>
  </si>
  <si>
    <t xml:space="preserve">d[19,9]</t>
  </si>
  <si>
    <t xml:space="preserve">d[19,10]</t>
  </si>
  <si>
    <t xml:space="preserve">d[19,11]</t>
  </si>
  <si>
    <t xml:space="preserve">d[19,12]</t>
  </si>
  <si>
    <t xml:space="preserve">d[19,13]</t>
  </si>
  <si>
    <t xml:space="preserve">d[19,14]</t>
  </si>
  <si>
    <t xml:space="preserve">d[19,15]</t>
  </si>
  <si>
    <t xml:space="preserve">d[19,16]</t>
  </si>
  <si>
    <t xml:space="preserve">d[19,17]</t>
  </si>
  <si>
    <t xml:space="preserve">d[19,18]</t>
  </si>
  <si>
    <t xml:space="preserve">d[19,19]</t>
  </si>
  <si>
    <t xml:space="preserve">d[19,20]</t>
  </si>
  <si>
    <t xml:space="preserve">d[19,21]</t>
  </si>
  <si>
    <t xml:space="preserve">d[19,22]</t>
  </si>
  <si>
    <t xml:space="preserve">d[19,23]</t>
  </si>
  <si>
    <t xml:space="preserve">d[19,24]</t>
  </si>
  <si>
    <t xml:space="preserve">d[19,25]</t>
  </si>
  <si>
    <t xml:space="preserve">d[19,26]</t>
  </si>
  <si>
    <t xml:space="preserve">d[19,27]</t>
  </si>
  <si>
    <t xml:space="preserve">d[19,28]</t>
  </si>
  <si>
    <t xml:space="preserve">d[19,29]</t>
  </si>
  <si>
    <t xml:space="preserve">d[19,30]</t>
  </si>
  <si>
    <t xml:space="preserve">d[19,31]</t>
  </si>
  <si>
    <t xml:space="preserve">d[19,32]</t>
  </si>
  <si>
    <t xml:space="preserve">d[19,33]</t>
  </si>
  <si>
    <t xml:space="preserve">d[19,34]</t>
  </si>
  <si>
    <t xml:space="preserve">d[19,35]</t>
  </si>
  <si>
    <t xml:space="preserve">d[19,36]</t>
  </si>
  <si>
    <t xml:space="preserve">d[19,37]</t>
  </si>
  <si>
    <t xml:space="preserve">d[19,38]</t>
  </si>
  <si>
    <t xml:space="preserve">d[19,39]</t>
  </si>
  <si>
    <t xml:space="preserve">d[19,40]</t>
  </si>
  <si>
    <t xml:space="preserve">d[19,41]</t>
  </si>
  <si>
    <t xml:space="preserve">d[19,42]</t>
  </si>
  <si>
    <t xml:space="preserve">d[19,43]</t>
  </si>
  <si>
    <t xml:space="preserve">d[19,44]</t>
  </si>
  <si>
    <t xml:space="preserve">d[19,45]</t>
  </si>
  <si>
    <t xml:space="preserve">d[19,46]</t>
  </si>
  <si>
    <t xml:space="preserve">d[19,47]</t>
  </si>
  <si>
    <t xml:space="preserve">d[19,48]</t>
  </si>
  <si>
    <t xml:space="preserve">d[19,49]</t>
  </si>
  <si>
    <t xml:space="preserve">d[19,50]</t>
  </si>
  <si>
    <t xml:space="preserve">d[19,51]</t>
  </si>
  <si>
    <t xml:space="preserve">d[19,52]</t>
  </si>
  <si>
    <t xml:space="preserve">d[19,53]</t>
  </si>
  <si>
    <t xml:space="preserve">d[19,54]</t>
  </si>
  <si>
    <t xml:space="preserve">d[19,55]</t>
  </si>
  <si>
    <t xml:space="preserve">d[19,56]</t>
  </si>
  <si>
    <t xml:space="preserve">d[19,57]</t>
  </si>
  <si>
    <t xml:space="preserve">d[19,58]</t>
  </si>
  <si>
    <t xml:space="preserve">d[19,59]</t>
  </si>
  <si>
    <t xml:space="preserve">d[19,60]</t>
  </si>
  <si>
    <t xml:space="preserve">d[19,61]</t>
  </si>
  <si>
    <t xml:space="preserve">d[19,62]</t>
  </si>
  <si>
    <t xml:space="preserve">d[19,63]</t>
  </si>
  <si>
    <t xml:space="preserve">d[19,64]</t>
  </si>
  <si>
    <t xml:space="preserve">d[19,65]</t>
  </si>
  <si>
    <t xml:space="preserve">d[19,66]</t>
  </si>
  <si>
    <t xml:space="preserve">d[19,67]</t>
  </si>
  <si>
    <t xml:space="preserve">d[19,68]</t>
  </si>
  <si>
    <t xml:space="preserve">d[19,69]</t>
  </si>
  <si>
    <t xml:space="preserve">d[19,70]</t>
  </si>
  <si>
    <t xml:space="preserve">d[19,71]</t>
  </si>
  <si>
    <t xml:space="preserve">d[19,72]</t>
  </si>
  <si>
    <t xml:space="preserve">d[19,73]</t>
  </si>
  <si>
    <t xml:space="preserve">d[19,74]</t>
  </si>
  <si>
    <t xml:space="preserve">d[19,75]</t>
  </si>
  <si>
    <t xml:space="preserve">d[19,76]</t>
  </si>
  <si>
    <t xml:space="preserve">d[19,77]</t>
  </si>
  <si>
    <t xml:space="preserve">d[19,78]</t>
  </si>
  <si>
    <t xml:space="preserve">d[19,79]</t>
  </si>
  <si>
    <t xml:space="preserve">d[19,80]</t>
  </si>
  <si>
    <t xml:space="preserve">d[19,81]</t>
  </si>
  <si>
    <t xml:space="preserve">d[19,82]</t>
  </si>
  <si>
    <t xml:space="preserve">d[19,83]</t>
  </si>
  <si>
    <t xml:space="preserve">d[19,84]</t>
  </si>
  <si>
    <t xml:space="preserve">d[19,85]</t>
  </si>
  <si>
    <t xml:space="preserve">d[19,86]</t>
  </si>
  <si>
    <t xml:space="preserve">d[19,87]</t>
  </si>
  <si>
    <t xml:space="preserve">d[19,88]</t>
  </si>
  <si>
    <t xml:space="preserve">d[19,89]</t>
  </si>
  <si>
    <t xml:space="preserve">d[19,90]</t>
  </si>
  <si>
    <t xml:space="preserve">d[19,91]</t>
  </si>
  <si>
    <t xml:space="preserve">d[19,92]</t>
  </si>
  <si>
    <t xml:space="preserve">d[19,93]</t>
  </si>
  <si>
    <t xml:space="preserve">d[19,94]</t>
  </si>
  <si>
    <t xml:space="preserve">d[19,95]</t>
  </si>
  <si>
    <t xml:space="preserve">d[19,96]</t>
  </si>
  <si>
    <t xml:space="preserve">d[19,97]</t>
  </si>
  <si>
    <t xml:space="preserve">d[19,98]</t>
  </si>
  <si>
    <t xml:space="preserve">d[19,99]</t>
  </si>
  <si>
    <t xml:space="preserve">d[19,100]</t>
  </si>
  <si>
    <t xml:space="preserve">d[19,101]</t>
  </si>
  <si>
    <t xml:space="preserve">d[19,102]</t>
  </si>
  <si>
    <t xml:space="preserve">d[19,103]</t>
  </si>
  <si>
    <t xml:space="preserve">d[19,104]</t>
  </si>
  <si>
    <t xml:space="preserve">d[19,105]</t>
  </si>
  <si>
    <t xml:space="preserve">d[19,106]</t>
  </si>
  <si>
    <t xml:space="preserve">d[19,107]</t>
  </si>
  <si>
    <t xml:space="preserve">d[19,108]</t>
  </si>
  <si>
    <t xml:space="preserve">d[19,109]</t>
  </si>
  <si>
    <t xml:space="preserve">d[19,110]</t>
  </si>
  <si>
    <t xml:space="preserve">d[19,111]</t>
  </si>
  <si>
    <t xml:space="preserve">d[19,112]</t>
  </si>
  <si>
    <t xml:space="preserve">d[19,113]</t>
  </si>
  <si>
    <t xml:space="preserve">d[19,114]</t>
  </si>
  <si>
    <t xml:space="preserve">d[19,115]</t>
  </si>
  <si>
    <t xml:space="preserve">d[19,116]</t>
  </si>
  <si>
    <t xml:space="preserve">d[19,117]</t>
  </si>
  <si>
    <t xml:space="preserve">d[19,118]</t>
  </si>
  <si>
    <t xml:space="preserve">d[19,119]</t>
  </si>
  <si>
    <t xml:space="preserve">d[19,120]</t>
  </si>
  <si>
    <t xml:space="preserve">d[19,121]</t>
  </si>
  <si>
    <t xml:space="preserve">d[19,122]</t>
  </si>
  <si>
    <t xml:space="preserve">d[19,123]</t>
  </si>
  <si>
    <t xml:space="preserve">d[19,124]</t>
  </si>
  <si>
    <t xml:space="preserve">d[19,125]</t>
  </si>
  <si>
    <t xml:space="preserve">d[19,126]</t>
  </si>
  <si>
    <t xml:space="preserve">d[19,127]</t>
  </si>
  <si>
    <t xml:space="preserve">d[19,128]</t>
  </si>
  <si>
    <t xml:space="preserve">d[19,129]</t>
  </si>
  <si>
    <t xml:space="preserve">d[19,130]</t>
  </si>
  <si>
    <t xml:space="preserve">d[19,131]</t>
  </si>
  <si>
    <t xml:space="preserve">d[19,132]</t>
  </si>
  <si>
    <t xml:space="preserve">d[19,133]</t>
  </si>
  <si>
    <t xml:space="preserve">d[19,134]</t>
  </si>
  <si>
    <t xml:space="preserve">d[19,135]</t>
  </si>
  <si>
    <t xml:space="preserve">d[19,136]</t>
  </si>
  <si>
    <t xml:space="preserve">d[19,137]</t>
  </si>
  <si>
    <t xml:space="preserve">d[19,138]</t>
  </si>
  <si>
    <t xml:space="preserve">d[19,139]</t>
  </si>
  <si>
    <t xml:space="preserve">d[19,140]</t>
  </si>
  <si>
    <t xml:space="preserve">d[19,141]</t>
  </si>
  <si>
    <t xml:space="preserve">d[19,142]</t>
  </si>
  <si>
    <t xml:space="preserve">d[19,143]</t>
  </si>
  <si>
    <t xml:space="preserve">d[20,1]</t>
  </si>
  <si>
    <t xml:space="preserve">d[20,2]</t>
  </si>
  <si>
    <t xml:space="preserve">d[20,3]</t>
  </si>
  <si>
    <t xml:space="preserve">d[20,4]</t>
  </si>
  <si>
    <t xml:space="preserve">d[20,5]</t>
  </si>
  <si>
    <t xml:space="preserve">d[20,6]</t>
  </si>
  <si>
    <t xml:space="preserve">d[20,7]</t>
  </si>
  <si>
    <t xml:space="preserve">d[20,8]</t>
  </si>
  <si>
    <t xml:space="preserve">d[20,9]</t>
  </si>
  <si>
    <t xml:space="preserve">d[20,10]</t>
  </si>
  <si>
    <t xml:space="preserve">d[20,11]</t>
  </si>
  <si>
    <t xml:space="preserve">d[20,12]</t>
  </si>
  <si>
    <t xml:space="preserve">d[20,13]</t>
  </si>
  <si>
    <t xml:space="preserve">d[20,14]</t>
  </si>
  <si>
    <t xml:space="preserve">d[20,15]</t>
  </si>
  <si>
    <t xml:space="preserve">d[20,16]</t>
  </si>
  <si>
    <t xml:space="preserve">d[20,17]</t>
  </si>
  <si>
    <t xml:space="preserve">d[20,18]</t>
  </si>
  <si>
    <t xml:space="preserve">d[20,19]</t>
  </si>
  <si>
    <t xml:space="preserve">d[20,20]</t>
  </si>
  <si>
    <t xml:space="preserve">d[20,21]</t>
  </si>
  <si>
    <t xml:space="preserve">d[20,22]</t>
  </si>
  <si>
    <t xml:space="preserve">d[20,23]</t>
  </si>
  <si>
    <t xml:space="preserve">d[20,24]</t>
  </si>
  <si>
    <t xml:space="preserve">d[20,25]</t>
  </si>
  <si>
    <t xml:space="preserve">d[20,26]</t>
  </si>
  <si>
    <t xml:space="preserve">d[20,27]</t>
  </si>
  <si>
    <t xml:space="preserve">d[20,28]</t>
  </si>
  <si>
    <t xml:space="preserve">d[20,29]</t>
  </si>
  <si>
    <t xml:space="preserve">d[20,30]</t>
  </si>
  <si>
    <t xml:space="preserve">d[20,31]</t>
  </si>
  <si>
    <t xml:space="preserve">d[20,32]</t>
  </si>
  <si>
    <t xml:space="preserve">d[20,33]</t>
  </si>
  <si>
    <t xml:space="preserve">d[20,34]</t>
  </si>
  <si>
    <t xml:space="preserve">d[20,35]</t>
  </si>
  <si>
    <t xml:space="preserve">d[20,36]</t>
  </si>
  <si>
    <t xml:space="preserve">d[20,37]</t>
  </si>
  <si>
    <t xml:space="preserve">d[20,38]</t>
  </si>
  <si>
    <t xml:space="preserve">d[20,39]</t>
  </si>
  <si>
    <t xml:space="preserve">d[20,40]</t>
  </si>
  <si>
    <t xml:space="preserve">d[20,41]</t>
  </si>
  <si>
    <t xml:space="preserve">d[20,42]</t>
  </si>
  <si>
    <t xml:space="preserve">d[20,43]</t>
  </si>
  <si>
    <t xml:space="preserve">d[20,44]</t>
  </si>
  <si>
    <t xml:space="preserve">d[20,45]</t>
  </si>
  <si>
    <t xml:space="preserve">d[20,46]</t>
  </si>
  <si>
    <t xml:space="preserve">d[20,47]</t>
  </si>
  <si>
    <t xml:space="preserve">d[20,48]</t>
  </si>
  <si>
    <t xml:space="preserve">d[20,49]</t>
  </si>
  <si>
    <t xml:space="preserve">d[20,50]</t>
  </si>
  <si>
    <t xml:space="preserve">d[20,51]</t>
  </si>
  <si>
    <t xml:space="preserve">d[20,52]</t>
  </si>
  <si>
    <t xml:space="preserve">d[20,53]</t>
  </si>
  <si>
    <t xml:space="preserve">d[20,54]</t>
  </si>
  <si>
    <t xml:space="preserve">d[20,55]</t>
  </si>
  <si>
    <t xml:space="preserve">d[20,56]</t>
  </si>
  <si>
    <t xml:space="preserve">d[20,57]</t>
  </si>
  <si>
    <t xml:space="preserve">d[20,58]</t>
  </si>
  <si>
    <t xml:space="preserve">d[20,59]</t>
  </si>
  <si>
    <t xml:space="preserve">d[20,60]</t>
  </si>
  <si>
    <t xml:space="preserve">d[20,61]</t>
  </si>
  <si>
    <t xml:space="preserve">d[20,62]</t>
  </si>
  <si>
    <t xml:space="preserve">d[20,63]</t>
  </si>
  <si>
    <t xml:space="preserve">d[20,64]</t>
  </si>
  <si>
    <t xml:space="preserve">d[20,65]</t>
  </si>
  <si>
    <t xml:space="preserve">d[20,66]</t>
  </si>
  <si>
    <t xml:space="preserve">d[20,67]</t>
  </si>
  <si>
    <t xml:space="preserve">d[20,68]</t>
  </si>
  <si>
    <t xml:space="preserve">d[20,69]</t>
  </si>
  <si>
    <t xml:space="preserve">d[20,70]</t>
  </si>
  <si>
    <t xml:space="preserve">d[20,71]</t>
  </si>
  <si>
    <t xml:space="preserve">d[20,72]</t>
  </si>
  <si>
    <t xml:space="preserve">d[20,73]</t>
  </si>
  <si>
    <t xml:space="preserve">d[20,74]</t>
  </si>
  <si>
    <t xml:space="preserve">d[20,75]</t>
  </si>
  <si>
    <t xml:space="preserve">d[20,76]</t>
  </si>
  <si>
    <t xml:space="preserve">d[20,77]</t>
  </si>
  <si>
    <t xml:space="preserve">d[20,78]</t>
  </si>
  <si>
    <t xml:space="preserve">d[20,79]</t>
  </si>
  <si>
    <t xml:space="preserve">d[20,80]</t>
  </si>
  <si>
    <t xml:space="preserve">d[20,81]</t>
  </si>
  <si>
    <t xml:space="preserve">d[20,82]</t>
  </si>
  <si>
    <t xml:space="preserve">d[20,83]</t>
  </si>
  <si>
    <t xml:space="preserve">d[20,84]</t>
  </si>
  <si>
    <t xml:space="preserve">d[20,85]</t>
  </si>
  <si>
    <t xml:space="preserve">d[20,86]</t>
  </si>
  <si>
    <t xml:space="preserve">d[20,87]</t>
  </si>
  <si>
    <t xml:space="preserve">d[20,88]</t>
  </si>
  <si>
    <t xml:space="preserve">d[20,89]</t>
  </si>
  <si>
    <t xml:space="preserve">d[20,90]</t>
  </si>
  <si>
    <t xml:space="preserve">d[20,91]</t>
  </si>
  <si>
    <t xml:space="preserve">d[20,92]</t>
  </si>
  <si>
    <t xml:space="preserve">d[20,93]</t>
  </si>
  <si>
    <t xml:space="preserve">d[20,94]</t>
  </si>
  <si>
    <t xml:space="preserve">d[20,95]</t>
  </si>
  <si>
    <t xml:space="preserve">d[20,96]</t>
  </si>
  <si>
    <t xml:space="preserve">d[20,97]</t>
  </si>
  <si>
    <t xml:space="preserve">d[20,98]</t>
  </si>
  <si>
    <t xml:space="preserve">d[20,99]</t>
  </si>
  <si>
    <t xml:space="preserve">d[20,100]</t>
  </si>
  <si>
    <t xml:space="preserve">d[20,101]</t>
  </si>
  <si>
    <t xml:space="preserve">d[20,102]</t>
  </si>
  <si>
    <t xml:space="preserve">d[20,103]</t>
  </si>
  <si>
    <t xml:space="preserve">d[20,104]</t>
  </si>
  <si>
    <t xml:space="preserve">d[20,105]</t>
  </si>
  <si>
    <t xml:space="preserve">d[20,106]</t>
  </si>
  <si>
    <t xml:space="preserve">d[20,107]</t>
  </si>
  <si>
    <t xml:space="preserve">d[20,108]</t>
  </si>
  <si>
    <t xml:space="preserve">d[20,109]</t>
  </si>
  <si>
    <t xml:space="preserve">d[20,110]</t>
  </si>
  <si>
    <t xml:space="preserve">d[20,111]</t>
  </si>
  <si>
    <t xml:space="preserve">d[20,112]</t>
  </si>
  <si>
    <t xml:space="preserve">d[20,113]</t>
  </si>
  <si>
    <t xml:space="preserve">d[20,114]</t>
  </si>
  <si>
    <t xml:space="preserve">d[20,115]</t>
  </si>
  <si>
    <t xml:space="preserve">d[20,116]</t>
  </si>
  <si>
    <t xml:space="preserve">d[20,117]</t>
  </si>
  <si>
    <t xml:space="preserve">d[20,118]</t>
  </si>
  <si>
    <t xml:space="preserve">d[20,119]</t>
  </si>
  <si>
    <t xml:space="preserve">d[20,120]</t>
  </si>
  <si>
    <t xml:space="preserve">d[20,121]</t>
  </si>
  <si>
    <t xml:space="preserve">d[20,122]</t>
  </si>
  <si>
    <t xml:space="preserve">d[20,123]</t>
  </si>
  <si>
    <t xml:space="preserve">d[20,124]</t>
  </si>
  <si>
    <t xml:space="preserve">d[20,125]</t>
  </si>
  <si>
    <t xml:space="preserve">d[20,126]</t>
  </si>
  <si>
    <t xml:space="preserve">d[20,127]</t>
  </si>
  <si>
    <t xml:space="preserve">d[20,128]</t>
  </si>
  <si>
    <t xml:space="preserve">d[20,129]</t>
  </si>
  <si>
    <t xml:space="preserve">d[20,130]</t>
  </si>
  <si>
    <t xml:space="preserve">d[20,131]</t>
  </si>
  <si>
    <t xml:space="preserve">d[20,132]</t>
  </si>
  <si>
    <t xml:space="preserve">d[20,133]</t>
  </si>
  <si>
    <t xml:space="preserve">d[20,134]</t>
  </si>
  <si>
    <t xml:space="preserve">d[20,135]</t>
  </si>
  <si>
    <t xml:space="preserve">d[20,136]</t>
  </si>
  <si>
    <t xml:space="preserve">d[20,137]</t>
  </si>
  <si>
    <t xml:space="preserve">d[20,138]</t>
  </si>
  <si>
    <t xml:space="preserve">d[20,139]</t>
  </si>
  <si>
    <t xml:space="preserve">d[20,140]</t>
  </si>
  <si>
    <t xml:space="preserve">d[20,141]</t>
  </si>
  <si>
    <t xml:space="preserve">d[20,142]</t>
  </si>
  <si>
    <t xml:space="preserve">d[20,143]</t>
  </si>
  <si>
    <t xml:space="preserve">d[21,1]</t>
  </si>
  <si>
    <t xml:space="preserve">d[21,2]</t>
  </si>
  <si>
    <t xml:space="preserve">d[21,3]</t>
  </si>
  <si>
    <t xml:space="preserve">d[21,4]</t>
  </si>
  <si>
    <t xml:space="preserve">d[21,5]</t>
  </si>
  <si>
    <t xml:space="preserve">d[21,6]</t>
  </si>
  <si>
    <t xml:space="preserve">d[21,7]</t>
  </si>
  <si>
    <t xml:space="preserve">d[21,8]</t>
  </si>
  <si>
    <t xml:space="preserve">d[21,9]</t>
  </si>
  <si>
    <t xml:space="preserve">d[21,10]</t>
  </si>
  <si>
    <t xml:space="preserve">d[21,11]</t>
  </si>
  <si>
    <t xml:space="preserve">d[21,12]</t>
  </si>
  <si>
    <t xml:space="preserve">d[21,13]</t>
  </si>
  <si>
    <t xml:space="preserve">d[21,14]</t>
  </si>
  <si>
    <t xml:space="preserve">d[21,15]</t>
  </si>
  <si>
    <t xml:space="preserve">d[21,16]</t>
  </si>
  <si>
    <t xml:space="preserve">d[21,17]</t>
  </si>
  <si>
    <t xml:space="preserve">d[21,18]</t>
  </si>
  <si>
    <t xml:space="preserve">d[21,19]</t>
  </si>
  <si>
    <t xml:space="preserve">d[21,20]</t>
  </si>
  <si>
    <t xml:space="preserve">d[21,21]</t>
  </si>
  <si>
    <t xml:space="preserve">d[21,22]</t>
  </si>
  <si>
    <t xml:space="preserve">d[21,23]</t>
  </si>
  <si>
    <t xml:space="preserve">d[21,24]</t>
  </si>
  <si>
    <t xml:space="preserve">d[21,25]</t>
  </si>
  <si>
    <t xml:space="preserve">d[21,26]</t>
  </si>
  <si>
    <t xml:space="preserve">d[21,27]</t>
  </si>
  <si>
    <t xml:space="preserve">d[21,28]</t>
  </si>
  <si>
    <t xml:space="preserve">d[21,29]</t>
  </si>
  <si>
    <t xml:space="preserve">d[21,30]</t>
  </si>
  <si>
    <t xml:space="preserve">d[21,31]</t>
  </si>
  <si>
    <t xml:space="preserve">d[21,32]</t>
  </si>
  <si>
    <t xml:space="preserve">d[21,33]</t>
  </si>
  <si>
    <t xml:space="preserve">d[21,34]</t>
  </si>
  <si>
    <t xml:space="preserve">d[21,35]</t>
  </si>
  <si>
    <t xml:space="preserve">d[21,36]</t>
  </si>
  <si>
    <t xml:space="preserve">d[21,37]</t>
  </si>
  <si>
    <t xml:space="preserve">d[21,38]</t>
  </si>
  <si>
    <t xml:space="preserve">d[21,39]</t>
  </si>
  <si>
    <t xml:space="preserve">d[21,40]</t>
  </si>
  <si>
    <t xml:space="preserve">d[21,41]</t>
  </si>
  <si>
    <t xml:space="preserve">d[21,42]</t>
  </si>
  <si>
    <t xml:space="preserve">d[21,43]</t>
  </si>
  <si>
    <t xml:space="preserve">d[21,44]</t>
  </si>
  <si>
    <t xml:space="preserve">d[21,45]</t>
  </si>
  <si>
    <t xml:space="preserve">d[21,46]</t>
  </si>
  <si>
    <t xml:space="preserve">d[21,47]</t>
  </si>
  <si>
    <t xml:space="preserve">d[21,48]</t>
  </si>
  <si>
    <t xml:space="preserve">d[21,49]</t>
  </si>
  <si>
    <t xml:space="preserve">d[21,50]</t>
  </si>
  <si>
    <t xml:space="preserve">d[21,51]</t>
  </si>
  <si>
    <t xml:space="preserve">d[21,52]</t>
  </si>
  <si>
    <t xml:space="preserve">d[21,53]</t>
  </si>
  <si>
    <t xml:space="preserve">d[21,54]</t>
  </si>
  <si>
    <t xml:space="preserve">d[21,55]</t>
  </si>
  <si>
    <t xml:space="preserve">d[21,56]</t>
  </si>
  <si>
    <t xml:space="preserve">d[21,57]</t>
  </si>
  <si>
    <t xml:space="preserve">d[21,58]</t>
  </si>
  <si>
    <t xml:space="preserve">d[21,59]</t>
  </si>
  <si>
    <t xml:space="preserve">d[21,60]</t>
  </si>
  <si>
    <t xml:space="preserve">d[21,61]</t>
  </si>
  <si>
    <t xml:space="preserve">d[21,62]</t>
  </si>
  <si>
    <t xml:space="preserve">d[21,63]</t>
  </si>
  <si>
    <t xml:space="preserve">d[21,64]</t>
  </si>
  <si>
    <t xml:space="preserve">d[21,65]</t>
  </si>
  <si>
    <t xml:space="preserve">d[21,66]</t>
  </si>
  <si>
    <t xml:space="preserve">d[21,67]</t>
  </si>
  <si>
    <t xml:space="preserve">d[21,68]</t>
  </si>
  <si>
    <t xml:space="preserve">d[21,69]</t>
  </si>
  <si>
    <t xml:space="preserve">d[21,70]</t>
  </si>
  <si>
    <t xml:space="preserve">d[21,71]</t>
  </si>
  <si>
    <t xml:space="preserve">d[21,72]</t>
  </si>
  <si>
    <t xml:space="preserve">d[21,73]</t>
  </si>
  <si>
    <t xml:space="preserve">d[21,74]</t>
  </si>
  <si>
    <t xml:space="preserve">d[21,75]</t>
  </si>
  <si>
    <t xml:space="preserve">d[21,76]</t>
  </si>
  <si>
    <t xml:space="preserve">d[21,77]</t>
  </si>
  <si>
    <t xml:space="preserve">d[21,78]</t>
  </si>
  <si>
    <t xml:space="preserve">d[21,79]</t>
  </si>
  <si>
    <t xml:space="preserve">d[21,80]</t>
  </si>
  <si>
    <t xml:space="preserve">d[21,81]</t>
  </si>
  <si>
    <t xml:space="preserve">d[21,82]</t>
  </si>
  <si>
    <t xml:space="preserve">d[21,83]</t>
  </si>
  <si>
    <t xml:space="preserve">d[21,84]</t>
  </si>
  <si>
    <t xml:space="preserve">d[21,85]</t>
  </si>
  <si>
    <t xml:space="preserve">d[21,86]</t>
  </si>
  <si>
    <t xml:space="preserve">d[21,87]</t>
  </si>
  <si>
    <t xml:space="preserve">d[21,88]</t>
  </si>
  <si>
    <t xml:space="preserve">d[21,89]</t>
  </si>
  <si>
    <t xml:space="preserve">d[21,90]</t>
  </si>
  <si>
    <t xml:space="preserve">d[21,91]</t>
  </si>
  <si>
    <t xml:space="preserve">d[21,92]</t>
  </si>
  <si>
    <t xml:space="preserve">d[21,93]</t>
  </si>
  <si>
    <t xml:space="preserve">d[21,94]</t>
  </si>
  <si>
    <t xml:space="preserve">d[21,95]</t>
  </si>
  <si>
    <t xml:space="preserve">d[21,96]</t>
  </si>
  <si>
    <t xml:space="preserve">d[21,97]</t>
  </si>
  <si>
    <t xml:space="preserve">d[21,98]</t>
  </si>
  <si>
    <t xml:space="preserve">d[21,99]</t>
  </si>
  <si>
    <t xml:space="preserve">d[21,100]</t>
  </si>
  <si>
    <t xml:space="preserve">d[21,101]</t>
  </si>
  <si>
    <t xml:space="preserve">d[21,102]</t>
  </si>
  <si>
    <t xml:space="preserve">d[21,103]</t>
  </si>
  <si>
    <t xml:space="preserve">d[21,104]</t>
  </si>
  <si>
    <t xml:space="preserve">d[21,105]</t>
  </si>
  <si>
    <t xml:space="preserve">d[21,106]</t>
  </si>
  <si>
    <t xml:space="preserve">d[21,107]</t>
  </si>
  <si>
    <t xml:space="preserve">d[21,108]</t>
  </si>
  <si>
    <t xml:space="preserve">d[21,109]</t>
  </si>
  <si>
    <t xml:space="preserve">d[21,110]</t>
  </si>
  <si>
    <t xml:space="preserve">d[21,111]</t>
  </si>
  <si>
    <t xml:space="preserve">d[21,112]</t>
  </si>
  <si>
    <t xml:space="preserve">d[21,113]</t>
  </si>
  <si>
    <t xml:space="preserve">d[21,114]</t>
  </si>
  <si>
    <t xml:space="preserve">d[21,115]</t>
  </si>
  <si>
    <t xml:space="preserve">d[21,116]</t>
  </si>
  <si>
    <t xml:space="preserve">d[21,117]</t>
  </si>
  <si>
    <t xml:space="preserve">d[21,118]</t>
  </si>
  <si>
    <t xml:space="preserve">d[21,119]</t>
  </si>
  <si>
    <t xml:space="preserve">d[21,120]</t>
  </si>
  <si>
    <t xml:space="preserve">d[21,121]</t>
  </si>
  <si>
    <t xml:space="preserve">d[21,122]</t>
  </si>
  <si>
    <t xml:space="preserve">d[21,123]</t>
  </si>
  <si>
    <t xml:space="preserve">d[21,124]</t>
  </si>
  <si>
    <t xml:space="preserve">d[21,125]</t>
  </si>
  <si>
    <t xml:space="preserve">d[21,126]</t>
  </si>
  <si>
    <t xml:space="preserve">d[21,127]</t>
  </si>
  <si>
    <t xml:space="preserve">d[21,128]</t>
  </si>
  <si>
    <t xml:space="preserve">d[21,129]</t>
  </si>
  <si>
    <t xml:space="preserve">d[21,130]</t>
  </si>
  <si>
    <t xml:space="preserve">d[21,131]</t>
  </si>
  <si>
    <t xml:space="preserve">d[21,132]</t>
  </si>
  <si>
    <t xml:space="preserve">d[21,133]</t>
  </si>
  <si>
    <t xml:space="preserve">d[21,134]</t>
  </si>
  <si>
    <t xml:space="preserve">d[21,135]</t>
  </si>
  <si>
    <t xml:space="preserve">d[21,136]</t>
  </si>
  <si>
    <t xml:space="preserve">d[21,137]</t>
  </si>
  <si>
    <t xml:space="preserve">d[21,138]</t>
  </si>
  <si>
    <t xml:space="preserve">d[21,139]</t>
  </si>
  <si>
    <t xml:space="preserve">d[21,140]</t>
  </si>
  <si>
    <t xml:space="preserve">d[21,141]</t>
  </si>
  <si>
    <t xml:space="preserve">d[21,142]</t>
  </si>
  <si>
    <t xml:space="preserve">d[21,143]</t>
  </si>
  <si>
    <t xml:space="preserve">d[22,1]</t>
  </si>
  <si>
    <t xml:space="preserve">d[22,2]</t>
  </si>
  <si>
    <t xml:space="preserve">d[22,3]</t>
  </si>
  <si>
    <t xml:space="preserve">d[22,4]</t>
  </si>
  <si>
    <t xml:space="preserve">d[22,5]</t>
  </si>
  <si>
    <t xml:space="preserve">d[22,6]</t>
  </si>
  <si>
    <t xml:space="preserve">d[22,7]</t>
  </si>
  <si>
    <t xml:space="preserve">d[22,8]</t>
  </si>
  <si>
    <t xml:space="preserve">d[22,9]</t>
  </si>
  <si>
    <t xml:space="preserve">d[22,10]</t>
  </si>
  <si>
    <t xml:space="preserve">d[22,11]</t>
  </si>
  <si>
    <t xml:space="preserve">d[22,12]</t>
  </si>
  <si>
    <t xml:space="preserve">d[22,13]</t>
  </si>
  <si>
    <t xml:space="preserve">d[22,14]</t>
  </si>
  <si>
    <t xml:space="preserve">d[22,15]</t>
  </si>
  <si>
    <t xml:space="preserve">d[22,16]</t>
  </si>
  <si>
    <t xml:space="preserve">d[22,17]</t>
  </si>
  <si>
    <t xml:space="preserve">d[22,18]</t>
  </si>
  <si>
    <t xml:space="preserve">d[22,19]</t>
  </si>
  <si>
    <t xml:space="preserve">d[22,20]</t>
  </si>
  <si>
    <t xml:space="preserve">d[22,21]</t>
  </si>
  <si>
    <t xml:space="preserve">d[22,22]</t>
  </si>
  <si>
    <t xml:space="preserve">d[22,23]</t>
  </si>
  <si>
    <t xml:space="preserve">d[22,24]</t>
  </si>
  <si>
    <t xml:space="preserve">d[22,25]</t>
  </si>
  <si>
    <t xml:space="preserve">d[22,26]</t>
  </si>
  <si>
    <t xml:space="preserve">d[22,27]</t>
  </si>
  <si>
    <t xml:space="preserve">d[22,28]</t>
  </si>
  <si>
    <t xml:space="preserve">d[22,29]</t>
  </si>
  <si>
    <t xml:space="preserve">d[22,30]</t>
  </si>
  <si>
    <t xml:space="preserve">d[22,31]</t>
  </si>
  <si>
    <t xml:space="preserve">d[22,32]</t>
  </si>
  <si>
    <t xml:space="preserve">d[22,33]</t>
  </si>
  <si>
    <t xml:space="preserve">d[22,34]</t>
  </si>
  <si>
    <t xml:space="preserve">d[22,35]</t>
  </si>
  <si>
    <t xml:space="preserve">d[22,36]</t>
  </si>
  <si>
    <t xml:space="preserve">d[22,37]</t>
  </si>
  <si>
    <t xml:space="preserve">d[22,38]</t>
  </si>
  <si>
    <t xml:space="preserve">d[22,39]</t>
  </si>
  <si>
    <t xml:space="preserve">d[22,40]</t>
  </si>
  <si>
    <t xml:space="preserve">d[22,41]</t>
  </si>
  <si>
    <t xml:space="preserve">d[22,42]</t>
  </si>
  <si>
    <t xml:space="preserve">d[22,43]</t>
  </si>
  <si>
    <t xml:space="preserve">d[22,44]</t>
  </si>
  <si>
    <t xml:space="preserve">d[22,45]</t>
  </si>
  <si>
    <t xml:space="preserve">d[22,46]</t>
  </si>
  <si>
    <t xml:space="preserve">d[22,47]</t>
  </si>
  <si>
    <t xml:space="preserve">d[22,48]</t>
  </si>
  <si>
    <t xml:space="preserve">d[22,49]</t>
  </si>
  <si>
    <t xml:space="preserve">d[22,50]</t>
  </si>
  <si>
    <t xml:space="preserve">d[22,51]</t>
  </si>
  <si>
    <t xml:space="preserve">d[22,52]</t>
  </si>
  <si>
    <t xml:space="preserve">d[22,53]</t>
  </si>
  <si>
    <t xml:space="preserve">d[22,54]</t>
  </si>
  <si>
    <t xml:space="preserve">d[22,55]</t>
  </si>
  <si>
    <t xml:space="preserve">d[22,56]</t>
  </si>
  <si>
    <t xml:space="preserve">d[22,57]</t>
  </si>
  <si>
    <t xml:space="preserve">d[22,58]</t>
  </si>
  <si>
    <t xml:space="preserve">d[22,59]</t>
  </si>
  <si>
    <t xml:space="preserve">d[22,60]</t>
  </si>
  <si>
    <t xml:space="preserve">d[22,61]</t>
  </si>
  <si>
    <t xml:space="preserve">d[22,62]</t>
  </si>
  <si>
    <t xml:space="preserve">d[22,63]</t>
  </si>
  <si>
    <t xml:space="preserve">d[22,64]</t>
  </si>
  <si>
    <t xml:space="preserve">d[22,65]</t>
  </si>
  <si>
    <t xml:space="preserve">d[22,66]</t>
  </si>
  <si>
    <t xml:space="preserve">d[22,67]</t>
  </si>
  <si>
    <t xml:space="preserve">d[22,68]</t>
  </si>
  <si>
    <t xml:space="preserve">d[22,69]</t>
  </si>
  <si>
    <t xml:space="preserve">d[22,70]</t>
  </si>
  <si>
    <t xml:space="preserve">d[22,71]</t>
  </si>
  <si>
    <t xml:space="preserve">d[22,72]</t>
  </si>
  <si>
    <t xml:space="preserve">d[22,73]</t>
  </si>
  <si>
    <t xml:space="preserve">d[22,74]</t>
  </si>
  <si>
    <t xml:space="preserve">d[22,75]</t>
  </si>
  <si>
    <t xml:space="preserve">d[22,76]</t>
  </si>
  <si>
    <t xml:space="preserve">d[22,77]</t>
  </si>
  <si>
    <t xml:space="preserve">d[22,78]</t>
  </si>
  <si>
    <t xml:space="preserve">d[22,79]</t>
  </si>
  <si>
    <t xml:space="preserve">d[22,80]</t>
  </si>
  <si>
    <t xml:space="preserve">d[22,81]</t>
  </si>
  <si>
    <t xml:space="preserve">d[22,82]</t>
  </si>
  <si>
    <t xml:space="preserve">d[22,83]</t>
  </si>
  <si>
    <t xml:space="preserve">d[22,84]</t>
  </si>
  <si>
    <t xml:space="preserve">d[22,85]</t>
  </si>
  <si>
    <t xml:space="preserve">d[22,86]</t>
  </si>
  <si>
    <t xml:space="preserve">d[22,87]</t>
  </si>
  <si>
    <t xml:space="preserve">d[22,88]</t>
  </si>
  <si>
    <t xml:space="preserve">d[22,89]</t>
  </si>
  <si>
    <t xml:space="preserve">d[22,90]</t>
  </si>
  <si>
    <t xml:space="preserve">d[22,91]</t>
  </si>
  <si>
    <t xml:space="preserve">d[22,92]</t>
  </si>
  <si>
    <t xml:space="preserve">d[22,93]</t>
  </si>
  <si>
    <t xml:space="preserve">d[22,94]</t>
  </si>
  <si>
    <t xml:space="preserve">d[22,95]</t>
  </si>
  <si>
    <t xml:space="preserve">d[22,96]</t>
  </si>
  <si>
    <t xml:space="preserve">d[22,97]</t>
  </si>
  <si>
    <t xml:space="preserve">d[22,98]</t>
  </si>
  <si>
    <t xml:space="preserve">d[22,99]</t>
  </si>
  <si>
    <t xml:space="preserve">d[22,100]</t>
  </si>
  <si>
    <t xml:space="preserve">d[22,101]</t>
  </si>
  <si>
    <t xml:space="preserve">d[22,102]</t>
  </si>
  <si>
    <t xml:space="preserve">d[22,103]</t>
  </si>
  <si>
    <t xml:space="preserve">d[22,104]</t>
  </si>
  <si>
    <t xml:space="preserve">d[22,105]</t>
  </si>
  <si>
    <t xml:space="preserve">d[22,106]</t>
  </si>
  <si>
    <t xml:space="preserve">d[22,107]</t>
  </si>
  <si>
    <t xml:space="preserve">d[22,108]</t>
  </si>
  <si>
    <t xml:space="preserve">d[22,109]</t>
  </si>
  <si>
    <t xml:space="preserve">d[22,110]</t>
  </si>
  <si>
    <t xml:space="preserve">d[22,111]</t>
  </si>
  <si>
    <t xml:space="preserve">d[22,112]</t>
  </si>
  <si>
    <t xml:space="preserve">d[22,113]</t>
  </si>
  <si>
    <t xml:space="preserve">d[22,114]</t>
  </si>
  <si>
    <t xml:space="preserve">d[22,115]</t>
  </si>
  <si>
    <t xml:space="preserve">d[22,116]</t>
  </si>
  <si>
    <t xml:space="preserve">d[22,117]</t>
  </si>
  <si>
    <t xml:space="preserve">d[22,118]</t>
  </si>
  <si>
    <t xml:space="preserve">d[22,119]</t>
  </si>
  <si>
    <t xml:space="preserve">d[22,120]</t>
  </si>
  <si>
    <t xml:space="preserve">d[22,121]</t>
  </si>
  <si>
    <t xml:space="preserve">d[22,122]</t>
  </si>
  <si>
    <t xml:space="preserve">d[22,123]</t>
  </si>
  <si>
    <t xml:space="preserve">d[22,124]</t>
  </si>
  <si>
    <t xml:space="preserve">d[22,125]</t>
  </si>
  <si>
    <t xml:space="preserve">d[22,126]</t>
  </si>
  <si>
    <t xml:space="preserve">d[22,127]</t>
  </si>
  <si>
    <t xml:space="preserve">d[22,128]</t>
  </si>
  <si>
    <t xml:space="preserve">d[22,129]</t>
  </si>
  <si>
    <t xml:space="preserve">d[22,130]</t>
  </si>
  <si>
    <t xml:space="preserve">d[22,131]</t>
  </si>
  <si>
    <t xml:space="preserve">d[22,132]</t>
  </si>
  <si>
    <t xml:space="preserve">d[22,133]</t>
  </si>
  <si>
    <t xml:space="preserve">d[22,134]</t>
  </si>
  <si>
    <t xml:space="preserve">d[22,135]</t>
  </si>
  <si>
    <t xml:space="preserve">d[22,136]</t>
  </si>
  <si>
    <t xml:space="preserve">d[22,137]</t>
  </si>
  <si>
    <t xml:space="preserve">d[22,138]</t>
  </si>
  <si>
    <t xml:space="preserve">d[22,139]</t>
  </si>
  <si>
    <t xml:space="preserve">d[22,140]</t>
  </si>
  <si>
    <t xml:space="preserve">d[22,141]</t>
  </si>
  <si>
    <t xml:space="preserve">d[22,142]</t>
  </si>
  <si>
    <t xml:space="preserve">d[22,143]</t>
  </si>
  <si>
    <t xml:space="preserve">d[23,1]</t>
  </si>
  <si>
    <t xml:space="preserve">d[23,2]</t>
  </si>
  <si>
    <t xml:space="preserve">d[23,3]</t>
  </si>
  <si>
    <t xml:space="preserve">d[23,4]</t>
  </si>
  <si>
    <t xml:space="preserve">d[23,5]</t>
  </si>
  <si>
    <t xml:space="preserve">d[23,6]</t>
  </si>
  <si>
    <t xml:space="preserve">d[23,7]</t>
  </si>
  <si>
    <t xml:space="preserve">d[23,8]</t>
  </si>
  <si>
    <t xml:space="preserve">d[23,9]</t>
  </si>
  <si>
    <t xml:space="preserve">d[23,10]</t>
  </si>
  <si>
    <t xml:space="preserve">d[23,11]</t>
  </si>
  <si>
    <t xml:space="preserve">d[23,12]</t>
  </si>
  <si>
    <t xml:space="preserve">d[23,13]</t>
  </si>
  <si>
    <t xml:space="preserve">d[23,14]</t>
  </si>
  <si>
    <t xml:space="preserve">d[23,15]</t>
  </si>
  <si>
    <t xml:space="preserve">d[23,16]</t>
  </si>
  <si>
    <t xml:space="preserve">d[23,17]</t>
  </si>
  <si>
    <t xml:space="preserve">d[23,18]</t>
  </si>
  <si>
    <t xml:space="preserve">d[23,19]</t>
  </si>
  <si>
    <t xml:space="preserve">d[23,20]</t>
  </si>
  <si>
    <t xml:space="preserve">d[23,21]</t>
  </si>
  <si>
    <t xml:space="preserve">d[23,22]</t>
  </si>
  <si>
    <t xml:space="preserve">d[23,23]</t>
  </si>
  <si>
    <t xml:space="preserve">d[23,24]</t>
  </si>
  <si>
    <t xml:space="preserve">d[23,25]</t>
  </si>
  <si>
    <t xml:space="preserve">d[23,26]</t>
  </si>
  <si>
    <t xml:space="preserve">d[23,27]</t>
  </si>
  <si>
    <t xml:space="preserve">d[23,28]</t>
  </si>
  <si>
    <t xml:space="preserve">d[23,29]</t>
  </si>
  <si>
    <t xml:space="preserve">d[23,30]</t>
  </si>
  <si>
    <t xml:space="preserve">d[23,31]</t>
  </si>
  <si>
    <t xml:space="preserve">d[23,32]</t>
  </si>
  <si>
    <t xml:space="preserve">d[23,33]</t>
  </si>
  <si>
    <t xml:space="preserve">d[23,34]</t>
  </si>
  <si>
    <t xml:space="preserve">d[23,35]</t>
  </si>
  <si>
    <t xml:space="preserve">d[23,36]</t>
  </si>
  <si>
    <t xml:space="preserve">d[23,37]</t>
  </si>
  <si>
    <t xml:space="preserve">d[23,38]</t>
  </si>
  <si>
    <t xml:space="preserve">d[23,39]</t>
  </si>
  <si>
    <t xml:space="preserve">d[23,40]</t>
  </si>
  <si>
    <t xml:space="preserve">d[23,41]</t>
  </si>
  <si>
    <t xml:space="preserve">d[23,42]</t>
  </si>
  <si>
    <t xml:space="preserve">d[23,43]</t>
  </si>
  <si>
    <t xml:space="preserve">d[23,44]</t>
  </si>
  <si>
    <t xml:space="preserve">d[23,45]</t>
  </si>
  <si>
    <t xml:space="preserve">d[23,46]</t>
  </si>
  <si>
    <t xml:space="preserve">d[23,47]</t>
  </si>
  <si>
    <t xml:space="preserve">d[23,48]</t>
  </si>
  <si>
    <t xml:space="preserve">d[23,49]</t>
  </si>
  <si>
    <t xml:space="preserve">d[23,50]</t>
  </si>
  <si>
    <t xml:space="preserve">d[23,51]</t>
  </si>
  <si>
    <t xml:space="preserve">d[23,52]</t>
  </si>
  <si>
    <t xml:space="preserve">d[23,53]</t>
  </si>
  <si>
    <t xml:space="preserve">d[23,54]</t>
  </si>
  <si>
    <t xml:space="preserve">d[23,55]</t>
  </si>
  <si>
    <t xml:space="preserve">d[23,56]</t>
  </si>
  <si>
    <t xml:space="preserve">d[23,57]</t>
  </si>
  <si>
    <t xml:space="preserve">d[23,58]</t>
  </si>
  <si>
    <t xml:space="preserve">d[23,59]</t>
  </si>
  <si>
    <t xml:space="preserve">d[23,60]</t>
  </si>
  <si>
    <t xml:space="preserve">d[23,61]</t>
  </si>
  <si>
    <t xml:space="preserve">d[23,62]</t>
  </si>
  <si>
    <t xml:space="preserve">d[23,63]</t>
  </si>
  <si>
    <t xml:space="preserve">d[23,64]</t>
  </si>
  <si>
    <t xml:space="preserve">d[23,65]</t>
  </si>
  <si>
    <t xml:space="preserve">d[23,66]</t>
  </si>
  <si>
    <t xml:space="preserve">d[23,67]</t>
  </si>
  <si>
    <t xml:space="preserve">d[23,68]</t>
  </si>
  <si>
    <t xml:space="preserve">d[23,69]</t>
  </si>
  <si>
    <t xml:space="preserve">d[23,70]</t>
  </si>
  <si>
    <t xml:space="preserve">d[23,71]</t>
  </si>
  <si>
    <t xml:space="preserve">d[23,72]</t>
  </si>
  <si>
    <t xml:space="preserve">d[23,73]</t>
  </si>
  <si>
    <t xml:space="preserve">d[23,74]</t>
  </si>
  <si>
    <t xml:space="preserve">d[23,75]</t>
  </si>
  <si>
    <t xml:space="preserve">d[23,76]</t>
  </si>
  <si>
    <t xml:space="preserve">d[23,77]</t>
  </si>
  <si>
    <t xml:space="preserve">d[23,78]</t>
  </si>
  <si>
    <t xml:space="preserve">d[23,79]</t>
  </si>
  <si>
    <t xml:space="preserve">d[23,80]</t>
  </si>
  <si>
    <t xml:space="preserve">d[23,81]</t>
  </si>
  <si>
    <t xml:space="preserve">d[23,82]</t>
  </si>
  <si>
    <t xml:space="preserve">d[23,83]</t>
  </si>
  <si>
    <t xml:space="preserve">d[23,84]</t>
  </si>
  <si>
    <t xml:space="preserve">d[23,85]</t>
  </si>
  <si>
    <t xml:space="preserve">d[23,86]</t>
  </si>
  <si>
    <t xml:space="preserve">d[23,87]</t>
  </si>
  <si>
    <t xml:space="preserve">d[23,88]</t>
  </si>
  <si>
    <t xml:space="preserve">d[23,89]</t>
  </si>
  <si>
    <t xml:space="preserve">d[23,90]</t>
  </si>
  <si>
    <t xml:space="preserve">d[23,91]</t>
  </si>
  <si>
    <t xml:space="preserve">d[23,92]</t>
  </si>
  <si>
    <t xml:space="preserve">d[23,93]</t>
  </si>
  <si>
    <t xml:space="preserve">d[23,94]</t>
  </si>
  <si>
    <t xml:space="preserve">d[23,95]</t>
  </si>
  <si>
    <t xml:space="preserve">d[23,96]</t>
  </si>
  <si>
    <t xml:space="preserve">d[23,97]</t>
  </si>
  <si>
    <t xml:space="preserve">d[23,98]</t>
  </si>
  <si>
    <t xml:space="preserve">d[23,99]</t>
  </si>
  <si>
    <t xml:space="preserve">d[23,100]</t>
  </si>
  <si>
    <t xml:space="preserve">d[23,101]</t>
  </si>
  <si>
    <t xml:space="preserve">d[23,102]</t>
  </si>
  <si>
    <t xml:space="preserve">d[23,103]</t>
  </si>
  <si>
    <t xml:space="preserve">d[23,104]</t>
  </si>
  <si>
    <t xml:space="preserve">d[23,105]</t>
  </si>
  <si>
    <t xml:space="preserve">d[23,106]</t>
  </si>
  <si>
    <t xml:space="preserve">d[23,107]</t>
  </si>
  <si>
    <t xml:space="preserve">d[23,108]</t>
  </si>
  <si>
    <t xml:space="preserve">d[23,109]</t>
  </si>
  <si>
    <t xml:space="preserve">d[23,110]</t>
  </si>
  <si>
    <t xml:space="preserve">d[23,111]</t>
  </si>
  <si>
    <t xml:space="preserve">d[23,112]</t>
  </si>
  <si>
    <t xml:space="preserve">d[23,113]</t>
  </si>
  <si>
    <t xml:space="preserve">d[23,114]</t>
  </si>
  <si>
    <t xml:space="preserve">d[23,115]</t>
  </si>
  <si>
    <t xml:space="preserve">d[23,116]</t>
  </si>
  <si>
    <t xml:space="preserve">d[23,117]</t>
  </si>
  <si>
    <t xml:space="preserve">d[23,118]</t>
  </si>
  <si>
    <t xml:space="preserve">d[23,119]</t>
  </si>
  <si>
    <t xml:space="preserve">d[23,120]</t>
  </si>
  <si>
    <t xml:space="preserve">d[23,121]</t>
  </si>
  <si>
    <t xml:space="preserve">d[23,122]</t>
  </si>
  <si>
    <t xml:space="preserve">d[23,123]</t>
  </si>
  <si>
    <t xml:space="preserve">d[23,124]</t>
  </si>
  <si>
    <t xml:space="preserve">d[23,125]</t>
  </si>
  <si>
    <t xml:space="preserve">d[23,126]</t>
  </si>
  <si>
    <t xml:space="preserve">d[23,127]</t>
  </si>
  <si>
    <t xml:space="preserve">d[23,128]</t>
  </si>
  <si>
    <t xml:space="preserve">d[23,129]</t>
  </si>
  <si>
    <t xml:space="preserve">d[23,130]</t>
  </si>
  <si>
    <t xml:space="preserve">d[23,131]</t>
  </si>
  <si>
    <t xml:space="preserve">d[23,132]</t>
  </si>
  <si>
    <t xml:space="preserve">d[23,133]</t>
  </si>
  <si>
    <t xml:space="preserve">d[23,134]</t>
  </si>
  <si>
    <t xml:space="preserve">d[23,135]</t>
  </si>
  <si>
    <t xml:space="preserve">d[23,136]</t>
  </si>
  <si>
    <t xml:space="preserve">d[23,137]</t>
  </si>
  <si>
    <t xml:space="preserve">d[23,138]</t>
  </si>
  <si>
    <t xml:space="preserve">d[23,139]</t>
  </si>
  <si>
    <t xml:space="preserve">d[23,140]</t>
  </si>
  <si>
    <t xml:space="preserve">d[23,141]</t>
  </si>
  <si>
    <t xml:space="preserve">d[23,142]</t>
  </si>
  <si>
    <t xml:space="preserve">d[23,143]</t>
  </si>
  <si>
    <t xml:space="preserve">d[24,1]</t>
  </si>
  <si>
    <t xml:space="preserve">d[24,2]</t>
  </si>
  <si>
    <t xml:space="preserve">d[24,3]</t>
  </si>
  <si>
    <t xml:space="preserve">d[24,4]</t>
  </si>
  <si>
    <t xml:space="preserve">d[24,5]</t>
  </si>
  <si>
    <t xml:space="preserve">d[24,6]</t>
  </si>
  <si>
    <t xml:space="preserve">d[24,7]</t>
  </si>
  <si>
    <t xml:space="preserve">d[24,8]</t>
  </si>
  <si>
    <t xml:space="preserve">d[24,9]</t>
  </si>
  <si>
    <t xml:space="preserve">d[24,10]</t>
  </si>
  <si>
    <t xml:space="preserve">d[24,11]</t>
  </si>
  <si>
    <t xml:space="preserve">d[24,12]</t>
  </si>
  <si>
    <t xml:space="preserve">d[24,13]</t>
  </si>
  <si>
    <t xml:space="preserve">d[24,14]</t>
  </si>
  <si>
    <t xml:space="preserve">d[24,15]</t>
  </si>
  <si>
    <t xml:space="preserve">d[24,16]</t>
  </si>
  <si>
    <t xml:space="preserve">d[24,17]</t>
  </si>
  <si>
    <t xml:space="preserve">d[24,18]</t>
  </si>
  <si>
    <t xml:space="preserve">d[24,19]</t>
  </si>
  <si>
    <t xml:space="preserve">d[24,20]</t>
  </si>
  <si>
    <t xml:space="preserve">d[24,21]</t>
  </si>
  <si>
    <t xml:space="preserve">d[24,22]</t>
  </si>
  <si>
    <t xml:space="preserve">d[24,23]</t>
  </si>
  <si>
    <t xml:space="preserve">d[24,24]</t>
  </si>
  <si>
    <t xml:space="preserve">d[24,25]</t>
  </si>
  <si>
    <t xml:space="preserve">d[24,26]</t>
  </si>
  <si>
    <t xml:space="preserve">d[24,27]</t>
  </si>
  <si>
    <t xml:space="preserve">d[24,28]</t>
  </si>
  <si>
    <t xml:space="preserve">d[24,29]</t>
  </si>
  <si>
    <t xml:space="preserve">d[24,30]</t>
  </si>
  <si>
    <t xml:space="preserve">d[24,31]</t>
  </si>
  <si>
    <t xml:space="preserve">d[24,32]</t>
  </si>
  <si>
    <t xml:space="preserve">d[24,33]</t>
  </si>
  <si>
    <t xml:space="preserve">d[24,34]</t>
  </si>
  <si>
    <t xml:space="preserve">d[24,35]</t>
  </si>
  <si>
    <t xml:space="preserve">d[24,36]</t>
  </si>
  <si>
    <t xml:space="preserve">d[24,37]</t>
  </si>
  <si>
    <t xml:space="preserve">d[24,38]</t>
  </si>
  <si>
    <t xml:space="preserve">d[24,39]</t>
  </si>
  <si>
    <t xml:space="preserve">d[24,40]</t>
  </si>
  <si>
    <t xml:space="preserve">d[24,41]</t>
  </si>
  <si>
    <t xml:space="preserve">d[24,42]</t>
  </si>
  <si>
    <t xml:space="preserve">d[24,43]</t>
  </si>
  <si>
    <t xml:space="preserve">d[24,44]</t>
  </si>
  <si>
    <t xml:space="preserve">d[24,45]</t>
  </si>
  <si>
    <t xml:space="preserve">d[24,46]</t>
  </si>
  <si>
    <t xml:space="preserve">d[24,47]</t>
  </si>
  <si>
    <t xml:space="preserve">d[24,48]</t>
  </si>
  <si>
    <t xml:space="preserve">d[24,49]</t>
  </si>
  <si>
    <t xml:space="preserve">d[24,50]</t>
  </si>
  <si>
    <t xml:space="preserve">d[24,51]</t>
  </si>
  <si>
    <t xml:space="preserve">d[24,52]</t>
  </si>
  <si>
    <t xml:space="preserve">d[24,53]</t>
  </si>
  <si>
    <t xml:space="preserve">d[24,54]</t>
  </si>
  <si>
    <t xml:space="preserve">d[24,55]</t>
  </si>
  <si>
    <t xml:space="preserve">d[24,56]</t>
  </si>
  <si>
    <t xml:space="preserve">d[24,57]</t>
  </si>
  <si>
    <t xml:space="preserve">d[24,58]</t>
  </si>
  <si>
    <t xml:space="preserve">d[24,59]</t>
  </si>
  <si>
    <t xml:space="preserve">d[24,60]</t>
  </si>
  <si>
    <t xml:space="preserve">d[24,61]</t>
  </si>
  <si>
    <t xml:space="preserve">d[24,62]</t>
  </si>
  <si>
    <t xml:space="preserve">d[24,63]</t>
  </si>
  <si>
    <t xml:space="preserve">d[24,64]</t>
  </si>
  <si>
    <t xml:space="preserve">d[24,65]</t>
  </si>
  <si>
    <t xml:space="preserve">d[24,66]</t>
  </si>
  <si>
    <t xml:space="preserve">d[24,67]</t>
  </si>
  <si>
    <t xml:space="preserve">d[24,68]</t>
  </si>
  <si>
    <t xml:space="preserve">d[24,69]</t>
  </si>
  <si>
    <t xml:space="preserve">d[24,70]</t>
  </si>
  <si>
    <t xml:space="preserve">d[24,71]</t>
  </si>
  <si>
    <t xml:space="preserve">d[24,72]</t>
  </si>
  <si>
    <t xml:space="preserve">d[24,73]</t>
  </si>
  <si>
    <t xml:space="preserve">d[24,74]</t>
  </si>
  <si>
    <t xml:space="preserve">d[24,75]</t>
  </si>
  <si>
    <t xml:space="preserve">d[24,76]</t>
  </si>
  <si>
    <t xml:space="preserve">d[24,77]</t>
  </si>
  <si>
    <t xml:space="preserve">d[24,78]</t>
  </si>
  <si>
    <t xml:space="preserve">d[24,79]</t>
  </si>
  <si>
    <t xml:space="preserve">d[24,80]</t>
  </si>
  <si>
    <t xml:space="preserve">d[24,81]</t>
  </si>
  <si>
    <t xml:space="preserve">d[24,82]</t>
  </si>
  <si>
    <t xml:space="preserve">d[24,83]</t>
  </si>
  <si>
    <t xml:space="preserve">d[24,84]</t>
  </si>
  <si>
    <t xml:space="preserve">d[24,85]</t>
  </si>
  <si>
    <t xml:space="preserve">d[24,86]</t>
  </si>
  <si>
    <t xml:space="preserve">d[24,87]</t>
  </si>
  <si>
    <t xml:space="preserve">d[24,88]</t>
  </si>
  <si>
    <t xml:space="preserve">d[24,89]</t>
  </si>
  <si>
    <t xml:space="preserve">d[24,90]</t>
  </si>
  <si>
    <t xml:space="preserve">d[24,91]</t>
  </si>
  <si>
    <t xml:space="preserve">d[24,92]</t>
  </si>
  <si>
    <t xml:space="preserve">d[24,93]</t>
  </si>
  <si>
    <t xml:space="preserve">d[24,94]</t>
  </si>
  <si>
    <t xml:space="preserve">d[24,95]</t>
  </si>
  <si>
    <t xml:space="preserve">d[24,96]</t>
  </si>
  <si>
    <t xml:space="preserve">d[24,97]</t>
  </si>
  <si>
    <t xml:space="preserve">d[24,98]</t>
  </si>
  <si>
    <t xml:space="preserve">d[24,99]</t>
  </si>
  <si>
    <t xml:space="preserve">d[24,100]</t>
  </si>
  <si>
    <t xml:space="preserve">d[24,101]</t>
  </si>
  <si>
    <t xml:space="preserve">d[24,102]</t>
  </si>
  <si>
    <t xml:space="preserve">d[24,103]</t>
  </si>
  <si>
    <t xml:space="preserve">d[24,104]</t>
  </si>
  <si>
    <t xml:space="preserve">d[24,105]</t>
  </si>
  <si>
    <t xml:space="preserve">d[24,106]</t>
  </si>
  <si>
    <t xml:space="preserve">d[24,107]</t>
  </si>
  <si>
    <t xml:space="preserve">d[24,108]</t>
  </si>
  <si>
    <t xml:space="preserve">d[24,109]</t>
  </si>
  <si>
    <t xml:space="preserve">d[24,110]</t>
  </si>
  <si>
    <t xml:space="preserve">d[24,111]</t>
  </si>
  <si>
    <t xml:space="preserve">d[24,112]</t>
  </si>
  <si>
    <t xml:space="preserve">d[24,113]</t>
  </si>
  <si>
    <t xml:space="preserve">d[24,114]</t>
  </si>
  <si>
    <t xml:space="preserve">d[24,115]</t>
  </si>
  <si>
    <t xml:space="preserve">d[24,116]</t>
  </si>
  <si>
    <t xml:space="preserve">d[24,117]</t>
  </si>
  <si>
    <t xml:space="preserve">d[24,118]</t>
  </si>
  <si>
    <t xml:space="preserve">d[24,119]</t>
  </si>
  <si>
    <t xml:space="preserve">d[24,120]</t>
  </si>
  <si>
    <t xml:space="preserve">d[24,121]</t>
  </si>
  <si>
    <t xml:space="preserve">d[24,122]</t>
  </si>
  <si>
    <t xml:space="preserve">d[24,123]</t>
  </si>
  <si>
    <t xml:space="preserve">d[24,124]</t>
  </si>
  <si>
    <t xml:space="preserve">d[24,125]</t>
  </si>
  <si>
    <t xml:space="preserve">d[24,126]</t>
  </si>
  <si>
    <t xml:space="preserve">d[24,127]</t>
  </si>
  <si>
    <t xml:space="preserve">d[24,128]</t>
  </si>
  <si>
    <t xml:space="preserve">d[24,129]</t>
  </si>
  <si>
    <t xml:space="preserve">d[24,130]</t>
  </si>
  <si>
    <t xml:space="preserve">d[24,131]</t>
  </si>
  <si>
    <t xml:space="preserve">d[24,132]</t>
  </si>
  <si>
    <t xml:space="preserve">d[24,133]</t>
  </si>
  <si>
    <t xml:space="preserve">d[24,134]</t>
  </si>
  <si>
    <t xml:space="preserve">d[24,135]</t>
  </si>
  <si>
    <t xml:space="preserve">d[24,136]</t>
  </si>
  <si>
    <t xml:space="preserve">d[24,137]</t>
  </si>
  <si>
    <t xml:space="preserve">d[24,138]</t>
  </si>
  <si>
    <t xml:space="preserve">d[24,139]</t>
  </si>
  <si>
    <t xml:space="preserve">d[24,140]</t>
  </si>
  <si>
    <t xml:space="preserve">d[24,141]</t>
  </si>
  <si>
    <t xml:space="preserve">d[24,142]</t>
  </si>
  <si>
    <t xml:space="preserve">d[24,143]</t>
  </si>
  <si>
    <t xml:space="preserve">d[25,1]</t>
  </si>
  <si>
    <t xml:space="preserve">d[25,2]</t>
  </si>
  <si>
    <t xml:space="preserve">d[25,3]</t>
  </si>
  <si>
    <t xml:space="preserve">d[25,4]</t>
  </si>
  <si>
    <t xml:space="preserve">d[25,5]</t>
  </si>
  <si>
    <t xml:space="preserve">d[25,6]</t>
  </si>
  <si>
    <t xml:space="preserve">d[25,7]</t>
  </si>
  <si>
    <t xml:space="preserve">d[25,8]</t>
  </si>
  <si>
    <t xml:space="preserve">d[25,9]</t>
  </si>
  <si>
    <t xml:space="preserve">d[25,10]</t>
  </si>
  <si>
    <t xml:space="preserve">d[25,11]</t>
  </si>
  <si>
    <t xml:space="preserve">d[25,12]</t>
  </si>
  <si>
    <t xml:space="preserve">d[25,13]</t>
  </si>
  <si>
    <t xml:space="preserve">d[25,14]</t>
  </si>
  <si>
    <t xml:space="preserve">d[25,15]</t>
  </si>
  <si>
    <t xml:space="preserve">d[25,16]</t>
  </si>
  <si>
    <t xml:space="preserve">d[25,17]</t>
  </si>
  <si>
    <t xml:space="preserve">d[25,18]</t>
  </si>
  <si>
    <t xml:space="preserve">d[25,19]</t>
  </si>
  <si>
    <t xml:space="preserve">d[25,20]</t>
  </si>
  <si>
    <t xml:space="preserve">d[25,21]</t>
  </si>
  <si>
    <t xml:space="preserve">d[25,22]</t>
  </si>
  <si>
    <t xml:space="preserve">d[25,23]</t>
  </si>
  <si>
    <t xml:space="preserve">d[25,24]</t>
  </si>
  <si>
    <t xml:space="preserve">d[25,25]</t>
  </si>
  <si>
    <t xml:space="preserve">d[25,26]</t>
  </si>
  <si>
    <t xml:space="preserve">d[25,27]</t>
  </si>
  <si>
    <t xml:space="preserve">d[25,28]</t>
  </si>
  <si>
    <t xml:space="preserve">d[25,29]</t>
  </si>
  <si>
    <t xml:space="preserve">d[25,30]</t>
  </si>
  <si>
    <t xml:space="preserve">d[25,31]</t>
  </si>
  <si>
    <t xml:space="preserve">d[25,32]</t>
  </si>
  <si>
    <t xml:space="preserve">d[25,33]</t>
  </si>
  <si>
    <t xml:space="preserve">d[25,34]</t>
  </si>
  <si>
    <t xml:space="preserve">d[25,35]</t>
  </si>
  <si>
    <t xml:space="preserve">d[25,36]</t>
  </si>
  <si>
    <t xml:space="preserve">d[25,37]</t>
  </si>
  <si>
    <t xml:space="preserve">d[25,38]</t>
  </si>
  <si>
    <t xml:space="preserve">d[25,39]</t>
  </si>
  <si>
    <t xml:space="preserve">d[25,40]</t>
  </si>
  <si>
    <t xml:space="preserve">d[25,41]</t>
  </si>
  <si>
    <t xml:space="preserve">d[25,42]</t>
  </si>
  <si>
    <t xml:space="preserve">d[25,43]</t>
  </si>
  <si>
    <t xml:space="preserve">d[25,44]</t>
  </si>
  <si>
    <t xml:space="preserve">d[25,45]</t>
  </si>
  <si>
    <t xml:space="preserve">d[25,46]</t>
  </si>
  <si>
    <t xml:space="preserve">d[25,47]</t>
  </si>
  <si>
    <t xml:space="preserve">d[25,48]</t>
  </si>
  <si>
    <t xml:space="preserve">d[25,49]</t>
  </si>
  <si>
    <t xml:space="preserve">d[25,50]</t>
  </si>
  <si>
    <t xml:space="preserve">d[25,51]</t>
  </si>
  <si>
    <t xml:space="preserve">d[25,52]</t>
  </si>
  <si>
    <t xml:space="preserve">d[25,53]</t>
  </si>
  <si>
    <t xml:space="preserve">d[25,54]</t>
  </si>
  <si>
    <t xml:space="preserve">d[25,55]</t>
  </si>
  <si>
    <t xml:space="preserve">d[25,56]</t>
  </si>
  <si>
    <t xml:space="preserve">d[25,57]</t>
  </si>
  <si>
    <t xml:space="preserve">d[25,58]</t>
  </si>
  <si>
    <t xml:space="preserve">d[25,59]</t>
  </si>
  <si>
    <t xml:space="preserve">d[25,60]</t>
  </si>
  <si>
    <t xml:space="preserve">d[25,61]</t>
  </si>
  <si>
    <t xml:space="preserve">d[25,62]</t>
  </si>
  <si>
    <t xml:space="preserve">d[25,63]</t>
  </si>
  <si>
    <t xml:space="preserve">d[25,64]</t>
  </si>
  <si>
    <t xml:space="preserve">d[25,65]</t>
  </si>
  <si>
    <t xml:space="preserve">d[25,66]</t>
  </si>
  <si>
    <t xml:space="preserve">d[25,67]</t>
  </si>
  <si>
    <t xml:space="preserve">d[25,68]</t>
  </si>
  <si>
    <t xml:space="preserve">d[25,69]</t>
  </si>
  <si>
    <t xml:space="preserve">d[25,70]</t>
  </si>
  <si>
    <t xml:space="preserve">d[25,71]</t>
  </si>
  <si>
    <t xml:space="preserve">d[25,72]</t>
  </si>
  <si>
    <t xml:space="preserve">d[25,73]</t>
  </si>
  <si>
    <t xml:space="preserve">d[25,74]</t>
  </si>
  <si>
    <t xml:space="preserve">d[25,75]</t>
  </si>
  <si>
    <t xml:space="preserve">d[25,76]</t>
  </si>
  <si>
    <t xml:space="preserve">d[25,77]</t>
  </si>
  <si>
    <t xml:space="preserve">d[25,78]</t>
  </si>
  <si>
    <t xml:space="preserve">d[25,79]</t>
  </si>
  <si>
    <t xml:space="preserve">d[25,80]</t>
  </si>
  <si>
    <t xml:space="preserve">d[25,81]</t>
  </si>
  <si>
    <t xml:space="preserve">d[25,82]</t>
  </si>
  <si>
    <t xml:space="preserve">d[25,83]</t>
  </si>
  <si>
    <t xml:space="preserve">d[25,84]</t>
  </si>
  <si>
    <t xml:space="preserve">d[25,85]</t>
  </si>
  <si>
    <t xml:space="preserve">d[25,86]</t>
  </si>
  <si>
    <t xml:space="preserve">d[25,87]</t>
  </si>
  <si>
    <t xml:space="preserve">d[25,88]</t>
  </si>
  <si>
    <t xml:space="preserve">d[25,89]</t>
  </si>
  <si>
    <t xml:space="preserve">d[25,90]</t>
  </si>
  <si>
    <t xml:space="preserve">d[25,91]</t>
  </si>
  <si>
    <t xml:space="preserve">d[25,92]</t>
  </si>
  <si>
    <t xml:space="preserve">d[25,93]</t>
  </si>
  <si>
    <t xml:space="preserve">d[25,94]</t>
  </si>
  <si>
    <t xml:space="preserve">d[25,95]</t>
  </si>
  <si>
    <t xml:space="preserve">d[25,96]</t>
  </si>
  <si>
    <t xml:space="preserve">d[25,97]</t>
  </si>
  <si>
    <t xml:space="preserve">d[25,98]</t>
  </si>
  <si>
    <t xml:space="preserve">d[25,99]</t>
  </si>
  <si>
    <t xml:space="preserve">d[25,100]</t>
  </si>
  <si>
    <t xml:space="preserve">d[25,101]</t>
  </si>
  <si>
    <t xml:space="preserve">d[25,102]</t>
  </si>
  <si>
    <t xml:space="preserve">d[25,103]</t>
  </si>
  <si>
    <t xml:space="preserve">d[25,104]</t>
  </si>
  <si>
    <t xml:space="preserve">d[25,105]</t>
  </si>
  <si>
    <t xml:space="preserve">d[25,106]</t>
  </si>
  <si>
    <t xml:space="preserve">d[25,107]</t>
  </si>
  <si>
    <t xml:space="preserve">d[25,108]</t>
  </si>
  <si>
    <t xml:space="preserve">d[25,109]</t>
  </si>
  <si>
    <t xml:space="preserve">d[25,110]</t>
  </si>
  <si>
    <t xml:space="preserve">d[25,111]</t>
  </si>
  <si>
    <t xml:space="preserve">d[25,112]</t>
  </si>
  <si>
    <t xml:space="preserve">d[25,113]</t>
  </si>
  <si>
    <t xml:space="preserve">d[25,114]</t>
  </si>
  <si>
    <t xml:space="preserve">d[25,115]</t>
  </si>
  <si>
    <t xml:space="preserve">d[25,116]</t>
  </si>
  <si>
    <t xml:space="preserve">d[25,117]</t>
  </si>
  <si>
    <t xml:space="preserve">d[25,118]</t>
  </si>
  <si>
    <t xml:space="preserve">d[25,119]</t>
  </si>
  <si>
    <t xml:space="preserve">d[25,120]</t>
  </si>
  <si>
    <t xml:space="preserve">d[25,121]</t>
  </si>
  <si>
    <t xml:space="preserve">d[25,122]</t>
  </si>
  <si>
    <t xml:space="preserve">d[25,123]</t>
  </si>
  <si>
    <t xml:space="preserve">d[25,124]</t>
  </si>
  <si>
    <t xml:space="preserve">d[25,125]</t>
  </si>
  <si>
    <t xml:space="preserve">d[25,126]</t>
  </si>
  <si>
    <t xml:space="preserve">d[25,127]</t>
  </si>
  <si>
    <t xml:space="preserve">d[25,128]</t>
  </si>
  <si>
    <t xml:space="preserve">d[25,129]</t>
  </si>
  <si>
    <t xml:space="preserve">d[25,130]</t>
  </si>
  <si>
    <t xml:space="preserve">d[25,131]</t>
  </si>
  <si>
    <t xml:space="preserve">d[25,132]</t>
  </si>
  <si>
    <t xml:space="preserve">d[25,133]</t>
  </si>
  <si>
    <t xml:space="preserve">d[25,134]</t>
  </si>
  <si>
    <t xml:space="preserve">d[25,135]</t>
  </si>
  <si>
    <t xml:space="preserve">d[25,136]</t>
  </si>
  <si>
    <t xml:space="preserve">d[25,137]</t>
  </si>
  <si>
    <t xml:space="preserve">d[25,138]</t>
  </si>
  <si>
    <t xml:space="preserve">d[25,139]</t>
  </si>
  <si>
    <t xml:space="preserve">d[25,140]</t>
  </si>
  <si>
    <t xml:space="preserve">d[25,141]</t>
  </si>
  <si>
    <t xml:space="preserve">d[25,142]</t>
  </si>
  <si>
    <t xml:space="preserve">d[25,143]</t>
  </si>
  <si>
    <t xml:space="preserve">d[26,1]</t>
  </si>
  <si>
    <t xml:space="preserve">d[26,2]</t>
  </si>
  <si>
    <t xml:space="preserve">d[26,3]</t>
  </si>
  <si>
    <t xml:space="preserve">d[26,4]</t>
  </si>
  <si>
    <t xml:space="preserve">d[26,5]</t>
  </si>
  <si>
    <t xml:space="preserve">d[26,6]</t>
  </si>
  <si>
    <t xml:space="preserve">d[26,7]</t>
  </si>
  <si>
    <t xml:space="preserve">d[26,8]</t>
  </si>
  <si>
    <t xml:space="preserve">d[26,9]</t>
  </si>
  <si>
    <t xml:space="preserve">d[26,10]</t>
  </si>
  <si>
    <t xml:space="preserve">d[26,11]</t>
  </si>
  <si>
    <t xml:space="preserve">d[26,12]</t>
  </si>
  <si>
    <t xml:space="preserve">d[26,13]</t>
  </si>
  <si>
    <t xml:space="preserve">d[26,14]</t>
  </si>
  <si>
    <t xml:space="preserve">d[26,15]</t>
  </si>
  <si>
    <t xml:space="preserve">d[26,16]</t>
  </si>
  <si>
    <t xml:space="preserve">d[26,17]</t>
  </si>
  <si>
    <t xml:space="preserve">d[26,18]</t>
  </si>
  <si>
    <t xml:space="preserve">d[26,19]</t>
  </si>
  <si>
    <t xml:space="preserve">d[26,20]</t>
  </si>
  <si>
    <t xml:space="preserve">d[26,21]</t>
  </si>
  <si>
    <t xml:space="preserve">d[26,22]</t>
  </si>
  <si>
    <t xml:space="preserve">d[26,23]</t>
  </si>
  <si>
    <t xml:space="preserve">d[26,24]</t>
  </si>
  <si>
    <t xml:space="preserve">d[26,25]</t>
  </si>
  <si>
    <t xml:space="preserve">d[26,26]</t>
  </si>
  <si>
    <t xml:space="preserve">d[26,27]</t>
  </si>
  <si>
    <t xml:space="preserve">d[26,28]</t>
  </si>
  <si>
    <t xml:space="preserve">d[26,29]</t>
  </si>
  <si>
    <t xml:space="preserve">d[26,30]</t>
  </si>
  <si>
    <t xml:space="preserve">d[26,31]</t>
  </si>
  <si>
    <t xml:space="preserve">d[26,32]</t>
  </si>
  <si>
    <t xml:space="preserve">d[26,33]</t>
  </si>
  <si>
    <t xml:space="preserve">d[26,34]</t>
  </si>
  <si>
    <t xml:space="preserve">d[26,35]</t>
  </si>
  <si>
    <t xml:space="preserve">d[26,36]</t>
  </si>
  <si>
    <t xml:space="preserve">d[26,37]</t>
  </si>
  <si>
    <t xml:space="preserve">d[26,38]</t>
  </si>
  <si>
    <t xml:space="preserve">d[26,39]</t>
  </si>
  <si>
    <t xml:space="preserve">d[26,40]</t>
  </si>
  <si>
    <t xml:space="preserve">d[26,41]</t>
  </si>
  <si>
    <t xml:space="preserve">d[26,42]</t>
  </si>
  <si>
    <t xml:space="preserve">d[26,43]</t>
  </si>
  <si>
    <t xml:space="preserve">d[26,44]</t>
  </si>
  <si>
    <t xml:space="preserve">d[26,45]</t>
  </si>
  <si>
    <t xml:space="preserve">d[26,46]</t>
  </si>
  <si>
    <t xml:space="preserve">d[26,47]</t>
  </si>
  <si>
    <t xml:space="preserve">d[26,48]</t>
  </si>
  <si>
    <t xml:space="preserve">d[26,49]</t>
  </si>
  <si>
    <t xml:space="preserve">d[26,50]</t>
  </si>
  <si>
    <t xml:space="preserve">d[26,51]</t>
  </si>
  <si>
    <t xml:space="preserve">d[26,52]</t>
  </si>
  <si>
    <t xml:space="preserve">d[26,53]</t>
  </si>
  <si>
    <t xml:space="preserve">d[26,54]</t>
  </si>
  <si>
    <t xml:space="preserve">d[26,55]</t>
  </si>
  <si>
    <t xml:space="preserve">d[26,56]</t>
  </si>
  <si>
    <t xml:space="preserve">d[26,57]</t>
  </si>
  <si>
    <t xml:space="preserve">d[26,58]</t>
  </si>
  <si>
    <t xml:space="preserve">d[26,59]</t>
  </si>
  <si>
    <t xml:space="preserve">d[26,60]</t>
  </si>
  <si>
    <t xml:space="preserve">d[26,61]</t>
  </si>
  <si>
    <t xml:space="preserve">d[26,62]</t>
  </si>
  <si>
    <t xml:space="preserve">d[26,63]</t>
  </si>
  <si>
    <t xml:space="preserve">d[26,64]</t>
  </si>
  <si>
    <t xml:space="preserve">d[26,65]</t>
  </si>
  <si>
    <t xml:space="preserve">d[26,66]</t>
  </si>
  <si>
    <t xml:space="preserve">d[26,67]</t>
  </si>
  <si>
    <t xml:space="preserve">d[26,68]</t>
  </si>
  <si>
    <t xml:space="preserve">d[26,69]</t>
  </si>
  <si>
    <t xml:space="preserve">d[26,70]</t>
  </si>
  <si>
    <t xml:space="preserve">d[26,71]</t>
  </si>
  <si>
    <t xml:space="preserve">d[26,72]</t>
  </si>
  <si>
    <t xml:space="preserve">d[26,73]</t>
  </si>
  <si>
    <t xml:space="preserve">d[26,74]</t>
  </si>
  <si>
    <t xml:space="preserve">d[26,75]</t>
  </si>
  <si>
    <t xml:space="preserve">d[26,76]</t>
  </si>
  <si>
    <t xml:space="preserve">d[26,77]</t>
  </si>
  <si>
    <t xml:space="preserve">d[26,78]</t>
  </si>
  <si>
    <t xml:space="preserve">d[26,79]</t>
  </si>
  <si>
    <t xml:space="preserve">d[26,80]</t>
  </si>
  <si>
    <t xml:space="preserve">d[26,81]</t>
  </si>
  <si>
    <t xml:space="preserve">d[26,82]</t>
  </si>
  <si>
    <t xml:space="preserve">d[26,83]</t>
  </si>
  <si>
    <t xml:space="preserve">d[26,84]</t>
  </si>
  <si>
    <t xml:space="preserve">d[26,85]</t>
  </si>
  <si>
    <t xml:space="preserve">d[26,86]</t>
  </si>
  <si>
    <t xml:space="preserve">d[26,87]</t>
  </si>
  <si>
    <t xml:space="preserve">d[26,88]</t>
  </si>
  <si>
    <t xml:space="preserve">d[26,89]</t>
  </si>
  <si>
    <t xml:space="preserve">d[26,90]</t>
  </si>
  <si>
    <t xml:space="preserve">d[26,91]</t>
  </si>
  <si>
    <t xml:space="preserve">d[26,92]</t>
  </si>
  <si>
    <t xml:space="preserve">d[26,93]</t>
  </si>
  <si>
    <t xml:space="preserve">d[26,94]</t>
  </si>
  <si>
    <t xml:space="preserve">d[26,95]</t>
  </si>
  <si>
    <t xml:space="preserve">d[26,96]</t>
  </si>
  <si>
    <t xml:space="preserve">d[26,97]</t>
  </si>
  <si>
    <t xml:space="preserve">d[26,98]</t>
  </si>
  <si>
    <t xml:space="preserve">d[26,99]</t>
  </si>
  <si>
    <t xml:space="preserve">d[26,100]</t>
  </si>
  <si>
    <t xml:space="preserve">d[26,101]</t>
  </si>
  <si>
    <t xml:space="preserve">d[26,102]</t>
  </si>
  <si>
    <t xml:space="preserve">d[26,103]</t>
  </si>
  <si>
    <t xml:space="preserve">d[26,104]</t>
  </si>
  <si>
    <t xml:space="preserve">d[26,105]</t>
  </si>
  <si>
    <t xml:space="preserve">d[26,106]</t>
  </si>
  <si>
    <t xml:space="preserve">d[26,107]</t>
  </si>
  <si>
    <t xml:space="preserve">d[26,108]</t>
  </si>
  <si>
    <t xml:space="preserve">d[26,109]</t>
  </si>
  <si>
    <t xml:space="preserve">d[26,110]</t>
  </si>
  <si>
    <t xml:space="preserve">d[26,111]</t>
  </si>
  <si>
    <t xml:space="preserve">d[26,112]</t>
  </si>
  <si>
    <t xml:space="preserve">d[26,113]</t>
  </si>
  <si>
    <t xml:space="preserve">d[26,114]</t>
  </si>
  <si>
    <t xml:space="preserve">d[26,115]</t>
  </si>
  <si>
    <t xml:space="preserve">d[26,116]</t>
  </si>
  <si>
    <t xml:space="preserve">d[26,117]</t>
  </si>
  <si>
    <t xml:space="preserve">d[26,118]</t>
  </si>
  <si>
    <t xml:space="preserve">d[26,119]</t>
  </si>
  <si>
    <t xml:space="preserve">d[26,120]</t>
  </si>
  <si>
    <t xml:space="preserve">d[26,121]</t>
  </si>
  <si>
    <t xml:space="preserve">d[26,122]</t>
  </si>
  <si>
    <t xml:space="preserve">d[26,123]</t>
  </si>
  <si>
    <t xml:space="preserve">d[26,124]</t>
  </si>
  <si>
    <t xml:space="preserve">d[26,125]</t>
  </si>
  <si>
    <t xml:space="preserve">d[26,126]</t>
  </si>
  <si>
    <t xml:space="preserve">d[26,127]</t>
  </si>
  <si>
    <t xml:space="preserve">d[26,128]</t>
  </si>
  <si>
    <t xml:space="preserve">d[26,129]</t>
  </si>
  <si>
    <t xml:space="preserve">d[26,130]</t>
  </si>
  <si>
    <t xml:space="preserve">d[26,131]</t>
  </si>
  <si>
    <t xml:space="preserve">d[26,132]</t>
  </si>
  <si>
    <t xml:space="preserve">d[26,133]</t>
  </si>
  <si>
    <t xml:space="preserve">d[26,134]</t>
  </si>
  <si>
    <t xml:space="preserve">d[26,135]</t>
  </si>
  <si>
    <t xml:space="preserve">d[26,136]</t>
  </si>
  <si>
    <t xml:space="preserve">d[26,137]</t>
  </si>
  <si>
    <t xml:space="preserve">d[26,138]</t>
  </si>
  <si>
    <t xml:space="preserve">d[26,139]</t>
  </si>
  <si>
    <t xml:space="preserve">d[26,140]</t>
  </si>
  <si>
    <t xml:space="preserve">d[26,141]</t>
  </si>
  <si>
    <t xml:space="preserve">d[26,142]</t>
  </si>
  <si>
    <t xml:space="preserve">d[26,143]</t>
  </si>
  <si>
    <t xml:space="preserve">d[27,1]</t>
  </si>
  <si>
    <t xml:space="preserve">d[27,2]</t>
  </si>
  <si>
    <t xml:space="preserve">d[27,3]</t>
  </si>
  <si>
    <t xml:space="preserve">d[27,4]</t>
  </si>
  <si>
    <t xml:space="preserve">d[27,5]</t>
  </si>
  <si>
    <t xml:space="preserve">d[27,6]</t>
  </si>
  <si>
    <t xml:space="preserve">d[27,7]</t>
  </si>
  <si>
    <t xml:space="preserve">d[27,8]</t>
  </si>
  <si>
    <t xml:space="preserve">d[27,9]</t>
  </si>
  <si>
    <t xml:space="preserve">d[27,10]</t>
  </si>
  <si>
    <t xml:space="preserve">d[27,11]</t>
  </si>
  <si>
    <t xml:space="preserve">d[27,12]</t>
  </si>
  <si>
    <t xml:space="preserve">d[27,13]</t>
  </si>
  <si>
    <t xml:space="preserve">d[27,14]</t>
  </si>
  <si>
    <t xml:space="preserve">d[27,15]</t>
  </si>
  <si>
    <t xml:space="preserve">d[27,16]</t>
  </si>
  <si>
    <t xml:space="preserve">d[27,17]</t>
  </si>
  <si>
    <t xml:space="preserve">d[27,18]</t>
  </si>
  <si>
    <t xml:space="preserve">d[27,19]</t>
  </si>
  <si>
    <t xml:space="preserve">d[27,20]</t>
  </si>
  <si>
    <t xml:space="preserve">d[27,21]</t>
  </si>
  <si>
    <t xml:space="preserve">d[27,22]</t>
  </si>
  <si>
    <t xml:space="preserve">d[27,23]</t>
  </si>
  <si>
    <t xml:space="preserve">d[27,24]</t>
  </si>
  <si>
    <t xml:space="preserve">d[27,25]</t>
  </si>
  <si>
    <t xml:space="preserve">d[27,26]</t>
  </si>
  <si>
    <t xml:space="preserve">d[27,27]</t>
  </si>
  <si>
    <t xml:space="preserve">d[27,28]</t>
  </si>
  <si>
    <t xml:space="preserve">d[27,29]</t>
  </si>
  <si>
    <t xml:space="preserve">d[27,30]</t>
  </si>
  <si>
    <t xml:space="preserve">d[27,31]</t>
  </si>
  <si>
    <t xml:space="preserve">d[27,32]</t>
  </si>
  <si>
    <t xml:space="preserve">d[27,33]</t>
  </si>
  <si>
    <t xml:space="preserve">d[27,34]</t>
  </si>
  <si>
    <t xml:space="preserve">d[27,35]</t>
  </si>
  <si>
    <t xml:space="preserve">d[27,36]</t>
  </si>
  <si>
    <t xml:space="preserve">d[27,37]</t>
  </si>
  <si>
    <t xml:space="preserve">d[27,38]</t>
  </si>
  <si>
    <t xml:space="preserve">d[27,39]</t>
  </si>
  <si>
    <t xml:space="preserve">d[27,40]</t>
  </si>
  <si>
    <t xml:space="preserve">d[27,41]</t>
  </si>
  <si>
    <t xml:space="preserve">d[27,42]</t>
  </si>
  <si>
    <t xml:space="preserve">d[27,43]</t>
  </si>
  <si>
    <t xml:space="preserve">d[27,44]</t>
  </si>
  <si>
    <t xml:space="preserve">d[27,45]</t>
  </si>
  <si>
    <t xml:space="preserve">d[27,46]</t>
  </si>
  <si>
    <t xml:space="preserve">d[27,47]</t>
  </si>
  <si>
    <t xml:space="preserve">d[27,48]</t>
  </si>
  <si>
    <t xml:space="preserve">d[27,49]</t>
  </si>
  <si>
    <t xml:space="preserve">d[27,50]</t>
  </si>
  <si>
    <t xml:space="preserve">d[27,51]</t>
  </si>
  <si>
    <t xml:space="preserve">d[27,52]</t>
  </si>
  <si>
    <t xml:space="preserve">d[27,53]</t>
  </si>
  <si>
    <t xml:space="preserve">d[27,54]</t>
  </si>
  <si>
    <t xml:space="preserve">d[27,55]</t>
  </si>
  <si>
    <t xml:space="preserve">d[27,56]</t>
  </si>
  <si>
    <t xml:space="preserve">d[27,57]</t>
  </si>
  <si>
    <t xml:space="preserve">d[27,58]</t>
  </si>
  <si>
    <t xml:space="preserve">d[27,59]</t>
  </si>
  <si>
    <t xml:space="preserve">d[27,60]</t>
  </si>
  <si>
    <t xml:space="preserve">d[27,61]</t>
  </si>
  <si>
    <t xml:space="preserve">d[27,62]</t>
  </si>
  <si>
    <t xml:space="preserve">d[27,63]</t>
  </si>
  <si>
    <t xml:space="preserve">d[27,64]</t>
  </si>
  <si>
    <t xml:space="preserve">d[27,65]</t>
  </si>
  <si>
    <t xml:space="preserve">d[27,66]</t>
  </si>
  <si>
    <t xml:space="preserve">d[27,67]</t>
  </si>
  <si>
    <t xml:space="preserve">d[27,68]</t>
  </si>
  <si>
    <t xml:space="preserve">d[27,69]</t>
  </si>
  <si>
    <t xml:space="preserve">d[27,70]</t>
  </si>
  <si>
    <t xml:space="preserve">d[27,71]</t>
  </si>
  <si>
    <t xml:space="preserve">d[27,72]</t>
  </si>
  <si>
    <t xml:space="preserve">d[27,73]</t>
  </si>
  <si>
    <t xml:space="preserve">d[27,74]</t>
  </si>
  <si>
    <t xml:space="preserve">d[27,75]</t>
  </si>
  <si>
    <t xml:space="preserve">d[27,76]</t>
  </si>
  <si>
    <t xml:space="preserve">d[27,77]</t>
  </si>
  <si>
    <t xml:space="preserve">d[27,78]</t>
  </si>
  <si>
    <t xml:space="preserve">d[27,79]</t>
  </si>
  <si>
    <t xml:space="preserve">d[27,80]</t>
  </si>
  <si>
    <t xml:space="preserve">d[27,81]</t>
  </si>
  <si>
    <t xml:space="preserve">d[27,82]</t>
  </si>
  <si>
    <t xml:space="preserve">d[27,83]</t>
  </si>
  <si>
    <t xml:space="preserve">d[27,84]</t>
  </si>
  <si>
    <t xml:space="preserve">d[27,85]</t>
  </si>
  <si>
    <t xml:space="preserve">d[27,86]</t>
  </si>
  <si>
    <t xml:space="preserve">d[27,87]</t>
  </si>
  <si>
    <t xml:space="preserve">d[27,88]</t>
  </si>
  <si>
    <t xml:space="preserve">d[27,89]</t>
  </si>
  <si>
    <t xml:space="preserve">d[27,90]</t>
  </si>
  <si>
    <t xml:space="preserve">d[27,91]</t>
  </si>
  <si>
    <t xml:space="preserve">d[27,92]</t>
  </si>
  <si>
    <t xml:space="preserve">d[27,93]</t>
  </si>
  <si>
    <t xml:space="preserve">d[27,94]</t>
  </si>
  <si>
    <t xml:space="preserve">d[27,95]</t>
  </si>
  <si>
    <t xml:space="preserve">d[27,96]</t>
  </si>
  <si>
    <t xml:space="preserve">d[27,97]</t>
  </si>
  <si>
    <t xml:space="preserve">d[27,98]</t>
  </si>
  <si>
    <t xml:space="preserve">d[27,99]</t>
  </si>
  <si>
    <t xml:space="preserve">d[27,100]</t>
  </si>
  <si>
    <t xml:space="preserve">d[27,101]</t>
  </si>
  <si>
    <t xml:space="preserve">d[27,102]</t>
  </si>
  <si>
    <t xml:space="preserve">d[27,103]</t>
  </si>
  <si>
    <t xml:space="preserve">d[27,104]</t>
  </si>
  <si>
    <t xml:space="preserve">d[27,105]</t>
  </si>
  <si>
    <t xml:space="preserve">d[27,106]</t>
  </si>
  <si>
    <t xml:space="preserve">d[27,107]</t>
  </si>
  <si>
    <t xml:space="preserve">d[27,108]</t>
  </si>
  <si>
    <t xml:space="preserve">d[27,109]</t>
  </si>
  <si>
    <t xml:space="preserve">d[27,110]</t>
  </si>
  <si>
    <t xml:space="preserve">d[27,111]</t>
  </si>
  <si>
    <t xml:space="preserve">d[27,112]</t>
  </si>
  <si>
    <t xml:space="preserve">d[27,113]</t>
  </si>
  <si>
    <t xml:space="preserve">d[27,114]</t>
  </si>
  <si>
    <t xml:space="preserve">d[27,115]</t>
  </si>
  <si>
    <t xml:space="preserve">d[27,116]</t>
  </si>
  <si>
    <t xml:space="preserve">d[27,117]</t>
  </si>
  <si>
    <t xml:space="preserve">d[27,118]</t>
  </si>
  <si>
    <t xml:space="preserve">d[27,119]</t>
  </si>
  <si>
    <t xml:space="preserve">d[27,120]</t>
  </si>
  <si>
    <t xml:space="preserve">d[27,121]</t>
  </si>
  <si>
    <t xml:space="preserve">d[27,122]</t>
  </si>
  <si>
    <t xml:space="preserve">d[27,123]</t>
  </si>
  <si>
    <t xml:space="preserve">d[27,124]</t>
  </si>
  <si>
    <t xml:space="preserve">d[27,125]</t>
  </si>
  <si>
    <t xml:space="preserve">d[27,126]</t>
  </si>
  <si>
    <t xml:space="preserve">d[27,127]</t>
  </si>
  <si>
    <t xml:space="preserve">d[27,128]</t>
  </si>
  <si>
    <t xml:space="preserve">d[27,129]</t>
  </si>
  <si>
    <t xml:space="preserve">d[27,130]</t>
  </si>
  <si>
    <t xml:space="preserve">d[27,131]</t>
  </si>
  <si>
    <t xml:space="preserve">d[27,132]</t>
  </si>
  <si>
    <t xml:space="preserve">d[27,133]</t>
  </si>
  <si>
    <t xml:space="preserve">d[27,134]</t>
  </si>
  <si>
    <t xml:space="preserve">d[27,135]</t>
  </si>
  <si>
    <t xml:space="preserve">d[27,136]</t>
  </si>
  <si>
    <t xml:space="preserve">d[27,137]</t>
  </si>
  <si>
    <t xml:space="preserve">d[27,138]</t>
  </si>
  <si>
    <t xml:space="preserve">d[27,139]</t>
  </si>
  <si>
    <t xml:space="preserve">d[27,140]</t>
  </si>
  <si>
    <t xml:space="preserve">d[27,141]</t>
  </si>
  <si>
    <t xml:space="preserve">d[27,142]</t>
  </si>
  <si>
    <t xml:space="preserve">d[27,143]</t>
  </si>
  <si>
    <t xml:space="preserve">d[28,1]</t>
  </si>
  <si>
    <t xml:space="preserve">d[28,2]</t>
  </si>
  <si>
    <t xml:space="preserve">d[28,3]</t>
  </si>
  <si>
    <t xml:space="preserve">d[28,4]</t>
  </si>
  <si>
    <t xml:space="preserve">d[28,5]</t>
  </si>
  <si>
    <t xml:space="preserve">d[28,6]</t>
  </si>
  <si>
    <t xml:space="preserve">d[28,7]</t>
  </si>
  <si>
    <t xml:space="preserve">d[28,8]</t>
  </si>
  <si>
    <t xml:space="preserve">d[28,9]</t>
  </si>
  <si>
    <t xml:space="preserve">d[28,10]</t>
  </si>
  <si>
    <t xml:space="preserve">d[28,11]</t>
  </si>
  <si>
    <t xml:space="preserve">d[28,12]</t>
  </si>
  <si>
    <t xml:space="preserve">d[28,13]</t>
  </si>
  <si>
    <t xml:space="preserve">d[28,14]</t>
  </si>
  <si>
    <t xml:space="preserve">d[28,15]</t>
  </si>
  <si>
    <t xml:space="preserve">d[28,16]</t>
  </si>
  <si>
    <t xml:space="preserve">d[28,17]</t>
  </si>
  <si>
    <t xml:space="preserve">d[28,18]</t>
  </si>
  <si>
    <t xml:space="preserve">d[28,19]</t>
  </si>
  <si>
    <t xml:space="preserve">d[28,20]</t>
  </si>
  <si>
    <t xml:space="preserve">d[28,21]</t>
  </si>
  <si>
    <t xml:space="preserve">d[28,22]</t>
  </si>
  <si>
    <t xml:space="preserve">d[28,23]</t>
  </si>
  <si>
    <t xml:space="preserve">d[28,24]</t>
  </si>
  <si>
    <t xml:space="preserve">d[28,25]</t>
  </si>
  <si>
    <t xml:space="preserve">d[28,26]</t>
  </si>
  <si>
    <t xml:space="preserve">d[28,27]</t>
  </si>
  <si>
    <t xml:space="preserve">d[28,28]</t>
  </si>
  <si>
    <t xml:space="preserve">d[28,29]</t>
  </si>
  <si>
    <t xml:space="preserve">d[28,30]</t>
  </si>
  <si>
    <t xml:space="preserve">d[28,31]</t>
  </si>
  <si>
    <t xml:space="preserve">d[28,32]</t>
  </si>
  <si>
    <t xml:space="preserve">d[28,33]</t>
  </si>
  <si>
    <t xml:space="preserve">d[28,34]</t>
  </si>
  <si>
    <t xml:space="preserve">d[28,35]</t>
  </si>
  <si>
    <t xml:space="preserve">d[28,36]</t>
  </si>
  <si>
    <t xml:space="preserve">d[28,37]</t>
  </si>
  <si>
    <t xml:space="preserve">d[28,38]</t>
  </si>
  <si>
    <t xml:space="preserve">d[28,39]</t>
  </si>
  <si>
    <t xml:space="preserve">d[28,40]</t>
  </si>
  <si>
    <t xml:space="preserve">d[28,41]</t>
  </si>
  <si>
    <t xml:space="preserve">d[28,42]</t>
  </si>
  <si>
    <t xml:space="preserve">d[28,43]</t>
  </si>
  <si>
    <t xml:space="preserve">d[28,44]</t>
  </si>
  <si>
    <t xml:space="preserve">d[28,45]</t>
  </si>
  <si>
    <t xml:space="preserve">d[28,46]</t>
  </si>
  <si>
    <t xml:space="preserve">d[28,47]</t>
  </si>
  <si>
    <t xml:space="preserve">d[28,48]</t>
  </si>
  <si>
    <t xml:space="preserve">d[28,49]</t>
  </si>
  <si>
    <t xml:space="preserve">d[28,50]</t>
  </si>
  <si>
    <t xml:space="preserve">d[28,51]</t>
  </si>
  <si>
    <t xml:space="preserve">d[28,52]</t>
  </si>
  <si>
    <t xml:space="preserve">d[28,53]</t>
  </si>
  <si>
    <t xml:space="preserve">d[28,54]</t>
  </si>
  <si>
    <t xml:space="preserve">d[28,55]</t>
  </si>
  <si>
    <t xml:space="preserve">d[28,56]</t>
  </si>
  <si>
    <t xml:space="preserve">d[28,57]</t>
  </si>
  <si>
    <t xml:space="preserve">d[28,58]</t>
  </si>
  <si>
    <t xml:space="preserve">d[28,59]</t>
  </si>
  <si>
    <t xml:space="preserve">d[28,60]</t>
  </si>
  <si>
    <t xml:space="preserve">d[28,61]</t>
  </si>
  <si>
    <t xml:space="preserve">d[28,62]</t>
  </si>
  <si>
    <t xml:space="preserve">d[28,63]</t>
  </si>
  <si>
    <t xml:space="preserve">d[28,64]</t>
  </si>
  <si>
    <t xml:space="preserve">d[28,65]</t>
  </si>
  <si>
    <t xml:space="preserve">d[28,66]</t>
  </si>
  <si>
    <t xml:space="preserve">d[28,67]</t>
  </si>
  <si>
    <t xml:space="preserve">d[28,68]</t>
  </si>
  <si>
    <t xml:space="preserve">d[28,69]</t>
  </si>
  <si>
    <t xml:space="preserve">d[28,70]</t>
  </si>
  <si>
    <t xml:space="preserve">d[28,71]</t>
  </si>
  <si>
    <t xml:space="preserve">d[28,72]</t>
  </si>
  <si>
    <t xml:space="preserve">d[28,73]</t>
  </si>
  <si>
    <t xml:space="preserve">d[28,74]</t>
  </si>
  <si>
    <t xml:space="preserve">d[28,75]</t>
  </si>
  <si>
    <t xml:space="preserve">d[28,76]</t>
  </si>
  <si>
    <t xml:space="preserve">d[28,77]</t>
  </si>
  <si>
    <t xml:space="preserve">d[28,78]</t>
  </si>
  <si>
    <t xml:space="preserve">d[28,79]</t>
  </si>
  <si>
    <t xml:space="preserve">d[28,80]</t>
  </si>
  <si>
    <t xml:space="preserve">d[28,81]</t>
  </si>
  <si>
    <t xml:space="preserve">d[28,82]</t>
  </si>
  <si>
    <t xml:space="preserve">d[28,83]</t>
  </si>
  <si>
    <t xml:space="preserve">d[28,84]</t>
  </si>
  <si>
    <t xml:space="preserve">d[28,85]</t>
  </si>
  <si>
    <t xml:space="preserve">d[28,86]</t>
  </si>
  <si>
    <t xml:space="preserve">d[28,87]</t>
  </si>
  <si>
    <t xml:space="preserve">d[28,88]</t>
  </si>
  <si>
    <t xml:space="preserve">d[28,89]</t>
  </si>
  <si>
    <t xml:space="preserve">d[28,90]</t>
  </si>
  <si>
    <t xml:space="preserve">d[28,91]</t>
  </si>
  <si>
    <t xml:space="preserve">d[28,92]</t>
  </si>
  <si>
    <t xml:space="preserve">d[28,93]</t>
  </si>
  <si>
    <t xml:space="preserve">d[28,94]</t>
  </si>
  <si>
    <t xml:space="preserve">d[28,95]</t>
  </si>
  <si>
    <t xml:space="preserve">d[28,96]</t>
  </si>
  <si>
    <t xml:space="preserve">d[28,97]</t>
  </si>
  <si>
    <t xml:space="preserve">d[28,98]</t>
  </si>
  <si>
    <t xml:space="preserve">d[28,99]</t>
  </si>
  <si>
    <t xml:space="preserve">d[28,100]</t>
  </si>
  <si>
    <t xml:space="preserve">d[28,101]</t>
  </si>
  <si>
    <t xml:space="preserve">d[28,102]</t>
  </si>
  <si>
    <t xml:space="preserve">d[28,103]</t>
  </si>
  <si>
    <t xml:space="preserve">d[28,104]</t>
  </si>
  <si>
    <t xml:space="preserve">d[28,105]</t>
  </si>
  <si>
    <t xml:space="preserve">d[28,106]</t>
  </si>
  <si>
    <t xml:space="preserve">d[28,107]</t>
  </si>
  <si>
    <t xml:space="preserve">d[28,108]</t>
  </si>
  <si>
    <t xml:space="preserve">d[28,109]</t>
  </si>
  <si>
    <t xml:space="preserve">d[28,110]</t>
  </si>
  <si>
    <t xml:space="preserve">d[28,111]</t>
  </si>
  <si>
    <t xml:space="preserve">d[28,112]</t>
  </si>
  <si>
    <t xml:space="preserve">d[28,113]</t>
  </si>
  <si>
    <t xml:space="preserve">d[28,114]</t>
  </si>
  <si>
    <t xml:space="preserve">d[28,115]</t>
  </si>
  <si>
    <t xml:space="preserve">d[28,116]</t>
  </si>
  <si>
    <t xml:space="preserve">d[28,117]</t>
  </si>
  <si>
    <t xml:space="preserve">d[28,118]</t>
  </si>
  <si>
    <t xml:space="preserve">d[28,119]</t>
  </si>
  <si>
    <t xml:space="preserve">d[28,120]</t>
  </si>
  <si>
    <t xml:space="preserve">d[28,121]</t>
  </si>
  <si>
    <t xml:space="preserve">d[28,122]</t>
  </si>
  <si>
    <t xml:space="preserve">d[28,123]</t>
  </si>
  <si>
    <t xml:space="preserve">d[28,124]</t>
  </si>
  <si>
    <t xml:space="preserve">d[28,125]</t>
  </si>
  <si>
    <t xml:space="preserve">d[28,126]</t>
  </si>
  <si>
    <t xml:space="preserve">d[28,127]</t>
  </si>
  <si>
    <t xml:space="preserve">d[28,128]</t>
  </si>
  <si>
    <t xml:space="preserve">d[28,129]</t>
  </si>
  <si>
    <t xml:space="preserve">d[28,130]</t>
  </si>
  <si>
    <t xml:space="preserve">d[28,131]</t>
  </si>
  <si>
    <t xml:space="preserve">d[28,132]</t>
  </si>
  <si>
    <t xml:space="preserve">d[28,133]</t>
  </si>
  <si>
    <t xml:space="preserve">d[28,134]</t>
  </si>
  <si>
    <t xml:space="preserve">d[28,135]</t>
  </si>
  <si>
    <t xml:space="preserve">d[28,136]</t>
  </si>
  <si>
    <t xml:space="preserve">d[28,137]</t>
  </si>
  <si>
    <t xml:space="preserve">d[28,138]</t>
  </si>
  <si>
    <t xml:space="preserve">d[28,139]</t>
  </si>
  <si>
    <t xml:space="preserve">d[28,140]</t>
  </si>
  <si>
    <t xml:space="preserve">d[28,141]</t>
  </si>
  <si>
    <t xml:space="preserve">d[28,142]</t>
  </si>
  <si>
    <t xml:space="preserve">d[28,143]</t>
  </si>
  <si>
    <t xml:space="preserve">d[29,1]</t>
  </si>
  <si>
    <t xml:space="preserve">d[29,2]</t>
  </si>
  <si>
    <t xml:space="preserve">d[29,3]</t>
  </si>
  <si>
    <t xml:space="preserve">d[29,4]</t>
  </si>
  <si>
    <t xml:space="preserve">d[29,5]</t>
  </si>
  <si>
    <t xml:space="preserve">d[29,6]</t>
  </si>
  <si>
    <t xml:space="preserve">d[29,7]</t>
  </si>
  <si>
    <t xml:space="preserve">d[29,8]</t>
  </si>
  <si>
    <t xml:space="preserve">d[29,9]</t>
  </si>
  <si>
    <t xml:space="preserve">d[29,10]</t>
  </si>
  <si>
    <t xml:space="preserve">d[29,11]</t>
  </si>
  <si>
    <t xml:space="preserve">d[29,12]</t>
  </si>
  <si>
    <t xml:space="preserve">d[29,13]</t>
  </si>
  <si>
    <t xml:space="preserve">d[29,14]</t>
  </si>
  <si>
    <t xml:space="preserve">d[29,15]</t>
  </si>
  <si>
    <t xml:space="preserve">d[29,16]</t>
  </si>
  <si>
    <t xml:space="preserve">d[29,17]</t>
  </si>
  <si>
    <t xml:space="preserve">d[29,18]</t>
  </si>
  <si>
    <t xml:space="preserve">d[29,19]</t>
  </si>
  <si>
    <t xml:space="preserve">d[29,20]</t>
  </si>
  <si>
    <t xml:space="preserve">d[29,21]</t>
  </si>
  <si>
    <t xml:space="preserve">d[29,22]</t>
  </si>
  <si>
    <t xml:space="preserve">d[29,23]</t>
  </si>
  <si>
    <t xml:space="preserve">d[29,24]</t>
  </si>
  <si>
    <t xml:space="preserve">d[29,25]</t>
  </si>
  <si>
    <t xml:space="preserve">d[29,26]</t>
  </si>
  <si>
    <t xml:space="preserve">d[29,27]</t>
  </si>
  <si>
    <t xml:space="preserve">d[29,28]</t>
  </si>
  <si>
    <t xml:space="preserve">d[29,29]</t>
  </si>
  <si>
    <t xml:space="preserve">d[29,30]</t>
  </si>
  <si>
    <t xml:space="preserve">d[29,31]</t>
  </si>
  <si>
    <t xml:space="preserve">d[29,32]</t>
  </si>
  <si>
    <t xml:space="preserve">d[29,33]</t>
  </si>
  <si>
    <t xml:space="preserve">d[29,34]</t>
  </si>
  <si>
    <t xml:space="preserve">d[29,35]</t>
  </si>
  <si>
    <t xml:space="preserve">d[29,36]</t>
  </si>
  <si>
    <t xml:space="preserve">d[29,37]</t>
  </si>
  <si>
    <t xml:space="preserve">d[29,38]</t>
  </si>
  <si>
    <t xml:space="preserve">d[29,39]</t>
  </si>
  <si>
    <t xml:space="preserve">d[29,40]</t>
  </si>
  <si>
    <t xml:space="preserve">d[29,41]</t>
  </si>
  <si>
    <t xml:space="preserve">d[29,42]</t>
  </si>
  <si>
    <t xml:space="preserve">d[29,43]</t>
  </si>
  <si>
    <t xml:space="preserve">d[29,44]</t>
  </si>
  <si>
    <t xml:space="preserve">d[29,45]</t>
  </si>
  <si>
    <t xml:space="preserve">d[29,46]</t>
  </si>
  <si>
    <t xml:space="preserve">d[29,47]</t>
  </si>
  <si>
    <t xml:space="preserve">d[29,48]</t>
  </si>
  <si>
    <t xml:space="preserve">d[29,49]</t>
  </si>
  <si>
    <t xml:space="preserve">d[29,50]</t>
  </si>
  <si>
    <t xml:space="preserve">d[29,51]</t>
  </si>
  <si>
    <t xml:space="preserve">d[29,52]</t>
  </si>
  <si>
    <t xml:space="preserve">d[29,53]</t>
  </si>
  <si>
    <t xml:space="preserve">d[29,54]</t>
  </si>
  <si>
    <t xml:space="preserve">d[29,55]</t>
  </si>
  <si>
    <t xml:space="preserve">d[29,56]</t>
  </si>
  <si>
    <t xml:space="preserve">d[29,57]</t>
  </si>
  <si>
    <t xml:space="preserve">d[29,58]</t>
  </si>
  <si>
    <t xml:space="preserve">d[29,59]</t>
  </si>
  <si>
    <t xml:space="preserve">d[29,60]</t>
  </si>
  <si>
    <t xml:space="preserve">d[29,61]</t>
  </si>
  <si>
    <t xml:space="preserve">d[29,62]</t>
  </si>
  <si>
    <t xml:space="preserve">d[29,63]</t>
  </si>
  <si>
    <t xml:space="preserve">d[29,64]</t>
  </si>
  <si>
    <t xml:space="preserve">d[29,65]</t>
  </si>
  <si>
    <t xml:space="preserve">d[29,66]</t>
  </si>
  <si>
    <t xml:space="preserve">d[29,67]</t>
  </si>
  <si>
    <t xml:space="preserve">d[29,68]</t>
  </si>
  <si>
    <t xml:space="preserve">d[29,69]</t>
  </si>
  <si>
    <t xml:space="preserve">d[29,70]</t>
  </si>
  <si>
    <t xml:space="preserve">d[29,71]</t>
  </si>
  <si>
    <t xml:space="preserve">d[29,72]</t>
  </si>
  <si>
    <t xml:space="preserve">d[29,73]</t>
  </si>
  <si>
    <t xml:space="preserve">d[29,74]</t>
  </si>
  <si>
    <t xml:space="preserve">d[29,75]</t>
  </si>
  <si>
    <t xml:space="preserve">d[29,76]</t>
  </si>
  <si>
    <t xml:space="preserve">d[29,77]</t>
  </si>
  <si>
    <t xml:space="preserve">d[29,78]</t>
  </si>
  <si>
    <t xml:space="preserve">d[29,79]</t>
  </si>
  <si>
    <t xml:space="preserve">d[29,80]</t>
  </si>
  <si>
    <t xml:space="preserve">d[29,81]</t>
  </si>
  <si>
    <t xml:space="preserve">d[29,82]</t>
  </si>
  <si>
    <t xml:space="preserve">d[29,83]</t>
  </si>
  <si>
    <t xml:space="preserve">d[29,84]</t>
  </si>
  <si>
    <t xml:space="preserve">d[29,85]</t>
  </si>
  <si>
    <t xml:space="preserve">d[29,86]</t>
  </si>
  <si>
    <t xml:space="preserve">d[29,87]</t>
  </si>
  <si>
    <t xml:space="preserve">d[29,88]</t>
  </si>
  <si>
    <t xml:space="preserve">d[29,89]</t>
  </si>
  <si>
    <t xml:space="preserve">d[29,90]</t>
  </si>
  <si>
    <t xml:space="preserve">d[29,91]</t>
  </si>
  <si>
    <t xml:space="preserve">d[29,92]</t>
  </si>
  <si>
    <t xml:space="preserve">d[29,93]</t>
  </si>
  <si>
    <t xml:space="preserve">d[29,94]</t>
  </si>
  <si>
    <t xml:space="preserve">d[29,95]</t>
  </si>
  <si>
    <t xml:space="preserve">d[29,96]</t>
  </si>
  <si>
    <t xml:space="preserve">d[29,97]</t>
  </si>
  <si>
    <t xml:space="preserve">d[29,98]</t>
  </si>
  <si>
    <t xml:space="preserve">d[29,99]</t>
  </si>
  <si>
    <t xml:space="preserve">d[29,100]</t>
  </si>
  <si>
    <t xml:space="preserve">d[29,101]</t>
  </si>
  <si>
    <t xml:space="preserve">d[29,102]</t>
  </si>
  <si>
    <t xml:space="preserve">d[29,103]</t>
  </si>
  <si>
    <t xml:space="preserve">d[29,104]</t>
  </si>
  <si>
    <t xml:space="preserve">d[29,105]</t>
  </si>
  <si>
    <t xml:space="preserve">d[29,106]</t>
  </si>
  <si>
    <t xml:space="preserve">d[29,107]</t>
  </si>
  <si>
    <t xml:space="preserve">d[29,108]</t>
  </si>
  <si>
    <t xml:space="preserve">d[29,109]</t>
  </si>
  <si>
    <t xml:space="preserve">d[29,110]</t>
  </si>
  <si>
    <t xml:space="preserve">d[29,111]</t>
  </si>
  <si>
    <t xml:space="preserve">d[29,112]</t>
  </si>
  <si>
    <t xml:space="preserve">d[29,113]</t>
  </si>
  <si>
    <t xml:space="preserve">d[29,114]</t>
  </si>
  <si>
    <t xml:space="preserve">d[29,115]</t>
  </si>
  <si>
    <t xml:space="preserve">d[29,116]</t>
  </si>
  <si>
    <t xml:space="preserve">d[29,117]</t>
  </si>
  <si>
    <t xml:space="preserve">d[29,118]</t>
  </si>
  <si>
    <t xml:space="preserve">d[29,119]</t>
  </si>
  <si>
    <t xml:space="preserve">d[29,120]</t>
  </si>
  <si>
    <t xml:space="preserve">d[29,121]</t>
  </si>
  <si>
    <t xml:space="preserve">d[29,122]</t>
  </si>
  <si>
    <t xml:space="preserve">d[29,123]</t>
  </si>
  <si>
    <t xml:space="preserve">d[29,124]</t>
  </si>
  <si>
    <t xml:space="preserve">d[29,125]</t>
  </si>
  <si>
    <t xml:space="preserve">d[29,126]</t>
  </si>
  <si>
    <t xml:space="preserve">d[29,127]</t>
  </si>
  <si>
    <t xml:space="preserve">d[29,128]</t>
  </si>
  <si>
    <t xml:space="preserve">d[29,129]</t>
  </si>
  <si>
    <t xml:space="preserve">d[29,130]</t>
  </si>
  <si>
    <t xml:space="preserve">d[29,131]</t>
  </si>
  <si>
    <t xml:space="preserve">d[29,132]</t>
  </si>
  <si>
    <t xml:space="preserve">d[29,133]</t>
  </si>
  <si>
    <t xml:space="preserve">d[29,134]</t>
  </si>
  <si>
    <t xml:space="preserve">d[29,135]</t>
  </si>
  <si>
    <t xml:space="preserve">d[29,136]</t>
  </si>
  <si>
    <t xml:space="preserve">d[29,137]</t>
  </si>
  <si>
    <t xml:space="preserve">d[29,138]</t>
  </si>
  <si>
    <t xml:space="preserve">d[29,139]</t>
  </si>
  <si>
    <t xml:space="preserve">d[29,140]</t>
  </si>
  <si>
    <t xml:space="preserve">d[29,141]</t>
  </si>
  <si>
    <t xml:space="preserve">d[29,142]</t>
  </si>
  <si>
    <t xml:space="preserve">d[29,143]</t>
  </si>
  <si>
    <t xml:space="preserve">d[30,1]</t>
  </si>
  <si>
    <t xml:space="preserve">d[30,2]</t>
  </si>
  <si>
    <t xml:space="preserve">d[30,3]</t>
  </si>
  <si>
    <t xml:space="preserve">d[30,4]</t>
  </si>
  <si>
    <t xml:space="preserve">d[30,5]</t>
  </si>
  <si>
    <t xml:space="preserve">d[30,6]</t>
  </si>
  <si>
    <t xml:space="preserve">d[30,7]</t>
  </si>
  <si>
    <t xml:space="preserve">d[30,8]</t>
  </si>
  <si>
    <t xml:space="preserve">d[30,9]</t>
  </si>
  <si>
    <t xml:space="preserve">d[30,10]</t>
  </si>
  <si>
    <t xml:space="preserve">d[30,11]</t>
  </si>
  <si>
    <t xml:space="preserve">d[30,12]</t>
  </si>
  <si>
    <t xml:space="preserve">d[30,13]</t>
  </si>
  <si>
    <t xml:space="preserve">d[30,14]</t>
  </si>
  <si>
    <t xml:space="preserve">d[30,15]</t>
  </si>
  <si>
    <t xml:space="preserve">d[30,16]</t>
  </si>
  <si>
    <t xml:space="preserve">d[30,17]</t>
  </si>
  <si>
    <t xml:space="preserve">d[30,18]</t>
  </si>
  <si>
    <t xml:space="preserve">d[30,19]</t>
  </si>
  <si>
    <t xml:space="preserve">d[30,20]</t>
  </si>
  <si>
    <t xml:space="preserve">d[30,21]</t>
  </si>
  <si>
    <t xml:space="preserve">d[30,22]</t>
  </si>
  <si>
    <t xml:space="preserve">d[30,23]</t>
  </si>
  <si>
    <t xml:space="preserve">d[30,24]</t>
  </si>
  <si>
    <t xml:space="preserve">d[30,25]</t>
  </si>
  <si>
    <t xml:space="preserve">d[30,26]</t>
  </si>
  <si>
    <t xml:space="preserve">d[30,27]</t>
  </si>
  <si>
    <t xml:space="preserve">d[30,28]</t>
  </si>
  <si>
    <t xml:space="preserve">d[30,29]</t>
  </si>
  <si>
    <t xml:space="preserve">d[30,30]</t>
  </si>
  <si>
    <t xml:space="preserve">d[30,31]</t>
  </si>
  <si>
    <t xml:space="preserve">d[30,32]</t>
  </si>
  <si>
    <t xml:space="preserve">d[30,33]</t>
  </si>
  <si>
    <t xml:space="preserve">d[30,34]</t>
  </si>
  <si>
    <t xml:space="preserve">d[30,35]</t>
  </si>
  <si>
    <t xml:space="preserve">d[30,36]</t>
  </si>
  <si>
    <t xml:space="preserve">d[30,37]</t>
  </si>
  <si>
    <t xml:space="preserve">d[30,38]</t>
  </si>
  <si>
    <t xml:space="preserve">d[30,39]</t>
  </si>
  <si>
    <t xml:space="preserve">d[30,40]</t>
  </si>
  <si>
    <t xml:space="preserve">d[30,41]</t>
  </si>
  <si>
    <t xml:space="preserve">d[30,42]</t>
  </si>
  <si>
    <t xml:space="preserve">d[30,43]</t>
  </si>
  <si>
    <t xml:space="preserve">d[30,44]</t>
  </si>
  <si>
    <t xml:space="preserve">d[30,45]</t>
  </si>
  <si>
    <t xml:space="preserve">d[30,46]</t>
  </si>
  <si>
    <t xml:space="preserve">d[30,47]</t>
  </si>
  <si>
    <t xml:space="preserve">d[30,48]</t>
  </si>
  <si>
    <t xml:space="preserve">d[30,49]</t>
  </si>
  <si>
    <t xml:space="preserve">d[30,50]</t>
  </si>
  <si>
    <t xml:space="preserve">d[30,51]</t>
  </si>
  <si>
    <t xml:space="preserve">d[30,52]</t>
  </si>
  <si>
    <t xml:space="preserve">d[30,53]</t>
  </si>
  <si>
    <t xml:space="preserve">d[30,54]</t>
  </si>
  <si>
    <t xml:space="preserve">d[30,55]</t>
  </si>
  <si>
    <t xml:space="preserve">d[30,56]</t>
  </si>
  <si>
    <t xml:space="preserve">d[30,57]</t>
  </si>
  <si>
    <t xml:space="preserve">d[30,58]</t>
  </si>
  <si>
    <t xml:space="preserve">d[30,59]</t>
  </si>
  <si>
    <t xml:space="preserve">d[30,60]</t>
  </si>
  <si>
    <t xml:space="preserve">d[30,61]</t>
  </si>
  <si>
    <t xml:space="preserve">d[30,62]</t>
  </si>
  <si>
    <t xml:space="preserve">d[30,63]</t>
  </si>
  <si>
    <t xml:space="preserve">d[30,64]</t>
  </si>
  <si>
    <t xml:space="preserve">d[30,65]</t>
  </si>
  <si>
    <t xml:space="preserve">d[30,66]</t>
  </si>
  <si>
    <t xml:space="preserve">d[30,67]</t>
  </si>
  <si>
    <t xml:space="preserve">d[30,68]</t>
  </si>
  <si>
    <t xml:space="preserve">d[30,69]</t>
  </si>
  <si>
    <t xml:space="preserve">d[30,70]</t>
  </si>
  <si>
    <t xml:space="preserve">d[30,71]</t>
  </si>
  <si>
    <t xml:space="preserve">d[30,72]</t>
  </si>
  <si>
    <t xml:space="preserve">d[30,73]</t>
  </si>
  <si>
    <t xml:space="preserve">d[30,74]</t>
  </si>
  <si>
    <t xml:space="preserve">d[30,75]</t>
  </si>
  <si>
    <t xml:space="preserve">d[30,76]</t>
  </si>
  <si>
    <t xml:space="preserve">d[30,77]</t>
  </si>
  <si>
    <t xml:space="preserve">d[30,78]</t>
  </si>
  <si>
    <t xml:space="preserve">d[30,79]</t>
  </si>
  <si>
    <t xml:space="preserve">d[30,80]</t>
  </si>
  <si>
    <t xml:space="preserve">d[30,81]</t>
  </si>
  <si>
    <t xml:space="preserve">d[30,82]</t>
  </si>
  <si>
    <t xml:space="preserve">d[30,83]</t>
  </si>
  <si>
    <t xml:space="preserve">d[30,84]</t>
  </si>
  <si>
    <t xml:space="preserve">d[30,85]</t>
  </si>
  <si>
    <t xml:space="preserve">d[30,86]</t>
  </si>
  <si>
    <t xml:space="preserve">d[30,87]</t>
  </si>
  <si>
    <t xml:space="preserve">d[30,88]</t>
  </si>
  <si>
    <t xml:space="preserve">d[30,89]</t>
  </si>
  <si>
    <t xml:space="preserve">d[30,90]</t>
  </si>
  <si>
    <t xml:space="preserve">d[30,91]</t>
  </si>
  <si>
    <t xml:space="preserve">d[30,92]</t>
  </si>
  <si>
    <t xml:space="preserve">d[30,93]</t>
  </si>
  <si>
    <t xml:space="preserve">d[30,94]</t>
  </si>
  <si>
    <t xml:space="preserve">d[30,95]</t>
  </si>
  <si>
    <t xml:space="preserve">d[30,96]</t>
  </si>
  <si>
    <t xml:space="preserve">d[30,97]</t>
  </si>
  <si>
    <t xml:space="preserve">d[30,98]</t>
  </si>
  <si>
    <t xml:space="preserve">d[30,99]</t>
  </si>
  <si>
    <t xml:space="preserve">d[30,100]</t>
  </si>
  <si>
    <t xml:space="preserve">d[30,101]</t>
  </si>
  <si>
    <t xml:space="preserve">d[30,102]</t>
  </si>
  <si>
    <t xml:space="preserve">d[30,103]</t>
  </si>
  <si>
    <t xml:space="preserve">d[30,104]</t>
  </si>
  <si>
    <t xml:space="preserve">d[30,105]</t>
  </si>
  <si>
    <t xml:space="preserve">d[30,106]</t>
  </si>
  <si>
    <t xml:space="preserve">d[30,107]</t>
  </si>
  <si>
    <t xml:space="preserve">d[30,108]</t>
  </si>
  <si>
    <t xml:space="preserve">d[30,109]</t>
  </si>
  <si>
    <t xml:space="preserve">d[30,110]</t>
  </si>
  <si>
    <t xml:space="preserve">d[30,111]</t>
  </si>
  <si>
    <t xml:space="preserve">d[30,112]</t>
  </si>
  <si>
    <t xml:space="preserve">d[30,113]</t>
  </si>
  <si>
    <t xml:space="preserve">d[30,114]</t>
  </si>
  <si>
    <t xml:space="preserve">d[30,115]</t>
  </si>
  <si>
    <t xml:space="preserve">d[30,116]</t>
  </si>
  <si>
    <t xml:space="preserve">d[30,117]</t>
  </si>
  <si>
    <t xml:space="preserve">d[30,118]</t>
  </si>
  <si>
    <t xml:space="preserve">d[30,119]</t>
  </si>
  <si>
    <t xml:space="preserve">d[30,120]</t>
  </si>
  <si>
    <t xml:space="preserve">d[30,121]</t>
  </si>
  <si>
    <t xml:space="preserve">d[30,122]</t>
  </si>
  <si>
    <t xml:space="preserve">d[30,123]</t>
  </si>
  <si>
    <t xml:space="preserve">d[30,124]</t>
  </si>
  <si>
    <t xml:space="preserve">d[30,125]</t>
  </si>
  <si>
    <t xml:space="preserve">d[30,126]</t>
  </si>
  <si>
    <t xml:space="preserve">d[30,127]</t>
  </si>
  <si>
    <t xml:space="preserve">d[30,128]</t>
  </si>
  <si>
    <t xml:space="preserve">d[30,129]</t>
  </si>
  <si>
    <t xml:space="preserve">d[30,130]</t>
  </si>
  <si>
    <t xml:space="preserve">d[30,131]</t>
  </si>
  <si>
    <t xml:space="preserve">d[30,132]</t>
  </si>
  <si>
    <t xml:space="preserve">d[30,133]</t>
  </si>
  <si>
    <t xml:space="preserve">d[30,134]</t>
  </si>
  <si>
    <t xml:space="preserve">d[30,135]</t>
  </si>
  <si>
    <t xml:space="preserve">d[30,136]</t>
  </si>
  <si>
    <t xml:space="preserve">d[30,137]</t>
  </si>
  <si>
    <t xml:space="preserve">d[30,138]</t>
  </si>
  <si>
    <t xml:space="preserve">d[30,139]</t>
  </si>
  <si>
    <t xml:space="preserve">d[30,140]</t>
  </si>
  <si>
    <t xml:space="preserve">d[30,141]</t>
  </si>
  <si>
    <t xml:space="preserve">d[30,142]</t>
  </si>
  <si>
    <t xml:space="preserve">d[30,143]</t>
  </si>
  <si>
    <t xml:space="preserve">d[31,1]</t>
  </si>
  <si>
    <t xml:space="preserve">d[31,2]</t>
  </si>
  <si>
    <t xml:space="preserve">d[31,3]</t>
  </si>
  <si>
    <t xml:space="preserve">d[31,4]</t>
  </si>
  <si>
    <t xml:space="preserve">d[31,5]</t>
  </si>
  <si>
    <t xml:space="preserve">d[31,6]</t>
  </si>
  <si>
    <t xml:space="preserve">d[31,7]</t>
  </si>
  <si>
    <t xml:space="preserve">d[31,8]</t>
  </si>
  <si>
    <t xml:space="preserve">d[31,9]</t>
  </si>
  <si>
    <t xml:space="preserve">d[31,10]</t>
  </si>
  <si>
    <t xml:space="preserve">d[31,11]</t>
  </si>
  <si>
    <t xml:space="preserve">d[31,12]</t>
  </si>
  <si>
    <t xml:space="preserve">d[31,13]</t>
  </si>
  <si>
    <t xml:space="preserve">d[31,14]</t>
  </si>
  <si>
    <t xml:space="preserve">d[31,15]</t>
  </si>
  <si>
    <t xml:space="preserve">d[31,16]</t>
  </si>
  <si>
    <t xml:space="preserve">d[31,17]</t>
  </si>
  <si>
    <t xml:space="preserve">d[31,18]</t>
  </si>
  <si>
    <t xml:space="preserve">d[31,19]</t>
  </si>
  <si>
    <t xml:space="preserve">d[31,20]</t>
  </si>
  <si>
    <t xml:space="preserve">d[31,21]</t>
  </si>
  <si>
    <t xml:space="preserve">d[31,22]</t>
  </si>
  <si>
    <t xml:space="preserve">d[31,23]</t>
  </si>
  <si>
    <t xml:space="preserve">d[31,24]</t>
  </si>
  <si>
    <t xml:space="preserve">d[31,25]</t>
  </si>
  <si>
    <t xml:space="preserve">d[31,26]</t>
  </si>
  <si>
    <t xml:space="preserve">d[31,27]</t>
  </si>
  <si>
    <t xml:space="preserve">d[31,28]</t>
  </si>
  <si>
    <t xml:space="preserve">d[31,29]</t>
  </si>
  <si>
    <t xml:space="preserve">d[31,30]</t>
  </si>
  <si>
    <t xml:space="preserve">d[31,31]</t>
  </si>
  <si>
    <t xml:space="preserve">d[31,32]</t>
  </si>
  <si>
    <t xml:space="preserve">d[31,33]</t>
  </si>
  <si>
    <t xml:space="preserve">d[31,34]</t>
  </si>
  <si>
    <t xml:space="preserve">d[31,35]</t>
  </si>
  <si>
    <t xml:space="preserve">d[31,36]</t>
  </si>
  <si>
    <t xml:space="preserve">d[31,37]</t>
  </si>
  <si>
    <t xml:space="preserve">d[31,38]</t>
  </si>
  <si>
    <t xml:space="preserve">d[31,39]</t>
  </si>
  <si>
    <t xml:space="preserve">d[31,40]</t>
  </si>
  <si>
    <t xml:space="preserve">d[31,41]</t>
  </si>
  <si>
    <t xml:space="preserve">d[31,42]</t>
  </si>
  <si>
    <t xml:space="preserve">d[31,43]</t>
  </si>
  <si>
    <t xml:space="preserve">d[31,44]</t>
  </si>
  <si>
    <t xml:space="preserve">d[31,45]</t>
  </si>
  <si>
    <t xml:space="preserve">d[31,46]</t>
  </si>
  <si>
    <t xml:space="preserve">d[31,47]</t>
  </si>
  <si>
    <t xml:space="preserve">d[31,48]</t>
  </si>
  <si>
    <t xml:space="preserve">d[31,49]</t>
  </si>
  <si>
    <t xml:space="preserve">d[31,50]</t>
  </si>
  <si>
    <t xml:space="preserve">d[31,51]</t>
  </si>
  <si>
    <t xml:space="preserve">d[31,52]</t>
  </si>
  <si>
    <t xml:space="preserve">d[31,53]</t>
  </si>
  <si>
    <t xml:space="preserve">d[31,54]</t>
  </si>
  <si>
    <t xml:space="preserve">d[31,55]</t>
  </si>
  <si>
    <t xml:space="preserve">d[31,56]</t>
  </si>
  <si>
    <t xml:space="preserve">d[31,57]</t>
  </si>
  <si>
    <t xml:space="preserve">d[31,58]</t>
  </si>
  <si>
    <t xml:space="preserve">d[31,59]</t>
  </si>
  <si>
    <t xml:space="preserve">d[31,60]</t>
  </si>
  <si>
    <t xml:space="preserve">d[31,61]</t>
  </si>
  <si>
    <t xml:space="preserve">d[31,62]</t>
  </si>
  <si>
    <t xml:space="preserve">d[31,63]</t>
  </si>
  <si>
    <t xml:space="preserve">d[31,64]</t>
  </si>
  <si>
    <t xml:space="preserve">d[31,65]</t>
  </si>
  <si>
    <t xml:space="preserve">d[31,66]</t>
  </si>
  <si>
    <t xml:space="preserve">d[31,67]</t>
  </si>
  <si>
    <t xml:space="preserve">d[31,68]</t>
  </si>
  <si>
    <t xml:space="preserve">d[31,69]</t>
  </si>
  <si>
    <t xml:space="preserve">d[31,70]</t>
  </si>
  <si>
    <t xml:space="preserve">d[31,71]</t>
  </si>
  <si>
    <t xml:space="preserve">d[31,72]</t>
  </si>
  <si>
    <t xml:space="preserve">d[31,73]</t>
  </si>
  <si>
    <t xml:space="preserve">d[31,74]</t>
  </si>
  <si>
    <t xml:space="preserve">d[31,75]</t>
  </si>
  <si>
    <t xml:space="preserve">d[31,76]</t>
  </si>
  <si>
    <t xml:space="preserve">d[31,77]</t>
  </si>
  <si>
    <t xml:space="preserve">d[31,78]</t>
  </si>
  <si>
    <t xml:space="preserve">d[31,79]</t>
  </si>
  <si>
    <t xml:space="preserve">d[31,80]</t>
  </si>
  <si>
    <t xml:space="preserve">d[31,81]</t>
  </si>
  <si>
    <t xml:space="preserve">d[31,82]</t>
  </si>
  <si>
    <t xml:space="preserve">d[31,83]</t>
  </si>
  <si>
    <t xml:space="preserve">d[31,84]</t>
  </si>
  <si>
    <t xml:space="preserve">d[31,85]</t>
  </si>
  <si>
    <t xml:space="preserve">d[31,86]</t>
  </si>
  <si>
    <t xml:space="preserve">d[31,87]</t>
  </si>
  <si>
    <t xml:space="preserve">d[31,88]</t>
  </si>
  <si>
    <t xml:space="preserve">d[31,89]</t>
  </si>
  <si>
    <t xml:space="preserve">d[31,90]</t>
  </si>
  <si>
    <t xml:space="preserve">d[31,91]</t>
  </si>
  <si>
    <t xml:space="preserve">d[31,92]</t>
  </si>
  <si>
    <t xml:space="preserve">d[31,93]</t>
  </si>
  <si>
    <t xml:space="preserve">d[31,94]</t>
  </si>
  <si>
    <t xml:space="preserve">d[31,95]</t>
  </si>
  <si>
    <t xml:space="preserve">d[31,96]</t>
  </si>
  <si>
    <t xml:space="preserve">d[31,97]</t>
  </si>
  <si>
    <t xml:space="preserve">d[31,98]</t>
  </si>
  <si>
    <t xml:space="preserve">d[31,99]</t>
  </si>
  <si>
    <t xml:space="preserve">d[31,100]</t>
  </si>
  <si>
    <t xml:space="preserve">d[31,101]</t>
  </si>
  <si>
    <t xml:space="preserve">d[31,102]</t>
  </si>
  <si>
    <t xml:space="preserve">d[31,103]</t>
  </si>
  <si>
    <t xml:space="preserve">d[31,104]</t>
  </si>
  <si>
    <t xml:space="preserve">d[31,105]</t>
  </si>
  <si>
    <t xml:space="preserve">d[31,106]</t>
  </si>
  <si>
    <t xml:space="preserve">d[31,107]</t>
  </si>
  <si>
    <t xml:space="preserve">d[31,108]</t>
  </si>
  <si>
    <t xml:space="preserve">d[31,109]</t>
  </si>
  <si>
    <t xml:space="preserve">d[31,110]</t>
  </si>
  <si>
    <t xml:space="preserve">d[31,111]</t>
  </si>
  <si>
    <t xml:space="preserve">d[31,112]</t>
  </si>
  <si>
    <t xml:space="preserve">d[31,113]</t>
  </si>
  <si>
    <t xml:space="preserve">d[31,114]</t>
  </si>
  <si>
    <t xml:space="preserve">d[31,115]</t>
  </si>
  <si>
    <t xml:space="preserve">d[31,116]</t>
  </si>
  <si>
    <t xml:space="preserve">d[31,117]</t>
  </si>
  <si>
    <t xml:space="preserve">d[31,118]</t>
  </si>
  <si>
    <t xml:space="preserve">d[31,119]</t>
  </si>
  <si>
    <t xml:space="preserve">d[31,120]</t>
  </si>
  <si>
    <t xml:space="preserve">d[31,121]</t>
  </si>
  <si>
    <t xml:space="preserve">d[31,122]</t>
  </si>
  <si>
    <t xml:space="preserve">d[31,123]</t>
  </si>
  <si>
    <t xml:space="preserve">d[31,124]</t>
  </si>
  <si>
    <t xml:space="preserve">d[31,125]</t>
  </si>
  <si>
    <t xml:space="preserve">d[31,126]</t>
  </si>
  <si>
    <t xml:space="preserve">d[31,127]</t>
  </si>
  <si>
    <t xml:space="preserve">d[31,128]</t>
  </si>
  <si>
    <t xml:space="preserve">d[31,129]</t>
  </si>
  <si>
    <t xml:space="preserve">d[31,130]</t>
  </si>
  <si>
    <t xml:space="preserve">d[31,131]</t>
  </si>
  <si>
    <t xml:space="preserve">d[31,132]</t>
  </si>
  <si>
    <t xml:space="preserve">d[31,133]</t>
  </si>
  <si>
    <t xml:space="preserve">d[31,134]</t>
  </si>
  <si>
    <t xml:space="preserve">d[31,135]</t>
  </si>
  <si>
    <t xml:space="preserve">d[31,136]</t>
  </si>
  <si>
    <t xml:space="preserve">d[31,137]</t>
  </si>
  <si>
    <t xml:space="preserve">d[31,138]</t>
  </si>
  <si>
    <t xml:space="preserve">d[31,139]</t>
  </si>
  <si>
    <t xml:space="preserve">d[31,140]</t>
  </si>
  <si>
    <t xml:space="preserve">d[31,141]</t>
  </si>
  <si>
    <t xml:space="preserve">d[31,142]</t>
  </si>
  <si>
    <t xml:space="preserve">d[31,143]</t>
  </si>
  <si>
    <t xml:space="preserve">d[32,1]</t>
  </si>
  <si>
    <t xml:space="preserve">d[32,2]</t>
  </si>
  <si>
    <t xml:space="preserve">d[32,3]</t>
  </si>
  <si>
    <t xml:space="preserve">d[32,4]</t>
  </si>
  <si>
    <t xml:space="preserve">d[32,5]</t>
  </si>
  <si>
    <t xml:space="preserve">d[32,6]</t>
  </si>
  <si>
    <t xml:space="preserve">d[32,7]</t>
  </si>
  <si>
    <t xml:space="preserve">d[32,8]</t>
  </si>
  <si>
    <t xml:space="preserve">d[32,9]</t>
  </si>
  <si>
    <t xml:space="preserve">d[32,10]</t>
  </si>
  <si>
    <t xml:space="preserve">d[32,11]</t>
  </si>
  <si>
    <t xml:space="preserve">d[32,12]</t>
  </si>
  <si>
    <t xml:space="preserve">d[32,13]</t>
  </si>
  <si>
    <t xml:space="preserve">d[32,14]</t>
  </si>
  <si>
    <t xml:space="preserve">d[32,15]</t>
  </si>
  <si>
    <t xml:space="preserve">d[32,16]</t>
  </si>
  <si>
    <t xml:space="preserve">d[32,17]</t>
  </si>
  <si>
    <t xml:space="preserve">d[32,18]</t>
  </si>
  <si>
    <t xml:space="preserve">d[32,19]</t>
  </si>
  <si>
    <t xml:space="preserve">d[32,20]</t>
  </si>
  <si>
    <t xml:space="preserve">d[32,21]</t>
  </si>
  <si>
    <t xml:space="preserve">d[32,22]</t>
  </si>
  <si>
    <t xml:space="preserve">d[32,23]</t>
  </si>
  <si>
    <t xml:space="preserve">d[32,24]</t>
  </si>
  <si>
    <t xml:space="preserve">d[32,25]</t>
  </si>
  <si>
    <t xml:space="preserve">d[32,26]</t>
  </si>
  <si>
    <t xml:space="preserve">d[32,27]</t>
  </si>
  <si>
    <t xml:space="preserve">d[32,28]</t>
  </si>
  <si>
    <t xml:space="preserve">d[32,29]</t>
  </si>
  <si>
    <t xml:space="preserve">d[32,30]</t>
  </si>
  <si>
    <t xml:space="preserve">d[32,31]</t>
  </si>
  <si>
    <t xml:space="preserve">d[32,32]</t>
  </si>
  <si>
    <t xml:space="preserve">d[32,33]</t>
  </si>
  <si>
    <t xml:space="preserve">d[32,34]</t>
  </si>
  <si>
    <t xml:space="preserve">d[32,35]</t>
  </si>
  <si>
    <t xml:space="preserve">d[32,36]</t>
  </si>
  <si>
    <t xml:space="preserve">d[32,37]</t>
  </si>
  <si>
    <t xml:space="preserve">d[32,38]</t>
  </si>
  <si>
    <t xml:space="preserve">d[32,39]</t>
  </si>
  <si>
    <t xml:space="preserve">d[32,40]</t>
  </si>
  <si>
    <t xml:space="preserve">d[32,41]</t>
  </si>
  <si>
    <t xml:space="preserve">d[32,42]</t>
  </si>
  <si>
    <t xml:space="preserve">d[32,43]</t>
  </si>
  <si>
    <t xml:space="preserve">d[32,44]</t>
  </si>
  <si>
    <t xml:space="preserve">d[32,45]</t>
  </si>
  <si>
    <t xml:space="preserve">d[32,46]</t>
  </si>
  <si>
    <t xml:space="preserve">d[32,47]</t>
  </si>
  <si>
    <t xml:space="preserve">d[32,48]</t>
  </si>
  <si>
    <t xml:space="preserve">d[32,49]</t>
  </si>
  <si>
    <t xml:space="preserve">d[32,50]</t>
  </si>
  <si>
    <t xml:space="preserve">d[32,51]</t>
  </si>
  <si>
    <t xml:space="preserve">d[32,52]</t>
  </si>
  <si>
    <t xml:space="preserve">d[32,53]</t>
  </si>
  <si>
    <t xml:space="preserve">d[32,54]</t>
  </si>
  <si>
    <t xml:space="preserve">d[32,55]</t>
  </si>
  <si>
    <t xml:space="preserve">d[32,56]</t>
  </si>
  <si>
    <t xml:space="preserve">d[32,57]</t>
  </si>
  <si>
    <t xml:space="preserve">d[32,58]</t>
  </si>
  <si>
    <t xml:space="preserve">d[32,59]</t>
  </si>
  <si>
    <t xml:space="preserve">d[32,60]</t>
  </si>
  <si>
    <t xml:space="preserve">d[32,61]</t>
  </si>
  <si>
    <t xml:space="preserve">d[32,62]</t>
  </si>
  <si>
    <t xml:space="preserve">d[32,63]</t>
  </si>
  <si>
    <t xml:space="preserve">d[32,64]</t>
  </si>
  <si>
    <t xml:space="preserve">d[32,65]</t>
  </si>
  <si>
    <t xml:space="preserve">d[32,66]</t>
  </si>
  <si>
    <t xml:space="preserve">d[32,67]</t>
  </si>
  <si>
    <t xml:space="preserve">d[32,68]</t>
  </si>
  <si>
    <t xml:space="preserve">d[32,69]</t>
  </si>
  <si>
    <t xml:space="preserve">d[32,70]</t>
  </si>
  <si>
    <t xml:space="preserve">d[32,71]</t>
  </si>
  <si>
    <t xml:space="preserve">d[32,72]</t>
  </si>
  <si>
    <t xml:space="preserve">d[32,73]</t>
  </si>
  <si>
    <t xml:space="preserve">d[32,74]</t>
  </si>
  <si>
    <t xml:space="preserve">d[32,75]</t>
  </si>
  <si>
    <t xml:space="preserve">d[32,76]</t>
  </si>
  <si>
    <t xml:space="preserve">d[32,77]</t>
  </si>
  <si>
    <t xml:space="preserve">d[32,78]</t>
  </si>
  <si>
    <t xml:space="preserve">d[32,79]</t>
  </si>
  <si>
    <t xml:space="preserve">d[32,80]</t>
  </si>
  <si>
    <t xml:space="preserve">d[32,81]</t>
  </si>
  <si>
    <t xml:space="preserve">d[32,82]</t>
  </si>
  <si>
    <t xml:space="preserve">d[32,83]</t>
  </si>
  <si>
    <t xml:space="preserve">d[32,84]</t>
  </si>
  <si>
    <t xml:space="preserve">d[32,85]</t>
  </si>
  <si>
    <t xml:space="preserve">d[32,86]</t>
  </si>
  <si>
    <t xml:space="preserve">d[32,87]</t>
  </si>
  <si>
    <t xml:space="preserve">d[32,88]</t>
  </si>
  <si>
    <t xml:space="preserve">d[32,89]</t>
  </si>
  <si>
    <t xml:space="preserve">d[32,90]</t>
  </si>
  <si>
    <t xml:space="preserve">d[32,91]</t>
  </si>
  <si>
    <t xml:space="preserve">d[32,92]</t>
  </si>
  <si>
    <t xml:space="preserve">d[32,93]</t>
  </si>
  <si>
    <t xml:space="preserve">d[32,94]</t>
  </si>
  <si>
    <t xml:space="preserve">d[32,95]</t>
  </si>
  <si>
    <t xml:space="preserve">d[32,96]</t>
  </si>
  <si>
    <t xml:space="preserve">d[32,97]</t>
  </si>
  <si>
    <t xml:space="preserve">d[32,98]</t>
  </si>
  <si>
    <t xml:space="preserve">d[32,99]</t>
  </si>
  <si>
    <t xml:space="preserve">d[32,100]</t>
  </si>
  <si>
    <t xml:space="preserve">d[32,101]</t>
  </si>
  <si>
    <t xml:space="preserve">d[32,102]</t>
  </si>
  <si>
    <t xml:space="preserve">d[32,103]</t>
  </si>
  <si>
    <t xml:space="preserve">d[32,104]</t>
  </si>
  <si>
    <t xml:space="preserve">d[32,105]</t>
  </si>
  <si>
    <t xml:space="preserve">d[32,106]</t>
  </si>
  <si>
    <t xml:space="preserve">d[32,107]</t>
  </si>
  <si>
    <t xml:space="preserve">d[32,108]</t>
  </si>
  <si>
    <t xml:space="preserve">d[32,109]</t>
  </si>
  <si>
    <t xml:space="preserve">d[32,110]</t>
  </si>
  <si>
    <t xml:space="preserve">d[32,111]</t>
  </si>
  <si>
    <t xml:space="preserve">d[32,112]</t>
  </si>
  <si>
    <t xml:space="preserve">d[32,113]</t>
  </si>
  <si>
    <t xml:space="preserve">d[32,114]</t>
  </si>
  <si>
    <t xml:space="preserve">d[32,115]</t>
  </si>
  <si>
    <t xml:space="preserve">d[32,116]</t>
  </si>
  <si>
    <t xml:space="preserve">d[32,117]</t>
  </si>
  <si>
    <t xml:space="preserve">d[32,118]</t>
  </si>
  <si>
    <t xml:space="preserve">d[32,119]</t>
  </si>
  <si>
    <t xml:space="preserve">d[32,120]</t>
  </si>
  <si>
    <t xml:space="preserve">d[32,121]</t>
  </si>
  <si>
    <t xml:space="preserve">d[32,122]</t>
  </si>
  <si>
    <t xml:space="preserve">d[32,123]</t>
  </si>
  <si>
    <t xml:space="preserve">d[32,124]</t>
  </si>
  <si>
    <t xml:space="preserve">d[32,125]</t>
  </si>
  <si>
    <t xml:space="preserve">d[32,126]</t>
  </si>
  <si>
    <t xml:space="preserve">d[32,127]</t>
  </si>
  <si>
    <t xml:space="preserve">d[32,128]</t>
  </si>
  <si>
    <t xml:space="preserve">d[32,129]</t>
  </si>
  <si>
    <t xml:space="preserve">d[32,130]</t>
  </si>
  <si>
    <t xml:space="preserve">d[32,131]</t>
  </si>
  <si>
    <t xml:space="preserve">d[32,132]</t>
  </si>
  <si>
    <t xml:space="preserve">d[32,133]</t>
  </si>
  <si>
    <t xml:space="preserve">d[32,134]</t>
  </si>
  <si>
    <t xml:space="preserve">d[32,135]</t>
  </si>
  <si>
    <t xml:space="preserve">d[32,136]</t>
  </si>
  <si>
    <t xml:space="preserve">d[32,137]</t>
  </si>
  <si>
    <t xml:space="preserve">d[32,138]</t>
  </si>
  <si>
    <t xml:space="preserve">d[32,139]</t>
  </si>
  <si>
    <t xml:space="preserve">d[32,140]</t>
  </si>
  <si>
    <t xml:space="preserve">d[32,141]</t>
  </si>
  <si>
    <t xml:space="preserve">d[32,142]</t>
  </si>
  <si>
    <t xml:space="preserve">d[32,143]</t>
  </si>
  <si>
    <t xml:space="preserve">K[1,116]</t>
  </si>
  <si>
    <t xml:space="preserve">d1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K[1,105]</t>
  </si>
  <si>
    <t xml:space="preserve">d2</t>
  </si>
  <si>
    <t xml:space="preserve">p.s[1]</t>
  </si>
  <si>
    <t xml:space="preserve">K[1,117]</t>
  </si>
  <si>
    <t xml:space="preserve">d3</t>
  </si>
  <si>
    <t xml:space="preserve">p.s[2]</t>
  </si>
  <si>
    <t xml:space="preserve">K[1,115]</t>
  </si>
  <si>
    <t xml:space="preserve">d4</t>
  </si>
  <si>
    <t xml:space="preserve">p.s[3]</t>
  </si>
  <si>
    <t xml:space="preserve">K[1,106]</t>
  </si>
  <si>
    <t xml:space="preserve">d5</t>
  </si>
  <si>
    <t xml:space="preserve">p.s[4]</t>
  </si>
  <si>
    <t xml:space="preserve">K[1,104]</t>
  </si>
  <si>
    <t xml:space="preserve">d6</t>
  </si>
  <si>
    <t xml:space="preserve">p.s[5]</t>
  </si>
  <si>
    <t xml:space="preserve">K[1,127]</t>
  </si>
  <si>
    <t xml:space="preserve">d7</t>
  </si>
  <si>
    <t xml:space="preserve">p.s[6]</t>
  </si>
  <si>
    <t xml:space="preserve">K[1,94]</t>
  </si>
  <si>
    <t xml:space="preserve">d8</t>
  </si>
  <si>
    <t xml:space="preserve">p.s[7]</t>
  </si>
  <si>
    <t xml:space="preserve">K[1,128]</t>
  </si>
  <si>
    <t xml:space="preserve">d9</t>
  </si>
  <si>
    <t xml:space="preserve">p.s[8]</t>
  </si>
  <si>
    <t xml:space="preserve">K[1,126]</t>
  </si>
  <si>
    <t xml:space="preserve">d10</t>
  </si>
  <si>
    <t xml:space="preserve">p.s[9]</t>
  </si>
  <si>
    <t xml:space="preserve">K[1,95]</t>
  </si>
  <si>
    <t xml:space="preserve">d11</t>
  </si>
  <si>
    <t xml:space="preserve">p.s[10]</t>
  </si>
  <si>
    <t xml:space="preserve">K[1,93]</t>
  </si>
  <si>
    <t xml:space="preserve">d12</t>
  </si>
  <si>
    <t xml:space="preserve">p.s[11]</t>
  </si>
  <si>
    <t xml:space="preserve">K[1,118]</t>
  </si>
  <si>
    <t xml:space="preserve">d13</t>
  </si>
  <si>
    <t xml:space="preserve">p.s[12]</t>
  </si>
  <si>
    <t xml:space="preserve">K[1,107]</t>
  </si>
  <si>
    <t xml:space="preserve">d14</t>
  </si>
  <si>
    <t xml:space="preserve">p.s[13]</t>
  </si>
  <si>
    <t xml:space="preserve">K[1,114]</t>
  </si>
  <si>
    <t xml:space="preserve">d15</t>
  </si>
  <si>
    <t xml:space="preserve">p.s[14]</t>
  </si>
  <si>
    <t xml:space="preserve">K[1,103]</t>
  </si>
  <si>
    <t xml:space="preserve">d16</t>
  </si>
  <si>
    <t xml:space="preserve">p.s[15]</t>
  </si>
  <si>
    <t xml:space="preserve">K[1,138]</t>
  </si>
  <si>
    <t xml:space="preserve">d17</t>
  </si>
  <si>
    <t xml:space="preserve">p.s[16]</t>
  </si>
  <si>
    <t xml:space="preserve">K[1,129]</t>
  </si>
  <si>
    <t xml:space="preserve">d18</t>
  </si>
  <si>
    <t xml:space="preserve">p.s[17]</t>
  </si>
  <si>
    <t xml:space="preserve">K[1,125]</t>
  </si>
  <si>
    <t xml:space="preserve">d19</t>
  </si>
  <si>
    <t xml:space="preserve">p.s[18]</t>
  </si>
  <si>
    <t xml:space="preserve">K[1,96]</t>
  </si>
  <si>
    <t xml:space="preserve">d20</t>
  </si>
  <si>
    <t xml:space="preserve">p.s[19]</t>
  </si>
  <si>
    <t xml:space="preserve">K[1,92]</t>
  </si>
  <si>
    <t xml:space="preserve">d21</t>
  </si>
  <si>
    <t xml:space="preserve">p.s[20]</t>
  </si>
  <si>
    <t xml:space="preserve">K[1,83]</t>
  </si>
  <si>
    <t xml:space="preserve">d22</t>
  </si>
  <si>
    <t xml:space="preserve">p.s[21]</t>
  </si>
  <si>
    <t xml:space="preserve">K[1,139]</t>
  </si>
  <si>
    <t xml:space="preserve">d23</t>
  </si>
  <si>
    <t xml:space="preserve">p.s[22]</t>
  </si>
  <si>
    <t xml:space="preserve">K[1,137]</t>
  </si>
  <si>
    <t xml:space="preserve">d24</t>
  </si>
  <si>
    <t xml:space="preserve">p.s[23]</t>
  </si>
  <si>
    <t xml:space="preserve">K[1,84]</t>
  </si>
  <si>
    <t xml:space="preserve">d25</t>
  </si>
  <si>
    <t xml:space="preserve">p.s[24]</t>
  </si>
  <si>
    <t xml:space="preserve">K[1,82]</t>
  </si>
  <si>
    <t xml:space="preserve">d26</t>
  </si>
  <si>
    <t xml:space="preserve">p.s[25]</t>
  </si>
  <si>
    <t xml:space="preserve">K[1,119]</t>
  </si>
  <si>
    <t xml:space="preserve">d27</t>
  </si>
  <si>
    <t xml:space="preserve">p.s[26]</t>
  </si>
  <si>
    <t xml:space="preserve">K[1,108]</t>
  </si>
  <si>
    <t xml:space="preserve">d28</t>
  </si>
  <si>
    <t xml:space="preserve">p.s[27]</t>
  </si>
  <si>
    <t xml:space="preserve">K[1,113]</t>
  </si>
  <si>
    <t xml:space="preserve">p.s[28]</t>
  </si>
  <si>
    <t xml:space="preserve">K[1,102]</t>
  </si>
  <si>
    <t xml:space="preserve">p.s[29]</t>
  </si>
  <si>
    <t xml:space="preserve">K[1,140]</t>
  </si>
  <si>
    <t xml:space="preserve">p.s[30]</t>
  </si>
  <si>
    <t xml:space="preserve">K[1,136]</t>
  </si>
  <si>
    <t xml:space="preserve">p.s[31]</t>
  </si>
  <si>
    <t xml:space="preserve">K[1,85]</t>
  </si>
  <si>
    <t xml:space="preserve">p.s[32]</t>
  </si>
  <si>
    <t xml:space="preserve">K[1,81]</t>
  </si>
  <si>
    <t xml:space="preserve">K[1,130]</t>
  </si>
  <si>
    <t xml:space="preserve">K[1,124]</t>
  </si>
  <si>
    <t xml:space="preserve">K[1,97]</t>
  </si>
  <si>
    <t xml:space="preserve">K[1,91]</t>
  </si>
  <si>
    <t xml:space="preserve">K[1,72]</t>
  </si>
  <si>
    <t xml:space="preserve">K[1,73]</t>
  </si>
  <si>
    <t xml:space="preserve">K[1,71]</t>
  </si>
  <si>
    <t xml:space="preserve">K[1,141]</t>
  </si>
  <si>
    <t xml:space="preserve">K[1,135]</t>
  </si>
  <si>
    <t xml:space="preserve">K[1,86]</t>
  </si>
  <si>
    <t xml:space="preserve">K[1,80]</t>
  </si>
  <si>
    <t xml:space="preserve">K[1,120]</t>
  </si>
  <si>
    <t xml:space="preserve">K[1,109]</t>
  </si>
  <si>
    <t xml:space="preserve">K[1,112]</t>
  </si>
  <si>
    <t xml:space="preserve">K[1,101]</t>
  </si>
  <si>
    <t xml:space="preserve">K[1,74]</t>
  </si>
  <si>
    <t xml:space="preserve">K[1,70]</t>
  </si>
  <si>
    <t xml:space="preserve">K[1,131]</t>
  </si>
  <si>
    <t xml:space="preserve">K[1,123]</t>
  </si>
  <si>
    <t xml:space="preserve">K[1,98]</t>
  </si>
  <si>
    <t xml:space="preserve">K[1,90]</t>
  </si>
  <si>
    <t xml:space="preserve">K[1,61]</t>
  </si>
  <si>
    <t xml:space="preserve">K[1,75]</t>
  </si>
  <si>
    <t xml:space="preserve">K[1,1]</t>
  </si>
  <si>
    <t xml:space="preserve">K[1,62]</t>
  </si>
  <si>
    <t xml:space="preserve">K[1,2]</t>
  </si>
  <si>
    <t xml:space="preserve">K[1,69]</t>
  </si>
  <si>
    <t xml:space="preserve">K[1,3]</t>
  </si>
  <si>
    <t xml:space="preserve">K[1,142]</t>
  </si>
  <si>
    <t xml:space="preserve">K[1,4]</t>
  </si>
  <si>
    <t xml:space="preserve">K[1,60]</t>
  </si>
  <si>
    <t xml:space="preserve">K[1,5]</t>
  </si>
  <si>
    <t xml:space="preserve">K[1,134]</t>
  </si>
  <si>
    <t xml:space="preserve">K[1,6]</t>
  </si>
  <si>
    <t xml:space="preserve">K[1,87]</t>
  </si>
  <si>
    <t xml:space="preserve">K[1,7]</t>
  </si>
  <si>
    <t xml:space="preserve">K[1,79]</t>
  </si>
  <si>
    <t xml:space="preserve">K[1,8]</t>
  </si>
  <si>
    <t xml:space="preserve">K[1,63]</t>
  </si>
  <si>
    <t xml:space="preserve">K[1,9]</t>
  </si>
  <si>
    <t xml:space="preserve">K[1,59]</t>
  </si>
  <si>
    <t xml:space="preserve">K[1,10]</t>
  </si>
  <si>
    <t xml:space="preserve">K[1,121]</t>
  </si>
  <si>
    <t xml:space="preserve">K[1,11]</t>
  </si>
  <si>
    <t xml:space="preserve">K[1,110]</t>
  </si>
  <si>
    <t xml:space="preserve">K[1,12]</t>
  </si>
  <si>
    <t xml:space="preserve">K[1,111]</t>
  </si>
  <si>
    <t xml:space="preserve">K[1,13]</t>
  </si>
  <si>
    <t xml:space="preserve">K[1,100]</t>
  </si>
  <si>
    <t xml:space="preserve">K[1,14]</t>
  </si>
  <si>
    <t xml:space="preserve">K[1,132]</t>
  </si>
  <si>
    <t xml:space="preserve">K[1,15]</t>
  </si>
  <si>
    <t xml:space="preserve">K[1,99]</t>
  </si>
  <si>
    <t xml:space="preserve">K[1,16]</t>
  </si>
  <si>
    <t xml:space="preserve">K[1,122]</t>
  </si>
  <si>
    <t xml:space="preserve">K[1,17]</t>
  </si>
  <si>
    <t xml:space="preserve">K[1,89]</t>
  </si>
  <si>
    <t xml:space="preserve">K[1,18]</t>
  </si>
  <si>
    <t xml:space="preserve">K[1,76]</t>
  </si>
  <si>
    <t xml:space="preserve">K[1,19]</t>
  </si>
  <si>
    <t xml:space="preserve">K[1,68]</t>
  </si>
  <si>
    <t xml:space="preserve">K[1,20]</t>
  </si>
  <si>
    <t xml:space="preserve">K[1,64]</t>
  </si>
  <si>
    <t xml:space="preserve">K[1,21]</t>
  </si>
  <si>
    <t xml:space="preserve">K[1,58]</t>
  </si>
  <si>
    <t xml:space="preserve">K[1,22]</t>
  </si>
  <si>
    <t xml:space="preserve">K[1,143]</t>
  </si>
  <si>
    <t xml:space="preserve">K[1,23]</t>
  </si>
  <si>
    <t xml:space="preserve">K[1,50]</t>
  </si>
  <si>
    <t xml:space="preserve">K[1,24]</t>
  </si>
  <si>
    <t xml:space="preserve">K[1,133]</t>
  </si>
  <si>
    <t xml:space="preserve">K[1,25]</t>
  </si>
  <si>
    <t xml:space="preserve">K[1,88]</t>
  </si>
  <si>
    <t xml:space="preserve">K[1,26]</t>
  </si>
  <si>
    <t xml:space="preserve">K[1,78]</t>
  </si>
  <si>
    <t xml:space="preserve">K[1,27]</t>
  </si>
  <si>
    <t xml:space="preserve">K[1,51]</t>
  </si>
  <si>
    <t xml:space="preserve">K[1,28]</t>
  </si>
  <si>
    <t xml:space="preserve">K[1,49]</t>
  </si>
  <si>
    <t xml:space="preserve">K[1,29]</t>
  </si>
  <si>
    <t xml:space="preserve">K[1,30]</t>
  </si>
  <si>
    <t xml:space="preserve">K[1,31]</t>
  </si>
  <si>
    <t xml:space="preserve">K[1,77]</t>
  </si>
  <si>
    <t xml:space="preserve">K[1,32]</t>
  </si>
  <si>
    <t xml:space="preserve">K[1,33]</t>
  </si>
  <si>
    <t xml:space="preserve">K[1,67]</t>
  </si>
  <si>
    <t xml:space="preserve">K[1,34]</t>
  </si>
  <si>
    <t xml:space="preserve">K[1,66]</t>
  </si>
  <si>
    <t xml:space="preserve">K[1,35]</t>
  </si>
  <si>
    <t xml:space="preserve">K[1,65]</t>
  </si>
  <si>
    <t xml:space="preserve">K[1,36]</t>
  </si>
  <si>
    <t xml:space="preserve">K[1,37]</t>
  </si>
  <si>
    <t xml:space="preserve">K[1,57]</t>
  </si>
  <si>
    <t xml:space="preserve">K[1,38]</t>
  </si>
  <si>
    <t xml:space="preserve">K[1,56]</t>
  </si>
  <si>
    <t xml:space="preserve">K[1,39]</t>
  </si>
  <si>
    <t xml:space="preserve">K[1,55]</t>
  </si>
  <si>
    <t xml:space="preserve">K[1,40]</t>
  </si>
  <si>
    <t xml:space="preserve">K[1,54]</t>
  </si>
  <si>
    <t xml:space="preserve">K[1,41]</t>
  </si>
  <si>
    <t xml:space="preserve">K[1,53]</t>
  </si>
  <si>
    <t xml:space="preserve">K[1,42]</t>
  </si>
  <si>
    <t xml:space="preserve">K[1,52]</t>
  </si>
  <si>
    <t xml:space="preserve">K[1,43]</t>
  </si>
  <si>
    <t xml:space="preserve">K[1,44]</t>
  </si>
  <si>
    <t xml:space="preserve">K[1,48]</t>
  </si>
  <si>
    <t xml:space="preserve">K[1,45]</t>
  </si>
  <si>
    <t xml:space="preserve">K[1,47]</t>
  </si>
  <si>
    <t xml:space="preserve">K[1,46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A_001NOP1_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8.7"/>
    <col collapsed="false" customWidth="false" hidden="false" outlineLevel="0" max="5" min="3" style="2" width="7.85"/>
    <col collapsed="false" customWidth="true" hidden="false" outlineLevel="0" max="6" min="6" style="3" width="13.14"/>
    <col collapsed="false" customWidth="false" hidden="false" outlineLevel="0" max="257" min="7" style="1" width="7.85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4"/>
      <c r="B2" s="2" t="s">
        <v>1</v>
      </c>
      <c r="C2" s="2" t="s">
        <v>2</v>
      </c>
      <c r="D2" s="2" t="s">
        <v>3</v>
      </c>
      <c r="E2" s="2" t="s">
        <v>4</v>
      </c>
      <c r="F2" s="5" t="s">
        <v>5</v>
      </c>
    </row>
    <row r="3" customFormat="false" ht="15" hidden="false" customHeight="true" outlineLevel="0" collapsed="false">
      <c r="A3" s="6" t="s">
        <v>6</v>
      </c>
      <c r="B3" s="2" t="n">
        <v>547.8</v>
      </c>
      <c r="C3" s="2" t="n">
        <v>185.1</v>
      </c>
      <c r="D3" s="2" t="n">
        <v>75</v>
      </c>
      <c r="E3" s="2" t="n">
        <v>80.7</v>
      </c>
      <c r="F3" s="3" t="n">
        <f aca="false">D3/E3</f>
        <v>0.929368029739777</v>
      </c>
      <c r="J3" s="0"/>
      <c r="K3" s="0"/>
      <c r="L3" s="0"/>
      <c r="M3" s="0"/>
    </row>
    <row r="4" customFormat="false" ht="15" hidden="false" customHeight="true" outlineLevel="0" collapsed="false">
      <c r="A4" s="6" t="s">
        <v>7</v>
      </c>
      <c r="B4" s="2" t="n">
        <v>524.3</v>
      </c>
      <c r="C4" s="2" t="n">
        <v>191.7</v>
      </c>
      <c r="D4" s="2" t="n">
        <v>145</v>
      </c>
      <c r="E4" s="2" t="n">
        <v>169.8</v>
      </c>
      <c r="F4" s="3" t="n">
        <f aca="false">D4/E4</f>
        <v>0.85394581861013</v>
      </c>
      <c r="J4" s="0"/>
      <c r="K4" s="0"/>
      <c r="L4" s="0"/>
      <c r="M4" s="0"/>
    </row>
    <row r="5" customFormat="false" ht="15" hidden="false" customHeight="true" outlineLevel="0" collapsed="false">
      <c r="A5" s="6" t="s">
        <v>8</v>
      </c>
      <c r="B5" s="2" t="n">
        <v>548.4</v>
      </c>
      <c r="C5" s="2" t="n">
        <v>175.7</v>
      </c>
      <c r="D5" s="2" t="n">
        <v>99</v>
      </c>
      <c r="E5" s="2" t="n">
        <v>123.2</v>
      </c>
      <c r="F5" s="3" t="n">
        <f aca="false">D5/E5</f>
        <v>0.803571428571429</v>
      </c>
      <c r="J5" s="0"/>
      <c r="K5" s="0"/>
      <c r="L5" s="0"/>
      <c r="M5" s="0"/>
    </row>
    <row r="6" customFormat="false" ht="15" hidden="false" customHeight="true" outlineLevel="0" collapsed="false">
      <c r="A6" s="6" t="s">
        <v>9</v>
      </c>
      <c r="B6" s="2" t="n">
        <v>520.7</v>
      </c>
      <c r="C6" s="2" t="n">
        <v>185.5</v>
      </c>
      <c r="D6" s="2" t="n">
        <v>168</v>
      </c>
      <c r="E6" s="2" t="n">
        <v>139.5</v>
      </c>
      <c r="F6" s="3" t="n">
        <f aca="false">D6/E6</f>
        <v>1.20430107526882</v>
      </c>
      <c r="J6" s="0"/>
      <c r="K6" s="0"/>
      <c r="L6" s="0"/>
      <c r="M6" s="0"/>
    </row>
    <row r="7" customFormat="false" ht="15" hidden="false" customHeight="true" outlineLevel="0" collapsed="false">
      <c r="A7" s="6" t="s">
        <v>10</v>
      </c>
      <c r="B7" s="2" t="n">
        <v>541.8</v>
      </c>
      <c r="C7" s="2" t="n">
        <v>167.6</v>
      </c>
      <c r="D7" s="2" t="n">
        <v>152</v>
      </c>
      <c r="E7" s="2" t="n">
        <v>169.1</v>
      </c>
      <c r="F7" s="3" t="n">
        <f aca="false">D7/E7</f>
        <v>0.898876404494382</v>
      </c>
      <c r="J7" s="0"/>
      <c r="K7" s="0"/>
      <c r="L7" s="0"/>
      <c r="M7" s="0"/>
    </row>
    <row r="8" customFormat="false" ht="15" hidden="false" customHeight="true" outlineLevel="0" collapsed="false">
      <c r="A8" s="6" t="s">
        <v>11</v>
      </c>
      <c r="B8" s="2" t="n">
        <v>527.9</v>
      </c>
      <c r="C8" s="2" t="n">
        <v>184.3</v>
      </c>
      <c r="D8" s="2" t="n">
        <v>173</v>
      </c>
      <c r="E8" s="2" t="n">
        <v>107.2</v>
      </c>
      <c r="F8" s="3" t="n">
        <f aca="false">D8/E8</f>
        <v>1.61380597014925</v>
      </c>
      <c r="J8" s="0"/>
      <c r="K8" s="0"/>
      <c r="L8" s="0"/>
      <c r="M8" s="0"/>
    </row>
    <row r="9" customFormat="false" ht="15" hidden="false" customHeight="true" outlineLevel="0" collapsed="false">
      <c r="A9" s="6" t="s">
        <v>12</v>
      </c>
      <c r="B9" s="2" t="n">
        <v>533.3</v>
      </c>
      <c r="C9" s="2" t="n">
        <v>165.1</v>
      </c>
      <c r="D9" s="2" t="n">
        <v>152</v>
      </c>
      <c r="E9" s="2" t="n">
        <v>179.8</v>
      </c>
      <c r="F9" s="3" t="n">
        <f aca="false">D9/E9</f>
        <v>0.845383759733037</v>
      </c>
      <c r="J9" s="0"/>
      <c r="K9" s="0"/>
      <c r="L9" s="0"/>
      <c r="M9" s="0"/>
    </row>
    <row r="10" customFormat="false" ht="15" hidden="false" customHeight="true" outlineLevel="0" collapsed="false">
      <c r="A10" s="6" t="s">
        <v>13</v>
      </c>
      <c r="B10" s="2" t="n">
        <v>515.9</v>
      </c>
      <c r="C10" s="2" t="n">
        <v>181.4</v>
      </c>
      <c r="D10" s="2" t="n">
        <v>169</v>
      </c>
      <c r="E10" s="2" t="n">
        <v>160.4</v>
      </c>
      <c r="F10" s="3" t="n">
        <f aca="false">D10/E10</f>
        <v>1.05361596009975</v>
      </c>
      <c r="J10" s="0"/>
      <c r="K10" s="0"/>
      <c r="L10" s="0"/>
      <c r="M10" s="0"/>
    </row>
    <row r="11" customFormat="false" ht="15" hidden="false" customHeight="true" outlineLevel="0" collapsed="false">
      <c r="A11" s="6" t="s">
        <v>14</v>
      </c>
      <c r="B11" s="2" t="n">
        <v>533.1</v>
      </c>
      <c r="C11" s="2" t="n">
        <v>195.3</v>
      </c>
      <c r="D11" s="2" t="n">
        <v>130</v>
      </c>
      <c r="E11" s="2" t="n">
        <v>147.5</v>
      </c>
      <c r="F11" s="3" t="n">
        <f aca="false">D11/E11</f>
        <v>0.88135593220339</v>
      </c>
      <c r="J11" s="0"/>
      <c r="K11" s="0"/>
      <c r="L11" s="0"/>
      <c r="M11" s="0"/>
    </row>
    <row r="12" customFormat="false" ht="15" hidden="false" customHeight="true" outlineLevel="0" collapsed="false">
      <c r="A12" s="6" t="s">
        <v>15</v>
      </c>
      <c r="B12" s="2" t="n">
        <v>542.8</v>
      </c>
      <c r="C12" s="2" t="n">
        <v>176.8</v>
      </c>
      <c r="D12" s="2" t="n">
        <v>117</v>
      </c>
      <c r="E12" s="2" t="n">
        <v>116.8</v>
      </c>
      <c r="F12" s="3" t="n">
        <f aca="false">D12/E12</f>
        <v>1.00171232876712</v>
      </c>
      <c r="J12" s="0"/>
      <c r="K12" s="0"/>
      <c r="L12" s="0"/>
      <c r="M12" s="0"/>
    </row>
    <row r="13" customFormat="false" ht="15" hidden="false" customHeight="true" outlineLevel="0" collapsed="false">
      <c r="A13" s="6" t="s">
        <v>16</v>
      </c>
      <c r="B13" s="2" t="n">
        <v>534.2</v>
      </c>
      <c r="C13" s="2" t="n">
        <v>185.5</v>
      </c>
      <c r="D13" s="2" t="n">
        <v>124</v>
      </c>
      <c r="E13" s="2" t="n">
        <v>102.8</v>
      </c>
      <c r="F13" s="3" t="n">
        <f aca="false">D13/E13</f>
        <v>1.20622568093385</v>
      </c>
      <c r="J13" s="0"/>
      <c r="K13" s="0"/>
      <c r="L13" s="0"/>
      <c r="M13" s="0"/>
    </row>
    <row r="14" customFormat="false" ht="15" hidden="false" customHeight="true" outlineLevel="0" collapsed="false">
      <c r="A14" s="6" t="s">
        <v>17</v>
      </c>
      <c r="B14" s="2" t="n">
        <v>523.8</v>
      </c>
      <c r="C14" s="2" t="n">
        <v>178.5</v>
      </c>
      <c r="D14" s="2" t="n">
        <v>119</v>
      </c>
      <c r="E14" s="2" t="n">
        <v>91.8</v>
      </c>
      <c r="F14" s="3" t="n">
        <f aca="false">D14/E14</f>
        <v>1.2962962962963</v>
      </c>
      <c r="J14" s="0"/>
      <c r="K14" s="0"/>
      <c r="L14" s="0"/>
      <c r="M14" s="0"/>
    </row>
    <row r="15" customFormat="false" ht="15" hidden="false" customHeight="true" outlineLevel="0" collapsed="false">
      <c r="A15" s="6" t="s">
        <v>18</v>
      </c>
      <c r="B15" s="2" t="n">
        <v>531.5</v>
      </c>
      <c r="C15" s="2" t="n">
        <v>189.6</v>
      </c>
      <c r="D15" s="2" t="n">
        <v>134</v>
      </c>
      <c r="E15" s="2" t="n">
        <v>119.6</v>
      </c>
      <c r="F15" s="3" t="n">
        <f aca="false">D15/E15</f>
        <v>1.12040133779264</v>
      </c>
      <c r="J15" s="0"/>
      <c r="K15" s="0"/>
      <c r="L15" s="0"/>
      <c r="M15" s="0"/>
    </row>
    <row r="16" customFormat="false" ht="15" hidden="false" customHeight="true" outlineLevel="0" collapsed="false">
      <c r="A16" s="6" t="s">
        <v>19</v>
      </c>
      <c r="B16" s="2" t="n">
        <v>515</v>
      </c>
      <c r="C16" s="2" t="n">
        <v>189.5</v>
      </c>
      <c r="D16" s="2" t="n">
        <v>90</v>
      </c>
      <c r="E16" s="2" t="n">
        <v>114.8</v>
      </c>
      <c r="F16" s="3" t="n">
        <f aca="false">D16/E16</f>
        <v>0.78397212543554</v>
      </c>
      <c r="J16" s="0"/>
      <c r="K16" s="0"/>
      <c r="L16" s="0"/>
      <c r="M16" s="0"/>
    </row>
    <row r="17" customFormat="false" ht="15" hidden="false" customHeight="true" outlineLevel="0" collapsed="false">
      <c r="A17" s="6" t="s">
        <v>20</v>
      </c>
      <c r="B17" s="2" t="n">
        <v>553.1</v>
      </c>
      <c r="C17" s="2" t="n">
        <v>188.2</v>
      </c>
      <c r="D17" s="2" t="n">
        <v>98</v>
      </c>
      <c r="E17" s="2" t="n">
        <v>131.1</v>
      </c>
      <c r="F17" s="3" t="n">
        <f aca="false">D17/E17</f>
        <v>0.747520976353928</v>
      </c>
      <c r="J17" s="0"/>
      <c r="K17" s="0"/>
      <c r="L17" s="0"/>
      <c r="M17" s="0"/>
    </row>
    <row r="18" customFormat="false" ht="15" hidden="false" customHeight="true" outlineLevel="0" collapsed="false">
      <c r="A18" s="6" t="s">
        <v>21</v>
      </c>
      <c r="B18" s="2" t="n">
        <v>508.6</v>
      </c>
      <c r="C18" s="2" t="n">
        <v>183.8</v>
      </c>
      <c r="D18" s="2" t="n">
        <v>89</v>
      </c>
      <c r="E18" s="2" t="n">
        <v>136.1</v>
      </c>
      <c r="F18" s="3" t="n">
        <f aca="false">D18/E18</f>
        <v>0.653930933137399</v>
      </c>
      <c r="J18" s="0"/>
      <c r="K18" s="0"/>
      <c r="L18" s="0"/>
      <c r="M18" s="0"/>
    </row>
    <row r="19" customFormat="false" ht="15" hidden="false" customHeight="true" outlineLevel="0" collapsed="false">
      <c r="A19" s="6" t="s">
        <v>22</v>
      </c>
      <c r="B19" s="2" t="n">
        <v>514</v>
      </c>
      <c r="C19" s="2" t="n">
        <v>175.8</v>
      </c>
      <c r="D19" s="2" t="n">
        <v>128</v>
      </c>
      <c r="E19" s="2" t="n">
        <v>116.6</v>
      </c>
      <c r="F19" s="3" t="n">
        <f aca="false">D19/E19</f>
        <v>1.09777015437393</v>
      </c>
      <c r="J19" s="0"/>
      <c r="K19" s="0"/>
      <c r="L19" s="0"/>
      <c r="M19" s="0"/>
    </row>
    <row r="20" customFormat="false" ht="15" hidden="false" customHeight="true" outlineLevel="0" collapsed="false">
      <c r="A20" s="6" t="s">
        <v>23</v>
      </c>
      <c r="B20" s="2" t="n">
        <v>531.1</v>
      </c>
      <c r="C20" s="2" t="n">
        <v>185.1</v>
      </c>
      <c r="D20" s="2" t="n">
        <v>145</v>
      </c>
      <c r="E20" s="2" t="n">
        <v>98.5</v>
      </c>
      <c r="F20" s="3" t="n">
        <f aca="false">D20/E20</f>
        <v>1.47208121827411</v>
      </c>
      <c r="J20" s="0"/>
      <c r="K20" s="0"/>
      <c r="L20" s="0"/>
      <c r="M20" s="0"/>
    </row>
    <row r="21" customFormat="false" ht="15" hidden="false" customHeight="true" outlineLevel="0" collapsed="false">
      <c r="A21" s="6" t="s">
        <v>24</v>
      </c>
      <c r="B21" s="2" t="n">
        <v>525.6</v>
      </c>
      <c r="C21" s="2" t="n">
        <v>179.5</v>
      </c>
      <c r="D21" s="2" t="n">
        <v>130</v>
      </c>
      <c r="E21" s="2" t="n">
        <v>88.8</v>
      </c>
      <c r="F21" s="3" t="n">
        <f aca="false">D21/E21</f>
        <v>1.46396396396396</v>
      </c>
      <c r="J21" s="0"/>
      <c r="K21" s="0"/>
      <c r="L21" s="0"/>
      <c r="M21" s="0"/>
    </row>
    <row r="22" customFormat="false" ht="15" hidden="false" customHeight="true" outlineLevel="0" collapsed="false">
      <c r="A22" s="6" t="s">
        <v>25</v>
      </c>
      <c r="B22" s="2" t="n">
        <v>519.4</v>
      </c>
      <c r="C22" s="2" t="n">
        <v>167.5</v>
      </c>
      <c r="D22" s="2" t="n">
        <v>69</v>
      </c>
      <c r="E22" s="2" t="n">
        <v>79.8</v>
      </c>
      <c r="F22" s="3" t="n">
        <f aca="false">D22/E22</f>
        <v>0.864661654135338</v>
      </c>
      <c r="J22" s="0"/>
      <c r="K22" s="0"/>
      <c r="L22" s="0"/>
      <c r="M22" s="0"/>
    </row>
    <row r="23" customFormat="false" ht="15" hidden="false" customHeight="true" outlineLevel="0" collapsed="false">
      <c r="A23" s="6" t="s">
        <v>26</v>
      </c>
      <c r="B23" s="2" t="n">
        <v>530.8</v>
      </c>
      <c r="C23" s="2" t="n">
        <v>174.6</v>
      </c>
      <c r="D23" s="2" t="n">
        <v>246</v>
      </c>
      <c r="E23" s="2" t="n">
        <v>144.9</v>
      </c>
      <c r="F23" s="3" t="n">
        <f aca="false">D23/E23</f>
        <v>1.69772256728778</v>
      </c>
      <c r="J23" s="0"/>
      <c r="K23" s="0"/>
      <c r="L23" s="0"/>
      <c r="M23" s="0"/>
    </row>
    <row r="24" customFormat="false" ht="15" hidden="false" customHeight="true" outlineLevel="0" collapsed="false">
      <c r="A24" s="6" t="s">
        <v>27</v>
      </c>
      <c r="B24" s="2" t="n">
        <v>537.5</v>
      </c>
      <c r="C24" s="2" t="n">
        <v>174</v>
      </c>
      <c r="D24" s="2" t="n">
        <v>166</v>
      </c>
      <c r="E24" s="2" t="n">
        <v>134.7</v>
      </c>
      <c r="F24" s="3" t="n">
        <f aca="false">D24/E24</f>
        <v>1.23236822568671</v>
      </c>
      <c r="J24" s="0"/>
      <c r="K24" s="0"/>
      <c r="L24" s="0"/>
      <c r="M24" s="0"/>
    </row>
    <row r="25" customFormat="false" ht="15" hidden="false" customHeight="true" outlineLevel="0" collapsed="false">
      <c r="A25" s="6" t="s">
        <v>28</v>
      </c>
      <c r="B25" s="2" t="n">
        <v>525.8</v>
      </c>
      <c r="C25" s="2" t="n">
        <v>169.3</v>
      </c>
      <c r="D25" s="2" t="n">
        <v>95</v>
      </c>
      <c r="E25" s="2" t="n">
        <v>98.9</v>
      </c>
      <c r="F25" s="3" t="n">
        <f aca="false">D25/E25</f>
        <v>0.96056622851365</v>
      </c>
      <c r="J25" s="0"/>
      <c r="K25" s="0"/>
      <c r="L25" s="0"/>
      <c r="M25" s="0"/>
    </row>
    <row r="26" customFormat="false" ht="15" hidden="false" customHeight="true" outlineLevel="0" collapsed="false">
      <c r="A26" s="6" t="s">
        <v>29</v>
      </c>
      <c r="B26" s="2" t="n">
        <v>541.2</v>
      </c>
      <c r="C26" s="2" t="n">
        <v>183.6</v>
      </c>
      <c r="D26" s="2" t="n">
        <v>135</v>
      </c>
      <c r="E26" s="2" t="n">
        <v>118.6</v>
      </c>
      <c r="F26" s="3" t="n">
        <f aca="false">D26/E26</f>
        <v>1.13827993254637</v>
      </c>
      <c r="J26" s="0"/>
      <c r="K26" s="0"/>
      <c r="L26" s="0"/>
      <c r="M26" s="0"/>
    </row>
    <row r="27" customFormat="false" ht="15" hidden="false" customHeight="true" outlineLevel="0" collapsed="false">
      <c r="A27" s="6" t="s">
        <v>30</v>
      </c>
      <c r="B27" s="2" t="n">
        <v>543.8</v>
      </c>
      <c r="C27" s="2" t="n">
        <v>188.9</v>
      </c>
      <c r="D27" s="2" t="n">
        <v>98</v>
      </c>
      <c r="E27" s="2" t="n">
        <v>130.6</v>
      </c>
      <c r="F27" s="3" t="n">
        <f aca="false">D27/E27</f>
        <v>0.750382848392037</v>
      </c>
      <c r="J27" s="0"/>
      <c r="K27" s="0"/>
      <c r="L27" s="0"/>
      <c r="M27" s="0"/>
    </row>
    <row r="28" customFormat="false" ht="15" hidden="false" customHeight="true" outlineLevel="0" collapsed="false">
      <c r="A28" s="6" t="s">
        <v>31</v>
      </c>
      <c r="B28" s="2" t="n">
        <v>517</v>
      </c>
      <c r="C28" s="2" t="n">
        <v>173.4</v>
      </c>
      <c r="D28" s="2" t="n">
        <v>97</v>
      </c>
      <c r="E28" s="2" t="n">
        <v>96.1</v>
      </c>
      <c r="F28" s="3" t="n">
        <f aca="false">D28/E28</f>
        <v>1.00936524453694</v>
      </c>
      <c r="J28" s="0"/>
      <c r="K28" s="0"/>
      <c r="L28" s="0"/>
      <c r="M28" s="0"/>
    </row>
    <row r="29" customFormat="false" ht="15" hidden="false" customHeight="true" outlineLevel="0" collapsed="false">
      <c r="A29" s="6" t="s">
        <v>32</v>
      </c>
      <c r="B29" s="2" t="n">
        <v>526.6</v>
      </c>
      <c r="C29" s="2" t="n">
        <v>164.5</v>
      </c>
      <c r="D29" s="2" t="n">
        <v>202</v>
      </c>
      <c r="E29" s="2" t="n">
        <v>127.1</v>
      </c>
      <c r="F29" s="3" t="n">
        <f aca="false">D29/E29</f>
        <v>1.58929976396538</v>
      </c>
      <c r="J29" s="0"/>
      <c r="K29" s="0"/>
      <c r="L29" s="0"/>
      <c r="M29" s="0"/>
    </row>
    <row r="30" customFormat="false" ht="15" hidden="false" customHeight="true" outlineLevel="0" collapsed="false">
      <c r="A30" s="6" t="s">
        <v>33</v>
      </c>
      <c r="B30" s="2" t="n">
        <v>533.6</v>
      </c>
      <c r="C30" s="2" t="n">
        <v>177.1</v>
      </c>
      <c r="D30" s="2" t="n">
        <v>75</v>
      </c>
      <c r="E30" s="2" t="n">
        <v>97.7</v>
      </c>
      <c r="F30" s="3" t="n">
        <f aca="false">D30/E30</f>
        <v>0.767656090071648</v>
      </c>
      <c r="J30" s="0"/>
      <c r="K30" s="0"/>
      <c r="L30" s="0"/>
      <c r="M30" s="0"/>
    </row>
    <row r="31" customFormat="false" ht="15" hidden="false" customHeight="true" outlineLevel="0" collapsed="false">
      <c r="A31" s="6" t="s">
        <v>34</v>
      </c>
      <c r="B31" s="2" t="n">
        <v>536.1</v>
      </c>
      <c r="C31" s="2" t="n">
        <v>181.8</v>
      </c>
      <c r="D31" s="2" t="n">
        <v>100</v>
      </c>
      <c r="E31" s="2" t="n">
        <v>88.5</v>
      </c>
      <c r="F31" s="3" t="n">
        <f aca="false">D31/E31</f>
        <v>1.12994350282486</v>
      </c>
      <c r="J31" s="0"/>
      <c r="K31" s="0"/>
      <c r="L31" s="0"/>
      <c r="M31" s="0"/>
    </row>
    <row r="32" customFormat="false" ht="15" hidden="false" customHeight="true" outlineLevel="0" collapsed="false">
      <c r="A32" s="6" t="s">
        <v>35</v>
      </c>
      <c r="B32" s="2" t="n">
        <v>526.4</v>
      </c>
      <c r="C32" s="2" t="n">
        <v>173.9</v>
      </c>
      <c r="D32" s="2" t="n">
        <v>100</v>
      </c>
      <c r="E32" s="2" t="n">
        <v>121.4</v>
      </c>
      <c r="F32" s="3" t="n">
        <f aca="false">D32/E32</f>
        <v>0.823723228995058</v>
      </c>
      <c r="J32" s="0"/>
      <c r="K32" s="0"/>
      <c r="L32" s="0"/>
      <c r="M32" s="0"/>
    </row>
    <row r="33" customFormat="false" ht="15" hidden="false" customHeight="true" outlineLevel="0" collapsed="false">
      <c r="A33" s="6" t="s">
        <v>36</v>
      </c>
      <c r="B33" s="2" t="n">
        <v>527.2</v>
      </c>
      <c r="C33" s="2" t="n">
        <v>181.1</v>
      </c>
      <c r="D33" s="2" t="n">
        <v>153</v>
      </c>
      <c r="E33" s="2" t="n">
        <v>156.8</v>
      </c>
      <c r="F33" s="3" t="n">
        <f aca="false">D33/E33</f>
        <v>0.975765306122449</v>
      </c>
      <c r="J33" s="0"/>
      <c r="K33" s="0"/>
      <c r="L33" s="0"/>
      <c r="M33" s="0"/>
    </row>
    <row r="34" customFormat="false" ht="15" hidden="false" customHeight="true" outlineLevel="0" collapsed="false">
      <c r="A34" s="6" t="s">
        <v>37</v>
      </c>
      <c r="B34" s="2" t="n">
        <v>537.9</v>
      </c>
      <c r="C34" s="2" t="n">
        <v>189.6</v>
      </c>
      <c r="D34" s="2" t="n">
        <v>194</v>
      </c>
      <c r="E34" s="2" t="n">
        <v>114</v>
      </c>
      <c r="F34" s="3" t="n">
        <f aca="false">D34/E34</f>
        <v>1.70175438596491</v>
      </c>
      <c r="J34" s="0"/>
      <c r="K34" s="0"/>
      <c r="L34" s="0"/>
      <c r="M34" s="0"/>
    </row>
    <row r="36" customFormat="false" ht="15" hidden="false" customHeight="true" outlineLevel="0" collapsed="false">
      <c r="B36" s="2" t="n">
        <f aca="false">MIN(B2:B34)</f>
        <v>508.6</v>
      </c>
      <c r="C36" s="2" t="n">
        <f aca="false">MIN(C2:C34)</f>
        <v>164.5</v>
      </c>
    </row>
    <row r="37" customFormat="false" ht="15" hidden="false" customHeight="true" outlineLevel="0" collapsed="false">
      <c r="B37" s="2" t="n">
        <f aca="false">MAX(B2:B34)</f>
        <v>553.1</v>
      </c>
      <c r="C37" s="2" t="n">
        <f aca="false">MAX(C2:C34)</f>
        <v>195.3</v>
      </c>
    </row>
    <row r="38" customFormat="false" ht="15" hidden="false" customHeight="true" outlineLevel="0" collapsed="false">
      <c r="A38" s="1" t="n">
        <f aca="false">11*13</f>
        <v>143</v>
      </c>
      <c r="C38" s="2" t="s">
        <v>38</v>
      </c>
      <c r="D38" s="2" t="s">
        <v>39</v>
      </c>
      <c r="E38" s="2" t="s">
        <v>40</v>
      </c>
      <c r="F38" s="3" t="s">
        <v>41</v>
      </c>
      <c r="G38" s="1" t="s">
        <v>42</v>
      </c>
      <c r="H38" s="1" t="s">
        <v>43</v>
      </c>
      <c r="I38" s="1" t="s">
        <v>44</v>
      </c>
      <c r="J38" s="1" t="s">
        <v>45</v>
      </c>
      <c r="K38" s="1" t="s">
        <v>46</v>
      </c>
      <c r="L38" s="1" t="s">
        <v>47</v>
      </c>
      <c r="M38" s="1" t="s">
        <v>48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C39" s="2" t="n">
        <v>160</v>
      </c>
      <c r="D39" s="2" t="n">
        <f aca="false">C39+5</f>
        <v>165</v>
      </c>
      <c r="E39" s="2" t="n">
        <f aca="false">D39+5</f>
        <v>170</v>
      </c>
      <c r="F39" s="2" t="n">
        <f aca="false">E39+5</f>
        <v>175</v>
      </c>
      <c r="G39" s="2" t="n">
        <f aca="false">F39+5</f>
        <v>180</v>
      </c>
      <c r="H39" s="2" t="n">
        <f aca="false">G39+5</f>
        <v>185</v>
      </c>
      <c r="I39" s="2" t="n">
        <f aca="false">H39+5</f>
        <v>190</v>
      </c>
      <c r="J39" s="2" t="n">
        <f aca="false">I39+5</f>
        <v>195</v>
      </c>
      <c r="K39" s="2" t="n">
        <f aca="false">J39+5</f>
        <v>200</v>
      </c>
      <c r="L39" s="2" t="n">
        <f aca="false">K39+5</f>
        <v>205</v>
      </c>
      <c r="M39" s="2" t="n">
        <f aca="false">L39+5</f>
        <v>21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" t="s">
        <v>49</v>
      </c>
      <c r="B40" s="2" t="n">
        <v>500</v>
      </c>
    </row>
    <row r="41" customFormat="false" ht="15" hidden="false" customHeight="true" outlineLevel="0" collapsed="false">
      <c r="A41" s="1" t="s">
        <v>50</v>
      </c>
      <c r="B41" s="2" t="n">
        <f aca="false">B40+5</f>
        <v>505</v>
      </c>
    </row>
    <row r="42" customFormat="false" ht="15" hidden="false" customHeight="true" outlineLevel="0" collapsed="false">
      <c r="A42" s="1" t="s">
        <v>51</v>
      </c>
      <c r="B42" s="2" t="n">
        <f aca="false">B41+5</f>
        <v>510</v>
      </c>
    </row>
    <row r="43" customFormat="false" ht="15" hidden="false" customHeight="true" outlineLevel="0" collapsed="false">
      <c r="A43" s="1" t="s">
        <v>52</v>
      </c>
      <c r="B43" s="2" t="n">
        <f aca="false">B42+5</f>
        <v>515</v>
      </c>
    </row>
    <row r="44" customFormat="false" ht="15" hidden="false" customHeight="true" outlineLevel="0" collapsed="false">
      <c r="A44" s="1" t="s">
        <v>53</v>
      </c>
      <c r="B44" s="2" t="n">
        <f aca="false">B43+5</f>
        <v>520</v>
      </c>
    </row>
    <row r="45" customFormat="false" ht="15" hidden="false" customHeight="true" outlineLevel="0" collapsed="false">
      <c r="A45" s="1" t="s">
        <v>54</v>
      </c>
      <c r="B45" s="2" t="n">
        <f aca="false">B44+5</f>
        <v>525</v>
      </c>
    </row>
    <row r="46" customFormat="false" ht="15" hidden="false" customHeight="true" outlineLevel="0" collapsed="false">
      <c r="A46" s="1" t="s">
        <v>55</v>
      </c>
      <c r="B46" s="2" t="n">
        <f aca="false">B45+5</f>
        <v>530</v>
      </c>
    </row>
    <row r="47" customFormat="false" ht="15" hidden="false" customHeight="true" outlineLevel="0" collapsed="false">
      <c r="A47" s="1" t="s">
        <v>56</v>
      </c>
      <c r="B47" s="2" t="n">
        <f aca="false">B46+5</f>
        <v>535</v>
      </c>
    </row>
    <row r="48" customFormat="false" ht="15" hidden="false" customHeight="true" outlineLevel="0" collapsed="false">
      <c r="A48" s="1" t="s">
        <v>57</v>
      </c>
      <c r="B48" s="2" t="n">
        <f aca="false">B47+5</f>
        <v>540</v>
      </c>
    </row>
    <row r="49" customFormat="false" ht="15" hidden="false" customHeight="true" outlineLevel="0" collapsed="false">
      <c r="A49" s="1" t="s">
        <v>58</v>
      </c>
      <c r="B49" s="2" t="n">
        <f aca="false">B48+5</f>
        <v>545</v>
      </c>
    </row>
    <row r="50" customFormat="false" ht="15" hidden="false" customHeight="true" outlineLevel="0" collapsed="false">
      <c r="A50" s="1" t="s">
        <v>59</v>
      </c>
      <c r="B50" s="2" t="n">
        <f aca="false">B49+5</f>
        <v>550</v>
      </c>
    </row>
    <row r="51" customFormat="false" ht="15" hidden="false" customHeight="true" outlineLevel="0" collapsed="false">
      <c r="A51" s="1" t="s">
        <v>60</v>
      </c>
      <c r="B51" s="2" t="n">
        <f aca="false">B50+5</f>
        <v>555</v>
      </c>
    </row>
    <row r="52" customFormat="false" ht="15" hidden="false" customHeight="true" outlineLevel="0" collapsed="false">
      <c r="A52" s="1" t="s">
        <v>61</v>
      </c>
      <c r="B52" s="2" t="n">
        <f aca="false">B51+5</f>
        <v>560</v>
      </c>
    </row>
    <row r="53" customFormat="false" ht="15" hidden="false" customHeight="true" outlineLevel="0" collapsed="false">
      <c r="A53" s="0"/>
      <c r="B53" s="7"/>
    </row>
    <row r="54" customFormat="false" ht="15" hidden="false" customHeight="true" outlineLevel="0" collapsed="false">
      <c r="A54" s="0"/>
      <c r="B54" s="7" t="s">
        <v>62</v>
      </c>
      <c r="C54" s="2" t="n">
        <v>5000</v>
      </c>
      <c r="D54" s="2" t="n">
        <v>1600</v>
      </c>
      <c r="F54" s="3" t="n">
        <f aca="false">C54/10</f>
        <v>500</v>
      </c>
      <c r="G54" s="1" t="s">
        <v>63</v>
      </c>
      <c r="H54" s="1" t="n">
        <f aca="false">D54/10</f>
        <v>160</v>
      </c>
      <c r="I54" s="1" t="s">
        <v>63</v>
      </c>
    </row>
    <row r="55" customFormat="false" ht="15" hidden="false" customHeight="true" outlineLevel="0" collapsed="false">
      <c r="A55" s="0"/>
      <c r="B55" s="7" t="s">
        <v>64</v>
      </c>
      <c r="C55" s="2" t="n">
        <v>5000</v>
      </c>
      <c r="D55" s="2" t="n">
        <v>1650</v>
      </c>
      <c r="F55" s="3" t="n">
        <f aca="false">C55/10</f>
        <v>500</v>
      </c>
      <c r="G55" s="1" t="s">
        <v>63</v>
      </c>
      <c r="H55" s="1" t="n">
        <f aca="false">D55/10</f>
        <v>165</v>
      </c>
      <c r="I55" s="1" t="s">
        <v>63</v>
      </c>
    </row>
    <row r="56" customFormat="false" ht="15" hidden="false" customHeight="true" outlineLevel="0" collapsed="false">
      <c r="A56" s="0"/>
      <c r="B56" s="7" t="s">
        <v>65</v>
      </c>
      <c r="C56" s="2" t="n">
        <v>5000</v>
      </c>
      <c r="D56" s="2" t="n">
        <v>1700</v>
      </c>
      <c r="F56" s="3" t="n">
        <f aca="false">C56/10</f>
        <v>500</v>
      </c>
      <c r="G56" s="1" t="s">
        <v>63</v>
      </c>
      <c r="H56" s="1" t="n">
        <f aca="false">D56/10</f>
        <v>170</v>
      </c>
      <c r="I56" s="1" t="s">
        <v>63</v>
      </c>
    </row>
    <row r="57" customFormat="false" ht="15" hidden="false" customHeight="true" outlineLevel="0" collapsed="false">
      <c r="A57" s="0"/>
      <c r="B57" s="7" t="s">
        <v>66</v>
      </c>
      <c r="C57" s="2" t="n">
        <v>5000</v>
      </c>
      <c r="D57" s="2" t="n">
        <v>1750</v>
      </c>
      <c r="F57" s="3" t="n">
        <f aca="false">C57/10</f>
        <v>500</v>
      </c>
      <c r="G57" s="1" t="s">
        <v>63</v>
      </c>
      <c r="H57" s="1" t="n">
        <f aca="false">D57/10</f>
        <v>175</v>
      </c>
      <c r="I57" s="1" t="s">
        <v>63</v>
      </c>
    </row>
    <row r="58" customFormat="false" ht="15" hidden="false" customHeight="true" outlineLevel="0" collapsed="false">
      <c r="A58" s="0"/>
      <c r="B58" s="7" t="s">
        <v>67</v>
      </c>
      <c r="C58" s="2" t="n">
        <v>5000</v>
      </c>
      <c r="D58" s="2" t="n">
        <v>1800</v>
      </c>
      <c r="F58" s="3" t="n">
        <f aca="false">C58/10</f>
        <v>500</v>
      </c>
      <c r="G58" s="1" t="s">
        <v>63</v>
      </c>
      <c r="H58" s="1" t="n">
        <f aca="false">D58/10</f>
        <v>180</v>
      </c>
      <c r="I58" s="1" t="s">
        <v>63</v>
      </c>
    </row>
    <row r="59" customFormat="false" ht="15" hidden="false" customHeight="true" outlineLevel="0" collapsed="false">
      <c r="A59" s="0"/>
      <c r="B59" s="7" t="s">
        <v>68</v>
      </c>
      <c r="C59" s="2" t="n">
        <v>5000</v>
      </c>
      <c r="D59" s="2" t="n">
        <v>1850</v>
      </c>
      <c r="F59" s="3" t="n">
        <f aca="false">C59/10</f>
        <v>500</v>
      </c>
      <c r="G59" s="1" t="s">
        <v>63</v>
      </c>
      <c r="H59" s="1" t="n">
        <f aca="false">D59/10</f>
        <v>185</v>
      </c>
      <c r="I59" s="1" t="s">
        <v>63</v>
      </c>
    </row>
    <row r="60" customFormat="false" ht="15" hidden="false" customHeight="true" outlineLevel="0" collapsed="false">
      <c r="A60" s="0"/>
      <c r="B60" s="7" t="s">
        <v>69</v>
      </c>
      <c r="C60" s="2" t="n">
        <v>5000</v>
      </c>
      <c r="D60" s="2" t="n">
        <v>1900</v>
      </c>
      <c r="F60" s="3" t="n">
        <f aca="false">C60/10</f>
        <v>500</v>
      </c>
      <c r="G60" s="1" t="s">
        <v>63</v>
      </c>
      <c r="H60" s="1" t="n">
        <f aca="false">D60/10</f>
        <v>190</v>
      </c>
      <c r="I60" s="1" t="s">
        <v>63</v>
      </c>
    </row>
    <row r="61" customFormat="false" ht="15" hidden="false" customHeight="true" outlineLevel="0" collapsed="false">
      <c r="A61" s="0"/>
      <c r="B61" s="7" t="s">
        <v>70</v>
      </c>
      <c r="C61" s="2" t="n">
        <v>5000</v>
      </c>
      <c r="D61" s="2" t="n">
        <v>1950</v>
      </c>
      <c r="F61" s="3" t="n">
        <f aca="false">C61/10</f>
        <v>500</v>
      </c>
      <c r="G61" s="1" t="s">
        <v>63</v>
      </c>
      <c r="H61" s="1" t="n">
        <f aca="false">D61/10</f>
        <v>195</v>
      </c>
      <c r="I61" s="1" t="s">
        <v>63</v>
      </c>
    </row>
    <row r="62" customFormat="false" ht="15" hidden="false" customHeight="true" outlineLevel="0" collapsed="false">
      <c r="A62" s="0"/>
      <c r="B62" s="7" t="s">
        <v>71</v>
      </c>
      <c r="C62" s="2" t="n">
        <v>5000</v>
      </c>
      <c r="D62" s="2" t="n">
        <v>2000</v>
      </c>
      <c r="F62" s="3" t="n">
        <f aca="false">C62/10</f>
        <v>500</v>
      </c>
      <c r="G62" s="1" t="s">
        <v>63</v>
      </c>
      <c r="H62" s="1" t="n">
        <f aca="false">D62/10</f>
        <v>200</v>
      </c>
      <c r="I62" s="1" t="s">
        <v>63</v>
      </c>
    </row>
    <row r="63" customFormat="false" ht="15" hidden="false" customHeight="true" outlineLevel="0" collapsed="false">
      <c r="A63" s="0"/>
      <c r="B63" s="7" t="s">
        <v>72</v>
      </c>
      <c r="C63" s="2" t="n">
        <v>5000</v>
      </c>
      <c r="D63" s="2" t="n">
        <v>2050</v>
      </c>
      <c r="F63" s="3" t="n">
        <f aca="false">C63/10</f>
        <v>500</v>
      </c>
      <c r="G63" s="1" t="s">
        <v>63</v>
      </c>
      <c r="H63" s="1" t="n">
        <f aca="false">D63/10</f>
        <v>205</v>
      </c>
      <c r="I63" s="1" t="s">
        <v>63</v>
      </c>
    </row>
    <row r="64" customFormat="false" ht="15" hidden="false" customHeight="true" outlineLevel="0" collapsed="false">
      <c r="A64" s="0"/>
      <c r="B64" s="7" t="s">
        <v>73</v>
      </c>
      <c r="C64" s="2" t="n">
        <v>5000</v>
      </c>
      <c r="D64" s="2" t="n">
        <v>2100</v>
      </c>
      <c r="F64" s="3" t="n">
        <f aca="false">C64/10</f>
        <v>500</v>
      </c>
      <c r="G64" s="1" t="s">
        <v>63</v>
      </c>
      <c r="H64" s="1" t="n">
        <f aca="false">D64/10</f>
        <v>210</v>
      </c>
      <c r="I64" s="1" t="s">
        <v>63</v>
      </c>
    </row>
    <row r="65" customFormat="false" ht="15" hidden="false" customHeight="true" outlineLevel="0" collapsed="false">
      <c r="B65" s="7" t="s">
        <v>74</v>
      </c>
      <c r="C65" s="2" t="n">
        <f aca="false">C54+50</f>
        <v>5050</v>
      </c>
      <c r="D65" s="2" t="n">
        <f aca="false">D54</f>
        <v>1600</v>
      </c>
      <c r="F65" s="3" t="n">
        <f aca="false">C65/10</f>
        <v>505</v>
      </c>
      <c r="G65" s="1" t="s">
        <v>63</v>
      </c>
      <c r="H65" s="1" t="n">
        <f aca="false">D65/10</f>
        <v>160</v>
      </c>
      <c r="I65" s="1" t="s">
        <v>63</v>
      </c>
    </row>
    <row r="66" customFormat="false" ht="15" hidden="false" customHeight="true" outlineLevel="0" collapsed="false">
      <c r="A66" s="1" t="s">
        <v>75</v>
      </c>
      <c r="B66" s="7" t="s">
        <v>76</v>
      </c>
      <c r="C66" s="2" t="n">
        <f aca="false">C55+50</f>
        <v>5050</v>
      </c>
      <c r="D66" s="2" t="n">
        <f aca="false">D55</f>
        <v>1650</v>
      </c>
      <c r="F66" s="3" t="n">
        <f aca="false">C66/10</f>
        <v>505</v>
      </c>
      <c r="G66" s="1" t="s">
        <v>63</v>
      </c>
      <c r="H66" s="1" t="n">
        <f aca="false">D66/10</f>
        <v>165</v>
      </c>
      <c r="I66" s="1" t="s">
        <v>63</v>
      </c>
    </row>
    <row r="67" customFormat="false" ht="15" hidden="false" customHeight="true" outlineLevel="0" collapsed="false">
      <c r="B67" s="7" t="s">
        <v>77</v>
      </c>
      <c r="C67" s="2" t="n">
        <f aca="false">C56+50</f>
        <v>5050</v>
      </c>
      <c r="D67" s="2" t="n">
        <f aca="false">D56</f>
        <v>1700</v>
      </c>
      <c r="F67" s="3" t="n">
        <f aca="false">C67/10</f>
        <v>505</v>
      </c>
      <c r="G67" s="1" t="s">
        <v>63</v>
      </c>
      <c r="H67" s="1" t="n">
        <f aca="false">D67/10</f>
        <v>170</v>
      </c>
      <c r="I67" s="1" t="s">
        <v>63</v>
      </c>
    </row>
    <row r="68" customFormat="false" ht="15" hidden="false" customHeight="true" outlineLevel="0" collapsed="false">
      <c r="B68" s="7" t="s">
        <v>78</v>
      </c>
      <c r="C68" s="2" t="n">
        <f aca="false">C57+50</f>
        <v>5050</v>
      </c>
      <c r="D68" s="2" t="n">
        <f aca="false">D57</f>
        <v>1750</v>
      </c>
      <c r="F68" s="3" t="n">
        <f aca="false">C68/10</f>
        <v>505</v>
      </c>
      <c r="G68" s="1" t="s">
        <v>63</v>
      </c>
      <c r="H68" s="1" t="n">
        <f aca="false">D68/10</f>
        <v>175</v>
      </c>
      <c r="I68" s="1" t="s">
        <v>63</v>
      </c>
    </row>
    <row r="69" customFormat="false" ht="15" hidden="false" customHeight="true" outlineLevel="0" collapsed="false">
      <c r="B69" s="7" t="s">
        <v>79</v>
      </c>
      <c r="C69" s="2" t="n">
        <f aca="false">C58+50</f>
        <v>5050</v>
      </c>
      <c r="D69" s="2" t="n">
        <f aca="false">D58</f>
        <v>1800</v>
      </c>
      <c r="F69" s="3" t="n">
        <f aca="false">C69/10</f>
        <v>505</v>
      </c>
      <c r="G69" s="1" t="s">
        <v>63</v>
      </c>
      <c r="H69" s="1" t="n">
        <f aca="false">D69/10</f>
        <v>180</v>
      </c>
      <c r="I69" s="1" t="s">
        <v>63</v>
      </c>
    </row>
    <row r="70" customFormat="false" ht="15" hidden="false" customHeight="true" outlineLevel="0" collapsed="false">
      <c r="B70" s="7" t="s">
        <v>80</v>
      </c>
      <c r="C70" s="2" t="n">
        <f aca="false">C59+50</f>
        <v>5050</v>
      </c>
      <c r="D70" s="2" t="n">
        <f aca="false">D59</f>
        <v>1850</v>
      </c>
      <c r="F70" s="3" t="n">
        <f aca="false">C70/10</f>
        <v>505</v>
      </c>
      <c r="G70" s="1" t="s">
        <v>63</v>
      </c>
      <c r="H70" s="1" t="n">
        <f aca="false">D70/10</f>
        <v>185</v>
      </c>
      <c r="I70" s="1" t="s">
        <v>63</v>
      </c>
    </row>
    <row r="71" customFormat="false" ht="15" hidden="false" customHeight="true" outlineLevel="0" collapsed="false">
      <c r="B71" s="7" t="s">
        <v>81</v>
      </c>
      <c r="C71" s="2" t="n">
        <f aca="false">C60+50</f>
        <v>5050</v>
      </c>
      <c r="D71" s="2" t="n">
        <f aca="false">D60</f>
        <v>1900</v>
      </c>
      <c r="F71" s="3" t="n">
        <f aca="false">C71/10</f>
        <v>505</v>
      </c>
      <c r="G71" s="1" t="s">
        <v>63</v>
      </c>
      <c r="H71" s="1" t="n">
        <f aca="false">D71/10</f>
        <v>190</v>
      </c>
      <c r="I71" s="1" t="s">
        <v>63</v>
      </c>
    </row>
    <row r="72" customFormat="false" ht="15" hidden="false" customHeight="true" outlineLevel="0" collapsed="false">
      <c r="B72" s="7" t="s">
        <v>82</v>
      </c>
      <c r="C72" s="2" t="n">
        <f aca="false">C61+50</f>
        <v>5050</v>
      </c>
      <c r="D72" s="2" t="n">
        <f aca="false">D61</f>
        <v>1950</v>
      </c>
      <c r="F72" s="3" t="n">
        <f aca="false">C72/10</f>
        <v>505</v>
      </c>
      <c r="G72" s="1" t="s">
        <v>63</v>
      </c>
      <c r="H72" s="1" t="n">
        <f aca="false">D72/10</f>
        <v>195</v>
      </c>
      <c r="I72" s="1" t="s">
        <v>63</v>
      </c>
    </row>
    <row r="73" customFormat="false" ht="15" hidden="false" customHeight="true" outlineLevel="0" collapsed="false">
      <c r="B73" s="7" t="s">
        <v>83</v>
      </c>
      <c r="C73" s="2" t="n">
        <f aca="false">C62+50</f>
        <v>5050</v>
      </c>
      <c r="D73" s="2" t="n">
        <f aca="false">D62</f>
        <v>2000</v>
      </c>
      <c r="F73" s="3" t="n">
        <f aca="false">C73/10</f>
        <v>505</v>
      </c>
      <c r="G73" s="1" t="s">
        <v>63</v>
      </c>
      <c r="H73" s="1" t="n">
        <f aca="false">D73/10</f>
        <v>200</v>
      </c>
      <c r="I73" s="1" t="s">
        <v>63</v>
      </c>
    </row>
    <row r="74" customFormat="false" ht="15" hidden="false" customHeight="true" outlineLevel="0" collapsed="false">
      <c r="B74" s="7" t="s">
        <v>84</v>
      </c>
      <c r="C74" s="2" t="n">
        <f aca="false">C63+50</f>
        <v>5050</v>
      </c>
      <c r="D74" s="2" t="n">
        <f aca="false">D63</f>
        <v>2050</v>
      </c>
      <c r="F74" s="3" t="n">
        <f aca="false">C74/10</f>
        <v>505</v>
      </c>
      <c r="G74" s="1" t="s">
        <v>63</v>
      </c>
      <c r="H74" s="1" t="n">
        <f aca="false">D74/10</f>
        <v>205</v>
      </c>
      <c r="I74" s="1" t="s">
        <v>63</v>
      </c>
    </row>
    <row r="75" customFormat="false" ht="15" hidden="false" customHeight="true" outlineLevel="0" collapsed="false">
      <c r="B75" s="7" t="s">
        <v>85</v>
      </c>
      <c r="C75" s="2" t="n">
        <f aca="false">C64+50</f>
        <v>5050</v>
      </c>
      <c r="D75" s="2" t="n">
        <f aca="false">D64</f>
        <v>2100</v>
      </c>
      <c r="F75" s="3" t="n">
        <f aca="false">C75/10</f>
        <v>505</v>
      </c>
      <c r="G75" s="1" t="s">
        <v>63</v>
      </c>
      <c r="H75" s="1" t="n">
        <f aca="false">D75/10</f>
        <v>210</v>
      </c>
      <c r="I75" s="1" t="s">
        <v>63</v>
      </c>
    </row>
    <row r="76" customFormat="false" ht="15" hidden="false" customHeight="true" outlineLevel="0" collapsed="false">
      <c r="B76" s="7" t="s">
        <v>86</v>
      </c>
      <c r="C76" s="2" t="n">
        <f aca="false">C65+50</f>
        <v>5100</v>
      </c>
      <c r="D76" s="2" t="n">
        <f aca="false">D65</f>
        <v>1600</v>
      </c>
      <c r="F76" s="3" t="n">
        <f aca="false">C76/10</f>
        <v>510</v>
      </c>
      <c r="G76" s="1" t="s">
        <v>63</v>
      </c>
      <c r="H76" s="1" t="n">
        <f aca="false">D76/10</f>
        <v>160</v>
      </c>
      <c r="I76" s="1" t="s">
        <v>63</v>
      </c>
    </row>
    <row r="77" customFormat="false" ht="15" hidden="false" customHeight="true" outlineLevel="0" collapsed="false">
      <c r="B77" s="7" t="s">
        <v>87</v>
      </c>
      <c r="C77" s="2" t="n">
        <f aca="false">C66+50</f>
        <v>5100</v>
      </c>
      <c r="D77" s="2" t="n">
        <f aca="false">D66</f>
        <v>1650</v>
      </c>
      <c r="F77" s="3" t="n">
        <f aca="false">C77/10</f>
        <v>510</v>
      </c>
      <c r="G77" s="1" t="s">
        <v>63</v>
      </c>
      <c r="H77" s="1" t="n">
        <f aca="false">D77/10</f>
        <v>165</v>
      </c>
      <c r="I77" s="1" t="s">
        <v>63</v>
      </c>
    </row>
    <row r="78" customFormat="false" ht="15" hidden="false" customHeight="true" outlineLevel="0" collapsed="false">
      <c r="B78" s="7" t="s">
        <v>88</v>
      </c>
      <c r="C78" s="2" t="n">
        <f aca="false">C67+50</f>
        <v>5100</v>
      </c>
      <c r="D78" s="2" t="n">
        <f aca="false">D67</f>
        <v>1700</v>
      </c>
      <c r="F78" s="3" t="n">
        <f aca="false">C78/10</f>
        <v>510</v>
      </c>
      <c r="G78" s="1" t="s">
        <v>63</v>
      </c>
      <c r="H78" s="1" t="n">
        <f aca="false">D78/10</f>
        <v>170</v>
      </c>
      <c r="I78" s="1" t="s">
        <v>63</v>
      </c>
    </row>
    <row r="79" customFormat="false" ht="15" hidden="false" customHeight="true" outlineLevel="0" collapsed="false">
      <c r="B79" s="7" t="s">
        <v>89</v>
      </c>
      <c r="C79" s="2" t="n">
        <f aca="false">C68+50</f>
        <v>5100</v>
      </c>
      <c r="D79" s="2" t="n">
        <f aca="false">D68</f>
        <v>1750</v>
      </c>
      <c r="F79" s="3" t="n">
        <f aca="false">C79/10</f>
        <v>510</v>
      </c>
      <c r="G79" s="1" t="s">
        <v>63</v>
      </c>
      <c r="H79" s="1" t="n">
        <f aca="false">D79/10</f>
        <v>175</v>
      </c>
      <c r="I79" s="1" t="s">
        <v>63</v>
      </c>
    </row>
    <row r="80" customFormat="false" ht="15" hidden="false" customHeight="true" outlineLevel="0" collapsed="false">
      <c r="B80" s="7" t="s">
        <v>90</v>
      </c>
      <c r="C80" s="2" t="n">
        <f aca="false">C69+50</f>
        <v>5100</v>
      </c>
      <c r="D80" s="2" t="n">
        <f aca="false">D69</f>
        <v>1800</v>
      </c>
      <c r="F80" s="3" t="n">
        <f aca="false">C80/10</f>
        <v>510</v>
      </c>
      <c r="G80" s="1" t="s">
        <v>63</v>
      </c>
      <c r="H80" s="1" t="n">
        <f aca="false">D80/10</f>
        <v>180</v>
      </c>
      <c r="I80" s="1" t="s">
        <v>63</v>
      </c>
    </row>
    <row r="81" customFormat="false" ht="15" hidden="false" customHeight="true" outlineLevel="0" collapsed="false">
      <c r="B81" s="7" t="s">
        <v>91</v>
      </c>
      <c r="C81" s="2" t="n">
        <f aca="false">C70+50</f>
        <v>5100</v>
      </c>
      <c r="D81" s="2" t="n">
        <f aca="false">D70</f>
        <v>1850</v>
      </c>
      <c r="F81" s="3" t="n">
        <f aca="false">C81/10</f>
        <v>510</v>
      </c>
      <c r="G81" s="1" t="s">
        <v>63</v>
      </c>
      <c r="H81" s="1" t="n">
        <f aca="false">D81/10</f>
        <v>185</v>
      </c>
      <c r="I81" s="1" t="s">
        <v>63</v>
      </c>
    </row>
    <row r="82" customFormat="false" ht="15" hidden="false" customHeight="true" outlineLevel="0" collapsed="false">
      <c r="B82" s="7" t="s">
        <v>92</v>
      </c>
      <c r="C82" s="2" t="n">
        <f aca="false">C71+50</f>
        <v>5100</v>
      </c>
      <c r="D82" s="2" t="n">
        <f aca="false">D71</f>
        <v>1900</v>
      </c>
      <c r="F82" s="3" t="n">
        <f aca="false">C82/10</f>
        <v>510</v>
      </c>
      <c r="G82" s="1" t="s">
        <v>63</v>
      </c>
      <c r="H82" s="1" t="n">
        <f aca="false">D82/10</f>
        <v>190</v>
      </c>
      <c r="I82" s="1" t="s">
        <v>63</v>
      </c>
    </row>
    <row r="83" customFormat="false" ht="15" hidden="false" customHeight="true" outlineLevel="0" collapsed="false">
      <c r="B83" s="7" t="s">
        <v>93</v>
      </c>
      <c r="C83" s="2" t="n">
        <f aca="false">C72+50</f>
        <v>5100</v>
      </c>
      <c r="D83" s="2" t="n">
        <f aca="false">D72</f>
        <v>1950</v>
      </c>
      <c r="F83" s="3" t="n">
        <f aca="false">C83/10</f>
        <v>510</v>
      </c>
      <c r="G83" s="1" t="s">
        <v>63</v>
      </c>
      <c r="H83" s="1" t="n">
        <f aca="false">D83/10</f>
        <v>195</v>
      </c>
      <c r="I83" s="1" t="s">
        <v>63</v>
      </c>
    </row>
    <row r="84" customFormat="false" ht="15" hidden="false" customHeight="true" outlineLevel="0" collapsed="false">
      <c r="B84" s="7" t="s">
        <v>94</v>
      </c>
      <c r="C84" s="2" t="n">
        <f aca="false">C73+50</f>
        <v>5100</v>
      </c>
      <c r="D84" s="2" t="n">
        <f aca="false">D73</f>
        <v>2000</v>
      </c>
      <c r="F84" s="3" t="n">
        <f aca="false">C84/10</f>
        <v>510</v>
      </c>
      <c r="G84" s="1" t="s">
        <v>63</v>
      </c>
      <c r="H84" s="1" t="n">
        <f aca="false">D84/10</f>
        <v>200</v>
      </c>
      <c r="I84" s="1" t="s">
        <v>63</v>
      </c>
    </row>
    <row r="85" customFormat="false" ht="15" hidden="false" customHeight="true" outlineLevel="0" collapsed="false">
      <c r="B85" s="7" t="s">
        <v>95</v>
      </c>
      <c r="C85" s="2" t="n">
        <f aca="false">C74+50</f>
        <v>5100</v>
      </c>
      <c r="D85" s="2" t="n">
        <f aca="false">D74</f>
        <v>2050</v>
      </c>
      <c r="F85" s="3" t="n">
        <f aca="false">C85/10</f>
        <v>510</v>
      </c>
      <c r="G85" s="1" t="s">
        <v>63</v>
      </c>
      <c r="H85" s="1" t="n">
        <f aca="false">D85/10</f>
        <v>205</v>
      </c>
      <c r="I85" s="1" t="s">
        <v>63</v>
      </c>
    </row>
    <row r="86" customFormat="false" ht="15" hidden="false" customHeight="true" outlineLevel="0" collapsed="false">
      <c r="B86" s="7" t="s">
        <v>96</v>
      </c>
      <c r="C86" s="2" t="n">
        <f aca="false">C75+50</f>
        <v>5100</v>
      </c>
      <c r="D86" s="2" t="n">
        <f aca="false">D75</f>
        <v>2100</v>
      </c>
      <c r="F86" s="3" t="n">
        <f aca="false">C86/10</f>
        <v>510</v>
      </c>
      <c r="G86" s="1" t="s">
        <v>63</v>
      </c>
      <c r="H86" s="1" t="n">
        <f aca="false">D86/10</f>
        <v>210</v>
      </c>
      <c r="I86" s="1" t="s">
        <v>63</v>
      </c>
    </row>
    <row r="87" customFormat="false" ht="15" hidden="false" customHeight="true" outlineLevel="0" collapsed="false">
      <c r="B87" s="7" t="s">
        <v>97</v>
      </c>
      <c r="C87" s="2" t="n">
        <f aca="false">C76+50</f>
        <v>5150</v>
      </c>
      <c r="D87" s="2" t="n">
        <f aca="false">D76</f>
        <v>1600</v>
      </c>
      <c r="F87" s="3" t="n">
        <f aca="false">C87/10</f>
        <v>515</v>
      </c>
      <c r="G87" s="1" t="s">
        <v>63</v>
      </c>
      <c r="H87" s="1" t="n">
        <f aca="false">D87/10</f>
        <v>160</v>
      </c>
      <c r="I87" s="1" t="s">
        <v>63</v>
      </c>
    </row>
    <row r="88" customFormat="false" ht="15" hidden="false" customHeight="true" outlineLevel="0" collapsed="false">
      <c r="B88" s="7" t="s">
        <v>98</v>
      </c>
      <c r="C88" s="2" t="n">
        <f aca="false">C77+50</f>
        <v>5150</v>
      </c>
      <c r="D88" s="2" t="n">
        <f aca="false">D77</f>
        <v>1650</v>
      </c>
      <c r="F88" s="3" t="n">
        <f aca="false">C88/10</f>
        <v>515</v>
      </c>
      <c r="G88" s="1" t="s">
        <v>63</v>
      </c>
      <c r="H88" s="1" t="n">
        <f aca="false">D88/10</f>
        <v>165</v>
      </c>
      <c r="I88" s="1" t="s">
        <v>63</v>
      </c>
    </row>
    <row r="89" customFormat="false" ht="15" hidden="false" customHeight="true" outlineLevel="0" collapsed="false">
      <c r="B89" s="7" t="s">
        <v>99</v>
      </c>
      <c r="C89" s="2" t="n">
        <f aca="false">C78+50</f>
        <v>5150</v>
      </c>
      <c r="D89" s="2" t="n">
        <f aca="false">D78</f>
        <v>1700</v>
      </c>
      <c r="F89" s="3" t="n">
        <f aca="false">C89/10</f>
        <v>515</v>
      </c>
      <c r="G89" s="1" t="s">
        <v>63</v>
      </c>
      <c r="H89" s="1" t="n">
        <f aca="false">D89/10</f>
        <v>170</v>
      </c>
      <c r="I89" s="1" t="s">
        <v>63</v>
      </c>
    </row>
    <row r="90" customFormat="false" ht="15" hidden="false" customHeight="true" outlineLevel="0" collapsed="false">
      <c r="B90" s="7" t="s">
        <v>100</v>
      </c>
      <c r="C90" s="2" t="n">
        <f aca="false">C79+50</f>
        <v>5150</v>
      </c>
      <c r="D90" s="2" t="n">
        <f aca="false">D79</f>
        <v>1750</v>
      </c>
      <c r="F90" s="3" t="n">
        <f aca="false">C90/10</f>
        <v>515</v>
      </c>
      <c r="G90" s="1" t="s">
        <v>63</v>
      </c>
      <c r="H90" s="1" t="n">
        <f aca="false">D90/10</f>
        <v>175</v>
      </c>
      <c r="I90" s="1" t="s">
        <v>63</v>
      </c>
    </row>
    <row r="91" customFormat="false" ht="15" hidden="false" customHeight="true" outlineLevel="0" collapsed="false">
      <c r="B91" s="7" t="s">
        <v>101</v>
      </c>
      <c r="C91" s="2" t="n">
        <f aca="false">C80+50</f>
        <v>5150</v>
      </c>
      <c r="D91" s="2" t="n">
        <f aca="false">D80</f>
        <v>1800</v>
      </c>
      <c r="F91" s="3" t="n">
        <f aca="false">C91/10</f>
        <v>515</v>
      </c>
      <c r="G91" s="1" t="s">
        <v>63</v>
      </c>
      <c r="H91" s="1" t="n">
        <f aca="false">D91/10</f>
        <v>180</v>
      </c>
      <c r="I91" s="1" t="s">
        <v>63</v>
      </c>
    </row>
    <row r="92" customFormat="false" ht="15" hidden="false" customHeight="true" outlineLevel="0" collapsed="false">
      <c r="B92" s="7" t="s">
        <v>102</v>
      </c>
      <c r="C92" s="2" t="n">
        <f aca="false">C81+50</f>
        <v>5150</v>
      </c>
      <c r="D92" s="2" t="n">
        <f aca="false">D81</f>
        <v>1850</v>
      </c>
      <c r="F92" s="3" t="n">
        <f aca="false">C92/10</f>
        <v>515</v>
      </c>
      <c r="G92" s="1" t="s">
        <v>63</v>
      </c>
      <c r="H92" s="1" t="n">
        <f aca="false">D92/10</f>
        <v>185</v>
      </c>
      <c r="I92" s="1" t="s">
        <v>63</v>
      </c>
    </row>
    <row r="93" customFormat="false" ht="15" hidden="false" customHeight="true" outlineLevel="0" collapsed="false">
      <c r="B93" s="7" t="s">
        <v>103</v>
      </c>
      <c r="C93" s="2" t="n">
        <f aca="false">C82+50</f>
        <v>5150</v>
      </c>
      <c r="D93" s="2" t="n">
        <f aca="false">D82</f>
        <v>1900</v>
      </c>
      <c r="F93" s="3" t="n">
        <f aca="false">C93/10</f>
        <v>515</v>
      </c>
      <c r="G93" s="1" t="s">
        <v>63</v>
      </c>
      <c r="H93" s="1" t="n">
        <f aca="false">D93/10</f>
        <v>190</v>
      </c>
      <c r="I93" s="1" t="s">
        <v>63</v>
      </c>
    </row>
    <row r="94" customFormat="false" ht="15" hidden="false" customHeight="true" outlineLevel="0" collapsed="false">
      <c r="B94" s="7" t="s">
        <v>104</v>
      </c>
      <c r="C94" s="2" t="n">
        <f aca="false">C83+50</f>
        <v>5150</v>
      </c>
      <c r="D94" s="2" t="n">
        <f aca="false">D83</f>
        <v>1950</v>
      </c>
      <c r="F94" s="3" t="n">
        <f aca="false">C94/10</f>
        <v>515</v>
      </c>
      <c r="G94" s="1" t="s">
        <v>63</v>
      </c>
      <c r="H94" s="1" t="n">
        <f aca="false">D94/10</f>
        <v>195</v>
      </c>
      <c r="I94" s="1" t="s">
        <v>63</v>
      </c>
    </row>
    <row r="95" customFormat="false" ht="15" hidden="false" customHeight="true" outlineLevel="0" collapsed="false">
      <c r="B95" s="7" t="s">
        <v>105</v>
      </c>
      <c r="C95" s="2" t="n">
        <f aca="false">C84+50</f>
        <v>5150</v>
      </c>
      <c r="D95" s="2" t="n">
        <f aca="false">D84</f>
        <v>2000</v>
      </c>
      <c r="F95" s="3" t="n">
        <f aca="false">C95/10</f>
        <v>515</v>
      </c>
      <c r="G95" s="1" t="s">
        <v>63</v>
      </c>
      <c r="H95" s="1" t="n">
        <f aca="false">D95/10</f>
        <v>200</v>
      </c>
      <c r="I95" s="1" t="s">
        <v>63</v>
      </c>
    </row>
    <row r="96" customFormat="false" ht="15" hidden="false" customHeight="true" outlineLevel="0" collapsed="false">
      <c r="B96" s="7" t="s">
        <v>106</v>
      </c>
      <c r="C96" s="2" t="n">
        <f aca="false">C85+50</f>
        <v>5150</v>
      </c>
      <c r="D96" s="2" t="n">
        <f aca="false">D85</f>
        <v>2050</v>
      </c>
      <c r="F96" s="3" t="n">
        <f aca="false">C96/10</f>
        <v>515</v>
      </c>
      <c r="G96" s="1" t="s">
        <v>63</v>
      </c>
      <c r="H96" s="1" t="n">
        <f aca="false">D96/10</f>
        <v>205</v>
      </c>
      <c r="I96" s="1" t="s">
        <v>63</v>
      </c>
    </row>
    <row r="97" customFormat="false" ht="15" hidden="false" customHeight="true" outlineLevel="0" collapsed="false">
      <c r="B97" s="7" t="s">
        <v>107</v>
      </c>
      <c r="C97" s="2" t="n">
        <f aca="false">C86+50</f>
        <v>5150</v>
      </c>
      <c r="D97" s="2" t="n">
        <f aca="false">D86</f>
        <v>2100</v>
      </c>
      <c r="F97" s="3" t="n">
        <f aca="false">C97/10</f>
        <v>515</v>
      </c>
      <c r="G97" s="1" t="s">
        <v>63</v>
      </c>
      <c r="H97" s="1" t="n">
        <f aca="false">D97/10</f>
        <v>210</v>
      </c>
      <c r="I97" s="1" t="s">
        <v>63</v>
      </c>
    </row>
    <row r="98" customFormat="false" ht="15" hidden="false" customHeight="true" outlineLevel="0" collapsed="false">
      <c r="B98" s="7" t="s">
        <v>108</v>
      </c>
      <c r="C98" s="2" t="n">
        <f aca="false">C87+50</f>
        <v>5200</v>
      </c>
      <c r="D98" s="2" t="n">
        <f aca="false">D87</f>
        <v>1600</v>
      </c>
      <c r="F98" s="3" t="n">
        <f aca="false">C98/10</f>
        <v>520</v>
      </c>
      <c r="G98" s="1" t="s">
        <v>63</v>
      </c>
      <c r="H98" s="1" t="n">
        <f aca="false">D98/10</f>
        <v>160</v>
      </c>
      <c r="I98" s="1" t="s">
        <v>63</v>
      </c>
    </row>
    <row r="99" customFormat="false" ht="15" hidden="false" customHeight="true" outlineLevel="0" collapsed="false">
      <c r="B99" s="7" t="s">
        <v>109</v>
      </c>
      <c r="C99" s="2" t="n">
        <f aca="false">C88+50</f>
        <v>5200</v>
      </c>
      <c r="D99" s="2" t="n">
        <f aca="false">D88</f>
        <v>1650</v>
      </c>
      <c r="F99" s="3" t="n">
        <f aca="false">C99/10</f>
        <v>520</v>
      </c>
      <c r="G99" s="1" t="s">
        <v>63</v>
      </c>
      <c r="H99" s="1" t="n">
        <f aca="false">D99/10</f>
        <v>165</v>
      </c>
      <c r="I99" s="1" t="s">
        <v>63</v>
      </c>
    </row>
    <row r="100" customFormat="false" ht="15" hidden="false" customHeight="true" outlineLevel="0" collapsed="false">
      <c r="B100" s="7" t="s">
        <v>110</v>
      </c>
      <c r="C100" s="2" t="n">
        <f aca="false">C89+50</f>
        <v>5200</v>
      </c>
      <c r="D100" s="2" t="n">
        <f aca="false">D89</f>
        <v>1700</v>
      </c>
      <c r="F100" s="3" t="n">
        <f aca="false">C100/10</f>
        <v>520</v>
      </c>
      <c r="G100" s="1" t="s">
        <v>63</v>
      </c>
      <c r="H100" s="1" t="n">
        <f aca="false">D100/10</f>
        <v>170</v>
      </c>
      <c r="I100" s="1" t="s">
        <v>63</v>
      </c>
    </row>
    <row r="101" customFormat="false" ht="15" hidden="false" customHeight="true" outlineLevel="0" collapsed="false">
      <c r="B101" s="7" t="s">
        <v>111</v>
      </c>
      <c r="C101" s="2" t="n">
        <f aca="false">C90+50</f>
        <v>5200</v>
      </c>
      <c r="D101" s="2" t="n">
        <f aca="false">D90</f>
        <v>1750</v>
      </c>
      <c r="F101" s="3" t="n">
        <f aca="false">C101/10</f>
        <v>520</v>
      </c>
      <c r="G101" s="1" t="s">
        <v>63</v>
      </c>
      <c r="H101" s="1" t="n">
        <f aca="false">D101/10</f>
        <v>175</v>
      </c>
      <c r="I101" s="1" t="s">
        <v>63</v>
      </c>
    </row>
    <row r="102" customFormat="false" ht="15" hidden="false" customHeight="true" outlineLevel="0" collapsed="false">
      <c r="B102" s="7" t="s">
        <v>112</v>
      </c>
      <c r="C102" s="2" t="n">
        <f aca="false">C91+50</f>
        <v>5200</v>
      </c>
      <c r="D102" s="2" t="n">
        <f aca="false">D91</f>
        <v>1800</v>
      </c>
      <c r="F102" s="3" t="n">
        <f aca="false">C102/10</f>
        <v>520</v>
      </c>
      <c r="G102" s="1" t="s">
        <v>63</v>
      </c>
      <c r="H102" s="1" t="n">
        <f aca="false">D102/10</f>
        <v>180</v>
      </c>
      <c r="I102" s="1" t="s">
        <v>63</v>
      </c>
    </row>
    <row r="103" customFormat="false" ht="15" hidden="false" customHeight="true" outlineLevel="0" collapsed="false">
      <c r="B103" s="7" t="s">
        <v>113</v>
      </c>
      <c r="C103" s="2" t="n">
        <f aca="false">C92+50</f>
        <v>5200</v>
      </c>
      <c r="D103" s="2" t="n">
        <f aca="false">D92</f>
        <v>1850</v>
      </c>
      <c r="F103" s="3" t="n">
        <f aca="false">C103/10</f>
        <v>520</v>
      </c>
      <c r="G103" s="1" t="s">
        <v>63</v>
      </c>
      <c r="H103" s="1" t="n">
        <f aca="false">D103/10</f>
        <v>185</v>
      </c>
      <c r="I103" s="1" t="s">
        <v>63</v>
      </c>
    </row>
    <row r="104" customFormat="false" ht="15" hidden="false" customHeight="true" outlineLevel="0" collapsed="false">
      <c r="B104" s="7" t="s">
        <v>114</v>
      </c>
      <c r="C104" s="2" t="n">
        <f aca="false">C93+50</f>
        <v>5200</v>
      </c>
      <c r="D104" s="2" t="n">
        <f aca="false">D93</f>
        <v>1900</v>
      </c>
      <c r="F104" s="3" t="n">
        <f aca="false">C104/10</f>
        <v>520</v>
      </c>
      <c r="G104" s="1" t="s">
        <v>63</v>
      </c>
      <c r="H104" s="1" t="n">
        <f aca="false">D104/10</f>
        <v>190</v>
      </c>
      <c r="I104" s="1" t="s">
        <v>63</v>
      </c>
    </row>
    <row r="105" customFormat="false" ht="15" hidden="false" customHeight="true" outlineLevel="0" collapsed="false">
      <c r="B105" s="7" t="s">
        <v>115</v>
      </c>
      <c r="C105" s="2" t="n">
        <f aca="false">C94+50</f>
        <v>5200</v>
      </c>
      <c r="D105" s="2" t="n">
        <f aca="false">D94</f>
        <v>1950</v>
      </c>
      <c r="F105" s="3" t="n">
        <f aca="false">C105/10</f>
        <v>520</v>
      </c>
      <c r="G105" s="1" t="s">
        <v>63</v>
      </c>
      <c r="H105" s="1" t="n">
        <f aca="false">D105/10</f>
        <v>195</v>
      </c>
      <c r="I105" s="1" t="s">
        <v>63</v>
      </c>
    </row>
    <row r="106" customFormat="false" ht="15" hidden="false" customHeight="true" outlineLevel="0" collapsed="false">
      <c r="B106" s="7" t="s">
        <v>116</v>
      </c>
      <c r="C106" s="2" t="n">
        <f aca="false">C95+50</f>
        <v>5200</v>
      </c>
      <c r="D106" s="2" t="n">
        <f aca="false">D95</f>
        <v>2000</v>
      </c>
      <c r="F106" s="3" t="n">
        <f aca="false">C106/10</f>
        <v>520</v>
      </c>
      <c r="G106" s="1" t="s">
        <v>63</v>
      </c>
      <c r="H106" s="1" t="n">
        <f aca="false">D106/10</f>
        <v>200</v>
      </c>
      <c r="I106" s="1" t="s">
        <v>63</v>
      </c>
    </row>
    <row r="107" customFormat="false" ht="15" hidden="false" customHeight="true" outlineLevel="0" collapsed="false">
      <c r="B107" s="7" t="s">
        <v>117</v>
      </c>
      <c r="C107" s="2" t="n">
        <f aca="false">C96+50</f>
        <v>5200</v>
      </c>
      <c r="D107" s="2" t="n">
        <f aca="false">D96</f>
        <v>2050</v>
      </c>
      <c r="F107" s="3" t="n">
        <f aca="false">C107/10</f>
        <v>520</v>
      </c>
      <c r="G107" s="1" t="s">
        <v>63</v>
      </c>
      <c r="H107" s="1" t="n">
        <f aca="false">D107/10</f>
        <v>205</v>
      </c>
      <c r="I107" s="1" t="s">
        <v>63</v>
      </c>
    </row>
    <row r="108" customFormat="false" ht="15" hidden="false" customHeight="true" outlineLevel="0" collapsed="false">
      <c r="B108" s="7" t="s">
        <v>118</v>
      </c>
      <c r="C108" s="2" t="n">
        <f aca="false">C97+50</f>
        <v>5200</v>
      </c>
      <c r="D108" s="2" t="n">
        <f aca="false">D97</f>
        <v>2100</v>
      </c>
      <c r="F108" s="3" t="n">
        <f aca="false">C108/10</f>
        <v>520</v>
      </c>
      <c r="G108" s="1" t="s">
        <v>63</v>
      </c>
      <c r="H108" s="1" t="n">
        <f aca="false">D108/10</f>
        <v>210</v>
      </c>
      <c r="I108" s="1" t="s">
        <v>63</v>
      </c>
    </row>
    <row r="109" customFormat="false" ht="15" hidden="false" customHeight="true" outlineLevel="0" collapsed="false">
      <c r="B109" s="7" t="s">
        <v>119</v>
      </c>
      <c r="C109" s="2" t="n">
        <f aca="false">C98+50</f>
        <v>5250</v>
      </c>
      <c r="D109" s="2" t="n">
        <f aca="false">D98</f>
        <v>1600</v>
      </c>
      <c r="F109" s="3" t="n">
        <f aca="false">C109/10</f>
        <v>525</v>
      </c>
      <c r="G109" s="1" t="s">
        <v>63</v>
      </c>
      <c r="H109" s="1" t="n">
        <f aca="false">D109/10</f>
        <v>160</v>
      </c>
      <c r="I109" s="1" t="s">
        <v>63</v>
      </c>
    </row>
    <row r="110" customFormat="false" ht="15" hidden="false" customHeight="true" outlineLevel="0" collapsed="false">
      <c r="B110" s="7" t="s">
        <v>120</v>
      </c>
      <c r="C110" s="2" t="n">
        <f aca="false">C99+50</f>
        <v>5250</v>
      </c>
      <c r="D110" s="2" t="n">
        <f aca="false">D99</f>
        <v>1650</v>
      </c>
      <c r="F110" s="3" t="n">
        <f aca="false">C110/10</f>
        <v>525</v>
      </c>
      <c r="G110" s="1" t="s">
        <v>63</v>
      </c>
      <c r="H110" s="1" t="n">
        <f aca="false">D110/10</f>
        <v>165</v>
      </c>
      <c r="I110" s="1" t="s">
        <v>63</v>
      </c>
    </row>
    <row r="111" customFormat="false" ht="15" hidden="false" customHeight="true" outlineLevel="0" collapsed="false">
      <c r="B111" s="7" t="s">
        <v>121</v>
      </c>
      <c r="C111" s="2" t="n">
        <f aca="false">C100+50</f>
        <v>5250</v>
      </c>
      <c r="D111" s="2" t="n">
        <f aca="false">D100</f>
        <v>1700</v>
      </c>
      <c r="F111" s="3" t="n">
        <f aca="false">C111/10</f>
        <v>525</v>
      </c>
      <c r="G111" s="1" t="s">
        <v>63</v>
      </c>
      <c r="H111" s="1" t="n">
        <f aca="false">D111/10</f>
        <v>170</v>
      </c>
      <c r="I111" s="1" t="s">
        <v>63</v>
      </c>
    </row>
    <row r="112" customFormat="false" ht="15" hidden="false" customHeight="true" outlineLevel="0" collapsed="false">
      <c r="B112" s="7" t="s">
        <v>122</v>
      </c>
      <c r="C112" s="2" t="n">
        <f aca="false">C101+50</f>
        <v>5250</v>
      </c>
      <c r="D112" s="2" t="n">
        <f aca="false">D101</f>
        <v>1750</v>
      </c>
      <c r="F112" s="3" t="n">
        <f aca="false">C112/10</f>
        <v>525</v>
      </c>
      <c r="G112" s="1" t="s">
        <v>63</v>
      </c>
      <c r="H112" s="1" t="n">
        <f aca="false">D112/10</f>
        <v>175</v>
      </c>
      <c r="I112" s="1" t="s">
        <v>63</v>
      </c>
    </row>
    <row r="113" customFormat="false" ht="15" hidden="false" customHeight="true" outlineLevel="0" collapsed="false">
      <c r="B113" s="7" t="s">
        <v>123</v>
      </c>
      <c r="C113" s="2" t="n">
        <f aca="false">C102+50</f>
        <v>5250</v>
      </c>
      <c r="D113" s="2" t="n">
        <f aca="false">D102</f>
        <v>1800</v>
      </c>
      <c r="F113" s="3" t="n">
        <f aca="false">C113/10</f>
        <v>525</v>
      </c>
      <c r="G113" s="1" t="s">
        <v>63</v>
      </c>
      <c r="H113" s="1" t="n">
        <f aca="false">D113/10</f>
        <v>180</v>
      </c>
      <c r="I113" s="1" t="s">
        <v>63</v>
      </c>
    </row>
    <row r="114" customFormat="false" ht="15" hidden="false" customHeight="true" outlineLevel="0" collapsed="false">
      <c r="B114" s="7" t="s">
        <v>124</v>
      </c>
      <c r="C114" s="2" t="n">
        <f aca="false">C103+50</f>
        <v>5250</v>
      </c>
      <c r="D114" s="2" t="n">
        <f aca="false">D103</f>
        <v>1850</v>
      </c>
      <c r="F114" s="3" t="n">
        <f aca="false">C114/10</f>
        <v>525</v>
      </c>
      <c r="G114" s="1" t="s">
        <v>63</v>
      </c>
      <c r="H114" s="1" t="n">
        <f aca="false">D114/10</f>
        <v>185</v>
      </c>
      <c r="I114" s="1" t="s">
        <v>63</v>
      </c>
    </row>
    <row r="115" customFormat="false" ht="15" hidden="false" customHeight="true" outlineLevel="0" collapsed="false">
      <c r="B115" s="7" t="s">
        <v>125</v>
      </c>
      <c r="C115" s="2" t="n">
        <f aca="false">C104+50</f>
        <v>5250</v>
      </c>
      <c r="D115" s="2" t="n">
        <f aca="false">D104</f>
        <v>1900</v>
      </c>
      <c r="F115" s="3" t="n">
        <f aca="false">C115/10</f>
        <v>525</v>
      </c>
      <c r="G115" s="1" t="s">
        <v>63</v>
      </c>
      <c r="H115" s="1" t="n">
        <f aca="false">D115/10</f>
        <v>190</v>
      </c>
      <c r="I115" s="1" t="s">
        <v>63</v>
      </c>
    </row>
    <row r="116" customFormat="false" ht="15" hidden="false" customHeight="true" outlineLevel="0" collapsed="false">
      <c r="B116" s="7" t="s">
        <v>126</v>
      </c>
      <c r="C116" s="2" t="n">
        <f aca="false">C105+50</f>
        <v>5250</v>
      </c>
      <c r="D116" s="2" t="n">
        <f aca="false">D105</f>
        <v>1950</v>
      </c>
      <c r="F116" s="3" t="n">
        <f aca="false">C116/10</f>
        <v>525</v>
      </c>
      <c r="G116" s="1" t="s">
        <v>63</v>
      </c>
      <c r="H116" s="1" t="n">
        <f aca="false">D116/10</f>
        <v>195</v>
      </c>
      <c r="I116" s="1" t="s">
        <v>63</v>
      </c>
    </row>
    <row r="117" customFormat="false" ht="15" hidden="false" customHeight="true" outlineLevel="0" collapsed="false">
      <c r="B117" s="7" t="s">
        <v>127</v>
      </c>
      <c r="C117" s="2" t="n">
        <f aca="false">C106+50</f>
        <v>5250</v>
      </c>
      <c r="D117" s="2" t="n">
        <f aca="false">D106</f>
        <v>2000</v>
      </c>
      <c r="F117" s="3" t="n">
        <f aca="false">C117/10</f>
        <v>525</v>
      </c>
      <c r="G117" s="1" t="s">
        <v>63</v>
      </c>
      <c r="H117" s="1" t="n">
        <f aca="false">D117/10</f>
        <v>200</v>
      </c>
      <c r="I117" s="1" t="s">
        <v>63</v>
      </c>
    </row>
    <row r="118" customFormat="false" ht="15" hidden="false" customHeight="true" outlineLevel="0" collapsed="false">
      <c r="B118" s="7" t="s">
        <v>128</v>
      </c>
      <c r="C118" s="2" t="n">
        <f aca="false">C107+50</f>
        <v>5250</v>
      </c>
      <c r="D118" s="2" t="n">
        <f aca="false">D107</f>
        <v>2050</v>
      </c>
      <c r="F118" s="3" t="n">
        <f aca="false">C118/10</f>
        <v>525</v>
      </c>
      <c r="G118" s="1" t="s">
        <v>63</v>
      </c>
      <c r="H118" s="1" t="n">
        <f aca="false">D118/10</f>
        <v>205</v>
      </c>
      <c r="I118" s="1" t="s">
        <v>63</v>
      </c>
    </row>
    <row r="119" customFormat="false" ht="15" hidden="false" customHeight="true" outlineLevel="0" collapsed="false">
      <c r="B119" s="7" t="s">
        <v>129</v>
      </c>
      <c r="C119" s="2" t="n">
        <f aca="false">C108+50</f>
        <v>5250</v>
      </c>
      <c r="D119" s="2" t="n">
        <f aca="false">D108</f>
        <v>2100</v>
      </c>
      <c r="F119" s="3" t="n">
        <f aca="false">C119/10</f>
        <v>525</v>
      </c>
      <c r="G119" s="1" t="s">
        <v>63</v>
      </c>
      <c r="H119" s="1" t="n">
        <f aca="false">D119/10</f>
        <v>210</v>
      </c>
      <c r="I119" s="1" t="s">
        <v>63</v>
      </c>
    </row>
    <row r="120" customFormat="false" ht="15" hidden="false" customHeight="true" outlineLevel="0" collapsed="false">
      <c r="B120" s="7" t="s">
        <v>130</v>
      </c>
      <c r="C120" s="2" t="n">
        <f aca="false">C109+50</f>
        <v>5300</v>
      </c>
      <c r="D120" s="2" t="n">
        <f aca="false">D109</f>
        <v>1600</v>
      </c>
      <c r="F120" s="3" t="n">
        <f aca="false">C120/10</f>
        <v>530</v>
      </c>
      <c r="G120" s="1" t="s">
        <v>63</v>
      </c>
      <c r="H120" s="1" t="n">
        <f aca="false">D120/10</f>
        <v>160</v>
      </c>
      <c r="I120" s="1" t="s">
        <v>63</v>
      </c>
    </row>
    <row r="121" customFormat="false" ht="15" hidden="false" customHeight="true" outlineLevel="0" collapsed="false">
      <c r="B121" s="7" t="s">
        <v>131</v>
      </c>
      <c r="C121" s="2" t="n">
        <f aca="false">C110+50</f>
        <v>5300</v>
      </c>
      <c r="D121" s="2" t="n">
        <f aca="false">D110</f>
        <v>1650</v>
      </c>
      <c r="F121" s="3" t="n">
        <f aca="false">C121/10</f>
        <v>530</v>
      </c>
      <c r="G121" s="1" t="s">
        <v>63</v>
      </c>
      <c r="H121" s="1" t="n">
        <f aca="false">D121/10</f>
        <v>165</v>
      </c>
      <c r="I121" s="1" t="s">
        <v>63</v>
      </c>
    </row>
    <row r="122" customFormat="false" ht="15" hidden="false" customHeight="true" outlineLevel="0" collapsed="false">
      <c r="B122" s="7" t="s">
        <v>132</v>
      </c>
      <c r="C122" s="2" t="n">
        <f aca="false">C111+50</f>
        <v>5300</v>
      </c>
      <c r="D122" s="2" t="n">
        <f aca="false">D111</f>
        <v>1700</v>
      </c>
      <c r="F122" s="3" t="n">
        <f aca="false">C122/10</f>
        <v>530</v>
      </c>
      <c r="G122" s="1" t="s">
        <v>63</v>
      </c>
      <c r="H122" s="1" t="n">
        <f aca="false">D122/10</f>
        <v>170</v>
      </c>
      <c r="I122" s="1" t="s">
        <v>63</v>
      </c>
    </row>
    <row r="123" customFormat="false" ht="15" hidden="false" customHeight="true" outlineLevel="0" collapsed="false">
      <c r="B123" s="7" t="s">
        <v>133</v>
      </c>
      <c r="C123" s="2" t="n">
        <f aca="false">C112+50</f>
        <v>5300</v>
      </c>
      <c r="D123" s="2" t="n">
        <f aca="false">D112</f>
        <v>1750</v>
      </c>
      <c r="F123" s="3" t="n">
        <f aca="false">C123/10</f>
        <v>530</v>
      </c>
      <c r="G123" s="1" t="s">
        <v>63</v>
      </c>
      <c r="H123" s="1" t="n">
        <f aca="false">D123/10</f>
        <v>175</v>
      </c>
      <c r="I123" s="1" t="s">
        <v>63</v>
      </c>
    </row>
    <row r="124" customFormat="false" ht="15" hidden="false" customHeight="true" outlineLevel="0" collapsed="false">
      <c r="B124" s="7" t="s">
        <v>134</v>
      </c>
      <c r="C124" s="2" t="n">
        <f aca="false">C113+50</f>
        <v>5300</v>
      </c>
      <c r="D124" s="2" t="n">
        <f aca="false">D113</f>
        <v>1800</v>
      </c>
      <c r="F124" s="3" t="n">
        <f aca="false">C124/10</f>
        <v>530</v>
      </c>
      <c r="G124" s="1" t="s">
        <v>63</v>
      </c>
      <c r="H124" s="1" t="n">
        <f aca="false">D124/10</f>
        <v>180</v>
      </c>
      <c r="I124" s="1" t="s">
        <v>63</v>
      </c>
    </row>
    <row r="125" customFormat="false" ht="15" hidden="false" customHeight="true" outlineLevel="0" collapsed="false">
      <c r="B125" s="7" t="s">
        <v>135</v>
      </c>
      <c r="C125" s="2" t="n">
        <f aca="false">C114+50</f>
        <v>5300</v>
      </c>
      <c r="D125" s="2" t="n">
        <f aca="false">D114</f>
        <v>1850</v>
      </c>
      <c r="F125" s="3" t="n">
        <f aca="false">C125/10</f>
        <v>530</v>
      </c>
      <c r="G125" s="1" t="s">
        <v>63</v>
      </c>
      <c r="H125" s="1" t="n">
        <f aca="false">D125/10</f>
        <v>185</v>
      </c>
      <c r="I125" s="1" t="s">
        <v>63</v>
      </c>
    </row>
    <row r="126" customFormat="false" ht="15" hidden="false" customHeight="true" outlineLevel="0" collapsed="false">
      <c r="B126" s="7" t="s">
        <v>136</v>
      </c>
      <c r="C126" s="2" t="n">
        <f aca="false">C115+50</f>
        <v>5300</v>
      </c>
      <c r="D126" s="2" t="n">
        <f aca="false">D115</f>
        <v>1900</v>
      </c>
      <c r="F126" s="3" t="n">
        <f aca="false">C126/10</f>
        <v>530</v>
      </c>
      <c r="G126" s="1" t="s">
        <v>63</v>
      </c>
      <c r="H126" s="1" t="n">
        <f aca="false">D126/10</f>
        <v>190</v>
      </c>
      <c r="I126" s="1" t="s">
        <v>63</v>
      </c>
    </row>
    <row r="127" customFormat="false" ht="15" hidden="false" customHeight="true" outlineLevel="0" collapsed="false">
      <c r="B127" s="7" t="s">
        <v>137</v>
      </c>
      <c r="C127" s="2" t="n">
        <f aca="false">C116+50</f>
        <v>5300</v>
      </c>
      <c r="D127" s="2" t="n">
        <f aca="false">D116</f>
        <v>1950</v>
      </c>
      <c r="F127" s="3" t="n">
        <f aca="false">C127/10</f>
        <v>530</v>
      </c>
      <c r="G127" s="1" t="s">
        <v>63</v>
      </c>
      <c r="H127" s="1" t="n">
        <f aca="false">D127/10</f>
        <v>195</v>
      </c>
      <c r="I127" s="1" t="s">
        <v>63</v>
      </c>
    </row>
    <row r="128" customFormat="false" ht="15" hidden="false" customHeight="true" outlineLevel="0" collapsed="false">
      <c r="B128" s="7" t="s">
        <v>138</v>
      </c>
      <c r="C128" s="2" t="n">
        <f aca="false">C117+50</f>
        <v>5300</v>
      </c>
      <c r="D128" s="2" t="n">
        <f aca="false">D117</f>
        <v>2000</v>
      </c>
      <c r="F128" s="3" t="n">
        <f aca="false">C128/10</f>
        <v>530</v>
      </c>
      <c r="G128" s="1" t="s">
        <v>63</v>
      </c>
      <c r="H128" s="1" t="n">
        <f aca="false">D128/10</f>
        <v>200</v>
      </c>
      <c r="I128" s="1" t="s">
        <v>63</v>
      </c>
    </row>
    <row r="129" customFormat="false" ht="15" hidden="false" customHeight="true" outlineLevel="0" collapsed="false">
      <c r="B129" s="7" t="s">
        <v>139</v>
      </c>
      <c r="C129" s="2" t="n">
        <f aca="false">C118+50</f>
        <v>5300</v>
      </c>
      <c r="D129" s="2" t="n">
        <f aca="false">D118</f>
        <v>2050</v>
      </c>
      <c r="F129" s="3" t="n">
        <f aca="false">C129/10</f>
        <v>530</v>
      </c>
      <c r="G129" s="1" t="s">
        <v>63</v>
      </c>
      <c r="H129" s="1" t="n">
        <f aca="false">D129/10</f>
        <v>205</v>
      </c>
      <c r="I129" s="1" t="s">
        <v>63</v>
      </c>
    </row>
    <row r="130" customFormat="false" ht="15" hidden="false" customHeight="true" outlineLevel="0" collapsed="false">
      <c r="B130" s="7" t="s">
        <v>140</v>
      </c>
      <c r="C130" s="2" t="n">
        <f aca="false">C119+50</f>
        <v>5300</v>
      </c>
      <c r="D130" s="2" t="n">
        <f aca="false">D119</f>
        <v>2100</v>
      </c>
      <c r="F130" s="3" t="n">
        <f aca="false">C130/10</f>
        <v>530</v>
      </c>
      <c r="G130" s="1" t="s">
        <v>63</v>
      </c>
      <c r="H130" s="1" t="n">
        <f aca="false">D130/10</f>
        <v>210</v>
      </c>
      <c r="I130" s="1" t="s">
        <v>63</v>
      </c>
    </row>
    <row r="131" customFormat="false" ht="15" hidden="false" customHeight="true" outlineLevel="0" collapsed="false">
      <c r="B131" s="7" t="s">
        <v>141</v>
      </c>
      <c r="C131" s="2" t="n">
        <f aca="false">C120+50</f>
        <v>5350</v>
      </c>
      <c r="D131" s="2" t="n">
        <f aca="false">D120</f>
        <v>1600</v>
      </c>
      <c r="F131" s="3" t="n">
        <f aca="false">C131/10</f>
        <v>535</v>
      </c>
      <c r="G131" s="1" t="s">
        <v>63</v>
      </c>
      <c r="H131" s="1" t="n">
        <f aca="false">D131/10</f>
        <v>160</v>
      </c>
      <c r="I131" s="1" t="s">
        <v>63</v>
      </c>
    </row>
    <row r="132" customFormat="false" ht="15" hidden="false" customHeight="true" outlineLevel="0" collapsed="false">
      <c r="B132" s="7" t="s">
        <v>142</v>
      </c>
      <c r="C132" s="2" t="n">
        <f aca="false">C121+50</f>
        <v>5350</v>
      </c>
      <c r="D132" s="2" t="n">
        <f aca="false">D121</f>
        <v>1650</v>
      </c>
      <c r="F132" s="3" t="n">
        <f aca="false">C132/10</f>
        <v>535</v>
      </c>
      <c r="G132" s="1" t="s">
        <v>63</v>
      </c>
      <c r="H132" s="1" t="n">
        <f aca="false">D132/10</f>
        <v>165</v>
      </c>
      <c r="I132" s="1" t="s">
        <v>63</v>
      </c>
    </row>
    <row r="133" customFormat="false" ht="15" hidden="false" customHeight="true" outlineLevel="0" collapsed="false">
      <c r="B133" s="7" t="s">
        <v>143</v>
      </c>
      <c r="C133" s="2" t="n">
        <f aca="false">C122+50</f>
        <v>5350</v>
      </c>
      <c r="D133" s="2" t="n">
        <f aca="false">D122</f>
        <v>1700</v>
      </c>
      <c r="F133" s="3" t="n">
        <f aca="false">C133/10</f>
        <v>535</v>
      </c>
      <c r="G133" s="1" t="s">
        <v>63</v>
      </c>
      <c r="H133" s="1" t="n">
        <f aca="false">D133/10</f>
        <v>170</v>
      </c>
      <c r="I133" s="1" t="s">
        <v>63</v>
      </c>
    </row>
    <row r="134" customFormat="false" ht="15" hidden="false" customHeight="true" outlineLevel="0" collapsed="false">
      <c r="B134" s="7" t="s">
        <v>144</v>
      </c>
      <c r="C134" s="2" t="n">
        <f aca="false">C123+50</f>
        <v>5350</v>
      </c>
      <c r="D134" s="2" t="n">
        <f aca="false">D123</f>
        <v>1750</v>
      </c>
      <c r="F134" s="3" t="n">
        <f aca="false">C134/10</f>
        <v>535</v>
      </c>
      <c r="G134" s="1" t="s">
        <v>63</v>
      </c>
      <c r="H134" s="1" t="n">
        <f aca="false">D134/10</f>
        <v>175</v>
      </c>
      <c r="I134" s="1" t="s">
        <v>63</v>
      </c>
    </row>
    <row r="135" customFormat="false" ht="15" hidden="false" customHeight="true" outlineLevel="0" collapsed="false">
      <c r="B135" s="7" t="s">
        <v>145</v>
      </c>
      <c r="C135" s="2" t="n">
        <f aca="false">C124+50</f>
        <v>5350</v>
      </c>
      <c r="D135" s="2" t="n">
        <f aca="false">D124</f>
        <v>1800</v>
      </c>
      <c r="F135" s="3" t="n">
        <f aca="false">C135/10</f>
        <v>535</v>
      </c>
      <c r="G135" s="1" t="s">
        <v>63</v>
      </c>
      <c r="H135" s="1" t="n">
        <f aca="false">D135/10</f>
        <v>180</v>
      </c>
      <c r="I135" s="1" t="s">
        <v>63</v>
      </c>
    </row>
    <row r="136" customFormat="false" ht="15" hidden="false" customHeight="true" outlineLevel="0" collapsed="false">
      <c r="B136" s="7" t="s">
        <v>146</v>
      </c>
      <c r="C136" s="2" t="n">
        <f aca="false">C125+50</f>
        <v>5350</v>
      </c>
      <c r="D136" s="2" t="n">
        <f aca="false">D125</f>
        <v>1850</v>
      </c>
      <c r="F136" s="3" t="n">
        <f aca="false">C136/10</f>
        <v>535</v>
      </c>
      <c r="G136" s="1" t="s">
        <v>63</v>
      </c>
      <c r="H136" s="1" t="n">
        <f aca="false">D136/10</f>
        <v>185</v>
      </c>
      <c r="I136" s="1" t="s">
        <v>63</v>
      </c>
    </row>
    <row r="137" customFormat="false" ht="15" hidden="false" customHeight="true" outlineLevel="0" collapsed="false">
      <c r="B137" s="7" t="s">
        <v>147</v>
      </c>
      <c r="C137" s="2" t="n">
        <f aca="false">C126+50</f>
        <v>5350</v>
      </c>
      <c r="D137" s="2" t="n">
        <f aca="false">D126</f>
        <v>1900</v>
      </c>
      <c r="F137" s="3" t="n">
        <f aca="false">C137/10</f>
        <v>535</v>
      </c>
      <c r="G137" s="1" t="s">
        <v>63</v>
      </c>
      <c r="H137" s="1" t="n">
        <f aca="false">D137/10</f>
        <v>190</v>
      </c>
      <c r="I137" s="1" t="s">
        <v>63</v>
      </c>
    </row>
    <row r="138" customFormat="false" ht="15" hidden="false" customHeight="true" outlineLevel="0" collapsed="false">
      <c r="B138" s="7" t="s">
        <v>148</v>
      </c>
      <c r="C138" s="2" t="n">
        <f aca="false">C127+50</f>
        <v>5350</v>
      </c>
      <c r="D138" s="2" t="n">
        <f aca="false">D127</f>
        <v>1950</v>
      </c>
      <c r="F138" s="3" t="n">
        <f aca="false">C138/10</f>
        <v>535</v>
      </c>
      <c r="G138" s="1" t="s">
        <v>63</v>
      </c>
      <c r="H138" s="1" t="n">
        <f aca="false">D138/10</f>
        <v>195</v>
      </c>
      <c r="I138" s="1" t="s">
        <v>63</v>
      </c>
    </row>
    <row r="139" customFormat="false" ht="15" hidden="false" customHeight="true" outlineLevel="0" collapsed="false">
      <c r="B139" s="7" t="s">
        <v>149</v>
      </c>
      <c r="C139" s="2" t="n">
        <f aca="false">C128+50</f>
        <v>5350</v>
      </c>
      <c r="D139" s="2" t="n">
        <f aca="false">D128</f>
        <v>2000</v>
      </c>
      <c r="F139" s="3" t="n">
        <f aca="false">C139/10</f>
        <v>535</v>
      </c>
      <c r="G139" s="1" t="s">
        <v>63</v>
      </c>
      <c r="H139" s="1" t="n">
        <f aca="false">D139/10</f>
        <v>200</v>
      </c>
      <c r="I139" s="1" t="s">
        <v>63</v>
      </c>
    </row>
    <row r="140" customFormat="false" ht="15" hidden="false" customHeight="true" outlineLevel="0" collapsed="false">
      <c r="B140" s="7" t="s">
        <v>150</v>
      </c>
      <c r="C140" s="2" t="n">
        <f aca="false">C129+50</f>
        <v>5350</v>
      </c>
      <c r="D140" s="2" t="n">
        <f aca="false">D129</f>
        <v>2050</v>
      </c>
      <c r="F140" s="3" t="n">
        <f aca="false">C140/10</f>
        <v>535</v>
      </c>
      <c r="G140" s="1" t="s">
        <v>63</v>
      </c>
      <c r="H140" s="1" t="n">
        <f aca="false">D140/10</f>
        <v>205</v>
      </c>
      <c r="I140" s="1" t="s">
        <v>63</v>
      </c>
    </row>
    <row r="141" customFormat="false" ht="15" hidden="false" customHeight="true" outlineLevel="0" collapsed="false">
      <c r="B141" s="7" t="s">
        <v>151</v>
      </c>
      <c r="C141" s="2" t="n">
        <f aca="false">C130+50</f>
        <v>5350</v>
      </c>
      <c r="D141" s="2" t="n">
        <f aca="false">D130</f>
        <v>2100</v>
      </c>
      <c r="F141" s="3" t="n">
        <f aca="false">C141/10</f>
        <v>535</v>
      </c>
      <c r="G141" s="1" t="s">
        <v>63</v>
      </c>
      <c r="H141" s="1" t="n">
        <f aca="false">D141/10</f>
        <v>210</v>
      </c>
      <c r="I141" s="1" t="s">
        <v>63</v>
      </c>
    </row>
    <row r="142" customFormat="false" ht="15" hidden="false" customHeight="true" outlineLevel="0" collapsed="false">
      <c r="B142" s="7" t="s">
        <v>152</v>
      </c>
      <c r="C142" s="2" t="n">
        <f aca="false">C131+50</f>
        <v>5400</v>
      </c>
      <c r="D142" s="2" t="n">
        <f aca="false">D131</f>
        <v>1600</v>
      </c>
      <c r="F142" s="3" t="n">
        <f aca="false">C142/10</f>
        <v>540</v>
      </c>
      <c r="G142" s="1" t="s">
        <v>63</v>
      </c>
      <c r="H142" s="1" t="n">
        <f aca="false">D142/10</f>
        <v>160</v>
      </c>
      <c r="I142" s="1" t="s">
        <v>63</v>
      </c>
    </row>
    <row r="143" customFormat="false" ht="15" hidden="false" customHeight="true" outlineLevel="0" collapsed="false">
      <c r="B143" s="7" t="s">
        <v>153</v>
      </c>
      <c r="C143" s="2" t="n">
        <f aca="false">C132+50</f>
        <v>5400</v>
      </c>
      <c r="D143" s="2" t="n">
        <f aca="false">D132</f>
        <v>1650</v>
      </c>
      <c r="F143" s="3" t="n">
        <f aca="false">C143/10</f>
        <v>540</v>
      </c>
      <c r="G143" s="1" t="s">
        <v>63</v>
      </c>
      <c r="H143" s="1" t="n">
        <f aca="false">D143/10</f>
        <v>165</v>
      </c>
      <c r="I143" s="1" t="s">
        <v>63</v>
      </c>
    </row>
    <row r="144" customFormat="false" ht="15" hidden="false" customHeight="true" outlineLevel="0" collapsed="false">
      <c r="B144" s="7" t="s">
        <v>154</v>
      </c>
      <c r="C144" s="2" t="n">
        <f aca="false">C133+50</f>
        <v>5400</v>
      </c>
      <c r="D144" s="2" t="n">
        <f aca="false">D133</f>
        <v>1700</v>
      </c>
      <c r="F144" s="3" t="n">
        <f aca="false">C144/10</f>
        <v>540</v>
      </c>
      <c r="G144" s="1" t="s">
        <v>63</v>
      </c>
      <c r="H144" s="1" t="n">
        <f aca="false">D144/10</f>
        <v>170</v>
      </c>
      <c r="I144" s="1" t="s">
        <v>63</v>
      </c>
    </row>
    <row r="145" customFormat="false" ht="15" hidden="false" customHeight="true" outlineLevel="0" collapsed="false">
      <c r="B145" s="7" t="s">
        <v>155</v>
      </c>
      <c r="C145" s="2" t="n">
        <f aca="false">C134+50</f>
        <v>5400</v>
      </c>
      <c r="D145" s="2" t="n">
        <f aca="false">D134</f>
        <v>1750</v>
      </c>
      <c r="F145" s="3" t="n">
        <f aca="false">C145/10</f>
        <v>540</v>
      </c>
      <c r="G145" s="1" t="s">
        <v>63</v>
      </c>
      <c r="H145" s="1" t="n">
        <f aca="false">D145/10</f>
        <v>175</v>
      </c>
      <c r="I145" s="1" t="s">
        <v>63</v>
      </c>
    </row>
    <row r="146" customFormat="false" ht="15" hidden="false" customHeight="true" outlineLevel="0" collapsed="false">
      <c r="B146" s="7" t="s">
        <v>156</v>
      </c>
      <c r="C146" s="2" t="n">
        <f aca="false">C135+50</f>
        <v>5400</v>
      </c>
      <c r="D146" s="2" t="n">
        <f aca="false">D135</f>
        <v>1800</v>
      </c>
      <c r="F146" s="3" t="n">
        <f aca="false">C146/10</f>
        <v>540</v>
      </c>
      <c r="G146" s="1" t="s">
        <v>63</v>
      </c>
      <c r="H146" s="1" t="n">
        <f aca="false">D146/10</f>
        <v>180</v>
      </c>
      <c r="I146" s="1" t="s">
        <v>63</v>
      </c>
    </row>
    <row r="147" customFormat="false" ht="15" hidden="false" customHeight="true" outlineLevel="0" collapsed="false">
      <c r="B147" s="7" t="s">
        <v>157</v>
      </c>
      <c r="C147" s="2" t="n">
        <f aca="false">C136+50</f>
        <v>5400</v>
      </c>
      <c r="D147" s="2" t="n">
        <f aca="false">D136</f>
        <v>1850</v>
      </c>
      <c r="F147" s="3" t="n">
        <f aca="false">C147/10</f>
        <v>540</v>
      </c>
      <c r="G147" s="1" t="s">
        <v>63</v>
      </c>
      <c r="H147" s="1" t="n">
        <f aca="false">D147/10</f>
        <v>185</v>
      </c>
      <c r="I147" s="1" t="s">
        <v>63</v>
      </c>
    </row>
    <row r="148" customFormat="false" ht="15" hidden="false" customHeight="true" outlineLevel="0" collapsed="false">
      <c r="B148" s="7" t="s">
        <v>158</v>
      </c>
      <c r="C148" s="2" t="n">
        <f aca="false">C137+50</f>
        <v>5400</v>
      </c>
      <c r="D148" s="2" t="n">
        <f aca="false">D137</f>
        <v>1900</v>
      </c>
      <c r="F148" s="3" t="n">
        <f aca="false">C148/10</f>
        <v>540</v>
      </c>
      <c r="G148" s="1" t="s">
        <v>63</v>
      </c>
      <c r="H148" s="1" t="n">
        <f aca="false">D148/10</f>
        <v>190</v>
      </c>
      <c r="I148" s="1" t="s">
        <v>63</v>
      </c>
    </row>
    <row r="149" customFormat="false" ht="15" hidden="false" customHeight="true" outlineLevel="0" collapsed="false">
      <c r="B149" s="7" t="s">
        <v>159</v>
      </c>
      <c r="C149" s="2" t="n">
        <f aca="false">C138+50</f>
        <v>5400</v>
      </c>
      <c r="D149" s="2" t="n">
        <f aca="false">D138</f>
        <v>1950</v>
      </c>
      <c r="F149" s="3" t="n">
        <f aca="false">C149/10</f>
        <v>540</v>
      </c>
      <c r="G149" s="1" t="s">
        <v>63</v>
      </c>
      <c r="H149" s="1" t="n">
        <f aca="false">D149/10</f>
        <v>195</v>
      </c>
      <c r="I149" s="1" t="s">
        <v>63</v>
      </c>
    </row>
    <row r="150" customFormat="false" ht="15" hidden="false" customHeight="true" outlineLevel="0" collapsed="false">
      <c r="B150" s="7" t="s">
        <v>160</v>
      </c>
      <c r="C150" s="2" t="n">
        <f aca="false">C139+50</f>
        <v>5400</v>
      </c>
      <c r="D150" s="2" t="n">
        <f aca="false">D139</f>
        <v>2000</v>
      </c>
      <c r="F150" s="3" t="n">
        <f aca="false">C150/10</f>
        <v>540</v>
      </c>
      <c r="G150" s="1" t="s">
        <v>63</v>
      </c>
      <c r="H150" s="1" t="n">
        <f aca="false">D150/10</f>
        <v>200</v>
      </c>
      <c r="I150" s="1" t="s">
        <v>63</v>
      </c>
    </row>
    <row r="151" customFormat="false" ht="15" hidden="false" customHeight="true" outlineLevel="0" collapsed="false">
      <c r="B151" s="7" t="s">
        <v>161</v>
      </c>
      <c r="C151" s="2" t="n">
        <f aca="false">C140+50</f>
        <v>5400</v>
      </c>
      <c r="D151" s="2" t="n">
        <f aca="false">D140</f>
        <v>2050</v>
      </c>
      <c r="F151" s="3" t="n">
        <f aca="false">C151/10</f>
        <v>540</v>
      </c>
      <c r="G151" s="1" t="s">
        <v>63</v>
      </c>
      <c r="H151" s="1" t="n">
        <f aca="false">D151/10</f>
        <v>205</v>
      </c>
      <c r="I151" s="1" t="s">
        <v>63</v>
      </c>
    </row>
    <row r="152" customFormat="false" ht="15" hidden="false" customHeight="true" outlineLevel="0" collapsed="false">
      <c r="B152" s="7" t="s">
        <v>162</v>
      </c>
      <c r="C152" s="2" t="n">
        <f aca="false">C141+50</f>
        <v>5400</v>
      </c>
      <c r="D152" s="2" t="n">
        <f aca="false">D141</f>
        <v>2100</v>
      </c>
      <c r="F152" s="3" t="n">
        <f aca="false">C152/10</f>
        <v>540</v>
      </c>
      <c r="G152" s="1" t="s">
        <v>63</v>
      </c>
      <c r="H152" s="1" t="n">
        <f aca="false">D152/10</f>
        <v>210</v>
      </c>
      <c r="I152" s="1" t="s">
        <v>63</v>
      </c>
    </row>
    <row r="153" customFormat="false" ht="15" hidden="false" customHeight="true" outlineLevel="0" collapsed="false">
      <c r="B153" s="7" t="s">
        <v>163</v>
      </c>
      <c r="C153" s="2" t="n">
        <f aca="false">C142+50</f>
        <v>5450</v>
      </c>
      <c r="D153" s="2" t="n">
        <f aca="false">D142</f>
        <v>1600</v>
      </c>
      <c r="F153" s="3" t="n">
        <f aca="false">C153/10</f>
        <v>545</v>
      </c>
      <c r="G153" s="1" t="s">
        <v>63</v>
      </c>
      <c r="H153" s="1" t="n">
        <f aca="false">D153/10</f>
        <v>160</v>
      </c>
      <c r="I153" s="1" t="s">
        <v>63</v>
      </c>
    </row>
    <row r="154" customFormat="false" ht="15" hidden="false" customHeight="true" outlineLevel="0" collapsed="false">
      <c r="B154" s="7" t="s">
        <v>164</v>
      </c>
      <c r="C154" s="2" t="n">
        <f aca="false">C143+50</f>
        <v>5450</v>
      </c>
      <c r="D154" s="2" t="n">
        <f aca="false">D143</f>
        <v>1650</v>
      </c>
      <c r="F154" s="3" t="n">
        <f aca="false">C154/10</f>
        <v>545</v>
      </c>
      <c r="G154" s="1" t="s">
        <v>63</v>
      </c>
      <c r="H154" s="1" t="n">
        <f aca="false">D154/10</f>
        <v>165</v>
      </c>
      <c r="I154" s="1" t="s">
        <v>63</v>
      </c>
    </row>
    <row r="155" customFormat="false" ht="15" hidden="false" customHeight="true" outlineLevel="0" collapsed="false">
      <c r="B155" s="7" t="s">
        <v>165</v>
      </c>
      <c r="C155" s="2" t="n">
        <f aca="false">C144+50</f>
        <v>5450</v>
      </c>
      <c r="D155" s="2" t="n">
        <f aca="false">D144</f>
        <v>1700</v>
      </c>
      <c r="F155" s="3" t="n">
        <f aca="false">C155/10</f>
        <v>545</v>
      </c>
      <c r="G155" s="1" t="s">
        <v>63</v>
      </c>
      <c r="H155" s="1" t="n">
        <f aca="false">D155/10</f>
        <v>170</v>
      </c>
      <c r="I155" s="1" t="s">
        <v>63</v>
      </c>
    </row>
    <row r="156" customFormat="false" ht="15" hidden="false" customHeight="true" outlineLevel="0" collapsed="false">
      <c r="B156" s="7" t="s">
        <v>166</v>
      </c>
      <c r="C156" s="2" t="n">
        <f aca="false">C145+50</f>
        <v>5450</v>
      </c>
      <c r="D156" s="2" t="n">
        <f aca="false">D145</f>
        <v>1750</v>
      </c>
      <c r="F156" s="3" t="n">
        <f aca="false">C156/10</f>
        <v>545</v>
      </c>
      <c r="G156" s="1" t="s">
        <v>63</v>
      </c>
      <c r="H156" s="1" t="n">
        <f aca="false">D156/10</f>
        <v>175</v>
      </c>
      <c r="I156" s="1" t="s">
        <v>63</v>
      </c>
    </row>
    <row r="157" customFormat="false" ht="15" hidden="false" customHeight="true" outlineLevel="0" collapsed="false">
      <c r="B157" s="7" t="s">
        <v>167</v>
      </c>
      <c r="C157" s="2" t="n">
        <f aca="false">C146+50</f>
        <v>5450</v>
      </c>
      <c r="D157" s="2" t="n">
        <f aca="false">D146</f>
        <v>1800</v>
      </c>
      <c r="F157" s="3" t="n">
        <f aca="false">C157/10</f>
        <v>545</v>
      </c>
      <c r="G157" s="1" t="s">
        <v>63</v>
      </c>
      <c r="H157" s="1" t="n">
        <f aca="false">D157/10</f>
        <v>180</v>
      </c>
      <c r="I157" s="1" t="s">
        <v>63</v>
      </c>
    </row>
    <row r="158" customFormat="false" ht="15" hidden="false" customHeight="true" outlineLevel="0" collapsed="false">
      <c r="B158" s="7" t="s">
        <v>168</v>
      </c>
      <c r="C158" s="2" t="n">
        <f aca="false">C147+50</f>
        <v>5450</v>
      </c>
      <c r="D158" s="2" t="n">
        <f aca="false">D147</f>
        <v>1850</v>
      </c>
      <c r="F158" s="3" t="n">
        <f aca="false">C158/10</f>
        <v>545</v>
      </c>
      <c r="G158" s="1" t="s">
        <v>63</v>
      </c>
      <c r="H158" s="1" t="n">
        <f aca="false">D158/10</f>
        <v>185</v>
      </c>
      <c r="I158" s="1" t="s">
        <v>63</v>
      </c>
    </row>
    <row r="159" customFormat="false" ht="15" hidden="false" customHeight="true" outlineLevel="0" collapsed="false">
      <c r="B159" s="7" t="s">
        <v>169</v>
      </c>
      <c r="C159" s="2" t="n">
        <f aca="false">C148+50</f>
        <v>5450</v>
      </c>
      <c r="D159" s="2" t="n">
        <f aca="false">D148</f>
        <v>1900</v>
      </c>
      <c r="F159" s="3" t="n">
        <f aca="false">C159/10</f>
        <v>545</v>
      </c>
      <c r="G159" s="1" t="s">
        <v>63</v>
      </c>
      <c r="H159" s="1" t="n">
        <f aca="false">D159/10</f>
        <v>190</v>
      </c>
      <c r="I159" s="1" t="s">
        <v>63</v>
      </c>
    </row>
    <row r="160" customFormat="false" ht="15" hidden="false" customHeight="true" outlineLevel="0" collapsed="false">
      <c r="B160" s="7" t="s">
        <v>170</v>
      </c>
      <c r="C160" s="2" t="n">
        <f aca="false">C149+50</f>
        <v>5450</v>
      </c>
      <c r="D160" s="2" t="n">
        <f aca="false">D149</f>
        <v>1950</v>
      </c>
      <c r="F160" s="3" t="n">
        <f aca="false">C160/10</f>
        <v>545</v>
      </c>
      <c r="G160" s="1" t="s">
        <v>63</v>
      </c>
      <c r="H160" s="1" t="n">
        <f aca="false">D160/10</f>
        <v>195</v>
      </c>
      <c r="I160" s="1" t="s">
        <v>63</v>
      </c>
    </row>
    <row r="161" customFormat="false" ht="15" hidden="false" customHeight="true" outlineLevel="0" collapsed="false">
      <c r="B161" s="7" t="s">
        <v>171</v>
      </c>
      <c r="C161" s="2" t="n">
        <f aca="false">C150+50</f>
        <v>5450</v>
      </c>
      <c r="D161" s="2" t="n">
        <f aca="false">D150</f>
        <v>2000</v>
      </c>
      <c r="F161" s="3" t="n">
        <f aca="false">C161/10</f>
        <v>545</v>
      </c>
      <c r="G161" s="1" t="s">
        <v>63</v>
      </c>
      <c r="H161" s="1" t="n">
        <f aca="false">D161/10</f>
        <v>200</v>
      </c>
      <c r="I161" s="1" t="s">
        <v>63</v>
      </c>
    </row>
    <row r="162" customFormat="false" ht="15" hidden="false" customHeight="true" outlineLevel="0" collapsed="false">
      <c r="B162" s="7" t="s">
        <v>172</v>
      </c>
      <c r="C162" s="2" t="n">
        <f aca="false">C151+50</f>
        <v>5450</v>
      </c>
      <c r="D162" s="2" t="n">
        <f aca="false">D151</f>
        <v>2050</v>
      </c>
      <c r="F162" s="3" t="n">
        <f aca="false">C162/10</f>
        <v>545</v>
      </c>
      <c r="G162" s="1" t="s">
        <v>63</v>
      </c>
      <c r="H162" s="1" t="n">
        <f aca="false">D162/10</f>
        <v>205</v>
      </c>
      <c r="I162" s="1" t="s">
        <v>63</v>
      </c>
    </row>
    <row r="163" customFormat="false" ht="15" hidden="false" customHeight="true" outlineLevel="0" collapsed="false">
      <c r="B163" s="7" t="s">
        <v>173</v>
      </c>
      <c r="C163" s="2" t="n">
        <f aca="false">C152+50</f>
        <v>5450</v>
      </c>
      <c r="D163" s="2" t="n">
        <f aca="false">D152</f>
        <v>2100</v>
      </c>
      <c r="F163" s="3" t="n">
        <f aca="false">C163/10</f>
        <v>545</v>
      </c>
      <c r="G163" s="1" t="s">
        <v>63</v>
      </c>
      <c r="H163" s="1" t="n">
        <f aca="false">D163/10</f>
        <v>210</v>
      </c>
      <c r="I163" s="1" t="s">
        <v>63</v>
      </c>
    </row>
    <row r="164" customFormat="false" ht="15" hidden="false" customHeight="true" outlineLevel="0" collapsed="false">
      <c r="B164" s="7" t="s">
        <v>174</v>
      </c>
      <c r="C164" s="2" t="n">
        <f aca="false">C153+50</f>
        <v>5500</v>
      </c>
      <c r="D164" s="2" t="n">
        <f aca="false">D153</f>
        <v>1600</v>
      </c>
      <c r="F164" s="3" t="n">
        <f aca="false">C164/10</f>
        <v>550</v>
      </c>
      <c r="G164" s="1" t="s">
        <v>63</v>
      </c>
      <c r="H164" s="1" t="n">
        <f aca="false">D164/10</f>
        <v>160</v>
      </c>
      <c r="I164" s="1" t="s">
        <v>63</v>
      </c>
    </row>
    <row r="165" customFormat="false" ht="15" hidden="false" customHeight="true" outlineLevel="0" collapsed="false">
      <c r="B165" s="7" t="s">
        <v>175</v>
      </c>
      <c r="C165" s="2" t="n">
        <f aca="false">C154+50</f>
        <v>5500</v>
      </c>
      <c r="D165" s="2" t="n">
        <f aca="false">D154</f>
        <v>1650</v>
      </c>
      <c r="F165" s="3" t="n">
        <f aca="false">C165/10</f>
        <v>550</v>
      </c>
      <c r="G165" s="1" t="s">
        <v>63</v>
      </c>
      <c r="H165" s="1" t="n">
        <f aca="false">D165/10</f>
        <v>165</v>
      </c>
      <c r="I165" s="1" t="s">
        <v>63</v>
      </c>
    </row>
    <row r="166" customFormat="false" ht="15" hidden="false" customHeight="true" outlineLevel="0" collapsed="false">
      <c r="B166" s="7" t="s">
        <v>176</v>
      </c>
      <c r="C166" s="2" t="n">
        <f aca="false">C155+50</f>
        <v>5500</v>
      </c>
      <c r="D166" s="2" t="n">
        <f aca="false">D155</f>
        <v>1700</v>
      </c>
      <c r="F166" s="3" t="n">
        <f aca="false">C166/10</f>
        <v>550</v>
      </c>
      <c r="G166" s="1" t="s">
        <v>63</v>
      </c>
      <c r="H166" s="1" t="n">
        <f aca="false">D166/10</f>
        <v>170</v>
      </c>
      <c r="I166" s="1" t="s">
        <v>63</v>
      </c>
    </row>
    <row r="167" customFormat="false" ht="15" hidden="false" customHeight="true" outlineLevel="0" collapsed="false">
      <c r="B167" s="7" t="s">
        <v>177</v>
      </c>
      <c r="C167" s="2" t="n">
        <f aca="false">C156+50</f>
        <v>5500</v>
      </c>
      <c r="D167" s="2" t="n">
        <f aca="false">D156</f>
        <v>1750</v>
      </c>
      <c r="F167" s="3" t="n">
        <f aca="false">C167/10</f>
        <v>550</v>
      </c>
      <c r="G167" s="1" t="s">
        <v>63</v>
      </c>
      <c r="H167" s="1" t="n">
        <f aca="false">D167/10</f>
        <v>175</v>
      </c>
      <c r="I167" s="1" t="s">
        <v>63</v>
      </c>
    </row>
    <row r="168" customFormat="false" ht="15" hidden="false" customHeight="true" outlineLevel="0" collapsed="false">
      <c r="B168" s="7" t="s">
        <v>178</v>
      </c>
      <c r="C168" s="2" t="n">
        <f aca="false">C157+50</f>
        <v>5500</v>
      </c>
      <c r="D168" s="2" t="n">
        <f aca="false">D157</f>
        <v>1800</v>
      </c>
      <c r="F168" s="3" t="n">
        <f aca="false">C168/10</f>
        <v>550</v>
      </c>
      <c r="G168" s="1" t="s">
        <v>63</v>
      </c>
      <c r="H168" s="1" t="n">
        <f aca="false">D168/10</f>
        <v>180</v>
      </c>
      <c r="I168" s="1" t="s">
        <v>63</v>
      </c>
    </row>
    <row r="169" customFormat="false" ht="15" hidden="false" customHeight="true" outlineLevel="0" collapsed="false">
      <c r="B169" s="7" t="s">
        <v>179</v>
      </c>
      <c r="C169" s="2" t="n">
        <f aca="false">C158+50</f>
        <v>5500</v>
      </c>
      <c r="D169" s="2" t="n">
        <f aca="false">D158</f>
        <v>1850</v>
      </c>
      <c r="F169" s="3" t="n">
        <f aca="false">C169/10</f>
        <v>550</v>
      </c>
      <c r="G169" s="1" t="s">
        <v>63</v>
      </c>
      <c r="H169" s="1" t="n">
        <f aca="false">D169/10</f>
        <v>185</v>
      </c>
      <c r="I169" s="1" t="s">
        <v>63</v>
      </c>
    </row>
    <row r="170" customFormat="false" ht="15" hidden="false" customHeight="true" outlineLevel="0" collapsed="false">
      <c r="B170" s="7" t="s">
        <v>180</v>
      </c>
      <c r="C170" s="2" t="n">
        <f aca="false">C159+50</f>
        <v>5500</v>
      </c>
      <c r="D170" s="2" t="n">
        <f aca="false">D159</f>
        <v>1900</v>
      </c>
      <c r="F170" s="3" t="n">
        <f aca="false">C170/10</f>
        <v>550</v>
      </c>
      <c r="G170" s="1" t="s">
        <v>63</v>
      </c>
      <c r="H170" s="1" t="n">
        <f aca="false">D170/10</f>
        <v>190</v>
      </c>
      <c r="I170" s="1" t="s">
        <v>63</v>
      </c>
    </row>
    <row r="171" customFormat="false" ht="15" hidden="false" customHeight="true" outlineLevel="0" collapsed="false">
      <c r="B171" s="7" t="s">
        <v>181</v>
      </c>
      <c r="C171" s="2" t="n">
        <f aca="false">C160+50</f>
        <v>5500</v>
      </c>
      <c r="D171" s="2" t="n">
        <f aca="false">D160</f>
        <v>1950</v>
      </c>
      <c r="F171" s="3" t="n">
        <f aca="false">C171/10</f>
        <v>550</v>
      </c>
      <c r="G171" s="1" t="s">
        <v>63</v>
      </c>
      <c r="H171" s="1" t="n">
        <f aca="false">D171/10</f>
        <v>195</v>
      </c>
      <c r="I171" s="1" t="s">
        <v>63</v>
      </c>
    </row>
    <row r="172" customFormat="false" ht="15" hidden="false" customHeight="true" outlineLevel="0" collapsed="false">
      <c r="B172" s="7" t="s">
        <v>182</v>
      </c>
      <c r="C172" s="2" t="n">
        <f aca="false">C161+50</f>
        <v>5500</v>
      </c>
      <c r="D172" s="2" t="n">
        <f aca="false">D161</f>
        <v>2000</v>
      </c>
      <c r="F172" s="3" t="n">
        <f aca="false">C172/10</f>
        <v>550</v>
      </c>
      <c r="G172" s="1" t="s">
        <v>63</v>
      </c>
      <c r="H172" s="1" t="n">
        <f aca="false">D172/10</f>
        <v>200</v>
      </c>
      <c r="I172" s="1" t="s">
        <v>63</v>
      </c>
    </row>
    <row r="173" customFormat="false" ht="15" hidden="false" customHeight="true" outlineLevel="0" collapsed="false">
      <c r="B173" s="7" t="s">
        <v>183</v>
      </c>
      <c r="C173" s="2" t="n">
        <f aca="false">C162+50</f>
        <v>5500</v>
      </c>
      <c r="D173" s="2" t="n">
        <f aca="false">D162</f>
        <v>2050</v>
      </c>
      <c r="F173" s="3" t="n">
        <f aca="false">C173/10</f>
        <v>550</v>
      </c>
      <c r="G173" s="1" t="s">
        <v>63</v>
      </c>
      <c r="H173" s="1" t="n">
        <f aca="false">D173/10</f>
        <v>205</v>
      </c>
      <c r="I173" s="1" t="s">
        <v>63</v>
      </c>
    </row>
    <row r="174" customFormat="false" ht="15" hidden="false" customHeight="true" outlineLevel="0" collapsed="false">
      <c r="B174" s="7" t="s">
        <v>184</v>
      </c>
      <c r="C174" s="2" t="n">
        <f aca="false">C163+50</f>
        <v>5500</v>
      </c>
      <c r="D174" s="2" t="n">
        <f aca="false">D163</f>
        <v>2100</v>
      </c>
      <c r="F174" s="3" t="n">
        <f aca="false">C174/10</f>
        <v>550</v>
      </c>
      <c r="G174" s="1" t="s">
        <v>63</v>
      </c>
      <c r="H174" s="1" t="n">
        <f aca="false">D174/10</f>
        <v>210</v>
      </c>
      <c r="I174" s="1" t="s">
        <v>63</v>
      </c>
    </row>
    <row r="175" customFormat="false" ht="15" hidden="false" customHeight="true" outlineLevel="0" collapsed="false">
      <c r="B175" s="7" t="s">
        <v>185</v>
      </c>
      <c r="C175" s="2" t="n">
        <f aca="false">C164+50</f>
        <v>5550</v>
      </c>
      <c r="D175" s="2" t="n">
        <f aca="false">D164</f>
        <v>1600</v>
      </c>
      <c r="F175" s="3" t="n">
        <f aca="false">C175/10</f>
        <v>555</v>
      </c>
      <c r="G175" s="1" t="s">
        <v>63</v>
      </c>
      <c r="H175" s="1" t="n">
        <f aca="false">D175/10</f>
        <v>160</v>
      </c>
      <c r="I175" s="1" t="s">
        <v>63</v>
      </c>
    </row>
    <row r="176" customFormat="false" ht="15" hidden="false" customHeight="true" outlineLevel="0" collapsed="false">
      <c r="B176" s="7" t="s">
        <v>186</v>
      </c>
      <c r="C176" s="2" t="n">
        <f aca="false">C165+50</f>
        <v>5550</v>
      </c>
      <c r="D176" s="2" t="n">
        <f aca="false">D165</f>
        <v>1650</v>
      </c>
      <c r="F176" s="3" t="n">
        <f aca="false">C176/10</f>
        <v>555</v>
      </c>
      <c r="G176" s="1" t="s">
        <v>63</v>
      </c>
      <c r="H176" s="1" t="n">
        <f aca="false">D176/10</f>
        <v>165</v>
      </c>
      <c r="I176" s="1" t="s">
        <v>63</v>
      </c>
    </row>
    <row r="177" customFormat="false" ht="15" hidden="false" customHeight="true" outlineLevel="0" collapsed="false">
      <c r="B177" s="7" t="s">
        <v>187</v>
      </c>
      <c r="C177" s="2" t="n">
        <f aca="false">C166+50</f>
        <v>5550</v>
      </c>
      <c r="D177" s="2" t="n">
        <f aca="false">D166</f>
        <v>1700</v>
      </c>
      <c r="F177" s="3" t="n">
        <f aca="false">C177/10</f>
        <v>555</v>
      </c>
      <c r="G177" s="1" t="s">
        <v>63</v>
      </c>
      <c r="H177" s="1" t="n">
        <f aca="false">D177/10</f>
        <v>170</v>
      </c>
      <c r="I177" s="1" t="s">
        <v>63</v>
      </c>
    </row>
    <row r="178" customFormat="false" ht="15" hidden="false" customHeight="true" outlineLevel="0" collapsed="false">
      <c r="B178" s="7" t="s">
        <v>188</v>
      </c>
      <c r="C178" s="2" t="n">
        <f aca="false">C167+50</f>
        <v>5550</v>
      </c>
      <c r="D178" s="2" t="n">
        <f aca="false">D167</f>
        <v>1750</v>
      </c>
      <c r="F178" s="3" t="n">
        <f aca="false">C178/10</f>
        <v>555</v>
      </c>
      <c r="G178" s="1" t="s">
        <v>63</v>
      </c>
      <c r="H178" s="1" t="n">
        <f aca="false">D178/10</f>
        <v>175</v>
      </c>
      <c r="I178" s="1" t="s">
        <v>63</v>
      </c>
    </row>
    <row r="179" customFormat="false" ht="15" hidden="false" customHeight="true" outlineLevel="0" collapsed="false">
      <c r="B179" s="7" t="s">
        <v>189</v>
      </c>
      <c r="C179" s="2" t="n">
        <f aca="false">C168+50</f>
        <v>5550</v>
      </c>
      <c r="D179" s="2" t="n">
        <f aca="false">D168</f>
        <v>1800</v>
      </c>
      <c r="F179" s="3" t="n">
        <f aca="false">C179/10</f>
        <v>555</v>
      </c>
      <c r="G179" s="1" t="s">
        <v>63</v>
      </c>
      <c r="H179" s="1" t="n">
        <f aca="false">D179/10</f>
        <v>180</v>
      </c>
      <c r="I179" s="1" t="s">
        <v>63</v>
      </c>
    </row>
    <row r="180" customFormat="false" ht="15" hidden="false" customHeight="true" outlineLevel="0" collapsed="false">
      <c r="B180" s="7" t="s">
        <v>190</v>
      </c>
      <c r="C180" s="2" t="n">
        <f aca="false">C169+50</f>
        <v>5550</v>
      </c>
      <c r="D180" s="2" t="n">
        <f aca="false">D169</f>
        <v>1850</v>
      </c>
      <c r="F180" s="3" t="n">
        <f aca="false">C180/10</f>
        <v>555</v>
      </c>
      <c r="G180" s="1" t="s">
        <v>63</v>
      </c>
      <c r="H180" s="1" t="n">
        <f aca="false">D180/10</f>
        <v>185</v>
      </c>
      <c r="I180" s="1" t="s">
        <v>63</v>
      </c>
    </row>
    <row r="181" customFormat="false" ht="15" hidden="false" customHeight="true" outlineLevel="0" collapsed="false">
      <c r="B181" s="7" t="s">
        <v>191</v>
      </c>
      <c r="C181" s="2" t="n">
        <f aca="false">C170+50</f>
        <v>5550</v>
      </c>
      <c r="D181" s="2" t="n">
        <f aca="false">D170</f>
        <v>1900</v>
      </c>
      <c r="F181" s="3" t="n">
        <f aca="false">C181/10</f>
        <v>555</v>
      </c>
      <c r="G181" s="1" t="s">
        <v>63</v>
      </c>
      <c r="H181" s="1" t="n">
        <f aca="false">D181/10</f>
        <v>190</v>
      </c>
      <c r="I181" s="1" t="s">
        <v>63</v>
      </c>
    </row>
    <row r="182" customFormat="false" ht="15" hidden="false" customHeight="true" outlineLevel="0" collapsed="false">
      <c r="B182" s="7" t="s">
        <v>192</v>
      </c>
      <c r="C182" s="2" t="n">
        <f aca="false">C171+50</f>
        <v>5550</v>
      </c>
      <c r="D182" s="2" t="n">
        <f aca="false">D171</f>
        <v>1950</v>
      </c>
      <c r="F182" s="3" t="n">
        <f aca="false">C182/10</f>
        <v>555</v>
      </c>
      <c r="G182" s="1" t="s">
        <v>63</v>
      </c>
      <c r="H182" s="1" t="n">
        <f aca="false">D182/10</f>
        <v>195</v>
      </c>
      <c r="I182" s="1" t="s">
        <v>63</v>
      </c>
    </row>
    <row r="183" customFormat="false" ht="15" hidden="false" customHeight="true" outlineLevel="0" collapsed="false">
      <c r="B183" s="7" t="s">
        <v>193</v>
      </c>
      <c r="C183" s="2" t="n">
        <f aca="false">C172+50</f>
        <v>5550</v>
      </c>
      <c r="D183" s="2" t="n">
        <f aca="false">D172</f>
        <v>2000</v>
      </c>
      <c r="F183" s="3" t="n">
        <f aca="false">C183/10</f>
        <v>555</v>
      </c>
      <c r="G183" s="1" t="s">
        <v>63</v>
      </c>
      <c r="H183" s="1" t="n">
        <f aca="false">D183/10</f>
        <v>200</v>
      </c>
      <c r="I183" s="1" t="s">
        <v>63</v>
      </c>
    </row>
    <row r="184" customFormat="false" ht="15" hidden="false" customHeight="true" outlineLevel="0" collapsed="false">
      <c r="B184" s="7" t="s">
        <v>194</v>
      </c>
      <c r="C184" s="2" t="n">
        <f aca="false">C173+50</f>
        <v>5550</v>
      </c>
      <c r="D184" s="2" t="n">
        <f aca="false">D173</f>
        <v>2050</v>
      </c>
      <c r="F184" s="3" t="n">
        <f aca="false">C184/10</f>
        <v>555</v>
      </c>
      <c r="G184" s="1" t="s">
        <v>63</v>
      </c>
      <c r="H184" s="1" t="n">
        <f aca="false">D184/10</f>
        <v>205</v>
      </c>
      <c r="I184" s="1" t="s">
        <v>63</v>
      </c>
    </row>
    <row r="185" customFormat="false" ht="15" hidden="false" customHeight="true" outlineLevel="0" collapsed="false">
      <c r="B185" s="7" t="s">
        <v>195</v>
      </c>
      <c r="C185" s="2" t="n">
        <f aca="false">C174+50</f>
        <v>5550</v>
      </c>
      <c r="D185" s="2" t="n">
        <f aca="false">D174</f>
        <v>2100</v>
      </c>
      <c r="F185" s="3" t="n">
        <f aca="false">C185/10</f>
        <v>555</v>
      </c>
      <c r="G185" s="1" t="s">
        <v>63</v>
      </c>
      <c r="H185" s="1" t="n">
        <f aca="false">D185/10</f>
        <v>210</v>
      </c>
      <c r="I185" s="1" t="s">
        <v>63</v>
      </c>
    </row>
    <row r="186" customFormat="false" ht="15" hidden="false" customHeight="true" outlineLevel="0" collapsed="false">
      <c r="B186" s="7" t="s">
        <v>196</v>
      </c>
      <c r="C186" s="2" t="n">
        <f aca="false">C175+50</f>
        <v>5600</v>
      </c>
      <c r="D186" s="2" t="n">
        <f aca="false">D175</f>
        <v>1600</v>
      </c>
      <c r="F186" s="3" t="n">
        <f aca="false">C186/10</f>
        <v>560</v>
      </c>
      <c r="G186" s="1" t="s">
        <v>63</v>
      </c>
      <c r="H186" s="1" t="n">
        <f aca="false">D186/10</f>
        <v>160</v>
      </c>
      <c r="I186" s="1" t="s">
        <v>63</v>
      </c>
    </row>
    <row r="187" customFormat="false" ht="15" hidden="false" customHeight="true" outlineLevel="0" collapsed="false">
      <c r="B187" s="7" t="s">
        <v>197</v>
      </c>
      <c r="C187" s="2" t="n">
        <f aca="false">C176+50</f>
        <v>5600</v>
      </c>
      <c r="D187" s="2" t="n">
        <f aca="false">D176</f>
        <v>1650</v>
      </c>
      <c r="F187" s="3" t="n">
        <f aca="false">C187/10</f>
        <v>560</v>
      </c>
      <c r="G187" s="1" t="s">
        <v>63</v>
      </c>
      <c r="H187" s="1" t="n">
        <f aca="false">D187/10</f>
        <v>165</v>
      </c>
      <c r="I187" s="1" t="s">
        <v>63</v>
      </c>
    </row>
    <row r="188" customFormat="false" ht="15" hidden="false" customHeight="true" outlineLevel="0" collapsed="false">
      <c r="B188" s="7" t="s">
        <v>198</v>
      </c>
      <c r="C188" s="2" t="n">
        <f aca="false">C177+50</f>
        <v>5600</v>
      </c>
      <c r="D188" s="2" t="n">
        <f aca="false">D177</f>
        <v>1700</v>
      </c>
      <c r="F188" s="3" t="n">
        <f aca="false">C188/10</f>
        <v>560</v>
      </c>
      <c r="G188" s="1" t="s">
        <v>63</v>
      </c>
      <c r="H188" s="1" t="n">
        <f aca="false">D188/10</f>
        <v>170</v>
      </c>
      <c r="I188" s="1" t="s">
        <v>63</v>
      </c>
    </row>
    <row r="189" customFormat="false" ht="15" hidden="false" customHeight="true" outlineLevel="0" collapsed="false">
      <c r="B189" s="7" t="s">
        <v>199</v>
      </c>
      <c r="C189" s="2" t="n">
        <f aca="false">C178+50</f>
        <v>5600</v>
      </c>
      <c r="D189" s="2" t="n">
        <f aca="false">D178</f>
        <v>1750</v>
      </c>
      <c r="F189" s="3" t="n">
        <f aca="false">C189/10</f>
        <v>560</v>
      </c>
      <c r="G189" s="1" t="s">
        <v>63</v>
      </c>
      <c r="H189" s="1" t="n">
        <f aca="false">D189/10</f>
        <v>175</v>
      </c>
      <c r="I189" s="1" t="s">
        <v>63</v>
      </c>
    </row>
    <row r="190" customFormat="false" ht="15" hidden="false" customHeight="true" outlineLevel="0" collapsed="false">
      <c r="B190" s="7" t="s">
        <v>200</v>
      </c>
      <c r="C190" s="2" t="n">
        <f aca="false">C179+50</f>
        <v>5600</v>
      </c>
      <c r="D190" s="2" t="n">
        <f aca="false">D179</f>
        <v>1800</v>
      </c>
      <c r="F190" s="3" t="n">
        <f aca="false">C190/10</f>
        <v>560</v>
      </c>
      <c r="G190" s="1" t="s">
        <v>63</v>
      </c>
      <c r="H190" s="1" t="n">
        <f aca="false">D190/10</f>
        <v>180</v>
      </c>
      <c r="I190" s="1" t="s">
        <v>63</v>
      </c>
    </row>
    <row r="191" customFormat="false" ht="15" hidden="false" customHeight="true" outlineLevel="0" collapsed="false">
      <c r="B191" s="7" t="s">
        <v>201</v>
      </c>
      <c r="C191" s="2" t="n">
        <f aca="false">C180+50</f>
        <v>5600</v>
      </c>
      <c r="D191" s="2" t="n">
        <f aca="false">D180</f>
        <v>1850</v>
      </c>
      <c r="F191" s="3" t="n">
        <f aca="false">C191/10</f>
        <v>560</v>
      </c>
      <c r="G191" s="1" t="s">
        <v>63</v>
      </c>
      <c r="H191" s="1" t="n">
        <f aca="false">D191/10</f>
        <v>185</v>
      </c>
      <c r="I191" s="1" t="s">
        <v>63</v>
      </c>
    </row>
    <row r="192" customFormat="false" ht="15" hidden="false" customHeight="true" outlineLevel="0" collapsed="false">
      <c r="B192" s="7" t="s">
        <v>202</v>
      </c>
      <c r="C192" s="2" t="n">
        <f aca="false">C181+50</f>
        <v>5600</v>
      </c>
      <c r="D192" s="2" t="n">
        <f aca="false">D181</f>
        <v>1900</v>
      </c>
      <c r="F192" s="3" t="n">
        <f aca="false">C192/10</f>
        <v>560</v>
      </c>
      <c r="G192" s="1" t="s">
        <v>63</v>
      </c>
      <c r="H192" s="1" t="n">
        <f aca="false">D192/10</f>
        <v>190</v>
      </c>
      <c r="I192" s="1" t="s">
        <v>63</v>
      </c>
    </row>
    <row r="193" customFormat="false" ht="15" hidden="false" customHeight="true" outlineLevel="0" collapsed="false">
      <c r="B193" s="7" t="s">
        <v>203</v>
      </c>
      <c r="C193" s="2" t="n">
        <f aca="false">C182+50</f>
        <v>5600</v>
      </c>
      <c r="D193" s="2" t="n">
        <f aca="false">D182</f>
        <v>1950</v>
      </c>
      <c r="F193" s="3" t="n">
        <f aca="false">C193/10</f>
        <v>560</v>
      </c>
      <c r="G193" s="1" t="s">
        <v>63</v>
      </c>
      <c r="H193" s="1" t="n">
        <f aca="false">D193/10</f>
        <v>195</v>
      </c>
      <c r="I193" s="1" t="s">
        <v>63</v>
      </c>
    </row>
    <row r="194" customFormat="false" ht="15" hidden="false" customHeight="true" outlineLevel="0" collapsed="false">
      <c r="B194" s="7" t="s">
        <v>204</v>
      </c>
      <c r="C194" s="2" t="n">
        <f aca="false">C183+50</f>
        <v>5600</v>
      </c>
      <c r="D194" s="2" t="n">
        <f aca="false">D183</f>
        <v>2000</v>
      </c>
      <c r="F194" s="3" t="n">
        <f aca="false">C194/10</f>
        <v>560</v>
      </c>
      <c r="G194" s="1" t="s">
        <v>63</v>
      </c>
      <c r="H194" s="1" t="n">
        <f aca="false">D194/10</f>
        <v>200</v>
      </c>
      <c r="I194" s="1" t="s">
        <v>63</v>
      </c>
    </row>
    <row r="195" customFormat="false" ht="15" hidden="false" customHeight="true" outlineLevel="0" collapsed="false">
      <c r="B195" s="7" t="s">
        <v>205</v>
      </c>
      <c r="C195" s="2" t="n">
        <f aca="false">C184+50</f>
        <v>5600</v>
      </c>
      <c r="D195" s="2" t="n">
        <f aca="false">D184</f>
        <v>2050</v>
      </c>
      <c r="F195" s="3" t="n">
        <f aca="false">C195/10</f>
        <v>560</v>
      </c>
      <c r="G195" s="1" t="s">
        <v>63</v>
      </c>
      <c r="H195" s="1" t="n">
        <f aca="false">D195/10</f>
        <v>205</v>
      </c>
      <c r="I195" s="1" t="s">
        <v>63</v>
      </c>
    </row>
    <row r="196" customFormat="false" ht="15" hidden="false" customHeight="true" outlineLevel="0" collapsed="false">
      <c r="B196" s="7" t="s">
        <v>206</v>
      </c>
      <c r="C196" s="2" t="n">
        <f aca="false">C185+50</f>
        <v>5600</v>
      </c>
      <c r="D196" s="2" t="n">
        <f aca="false">D185</f>
        <v>2100</v>
      </c>
      <c r="F196" s="3" t="n">
        <f aca="false">C196/10</f>
        <v>560</v>
      </c>
      <c r="G196" s="1" t="s">
        <v>63</v>
      </c>
      <c r="H196" s="1" t="n">
        <f aca="false">D196/10</f>
        <v>210</v>
      </c>
      <c r="I196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3: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07</v>
      </c>
    </row>
    <row r="2" customFormat="false" ht="12.75" hidden="false" customHeight="false" outlineLevel="0" collapsed="false">
      <c r="A2" s="0" t="s">
        <v>208</v>
      </c>
      <c r="C2" s="0" t="n">
        <v>5.399</v>
      </c>
      <c r="E2" s="0" t="n">
        <f aca="false">MAX(C2:C4577)</f>
        <v>6.009</v>
      </c>
    </row>
    <row r="3" customFormat="false" ht="12.75" hidden="false" customHeight="false" outlineLevel="0" collapsed="false">
      <c r="A3" s="0" t="s">
        <v>209</v>
      </c>
      <c r="C3" s="0" t="n">
        <v>5.185</v>
      </c>
    </row>
    <row r="4" customFormat="false" ht="12.75" hidden="false" customHeight="false" outlineLevel="0" collapsed="false">
      <c r="A4" s="0" t="s">
        <v>210</v>
      </c>
      <c r="C4" s="0" t="n">
        <v>5.013</v>
      </c>
    </row>
    <row r="5" customFormat="false" ht="12.75" hidden="false" customHeight="false" outlineLevel="0" collapsed="false">
      <c r="A5" s="0" t="s">
        <v>211</v>
      </c>
      <c r="C5" s="0" t="n">
        <v>4.885</v>
      </c>
    </row>
    <row r="6" customFormat="false" ht="12.75" hidden="false" customHeight="false" outlineLevel="0" collapsed="false">
      <c r="A6" s="0" t="s">
        <v>212</v>
      </c>
      <c r="C6" s="0" t="n">
        <v>4.807</v>
      </c>
    </row>
    <row r="7" customFormat="false" ht="12.75" hidden="false" customHeight="false" outlineLevel="0" collapsed="false">
      <c r="A7" s="0" t="s">
        <v>213</v>
      </c>
      <c r="C7" s="0" t="n">
        <v>4.779</v>
      </c>
    </row>
    <row r="8" customFormat="false" ht="12.75" hidden="false" customHeight="false" outlineLevel="0" collapsed="false">
      <c r="A8" s="0" t="s">
        <v>214</v>
      </c>
      <c r="C8" s="0" t="n">
        <v>4.804</v>
      </c>
    </row>
    <row r="9" customFormat="false" ht="12.75" hidden="false" customHeight="false" outlineLevel="0" collapsed="false">
      <c r="A9" s="0" t="s">
        <v>215</v>
      </c>
      <c r="C9" s="0" t="n">
        <v>4.88</v>
      </c>
    </row>
    <row r="10" customFormat="false" ht="12.75" hidden="false" customHeight="false" outlineLevel="0" collapsed="false">
      <c r="A10" s="0" t="s">
        <v>216</v>
      </c>
      <c r="C10" s="0" t="n">
        <v>5.005</v>
      </c>
    </row>
    <row r="11" customFormat="false" ht="12.75" hidden="false" customHeight="false" outlineLevel="0" collapsed="false">
      <c r="A11" s="0" t="s">
        <v>217</v>
      </c>
      <c r="C11" s="0" t="n">
        <v>5.176</v>
      </c>
    </row>
    <row r="12" customFormat="false" ht="12.75" hidden="false" customHeight="false" outlineLevel="0" collapsed="false">
      <c r="A12" s="0" t="s">
        <v>218</v>
      </c>
      <c r="C12" s="0" t="n">
        <v>5.388</v>
      </c>
    </row>
    <row r="13" customFormat="false" ht="12.75" hidden="false" customHeight="false" outlineLevel="0" collapsed="false">
      <c r="A13" s="0" t="s">
        <v>219</v>
      </c>
      <c r="C13" s="0" t="n">
        <v>4.962</v>
      </c>
    </row>
    <row r="14" customFormat="false" ht="12.75" hidden="false" customHeight="false" outlineLevel="0" collapsed="false">
      <c r="A14" s="0" t="s">
        <v>220</v>
      </c>
      <c r="C14" s="0" t="n">
        <v>4.729</v>
      </c>
    </row>
    <row r="15" customFormat="false" ht="12.75" hidden="false" customHeight="false" outlineLevel="0" collapsed="false">
      <c r="A15" s="0" t="s">
        <v>221</v>
      </c>
      <c r="C15" s="0" t="n">
        <v>4.538</v>
      </c>
    </row>
    <row r="16" customFormat="false" ht="12.75" hidden="false" customHeight="false" outlineLevel="0" collapsed="false">
      <c r="A16" s="0" t="s">
        <v>222</v>
      </c>
      <c r="C16" s="0" t="n">
        <v>4.397</v>
      </c>
    </row>
    <row r="17" customFormat="false" ht="12.75" hidden="false" customHeight="false" outlineLevel="0" collapsed="false">
      <c r="A17" s="0" t="s">
        <v>223</v>
      </c>
      <c r="C17" s="0" t="n">
        <v>4.31</v>
      </c>
    </row>
    <row r="18" customFormat="false" ht="12.75" hidden="false" customHeight="false" outlineLevel="0" collapsed="false">
      <c r="A18" s="0" t="s">
        <v>224</v>
      </c>
      <c r="C18" s="0" t="n">
        <v>4.279</v>
      </c>
    </row>
    <row r="19" customFormat="false" ht="12.75" hidden="false" customHeight="false" outlineLevel="0" collapsed="false">
      <c r="A19" s="0" t="s">
        <v>225</v>
      </c>
      <c r="C19" s="0" t="n">
        <v>4.307</v>
      </c>
    </row>
    <row r="20" customFormat="false" ht="12.75" hidden="false" customHeight="false" outlineLevel="0" collapsed="false">
      <c r="A20" s="0" t="s">
        <v>226</v>
      </c>
      <c r="C20" s="0" t="n">
        <v>4.392</v>
      </c>
    </row>
    <row r="21" customFormat="false" ht="12.75" hidden="false" customHeight="false" outlineLevel="0" collapsed="false">
      <c r="A21" s="0" t="s">
        <v>227</v>
      </c>
      <c r="C21" s="0" t="n">
        <v>4.53</v>
      </c>
    </row>
    <row r="22" customFormat="false" ht="12.75" hidden="false" customHeight="false" outlineLevel="0" collapsed="false">
      <c r="A22" s="0" t="s">
        <v>228</v>
      </c>
      <c r="C22" s="0" t="n">
        <v>4.718</v>
      </c>
    </row>
    <row r="23" customFormat="false" ht="12.75" hidden="false" customHeight="false" outlineLevel="0" collapsed="false">
      <c r="A23" s="0" t="s">
        <v>229</v>
      </c>
      <c r="C23" s="0" t="n">
        <v>4.95</v>
      </c>
    </row>
    <row r="24" customFormat="false" ht="12.75" hidden="false" customHeight="false" outlineLevel="0" collapsed="false">
      <c r="A24" s="0" t="s">
        <v>230</v>
      </c>
      <c r="C24" s="0" t="n">
        <v>4.538</v>
      </c>
    </row>
    <row r="25" customFormat="false" ht="12.75" hidden="false" customHeight="false" outlineLevel="0" collapsed="false">
      <c r="A25" s="0" t="s">
        <v>231</v>
      </c>
      <c r="C25" s="0" t="n">
        <v>4.281</v>
      </c>
    </row>
    <row r="26" customFormat="false" ht="12.75" hidden="false" customHeight="false" outlineLevel="0" collapsed="false">
      <c r="A26" s="0" t="s">
        <v>232</v>
      </c>
      <c r="C26" s="0" t="n">
        <v>4.07</v>
      </c>
    </row>
    <row r="27" customFormat="false" ht="12.75" hidden="false" customHeight="false" outlineLevel="0" collapsed="false">
      <c r="A27" s="0" t="s">
        <v>233</v>
      </c>
      <c r="C27" s="0" t="n">
        <v>3.912</v>
      </c>
    </row>
    <row r="28" customFormat="false" ht="12.75" hidden="false" customHeight="false" outlineLevel="0" collapsed="false">
      <c r="A28" s="0" t="s">
        <v>234</v>
      </c>
      <c r="C28" s="0" t="n">
        <v>3.814</v>
      </c>
    </row>
    <row r="29" customFormat="false" ht="12.75" hidden="false" customHeight="false" outlineLevel="0" collapsed="false">
      <c r="A29" s="0" t="s">
        <v>235</v>
      </c>
      <c r="C29" s="0" t="n">
        <v>3.779</v>
      </c>
    </row>
    <row r="30" customFormat="false" ht="12.75" hidden="false" customHeight="false" outlineLevel="0" collapsed="false">
      <c r="A30" s="0" t="s">
        <v>236</v>
      </c>
      <c r="C30" s="0" t="n">
        <v>3.81</v>
      </c>
    </row>
    <row r="31" customFormat="false" ht="12.75" hidden="false" customHeight="false" outlineLevel="0" collapsed="false">
      <c r="A31" s="0" t="s">
        <v>237</v>
      </c>
      <c r="C31" s="0" t="n">
        <v>3.906</v>
      </c>
    </row>
    <row r="32" customFormat="false" ht="12.75" hidden="false" customHeight="false" outlineLevel="0" collapsed="false">
      <c r="A32" s="0" t="s">
        <v>238</v>
      </c>
      <c r="C32" s="0" t="n">
        <v>4.061</v>
      </c>
    </row>
    <row r="33" customFormat="false" ht="12.75" hidden="false" customHeight="false" outlineLevel="0" collapsed="false">
      <c r="A33" s="0" t="s">
        <v>239</v>
      </c>
      <c r="C33" s="0" t="n">
        <v>4.27</v>
      </c>
    </row>
    <row r="34" customFormat="false" ht="12.75" hidden="false" customHeight="false" outlineLevel="0" collapsed="false">
      <c r="A34" s="0" t="s">
        <v>240</v>
      </c>
      <c r="C34" s="0" t="n">
        <v>4.525</v>
      </c>
    </row>
    <row r="35" customFormat="false" ht="12.75" hidden="false" customHeight="false" outlineLevel="0" collapsed="false">
      <c r="A35" s="0" t="s">
        <v>241</v>
      </c>
      <c r="C35" s="0" t="n">
        <v>4.131</v>
      </c>
    </row>
    <row r="36" customFormat="false" ht="12.75" hidden="false" customHeight="false" outlineLevel="0" collapsed="false">
      <c r="A36" s="0" t="s">
        <v>242</v>
      </c>
      <c r="C36" s="0" t="n">
        <v>3.847</v>
      </c>
    </row>
    <row r="37" customFormat="false" ht="12.75" hidden="false" customHeight="false" outlineLevel="0" collapsed="false">
      <c r="A37" s="0" t="s">
        <v>243</v>
      </c>
      <c r="C37" s="0" t="n">
        <v>3.611</v>
      </c>
    </row>
    <row r="38" customFormat="false" ht="12.75" hidden="false" customHeight="false" outlineLevel="0" collapsed="false">
      <c r="A38" s="0" t="s">
        <v>244</v>
      </c>
      <c r="C38" s="0" t="n">
        <v>3.432</v>
      </c>
    </row>
    <row r="39" customFormat="false" ht="12.75" hidden="false" customHeight="false" outlineLevel="0" collapsed="false">
      <c r="A39" s="0" t="s">
        <v>245</v>
      </c>
      <c r="C39" s="0" t="n">
        <v>3.319</v>
      </c>
    </row>
    <row r="40" customFormat="false" ht="12.75" hidden="false" customHeight="false" outlineLevel="0" collapsed="false">
      <c r="A40" s="0" t="s">
        <v>246</v>
      </c>
      <c r="C40" s="0" t="n">
        <v>3.279</v>
      </c>
    </row>
    <row r="41" customFormat="false" ht="12.75" hidden="false" customHeight="false" outlineLevel="0" collapsed="false">
      <c r="A41" s="0" t="s">
        <v>247</v>
      </c>
      <c r="C41" s="0" t="n">
        <v>3.315</v>
      </c>
    </row>
    <row r="42" customFormat="false" ht="12.75" hidden="false" customHeight="false" outlineLevel="0" collapsed="false">
      <c r="A42" s="0" t="s">
        <v>248</v>
      </c>
      <c r="C42" s="0" t="n">
        <v>3.425</v>
      </c>
    </row>
    <row r="43" customFormat="false" ht="12.75" hidden="false" customHeight="false" outlineLevel="0" collapsed="false">
      <c r="A43" s="0" t="s">
        <v>249</v>
      </c>
      <c r="C43" s="0" t="n">
        <v>3.601</v>
      </c>
    </row>
    <row r="44" customFormat="false" ht="12.75" hidden="false" customHeight="false" outlineLevel="0" collapsed="false">
      <c r="A44" s="0" t="s">
        <v>250</v>
      </c>
      <c r="C44" s="0" t="n">
        <v>3.835</v>
      </c>
    </row>
    <row r="45" customFormat="false" ht="12.75" hidden="false" customHeight="false" outlineLevel="0" collapsed="false">
      <c r="A45" s="0" t="s">
        <v>251</v>
      </c>
      <c r="C45" s="0" t="n">
        <v>4.116</v>
      </c>
    </row>
    <row r="46" customFormat="false" ht="12.75" hidden="false" customHeight="false" outlineLevel="0" collapsed="false">
      <c r="A46" s="0" t="s">
        <v>252</v>
      </c>
      <c r="C46" s="0" t="n">
        <v>3.746</v>
      </c>
    </row>
    <row r="47" customFormat="false" ht="12.75" hidden="false" customHeight="false" outlineLevel="0" collapsed="false">
      <c r="A47" s="0" t="s">
        <v>253</v>
      </c>
      <c r="C47" s="0" t="n">
        <v>3.431</v>
      </c>
    </row>
    <row r="48" customFormat="false" ht="12.75" hidden="false" customHeight="false" outlineLevel="0" collapsed="false">
      <c r="A48" s="0" t="s">
        <v>254</v>
      </c>
      <c r="C48" s="0" t="n">
        <v>3.164</v>
      </c>
    </row>
    <row r="49" customFormat="false" ht="12.75" hidden="false" customHeight="false" outlineLevel="0" collapsed="false">
      <c r="A49" s="0" t="s">
        <v>255</v>
      </c>
      <c r="C49" s="0" t="n">
        <v>2.958</v>
      </c>
    </row>
    <row r="50" customFormat="false" ht="12.75" hidden="false" customHeight="false" outlineLevel="0" collapsed="false">
      <c r="A50" s="0" t="s">
        <v>256</v>
      </c>
      <c r="C50" s="0" t="n">
        <v>2.826</v>
      </c>
    </row>
    <row r="51" customFormat="false" ht="12.75" hidden="false" customHeight="false" outlineLevel="0" collapsed="false">
      <c r="A51" s="0" t="s">
        <v>257</v>
      </c>
      <c r="C51" s="0" t="n">
        <v>2.779</v>
      </c>
    </row>
    <row r="52" customFormat="false" ht="12.75" hidden="false" customHeight="false" outlineLevel="0" collapsed="false">
      <c r="A52" s="0" t="s">
        <v>258</v>
      </c>
      <c r="C52" s="0" t="n">
        <v>2.822</v>
      </c>
    </row>
    <row r="53" customFormat="false" ht="12.75" hidden="false" customHeight="false" outlineLevel="0" collapsed="false">
      <c r="A53" s="0" t="s">
        <v>259</v>
      </c>
      <c r="C53" s="0" t="n">
        <v>2.949</v>
      </c>
    </row>
    <row r="54" customFormat="false" ht="12.75" hidden="false" customHeight="false" outlineLevel="0" collapsed="false">
      <c r="A54" s="0" t="s">
        <v>260</v>
      </c>
      <c r="C54" s="0" t="n">
        <v>3.152</v>
      </c>
    </row>
    <row r="55" customFormat="false" ht="12.75" hidden="false" customHeight="false" outlineLevel="0" collapsed="false">
      <c r="A55" s="0" t="s">
        <v>261</v>
      </c>
      <c r="C55" s="0" t="n">
        <v>3.417</v>
      </c>
    </row>
    <row r="56" customFormat="false" ht="12.75" hidden="false" customHeight="false" outlineLevel="0" collapsed="false">
      <c r="A56" s="0" t="s">
        <v>262</v>
      </c>
      <c r="C56" s="0" t="n">
        <v>3.73</v>
      </c>
    </row>
    <row r="57" customFormat="false" ht="12.75" hidden="false" customHeight="false" outlineLevel="0" collapsed="false">
      <c r="A57" s="0" t="s">
        <v>263</v>
      </c>
      <c r="C57" s="0" t="n">
        <v>3.392</v>
      </c>
    </row>
    <row r="58" customFormat="false" ht="12.75" hidden="false" customHeight="false" outlineLevel="0" collapsed="false">
      <c r="A58" s="0" t="s">
        <v>264</v>
      </c>
      <c r="C58" s="0" t="n">
        <v>3.04</v>
      </c>
    </row>
    <row r="59" customFormat="false" ht="12.75" hidden="false" customHeight="false" outlineLevel="0" collapsed="false">
      <c r="A59" s="0" t="s">
        <v>265</v>
      </c>
      <c r="C59" s="0" t="n">
        <v>2.735</v>
      </c>
    </row>
    <row r="60" customFormat="false" ht="12.75" hidden="false" customHeight="false" outlineLevel="0" collapsed="false">
      <c r="A60" s="0" t="s">
        <v>266</v>
      </c>
      <c r="C60" s="0" t="n">
        <v>2.494</v>
      </c>
    </row>
    <row r="61" customFormat="false" ht="12.75" hidden="false" customHeight="false" outlineLevel="0" collapsed="false">
      <c r="A61" s="0" t="s">
        <v>267</v>
      </c>
      <c r="C61" s="0" t="n">
        <v>2.336</v>
      </c>
    </row>
    <row r="62" customFormat="false" ht="12.75" hidden="false" customHeight="false" outlineLevel="0" collapsed="false">
      <c r="A62" s="0" t="s">
        <v>268</v>
      </c>
      <c r="C62" s="0" t="n">
        <v>2.279</v>
      </c>
    </row>
    <row r="63" customFormat="false" ht="12.75" hidden="false" customHeight="false" outlineLevel="0" collapsed="false">
      <c r="A63" s="0" t="s">
        <v>269</v>
      </c>
      <c r="C63" s="0" t="n">
        <v>2.331</v>
      </c>
    </row>
    <row r="64" customFormat="false" ht="12.75" hidden="false" customHeight="false" outlineLevel="0" collapsed="false">
      <c r="A64" s="0" t="s">
        <v>270</v>
      </c>
      <c r="C64" s="0" t="n">
        <v>2.484</v>
      </c>
    </row>
    <row r="65" customFormat="false" ht="12.75" hidden="false" customHeight="false" outlineLevel="0" collapsed="false">
      <c r="A65" s="0" t="s">
        <v>271</v>
      </c>
      <c r="C65" s="0" t="n">
        <v>2.722</v>
      </c>
    </row>
    <row r="66" customFormat="false" ht="12.75" hidden="false" customHeight="false" outlineLevel="0" collapsed="false">
      <c r="A66" s="0" t="s">
        <v>272</v>
      </c>
      <c r="C66" s="0" t="n">
        <v>3.024</v>
      </c>
    </row>
    <row r="67" customFormat="false" ht="12.75" hidden="false" customHeight="false" outlineLevel="0" collapsed="false">
      <c r="A67" s="0" t="s">
        <v>273</v>
      </c>
      <c r="C67" s="0" t="n">
        <v>3.374</v>
      </c>
    </row>
    <row r="68" customFormat="false" ht="12.75" hidden="false" customHeight="false" outlineLevel="0" collapsed="false">
      <c r="A68" s="0" t="s">
        <v>274</v>
      </c>
      <c r="C68" s="0" t="n">
        <v>3.078</v>
      </c>
    </row>
    <row r="69" customFormat="false" ht="12.75" hidden="false" customHeight="false" outlineLevel="0" collapsed="false">
      <c r="A69" s="0" t="s">
        <v>275</v>
      </c>
      <c r="C69" s="0" t="n">
        <v>2.686</v>
      </c>
    </row>
    <row r="70" customFormat="false" ht="12.75" hidden="false" customHeight="false" outlineLevel="0" collapsed="false">
      <c r="A70" s="0" t="s">
        <v>276</v>
      </c>
      <c r="C70" s="0" t="n">
        <v>2.335</v>
      </c>
    </row>
    <row r="71" customFormat="false" ht="12.75" hidden="false" customHeight="false" outlineLevel="0" collapsed="false">
      <c r="A71" s="0" t="s">
        <v>277</v>
      </c>
      <c r="C71" s="0" t="n">
        <v>2.047</v>
      </c>
    </row>
    <row r="72" customFormat="false" ht="12.75" hidden="false" customHeight="false" outlineLevel="0" collapsed="false">
      <c r="A72" s="0" t="s">
        <v>278</v>
      </c>
      <c r="C72" s="0" t="n">
        <v>1.851</v>
      </c>
    </row>
    <row r="73" customFormat="false" ht="12.75" hidden="false" customHeight="false" outlineLevel="0" collapsed="false">
      <c r="A73" s="0" t="s">
        <v>279</v>
      </c>
      <c r="C73" s="0" t="n">
        <v>1.779</v>
      </c>
    </row>
    <row r="74" customFormat="false" ht="12.75" hidden="false" customHeight="false" outlineLevel="0" collapsed="false">
      <c r="A74" s="0" t="s">
        <v>280</v>
      </c>
      <c r="C74" s="0" t="n">
        <v>1.845</v>
      </c>
    </row>
    <row r="75" customFormat="false" ht="12.75" hidden="false" customHeight="false" outlineLevel="0" collapsed="false">
      <c r="A75" s="0" t="s">
        <v>281</v>
      </c>
      <c r="C75" s="0" t="n">
        <v>2.035</v>
      </c>
    </row>
    <row r="76" customFormat="false" ht="12.75" hidden="false" customHeight="false" outlineLevel="0" collapsed="false">
      <c r="A76" s="0" t="s">
        <v>282</v>
      </c>
      <c r="C76" s="0" t="n">
        <v>2.319</v>
      </c>
    </row>
    <row r="77" customFormat="false" ht="12.75" hidden="false" customHeight="false" outlineLevel="0" collapsed="false">
      <c r="A77" s="0" t="s">
        <v>283</v>
      </c>
      <c r="C77" s="0" t="n">
        <v>2.668</v>
      </c>
    </row>
    <row r="78" customFormat="false" ht="12.75" hidden="false" customHeight="false" outlineLevel="0" collapsed="false">
      <c r="A78" s="0" t="s">
        <v>284</v>
      </c>
      <c r="C78" s="0" t="n">
        <v>3.059</v>
      </c>
    </row>
    <row r="79" customFormat="false" ht="12.75" hidden="false" customHeight="false" outlineLevel="0" collapsed="false">
      <c r="A79" s="0" t="s">
        <v>285</v>
      </c>
      <c r="C79" s="0" t="n">
        <v>2.819</v>
      </c>
    </row>
    <row r="80" customFormat="false" ht="12.75" hidden="false" customHeight="false" outlineLevel="0" collapsed="false">
      <c r="A80" s="0" t="s">
        <v>286</v>
      </c>
      <c r="C80" s="0" t="n">
        <v>2.384</v>
      </c>
    </row>
    <row r="81" customFormat="false" ht="12.75" hidden="false" customHeight="false" outlineLevel="0" collapsed="false">
      <c r="A81" s="0" t="s">
        <v>287</v>
      </c>
      <c r="C81" s="0" t="n">
        <v>1.981</v>
      </c>
    </row>
    <row r="82" customFormat="false" ht="12.75" hidden="false" customHeight="false" outlineLevel="0" collapsed="false">
      <c r="A82" s="0" t="s">
        <v>288</v>
      </c>
      <c r="C82" s="0" t="n">
        <v>1.631</v>
      </c>
    </row>
    <row r="83" customFormat="false" ht="12.75" hidden="false" customHeight="false" outlineLevel="0" collapsed="false">
      <c r="A83" s="0" t="s">
        <v>289</v>
      </c>
      <c r="C83" s="0" t="n">
        <v>1.378</v>
      </c>
    </row>
    <row r="84" customFormat="false" ht="12.75" hidden="false" customHeight="false" outlineLevel="0" collapsed="false">
      <c r="A84" s="0" t="s">
        <v>290</v>
      </c>
      <c r="C84" s="0" t="n">
        <v>1.279</v>
      </c>
    </row>
    <row r="85" customFormat="false" ht="12.75" hidden="false" customHeight="false" outlineLevel="0" collapsed="false">
      <c r="A85" s="0" t="s">
        <v>291</v>
      </c>
      <c r="C85" s="0" t="n">
        <v>1.369</v>
      </c>
    </row>
    <row r="86" customFormat="false" ht="12.75" hidden="false" customHeight="false" outlineLevel="0" collapsed="false">
      <c r="A86" s="0" t="s">
        <v>292</v>
      </c>
      <c r="C86" s="0" t="n">
        <v>1.616</v>
      </c>
    </row>
    <row r="87" customFormat="false" ht="12.75" hidden="false" customHeight="false" outlineLevel="0" collapsed="false">
      <c r="A87" s="0" t="s">
        <v>293</v>
      </c>
      <c r="C87" s="0" t="n">
        <v>1.962</v>
      </c>
    </row>
    <row r="88" customFormat="false" ht="12.75" hidden="false" customHeight="false" outlineLevel="0" collapsed="false">
      <c r="A88" s="0" t="s">
        <v>294</v>
      </c>
      <c r="C88" s="0" t="n">
        <v>2.364</v>
      </c>
    </row>
    <row r="89" customFormat="false" ht="12.75" hidden="false" customHeight="false" outlineLevel="0" collapsed="false">
      <c r="A89" s="0" t="s">
        <v>295</v>
      </c>
      <c r="C89" s="0" t="n">
        <v>2.797</v>
      </c>
    </row>
    <row r="90" customFormat="false" ht="12.75" hidden="false" customHeight="false" outlineLevel="0" collapsed="false">
      <c r="A90" s="0" t="s">
        <v>296</v>
      </c>
      <c r="C90" s="0" t="n">
        <v>2.63</v>
      </c>
    </row>
    <row r="91" customFormat="false" ht="12.75" hidden="false" customHeight="false" outlineLevel="0" collapsed="false">
      <c r="A91" s="0" t="s">
        <v>297</v>
      </c>
      <c r="C91" s="0" t="n">
        <v>2.158</v>
      </c>
    </row>
    <row r="92" customFormat="false" ht="12.75" hidden="false" customHeight="false" outlineLevel="0" collapsed="false">
      <c r="A92" s="0" t="s">
        <v>298</v>
      </c>
      <c r="C92" s="0" t="n">
        <v>1.701</v>
      </c>
    </row>
    <row r="93" customFormat="false" ht="12.75" hidden="false" customHeight="false" outlineLevel="0" collapsed="false">
      <c r="A93" s="0" t="s">
        <v>299</v>
      </c>
      <c r="C93" s="0" t="n">
        <v>1.277</v>
      </c>
    </row>
    <row r="94" customFormat="false" ht="12.75" hidden="false" customHeight="false" outlineLevel="0" collapsed="false">
      <c r="A94" s="0" t="s">
        <v>300</v>
      </c>
      <c r="C94" s="0" t="n">
        <v>0.9324</v>
      </c>
    </row>
    <row r="95" customFormat="false" ht="12.75" hidden="false" customHeight="false" outlineLevel="0" collapsed="false">
      <c r="A95" s="0" t="s">
        <v>301</v>
      </c>
      <c r="C95" s="0" t="n">
        <v>0.7792</v>
      </c>
    </row>
    <row r="96" customFormat="false" ht="12.75" hidden="false" customHeight="false" outlineLevel="0" collapsed="false">
      <c r="A96" s="0" t="s">
        <v>302</v>
      </c>
      <c r="C96" s="0" t="n">
        <v>0.9193</v>
      </c>
    </row>
    <row r="97" customFormat="false" ht="12.75" hidden="false" customHeight="false" outlineLevel="0" collapsed="false">
      <c r="A97" s="0" t="s">
        <v>303</v>
      </c>
      <c r="C97" s="0" t="n">
        <v>1.258</v>
      </c>
    </row>
    <row r="98" customFormat="false" ht="12.75" hidden="false" customHeight="false" outlineLevel="0" collapsed="false">
      <c r="A98" s="0" t="s">
        <v>304</v>
      </c>
      <c r="C98" s="0" t="n">
        <v>1.679</v>
      </c>
    </row>
    <row r="99" customFormat="false" ht="12.75" hidden="false" customHeight="false" outlineLevel="0" collapsed="false">
      <c r="A99" s="0" t="s">
        <v>305</v>
      </c>
      <c r="C99" s="0" t="n">
        <v>2.135</v>
      </c>
    </row>
    <row r="100" customFormat="false" ht="12.75" hidden="false" customHeight="false" outlineLevel="0" collapsed="false">
      <c r="A100" s="0" t="s">
        <v>306</v>
      </c>
      <c r="C100" s="0" t="n">
        <v>2.607</v>
      </c>
    </row>
    <row r="101" customFormat="false" ht="12.75" hidden="false" customHeight="false" outlineLevel="0" collapsed="false">
      <c r="A101" s="0" t="s">
        <v>307</v>
      </c>
      <c r="C101" s="0" t="n">
        <v>2.528</v>
      </c>
    </row>
    <row r="102" customFormat="false" ht="12.75" hidden="false" customHeight="false" outlineLevel="0" collapsed="false">
      <c r="A102" s="0" t="s">
        <v>308</v>
      </c>
      <c r="C102" s="0" t="n">
        <v>2.031</v>
      </c>
    </row>
    <row r="103" customFormat="false" ht="12.75" hidden="false" customHeight="false" outlineLevel="0" collapsed="false">
      <c r="A103" s="0" t="s">
        <v>309</v>
      </c>
      <c r="C103" s="0" t="n">
        <v>1.538</v>
      </c>
    </row>
    <row r="104" customFormat="false" ht="12.75" hidden="false" customHeight="false" outlineLevel="0" collapsed="false">
      <c r="A104" s="0" t="s">
        <v>310</v>
      </c>
      <c r="C104" s="0" t="n">
        <v>1.05</v>
      </c>
    </row>
    <row r="105" customFormat="false" ht="12.75" hidden="false" customHeight="false" outlineLevel="0" collapsed="false">
      <c r="A105" s="0" t="s">
        <v>311</v>
      </c>
      <c r="C105" s="0" t="n">
        <v>0.5833</v>
      </c>
    </row>
    <row r="106" customFormat="false" ht="12.75" hidden="false" customHeight="false" outlineLevel="0" collapsed="false">
      <c r="A106" s="0" t="s">
        <v>312</v>
      </c>
      <c r="C106" s="0" t="n">
        <v>0.2794</v>
      </c>
    </row>
    <row r="107" customFormat="false" ht="12.75" hidden="false" customHeight="false" outlineLevel="0" collapsed="false">
      <c r="A107" s="0" t="s">
        <v>313</v>
      </c>
      <c r="C107" s="0" t="n">
        <v>0.562</v>
      </c>
    </row>
    <row r="108" customFormat="false" ht="12.75" hidden="false" customHeight="false" outlineLevel="0" collapsed="false">
      <c r="A108" s="0" t="s">
        <v>314</v>
      </c>
      <c r="C108" s="0" t="n">
        <v>1.027</v>
      </c>
    </row>
    <row r="109" customFormat="false" ht="12.75" hidden="false" customHeight="false" outlineLevel="0" collapsed="false">
      <c r="A109" s="0" t="s">
        <v>315</v>
      </c>
      <c r="C109" s="0" t="n">
        <v>1.514</v>
      </c>
    </row>
    <row r="110" customFormat="false" ht="12.75" hidden="false" customHeight="false" outlineLevel="0" collapsed="false">
      <c r="A110" s="0" t="s">
        <v>316</v>
      </c>
      <c r="C110" s="0" t="n">
        <v>2.007</v>
      </c>
    </row>
    <row r="111" customFormat="false" ht="12.75" hidden="false" customHeight="false" outlineLevel="0" collapsed="false">
      <c r="A111" s="0" t="s">
        <v>317</v>
      </c>
      <c r="C111" s="0" t="n">
        <v>2.503</v>
      </c>
    </row>
    <row r="112" customFormat="false" ht="12.75" hidden="false" customHeight="false" outlineLevel="0" collapsed="false">
      <c r="A112" s="0" t="s">
        <v>318</v>
      </c>
      <c r="C112" s="0" t="n">
        <v>2.522</v>
      </c>
    </row>
    <row r="113" customFormat="false" ht="12.75" hidden="false" customHeight="false" outlineLevel="0" collapsed="false">
      <c r="A113" s="0" t="s">
        <v>319</v>
      </c>
      <c r="C113" s="0" t="n">
        <v>2.024</v>
      </c>
    </row>
    <row r="114" customFormat="false" ht="12.75" hidden="false" customHeight="false" outlineLevel="0" collapsed="false">
      <c r="A114" s="0" t="s">
        <v>320</v>
      </c>
      <c r="C114" s="0" t="n">
        <v>1.528</v>
      </c>
    </row>
    <row r="115" customFormat="false" ht="12.75" hidden="false" customHeight="false" outlineLevel="0" collapsed="false">
      <c r="A115" s="0" t="s">
        <v>321</v>
      </c>
      <c r="C115" s="0" t="n">
        <v>1.036</v>
      </c>
    </row>
    <row r="116" customFormat="false" ht="12.75" hidden="false" customHeight="false" outlineLevel="0" collapsed="false">
      <c r="A116" s="0" t="s">
        <v>322</v>
      </c>
      <c r="C116" s="0" t="n">
        <v>0.5578</v>
      </c>
    </row>
    <row r="117" customFormat="false" ht="12.75" hidden="false" customHeight="false" outlineLevel="0" collapsed="false">
      <c r="A117" s="0" t="s">
        <v>323</v>
      </c>
      <c r="C117" s="0" t="n">
        <v>0.2212</v>
      </c>
    </row>
    <row r="118" customFormat="false" ht="12.75" hidden="false" customHeight="false" outlineLevel="0" collapsed="false">
      <c r="A118" s="0" t="s">
        <v>324</v>
      </c>
      <c r="C118" s="0" t="n">
        <v>0.5355</v>
      </c>
    </row>
    <row r="119" customFormat="false" ht="12.75" hidden="false" customHeight="false" outlineLevel="0" collapsed="false">
      <c r="A119" s="0" t="s">
        <v>325</v>
      </c>
      <c r="C119" s="0" t="n">
        <v>1.012</v>
      </c>
    </row>
    <row r="120" customFormat="false" ht="12.75" hidden="false" customHeight="false" outlineLevel="0" collapsed="false">
      <c r="A120" s="0" t="s">
        <v>326</v>
      </c>
      <c r="C120" s="0" t="n">
        <v>1.504</v>
      </c>
    </row>
    <row r="121" customFormat="false" ht="12.75" hidden="false" customHeight="false" outlineLevel="0" collapsed="false">
      <c r="A121" s="0" t="s">
        <v>327</v>
      </c>
      <c r="C121" s="0" t="n">
        <v>2</v>
      </c>
    </row>
    <row r="122" customFormat="false" ht="12.75" hidden="false" customHeight="false" outlineLevel="0" collapsed="false">
      <c r="A122" s="0" t="s">
        <v>328</v>
      </c>
      <c r="C122" s="0" t="n">
        <v>2.498</v>
      </c>
    </row>
    <row r="123" customFormat="false" ht="12.75" hidden="false" customHeight="false" outlineLevel="0" collapsed="false">
      <c r="A123" s="0" t="s">
        <v>329</v>
      </c>
      <c r="C123" s="0" t="n">
        <v>2.614</v>
      </c>
    </row>
    <row r="124" customFormat="false" ht="12.75" hidden="false" customHeight="false" outlineLevel="0" collapsed="false">
      <c r="A124" s="0" t="s">
        <v>330</v>
      </c>
      <c r="C124" s="0" t="n">
        <v>2.137</v>
      </c>
    </row>
    <row r="125" customFormat="false" ht="12.75" hidden="false" customHeight="false" outlineLevel="0" collapsed="false">
      <c r="A125" s="0" t="s">
        <v>331</v>
      </c>
      <c r="C125" s="0" t="n">
        <v>1.675</v>
      </c>
    </row>
    <row r="126" customFormat="false" ht="12.75" hidden="false" customHeight="false" outlineLevel="0" collapsed="false">
      <c r="A126" s="0" t="s">
        <v>332</v>
      </c>
      <c r="C126" s="0" t="n">
        <v>1.243</v>
      </c>
    </row>
    <row r="127" customFormat="false" ht="12.75" hidden="false" customHeight="false" outlineLevel="0" collapsed="false">
      <c r="A127" s="0" t="s">
        <v>333</v>
      </c>
      <c r="C127" s="0" t="n">
        <v>0.8843</v>
      </c>
    </row>
    <row r="128" customFormat="false" ht="12.75" hidden="false" customHeight="false" outlineLevel="0" collapsed="false">
      <c r="A128" s="0" t="s">
        <v>334</v>
      </c>
      <c r="C128" s="0" t="n">
        <v>0.721</v>
      </c>
    </row>
    <row r="129" customFormat="false" ht="12.75" hidden="false" customHeight="false" outlineLevel="0" collapsed="false">
      <c r="A129" s="0" t="s">
        <v>335</v>
      </c>
      <c r="C129" s="0" t="n">
        <v>0.8704</v>
      </c>
    </row>
    <row r="130" customFormat="false" ht="12.75" hidden="false" customHeight="false" outlineLevel="0" collapsed="false">
      <c r="A130" s="0" t="s">
        <v>336</v>
      </c>
      <c r="C130" s="0" t="n">
        <v>1.223</v>
      </c>
    </row>
    <row r="131" customFormat="false" ht="12.75" hidden="false" customHeight="false" outlineLevel="0" collapsed="false">
      <c r="A131" s="0" t="s">
        <v>337</v>
      </c>
      <c r="C131" s="0" t="n">
        <v>1.653</v>
      </c>
    </row>
    <row r="132" customFormat="false" ht="12.75" hidden="false" customHeight="false" outlineLevel="0" collapsed="false">
      <c r="A132" s="0" t="s">
        <v>338</v>
      </c>
      <c r="C132" s="0" t="n">
        <v>2.114</v>
      </c>
    </row>
    <row r="133" customFormat="false" ht="12.75" hidden="false" customHeight="false" outlineLevel="0" collapsed="false">
      <c r="A133" s="0" t="s">
        <v>339</v>
      </c>
      <c r="C133" s="0" t="n">
        <v>2.59</v>
      </c>
    </row>
    <row r="134" customFormat="false" ht="12.75" hidden="false" customHeight="false" outlineLevel="0" collapsed="false">
      <c r="A134" s="0" t="s">
        <v>340</v>
      </c>
      <c r="C134" s="0" t="n">
        <v>2.793</v>
      </c>
    </row>
    <row r="135" customFormat="false" ht="12.75" hidden="false" customHeight="false" outlineLevel="0" collapsed="false">
      <c r="A135" s="0" t="s">
        <v>341</v>
      </c>
      <c r="C135" s="0" t="n">
        <v>2.354</v>
      </c>
    </row>
    <row r="136" customFormat="false" ht="12.75" hidden="false" customHeight="false" outlineLevel="0" collapsed="false">
      <c r="A136" s="0" t="s">
        <v>342</v>
      </c>
      <c r="C136" s="0" t="n">
        <v>1.943</v>
      </c>
    </row>
    <row r="137" customFormat="false" ht="12.75" hidden="false" customHeight="false" outlineLevel="0" collapsed="false">
      <c r="A137" s="0" t="s">
        <v>343</v>
      </c>
      <c r="C137" s="0" t="n">
        <v>1.586</v>
      </c>
    </row>
    <row r="138" customFormat="false" ht="12.75" hidden="false" customHeight="false" outlineLevel="0" collapsed="false">
      <c r="A138" s="0" t="s">
        <v>344</v>
      </c>
      <c r="C138" s="0" t="n">
        <v>1.324</v>
      </c>
    </row>
    <row r="139" customFormat="false" ht="12.75" hidden="false" customHeight="false" outlineLevel="0" collapsed="false">
      <c r="A139" s="0" t="s">
        <v>345</v>
      </c>
      <c r="C139" s="0" t="n">
        <v>1.221</v>
      </c>
    </row>
    <row r="140" customFormat="false" ht="12.75" hidden="false" customHeight="false" outlineLevel="0" collapsed="false">
      <c r="A140" s="0" t="s">
        <v>346</v>
      </c>
      <c r="C140" s="0" t="n">
        <v>1.315</v>
      </c>
    </row>
    <row r="141" customFormat="false" ht="12.75" hidden="false" customHeight="false" outlineLevel="0" collapsed="false">
      <c r="A141" s="0" t="s">
        <v>347</v>
      </c>
      <c r="C141" s="0" t="n">
        <v>1.57</v>
      </c>
    </row>
    <row r="142" customFormat="false" ht="12.75" hidden="false" customHeight="false" outlineLevel="0" collapsed="false">
      <c r="A142" s="0" t="s">
        <v>348</v>
      </c>
      <c r="C142" s="0" t="n">
        <v>1.925</v>
      </c>
    </row>
    <row r="143" customFormat="false" ht="12.75" hidden="false" customHeight="false" outlineLevel="0" collapsed="false">
      <c r="A143" s="0" t="s">
        <v>349</v>
      </c>
      <c r="C143" s="0" t="n">
        <v>2.333</v>
      </c>
    </row>
    <row r="144" customFormat="false" ht="12.75" hidden="false" customHeight="false" outlineLevel="0" collapsed="false">
      <c r="A144" s="0" t="s">
        <v>350</v>
      </c>
      <c r="C144" s="0" t="n">
        <v>2.771</v>
      </c>
    </row>
    <row r="145" customFormat="false" ht="12.75" hidden="false" customHeight="false" outlineLevel="0" collapsed="false">
      <c r="A145" s="0" t="s">
        <v>351</v>
      </c>
      <c r="C145" s="0" t="n">
        <v>3.996</v>
      </c>
    </row>
    <row r="146" customFormat="false" ht="12.75" hidden="false" customHeight="false" outlineLevel="0" collapsed="false">
      <c r="A146" s="0" t="s">
        <v>352</v>
      </c>
      <c r="C146" s="0" t="n">
        <v>3.612</v>
      </c>
    </row>
    <row r="147" customFormat="false" ht="12.75" hidden="false" customHeight="false" outlineLevel="0" collapsed="false">
      <c r="A147" s="0" t="s">
        <v>353</v>
      </c>
      <c r="C147" s="0" t="n">
        <v>3.259</v>
      </c>
    </row>
    <row r="148" customFormat="false" ht="12.75" hidden="false" customHeight="false" outlineLevel="0" collapsed="false">
      <c r="A148" s="0" t="s">
        <v>354</v>
      </c>
      <c r="C148" s="0" t="n">
        <v>2.949</v>
      </c>
    </row>
    <row r="149" customFormat="false" ht="12.75" hidden="false" customHeight="false" outlineLevel="0" collapsed="false">
      <c r="A149" s="0" t="s">
        <v>355</v>
      </c>
      <c r="C149" s="0" t="n">
        <v>2.697</v>
      </c>
    </row>
    <row r="150" customFormat="false" ht="12.75" hidden="false" customHeight="false" outlineLevel="0" collapsed="false">
      <c r="A150" s="0" t="s">
        <v>356</v>
      </c>
      <c r="C150" s="0" t="n">
        <v>2.52</v>
      </c>
    </row>
    <row r="151" customFormat="false" ht="12.75" hidden="false" customHeight="false" outlineLevel="0" collapsed="false">
      <c r="A151" s="0" t="s">
        <v>357</v>
      </c>
      <c r="C151" s="0" t="n">
        <v>2.435</v>
      </c>
    </row>
    <row r="152" customFormat="false" ht="12.75" hidden="false" customHeight="false" outlineLevel="0" collapsed="false">
      <c r="A152" s="0" t="s">
        <v>358</v>
      </c>
      <c r="C152" s="0" t="n">
        <v>2.451</v>
      </c>
    </row>
    <row r="153" customFormat="false" ht="12.75" hidden="false" customHeight="false" outlineLevel="0" collapsed="false">
      <c r="A153" s="0" t="s">
        <v>359</v>
      </c>
      <c r="C153" s="0" t="n">
        <v>2.566</v>
      </c>
    </row>
    <row r="154" customFormat="false" ht="12.75" hidden="false" customHeight="false" outlineLevel="0" collapsed="false">
      <c r="A154" s="0" t="s">
        <v>360</v>
      </c>
      <c r="C154" s="0" t="n">
        <v>2.768</v>
      </c>
    </row>
    <row r="155" customFormat="false" ht="12.75" hidden="false" customHeight="false" outlineLevel="0" collapsed="false">
      <c r="A155" s="0" t="s">
        <v>361</v>
      </c>
      <c r="C155" s="0" t="n">
        <v>3.039</v>
      </c>
    </row>
    <row r="156" customFormat="false" ht="12.75" hidden="false" customHeight="false" outlineLevel="0" collapsed="false">
      <c r="A156" s="0" t="s">
        <v>362</v>
      </c>
      <c r="C156" s="0" t="n">
        <v>3.713</v>
      </c>
    </row>
    <row r="157" customFormat="false" ht="12.75" hidden="false" customHeight="false" outlineLevel="0" collapsed="false">
      <c r="A157" s="0" t="s">
        <v>363</v>
      </c>
      <c r="C157" s="0" t="n">
        <v>3.296</v>
      </c>
    </row>
    <row r="158" customFormat="false" ht="12.75" hidden="false" customHeight="false" outlineLevel="0" collapsed="false">
      <c r="A158" s="0" t="s">
        <v>364</v>
      </c>
      <c r="C158" s="0" t="n">
        <v>2.906</v>
      </c>
    </row>
    <row r="159" customFormat="false" ht="12.75" hidden="false" customHeight="false" outlineLevel="0" collapsed="false">
      <c r="A159" s="0" t="s">
        <v>365</v>
      </c>
      <c r="C159" s="0" t="n">
        <v>2.553</v>
      </c>
    </row>
    <row r="160" customFormat="false" ht="12.75" hidden="false" customHeight="false" outlineLevel="0" collapsed="false">
      <c r="A160" s="0" t="s">
        <v>366</v>
      </c>
      <c r="C160" s="0" t="n">
        <v>2.258</v>
      </c>
    </row>
    <row r="161" customFormat="false" ht="12.75" hidden="false" customHeight="false" outlineLevel="0" collapsed="false">
      <c r="A161" s="0" t="s">
        <v>367</v>
      </c>
      <c r="C161" s="0" t="n">
        <v>2.043</v>
      </c>
    </row>
    <row r="162" customFormat="false" ht="12.75" hidden="false" customHeight="false" outlineLevel="0" collapsed="false">
      <c r="A162" s="0" t="s">
        <v>368</v>
      </c>
      <c r="C162" s="0" t="n">
        <v>1.937</v>
      </c>
    </row>
    <row r="163" customFormat="false" ht="12.75" hidden="false" customHeight="false" outlineLevel="0" collapsed="false">
      <c r="A163" s="0" t="s">
        <v>369</v>
      </c>
      <c r="C163" s="0" t="n">
        <v>1.956</v>
      </c>
    </row>
    <row r="164" customFormat="false" ht="12.75" hidden="false" customHeight="false" outlineLevel="0" collapsed="false">
      <c r="A164" s="0" t="s">
        <v>370</v>
      </c>
      <c r="C164" s="0" t="n">
        <v>2.099</v>
      </c>
    </row>
    <row r="165" customFormat="false" ht="12.75" hidden="false" customHeight="false" outlineLevel="0" collapsed="false">
      <c r="A165" s="0" t="s">
        <v>371</v>
      </c>
      <c r="C165" s="0" t="n">
        <v>2.341</v>
      </c>
    </row>
    <row r="166" customFormat="false" ht="12.75" hidden="false" customHeight="false" outlineLevel="0" collapsed="false">
      <c r="A166" s="0" t="s">
        <v>372</v>
      </c>
      <c r="C166" s="0" t="n">
        <v>2.657</v>
      </c>
    </row>
    <row r="167" customFormat="false" ht="12.75" hidden="false" customHeight="false" outlineLevel="0" collapsed="false">
      <c r="A167" s="0" t="s">
        <v>373</v>
      </c>
      <c r="C167" s="0" t="n">
        <v>3.48</v>
      </c>
    </row>
    <row r="168" customFormat="false" ht="12.75" hidden="false" customHeight="false" outlineLevel="0" collapsed="false">
      <c r="A168" s="0" t="s">
        <v>374</v>
      </c>
      <c r="C168" s="0" t="n">
        <v>3.031</v>
      </c>
    </row>
    <row r="169" customFormat="false" ht="12.75" hidden="false" customHeight="false" outlineLevel="0" collapsed="false">
      <c r="A169" s="0" t="s">
        <v>375</v>
      </c>
      <c r="C169" s="0" t="n">
        <v>2.601</v>
      </c>
    </row>
    <row r="170" customFormat="false" ht="12.75" hidden="false" customHeight="false" outlineLevel="0" collapsed="false">
      <c r="A170" s="0" t="s">
        <v>376</v>
      </c>
      <c r="C170" s="0" t="n">
        <v>2.2</v>
      </c>
    </row>
    <row r="171" customFormat="false" ht="12.75" hidden="false" customHeight="false" outlineLevel="0" collapsed="false">
      <c r="A171" s="0" t="s">
        <v>377</v>
      </c>
      <c r="C171" s="0" t="n">
        <v>1.849</v>
      </c>
    </row>
    <row r="172" customFormat="false" ht="12.75" hidden="false" customHeight="false" outlineLevel="0" collapsed="false">
      <c r="A172" s="0" t="s">
        <v>378</v>
      </c>
      <c r="C172" s="0" t="n">
        <v>1.579</v>
      </c>
    </row>
    <row r="173" customFormat="false" ht="12.75" hidden="false" customHeight="false" outlineLevel="0" collapsed="false">
      <c r="A173" s="0" t="s">
        <v>379</v>
      </c>
      <c r="C173" s="0" t="n">
        <v>1.439</v>
      </c>
    </row>
    <row r="174" customFormat="false" ht="12.75" hidden="false" customHeight="false" outlineLevel="0" collapsed="false">
      <c r="A174" s="0" t="s">
        <v>380</v>
      </c>
      <c r="C174" s="0" t="n">
        <v>1.466</v>
      </c>
    </row>
    <row r="175" customFormat="false" ht="12.75" hidden="false" customHeight="false" outlineLevel="0" collapsed="false">
      <c r="A175" s="0" t="s">
        <v>381</v>
      </c>
      <c r="C175" s="0" t="n">
        <v>1.651</v>
      </c>
    </row>
    <row r="176" customFormat="false" ht="12.75" hidden="false" customHeight="false" outlineLevel="0" collapsed="false">
      <c r="A176" s="0" t="s">
        <v>382</v>
      </c>
      <c r="C176" s="0" t="n">
        <v>1.95</v>
      </c>
    </row>
    <row r="177" customFormat="false" ht="12.75" hidden="false" customHeight="false" outlineLevel="0" collapsed="false">
      <c r="A177" s="0" t="s">
        <v>383</v>
      </c>
      <c r="C177" s="0" t="n">
        <v>2.319</v>
      </c>
    </row>
    <row r="178" customFormat="false" ht="12.75" hidden="false" customHeight="false" outlineLevel="0" collapsed="false">
      <c r="A178" s="0" t="s">
        <v>384</v>
      </c>
      <c r="C178" s="0" t="n">
        <v>3.306</v>
      </c>
    </row>
    <row r="179" customFormat="false" ht="12.75" hidden="false" customHeight="false" outlineLevel="0" collapsed="false">
      <c r="A179" s="0" t="s">
        <v>385</v>
      </c>
      <c r="C179" s="0" t="n">
        <v>2.83</v>
      </c>
    </row>
    <row r="180" customFormat="false" ht="12.75" hidden="false" customHeight="false" outlineLevel="0" collapsed="false">
      <c r="A180" s="0" t="s">
        <v>386</v>
      </c>
      <c r="C180" s="0" t="n">
        <v>2.363</v>
      </c>
    </row>
    <row r="181" customFormat="false" ht="12.75" hidden="false" customHeight="false" outlineLevel="0" collapsed="false">
      <c r="A181" s="0" t="s">
        <v>387</v>
      </c>
      <c r="C181" s="0" t="n">
        <v>1.914</v>
      </c>
    </row>
    <row r="182" customFormat="false" ht="12.75" hidden="false" customHeight="false" outlineLevel="0" collapsed="false">
      <c r="A182" s="0" t="s">
        <v>388</v>
      </c>
      <c r="C182" s="0" t="n">
        <v>1.496</v>
      </c>
    </row>
    <row r="183" customFormat="false" ht="12.75" hidden="false" customHeight="false" outlineLevel="0" collapsed="false">
      <c r="A183" s="0" t="s">
        <v>389</v>
      </c>
      <c r="C183" s="0" t="n">
        <v>1.147</v>
      </c>
    </row>
    <row r="184" customFormat="false" ht="12.75" hidden="false" customHeight="false" outlineLevel="0" collapsed="false">
      <c r="A184" s="0" t="s">
        <v>390</v>
      </c>
      <c r="C184" s="0" t="n">
        <v>0.9448</v>
      </c>
    </row>
    <row r="185" customFormat="false" ht="12.75" hidden="false" customHeight="false" outlineLevel="0" collapsed="false">
      <c r="A185" s="0" t="s">
        <v>391</v>
      </c>
      <c r="C185" s="0" t="n">
        <v>0.9846</v>
      </c>
    </row>
    <row r="186" customFormat="false" ht="12.75" hidden="false" customHeight="false" outlineLevel="0" collapsed="false">
      <c r="A186" s="0" t="s">
        <v>392</v>
      </c>
      <c r="C186" s="0" t="n">
        <v>1.243</v>
      </c>
    </row>
    <row r="187" customFormat="false" ht="12.75" hidden="false" customHeight="false" outlineLevel="0" collapsed="false">
      <c r="A187" s="0" t="s">
        <v>393</v>
      </c>
      <c r="C187" s="0" t="n">
        <v>1.62</v>
      </c>
    </row>
    <row r="188" customFormat="false" ht="12.75" hidden="false" customHeight="false" outlineLevel="0" collapsed="false">
      <c r="A188" s="0" t="s">
        <v>394</v>
      </c>
      <c r="C188" s="0" t="n">
        <v>2.049</v>
      </c>
    </row>
    <row r="189" customFormat="false" ht="12.75" hidden="false" customHeight="false" outlineLevel="0" collapsed="false">
      <c r="A189" s="0" t="s">
        <v>395</v>
      </c>
      <c r="C189" s="0" t="n">
        <v>3.202</v>
      </c>
    </row>
    <row r="190" customFormat="false" ht="12.75" hidden="false" customHeight="false" outlineLevel="0" collapsed="false">
      <c r="A190" s="0" t="s">
        <v>396</v>
      </c>
      <c r="C190" s="0" t="n">
        <v>2.707</v>
      </c>
    </row>
    <row r="191" customFormat="false" ht="12.75" hidden="false" customHeight="false" outlineLevel="0" collapsed="false">
      <c r="A191" s="0" t="s">
        <v>397</v>
      </c>
      <c r="C191" s="0" t="n">
        <v>2.215</v>
      </c>
    </row>
    <row r="192" customFormat="false" ht="12.75" hidden="false" customHeight="false" outlineLevel="0" collapsed="false">
      <c r="A192" s="0" t="s">
        <v>398</v>
      </c>
      <c r="C192" s="0" t="n">
        <v>1.727</v>
      </c>
    </row>
    <row r="193" customFormat="false" ht="12.75" hidden="false" customHeight="false" outlineLevel="0" collapsed="false">
      <c r="A193" s="0" t="s">
        <v>399</v>
      </c>
      <c r="C193" s="0" t="n">
        <v>1.249</v>
      </c>
    </row>
    <row r="194" customFormat="false" ht="12.75" hidden="false" customHeight="false" outlineLevel="0" collapsed="false">
      <c r="A194" s="0" t="s">
        <v>400</v>
      </c>
      <c r="C194" s="0" t="n">
        <v>0.7981</v>
      </c>
    </row>
    <row r="195" customFormat="false" ht="12.75" hidden="false" customHeight="false" outlineLevel="0" collapsed="false">
      <c r="A195" s="0" t="s">
        <v>401</v>
      </c>
      <c r="C195" s="0" t="n">
        <v>0.4624</v>
      </c>
    </row>
    <row r="196" customFormat="false" ht="12.75" hidden="false" customHeight="false" outlineLevel="0" collapsed="false">
      <c r="A196" s="0" t="s">
        <v>402</v>
      </c>
      <c r="C196" s="0" t="n">
        <v>0.5391</v>
      </c>
    </row>
    <row r="197" customFormat="false" ht="12.75" hidden="false" customHeight="false" outlineLevel="0" collapsed="false">
      <c r="A197" s="0" t="s">
        <v>403</v>
      </c>
      <c r="C197" s="0" t="n">
        <v>0.9314</v>
      </c>
    </row>
    <row r="198" customFormat="false" ht="12.75" hidden="false" customHeight="false" outlineLevel="0" collapsed="false">
      <c r="A198" s="0" t="s">
        <v>404</v>
      </c>
      <c r="C198" s="0" t="n">
        <v>1.394</v>
      </c>
    </row>
    <row r="199" customFormat="false" ht="12.75" hidden="false" customHeight="false" outlineLevel="0" collapsed="false">
      <c r="A199" s="0" t="s">
        <v>405</v>
      </c>
      <c r="C199" s="0" t="n">
        <v>1.876</v>
      </c>
    </row>
    <row r="200" customFormat="false" ht="12.75" hidden="false" customHeight="false" outlineLevel="0" collapsed="false">
      <c r="A200" s="0" t="s">
        <v>406</v>
      </c>
      <c r="C200" s="0" t="n">
        <v>3.174</v>
      </c>
    </row>
    <row r="201" customFormat="false" ht="12.75" hidden="false" customHeight="false" outlineLevel="0" collapsed="false">
      <c r="A201" s="0" t="s">
        <v>407</v>
      </c>
      <c r="C201" s="0" t="n">
        <v>2.674</v>
      </c>
    </row>
    <row r="202" customFormat="false" ht="12.75" hidden="false" customHeight="false" outlineLevel="0" collapsed="false">
      <c r="A202" s="0" t="s">
        <v>408</v>
      </c>
      <c r="C202" s="0" t="n">
        <v>2.174</v>
      </c>
    </row>
    <row r="203" customFormat="false" ht="12.75" hidden="false" customHeight="false" outlineLevel="0" collapsed="false">
      <c r="A203" s="0" t="s">
        <v>409</v>
      </c>
      <c r="C203" s="0" t="n">
        <v>1.675</v>
      </c>
    </row>
    <row r="204" customFormat="false" ht="12.75" hidden="false" customHeight="false" outlineLevel="0" collapsed="false">
      <c r="A204" s="0" t="s">
        <v>410</v>
      </c>
      <c r="C204" s="0" t="n">
        <v>1.175</v>
      </c>
    </row>
    <row r="205" customFormat="false" ht="12.75" hidden="false" customHeight="false" outlineLevel="0" collapsed="false">
      <c r="A205" s="0" t="s">
        <v>411</v>
      </c>
      <c r="C205" s="0" t="n">
        <v>0.6769</v>
      </c>
    </row>
    <row r="206" customFormat="false" ht="12.75" hidden="false" customHeight="false" outlineLevel="0" collapsed="false">
      <c r="A206" s="0" t="s">
        <v>412</v>
      </c>
      <c r="C206" s="0" t="n">
        <v>0.1873</v>
      </c>
    </row>
    <row r="207" customFormat="false" ht="12.75" hidden="false" customHeight="false" outlineLevel="0" collapsed="false">
      <c r="A207" s="0" t="s">
        <v>413</v>
      </c>
      <c r="C207" s="0" t="n">
        <v>0.3345</v>
      </c>
    </row>
    <row r="208" customFormat="false" ht="12.75" hidden="false" customHeight="false" outlineLevel="0" collapsed="false">
      <c r="A208" s="0" t="s">
        <v>414</v>
      </c>
      <c r="C208" s="0" t="n">
        <v>0.8299</v>
      </c>
    </row>
    <row r="209" customFormat="false" ht="12.75" hidden="false" customHeight="false" outlineLevel="0" collapsed="false">
      <c r="A209" s="0" t="s">
        <v>415</v>
      </c>
      <c r="C209" s="0" t="n">
        <v>1.329</v>
      </c>
    </row>
    <row r="210" customFormat="false" ht="12.75" hidden="false" customHeight="false" outlineLevel="0" collapsed="false">
      <c r="A210" s="0" t="s">
        <v>416</v>
      </c>
      <c r="C210" s="0" t="n">
        <v>1.828</v>
      </c>
    </row>
    <row r="211" customFormat="false" ht="12.75" hidden="false" customHeight="false" outlineLevel="0" collapsed="false">
      <c r="A211" s="0" t="s">
        <v>417</v>
      </c>
      <c r="C211" s="0" t="n">
        <v>3.224</v>
      </c>
    </row>
    <row r="212" customFormat="false" ht="12.75" hidden="false" customHeight="false" outlineLevel="0" collapsed="false">
      <c r="A212" s="0" t="s">
        <v>418</v>
      </c>
      <c r="C212" s="0" t="n">
        <v>2.734</v>
      </c>
    </row>
    <row r="213" customFormat="false" ht="12.75" hidden="false" customHeight="false" outlineLevel="0" collapsed="false">
      <c r="A213" s="0" t="s">
        <v>419</v>
      </c>
      <c r="C213" s="0" t="n">
        <v>2.247</v>
      </c>
    </row>
    <row r="214" customFormat="false" ht="12.75" hidden="false" customHeight="false" outlineLevel="0" collapsed="false">
      <c r="A214" s="0" t="s">
        <v>420</v>
      </c>
      <c r="C214" s="0" t="n">
        <v>1.768</v>
      </c>
    </row>
    <row r="215" customFormat="false" ht="12.75" hidden="false" customHeight="false" outlineLevel="0" collapsed="false">
      <c r="A215" s="0" t="s">
        <v>421</v>
      </c>
      <c r="C215" s="0" t="n">
        <v>1.305</v>
      </c>
    </row>
    <row r="216" customFormat="false" ht="12.75" hidden="false" customHeight="false" outlineLevel="0" collapsed="false">
      <c r="A216" s="0" t="s">
        <v>422</v>
      </c>
      <c r="C216" s="0" t="n">
        <v>0.8829</v>
      </c>
    </row>
    <row r="217" customFormat="false" ht="12.75" hidden="false" customHeight="false" outlineLevel="0" collapsed="false">
      <c r="A217" s="0" t="s">
        <v>423</v>
      </c>
      <c r="C217" s="0" t="n">
        <v>0.5969</v>
      </c>
    </row>
    <row r="218" customFormat="false" ht="12.75" hidden="false" customHeight="false" outlineLevel="0" collapsed="false">
      <c r="A218" s="0" t="s">
        <v>424</v>
      </c>
      <c r="C218" s="0" t="n">
        <v>0.6581</v>
      </c>
    </row>
    <row r="219" customFormat="false" ht="12.75" hidden="false" customHeight="false" outlineLevel="0" collapsed="false">
      <c r="A219" s="0" t="s">
        <v>425</v>
      </c>
      <c r="C219" s="0" t="n">
        <v>1.005</v>
      </c>
    </row>
    <row r="220" customFormat="false" ht="12.75" hidden="false" customHeight="false" outlineLevel="0" collapsed="false">
      <c r="A220" s="0" t="s">
        <v>426</v>
      </c>
      <c r="C220" s="0" t="n">
        <v>1.445</v>
      </c>
    </row>
    <row r="221" customFormat="false" ht="12.75" hidden="false" customHeight="false" outlineLevel="0" collapsed="false">
      <c r="A221" s="0" t="s">
        <v>427</v>
      </c>
      <c r="C221" s="0" t="n">
        <v>1.914</v>
      </c>
    </row>
    <row r="222" customFormat="false" ht="12.75" hidden="false" customHeight="false" outlineLevel="0" collapsed="false">
      <c r="A222" s="0" t="s">
        <v>428</v>
      </c>
      <c r="C222" s="0" t="n">
        <v>3.349</v>
      </c>
    </row>
    <row r="223" customFormat="false" ht="12.75" hidden="false" customHeight="false" outlineLevel="0" collapsed="false">
      <c r="A223" s="0" t="s">
        <v>429</v>
      </c>
      <c r="C223" s="0" t="n">
        <v>2.88</v>
      </c>
    </row>
    <row r="224" customFormat="false" ht="12.75" hidden="false" customHeight="false" outlineLevel="0" collapsed="false">
      <c r="A224" s="0" t="s">
        <v>430</v>
      </c>
      <c r="C224" s="0" t="n">
        <v>2.423</v>
      </c>
    </row>
    <row r="225" customFormat="false" ht="12.75" hidden="false" customHeight="false" outlineLevel="0" collapsed="false">
      <c r="A225" s="0" t="s">
        <v>431</v>
      </c>
      <c r="C225" s="0" t="n">
        <v>1.987</v>
      </c>
    </row>
    <row r="226" customFormat="false" ht="12.75" hidden="false" customHeight="false" outlineLevel="0" collapsed="false">
      <c r="A226" s="0" t="s">
        <v>432</v>
      </c>
      <c r="C226" s="0" t="n">
        <v>1.589</v>
      </c>
    </row>
    <row r="227" customFormat="false" ht="12.75" hidden="false" customHeight="false" outlineLevel="0" collapsed="false">
      <c r="A227" s="0" t="s">
        <v>433</v>
      </c>
      <c r="C227" s="0" t="n">
        <v>1.265</v>
      </c>
    </row>
    <row r="228" customFormat="false" ht="12.75" hidden="false" customHeight="false" outlineLevel="0" collapsed="false">
      <c r="A228" s="0" t="s">
        <v>434</v>
      </c>
      <c r="C228" s="0" t="n">
        <v>1.085</v>
      </c>
    </row>
    <row r="229" customFormat="false" ht="12.75" hidden="false" customHeight="false" outlineLevel="0" collapsed="false">
      <c r="A229" s="0" t="s">
        <v>435</v>
      </c>
      <c r="C229" s="0" t="n">
        <v>1.12</v>
      </c>
    </row>
    <row r="230" customFormat="false" ht="12.75" hidden="false" customHeight="false" outlineLevel="0" collapsed="false">
      <c r="A230" s="0" t="s">
        <v>436</v>
      </c>
      <c r="C230" s="0" t="n">
        <v>1.353</v>
      </c>
    </row>
    <row r="231" customFormat="false" ht="12.75" hidden="false" customHeight="false" outlineLevel="0" collapsed="false">
      <c r="A231" s="0" t="s">
        <v>437</v>
      </c>
      <c r="C231" s="0" t="n">
        <v>1.705</v>
      </c>
    </row>
    <row r="232" customFormat="false" ht="12.75" hidden="false" customHeight="false" outlineLevel="0" collapsed="false">
      <c r="A232" s="0" t="s">
        <v>438</v>
      </c>
      <c r="C232" s="0" t="n">
        <v>2.118</v>
      </c>
    </row>
    <row r="233" customFormat="false" ht="12.75" hidden="false" customHeight="false" outlineLevel="0" collapsed="false">
      <c r="A233" s="0" t="s">
        <v>439</v>
      </c>
      <c r="C233" s="0" t="n">
        <v>3.541</v>
      </c>
    </row>
    <row r="234" customFormat="false" ht="12.75" hidden="false" customHeight="false" outlineLevel="0" collapsed="false">
      <c r="A234" s="0" t="s">
        <v>440</v>
      </c>
      <c r="C234" s="0" t="n">
        <v>3.101</v>
      </c>
    </row>
    <row r="235" customFormat="false" ht="12.75" hidden="false" customHeight="false" outlineLevel="0" collapsed="false">
      <c r="A235" s="0" t="s">
        <v>441</v>
      </c>
      <c r="C235" s="0" t="n">
        <v>2.682</v>
      </c>
    </row>
    <row r="236" customFormat="false" ht="12.75" hidden="false" customHeight="false" outlineLevel="0" collapsed="false">
      <c r="A236" s="0" t="s">
        <v>442</v>
      </c>
      <c r="C236" s="0" t="n">
        <v>2.295</v>
      </c>
    </row>
    <row r="237" customFormat="false" ht="12.75" hidden="false" customHeight="false" outlineLevel="0" collapsed="false">
      <c r="A237" s="0" t="s">
        <v>443</v>
      </c>
      <c r="C237" s="0" t="n">
        <v>1.961</v>
      </c>
    </row>
    <row r="238" customFormat="false" ht="12.75" hidden="false" customHeight="false" outlineLevel="0" collapsed="false">
      <c r="A238" s="0" t="s">
        <v>444</v>
      </c>
      <c r="C238" s="0" t="n">
        <v>1.709</v>
      </c>
    </row>
    <row r="239" customFormat="false" ht="12.75" hidden="false" customHeight="false" outlineLevel="0" collapsed="false">
      <c r="A239" s="0" t="s">
        <v>445</v>
      </c>
      <c r="C239" s="0" t="n">
        <v>1.581</v>
      </c>
    </row>
    <row r="240" customFormat="false" ht="12.75" hidden="false" customHeight="false" outlineLevel="0" collapsed="false">
      <c r="A240" s="0" t="s">
        <v>446</v>
      </c>
      <c r="C240" s="0" t="n">
        <v>1.605</v>
      </c>
    </row>
    <row r="241" customFormat="false" ht="12.75" hidden="false" customHeight="false" outlineLevel="0" collapsed="false">
      <c r="A241" s="0" t="s">
        <v>447</v>
      </c>
      <c r="C241" s="0" t="n">
        <v>1.775</v>
      </c>
    </row>
    <row r="242" customFormat="false" ht="12.75" hidden="false" customHeight="false" outlineLevel="0" collapsed="false">
      <c r="A242" s="0" t="s">
        <v>448</v>
      </c>
      <c r="C242" s="0" t="n">
        <v>2.057</v>
      </c>
    </row>
    <row r="243" customFormat="false" ht="12.75" hidden="false" customHeight="false" outlineLevel="0" collapsed="false">
      <c r="A243" s="0" t="s">
        <v>449</v>
      </c>
      <c r="C243" s="0" t="n">
        <v>2.41</v>
      </c>
    </row>
    <row r="244" customFormat="false" ht="12.75" hidden="false" customHeight="false" outlineLevel="0" collapsed="false">
      <c r="A244" s="0" t="s">
        <v>450</v>
      </c>
      <c r="C244" s="0" t="n">
        <v>3.789</v>
      </c>
    </row>
    <row r="245" customFormat="false" ht="12.75" hidden="false" customHeight="false" outlineLevel="0" collapsed="false">
      <c r="A245" s="0" t="s">
        <v>451</v>
      </c>
      <c r="C245" s="0" t="n">
        <v>3.382</v>
      </c>
    </row>
    <row r="246" customFormat="false" ht="12.75" hidden="false" customHeight="false" outlineLevel="0" collapsed="false">
      <c r="A246" s="0" t="s">
        <v>452</v>
      </c>
      <c r="C246" s="0" t="n">
        <v>3.002</v>
      </c>
    </row>
    <row r="247" customFormat="false" ht="12.75" hidden="false" customHeight="false" outlineLevel="0" collapsed="false">
      <c r="A247" s="0" t="s">
        <v>453</v>
      </c>
      <c r="C247" s="0" t="n">
        <v>2.663</v>
      </c>
    </row>
    <row r="248" customFormat="false" ht="12.75" hidden="false" customHeight="false" outlineLevel="0" collapsed="false">
      <c r="A248" s="0" t="s">
        <v>454</v>
      </c>
      <c r="C248" s="0" t="n">
        <v>2.38</v>
      </c>
    </row>
    <row r="249" customFormat="false" ht="12.75" hidden="false" customHeight="false" outlineLevel="0" collapsed="false">
      <c r="A249" s="0" t="s">
        <v>455</v>
      </c>
      <c r="C249" s="0" t="n">
        <v>2.178</v>
      </c>
    </row>
    <row r="250" customFormat="false" ht="12.75" hidden="false" customHeight="false" outlineLevel="0" collapsed="false">
      <c r="A250" s="0" t="s">
        <v>456</v>
      </c>
      <c r="C250" s="0" t="n">
        <v>2.078</v>
      </c>
    </row>
    <row r="251" customFormat="false" ht="12.75" hidden="false" customHeight="false" outlineLevel="0" collapsed="false">
      <c r="A251" s="0" t="s">
        <v>457</v>
      </c>
      <c r="C251" s="0" t="n">
        <v>2.097</v>
      </c>
    </row>
    <row r="252" customFormat="false" ht="12.75" hidden="false" customHeight="false" outlineLevel="0" collapsed="false">
      <c r="A252" s="0" t="s">
        <v>458</v>
      </c>
      <c r="C252" s="0" t="n">
        <v>2.23</v>
      </c>
    </row>
    <row r="253" customFormat="false" ht="12.75" hidden="false" customHeight="false" outlineLevel="0" collapsed="false">
      <c r="A253" s="0" t="s">
        <v>459</v>
      </c>
      <c r="C253" s="0" t="n">
        <v>2.46</v>
      </c>
    </row>
    <row r="254" customFormat="false" ht="12.75" hidden="false" customHeight="false" outlineLevel="0" collapsed="false">
      <c r="A254" s="0" t="s">
        <v>460</v>
      </c>
      <c r="C254" s="0" t="n">
        <v>2.762</v>
      </c>
    </row>
    <row r="255" customFormat="false" ht="12.75" hidden="false" customHeight="false" outlineLevel="0" collapsed="false">
      <c r="A255" s="0" t="s">
        <v>461</v>
      </c>
      <c r="C255" s="0" t="n">
        <v>4.084</v>
      </c>
    </row>
    <row r="256" customFormat="false" ht="12.75" hidden="false" customHeight="false" outlineLevel="0" collapsed="false">
      <c r="A256" s="0" t="s">
        <v>462</v>
      </c>
      <c r="C256" s="0" t="n">
        <v>3.709</v>
      </c>
    </row>
    <row r="257" customFormat="false" ht="12.75" hidden="false" customHeight="false" outlineLevel="0" collapsed="false">
      <c r="A257" s="0" t="s">
        <v>463</v>
      </c>
      <c r="C257" s="0" t="n">
        <v>3.367</v>
      </c>
    </row>
    <row r="258" customFormat="false" ht="12.75" hidden="false" customHeight="false" outlineLevel="0" collapsed="false">
      <c r="A258" s="0" t="s">
        <v>464</v>
      </c>
      <c r="C258" s="0" t="n">
        <v>3.068</v>
      </c>
    </row>
    <row r="259" customFormat="false" ht="12.75" hidden="false" customHeight="false" outlineLevel="0" collapsed="false">
      <c r="A259" s="0" t="s">
        <v>465</v>
      </c>
      <c r="C259" s="0" t="n">
        <v>2.826</v>
      </c>
    </row>
    <row r="260" customFormat="false" ht="12.75" hidden="false" customHeight="false" outlineLevel="0" collapsed="false">
      <c r="A260" s="0" t="s">
        <v>466</v>
      </c>
      <c r="C260" s="0" t="n">
        <v>2.658</v>
      </c>
    </row>
    <row r="261" customFormat="false" ht="12.75" hidden="false" customHeight="false" outlineLevel="0" collapsed="false">
      <c r="A261" s="0" t="s">
        <v>467</v>
      </c>
      <c r="C261" s="0" t="n">
        <v>2.577</v>
      </c>
    </row>
    <row r="262" customFormat="false" ht="12.75" hidden="false" customHeight="false" outlineLevel="0" collapsed="false">
      <c r="A262" s="0" t="s">
        <v>468</v>
      </c>
      <c r="C262" s="0" t="n">
        <v>2.592</v>
      </c>
    </row>
    <row r="263" customFormat="false" ht="12.75" hidden="false" customHeight="false" outlineLevel="0" collapsed="false">
      <c r="A263" s="0" t="s">
        <v>469</v>
      </c>
      <c r="C263" s="0" t="n">
        <v>2.701</v>
      </c>
    </row>
    <row r="264" customFormat="false" ht="12.75" hidden="false" customHeight="false" outlineLevel="0" collapsed="false">
      <c r="A264" s="0" t="s">
        <v>470</v>
      </c>
      <c r="C264" s="0" t="n">
        <v>2.893</v>
      </c>
    </row>
    <row r="265" customFormat="false" ht="12.75" hidden="false" customHeight="false" outlineLevel="0" collapsed="false">
      <c r="A265" s="0" t="s">
        <v>471</v>
      </c>
      <c r="C265" s="0" t="n">
        <v>3.154</v>
      </c>
    </row>
    <row r="266" customFormat="false" ht="12.75" hidden="false" customHeight="false" outlineLevel="0" collapsed="false">
      <c r="A266" s="0" t="s">
        <v>472</v>
      </c>
      <c r="C266" s="0" t="n">
        <v>4.416</v>
      </c>
    </row>
    <row r="267" customFormat="false" ht="12.75" hidden="false" customHeight="false" outlineLevel="0" collapsed="false">
      <c r="A267" s="0" t="s">
        <v>473</v>
      </c>
      <c r="C267" s="0" t="n">
        <v>4.072</v>
      </c>
    </row>
    <row r="268" customFormat="false" ht="12.75" hidden="false" customHeight="false" outlineLevel="0" collapsed="false">
      <c r="A268" s="0" t="s">
        <v>474</v>
      </c>
      <c r="C268" s="0" t="n">
        <v>3.762</v>
      </c>
    </row>
    <row r="269" customFormat="false" ht="12.75" hidden="false" customHeight="false" outlineLevel="0" collapsed="false">
      <c r="A269" s="0" t="s">
        <v>475</v>
      </c>
      <c r="C269" s="0" t="n">
        <v>3.497</v>
      </c>
    </row>
    <row r="270" customFormat="false" ht="12.75" hidden="false" customHeight="false" outlineLevel="0" collapsed="false">
      <c r="A270" s="0" t="s">
        <v>476</v>
      </c>
      <c r="C270" s="0" t="n">
        <v>3.288</v>
      </c>
    </row>
    <row r="271" customFormat="false" ht="12.75" hidden="false" customHeight="false" outlineLevel="0" collapsed="false">
      <c r="A271" s="0" t="s">
        <v>477</v>
      </c>
      <c r="C271" s="0" t="n">
        <v>3.144</v>
      </c>
    </row>
    <row r="272" customFormat="false" ht="12.75" hidden="false" customHeight="false" outlineLevel="0" collapsed="false">
      <c r="A272" s="0" t="s">
        <v>478</v>
      </c>
      <c r="C272" s="0" t="n">
        <v>3.076</v>
      </c>
    </row>
    <row r="273" customFormat="false" ht="12.75" hidden="false" customHeight="false" outlineLevel="0" collapsed="false">
      <c r="A273" s="0" t="s">
        <v>479</v>
      </c>
      <c r="C273" s="0" t="n">
        <v>3.089</v>
      </c>
    </row>
    <row r="274" customFormat="false" ht="12.75" hidden="false" customHeight="false" outlineLevel="0" collapsed="false">
      <c r="A274" s="0" t="s">
        <v>480</v>
      </c>
      <c r="C274" s="0" t="n">
        <v>3.181</v>
      </c>
    </row>
    <row r="275" customFormat="false" ht="12.75" hidden="false" customHeight="false" outlineLevel="0" collapsed="false">
      <c r="A275" s="0" t="s">
        <v>481</v>
      </c>
      <c r="C275" s="0" t="n">
        <v>3.346</v>
      </c>
    </row>
    <row r="276" customFormat="false" ht="12.75" hidden="false" customHeight="false" outlineLevel="0" collapsed="false">
      <c r="A276" s="0" t="s">
        <v>482</v>
      </c>
      <c r="C276" s="0" t="n">
        <v>3.573</v>
      </c>
    </row>
    <row r="277" customFormat="false" ht="12.75" hidden="false" customHeight="false" outlineLevel="0" collapsed="false">
      <c r="A277" s="0" t="s">
        <v>483</v>
      </c>
      <c r="C277" s="0" t="n">
        <v>4.777</v>
      </c>
    </row>
    <row r="278" customFormat="false" ht="12.75" hidden="false" customHeight="false" outlineLevel="0" collapsed="false">
      <c r="A278" s="0" t="s">
        <v>484</v>
      </c>
      <c r="C278" s="0" t="n">
        <v>4.461</v>
      </c>
    </row>
    <row r="279" customFormat="false" ht="12.75" hidden="false" customHeight="false" outlineLevel="0" collapsed="false">
      <c r="A279" s="0" t="s">
        <v>485</v>
      </c>
      <c r="C279" s="0" t="n">
        <v>4.18</v>
      </c>
    </row>
    <row r="280" customFormat="false" ht="12.75" hidden="false" customHeight="false" outlineLevel="0" collapsed="false">
      <c r="A280" s="0" t="s">
        <v>486</v>
      </c>
      <c r="C280" s="0" t="n">
        <v>3.944</v>
      </c>
    </row>
    <row r="281" customFormat="false" ht="12.75" hidden="false" customHeight="false" outlineLevel="0" collapsed="false">
      <c r="A281" s="0" t="s">
        <v>487</v>
      </c>
      <c r="C281" s="0" t="n">
        <v>3.759</v>
      </c>
    </row>
    <row r="282" customFormat="false" ht="12.75" hidden="false" customHeight="false" outlineLevel="0" collapsed="false">
      <c r="A282" s="0" t="s">
        <v>488</v>
      </c>
      <c r="C282" s="0" t="n">
        <v>3.634</v>
      </c>
    </row>
    <row r="283" customFormat="false" ht="12.75" hidden="false" customHeight="false" outlineLevel="0" collapsed="false">
      <c r="A283" s="0" t="s">
        <v>489</v>
      </c>
      <c r="C283" s="0" t="n">
        <v>3.575</v>
      </c>
    </row>
    <row r="284" customFormat="false" ht="12.75" hidden="false" customHeight="false" outlineLevel="0" collapsed="false">
      <c r="A284" s="0" t="s">
        <v>490</v>
      </c>
      <c r="C284" s="0" t="n">
        <v>3.586</v>
      </c>
    </row>
    <row r="285" customFormat="false" ht="12.75" hidden="false" customHeight="false" outlineLevel="0" collapsed="false">
      <c r="A285" s="0" t="s">
        <v>491</v>
      </c>
      <c r="C285" s="0" t="n">
        <v>3.666</v>
      </c>
    </row>
    <row r="286" customFormat="false" ht="12.75" hidden="false" customHeight="false" outlineLevel="0" collapsed="false">
      <c r="A286" s="0" t="s">
        <v>492</v>
      </c>
      <c r="C286" s="0" t="n">
        <v>3.81</v>
      </c>
    </row>
    <row r="287" customFormat="false" ht="12.75" hidden="false" customHeight="false" outlineLevel="0" collapsed="false">
      <c r="A287" s="0" t="s">
        <v>493</v>
      </c>
      <c r="C287" s="0" t="n">
        <v>4.011</v>
      </c>
    </row>
    <row r="288" customFormat="false" ht="12.75" hidden="false" customHeight="false" outlineLevel="0" collapsed="false">
      <c r="A288" s="0" t="s">
        <v>494</v>
      </c>
      <c r="C288" s="0" t="n">
        <v>5.09</v>
      </c>
    </row>
    <row r="289" customFormat="false" ht="12.75" hidden="false" customHeight="false" outlineLevel="0" collapsed="false">
      <c r="A289" s="0" t="s">
        <v>495</v>
      </c>
      <c r="C289" s="0" t="n">
        <v>4.958</v>
      </c>
    </row>
    <row r="290" customFormat="false" ht="12.75" hidden="false" customHeight="false" outlineLevel="0" collapsed="false">
      <c r="A290" s="0" t="s">
        <v>496</v>
      </c>
      <c r="C290" s="0" t="n">
        <v>4.875</v>
      </c>
    </row>
    <row r="291" customFormat="false" ht="12.75" hidden="false" customHeight="false" outlineLevel="0" collapsed="false">
      <c r="A291" s="0" t="s">
        <v>497</v>
      </c>
      <c r="C291" s="0" t="n">
        <v>4.842</v>
      </c>
    </row>
    <row r="292" customFormat="false" ht="12.75" hidden="false" customHeight="false" outlineLevel="0" collapsed="false">
      <c r="A292" s="0" t="s">
        <v>498</v>
      </c>
      <c r="C292" s="0" t="n">
        <v>4.861</v>
      </c>
    </row>
    <row r="293" customFormat="false" ht="12.75" hidden="false" customHeight="false" outlineLevel="0" collapsed="false">
      <c r="A293" s="0" t="s">
        <v>499</v>
      </c>
      <c r="C293" s="0" t="n">
        <v>4.931</v>
      </c>
    </row>
    <row r="294" customFormat="false" ht="12.75" hidden="false" customHeight="false" outlineLevel="0" collapsed="false">
      <c r="A294" s="0" t="s">
        <v>500</v>
      </c>
      <c r="C294" s="0" t="n">
        <v>5.049</v>
      </c>
    </row>
    <row r="295" customFormat="false" ht="12.75" hidden="false" customHeight="false" outlineLevel="0" collapsed="false">
      <c r="A295" s="0" t="s">
        <v>501</v>
      </c>
      <c r="C295" s="0" t="n">
        <v>5.213</v>
      </c>
    </row>
    <row r="296" customFormat="false" ht="12.75" hidden="false" customHeight="false" outlineLevel="0" collapsed="false">
      <c r="A296" s="0" t="s">
        <v>502</v>
      </c>
      <c r="C296" s="0" t="n">
        <v>5.418</v>
      </c>
    </row>
    <row r="297" customFormat="false" ht="12.75" hidden="false" customHeight="false" outlineLevel="0" collapsed="false">
      <c r="A297" s="0" t="s">
        <v>503</v>
      </c>
      <c r="C297" s="0" t="n">
        <v>5.66</v>
      </c>
    </row>
    <row r="298" customFormat="false" ht="12.75" hidden="false" customHeight="false" outlineLevel="0" collapsed="false">
      <c r="A298" s="0" t="s">
        <v>504</v>
      </c>
      <c r="C298" s="0" t="n">
        <v>5.934</v>
      </c>
    </row>
    <row r="299" customFormat="false" ht="12.75" hidden="false" customHeight="false" outlineLevel="0" collapsed="false">
      <c r="A299" s="0" t="s">
        <v>505</v>
      </c>
      <c r="C299" s="0" t="n">
        <v>4.617</v>
      </c>
    </row>
    <row r="300" customFormat="false" ht="12.75" hidden="false" customHeight="false" outlineLevel="0" collapsed="false">
      <c r="A300" s="0" t="s">
        <v>506</v>
      </c>
      <c r="C300" s="0" t="n">
        <v>4.471</v>
      </c>
    </row>
    <row r="301" customFormat="false" ht="12.75" hidden="false" customHeight="false" outlineLevel="0" collapsed="false">
      <c r="A301" s="0" t="s">
        <v>507</v>
      </c>
      <c r="C301" s="0" t="n">
        <v>4.379</v>
      </c>
    </row>
    <row r="302" customFormat="false" ht="12.75" hidden="false" customHeight="false" outlineLevel="0" collapsed="false">
      <c r="A302" s="0" t="s">
        <v>508</v>
      </c>
      <c r="C302" s="0" t="n">
        <v>4.342</v>
      </c>
    </row>
    <row r="303" customFormat="false" ht="12.75" hidden="false" customHeight="false" outlineLevel="0" collapsed="false">
      <c r="A303" s="0" t="s">
        <v>509</v>
      </c>
      <c r="C303" s="0" t="n">
        <v>4.363</v>
      </c>
    </row>
    <row r="304" customFormat="false" ht="12.75" hidden="false" customHeight="false" outlineLevel="0" collapsed="false">
      <c r="A304" s="0" t="s">
        <v>510</v>
      </c>
      <c r="C304" s="0" t="n">
        <v>4.441</v>
      </c>
    </row>
    <row r="305" customFormat="false" ht="12.75" hidden="false" customHeight="false" outlineLevel="0" collapsed="false">
      <c r="A305" s="0" t="s">
        <v>511</v>
      </c>
      <c r="C305" s="0" t="n">
        <v>4.572</v>
      </c>
    </row>
    <row r="306" customFormat="false" ht="12.75" hidden="false" customHeight="false" outlineLevel="0" collapsed="false">
      <c r="A306" s="0" t="s">
        <v>512</v>
      </c>
      <c r="C306" s="0" t="n">
        <v>4.752</v>
      </c>
    </row>
    <row r="307" customFormat="false" ht="12.75" hidden="false" customHeight="false" outlineLevel="0" collapsed="false">
      <c r="A307" s="0" t="s">
        <v>513</v>
      </c>
      <c r="C307" s="0" t="n">
        <v>4.976</v>
      </c>
    </row>
    <row r="308" customFormat="false" ht="12.75" hidden="false" customHeight="false" outlineLevel="0" collapsed="false">
      <c r="A308" s="0" t="s">
        <v>514</v>
      </c>
      <c r="C308" s="0" t="n">
        <v>5.239</v>
      </c>
    </row>
    <row r="309" customFormat="false" ht="12.75" hidden="false" customHeight="false" outlineLevel="0" collapsed="false">
      <c r="A309" s="0" t="s">
        <v>515</v>
      </c>
      <c r="C309" s="0" t="n">
        <v>5.534</v>
      </c>
    </row>
    <row r="310" customFormat="false" ht="12.75" hidden="false" customHeight="false" outlineLevel="0" collapsed="false">
      <c r="A310" s="0" t="s">
        <v>516</v>
      </c>
      <c r="C310" s="0" t="n">
        <v>4.15</v>
      </c>
    </row>
    <row r="311" customFormat="false" ht="12.75" hidden="false" customHeight="false" outlineLevel="0" collapsed="false">
      <c r="A311" s="0" t="s">
        <v>517</v>
      </c>
      <c r="C311" s="0" t="n">
        <v>3.988</v>
      </c>
    </row>
    <row r="312" customFormat="false" ht="12.75" hidden="false" customHeight="false" outlineLevel="0" collapsed="false">
      <c r="A312" s="0" t="s">
        <v>518</v>
      </c>
      <c r="C312" s="0" t="n">
        <v>3.884</v>
      </c>
    </row>
    <row r="313" customFormat="false" ht="12.75" hidden="false" customHeight="false" outlineLevel="0" collapsed="false">
      <c r="A313" s="0" t="s">
        <v>519</v>
      </c>
      <c r="C313" s="0" t="n">
        <v>3.842</v>
      </c>
    </row>
    <row r="314" customFormat="false" ht="12.75" hidden="false" customHeight="false" outlineLevel="0" collapsed="false">
      <c r="A314" s="0" t="s">
        <v>520</v>
      </c>
      <c r="C314" s="0" t="n">
        <v>3.866</v>
      </c>
    </row>
    <row r="315" customFormat="false" ht="12.75" hidden="false" customHeight="false" outlineLevel="0" collapsed="false">
      <c r="A315" s="0" t="s">
        <v>521</v>
      </c>
      <c r="C315" s="0" t="n">
        <v>3.953</v>
      </c>
    </row>
    <row r="316" customFormat="false" ht="12.75" hidden="false" customHeight="false" outlineLevel="0" collapsed="false">
      <c r="A316" s="0" t="s">
        <v>522</v>
      </c>
      <c r="C316" s="0" t="n">
        <v>4.1</v>
      </c>
    </row>
    <row r="317" customFormat="false" ht="12.75" hidden="false" customHeight="false" outlineLevel="0" collapsed="false">
      <c r="A317" s="0" t="s">
        <v>523</v>
      </c>
      <c r="C317" s="0" t="n">
        <v>4.3</v>
      </c>
    </row>
    <row r="318" customFormat="false" ht="12.75" hidden="false" customHeight="false" outlineLevel="0" collapsed="false">
      <c r="A318" s="0" t="s">
        <v>524</v>
      </c>
      <c r="C318" s="0" t="n">
        <v>4.546</v>
      </c>
    </row>
    <row r="319" customFormat="false" ht="12.75" hidden="false" customHeight="false" outlineLevel="0" collapsed="false">
      <c r="A319" s="0" t="s">
        <v>525</v>
      </c>
      <c r="C319" s="0" t="n">
        <v>4.832</v>
      </c>
    </row>
    <row r="320" customFormat="false" ht="12.75" hidden="false" customHeight="false" outlineLevel="0" collapsed="false">
      <c r="A320" s="0" t="s">
        <v>526</v>
      </c>
      <c r="C320" s="0" t="n">
        <v>5.151</v>
      </c>
    </row>
    <row r="321" customFormat="false" ht="12.75" hidden="false" customHeight="false" outlineLevel="0" collapsed="false">
      <c r="A321" s="0" t="s">
        <v>527</v>
      </c>
      <c r="C321" s="0" t="n">
        <v>3.692</v>
      </c>
    </row>
    <row r="322" customFormat="false" ht="12.75" hidden="false" customHeight="false" outlineLevel="0" collapsed="false">
      <c r="A322" s="0" t="s">
        <v>528</v>
      </c>
      <c r="C322" s="0" t="n">
        <v>3.509</v>
      </c>
    </row>
    <row r="323" customFormat="false" ht="12.75" hidden="false" customHeight="false" outlineLevel="0" collapsed="false">
      <c r="A323" s="0" t="s">
        <v>529</v>
      </c>
      <c r="C323" s="0" t="n">
        <v>3.39</v>
      </c>
    </row>
    <row r="324" customFormat="false" ht="12.75" hidden="false" customHeight="false" outlineLevel="0" collapsed="false">
      <c r="A324" s="0" t="s">
        <v>530</v>
      </c>
      <c r="C324" s="0" t="n">
        <v>3.343</v>
      </c>
    </row>
    <row r="325" customFormat="false" ht="12.75" hidden="false" customHeight="false" outlineLevel="0" collapsed="false">
      <c r="A325" s="0" t="s">
        <v>531</v>
      </c>
      <c r="C325" s="0" t="n">
        <v>3.37</v>
      </c>
    </row>
    <row r="326" customFormat="false" ht="12.75" hidden="false" customHeight="false" outlineLevel="0" collapsed="false">
      <c r="A326" s="0" t="s">
        <v>532</v>
      </c>
      <c r="C326" s="0" t="n">
        <v>3.469</v>
      </c>
    </row>
    <row r="327" customFormat="false" ht="12.75" hidden="false" customHeight="false" outlineLevel="0" collapsed="false">
      <c r="A327" s="0" t="s">
        <v>533</v>
      </c>
      <c r="C327" s="0" t="n">
        <v>3.635</v>
      </c>
    </row>
    <row r="328" customFormat="false" ht="12.75" hidden="false" customHeight="false" outlineLevel="0" collapsed="false">
      <c r="A328" s="0" t="s">
        <v>534</v>
      </c>
      <c r="C328" s="0" t="n">
        <v>3.86</v>
      </c>
    </row>
    <row r="329" customFormat="false" ht="12.75" hidden="false" customHeight="false" outlineLevel="0" collapsed="false">
      <c r="A329" s="0" t="s">
        <v>535</v>
      </c>
      <c r="C329" s="0" t="n">
        <v>4.133</v>
      </c>
    </row>
    <row r="330" customFormat="false" ht="12.75" hidden="false" customHeight="false" outlineLevel="0" collapsed="false">
      <c r="A330" s="0" t="s">
        <v>536</v>
      </c>
      <c r="C330" s="0" t="n">
        <v>4.445</v>
      </c>
    </row>
    <row r="331" customFormat="false" ht="12.75" hidden="false" customHeight="false" outlineLevel="0" collapsed="false">
      <c r="A331" s="0" t="s">
        <v>537</v>
      </c>
      <c r="C331" s="0" t="n">
        <v>4.79</v>
      </c>
    </row>
    <row r="332" customFormat="false" ht="12.75" hidden="false" customHeight="false" outlineLevel="0" collapsed="false">
      <c r="A332" s="0" t="s">
        <v>538</v>
      </c>
      <c r="C332" s="0" t="n">
        <v>3.246</v>
      </c>
    </row>
    <row r="333" customFormat="false" ht="12.75" hidden="false" customHeight="false" outlineLevel="0" collapsed="false">
      <c r="A333" s="0" t="s">
        <v>539</v>
      </c>
      <c r="C333" s="0" t="n">
        <v>3.036</v>
      </c>
    </row>
    <row r="334" customFormat="false" ht="12.75" hidden="false" customHeight="false" outlineLevel="0" collapsed="false">
      <c r="A334" s="0" t="s">
        <v>540</v>
      </c>
      <c r="C334" s="0" t="n">
        <v>2.898</v>
      </c>
    </row>
    <row r="335" customFormat="false" ht="12.75" hidden="false" customHeight="false" outlineLevel="0" collapsed="false">
      <c r="A335" s="0" t="s">
        <v>541</v>
      </c>
      <c r="C335" s="0" t="n">
        <v>2.843</v>
      </c>
    </row>
    <row r="336" customFormat="false" ht="12.75" hidden="false" customHeight="false" outlineLevel="0" collapsed="false">
      <c r="A336" s="0" t="s">
        <v>542</v>
      </c>
      <c r="C336" s="0" t="n">
        <v>2.874</v>
      </c>
    </row>
    <row r="337" customFormat="false" ht="12.75" hidden="false" customHeight="false" outlineLevel="0" collapsed="false">
      <c r="A337" s="0" t="s">
        <v>543</v>
      </c>
      <c r="C337" s="0" t="n">
        <v>2.99</v>
      </c>
    </row>
    <row r="338" customFormat="false" ht="12.75" hidden="false" customHeight="false" outlineLevel="0" collapsed="false">
      <c r="A338" s="0" t="s">
        <v>544</v>
      </c>
      <c r="C338" s="0" t="n">
        <v>3.182</v>
      </c>
    </row>
    <row r="339" customFormat="false" ht="12.75" hidden="false" customHeight="false" outlineLevel="0" collapsed="false">
      <c r="A339" s="0" t="s">
        <v>545</v>
      </c>
      <c r="C339" s="0" t="n">
        <v>3.436</v>
      </c>
    </row>
    <row r="340" customFormat="false" ht="12.75" hidden="false" customHeight="false" outlineLevel="0" collapsed="false">
      <c r="A340" s="0" t="s">
        <v>546</v>
      </c>
      <c r="C340" s="0" t="n">
        <v>3.74</v>
      </c>
    </row>
    <row r="341" customFormat="false" ht="12.75" hidden="false" customHeight="false" outlineLevel="0" collapsed="false">
      <c r="A341" s="0" t="s">
        <v>547</v>
      </c>
      <c r="C341" s="0" t="n">
        <v>4.083</v>
      </c>
    </row>
    <row r="342" customFormat="false" ht="12.75" hidden="false" customHeight="false" outlineLevel="0" collapsed="false">
      <c r="A342" s="0" t="s">
        <v>548</v>
      </c>
      <c r="C342" s="0" t="n">
        <v>4.455</v>
      </c>
    </row>
    <row r="343" customFormat="false" ht="12.75" hidden="false" customHeight="false" outlineLevel="0" collapsed="false">
      <c r="A343" s="0" t="s">
        <v>549</v>
      </c>
      <c r="C343" s="0" t="n">
        <v>2.819</v>
      </c>
    </row>
    <row r="344" customFormat="false" ht="12.75" hidden="false" customHeight="false" outlineLevel="0" collapsed="false">
      <c r="A344" s="0" t="s">
        <v>550</v>
      </c>
      <c r="C344" s="0" t="n">
        <v>2.574</v>
      </c>
    </row>
    <row r="345" customFormat="false" ht="12.75" hidden="false" customHeight="false" outlineLevel="0" collapsed="false">
      <c r="A345" s="0" t="s">
        <v>551</v>
      </c>
      <c r="C345" s="0" t="n">
        <v>2.41</v>
      </c>
    </row>
    <row r="346" customFormat="false" ht="12.75" hidden="false" customHeight="false" outlineLevel="0" collapsed="false">
      <c r="A346" s="0" t="s">
        <v>552</v>
      </c>
      <c r="C346" s="0" t="n">
        <v>2.343</v>
      </c>
    </row>
    <row r="347" customFormat="false" ht="12.75" hidden="false" customHeight="false" outlineLevel="0" collapsed="false">
      <c r="A347" s="0" t="s">
        <v>553</v>
      </c>
      <c r="C347" s="0" t="n">
        <v>2.381</v>
      </c>
    </row>
    <row r="348" customFormat="false" ht="12.75" hidden="false" customHeight="false" outlineLevel="0" collapsed="false">
      <c r="A348" s="0" t="s">
        <v>554</v>
      </c>
      <c r="C348" s="0" t="n">
        <v>2.52</v>
      </c>
    </row>
    <row r="349" customFormat="false" ht="12.75" hidden="false" customHeight="false" outlineLevel="0" collapsed="false">
      <c r="A349" s="0" t="s">
        <v>555</v>
      </c>
      <c r="C349" s="0" t="n">
        <v>2.744</v>
      </c>
    </row>
    <row r="350" customFormat="false" ht="12.75" hidden="false" customHeight="false" outlineLevel="0" collapsed="false">
      <c r="A350" s="0" t="s">
        <v>556</v>
      </c>
      <c r="C350" s="0" t="n">
        <v>3.035</v>
      </c>
    </row>
    <row r="351" customFormat="false" ht="12.75" hidden="false" customHeight="false" outlineLevel="0" collapsed="false">
      <c r="A351" s="0" t="s">
        <v>557</v>
      </c>
      <c r="C351" s="0" t="n">
        <v>3.376</v>
      </c>
    </row>
    <row r="352" customFormat="false" ht="12.75" hidden="false" customHeight="false" outlineLevel="0" collapsed="false">
      <c r="A352" s="0" t="s">
        <v>558</v>
      </c>
      <c r="C352" s="0" t="n">
        <v>3.752</v>
      </c>
    </row>
    <row r="353" customFormat="false" ht="12.75" hidden="false" customHeight="false" outlineLevel="0" collapsed="false">
      <c r="A353" s="0" t="s">
        <v>559</v>
      </c>
      <c r="C353" s="0" t="n">
        <v>4.154</v>
      </c>
    </row>
    <row r="354" customFormat="false" ht="12.75" hidden="false" customHeight="false" outlineLevel="0" collapsed="false">
      <c r="A354" s="0" t="s">
        <v>560</v>
      </c>
      <c r="C354" s="0" t="n">
        <v>2.419</v>
      </c>
    </row>
    <row r="355" customFormat="false" ht="12.75" hidden="false" customHeight="false" outlineLevel="0" collapsed="false">
      <c r="A355" s="0" t="s">
        <v>561</v>
      </c>
      <c r="C355" s="0" t="n">
        <v>2.13</v>
      </c>
    </row>
    <row r="356" customFormat="false" ht="12.75" hidden="false" customHeight="false" outlineLevel="0" collapsed="false">
      <c r="A356" s="0" t="s">
        <v>562</v>
      </c>
      <c r="C356" s="0" t="n">
        <v>1.928</v>
      </c>
    </row>
    <row r="357" customFormat="false" ht="12.75" hidden="false" customHeight="false" outlineLevel="0" collapsed="false">
      <c r="A357" s="0" t="s">
        <v>563</v>
      </c>
      <c r="C357" s="0" t="n">
        <v>1.843</v>
      </c>
    </row>
    <row r="358" customFormat="false" ht="12.75" hidden="false" customHeight="false" outlineLevel="0" collapsed="false">
      <c r="A358" s="0" t="s">
        <v>564</v>
      </c>
      <c r="C358" s="0" t="n">
        <v>1.892</v>
      </c>
    </row>
    <row r="359" customFormat="false" ht="12.75" hidden="false" customHeight="false" outlineLevel="0" collapsed="false">
      <c r="A359" s="0" t="s">
        <v>565</v>
      </c>
      <c r="C359" s="0" t="n">
        <v>2.064</v>
      </c>
    </row>
    <row r="360" customFormat="false" ht="12.75" hidden="false" customHeight="false" outlineLevel="0" collapsed="false">
      <c r="A360" s="0" t="s">
        <v>566</v>
      </c>
      <c r="C360" s="0" t="n">
        <v>2.332</v>
      </c>
    </row>
    <row r="361" customFormat="false" ht="12.75" hidden="false" customHeight="false" outlineLevel="0" collapsed="false">
      <c r="A361" s="0" t="s">
        <v>567</v>
      </c>
      <c r="C361" s="0" t="n">
        <v>2.669</v>
      </c>
    </row>
    <row r="362" customFormat="false" ht="12.75" hidden="false" customHeight="false" outlineLevel="0" collapsed="false">
      <c r="A362" s="0" t="s">
        <v>568</v>
      </c>
      <c r="C362" s="0" t="n">
        <v>3.05</v>
      </c>
    </row>
    <row r="363" customFormat="false" ht="12.75" hidden="false" customHeight="false" outlineLevel="0" collapsed="false">
      <c r="A363" s="0" t="s">
        <v>569</v>
      </c>
      <c r="C363" s="0" t="n">
        <v>3.462</v>
      </c>
    </row>
    <row r="364" customFormat="false" ht="12.75" hidden="false" customHeight="false" outlineLevel="0" collapsed="false">
      <c r="A364" s="0" t="s">
        <v>570</v>
      </c>
      <c r="C364" s="0" t="n">
        <v>3.894</v>
      </c>
    </row>
    <row r="365" customFormat="false" ht="12.75" hidden="false" customHeight="false" outlineLevel="0" collapsed="false">
      <c r="A365" s="0" t="s">
        <v>571</v>
      </c>
      <c r="C365" s="0" t="n">
        <v>2.064</v>
      </c>
    </row>
    <row r="366" customFormat="false" ht="12.75" hidden="false" customHeight="false" outlineLevel="0" collapsed="false">
      <c r="A366" s="0" t="s">
        <v>572</v>
      </c>
      <c r="C366" s="0" t="n">
        <v>1.716</v>
      </c>
    </row>
    <row r="367" customFormat="false" ht="12.75" hidden="false" customHeight="false" outlineLevel="0" collapsed="false">
      <c r="A367" s="0" t="s">
        <v>573</v>
      </c>
      <c r="C367" s="0" t="n">
        <v>1.457</v>
      </c>
    </row>
    <row r="368" customFormat="false" ht="12.75" hidden="false" customHeight="false" outlineLevel="0" collapsed="false">
      <c r="A368" s="0" t="s">
        <v>574</v>
      </c>
      <c r="C368" s="0" t="n">
        <v>1.344</v>
      </c>
    </row>
    <row r="369" customFormat="false" ht="12.75" hidden="false" customHeight="false" outlineLevel="0" collapsed="false">
      <c r="A369" s="0" t="s">
        <v>575</v>
      </c>
      <c r="C369" s="0" t="n">
        <v>1.409</v>
      </c>
    </row>
    <row r="370" customFormat="false" ht="12.75" hidden="false" customHeight="false" outlineLevel="0" collapsed="false">
      <c r="A370" s="0" t="s">
        <v>576</v>
      </c>
      <c r="C370" s="0" t="n">
        <v>1.633</v>
      </c>
    </row>
    <row r="371" customFormat="false" ht="12.75" hidden="false" customHeight="false" outlineLevel="0" collapsed="false">
      <c r="A371" s="0" t="s">
        <v>577</v>
      </c>
      <c r="C371" s="0" t="n">
        <v>1.962</v>
      </c>
    </row>
    <row r="372" customFormat="false" ht="12.75" hidden="false" customHeight="false" outlineLevel="0" collapsed="false">
      <c r="A372" s="0" t="s">
        <v>578</v>
      </c>
      <c r="C372" s="0" t="n">
        <v>2.352</v>
      </c>
    </row>
    <row r="373" customFormat="false" ht="12.75" hidden="false" customHeight="false" outlineLevel="0" collapsed="false">
      <c r="A373" s="0" t="s">
        <v>579</v>
      </c>
      <c r="C373" s="0" t="n">
        <v>2.777</v>
      </c>
    </row>
    <row r="374" customFormat="false" ht="12.75" hidden="false" customHeight="false" outlineLevel="0" collapsed="false">
      <c r="A374" s="0" t="s">
        <v>580</v>
      </c>
      <c r="C374" s="0" t="n">
        <v>3.224</v>
      </c>
    </row>
    <row r="375" customFormat="false" ht="12.75" hidden="false" customHeight="false" outlineLevel="0" collapsed="false">
      <c r="A375" s="0" t="s">
        <v>581</v>
      </c>
      <c r="C375" s="0" t="n">
        <v>3.684</v>
      </c>
    </row>
    <row r="376" customFormat="false" ht="12.75" hidden="false" customHeight="false" outlineLevel="0" collapsed="false">
      <c r="A376" s="0" t="s">
        <v>582</v>
      </c>
      <c r="C376" s="0" t="n">
        <v>1.78</v>
      </c>
    </row>
    <row r="377" customFormat="false" ht="12.75" hidden="false" customHeight="false" outlineLevel="0" collapsed="false">
      <c r="A377" s="0" t="s">
        <v>583</v>
      </c>
      <c r="C377" s="0" t="n">
        <v>1.361</v>
      </c>
    </row>
    <row r="378" customFormat="false" ht="12.75" hidden="false" customHeight="false" outlineLevel="0" collapsed="false">
      <c r="A378" s="0" t="s">
        <v>584</v>
      </c>
      <c r="C378" s="0" t="n">
        <v>1.016</v>
      </c>
    </row>
    <row r="379" customFormat="false" ht="12.75" hidden="false" customHeight="false" outlineLevel="0" collapsed="false">
      <c r="A379" s="0" t="s">
        <v>585</v>
      </c>
      <c r="C379" s="0" t="n">
        <v>0.8446</v>
      </c>
    </row>
    <row r="380" customFormat="false" ht="12.75" hidden="false" customHeight="false" outlineLevel="0" collapsed="false">
      <c r="A380" s="0" t="s">
        <v>586</v>
      </c>
      <c r="C380" s="0" t="n">
        <v>0.9458</v>
      </c>
    </row>
    <row r="381" customFormat="false" ht="12.75" hidden="false" customHeight="false" outlineLevel="0" collapsed="false">
      <c r="A381" s="0" t="s">
        <v>587</v>
      </c>
      <c r="C381" s="0" t="n">
        <v>1.255</v>
      </c>
    </row>
    <row r="382" customFormat="false" ht="12.75" hidden="false" customHeight="false" outlineLevel="0" collapsed="false">
      <c r="A382" s="0" t="s">
        <v>588</v>
      </c>
      <c r="C382" s="0" t="n">
        <v>1.66</v>
      </c>
    </row>
    <row r="383" customFormat="false" ht="12.75" hidden="false" customHeight="false" outlineLevel="0" collapsed="false">
      <c r="A383" s="0" t="s">
        <v>589</v>
      </c>
      <c r="C383" s="0" t="n">
        <v>2.107</v>
      </c>
    </row>
    <row r="384" customFormat="false" ht="12.75" hidden="false" customHeight="false" outlineLevel="0" collapsed="false">
      <c r="A384" s="0" t="s">
        <v>590</v>
      </c>
      <c r="C384" s="0" t="n">
        <v>2.573</v>
      </c>
    </row>
    <row r="385" customFormat="false" ht="12.75" hidden="false" customHeight="false" outlineLevel="0" collapsed="false">
      <c r="A385" s="0" t="s">
        <v>591</v>
      </c>
      <c r="C385" s="0" t="n">
        <v>3.05</v>
      </c>
    </row>
    <row r="386" customFormat="false" ht="12.75" hidden="false" customHeight="false" outlineLevel="0" collapsed="false">
      <c r="A386" s="0" t="s">
        <v>592</v>
      </c>
      <c r="C386" s="0" t="n">
        <v>3.533</v>
      </c>
    </row>
    <row r="387" customFormat="false" ht="12.75" hidden="false" customHeight="false" outlineLevel="0" collapsed="false">
      <c r="A387" s="0" t="s">
        <v>593</v>
      </c>
      <c r="C387" s="0" t="n">
        <v>1.606</v>
      </c>
    </row>
    <row r="388" customFormat="false" ht="12.75" hidden="false" customHeight="false" outlineLevel="0" collapsed="false">
      <c r="A388" s="0" t="s">
        <v>594</v>
      </c>
      <c r="C388" s="0" t="n">
        <v>1.122</v>
      </c>
    </row>
    <row r="389" customFormat="false" ht="12.75" hidden="false" customHeight="false" outlineLevel="0" collapsed="false">
      <c r="A389" s="0" t="s">
        <v>595</v>
      </c>
      <c r="C389" s="0" t="n">
        <v>0.6637</v>
      </c>
    </row>
    <row r="390" customFormat="false" ht="12.75" hidden="false" customHeight="false" outlineLevel="0" collapsed="false">
      <c r="A390" s="0" t="s">
        <v>596</v>
      </c>
      <c r="C390" s="0" t="n">
        <v>0.3487</v>
      </c>
    </row>
    <row r="391" customFormat="false" ht="12.75" hidden="false" customHeight="false" outlineLevel="0" collapsed="false">
      <c r="A391" s="0" t="s">
        <v>597</v>
      </c>
      <c r="C391" s="0" t="n">
        <v>0.5502</v>
      </c>
    </row>
    <row r="392" customFormat="false" ht="12.75" hidden="false" customHeight="false" outlineLevel="0" collapsed="false">
      <c r="A392" s="0" t="s">
        <v>598</v>
      </c>
      <c r="C392" s="0" t="n">
        <v>0.9919</v>
      </c>
    </row>
    <row r="393" customFormat="false" ht="12.75" hidden="false" customHeight="false" outlineLevel="0" collapsed="false">
      <c r="A393" s="0" t="s">
        <v>599</v>
      </c>
      <c r="C393" s="0" t="n">
        <v>1.471</v>
      </c>
    </row>
    <row r="394" customFormat="false" ht="12.75" hidden="false" customHeight="false" outlineLevel="0" collapsed="false">
      <c r="A394" s="0" t="s">
        <v>600</v>
      </c>
      <c r="C394" s="0" t="n">
        <v>1.961</v>
      </c>
    </row>
    <row r="395" customFormat="false" ht="12.75" hidden="false" customHeight="false" outlineLevel="0" collapsed="false">
      <c r="A395" s="0" t="s">
        <v>601</v>
      </c>
      <c r="C395" s="0" t="n">
        <v>2.455</v>
      </c>
    </row>
    <row r="396" customFormat="false" ht="12.75" hidden="false" customHeight="false" outlineLevel="0" collapsed="false">
      <c r="A396" s="0" t="s">
        <v>602</v>
      </c>
      <c r="C396" s="0" t="n">
        <v>2.951</v>
      </c>
    </row>
    <row r="397" customFormat="false" ht="12.75" hidden="false" customHeight="false" outlineLevel="0" collapsed="false">
      <c r="A397" s="0" t="s">
        <v>603</v>
      </c>
      <c r="C397" s="0" t="n">
        <v>3.448</v>
      </c>
    </row>
    <row r="398" customFormat="false" ht="12.75" hidden="false" customHeight="false" outlineLevel="0" collapsed="false">
      <c r="A398" s="0" t="s">
        <v>604</v>
      </c>
      <c r="C398" s="0" t="n">
        <v>1.577</v>
      </c>
    </row>
    <row r="399" customFormat="false" ht="12.75" hidden="false" customHeight="false" outlineLevel="0" collapsed="false">
      <c r="A399" s="0" t="s">
        <v>605</v>
      </c>
      <c r="C399" s="0" t="n">
        <v>1.081</v>
      </c>
    </row>
    <row r="400" customFormat="false" ht="12.75" hidden="false" customHeight="false" outlineLevel="0" collapsed="false">
      <c r="A400" s="0" t="s">
        <v>606</v>
      </c>
      <c r="C400" s="0" t="n">
        <v>0.5905</v>
      </c>
    </row>
    <row r="401" customFormat="false" ht="12.75" hidden="false" customHeight="false" outlineLevel="0" collapsed="false">
      <c r="A401" s="0" t="s">
        <v>607</v>
      </c>
      <c r="C401" s="0" t="n">
        <v>0.1725</v>
      </c>
    </row>
    <row r="402" customFormat="false" ht="12.75" hidden="false" customHeight="false" outlineLevel="0" collapsed="false">
      <c r="A402" s="0" t="s">
        <v>608</v>
      </c>
      <c r="C402" s="0" t="n">
        <v>0.4592</v>
      </c>
    </row>
    <row r="403" customFormat="false" ht="12.75" hidden="false" customHeight="false" outlineLevel="0" collapsed="false">
      <c r="A403" s="0" t="s">
        <v>609</v>
      </c>
      <c r="C403" s="0" t="n">
        <v>0.9445</v>
      </c>
    </row>
    <row r="404" customFormat="false" ht="12.75" hidden="false" customHeight="false" outlineLevel="0" collapsed="false">
      <c r="A404" s="0" t="s">
        <v>610</v>
      </c>
      <c r="C404" s="0" t="n">
        <v>1.44</v>
      </c>
    </row>
    <row r="405" customFormat="false" ht="12.75" hidden="false" customHeight="false" outlineLevel="0" collapsed="false">
      <c r="A405" s="0" t="s">
        <v>611</v>
      </c>
      <c r="C405" s="0" t="n">
        <v>1.938</v>
      </c>
    </row>
    <row r="406" customFormat="false" ht="12.75" hidden="false" customHeight="false" outlineLevel="0" collapsed="false">
      <c r="A406" s="0" t="s">
        <v>612</v>
      </c>
      <c r="C406" s="0" t="n">
        <v>2.436</v>
      </c>
    </row>
    <row r="407" customFormat="false" ht="12.75" hidden="false" customHeight="false" outlineLevel="0" collapsed="false">
      <c r="A407" s="0" t="s">
        <v>613</v>
      </c>
      <c r="C407" s="0" t="n">
        <v>2.935</v>
      </c>
    </row>
    <row r="408" customFormat="false" ht="12.75" hidden="false" customHeight="false" outlineLevel="0" collapsed="false">
      <c r="A408" s="0" t="s">
        <v>614</v>
      </c>
      <c r="C408" s="0" t="n">
        <v>3.435</v>
      </c>
    </row>
    <row r="409" customFormat="false" ht="12.75" hidden="false" customHeight="false" outlineLevel="0" collapsed="false">
      <c r="A409" s="0" t="s">
        <v>615</v>
      </c>
      <c r="C409" s="0" t="n">
        <v>1.701</v>
      </c>
    </row>
    <row r="410" customFormat="false" ht="12.75" hidden="false" customHeight="false" outlineLevel="0" collapsed="false">
      <c r="A410" s="0" t="s">
        <v>616</v>
      </c>
      <c r="C410" s="0" t="n">
        <v>1.255</v>
      </c>
    </row>
    <row r="411" customFormat="false" ht="12.75" hidden="false" customHeight="false" outlineLevel="0" collapsed="false">
      <c r="A411" s="0" t="s">
        <v>617</v>
      </c>
      <c r="C411" s="0" t="n">
        <v>0.87</v>
      </c>
    </row>
    <row r="412" customFormat="false" ht="12.75" hidden="false" customHeight="false" outlineLevel="0" collapsed="false">
      <c r="A412" s="0" t="s">
        <v>618</v>
      </c>
      <c r="C412" s="0" t="n">
        <v>0.6618</v>
      </c>
    </row>
    <row r="413" customFormat="false" ht="12.75" hidden="false" customHeight="false" outlineLevel="0" collapsed="false">
      <c r="A413" s="0" t="s">
        <v>619</v>
      </c>
      <c r="C413" s="0" t="n">
        <v>0.7868</v>
      </c>
    </row>
    <row r="414" customFormat="false" ht="12.75" hidden="false" customHeight="false" outlineLevel="0" collapsed="false">
      <c r="A414" s="0" t="s">
        <v>620</v>
      </c>
      <c r="C414" s="0" t="n">
        <v>1.14</v>
      </c>
    </row>
    <row r="415" customFormat="false" ht="12.75" hidden="false" customHeight="false" outlineLevel="0" collapsed="false">
      <c r="A415" s="0" t="s">
        <v>621</v>
      </c>
      <c r="C415" s="0" t="n">
        <v>1.575</v>
      </c>
    </row>
    <row r="416" customFormat="false" ht="12.75" hidden="false" customHeight="false" outlineLevel="0" collapsed="false">
      <c r="A416" s="0" t="s">
        <v>622</v>
      </c>
      <c r="C416" s="0" t="n">
        <v>2.04</v>
      </c>
    </row>
    <row r="417" customFormat="false" ht="12.75" hidden="false" customHeight="false" outlineLevel="0" collapsed="false">
      <c r="A417" s="0" t="s">
        <v>623</v>
      </c>
      <c r="C417" s="0" t="n">
        <v>2.519</v>
      </c>
    </row>
    <row r="418" customFormat="false" ht="12.75" hidden="false" customHeight="false" outlineLevel="0" collapsed="false">
      <c r="A418" s="0" t="s">
        <v>624</v>
      </c>
      <c r="C418" s="0" t="n">
        <v>3.004</v>
      </c>
    </row>
    <row r="419" customFormat="false" ht="12.75" hidden="false" customHeight="false" outlineLevel="0" collapsed="false">
      <c r="A419" s="0" t="s">
        <v>625</v>
      </c>
      <c r="C419" s="0" t="n">
        <v>3.494</v>
      </c>
    </row>
    <row r="420" customFormat="false" ht="12.75" hidden="false" customHeight="false" outlineLevel="0" collapsed="false">
      <c r="A420" s="0" t="s">
        <v>626</v>
      </c>
      <c r="C420" s="0" t="n">
        <v>1.95</v>
      </c>
    </row>
    <row r="421" customFormat="false" ht="12.75" hidden="false" customHeight="false" outlineLevel="0" collapsed="false">
      <c r="A421" s="0" t="s">
        <v>627</v>
      </c>
      <c r="C421" s="0" t="n">
        <v>1.576</v>
      </c>
    </row>
    <row r="422" customFormat="false" ht="12.75" hidden="false" customHeight="false" outlineLevel="0" collapsed="false">
      <c r="A422" s="0" t="s">
        <v>628</v>
      </c>
      <c r="C422" s="0" t="n">
        <v>1.29</v>
      </c>
    </row>
    <row r="423" customFormat="false" ht="12.75" hidden="false" customHeight="false" outlineLevel="0" collapsed="false">
      <c r="A423" s="0" t="s">
        <v>629</v>
      </c>
      <c r="C423" s="0" t="n">
        <v>1.16</v>
      </c>
    </row>
    <row r="424" customFormat="false" ht="12.75" hidden="false" customHeight="false" outlineLevel="0" collapsed="false">
      <c r="A424" s="0" t="s">
        <v>630</v>
      </c>
      <c r="C424" s="0" t="n">
        <v>1.236</v>
      </c>
    </row>
    <row r="425" customFormat="false" ht="12.75" hidden="false" customHeight="false" outlineLevel="0" collapsed="false">
      <c r="A425" s="0" t="s">
        <v>631</v>
      </c>
      <c r="C425" s="0" t="n">
        <v>1.486</v>
      </c>
    </row>
    <row r="426" customFormat="false" ht="12.75" hidden="false" customHeight="false" outlineLevel="0" collapsed="false">
      <c r="A426" s="0" t="s">
        <v>632</v>
      </c>
      <c r="C426" s="0" t="n">
        <v>1.841</v>
      </c>
    </row>
    <row r="427" customFormat="false" ht="12.75" hidden="false" customHeight="false" outlineLevel="0" collapsed="false">
      <c r="A427" s="0" t="s">
        <v>633</v>
      </c>
      <c r="C427" s="0" t="n">
        <v>2.252</v>
      </c>
    </row>
    <row r="428" customFormat="false" ht="12.75" hidden="false" customHeight="false" outlineLevel="0" collapsed="false">
      <c r="A428" s="0" t="s">
        <v>634</v>
      </c>
      <c r="C428" s="0" t="n">
        <v>2.693</v>
      </c>
    </row>
    <row r="429" customFormat="false" ht="12.75" hidden="false" customHeight="false" outlineLevel="0" collapsed="false">
      <c r="A429" s="0" t="s">
        <v>635</v>
      </c>
      <c r="C429" s="0" t="n">
        <v>3.152</v>
      </c>
    </row>
    <row r="430" customFormat="false" ht="12.75" hidden="false" customHeight="false" outlineLevel="0" collapsed="false">
      <c r="A430" s="0" t="s">
        <v>636</v>
      </c>
      <c r="C430" s="0" t="n">
        <v>3.621</v>
      </c>
    </row>
    <row r="431" customFormat="false" ht="12.75" hidden="false" customHeight="false" outlineLevel="0" collapsed="false">
      <c r="A431" s="0" t="s">
        <v>637</v>
      </c>
      <c r="C431" s="0" t="n">
        <v>3.288</v>
      </c>
    </row>
    <row r="432" customFormat="false" ht="12.75" hidden="false" customHeight="false" outlineLevel="0" collapsed="false">
      <c r="A432" s="0" t="s">
        <v>638</v>
      </c>
      <c r="C432" s="0" t="n">
        <v>2.916</v>
      </c>
    </row>
    <row r="433" customFormat="false" ht="12.75" hidden="false" customHeight="false" outlineLevel="0" collapsed="false">
      <c r="A433" s="0" t="s">
        <v>639</v>
      </c>
      <c r="C433" s="0" t="n">
        <v>2.589</v>
      </c>
    </row>
    <row r="434" customFormat="false" ht="12.75" hidden="false" customHeight="false" outlineLevel="0" collapsed="false">
      <c r="A434" s="0" t="s">
        <v>640</v>
      </c>
      <c r="C434" s="0" t="n">
        <v>2.324</v>
      </c>
    </row>
    <row r="435" customFormat="false" ht="12.75" hidden="false" customHeight="false" outlineLevel="0" collapsed="false">
      <c r="A435" s="0" t="s">
        <v>641</v>
      </c>
      <c r="C435" s="0" t="n">
        <v>2.144</v>
      </c>
    </row>
    <row r="436" customFormat="false" ht="12.75" hidden="false" customHeight="false" outlineLevel="0" collapsed="false">
      <c r="A436" s="0" t="s">
        <v>642</v>
      </c>
      <c r="C436" s="0" t="n">
        <v>2.072</v>
      </c>
    </row>
    <row r="437" customFormat="false" ht="12.75" hidden="false" customHeight="false" outlineLevel="0" collapsed="false">
      <c r="A437" s="0" t="s">
        <v>643</v>
      </c>
      <c r="C437" s="0" t="n">
        <v>2.119</v>
      </c>
    </row>
    <row r="438" customFormat="false" ht="12.75" hidden="false" customHeight="false" outlineLevel="0" collapsed="false">
      <c r="A438" s="0" t="s">
        <v>644</v>
      </c>
      <c r="C438" s="0" t="n">
        <v>2.277</v>
      </c>
    </row>
    <row r="439" customFormat="false" ht="12.75" hidden="false" customHeight="false" outlineLevel="0" collapsed="false">
      <c r="A439" s="0" t="s">
        <v>645</v>
      </c>
      <c r="C439" s="0" t="n">
        <v>2.527</v>
      </c>
    </row>
    <row r="440" customFormat="false" ht="12.75" hidden="false" customHeight="false" outlineLevel="0" collapsed="false">
      <c r="A440" s="0" t="s">
        <v>646</v>
      </c>
      <c r="C440" s="0" t="n">
        <v>2.843</v>
      </c>
    </row>
    <row r="441" customFormat="false" ht="12.75" hidden="false" customHeight="false" outlineLevel="0" collapsed="false">
      <c r="A441" s="0" t="s">
        <v>647</v>
      </c>
      <c r="C441" s="0" t="n">
        <v>3.206</v>
      </c>
    </row>
    <row r="442" customFormat="false" ht="12.75" hidden="false" customHeight="false" outlineLevel="0" collapsed="false">
      <c r="A442" s="0" t="s">
        <v>648</v>
      </c>
      <c r="C442" s="0" t="n">
        <v>2.998</v>
      </c>
    </row>
    <row r="443" customFormat="false" ht="12.75" hidden="false" customHeight="false" outlineLevel="0" collapsed="false">
      <c r="A443" s="0" t="s">
        <v>649</v>
      </c>
      <c r="C443" s="0" t="n">
        <v>2.585</v>
      </c>
    </row>
    <row r="444" customFormat="false" ht="12.75" hidden="false" customHeight="false" outlineLevel="0" collapsed="false">
      <c r="A444" s="0" t="s">
        <v>650</v>
      </c>
      <c r="C444" s="0" t="n">
        <v>2.209</v>
      </c>
    </row>
    <row r="445" customFormat="false" ht="12.75" hidden="false" customHeight="false" outlineLevel="0" collapsed="false">
      <c r="A445" s="0" t="s">
        <v>651</v>
      </c>
      <c r="C445" s="0" t="n">
        <v>1.891</v>
      </c>
    </row>
    <row r="446" customFormat="false" ht="12.75" hidden="false" customHeight="false" outlineLevel="0" collapsed="false">
      <c r="A446" s="0" t="s">
        <v>652</v>
      </c>
      <c r="C446" s="0" t="n">
        <v>1.666</v>
      </c>
    </row>
    <row r="447" customFormat="false" ht="12.75" hidden="false" customHeight="false" outlineLevel="0" collapsed="false">
      <c r="A447" s="0" t="s">
        <v>653</v>
      </c>
      <c r="C447" s="0" t="n">
        <v>1.572</v>
      </c>
    </row>
    <row r="448" customFormat="false" ht="12.75" hidden="false" customHeight="false" outlineLevel="0" collapsed="false">
      <c r="A448" s="0" t="s">
        <v>654</v>
      </c>
      <c r="C448" s="0" t="n">
        <v>1.634</v>
      </c>
    </row>
    <row r="449" customFormat="false" ht="12.75" hidden="false" customHeight="false" outlineLevel="0" collapsed="false">
      <c r="A449" s="0" t="s">
        <v>655</v>
      </c>
      <c r="C449" s="0" t="n">
        <v>1.835</v>
      </c>
    </row>
    <row r="450" customFormat="false" ht="12.75" hidden="false" customHeight="false" outlineLevel="0" collapsed="false">
      <c r="A450" s="0" t="s">
        <v>656</v>
      </c>
      <c r="C450" s="0" t="n">
        <v>2.136</v>
      </c>
    </row>
    <row r="451" customFormat="false" ht="12.75" hidden="false" customHeight="false" outlineLevel="0" collapsed="false">
      <c r="A451" s="0" t="s">
        <v>657</v>
      </c>
      <c r="C451" s="0" t="n">
        <v>2.502</v>
      </c>
    </row>
    <row r="452" customFormat="false" ht="12.75" hidden="false" customHeight="false" outlineLevel="0" collapsed="false">
      <c r="A452" s="0" t="s">
        <v>658</v>
      </c>
      <c r="C452" s="0" t="n">
        <v>2.908</v>
      </c>
    </row>
    <row r="453" customFormat="false" ht="12.75" hidden="false" customHeight="false" outlineLevel="0" collapsed="false">
      <c r="A453" s="0" t="s">
        <v>659</v>
      </c>
      <c r="C453" s="0" t="n">
        <v>2.769</v>
      </c>
    </row>
    <row r="454" customFormat="false" ht="12.75" hidden="false" customHeight="false" outlineLevel="0" collapsed="false">
      <c r="A454" s="0" t="s">
        <v>660</v>
      </c>
      <c r="C454" s="0" t="n">
        <v>2.316</v>
      </c>
    </row>
    <row r="455" customFormat="false" ht="12.75" hidden="false" customHeight="false" outlineLevel="0" collapsed="false">
      <c r="A455" s="0" t="s">
        <v>661</v>
      </c>
      <c r="C455" s="0" t="n">
        <v>1.887</v>
      </c>
    </row>
    <row r="456" customFormat="false" ht="12.75" hidden="false" customHeight="false" outlineLevel="0" collapsed="false">
      <c r="A456" s="0" t="s">
        <v>662</v>
      </c>
      <c r="C456" s="0" t="n">
        <v>1.502</v>
      </c>
    </row>
    <row r="457" customFormat="false" ht="12.75" hidden="false" customHeight="false" outlineLevel="0" collapsed="false">
      <c r="A457" s="0" t="s">
        <v>663</v>
      </c>
      <c r="C457" s="0" t="n">
        <v>1.206</v>
      </c>
    </row>
    <row r="458" customFormat="false" ht="12.75" hidden="false" customHeight="false" outlineLevel="0" collapsed="false">
      <c r="A458" s="0" t="s">
        <v>664</v>
      </c>
      <c r="C458" s="0" t="n">
        <v>1.073</v>
      </c>
    </row>
    <row r="459" customFormat="false" ht="12.75" hidden="false" customHeight="false" outlineLevel="0" collapsed="false">
      <c r="A459" s="0" t="s">
        <v>665</v>
      </c>
      <c r="C459" s="0" t="n">
        <v>1.161</v>
      </c>
    </row>
    <row r="460" customFormat="false" ht="12.75" hidden="false" customHeight="false" outlineLevel="0" collapsed="false">
      <c r="A460" s="0" t="s">
        <v>666</v>
      </c>
      <c r="C460" s="0" t="n">
        <v>1.43</v>
      </c>
    </row>
    <row r="461" customFormat="false" ht="12.75" hidden="false" customHeight="false" outlineLevel="0" collapsed="false">
      <c r="A461" s="0" t="s">
        <v>667</v>
      </c>
      <c r="C461" s="0" t="n">
        <v>1.8</v>
      </c>
    </row>
    <row r="462" customFormat="false" ht="12.75" hidden="false" customHeight="false" outlineLevel="0" collapsed="false">
      <c r="A462" s="0" t="s">
        <v>668</v>
      </c>
      <c r="C462" s="0" t="n">
        <v>2.222</v>
      </c>
    </row>
    <row r="463" customFormat="false" ht="12.75" hidden="false" customHeight="false" outlineLevel="0" collapsed="false">
      <c r="A463" s="0" t="s">
        <v>669</v>
      </c>
      <c r="C463" s="0" t="n">
        <v>2.671</v>
      </c>
    </row>
    <row r="464" customFormat="false" ht="12.75" hidden="false" customHeight="false" outlineLevel="0" collapsed="false">
      <c r="A464" s="0" t="s">
        <v>670</v>
      </c>
      <c r="C464" s="0" t="n">
        <v>2.616</v>
      </c>
    </row>
    <row r="465" customFormat="false" ht="12.75" hidden="false" customHeight="false" outlineLevel="0" collapsed="false">
      <c r="A465" s="0" t="s">
        <v>671</v>
      </c>
      <c r="C465" s="0" t="n">
        <v>2.131</v>
      </c>
    </row>
    <row r="466" customFormat="false" ht="12.75" hidden="false" customHeight="false" outlineLevel="0" collapsed="false">
      <c r="A466" s="0" t="s">
        <v>672</v>
      </c>
      <c r="C466" s="0" t="n">
        <v>1.655</v>
      </c>
    </row>
    <row r="467" customFormat="false" ht="12.75" hidden="false" customHeight="false" outlineLevel="0" collapsed="false">
      <c r="A467" s="0" t="s">
        <v>673</v>
      </c>
      <c r="C467" s="0" t="n">
        <v>1.198</v>
      </c>
    </row>
    <row r="468" customFormat="false" ht="12.75" hidden="false" customHeight="false" outlineLevel="0" collapsed="false">
      <c r="A468" s="0" t="s">
        <v>674</v>
      </c>
      <c r="C468" s="0" t="n">
        <v>0.795</v>
      </c>
    </row>
    <row r="469" customFormat="false" ht="12.75" hidden="false" customHeight="false" outlineLevel="0" collapsed="false">
      <c r="A469" s="0" t="s">
        <v>675</v>
      </c>
      <c r="C469" s="0" t="n">
        <v>0.5737</v>
      </c>
    </row>
    <row r="470" customFormat="false" ht="12.75" hidden="false" customHeight="false" outlineLevel="0" collapsed="false">
      <c r="A470" s="0" t="s">
        <v>676</v>
      </c>
      <c r="C470" s="0" t="n">
        <v>0.7253</v>
      </c>
    </row>
    <row r="471" customFormat="false" ht="12.75" hidden="false" customHeight="false" outlineLevel="0" collapsed="false">
      <c r="A471" s="0" t="s">
        <v>677</v>
      </c>
      <c r="C471" s="0" t="n">
        <v>1.106</v>
      </c>
    </row>
    <row r="472" customFormat="false" ht="12.75" hidden="false" customHeight="false" outlineLevel="0" collapsed="false">
      <c r="A472" s="0" t="s">
        <v>678</v>
      </c>
      <c r="C472" s="0" t="n">
        <v>1.556</v>
      </c>
    </row>
    <row r="473" customFormat="false" ht="12.75" hidden="false" customHeight="false" outlineLevel="0" collapsed="false">
      <c r="A473" s="0" t="s">
        <v>679</v>
      </c>
      <c r="C473" s="0" t="n">
        <v>2.029</v>
      </c>
    </row>
    <row r="474" customFormat="false" ht="12.75" hidden="false" customHeight="false" outlineLevel="0" collapsed="false">
      <c r="A474" s="0" t="s">
        <v>680</v>
      </c>
      <c r="C474" s="0" t="n">
        <v>2.513</v>
      </c>
    </row>
    <row r="475" customFormat="false" ht="12.75" hidden="false" customHeight="false" outlineLevel="0" collapsed="false">
      <c r="A475" s="0" t="s">
        <v>681</v>
      </c>
      <c r="C475" s="0" t="n">
        <v>2.554</v>
      </c>
    </row>
    <row r="476" customFormat="false" ht="12.75" hidden="false" customHeight="false" outlineLevel="0" collapsed="false">
      <c r="A476" s="0" t="s">
        <v>682</v>
      </c>
      <c r="C476" s="0" t="n">
        <v>2.054</v>
      </c>
    </row>
    <row r="477" customFormat="false" ht="12.75" hidden="false" customHeight="false" outlineLevel="0" collapsed="false">
      <c r="A477" s="0" t="s">
        <v>683</v>
      </c>
      <c r="C477" s="0" t="n">
        <v>1.555</v>
      </c>
    </row>
    <row r="478" customFormat="false" ht="12.75" hidden="false" customHeight="false" outlineLevel="0" collapsed="false">
      <c r="A478" s="0" t="s">
        <v>684</v>
      </c>
      <c r="C478" s="0" t="n">
        <v>1.055</v>
      </c>
    </row>
    <row r="479" customFormat="false" ht="12.75" hidden="false" customHeight="false" outlineLevel="0" collapsed="false">
      <c r="A479" s="0" t="s">
        <v>685</v>
      </c>
      <c r="C479" s="0" t="n">
        <v>0.5575</v>
      </c>
    </row>
    <row r="480" customFormat="false" ht="12.75" hidden="false" customHeight="false" outlineLevel="0" collapsed="false">
      <c r="A480" s="0" t="s">
        <v>686</v>
      </c>
      <c r="C480" s="0" t="n">
        <v>0.08877</v>
      </c>
    </row>
    <row r="481" customFormat="false" ht="12.75" hidden="false" customHeight="false" outlineLevel="0" collapsed="false">
      <c r="A481" s="0" t="s">
        <v>687</v>
      </c>
      <c r="C481" s="0" t="n">
        <v>0.4527</v>
      </c>
    </row>
    <row r="482" customFormat="false" ht="12.75" hidden="false" customHeight="false" outlineLevel="0" collapsed="false">
      <c r="A482" s="0" t="s">
        <v>688</v>
      </c>
      <c r="C482" s="0" t="n">
        <v>0.9497</v>
      </c>
    </row>
    <row r="483" customFormat="false" ht="12.75" hidden="false" customHeight="false" outlineLevel="0" collapsed="false">
      <c r="A483" s="0" t="s">
        <v>689</v>
      </c>
      <c r="C483" s="0" t="n">
        <v>1.449</v>
      </c>
    </row>
    <row r="484" customFormat="false" ht="12.75" hidden="false" customHeight="false" outlineLevel="0" collapsed="false">
      <c r="A484" s="0" t="s">
        <v>690</v>
      </c>
      <c r="C484" s="0" t="n">
        <v>1.948</v>
      </c>
    </row>
    <row r="485" customFormat="false" ht="12.75" hidden="false" customHeight="false" outlineLevel="0" collapsed="false">
      <c r="A485" s="0" t="s">
        <v>691</v>
      </c>
      <c r="C485" s="0" t="n">
        <v>2.448</v>
      </c>
    </row>
    <row r="486" customFormat="false" ht="12.75" hidden="false" customHeight="false" outlineLevel="0" collapsed="false">
      <c r="A486" s="0" t="s">
        <v>692</v>
      </c>
      <c r="C486" s="0" t="n">
        <v>2.589</v>
      </c>
    </row>
    <row r="487" customFormat="false" ht="12.75" hidden="false" customHeight="false" outlineLevel="0" collapsed="false">
      <c r="A487" s="0" t="s">
        <v>693</v>
      </c>
      <c r="C487" s="0" t="n">
        <v>2.097</v>
      </c>
    </row>
    <row r="488" customFormat="false" ht="12.75" hidden="false" customHeight="false" outlineLevel="0" collapsed="false">
      <c r="A488" s="0" t="s">
        <v>694</v>
      </c>
      <c r="C488" s="0" t="n">
        <v>1.611</v>
      </c>
    </row>
    <row r="489" customFormat="false" ht="12.75" hidden="false" customHeight="false" outlineLevel="0" collapsed="false">
      <c r="A489" s="0" t="s">
        <v>695</v>
      </c>
      <c r="C489" s="0" t="n">
        <v>1.137</v>
      </c>
    </row>
    <row r="490" customFormat="false" ht="12.75" hidden="false" customHeight="false" outlineLevel="0" collapsed="false">
      <c r="A490" s="0" t="s">
        <v>696</v>
      </c>
      <c r="C490" s="0" t="n">
        <v>0.6997</v>
      </c>
    </row>
    <row r="491" customFormat="false" ht="12.75" hidden="false" customHeight="false" outlineLevel="0" collapsed="false">
      <c r="A491" s="0" t="s">
        <v>697</v>
      </c>
      <c r="C491" s="0" t="n">
        <v>0.432</v>
      </c>
    </row>
    <row r="492" customFormat="false" ht="12.75" hidden="false" customHeight="false" outlineLevel="0" collapsed="false">
      <c r="A492" s="0" t="s">
        <v>698</v>
      </c>
      <c r="C492" s="0" t="n">
        <v>0.6194</v>
      </c>
    </row>
    <row r="493" customFormat="false" ht="12.75" hidden="false" customHeight="false" outlineLevel="0" collapsed="false">
      <c r="A493" s="0" t="s">
        <v>699</v>
      </c>
      <c r="C493" s="0" t="n">
        <v>1.04</v>
      </c>
    </row>
    <row r="494" customFormat="false" ht="12.75" hidden="false" customHeight="false" outlineLevel="0" collapsed="false">
      <c r="A494" s="0" t="s">
        <v>700</v>
      </c>
      <c r="C494" s="0" t="n">
        <v>1.509</v>
      </c>
    </row>
    <row r="495" customFormat="false" ht="12.75" hidden="false" customHeight="false" outlineLevel="0" collapsed="false">
      <c r="A495" s="0" t="s">
        <v>701</v>
      </c>
      <c r="C495" s="0" t="n">
        <v>1.994</v>
      </c>
    </row>
    <row r="496" customFormat="false" ht="12.75" hidden="false" customHeight="false" outlineLevel="0" collapsed="false">
      <c r="A496" s="0" t="s">
        <v>702</v>
      </c>
      <c r="C496" s="0" t="n">
        <v>2.484</v>
      </c>
    </row>
    <row r="497" customFormat="false" ht="12.75" hidden="false" customHeight="false" outlineLevel="0" collapsed="false">
      <c r="A497" s="0" t="s">
        <v>703</v>
      </c>
      <c r="C497" s="0" t="n">
        <v>2.717</v>
      </c>
    </row>
    <row r="498" customFormat="false" ht="12.75" hidden="false" customHeight="false" outlineLevel="0" collapsed="false">
      <c r="A498" s="0" t="s">
        <v>704</v>
      </c>
      <c r="C498" s="0" t="n">
        <v>2.253</v>
      </c>
    </row>
    <row r="499" customFormat="false" ht="12.75" hidden="false" customHeight="false" outlineLevel="0" collapsed="false">
      <c r="A499" s="0" t="s">
        <v>705</v>
      </c>
      <c r="C499" s="0" t="n">
        <v>1.81</v>
      </c>
    </row>
    <row r="500" customFormat="false" ht="12.75" hidden="false" customHeight="false" outlineLevel="0" collapsed="false">
      <c r="A500" s="0" t="s">
        <v>706</v>
      </c>
      <c r="C500" s="0" t="n">
        <v>1.404</v>
      </c>
    </row>
    <row r="501" customFormat="false" ht="12.75" hidden="false" customHeight="false" outlineLevel="0" collapsed="false">
      <c r="A501" s="0" t="s">
        <v>707</v>
      </c>
      <c r="C501" s="0" t="n">
        <v>1.081</v>
      </c>
    </row>
    <row r="502" customFormat="false" ht="12.75" hidden="false" customHeight="false" outlineLevel="0" collapsed="false">
      <c r="A502" s="0" t="s">
        <v>708</v>
      </c>
      <c r="C502" s="0" t="n">
        <v>0.9303</v>
      </c>
    </row>
    <row r="503" customFormat="false" ht="12.75" hidden="false" customHeight="false" outlineLevel="0" collapsed="false">
      <c r="A503" s="0" t="s">
        <v>709</v>
      </c>
      <c r="C503" s="0" t="n">
        <v>1.031</v>
      </c>
    </row>
    <row r="504" customFormat="false" ht="12.75" hidden="false" customHeight="false" outlineLevel="0" collapsed="false">
      <c r="A504" s="0" t="s">
        <v>710</v>
      </c>
      <c r="C504" s="0" t="n">
        <v>1.326</v>
      </c>
    </row>
    <row r="505" customFormat="false" ht="12.75" hidden="false" customHeight="false" outlineLevel="0" collapsed="false">
      <c r="A505" s="0" t="s">
        <v>711</v>
      </c>
      <c r="C505" s="0" t="n">
        <v>1.719</v>
      </c>
    </row>
    <row r="506" customFormat="false" ht="12.75" hidden="false" customHeight="false" outlineLevel="0" collapsed="false">
      <c r="A506" s="0" t="s">
        <v>712</v>
      </c>
      <c r="C506" s="0" t="n">
        <v>2.157</v>
      </c>
    </row>
    <row r="507" customFormat="false" ht="12.75" hidden="false" customHeight="false" outlineLevel="0" collapsed="false">
      <c r="A507" s="0" t="s">
        <v>713</v>
      </c>
      <c r="C507" s="0" t="n">
        <v>2.617</v>
      </c>
    </row>
    <row r="508" customFormat="false" ht="12.75" hidden="false" customHeight="false" outlineLevel="0" collapsed="false">
      <c r="A508" s="0" t="s">
        <v>714</v>
      </c>
      <c r="C508" s="0" t="n">
        <v>2.926</v>
      </c>
    </row>
    <row r="509" customFormat="false" ht="12.75" hidden="false" customHeight="false" outlineLevel="0" collapsed="false">
      <c r="A509" s="0" t="s">
        <v>715</v>
      </c>
      <c r="C509" s="0" t="n">
        <v>2.501</v>
      </c>
    </row>
    <row r="510" customFormat="false" ht="12.75" hidden="false" customHeight="false" outlineLevel="0" collapsed="false">
      <c r="A510" s="0" t="s">
        <v>716</v>
      </c>
      <c r="C510" s="0" t="n">
        <v>2.11</v>
      </c>
    </row>
    <row r="511" customFormat="false" ht="12.75" hidden="false" customHeight="false" outlineLevel="0" collapsed="false">
      <c r="A511" s="0" t="s">
        <v>717</v>
      </c>
      <c r="C511" s="0" t="n">
        <v>1.775</v>
      </c>
    </row>
    <row r="512" customFormat="false" ht="12.75" hidden="false" customHeight="false" outlineLevel="0" collapsed="false">
      <c r="A512" s="0" t="s">
        <v>718</v>
      </c>
      <c r="C512" s="0" t="n">
        <v>1.532</v>
      </c>
    </row>
    <row r="513" customFormat="false" ht="12.75" hidden="false" customHeight="false" outlineLevel="0" collapsed="false">
      <c r="A513" s="0" t="s">
        <v>719</v>
      </c>
      <c r="C513" s="0" t="n">
        <v>1.43</v>
      </c>
    </row>
    <row r="514" customFormat="false" ht="12.75" hidden="false" customHeight="false" outlineLevel="0" collapsed="false">
      <c r="A514" s="0" t="s">
        <v>720</v>
      </c>
      <c r="C514" s="0" t="n">
        <v>1.497</v>
      </c>
    </row>
    <row r="515" customFormat="false" ht="12.75" hidden="false" customHeight="false" outlineLevel="0" collapsed="false">
      <c r="A515" s="0" t="s">
        <v>721</v>
      </c>
      <c r="C515" s="0" t="n">
        <v>1.714</v>
      </c>
    </row>
    <row r="516" customFormat="false" ht="12.75" hidden="false" customHeight="false" outlineLevel="0" collapsed="false">
      <c r="A516" s="0" t="s">
        <v>722</v>
      </c>
      <c r="C516" s="0" t="n">
        <v>2.034</v>
      </c>
    </row>
    <row r="517" customFormat="false" ht="12.75" hidden="false" customHeight="false" outlineLevel="0" collapsed="false">
      <c r="A517" s="0" t="s">
        <v>723</v>
      </c>
      <c r="C517" s="0" t="n">
        <v>2.415</v>
      </c>
    </row>
    <row r="518" customFormat="false" ht="12.75" hidden="false" customHeight="false" outlineLevel="0" collapsed="false">
      <c r="A518" s="0" t="s">
        <v>724</v>
      </c>
      <c r="C518" s="0" t="n">
        <v>2.834</v>
      </c>
    </row>
    <row r="519" customFormat="false" ht="12.75" hidden="false" customHeight="false" outlineLevel="0" collapsed="false">
      <c r="A519" s="0" t="s">
        <v>725</v>
      </c>
      <c r="C519" s="0" t="n">
        <v>3.2</v>
      </c>
    </row>
    <row r="520" customFormat="false" ht="12.75" hidden="false" customHeight="false" outlineLevel="0" collapsed="false">
      <c r="A520" s="0" t="s">
        <v>726</v>
      </c>
      <c r="C520" s="0" t="n">
        <v>2.817</v>
      </c>
    </row>
    <row r="521" customFormat="false" ht="12.75" hidden="false" customHeight="false" outlineLevel="0" collapsed="false">
      <c r="A521" s="0" t="s">
        <v>727</v>
      </c>
      <c r="C521" s="0" t="n">
        <v>2.476</v>
      </c>
    </row>
    <row r="522" customFormat="false" ht="12.75" hidden="false" customHeight="false" outlineLevel="0" collapsed="false">
      <c r="A522" s="0" t="s">
        <v>728</v>
      </c>
      <c r="C522" s="0" t="n">
        <v>2.197</v>
      </c>
    </row>
    <row r="523" customFormat="false" ht="12.75" hidden="false" customHeight="false" outlineLevel="0" collapsed="false">
      <c r="A523" s="0" t="s">
        <v>729</v>
      </c>
      <c r="C523" s="0" t="n">
        <v>2.006</v>
      </c>
    </row>
    <row r="524" customFormat="false" ht="12.75" hidden="false" customHeight="false" outlineLevel="0" collapsed="false">
      <c r="A524" s="0" t="s">
        <v>730</v>
      </c>
      <c r="C524" s="0" t="n">
        <v>1.929</v>
      </c>
    </row>
    <row r="525" customFormat="false" ht="12.75" hidden="false" customHeight="false" outlineLevel="0" collapsed="false">
      <c r="A525" s="0" t="s">
        <v>731</v>
      </c>
      <c r="C525" s="0" t="n">
        <v>1.98</v>
      </c>
    </row>
    <row r="526" customFormat="false" ht="12.75" hidden="false" customHeight="false" outlineLevel="0" collapsed="false">
      <c r="A526" s="0" t="s">
        <v>732</v>
      </c>
      <c r="C526" s="0" t="n">
        <v>2.149</v>
      </c>
    </row>
    <row r="527" customFormat="false" ht="12.75" hidden="false" customHeight="false" outlineLevel="0" collapsed="false">
      <c r="A527" s="0" t="s">
        <v>733</v>
      </c>
      <c r="C527" s="0" t="n">
        <v>2.411</v>
      </c>
    </row>
    <row r="528" customFormat="false" ht="12.75" hidden="false" customHeight="false" outlineLevel="0" collapsed="false">
      <c r="A528" s="0" t="s">
        <v>734</v>
      </c>
      <c r="C528" s="0" t="n">
        <v>2.741</v>
      </c>
    </row>
    <row r="529" customFormat="false" ht="12.75" hidden="false" customHeight="false" outlineLevel="0" collapsed="false">
      <c r="A529" s="0" t="s">
        <v>735</v>
      </c>
      <c r="C529" s="0" t="n">
        <v>3.116</v>
      </c>
    </row>
    <row r="530" customFormat="false" ht="12.75" hidden="false" customHeight="false" outlineLevel="0" collapsed="false">
      <c r="A530" s="0" t="s">
        <v>736</v>
      </c>
      <c r="C530" s="0" t="n">
        <v>3.524</v>
      </c>
    </row>
    <row r="531" customFormat="false" ht="12.75" hidden="false" customHeight="false" outlineLevel="0" collapsed="false">
      <c r="A531" s="0" t="s">
        <v>737</v>
      </c>
      <c r="C531" s="0" t="n">
        <v>3.18</v>
      </c>
    </row>
    <row r="532" customFormat="false" ht="12.75" hidden="false" customHeight="false" outlineLevel="0" collapsed="false">
      <c r="A532" s="0" t="s">
        <v>738</v>
      </c>
      <c r="C532" s="0" t="n">
        <v>2.883</v>
      </c>
    </row>
    <row r="533" customFormat="false" ht="12.75" hidden="false" customHeight="false" outlineLevel="0" collapsed="false">
      <c r="A533" s="0" t="s">
        <v>739</v>
      </c>
      <c r="C533" s="0" t="n">
        <v>2.647</v>
      </c>
    </row>
    <row r="534" customFormat="false" ht="12.75" hidden="false" customHeight="false" outlineLevel="0" collapsed="false">
      <c r="A534" s="0" t="s">
        <v>740</v>
      </c>
      <c r="C534" s="0" t="n">
        <v>2.491</v>
      </c>
    </row>
    <row r="535" customFormat="false" ht="12.75" hidden="false" customHeight="false" outlineLevel="0" collapsed="false">
      <c r="A535" s="0" t="s">
        <v>741</v>
      </c>
      <c r="C535" s="0" t="n">
        <v>2.429</v>
      </c>
    </row>
    <row r="536" customFormat="false" ht="12.75" hidden="false" customHeight="false" outlineLevel="0" collapsed="false">
      <c r="A536" s="0" t="s">
        <v>742</v>
      </c>
      <c r="C536" s="0" t="n">
        <v>2.47</v>
      </c>
    </row>
    <row r="537" customFormat="false" ht="12.75" hidden="false" customHeight="false" outlineLevel="0" collapsed="false">
      <c r="A537" s="0" t="s">
        <v>743</v>
      </c>
      <c r="C537" s="0" t="n">
        <v>2.607</v>
      </c>
    </row>
    <row r="538" customFormat="false" ht="12.75" hidden="false" customHeight="false" outlineLevel="0" collapsed="false">
      <c r="A538" s="0" t="s">
        <v>744</v>
      </c>
      <c r="C538" s="0" t="n">
        <v>2.827</v>
      </c>
    </row>
    <row r="539" customFormat="false" ht="12.75" hidden="false" customHeight="false" outlineLevel="0" collapsed="false">
      <c r="A539" s="0" t="s">
        <v>745</v>
      </c>
      <c r="C539" s="0" t="n">
        <v>3.113</v>
      </c>
    </row>
    <row r="540" customFormat="false" ht="12.75" hidden="false" customHeight="false" outlineLevel="0" collapsed="false">
      <c r="A540" s="0" t="s">
        <v>746</v>
      </c>
      <c r="C540" s="0" t="n">
        <v>3.448</v>
      </c>
    </row>
    <row r="541" customFormat="false" ht="12.75" hidden="false" customHeight="false" outlineLevel="0" collapsed="false">
      <c r="A541" s="0" t="s">
        <v>747</v>
      </c>
      <c r="C541" s="0" t="n">
        <v>3.885</v>
      </c>
    </row>
    <row r="542" customFormat="false" ht="12.75" hidden="false" customHeight="false" outlineLevel="0" collapsed="false">
      <c r="A542" s="0" t="s">
        <v>748</v>
      </c>
      <c r="C542" s="0" t="n">
        <v>3.577</v>
      </c>
    </row>
    <row r="543" customFormat="false" ht="12.75" hidden="false" customHeight="false" outlineLevel="0" collapsed="false">
      <c r="A543" s="0" t="s">
        <v>749</v>
      </c>
      <c r="C543" s="0" t="n">
        <v>3.315</v>
      </c>
    </row>
    <row r="544" customFormat="false" ht="12.75" hidden="false" customHeight="false" outlineLevel="0" collapsed="false">
      <c r="A544" s="0" t="s">
        <v>750</v>
      </c>
      <c r="C544" s="0" t="n">
        <v>3.112</v>
      </c>
    </row>
    <row r="545" customFormat="false" ht="12.75" hidden="false" customHeight="false" outlineLevel="0" collapsed="false">
      <c r="A545" s="0" t="s">
        <v>751</v>
      </c>
      <c r="C545" s="0" t="n">
        <v>2.981</v>
      </c>
    </row>
    <row r="546" customFormat="false" ht="12.75" hidden="false" customHeight="false" outlineLevel="0" collapsed="false">
      <c r="A546" s="0" t="s">
        <v>752</v>
      </c>
      <c r="C546" s="0" t="n">
        <v>2.929</v>
      </c>
    </row>
    <row r="547" customFormat="false" ht="12.75" hidden="false" customHeight="false" outlineLevel="0" collapsed="false">
      <c r="A547" s="0" t="s">
        <v>753</v>
      </c>
      <c r="C547" s="0" t="n">
        <v>2.963</v>
      </c>
    </row>
    <row r="548" customFormat="false" ht="12.75" hidden="false" customHeight="false" outlineLevel="0" collapsed="false">
      <c r="A548" s="0" t="s">
        <v>754</v>
      </c>
      <c r="C548" s="0" t="n">
        <v>3.078</v>
      </c>
    </row>
    <row r="549" customFormat="false" ht="12.75" hidden="false" customHeight="false" outlineLevel="0" collapsed="false">
      <c r="A549" s="0" t="s">
        <v>755</v>
      </c>
      <c r="C549" s="0" t="n">
        <v>3.267</v>
      </c>
    </row>
    <row r="550" customFormat="false" ht="12.75" hidden="false" customHeight="false" outlineLevel="0" collapsed="false">
      <c r="A550" s="0" t="s">
        <v>756</v>
      </c>
      <c r="C550" s="0" t="n">
        <v>3.517</v>
      </c>
    </row>
    <row r="551" customFormat="false" ht="12.75" hidden="false" customHeight="false" outlineLevel="0" collapsed="false">
      <c r="A551" s="0" t="s">
        <v>757</v>
      </c>
      <c r="C551" s="0" t="n">
        <v>3.816</v>
      </c>
    </row>
    <row r="552" customFormat="false" ht="12.75" hidden="false" customHeight="false" outlineLevel="0" collapsed="false">
      <c r="A552" s="0" t="s">
        <v>758</v>
      </c>
      <c r="C552" s="0" t="n">
        <v>4.275</v>
      </c>
    </row>
    <row r="553" customFormat="false" ht="12.75" hidden="false" customHeight="false" outlineLevel="0" collapsed="false">
      <c r="A553" s="0" t="s">
        <v>759</v>
      </c>
      <c r="C553" s="0" t="n">
        <v>3.996</v>
      </c>
    </row>
    <row r="554" customFormat="false" ht="12.75" hidden="false" customHeight="false" outlineLevel="0" collapsed="false">
      <c r="A554" s="0" t="s">
        <v>760</v>
      </c>
      <c r="C554" s="0" t="n">
        <v>3.764</v>
      </c>
    </row>
    <row r="555" customFormat="false" ht="12.75" hidden="false" customHeight="false" outlineLevel="0" collapsed="false">
      <c r="A555" s="0" t="s">
        <v>761</v>
      </c>
      <c r="C555" s="0" t="n">
        <v>3.587</v>
      </c>
    </row>
    <row r="556" customFormat="false" ht="12.75" hidden="false" customHeight="false" outlineLevel="0" collapsed="false">
      <c r="A556" s="0" t="s">
        <v>762</v>
      </c>
      <c r="C556" s="0" t="n">
        <v>3.473</v>
      </c>
    </row>
    <row r="557" customFormat="false" ht="12.75" hidden="false" customHeight="false" outlineLevel="0" collapsed="false">
      <c r="A557" s="0" t="s">
        <v>763</v>
      </c>
      <c r="C557" s="0" t="n">
        <v>3.429</v>
      </c>
    </row>
    <row r="558" customFormat="false" ht="12.75" hidden="false" customHeight="false" outlineLevel="0" collapsed="false">
      <c r="A558" s="0" t="s">
        <v>764</v>
      </c>
      <c r="C558" s="0" t="n">
        <v>3.458</v>
      </c>
    </row>
    <row r="559" customFormat="false" ht="12.75" hidden="false" customHeight="false" outlineLevel="0" collapsed="false">
      <c r="A559" s="0" t="s">
        <v>765</v>
      </c>
      <c r="C559" s="0" t="n">
        <v>3.557</v>
      </c>
    </row>
    <row r="560" customFormat="false" ht="12.75" hidden="false" customHeight="false" outlineLevel="0" collapsed="false">
      <c r="A560" s="0" t="s">
        <v>766</v>
      </c>
      <c r="C560" s="0" t="n">
        <v>3.722</v>
      </c>
    </row>
    <row r="561" customFormat="false" ht="12.75" hidden="false" customHeight="false" outlineLevel="0" collapsed="false">
      <c r="A561" s="0" t="s">
        <v>767</v>
      </c>
      <c r="C561" s="0" t="n">
        <v>3.943</v>
      </c>
    </row>
    <row r="562" customFormat="false" ht="12.75" hidden="false" customHeight="false" outlineLevel="0" collapsed="false">
      <c r="A562" s="0" t="s">
        <v>768</v>
      </c>
      <c r="C562" s="0" t="n">
        <v>4.212</v>
      </c>
    </row>
    <row r="563" customFormat="false" ht="12.75" hidden="false" customHeight="false" outlineLevel="0" collapsed="false">
      <c r="A563" s="0" t="s">
        <v>769</v>
      </c>
      <c r="C563" s="0" t="n">
        <v>4.685</v>
      </c>
    </row>
    <row r="564" customFormat="false" ht="12.75" hidden="false" customHeight="false" outlineLevel="0" collapsed="false">
      <c r="A564" s="0" t="s">
        <v>770</v>
      </c>
      <c r="C564" s="0" t="n">
        <v>4.433</v>
      </c>
    </row>
    <row r="565" customFormat="false" ht="12.75" hidden="false" customHeight="false" outlineLevel="0" collapsed="false">
      <c r="A565" s="0" t="s">
        <v>771</v>
      </c>
      <c r="C565" s="0" t="n">
        <v>4.225</v>
      </c>
    </row>
    <row r="566" customFormat="false" ht="12.75" hidden="false" customHeight="false" outlineLevel="0" collapsed="false">
      <c r="A566" s="0" t="s">
        <v>772</v>
      </c>
      <c r="C566" s="0" t="n">
        <v>4.067</v>
      </c>
    </row>
    <row r="567" customFormat="false" ht="12.75" hidden="false" customHeight="false" outlineLevel="0" collapsed="false">
      <c r="A567" s="0" t="s">
        <v>773</v>
      </c>
      <c r="C567" s="0" t="n">
        <v>3.967</v>
      </c>
    </row>
    <row r="568" customFormat="false" ht="12.75" hidden="false" customHeight="false" outlineLevel="0" collapsed="false">
      <c r="A568" s="0" t="s">
        <v>774</v>
      </c>
      <c r="C568" s="0" t="n">
        <v>3.929</v>
      </c>
    </row>
    <row r="569" customFormat="false" ht="12.75" hidden="false" customHeight="false" outlineLevel="0" collapsed="false">
      <c r="A569" s="0" t="s">
        <v>775</v>
      </c>
      <c r="C569" s="0" t="n">
        <v>3.954</v>
      </c>
    </row>
    <row r="570" customFormat="false" ht="12.75" hidden="false" customHeight="false" outlineLevel="0" collapsed="false">
      <c r="A570" s="0" t="s">
        <v>776</v>
      </c>
      <c r="C570" s="0" t="n">
        <v>4.041</v>
      </c>
    </row>
    <row r="571" customFormat="false" ht="12.75" hidden="false" customHeight="false" outlineLevel="0" collapsed="false">
      <c r="A571" s="0" t="s">
        <v>777</v>
      </c>
      <c r="C571" s="0" t="n">
        <v>4.187</v>
      </c>
    </row>
    <row r="572" customFormat="false" ht="12.75" hidden="false" customHeight="false" outlineLevel="0" collapsed="false">
      <c r="A572" s="0" t="s">
        <v>778</v>
      </c>
      <c r="C572" s="0" t="n">
        <v>4.385</v>
      </c>
    </row>
    <row r="573" customFormat="false" ht="12.75" hidden="false" customHeight="false" outlineLevel="0" collapsed="false">
      <c r="A573" s="0" t="s">
        <v>779</v>
      </c>
      <c r="C573" s="0" t="n">
        <v>4.629</v>
      </c>
    </row>
    <row r="574" customFormat="false" ht="12.75" hidden="false" customHeight="false" outlineLevel="0" collapsed="false">
      <c r="A574" s="0" t="s">
        <v>780</v>
      </c>
      <c r="C574" s="0" t="n">
        <v>4.245</v>
      </c>
    </row>
    <row r="575" customFormat="false" ht="12.75" hidden="false" customHeight="false" outlineLevel="0" collapsed="false">
      <c r="A575" s="0" t="s">
        <v>781</v>
      </c>
      <c r="C575" s="0" t="n">
        <v>4.185</v>
      </c>
    </row>
    <row r="576" customFormat="false" ht="12.75" hidden="false" customHeight="false" outlineLevel="0" collapsed="false">
      <c r="A576" s="0" t="s">
        <v>782</v>
      </c>
      <c r="C576" s="0" t="n">
        <v>4.184</v>
      </c>
    </row>
    <row r="577" customFormat="false" ht="12.75" hidden="false" customHeight="false" outlineLevel="0" collapsed="false">
      <c r="A577" s="0" t="s">
        <v>783</v>
      </c>
      <c r="C577" s="0" t="n">
        <v>4.243</v>
      </c>
    </row>
    <row r="578" customFormat="false" ht="12.75" hidden="false" customHeight="false" outlineLevel="0" collapsed="false">
      <c r="A578" s="0" t="s">
        <v>784</v>
      </c>
      <c r="C578" s="0" t="n">
        <v>4.358</v>
      </c>
    </row>
    <row r="579" customFormat="false" ht="12.75" hidden="false" customHeight="false" outlineLevel="0" collapsed="false">
      <c r="A579" s="0" t="s">
        <v>785</v>
      </c>
      <c r="C579" s="0" t="n">
        <v>4.526</v>
      </c>
    </row>
    <row r="580" customFormat="false" ht="12.75" hidden="false" customHeight="false" outlineLevel="0" collapsed="false">
      <c r="A580" s="0" t="s">
        <v>786</v>
      </c>
      <c r="C580" s="0" t="n">
        <v>4.741</v>
      </c>
    </row>
    <row r="581" customFormat="false" ht="12.75" hidden="false" customHeight="false" outlineLevel="0" collapsed="false">
      <c r="A581" s="0" t="s">
        <v>787</v>
      </c>
      <c r="C581" s="0" t="n">
        <v>4.997</v>
      </c>
    </row>
    <row r="582" customFormat="false" ht="12.75" hidden="false" customHeight="false" outlineLevel="0" collapsed="false">
      <c r="A582" s="0" t="s">
        <v>788</v>
      </c>
      <c r="C582" s="0" t="n">
        <v>5.288</v>
      </c>
    </row>
    <row r="583" customFormat="false" ht="12.75" hidden="false" customHeight="false" outlineLevel="0" collapsed="false">
      <c r="A583" s="0" t="s">
        <v>789</v>
      </c>
      <c r="C583" s="0" t="n">
        <v>5.609</v>
      </c>
    </row>
    <row r="584" customFormat="false" ht="12.75" hidden="false" customHeight="false" outlineLevel="0" collapsed="false">
      <c r="A584" s="0" t="s">
        <v>790</v>
      </c>
      <c r="C584" s="0" t="n">
        <v>5.954</v>
      </c>
    </row>
    <row r="585" customFormat="false" ht="12.75" hidden="false" customHeight="false" outlineLevel="0" collapsed="false">
      <c r="A585" s="0" t="s">
        <v>791</v>
      </c>
      <c r="C585" s="0" t="n">
        <v>3.754</v>
      </c>
    </row>
    <row r="586" customFormat="false" ht="12.75" hidden="false" customHeight="false" outlineLevel="0" collapsed="false">
      <c r="A586" s="0" t="s">
        <v>792</v>
      </c>
      <c r="C586" s="0" t="n">
        <v>3.686</v>
      </c>
    </row>
    <row r="587" customFormat="false" ht="12.75" hidden="false" customHeight="false" outlineLevel="0" collapsed="false">
      <c r="A587" s="0" t="s">
        <v>793</v>
      </c>
      <c r="C587" s="0" t="n">
        <v>3.685</v>
      </c>
    </row>
    <row r="588" customFormat="false" ht="12.75" hidden="false" customHeight="false" outlineLevel="0" collapsed="false">
      <c r="A588" s="0" t="s">
        <v>794</v>
      </c>
      <c r="C588" s="0" t="n">
        <v>3.752</v>
      </c>
    </row>
    <row r="589" customFormat="false" ht="12.75" hidden="false" customHeight="false" outlineLevel="0" collapsed="false">
      <c r="A589" s="0" t="s">
        <v>795</v>
      </c>
      <c r="C589" s="0" t="n">
        <v>3.882</v>
      </c>
    </row>
    <row r="590" customFormat="false" ht="12.75" hidden="false" customHeight="false" outlineLevel="0" collapsed="false">
      <c r="A590" s="0" t="s">
        <v>796</v>
      </c>
      <c r="C590" s="0" t="n">
        <v>4.069</v>
      </c>
    </row>
    <row r="591" customFormat="false" ht="12.75" hidden="false" customHeight="false" outlineLevel="0" collapsed="false">
      <c r="A591" s="0" t="s">
        <v>797</v>
      </c>
      <c r="C591" s="0" t="n">
        <v>4.307</v>
      </c>
    </row>
    <row r="592" customFormat="false" ht="12.75" hidden="false" customHeight="false" outlineLevel="0" collapsed="false">
      <c r="A592" s="0" t="s">
        <v>798</v>
      </c>
      <c r="C592" s="0" t="n">
        <v>4.588</v>
      </c>
    </row>
    <row r="593" customFormat="false" ht="12.75" hidden="false" customHeight="false" outlineLevel="0" collapsed="false">
      <c r="A593" s="0" t="s">
        <v>799</v>
      </c>
      <c r="C593" s="0" t="n">
        <v>4.903</v>
      </c>
    </row>
    <row r="594" customFormat="false" ht="12.75" hidden="false" customHeight="false" outlineLevel="0" collapsed="false">
      <c r="A594" s="0" t="s">
        <v>800</v>
      </c>
      <c r="C594" s="0" t="n">
        <v>5.247</v>
      </c>
    </row>
    <row r="595" customFormat="false" ht="12.75" hidden="false" customHeight="false" outlineLevel="0" collapsed="false">
      <c r="A595" s="0" t="s">
        <v>801</v>
      </c>
      <c r="C595" s="0" t="n">
        <v>5.615</v>
      </c>
    </row>
    <row r="596" customFormat="false" ht="12.75" hidden="false" customHeight="false" outlineLevel="0" collapsed="false">
      <c r="A596" s="0" t="s">
        <v>802</v>
      </c>
      <c r="C596" s="0" t="n">
        <v>3.266</v>
      </c>
    </row>
    <row r="597" customFormat="false" ht="12.75" hidden="false" customHeight="false" outlineLevel="0" collapsed="false">
      <c r="A597" s="0" t="s">
        <v>803</v>
      </c>
      <c r="C597" s="0" t="n">
        <v>3.188</v>
      </c>
    </row>
    <row r="598" customFormat="false" ht="12.75" hidden="false" customHeight="false" outlineLevel="0" collapsed="false">
      <c r="A598" s="0" t="s">
        <v>804</v>
      </c>
      <c r="C598" s="0" t="n">
        <v>3.187</v>
      </c>
    </row>
    <row r="599" customFormat="false" ht="12.75" hidden="false" customHeight="false" outlineLevel="0" collapsed="false">
      <c r="A599" s="0" t="s">
        <v>805</v>
      </c>
      <c r="C599" s="0" t="n">
        <v>3.263</v>
      </c>
    </row>
    <row r="600" customFormat="false" ht="12.75" hidden="false" customHeight="false" outlineLevel="0" collapsed="false">
      <c r="A600" s="0" t="s">
        <v>806</v>
      </c>
      <c r="C600" s="0" t="n">
        <v>3.412</v>
      </c>
    </row>
    <row r="601" customFormat="false" ht="12.75" hidden="false" customHeight="false" outlineLevel="0" collapsed="false">
      <c r="A601" s="0" t="s">
        <v>807</v>
      </c>
      <c r="C601" s="0" t="n">
        <v>3.624</v>
      </c>
    </row>
    <row r="602" customFormat="false" ht="12.75" hidden="false" customHeight="false" outlineLevel="0" collapsed="false">
      <c r="A602" s="0" t="s">
        <v>808</v>
      </c>
      <c r="C602" s="0" t="n">
        <v>3.889</v>
      </c>
    </row>
    <row r="603" customFormat="false" ht="12.75" hidden="false" customHeight="false" outlineLevel="0" collapsed="false">
      <c r="A603" s="0" t="s">
        <v>809</v>
      </c>
      <c r="C603" s="0" t="n">
        <v>4.197</v>
      </c>
    </row>
    <row r="604" customFormat="false" ht="12.75" hidden="false" customHeight="false" outlineLevel="0" collapsed="false">
      <c r="A604" s="0" t="s">
        <v>810</v>
      </c>
      <c r="C604" s="0" t="n">
        <v>4.54</v>
      </c>
    </row>
    <row r="605" customFormat="false" ht="12.75" hidden="false" customHeight="false" outlineLevel="0" collapsed="false">
      <c r="A605" s="0" t="s">
        <v>811</v>
      </c>
      <c r="C605" s="0" t="n">
        <v>4.91</v>
      </c>
    </row>
    <row r="606" customFormat="false" ht="12.75" hidden="false" customHeight="false" outlineLevel="0" collapsed="false">
      <c r="A606" s="0" t="s">
        <v>812</v>
      </c>
      <c r="C606" s="0" t="n">
        <v>5.301</v>
      </c>
    </row>
    <row r="607" customFormat="false" ht="12.75" hidden="false" customHeight="false" outlineLevel="0" collapsed="false">
      <c r="A607" s="0" t="s">
        <v>813</v>
      </c>
      <c r="C607" s="0" t="n">
        <v>2.782</v>
      </c>
    </row>
    <row r="608" customFormat="false" ht="12.75" hidden="false" customHeight="false" outlineLevel="0" collapsed="false">
      <c r="A608" s="0" t="s">
        <v>814</v>
      </c>
      <c r="C608" s="0" t="n">
        <v>2.69</v>
      </c>
    </row>
    <row r="609" customFormat="false" ht="12.75" hidden="false" customHeight="false" outlineLevel="0" collapsed="false">
      <c r="A609" s="0" t="s">
        <v>815</v>
      </c>
      <c r="C609" s="0" t="n">
        <v>2.688</v>
      </c>
    </row>
    <row r="610" customFormat="false" ht="12.75" hidden="false" customHeight="false" outlineLevel="0" collapsed="false">
      <c r="A610" s="0" t="s">
        <v>816</v>
      </c>
      <c r="C610" s="0" t="n">
        <v>2.778</v>
      </c>
    </row>
    <row r="611" customFormat="false" ht="12.75" hidden="false" customHeight="false" outlineLevel="0" collapsed="false">
      <c r="A611" s="0" t="s">
        <v>817</v>
      </c>
      <c r="C611" s="0" t="n">
        <v>2.952</v>
      </c>
    </row>
    <row r="612" customFormat="false" ht="12.75" hidden="false" customHeight="false" outlineLevel="0" collapsed="false">
      <c r="A612" s="0" t="s">
        <v>818</v>
      </c>
      <c r="C612" s="0" t="n">
        <v>3.195</v>
      </c>
    </row>
    <row r="613" customFormat="false" ht="12.75" hidden="false" customHeight="false" outlineLevel="0" collapsed="false">
      <c r="A613" s="0" t="s">
        <v>819</v>
      </c>
      <c r="C613" s="0" t="n">
        <v>3.493</v>
      </c>
    </row>
    <row r="614" customFormat="false" ht="12.75" hidden="false" customHeight="false" outlineLevel="0" collapsed="false">
      <c r="A614" s="0" t="s">
        <v>820</v>
      </c>
      <c r="C614" s="0" t="n">
        <v>3.833</v>
      </c>
    </row>
    <row r="615" customFormat="false" ht="12.75" hidden="false" customHeight="false" outlineLevel="0" collapsed="false">
      <c r="A615" s="0" t="s">
        <v>821</v>
      </c>
      <c r="C615" s="0" t="n">
        <v>4.205</v>
      </c>
    </row>
    <row r="616" customFormat="false" ht="12.75" hidden="false" customHeight="false" outlineLevel="0" collapsed="false">
      <c r="A616" s="0" t="s">
        <v>822</v>
      </c>
      <c r="C616" s="0" t="n">
        <v>4.602</v>
      </c>
    </row>
    <row r="617" customFormat="false" ht="12.75" hidden="false" customHeight="false" outlineLevel="0" collapsed="false">
      <c r="A617" s="0" t="s">
        <v>823</v>
      </c>
      <c r="C617" s="0" t="n">
        <v>5.017</v>
      </c>
    </row>
    <row r="618" customFormat="false" ht="12.75" hidden="false" customHeight="false" outlineLevel="0" collapsed="false">
      <c r="A618" s="0" t="s">
        <v>824</v>
      </c>
      <c r="C618" s="0" t="n">
        <v>2.305</v>
      </c>
    </row>
    <row r="619" customFormat="false" ht="12.75" hidden="false" customHeight="false" outlineLevel="0" collapsed="false">
      <c r="A619" s="0" t="s">
        <v>825</v>
      </c>
      <c r="C619" s="0" t="n">
        <v>2.192</v>
      </c>
    </row>
    <row r="620" customFormat="false" ht="12.75" hidden="false" customHeight="false" outlineLevel="0" collapsed="false">
      <c r="A620" s="0" t="s">
        <v>826</v>
      </c>
      <c r="C620" s="0" t="n">
        <v>2.191</v>
      </c>
    </row>
    <row r="621" customFormat="false" ht="12.75" hidden="false" customHeight="false" outlineLevel="0" collapsed="false">
      <c r="A621" s="0" t="s">
        <v>827</v>
      </c>
      <c r="C621" s="0" t="n">
        <v>2.301</v>
      </c>
    </row>
    <row r="622" customFormat="false" ht="12.75" hidden="false" customHeight="false" outlineLevel="0" collapsed="false">
      <c r="A622" s="0" t="s">
        <v>828</v>
      </c>
      <c r="C622" s="0" t="n">
        <v>2.507</v>
      </c>
    </row>
    <row r="623" customFormat="false" ht="12.75" hidden="false" customHeight="false" outlineLevel="0" collapsed="false">
      <c r="A623" s="0" t="s">
        <v>829</v>
      </c>
      <c r="C623" s="0" t="n">
        <v>2.789</v>
      </c>
    </row>
    <row r="624" customFormat="false" ht="12.75" hidden="false" customHeight="false" outlineLevel="0" collapsed="false">
      <c r="A624" s="0" t="s">
        <v>830</v>
      </c>
      <c r="C624" s="0" t="n">
        <v>3.126</v>
      </c>
    </row>
    <row r="625" customFormat="false" ht="12.75" hidden="false" customHeight="false" outlineLevel="0" collapsed="false">
      <c r="A625" s="0" t="s">
        <v>831</v>
      </c>
      <c r="C625" s="0" t="n">
        <v>3.502</v>
      </c>
    </row>
    <row r="626" customFormat="false" ht="12.75" hidden="false" customHeight="false" outlineLevel="0" collapsed="false">
      <c r="A626" s="0" t="s">
        <v>832</v>
      </c>
      <c r="C626" s="0" t="n">
        <v>3.906</v>
      </c>
    </row>
    <row r="627" customFormat="false" ht="12.75" hidden="false" customHeight="false" outlineLevel="0" collapsed="false">
      <c r="A627" s="0" t="s">
        <v>833</v>
      </c>
      <c r="C627" s="0" t="n">
        <v>4.33</v>
      </c>
    </row>
    <row r="628" customFormat="false" ht="12.75" hidden="false" customHeight="false" outlineLevel="0" collapsed="false">
      <c r="A628" s="0" t="s">
        <v>834</v>
      </c>
      <c r="C628" s="0" t="n">
        <v>4.769</v>
      </c>
    </row>
    <row r="629" customFormat="false" ht="12.75" hidden="false" customHeight="false" outlineLevel="0" collapsed="false">
      <c r="A629" s="0" t="s">
        <v>835</v>
      </c>
      <c r="C629" s="0" t="n">
        <v>1.84</v>
      </c>
    </row>
    <row r="630" customFormat="false" ht="12.75" hidden="false" customHeight="false" outlineLevel="0" collapsed="false">
      <c r="A630" s="0" t="s">
        <v>836</v>
      </c>
      <c r="C630" s="0" t="n">
        <v>1.697</v>
      </c>
    </row>
    <row r="631" customFormat="false" ht="12.75" hidden="false" customHeight="false" outlineLevel="0" collapsed="false">
      <c r="A631" s="0" t="s">
        <v>837</v>
      </c>
      <c r="C631" s="0" t="n">
        <v>1.695</v>
      </c>
    </row>
    <row r="632" customFormat="false" ht="12.75" hidden="false" customHeight="false" outlineLevel="0" collapsed="false">
      <c r="A632" s="0" t="s">
        <v>838</v>
      </c>
      <c r="C632" s="0" t="n">
        <v>1.834</v>
      </c>
    </row>
    <row r="633" customFormat="false" ht="12.75" hidden="false" customHeight="false" outlineLevel="0" collapsed="false">
      <c r="A633" s="0" t="s">
        <v>839</v>
      </c>
      <c r="C633" s="0" t="n">
        <v>2.088</v>
      </c>
    </row>
    <row r="634" customFormat="false" ht="12.75" hidden="false" customHeight="false" outlineLevel="0" collapsed="false">
      <c r="A634" s="0" t="s">
        <v>840</v>
      </c>
      <c r="C634" s="0" t="n">
        <v>2.419</v>
      </c>
    </row>
    <row r="635" customFormat="false" ht="12.75" hidden="false" customHeight="false" outlineLevel="0" collapsed="false">
      <c r="A635" s="0" t="s">
        <v>841</v>
      </c>
      <c r="C635" s="0" t="n">
        <v>2.801</v>
      </c>
    </row>
    <row r="636" customFormat="false" ht="12.75" hidden="false" customHeight="false" outlineLevel="0" collapsed="false">
      <c r="A636" s="0" t="s">
        <v>842</v>
      </c>
      <c r="C636" s="0" t="n">
        <v>3.215</v>
      </c>
    </row>
    <row r="637" customFormat="false" ht="12.75" hidden="false" customHeight="false" outlineLevel="0" collapsed="false">
      <c r="A637" s="0" t="s">
        <v>843</v>
      </c>
      <c r="C637" s="0" t="n">
        <v>3.651</v>
      </c>
    </row>
    <row r="638" customFormat="false" ht="12.75" hidden="false" customHeight="false" outlineLevel="0" collapsed="false">
      <c r="A638" s="0" t="s">
        <v>844</v>
      </c>
      <c r="C638" s="0" t="n">
        <v>4.101</v>
      </c>
    </row>
    <row r="639" customFormat="false" ht="12.75" hidden="false" customHeight="false" outlineLevel="0" collapsed="false">
      <c r="A639" s="0" t="s">
        <v>845</v>
      </c>
      <c r="C639" s="0" t="n">
        <v>4.562</v>
      </c>
    </row>
    <row r="640" customFormat="false" ht="12.75" hidden="false" customHeight="false" outlineLevel="0" collapsed="false">
      <c r="A640" s="0" t="s">
        <v>846</v>
      </c>
      <c r="C640" s="0" t="n">
        <v>1.4</v>
      </c>
    </row>
    <row r="641" customFormat="false" ht="12.75" hidden="false" customHeight="false" outlineLevel="0" collapsed="false">
      <c r="A641" s="0" t="s">
        <v>847</v>
      </c>
      <c r="C641" s="0" t="n">
        <v>1.205</v>
      </c>
    </row>
    <row r="642" customFormat="false" ht="12.75" hidden="false" customHeight="false" outlineLevel="0" collapsed="false">
      <c r="A642" s="0" t="s">
        <v>848</v>
      </c>
      <c r="C642" s="0" t="n">
        <v>1.202</v>
      </c>
    </row>
    <row r="643" customFormat="false" ht="12.75" hidden="false" customHeight="false" outlineLevel="0" collapsed="false">
      <c r="A643" s="0" t="s">
        <v>849</v>
      </c>
      <c r="C643" s="0" t="n">
        <v>1.392</v>
      </c>
    </row>
    <row r="644" customFormat="false" ht="12.75" hidden="false" customHeight="false" outlineLevel="0" collapsed="false">
      <c r="A644" s="0" t="s">
        <v>850</v>
      </c>
      <c r="C644" s="0" t="n">
        <v>1.712</v>
      </c>
    </row>
    <row r="645" customFormat="false" ht="12.75" hidden="false" customHeight="false" outlineLevel="0" collapsed="false">
      <c r="A645" s="0" t="s">
        <v>851</v>
      </c>
      <c r="C645" s="0" t="n">
        <v>2.103</v>
      </c>
    </row>
    <row r="646" customFormat="false" ht="12.75" hidden="false" customHeight="false" outlineLevel="0" collapsed="false">
      <c r="A646" s="0" t="s">
        <v>852</v>
      </c>
      <c r="C646" s="0" t="n">
        <v>2.533</v>
      </c>
    </row>
    <row r="647" customFormat="false" ht="12.75" hidden="false" customHeight="false" outlineLevel="0" collapsed="false">
      <c r="A647" s="0" t="s">
        <v>853</v>
      </c>
      <c r="C647" s="0" t="n">
        <v>2.985</v>
      </c>
    </row>
    <row r="648" customFormat="false" ht="12.75" hidden="false" customHeight="false" outlineLevel="0" collapsed="false">
      <c r="A648" s="0" t="s">
        <v>854</v>
      </c>
      <c r="C648" s="0" t="n">
        <v>3.45</v>
      </c>
    </row>
    <row r="649" customFormat="false" ht="12.75" hidden="false" customHeight="false" outlineLevel="0" collapsed="false">
      <c r="A649" s="0" t="s">
        <v>855</v>
      </c>
      <c r="C649" s="0" t="n">
        <v>3.924</v>
      </c>
    </row>
    <row r="650" customFormat="false" ht="12.75" hidden="false" customHeight="false" outlineLevel="0" collapsed="false">
      <c r="A650" s="0" t="s">
        <v>856</v>
      </c>
      <c r="C650" s="0" t="n">
        <v>4.403</v>
      </c>
    </row>
    <row r="651" customFormat="false" ht="12.75" hidden="false" customHeight="false" outlineLevel="0" collapsed="false">
      <c r="A651" s="0" t="s">
        <v>857</v>
      </c>
      <c r="C651" s="0" t="n">
        <v>1.016</v>
      </c>
    </row>
    <row r="652" customFormat="false" ht="12.75" hidden="false" customHeight="false" outlineLevel="0" collapsed="false">
      <c r="A652" s="0" t="s">
        <v>858</v>
      </c>
      <c r="C652" s="0" t="n">
        <v>0.7244</v>
      </c>
    </row>
    <row r="653" customFormat="false" ht="12.75" hidden="false" customHeight="false" outlineLevel="0" collapsed="false">
      <c r="A653" s="0" t="s">
        <v>859</v>
      </c>
      <c r="C653" s="0" t="n">
        <v>0.7195</v>
      </c>
    </row>
    <row r="654" customFormat="false" ht="12.75" hidden="false" customHeight="false" outlineLevel="0" collapsed="false">
      <c r="A654" s="0" t="s">
        <v>860</v>
      </c>
      <c r="C654" s="0" t="n">
        <v>1.005</v>
      </c>
    </row>
    <row r="655" customFormat="false" ht="12.75" hidden="false" customHeight="false" outlineLevel="0" collapsed="false">
      <c r="A655" s="0" t="s">
        <v>861</v>
      </c>
      <c r="C655" s="0" t="n">
        <v>1.415</v>
      </c>
    </row>
    <row r="656" customFormat="false" ht="12.75" hidden="false" customHeight="false" outlineLevel="0" collapsed="false">
      <c r="A656" s="0" t="s">
        <v>862</v>
      </c>
      <c r="C656" s="0" t="n">
        <v>1.87</v>
      </c>
    </row>
    <row r="657" customFormat="false" ht="12.75" hidden="false" customHeight="false" outlineLevel="0" collapsed="false">
      <c r="A657" s="0" t="s">
        <v>863</v>
      </c>
      <c r="C657" s="0" t="n">
        <v>2.343</v>
      </c>
    </row>
    <row r="658" customFormat="false" ht="12.75" hidden="false" customHeight="false" outlineLevel="0" collapsed="false">
      <c r="A658" s="0" t="s">
        <v>864</v>
      </c>
      <c r="C658" s="0" t="n">
        <v>2.825</v>
      </c>
    </row>
    <row r="659" customFormat="false" ht="12.75" hidden="false" customHeight="false" outlineLevel="0" collapsed="false">
      <c r="A659" s="0" t="s">
        <v>865</v>
      </c>
      <c r="C659" s="0" t="n">
        <v>3.313</v>
      </c>
    </row>
    <row r="660" customFormat="false" ht="12.75" hidden="false" customHeight="false" outlineLevel="0" collapsed="false">
      <c r="A660" s="0" t="s">
        <v>866</v>
      </c>
      <c r="C660" s="0" t="n">
        <v>3.804</v>
      </c>
    </row>
    <row r="661" customFormat="false" ht="12.75" hidden="false" customHeight="false" outlineLevel="0" collapsed="false">
      <c r="A661" s="0" t="s">
        <v>867</v>
      </c>
      <c r="C661" s="0" t="n">
        <v>4.297</v>
      </c>
    </row>
    <row r="662" customFormat="false" ht="12.75" hidden="false" customHeight="false" outlineLevel="0" collapsed="false">
      <c r="A662" s="0" t="s">
        <v>868</v>
      </c>
      <c r="C662" s="0" t="n">
        <v>0.7776</v>
      </c>
    </row>
    <row r="663" customFormat="false" ht="12.75" hidden="false" customHeight="false" outlineLevel="0" collapsed="false">
      <c r="A663" s="0" t="s">
        <v>869</v>
      </c>
      <c r="C663" s="0" t="n">
        <v>0.3123</v>
      </c>
    </row>
    <row r="664" customFormat="false" ht="12.75" hidden="false" customHeight="false" outlineLevel="0" collapsed="false">
      <c r="A664" s="0" t="s">
        <v>870</v>
      </c>
      <c r="C664" s="0" t="n">
        <v>0.3007</v>
      </c>
    </row>
    <row r="665" customFormat="false" ht="12.75" hidden="false" customHeight="false" outlineLevel="0" collapsed="false">
      <c r="A665" s="0" t="s">
        <v>871</v>
      </c>
      <c r="C665" s="0" t="n">
        <v>0.7637</v>
      </c>
    </row>
    <row r="666" customFormat="false" ht="12.75" hidden="false" customHeight="false" outlineLevel="0" collapsed="false">
      <c r="A666" s="0" t="s">
        <v>872</v>
      </c>
      <c r="C666" s="0" t="n">
        <v>1.255</v>
      </c>
    </row>
    <row r="667" customFormat="false" ht="12.75" hidden="false" customHeight="false" outlineLevel="0" collapsed="false">
      <c r="A667" s="0" t="s">
        <v>873</v>
      </c>
      <c r="C667" s="0" t="n">
        <v>1.752</v>
      </c>
    </row>
    <row r="668" customFormat="false" ht="12.75" hidden="false" customHeight="false" outlineLevel="0" collapsed="false">
      <c r="A668" s="0" t="s">
        <v>874</v>
      </c>
      <c r="C668" s="0" t="n">
        <v>2.25</v>
      </c>
    </row>
    <row r="669" customFormat="false" ht="12.75" hidden="false" customHeight="false" outlineLevel="0" collapsed="false">
      <c r="A669" s="0" t="s">
        <v>875</v>
      </c>
      <c r="C669" s="0" t="n">
        <v>2.749</v>
      </c>
    </row>
    <row r="670" customFormat="false" ht="12.75" hidden="false" customHeight="false" outlineLevel="0" collapsed="false">
      <c r="A670" s="0" t="s">
        <v>876</v>
      </c>
      <c r="C670" s="0" t="n">
        <v>3.248</v>
      </c>
    </row>
    <row r="671" customFormat="false" ht="12.75" hidden="false" customHeight="false" outlineLevel="0" collapsed="false">
      <c r="A671" s="0" t="s">
        <v>877</v>
      </c>
      <c r="C671" s="0" t="n">
        <v>3.747</v>
      </c>
    </row>
    <row r="672" customFormat="false" ht="12.75" hidden="false" customHeight="false" outlineLevel="0" collapsed="false">
      <c r="A672" s="0" t="s">
        <v>878</v>
      </c>
      <c r="C672" s="0" t="n">
        <v>4.247</v>
      </c>
    </row>
    <row r="673" customFormat="false" ht="12.75" hidden="false" customHeight="false" outlineLevel="0" collapsed="false">
      <c r="A673" s="0" t="s">
        <v>879</v>
      </c>
      <c r="C673" s="0" t="n">
        <v>0.8231</v>
      </c>
    </row>
    <row r="674" customFormat="false" ht="12.75" hidden="false" customHeight="false" outlineLevel="0" collapsed="false">
      <c r="A674" s="0" t="s">
        <v>880</v>
      </c>
      <c r="C674" s="0" t="n">
        <v>0.4127</v>
      </c>
    </row>
    <row r="675" customFormat="false" ht="12.75" hidden="false" customHeight="false" outlineLevel="0" collapsed="false">
      <c r="A675" s="0" t="s">
        <v>881</v>
      </c>
      <c r="C675" s="0" t="n">
        <v>0.4039</v>
      </c>
    </row>
    <row r="676" customFormat="false" ht="12.75" hidden="false" customHeight="false" outlineLevel="0" collapsed="false">
      <c r="A676" s="0" t="s">
        <v>882</v>
      </c>
      <c r="C676" s="0" t="n">
        <v>0.8099</v>
      </c>
    </row>
    <row r="677" customFormat="false" ht="12.75" hidden="false" customHeight="false" outlineLevel="0" collapsed="false">
      <c r="A677" s="0" t="s">
        <v>883</v>
      </c>
      <c r="C677" s="0" t="n">
        <v>1.284</v>
      </c>
    </row>
    <row r="678" customFormat="false" ht="12.75" hidden="false" customHeight="false" outlineLevel="0" collapsed="false">
      <c r="A678" s="0" t="s">
        <v>884</v>
      </c>
      <c r="C678" s="0" t="n">
        <v>1.772</v>
      </c>
    </row>
    <row r="679" customFormat="false" ht="12.75" hidden="false" customHeight="false" outlineLevel="0" collapsed="false">
      <c r="A679" s="0" t="s">
        <v>885</v>
      </c>
      <c r="C679" s="0" t="n">
        <v>2.266</v>
      </c>
    </row>
    <row r="680" customFormat="false" ht="12.75" hidden="false" customHeight="false" outlineLevel="0" collapsed="false">
      <c r="A680" s="0" t="s">
        <v>886</v>
      </c>
      <c r="C680" s="0" t="n">
        <v>2.762</v>
      </c>
    </row>
    <row r="681" customFormat="false" ht="12.75" hidden="false" customHeight="false" outlineLevel="0" collapsed="false">
      <c r="A681" s="0" t="s">
        <v>887</v>
      </c>
      <c r="C681" s="0" t="n">
        <v>3.259</v>
      </c>
    </row>
    <row r="682" customFormat="false" ht="12.75" hidden="false" customHeight="false" outlineLevel="0" collapsed="false">
      <c r="A682" s="0" t="s">
        <v>888</v>
      </c>
      <c r="C682" s="0" t="n">
        <v>3.757</v>
      </c>
    </row>
    <row r="683" customFormat="false" ht="12.75" hidden="false" customHeight="false" outlineLevel="0" collapsed="false">
      <c r="A683" s="0" t="s">
        <v>889</v>
      </c>
      <c r="C683" s="0" t="n">
        <v>4.255</v>
      </c>
    </row>
    <row r="684" customFormat="false" ht="12.75" hidden="false" customHeight="false" outlineLevel="0" collapsed="false">
      <c r="A684" s="0" t="s">
        <v>890</v>
      </c>
      <c r="C684" s="0" t="n">
        <v>1.118</v>
      </c>
    </row>
    <row r="685" customFormat="false" ht="12.75" hidden="false" customHeight="false" outlineLevel="0" collapsed="false">
      <c r="A685" s="0" t="s">
        <v>891</v>
      </c>
      <c r="C685" s="0" t="n">
        <v>0.862</v>
      </c>
    </row>
    <row r="686" customFormat="false" ht="12.75" hidden="false" customHeight="false" outlineLevel="0" collapsed="false">
      <c r="A686" s="0" t="s">
        <v>892</v>
      </c>
      <c r="C686" s="0" t="n">
        <v>0.8578</v>
      </c>
    </row>
    <row r="687" customFormat="false" ht="12.75" hidden="false" customHeight="false" outlineLevel="0" collapsed="false">
      <c r="A687" s="0" t="s">
        <v>893</v>
      </c>
      <c r="C687" s="0" t="n">
        <v>1.108</v>
      </c>
    </row>
    <row r="688" customFormat="false" ht="12.75" hidden="false" customHeight="false" outlineLevel="0" collapsed="false">
      <c r="A688" s="0" t="s">
        <v>894</v>
      </c>
      <c r="C688" s="0" t="n">
        <v>1.491</v>
      </c>
    </row>
    <row r="689" customFormat="false" ht="12.75" hidden="false" customHeight="false" outlineLevel="0" collapsed="false">
      <c r="A689" s="0" t="s">
        <v>895</v>
      </c>
      <c r="C689" s="0" t="n">
        <v>1.927</v>
      </c>
    </row>
    <row r="690" customFormat="false" ht="12.75" hidden="false" customHeight="false" outlineLevel="0" collapsed="false">
      <c r="A690" s="0" t="s">
        <v>896</v>
      </c>
      <c r="C690" s="0" t="n">
        <v>2.389</v>
      </c>
    </row>
    <row r="691" customFormat="false" ht="12.75" hidden="false" customHeight="false" outlineLevel="0" collapsed="false">
      <c r="A691" s="0" t="s">
        <v>897</v>
      </c>
      <c r="C691" s="0" t="n">
        <v>2.864</v>
      </c>
    </row>
    <row r="692" customFormat="false" ht="12.75" hidden="false" customHeight="false" outlineLevel="0" collapsed="false">
      <c r="A692" s="0" t="s">
        <v>898</v>
      </c>
      <c r="C692" s="0" t="n">
        <v>3.346</v>
      </c>
    </row>
    <row r="693" customFormat="false" ht="12.75" hidden="false" customHeight="false" outlineLevel="0" collapsed="false">
      <c r="A693" s="0" t="s">
        <v>899</v>
      </c>
      <c r="C693" s="0" t="n">
        <v>3.832</v>
      </c>
    </row>
    <row r="694" customFormat="false" ht="12.75" hidden="false" customHeight="false" outlineLevel="0" collapsed="false">
      <c r="A694" s="0" t="s">
        <v>900</v>
      </c>
      <c r="C694" s="0" t="n">
        <v>4.322</v>
      </c>
    </row>
    <row r="695" customFormat="false" ht="12.75" hidden="false" customHeight="false" outlineLevel="0" collapsed="false">
      <c r="A695" s="0" t="s">
        <v>901</v>
      </c>
      <c r="C695" s="0" t="n">
        <v>1.524</v>
      </c>
    </row>
    <row r="696" customFormat="false" ht="12.75" hidden="false" customHeight="false" outlineLevel="0" collapsed="false">
      <c r="A696" s="0" t="s">
        <v>902</v>
      </c>
      <c r="C696" s="0" t="n">
        <v>1.348</v>
      </c>
    </row>
    <row r="697" customFormat="false" ht="12.75" hidden="false" customHeight="false" outlineLevel="0" collapsed="false">
      <c r="A697" s="0" t="s">
        <v>903</v>
      </c>
      <c r="C697" s="0" t="n">
        <v>1.345</v>
      </c>
    </row>
    <row r="698" customFormat="false" ht="12.75" hidden="false" customHeight="false" outlineLevel="0" collapsed="false">
      <c r="A698" s="0" t="s">
        <v>904</v>
      </c>
      <c r="C698" s="0" t="n">
        <v>1.517</v>
      </c>
    </row>
    <row r="699" customFormat="false" ht="12.75" hidden="false" customHeight="false" outlineLevel="0" collapsed="false">
      <c r="A699" s="0" t="s">
        <v>905</v>
      </c>
      <c r="C699" s="0" t="n">
        <v>1.815</v>
      </c>
    </row>
    <row r="700" customFormat="false" ht="12.75" hidden="false" customHeight="false" outlineLevel="0" collapsed="false">
      <c r="A700" s="0" t="s">
        <v>906</v>
      </c>
      <c r="C700" s="0" t="n">
        <v>2.188</v>
      </c>
    </row>
    <row r="701" customFormat="false" ht="12.75" hidden="false" customHeight="false" outlineLevel="0" collapsed="false">
      <c r="A701" s="0" t="s">
        <v>907</v>
      </c>
      <c r="C701" s="0" t="n">
        <v>2.604</v>
      </c>
    </row>
    <row r="702" customFormat="false" ht="12.75" hidden="false" customHeight="false" outlineLevel="0" collapsed="false">
      <c r="A702" s="0" t="s">
        <v>908</v>
      </c>
      <c r="C702" s="0" t="n">
        <v>3.045</v>
      </c>
    </row>
    <row r="703" customFormat="false" ht="12.75" hidden="false" customHeight="false" outlineLevel="0" collapsed="false">
      <c r="A703" s="0" t="s">
        <v>909</v>
      </c>
      <c r="C703" s="0" t="n">
        <v>3.502</v>
      </c>
    </row>
    <row r="704" customFormat="false" ht="12.75" hidden="false" customHeight="false" outlineLevel="0" collapsed="false">
      <c r="A704" s="0" t="s">
        <v>910</v>
      </c>
      <c r="C704" s="0" t="n">
        <v>3.97</v>
      </c>
    </row>
    <row r="705" customFormat="false" ht="12.75" hidden="false" customHeight="false" outlineLevel="0" collapsed="false">
      <c r="A705" s="0" t="s">
        <v>911</v>
      </c>
      <c r="C705" s="0" t="n">
        <v>4.444</v>
      </c>
    </row>
    <row r="706" customFormat="false" ht="12.75" hidden="false" customHeight="false" outlineLevel="0" collapsed="false">
      <c r="A706" s="0" t="s">
        <v>912</v>
      </c>
      <c r="C706" s="0" t="n">
        <v>1.974</v>
      </c>
    </row>
    <row r="707" customFormat="false" ht="12.75" hidden="false" customHeight="false" outlineLevel="0" collapsed="false">
      <c r="A707" s="0" t="s">
        <v>913</v>
      </c>
      <c r="C707" s="0" t="n">
        <v>1.841</v>
      </c>
    </row>
    <row r="708" customFormat="false" ht="12.75" hidden="false" customHeight="false" outlineLevel="0" collapsed="false">
      <c r="A708" s="0" t="s">
        <v>914</v>
      </c>
      <c r="C708" s="0" t="n">
        <v>1.839</v>
      </c>
    </row>
    <row r="709" customFormat="false" ht="12.75" hidden="false" customHeight="false" outlineLevel="0" collapsed="false">
      <c r="A709" s="0" t="s">
        <v>915</v>
      </c>
      <c r="C709" s="0" t="n">
        <v>1.968</v>
      </c>
    </row>
    <row r="710" customFormat="false" ht="12.75" hidden="false" customHeight="false" outlineLevel="0" collapsed="false">
      <c r="A710" s="0" t="s">
        <v>916</v>
      </c>
      <c r="C710" s="0" t="n">
        <v>2.206</v>
      </c>
    </row>
    <row r="711" customFormat="false" ht="12.75" hidden="false" customHeight="false" outlineLevel="0" collapsed="false">
      <c r="A711" s="0" t="s">
        <v>917</v>
      </c>
      <c r="C711" s="0" t="n">
        <v>2.522</v>
      </c>
    </row>
    <row r="712" customFormat="false" ht="12.75" hidden="false" customHeight="false" outlineLevel="0" collapsed="false">
      <c r="A712" s="0" t="s">
        <v>918</v>
      </c>
      <c r="C712" s="0" t="n">
        <v>2.89</v>
      </c>
    </row>
    <row r="713" customFormat="false" ht="12.75" hidden="false" customHeight="false" outlineLevel="0" collapsed="false">
      <c r="A713" s="0" t="s">
        <v>919</v>
      </c>
      <c r="C713" s="0" t="n">
        <v>3.293</v>
      </c>
    </row>
    <row r="714" customFormat="false" ht="12.75" hidden="false" customHeight="false" outlineLevel="0" collapsed="false">
      <c r="A714" s="0" t="s">
        <v>920</v>
      </c>
      <c r="C714" s="0" t="n">
        <v>3.72</v>
      </c>
    </row>
    <row r="715" customFormat="false" ht="12.75" hidden="false" customHeight="false" outlineLevel="0" collapsed="false">
      <c r="A715" s="0" t="s">
        <v>921</v>
      </c>
      <c r="C715" s="0" t="n">
        <v>4.163</v>
      </c>
    </row>
    <row r="716" customFormat="false" ht="12.75" hidden="false" customHeight="false" outlineLevel="0" collapsed="false">
      <c r="A716" s="0" t="s">
        <v>922</v>
      </c>
      <c r="C716" s="0" t="n">
        <v>4.618</v>
      </c>
    </row>
    <row r="717" customFormat="false" ht="12.75" hidden="false" customHeight="false" outlineLevel="0" collapsed="false">
      <c r="A717" s="0" t="s">
        <v>923</v>
      </c>
      <c r="C717" s="0" t="n">
        <v>3.702</v>
      </c>
    </row>
    <row r="718" customFormat="false" ht="12.75" hidden="false" customHeight="false" outlineLevel="0" collapsed="false">
      <c r="A718" s="0" t="s">
        <v>924</v>
      </c>
      <c r="C718" s="0" t="n">
        <v>3.395</v>
      </c>
    </row>
    <row r="719" customFormat="false" ht="12.75" hidden="false" customHeight="false" outlineLevel="0" collapsed="false">
      <c r="A719" s="0" t="s">
        <v>925</v>
      </c>
      <c r="C719" s="0" t="n">
        <v>3.138</v>
      </c>
    </row>
    <row r="720" customFormat="false" ht="12.75" hidden="false" customHeight="false" outlineLevel="0" collapsed="false">
      <c r="A720" s="0" t="s">
        <v>926</v>
      </c>
      <c r="C720" s="0" t="n">
        <v>2.944</v>
      </c>
    </row>
    <row r="721" customFormat="false" ht="12.75" hidden="false" customHeight="false" outlineLevel="0" collapsed="false">
      <c r="A721" s="0" t="s">
        <v>927</v>
      </c>
      <c r="C721" s="0" t="n">
        <v>2.826</v>
      </c>
    </row>
    <row r="722" customFormat="false" ht="12.75" hidden="false" customHeight="false" outlineLevel="0" collapsed="false">
      <c r="A722" s="0" t="s">
        <v>928</v>
      </c>
      <c r="C722" s="0" t="n">
        <v>2.793</v>
      </c>
    </row>
    <row r="723" customFormat="false" ht="12.75" hidden="false" customHeight="false" outlineLevel="0" collapsed="false">
      <c r="A723" s="0" t="s">
        <v>929</v>
      </c>
      <c r="C723" s="0" t="n">
        <v>2.85</v>
      </c>
    </row>
    <row r="724" customFormat="false" ht="12.75" hidden="false" customHeight="false" outlineLevel="0" collapsed="false">
      <c r="A724" s="0" t="s">
        <v>930</v>
      </c>
      <c r="C724" s="0" t="n">
        <v>2.99</v>
      </c>
    </row>
    <row r="725" customFormat="false" ht="12.75" hidden="false" customHeight="false" outlineLevel="0" collapsed="false">
      <c r="A725" s="0" t="s">
        <v>931</v>
      </c>
      <c r="C725" s="0" t="n">
        <v>3.203</v>
      </c>
    </row>
    <row r="726" customFormat="false" ht="12.75" hidden="false" customHeight="false" outlineLevel="0" collapsed="false">
      <c r="A726" s="0" t="s">
        <v>932</v>
      </c>
      <c r="C726" s="0" t="n">
        <v>3.476</v>
      </c>
    </row>
    <row r="727" customFormat="false" ht="12.75" hidden="false" customHeight="false" outlineLevel="0" collapsed="false">
      <c r="A727" s="0" t="s">
        <v>933</v>
      </c>
      <c r="C727" s="0" t="n">
        <v>3.795</v>
      </c>
    </row>
    <row r="728" customFormat="false" ht="12.75" hidden="false" customHeight="false" outlineLevel="0" collapsed="false">
      <c r="A728" s="0" t="s">
        <v>934</v>
      </c>
      <c r="C728" s="0" t="n">
        <v>3.341</v>
      </c>
    </row>
    <row r="729" customFormat="false" ht="12.75" hidden="false" customHeight="false" outlineLevel="0" collapsed="false">
      <c r="A729" s="0" t="s">
        <v>935</v>
      </c>
      <c r="C729" s="0" t="n">
        <v>2.997</v>
      </c>
    </row>
    <row r="730" customFormat="false" ht="12.75" hidden="false" customHeight="false" outlineLevel="0" collapsed="false">
      <c r="A730" s="0" t="s">
        <v>936</v>
      </c>
      <c r="C730" s="0" t="n">
        <v>2.702</v>
      </c>
    </row>
    <row r="731" customFormat="false" ht="12.75" hidden="false" customHeight="false" outlineLevel="0" collapsed="false">
      <c r="A731" s="0" t="s">
        <v>937</v>
      </c>
      <c r="C731" s="0" t="n">
        <v>2.474</v>
      </c>
    </row>
    <row r="732" customFormat="false" ht="12.75" hidden="false" customHeight="false" outlineLevel="0" collapsed="false">
      <c r="A732" s="0" t="s">
        <v>938</v>
      </c>
      <c r="C732" s="0" t="n">
        <v>2.333</v>
      </c>
    </row>
    <row r="733" customFormat="false" ht="12.75" hidden="false" customHeight="false" outlineLevel="0" collapsed="false">
      <c r="A733" s="0" t="s">
        <v>939</v>
      </c>
      <c r="C733" s="0" t="n">
        <v>2.294</v>
      </c>
    </row>
    <row r="734" customFormat="false" ht="12.75" hidden="false" customHeight="false" outlineLevel="0" collapsed="false">
      <c r="A734" s="0" t="s">
        <v>940</v>
      </c>
      <c r="C734" s="0" t="n">
        <v>2.362</v>
      </c>
    </row>
    <row r="735" customFormat="false" ht="12.75" hidden="false" customHeight="false" outlineLevel="0" collapsed="false">
      <c r="A735" s="0" t="s">
        <v>941</v>
      </c>
      <c r="C735" s="0" t="n">
        <v>2.53</v>
      </c>
    </row>
    <row r="736" customFormat="false" ht="12.75" hidden="false" customHeight="false" outlineLevel="0" collapsed="false">
      <c r="A736" s="0" t="s">
        <v>942</v>
      </c>
      <c r="C736" s="0" t="n">
        <v>2.778</v>
      </c>
    </row>
    <row r="737" customFormat="false" ht="12.75" hidden="false" customHeight="false" outlineLevel="0" collapsed="false">
      <c r="A737" s="0" t="s">
        <v>943</v>
      </c>
      <c r="C737" s="0" t="n">
        <v>3.088</v>
      </c>
    </row>
    <row r="738" customFormat="false" ht="12.75" hidden="false" customHeight="false" outlineLevel="0" collapsed="false">
      <c r="A738" s="0" t="s">
        <v>944</v>
      </c>
      <c r="C738" s="0" t="n">
        <v>3.443</v>
      </c>
    </row>
    <row r="739" customFormat="false" ht="12.75" hidden="false" customHeight="false" outlineLevel="0" collapsed="false">
      <c r="A739" s="0" t="s">
        <v>945</v>
      </c>
      <c r="C739" s="0" t="n">
        <v>3.02</v>
      </c>
    </row>
    <row r="740" customFormat="false" ht="12.75" hidden="false" customHeight="false" outlineLevel="0" collapsed="false">
      <c r="A740" s="0" t="s">
        <v>946</v>
      </c>
      <c r="C740" s="0" t="n">
        <v>2.635</v>
      </c>
    </row>
    <row r="741" customFormat="false" ht="12.75" hidden="false" customHeight="false" outlineLevel="0" collapsed="false">
      <c r="A741" s="0" t="s">
        <v>947</v>
      </c>
      <c r="C741" s="0" t="n">
        <v>2.294</v>
      </c>
    </row>
    <row r="742" customFormat="false" ht="12.75" hidden="false" customHeight="false" outlineLevel="0" collapsed="false">
      <c r="A742" s="0" t="s">
        <v>948</v>
      </c>
      <c r="C742" s="0" t="n">
        <v>2.02</v>
      </c>
    </row>
    <row r="743" customFormat="false" ht="12.75" hidden="false" customHeight="false" outlineLevel="0" collapsed="false">
      <c r="A743" s="0" t="s">
        <v>949</v>
      </c>
      <c r="C743" s="0" t="n">
        <v>1.844</v>
      </c>
    </row>
    <row r="744" customFormat="false" ht="12.75" hidden="false" customHeight="false" outlineLevel="0" collapsed="false">
      <c r="A744" s="0" t="s">
        <v>950</v>
      </c>
      <c r="C744" s="0" t="n">
        <v>1.794</v>
      </c>
    </row>
    <row r="745" customFormat="false" ht="12.75" hidden="false" customHeight="false" outlineLevel="0" collapsed="false">
      <c r="A745" s="0" t="s">
        <v>951</v>
      </c>
      <c r="C745" s="0" t="n">
        <v>1.881</v>
      </c>
    </row>
    <row r="746" customFormat="false" ht="12.75" hidden="false" customHeight="false" outlineLevel="0" collapsed="false">
      <c r="A746" s="0" t="s">
        <v>952</v>
      </c>
      <c r="C746" s="0" t="n">
        <v>2.087</v>
      </c>
    </row>
    <row r="747" customFormat="false" ht="12.75" hidden="false" customHeight="false" outlineLevel="0" collapsed="false">
      <c r="A747" s="0" t="s">
        <v>953</v>
      </c>
      <c r="C747" s="0" t="n">
        <v>2.382</v>
      </c>
    </row>
    <row r="748" customFormat="false" ht="12.75" hidden="false" customHeight="false" outlineLevel="0" collapsed="false">
      <c r="A748" s="0" t="s">
        <v>954</v>
      </c>
      <c r="C748" s="0" t="n">
        <v>2.738</v>
      </c>
    </row>
    <row r="749" customFormat="false" ht="12.75" hidden="false" customHeight="false" outlineLevel="0" collapsed="false">
      <c r="A749" s="0" t="s">
        <v>955</v>
      </c>
      <c r="C749" s="0" t="n">
        <v>3.133</v>
      </c>
    </row>
    <row r="750" customFormat="false" ht="12.75" hidden="false" customHeight="false" outlineLevel="0" collapsed="false">
      <c r="A750" s="0" t="s">
        <v>956</v>
      </c>
      <c r="C750" s="0" t="n">
        <v>2.753</v>
      </c>
    </row>
    <row r="751" customFormat="false" ht="12.75" hidden="false" customHeight="false" outlineLevel="0" collapsed="false">
      <c r="A751" s="0" t="s">
        <v>957</v>
      </c>
      <c r="C751" s="0" t="n">
        <v>2.323</v>
      </c>
    </row>
    <row r="752" customFormat="false" ht="12.75" hidden="false" customHeight="false" outlineLevel="0" collapsed="false">
      <c r="A752" s="0" t="s">
        <v>958</v>
      </c>
      <c r="C752" s="0" t="n">
        <v>1.928</v>
      </c>
    </row>
    <row r="753" customFormat="false" ht="12.75" hidden="false" customHeight="false" outlineLevel="0" collapsed="false">
      <c r="A753" s="0" t="s">
        <v>959</v>
      </c>
      <c r="C753" s="0" t="n">
        <v>1.593</v>
      </c>
    </row>
    <row r="754" customFormat="false" ht="12.75" hidden="false" customHeight="false" outlineLevel="0" collapsed="false">
      <c r="A754" s="0" t="s">
        <v>960</v>
      </c>
      <c r="C754" s="0" t="n">
        <v>1.362</v>
      </c>
    </row>
    <row r="755" customFormat="false" ht="12.75" hidden="false" customHeight="false" outlineLevel="0" collapsed="false">
      <c r="A755" s="0" t="s">
        <v>961</v>
      </c>
      <c r="C755" s="0" t="n">
        <v>1.294</v>
      </c>
    </row>
    <row r="756" customFormat="false" ht="12.75" hidden="false" customHeight="false" outlineLevel="0" collapsed="false">
      <c r="A756" s="0" t="s">
        <v>962</v>
      </c>
      <c r="C756" s="0" t="n">
        <v>1.412</v>
      </c>
    </row>
    <row r="757" customFormat="false" ht="12.75" hidden="false" customHeight="false" outlineLevel="0" collapsed="false">
      <c r="A757" s="0" t="s">
        <v>963</v>
      </c>
      <c r="C757" s="0" t="n">
        <v>1.677</v>
      </c>
    </row>
    <row r="758" customFormat="false" ht="12.75" hidden="false" customHeight="false" outlineLevel="0" collapsed="false">
      <c r="A758" s="0" t="s">
        <v>964</v>
      </c>
      <c r="C758" s="0" t="n">
        <v>2.033</v>
      </c>
    </row>
    <row r="759" customFormat="false" ht="12.75" hidden="false" customHeight="false" outlineLevel="0" collapsed="false">
      <c r="A759" s="0" t="s">
        <v>965</v>
      </c>
      <c r="C759" s="0" t="n">
        <v>2.44</v>
      </c>
    </row>
    <row r="760" customFormat="false" ht="12.75" hidden="false" customHeight="false" outlineLevel="0" collapsed="false">
      <c r="A760" s="0" t="s">
        <v>966</v>
      </c>
      <c r="C760" s="0" t="n">
        <v>2.876</v>
      </c>
    </row>
    <row r="761" customFormat="false" ht="12.75" hidden="false" customHeight="false" outlineLevel="0" collapsed="false">
      <c r="A761" s="0" t="s">
        <v>967</v>
      </c>
      <c r="C761" s="0" t="n">
        <v>2.557</v>
      </c>
    </row>
    <row r="762" customFormat="false" ht="12.75" hidden="false" customHeight="false" outlineLevel="0" collapsed="false">
      <c r="A762" s="0" t="s">
        <v>968</v>
      </c>
      <c r="C762" s="0" t="n">
        <v>2.087</v>
      </c>
    </row>
    <row r="763" customFormat="false" ht="12.75" hidden="false" customHeight="false" outlineLevel="0" collapsed="false">
      <c r="A763" s="0" t="s">
        <v>969</v>
      </c>
      <c r="C763" s="0" t="n">
        <v>1.636</v>
      </c>
    </row>
    <row r="764" customFormat="false" ht="12.75" hidden="false" customHeight="false" outlineLevel="0" collapsed="false">
      <c r="A764" s="0" t="s">
        <v>970</v>
      </c>
      <c r="C764" s="0" t="n">
        <v>1.222</v>
      </c>
    </row>
    <row r="765" customFormat="false" ht="12.75" hidden="false" customHeight="false" outlineLevel="0" collapsed="false">
      <c r="A765" s="0" t="s">
        <v>971</v>
      </c>
      <c r="C765" s="0" t="n">
        <v>0.902</v>
      </c>
    </row>
    <row r="766" customFormat="false" ht="12.75" hidden="false" customHeight="false" outlineLevel="0" collapsed="false">
      <c r="A766" s="0" t="s">
        <v>972</v>
      </c>
      <c r="C766" s="0" t="n">
        <v>0.7955</v>
      </c>
    </row>
    <row r="767" customFormat="false" ht="12.75" hidden="false" customHeight="false" outlineLevel="0" collapsed="false">
      <c r="A767" s="0" t="s">
        <v>973</v>
      </c>
      <c r="C767" s="0" t="n">
        <v>0.9758</v>
      </c>
    </row>
    <row r="768" customFormat="false" ht="12.75" hidden="false" customHeight="false" outlineLevel="0" collapsed="false">
      <c r="A768" s="0" t="s">
        <v>974</v>
      </c>
      <c r="C768" s="0" t="n">
        <v>1.331</v>
      </c>
    </row>
    <row r="769" customFormat="false" ht="12.75" hidden="false" customHeight="false" outlineLevel="0" collapsed="false">
      <c r="A769" s="0" t="s">
        <v>975</v>
      </c>
      <c r="C769" s="0" t="n">
        <v>1.758</v>
      </c>
    </row>
    <row r="770" customFormat="false" ht="12.75" hidden="false" customHeight="false" outlineLevel="0" collapsed="false">
      <c r="A770" s="0" t="s">
        <v>976</v>
      </c>
      <c r="C770" s="0" t="n">
        <v>2.216</v>
      </c>
    </row>
    <row r="771" customFormat="false" ht="12.75" hidden="false" customHeight="false" outlineLevel="0" collapsed="false">
      <c r="A771" s="0" t="s">
        <v>977</v>
      </c>
      <c r="C771" s="0" t="n">
        <v>2.689</v>
      </c>
    </row>
    <row r="772" customFormat="false" ht="12.75" hidden="false" customHeight="false" outlineLevel="0" collapsed="false">
      <c r="A772" s="0" t="s">
        <v>978</v>
      </c>
      <c r="C772" s="0" t="n">
        <v>2.448</v>
      </c>
    </row>
    <row r="773" customFormat="false" ht="12.75" hidden="false" customHeight="false" outlineLevel="0" collapsed="false">
      <c r="A773" s="0" t="s">
        <v>979</v>
      </c>
      <c r="C773" s="0" t="n">
        <v>1.953</v>
      </c>
    </row>
    <row r="774" customFormat="false" ht="12.75" hidden="false" customHeight="false" outlineLevel="0" collapsed="false">
      <c r="A774" s="0" t="s">
        <v>980</v>
      </c>
      <c r="C774" s="0" t="n">
        <v>1.46</v>
      </c>
    </row>
    <row r="775" customFormat="false" ht="12.75" hidden="false" customHeight="false" outlineLevel="0" collapsed="false">
      <c r="A775" s="0" t="s">
        <v>981</v>
      </c>
      <c r="C775" s="0" t="n">
        <v>0.9756</v>
      </c>
    </row>
    <row r="776" customFormat="false" ht="12.75" hidden="false" customHeight="false" outlineLevel="0" collapsed="false">
      <c r="A776" s="0" t="s">
        <v>982</v>
      </c>
      <c r="C776" s="0" t="n">
        <v>0.5207</v>
      </c>
    </row>
    <row r="777" customFormat="false" ht="12.75" hidden="false" customHeight="false" outlineLevel="0" collapsed="false">
      <c r="A777" s="0" t="s">
        <v>983</v>
      </c>
      <c r="C777" s="0" t="n">
        <v>0.3006</v>
      </c>
    </row>
    <row r="778" customFormat="false" ht="12.75" hidden="false" customHeight="false" outlineLevel="0" collapsed="false">
      <c r="A778" s="0" t="s">
        <v>984</v>
      </c>
      <c r="C778" s="0" t="n">
        <v>0.64</v>
      </c>
    </row>
    <row r="779" customFormat="false" ht="12.75" hidden="false" customHeight="false" outlineLevel="0" collapsed="false">
      <c r="A779" s="0" t="s">
        <v>985</v>
      </c>
      <c r="C779" s="0" t="n">
        <v>1.109</v>
      </c>
    </row>
    <row r="780" customFormat="false" ht="12.75" hidden="false" customHeight="false" outlineLevel="0" collapsed="false">
      <c r="A780" s="0" t="s">
        <v>986</v>
      </c>
      <c r="C780" s="0" t="n">
        <v>1.596</v>
      </c>
    </row>
    <row r="781" customFormat="false" ht="12.75" hidden="false" customHeight="false" outlineLevel="0" collapsed="false">
      <c r="A781" s="0" t="s">
        <v>987</v>
      </c>
      <c r="C781" s="0" t="n">
        <v>2.09</v>
      </c>
    </row>
    <row r="782" customFormat="false" ht="12.75" hidden="false" customHeight="false" outlineLevel="0" collapsed="false">
      <c r="A782" s="0" t="s">
        <v>988</v>
      </c>
      <c r="C782" s="0" t="n">
        <v>2.586</v>
      </c>
    </row>
    <row r="783" customFormat="false" ht="12.75" hidden="false" customHeight="false" outlineLevel="0" collapsed="false">
      <c r="A783" s="0" t="s">
        <v>989</v>
      </c>
      <c r="C783" s="0" t="n">
        <v>2.44</v>
      </c>
    </row>
    <row r="784" customFormat="false" ht="12.75" hidden="false" customHeight="false" outlineLevel="0" collapsed="false">
      <c r="A784" s="0" t="s">
        <v>990</v>
      </c>
      <c r="C784" s="0" t="n">
        <v>1.942</v>
      </c>
    </row>
    <row r="785" customFormat="false" ht="12.75" hidden="false" customHeight="false" outlineLevel="0" collapsed="false">
      <c r="A785" s="0" t="s">
        <v>991</v>
      </c>
      <c r="C785" s="0" t="n">
        <v>1.446</v>
      </c>
    </row>
    <row r="786" customFormat="false" ht="12.75" hidden="false" customHeight="false" outlineLevel="0" collapsed="false">
      <c r="A786" s="0" t="s">
        <v>992</v>
      </c>
      <c r="C786" s="0" t="n">
        <v>0.9536</v>
      </c>
    </row>
    <row r="787" customFormat="false" ht="12.75" hidden="false" customHeight="false" outlineLevel="0" collapsed="false">
      <c r="A787" s="0" t="s">
        <v>993</v>
      </c>
      <c r="C787" s="0" t="n">
        <v>0.4781</v>
      </c>
    </row>
    <row r="788" customFormat="false" ht="12.75" hidden="false" customHeight="false" outlineLevel="0" collapsed="false">
      <c r="A788" s="0" t="s">
        <v>994</v>
      </c>
      <c r="C788" s="0" t="n">
        <v>0.2187</v>
      </c>
    </row>
    <row r="789" customFormat="false" ht="12.75" hidden="false" customHeight="false" outlineLevel="0" collapsed="false">
      <c r="A789" s="0" t="s">
        <v>995</v>
      </c>
      <c r="C789" s="0" t="n">
        <v>0.6059</v>
      </c>
    </row>
    <row r="790" customFormat="false" ht="12.75" hidden="false" customHeight="false" outlineLevel="0" collapsed="false">
      <c r="A790" s="0" t="s">
        <v>996</v>
      </c>
      <c r="C790" s="0" t="n">
        <v>1.089</v>
      </c>
    </row>
    <row r="791" customFormat="false" ht="12.75" hidden="false" customHeight="false" outlineLevel="0" collapsed="false">
      <c r="A791" s="0" t="s">
        <v>997</v>
      </c>
      <c r="C791" s="0" t="n">
        <v>1.583</v>
      </c>
    </row>
    <row r="792" customFormat="false" ht="12.75" hidden="false" customHeight="false" outlineLevel="0" collapsed="false">
      <c r="A792" s="0" t="s">
        <v>998</v>
      </c>
      <c r="C792" s="0" t="n">
        <v>2.08</v>
      </c>
    </row>
    <row r="793" customFormat="false" ht="12.75" hidden="false" customHeight="false" outlineLevel="0" collapsed="false">
      <c r="A793" s="0" t="s">
        <v>999</v>
      </c>
      <c r="C793" s="0" t="n">
        <v>2.578</v>
      </c>
    </row>
    <row r="794" customFormat="false" ht="12.75" hidden="false" customHeight="false" outlineLevel="0" collapsed="false">
      <c r="A794" s="0" t="s">
        <v>1000</v>
      </c>
      <c r="C794" s="0" t="n">
        <v>2.532</v>
      </c>
    </row>
    <row r="795" customFormat="false" ht="12.75" hidden="false" customHeight="false" outlineLevel="0" collapsed="false">
      <c r="A795" s="0" t="s">
        <v>1001</v>
      </c>
      <c r="C795" s="0" t="n">
        <v>2.056</v>
      </c>
    </row>
    <row r="796" customFormat="false" ht="12.75" hidden="false" customHeight="false" outlineLevel="0" collapsed="false">
      <c r="A796" s="0" t="s">
        <v>1002</v>
      </c>
      <c r="C796" s="0" t="n">
        <v>1.596</v>
      </c>
    </row>
    <row r="797" customFormat="false" ht="12.75" hidden="false" customHeight="false" outlineLevel="0" collapsed="false">
      <c r="A797" s="0" t="s">
        <v>1003</v>
      </c>
      <c r="C797" s="0" t="n">
        <v>1.169</v>
      </c>
    </row>
    <row r="798" customFormat="false" ht="12.75" hidden="false" customHeight="false" outlineLevel="0" collapsed="false">
      <c r="A798" s="0" t="s">
        <v>1004</v>
      </c>
      <c r="C798" s="0" t="n">
        <v>0.8283</v>
      </c>
    </row>
    <row r="799" customFormat="false" ht="12.75" hidden="false" customHeight="false" outlineLevel="0" collapsed="false">
      <c r="A799" s="0" t="s">
        <v>1005</v>
      </c>
      <c r="C799" s="0" t="n">
        <v>0.7109</v>
      </c>
    </row>
    <row r="800" customFormat="false" ht="12.75" hidden="false" customHeight="false" outlineLevel="0" collapsed="false">
      <c r="A800" s="0" t="s">
        <v>1006</v>
      </c>
      <c r="C800" s="0" t="n">
        <v>0.9081</v>
      </c>
    </row>
    <row r="801" customFormat="false" ht="12.75" hidden="false" customHeight="false" outlineLevel="0" collapsed="false">
      <c r="A801" s="0" t="s">
        <v>1007</v>
      </c>
      <c r="C801" s="0" t="n">
        <v>1.282</v>
      </c>
    </row>
    <row r="802" customFormat="false" ht="12.75" hidden="false" customHeight="false" outlineLevel="0" collapsed="false">
      <c r="A802" s="0" t="s">
        <v>1008</v>
      </c>
      <c r="C802" s="0" t="n">
        <v>1.721</v>
      </c>
    </row>
    <row r="803" customFormat="false" ht="12.75" hidden="false" customHeight="false" outlineLevel="0" collapsed="false">
      <c r="A803" s="0" t="s">
        <v>1009</v>
      </c>
      <c r="C803" s="0" t="n">
        <v>2.187</v>
      </c>
    </row>
    <row r="804" customFormat="false" ht="12.75" hidden="false" customHeight="false" outlineLevel="0" collapsed="false">
      <c r="A804" s="0" t="s">
        <v>1010</v>
      </c>
      <c r="C804" s="0" t="n">
        <v>2.665</v>
      </c>
    </row>
    <row r="805" customFormat="false" ht="12.75" hidden="false" customHeight="false" outlineLevel="0" collapsed="false">
      <c r="A805" s="0" t="s">
        <v>1011</v>
      </c>
      <c r="C805" s="0" t="n">
        <v>2.714</v>
      </c>
    </row>
    <row r="806" customFormat="false" ht="12.75" hidden="false" customHeight="false" outlineLevel="0" collapsed="false">
      <c r="A806" s="0" t="s">
        <v>1012</v>
      </c>
      <c r="C806" s="0" t="n">
        <v>2.277</v>
      </c>
    </row>
    <row r="807" customFormat="false" ht="12.75" hidden="false" customHeight="false" outlineLevel="0" collapsed="false">
      <c r="A807" s="0" t="s">
        <v>1013</v>
      </c>
      <c r="C807" s="0" t="n">
        <v>1.872</v>
      </c>
    </row>
    <row r="808" customFormat="false" ht="12.75" hidden="false" customHeight="false" outlineLevel="0" collapsed="false">
      <c r="A808" s="0" t="s">
        <v>1014</v>
      </c>
      <c r="C808" s="0" t="n">
        <v>1.525</v>
      </c>
    </row>
    <row r="809" customFormat="false" ht="12.75" hidden="false" customHeight="false" outlineLevel="0" collapsed="false">
      <c r="A809" s="0" t="s">
        <v>1015</v>
      </c>
      <c r="C809" s="0" t="n">
        <v>1.282</v>
      </c>
    </row>
    <row r="810" customFormat="false" ht="12.75" hidden="false" customHeight="false" outlineLevel="0" collapsed="false">
      <c r="A810" s="0" t="s">
        <v>1016</v>
      </c>
      <c r="C810" s="0" t="n">
        <v>1.209</v>
      </c>
    </row>
    <row r="811" customFormat="false" ht="12.75" hidden="false" customHeight="false" outlineLevel="0" collapsed="false">
      <c r="A811" s="0" t="s">
        <v>1017</v>
      </c>
      <c r="C811" s="0" t="n">
        <v>1.335</v>
      </c>
    </row>
    <row r="812" customFormat="false" ht="12.75" hidden="false" customHeight="false" outlineLevel="0" collapsed="false">
      <c r="A812" s="0" t="s">
        <v>1018</v>
      </c>
      <c r="C812" s="0" t="n">
        <v>1.613</v>
      </c>
    </row>
    <row r="813" customFormat="false" ht="12.75" hidden="false" customHeight="false" outlineLevel="0" collapsed="false">
      <c r="A813" s="0" t="s">
        <v>1019</v>
      </c>
      <c r="C813" s="0" t="n">
        <v>1.98</v>
      </c>
    </row>
    <row r="814" customFormat="false" ht="12.75" hidden="false" customHeight="false" outlineLevel="0" collapsed="false">
      <c r="A814" s="0" t="s">
        <v>1020</v>
      </c>
      <c r="C814" s="0" t="n">
        <v>2.396</v>
      </c>
    </row>
    <row r="815" customFormat="false" ht="12.75" hidden="false" customHeight="false" outlineLevel="0" collapsed="false">
      <c r="A815" s="0" t="s">
        <v>1021</v>
      </c>
      <c r="C815" s="0" t="n">
        <v>2.839</v>
      </c>
    </row>
    <row r="816" customFormat="false" ht="12.75" hidden="false" customHeight="false" outlineLevel="0" collapsed="false">
      <c r="A816" s="0" t="s">
        <v>1022</v>
      </c>
      <c r="C816" s="0" t="n">
        <v>2.971</v>
      </c>
    </row>
    <row r="817" customFormat="false" ht="12.75" hidden="false" customHeight="false" outlineLevel="0" collapsed="false">
      <c r="A817" s="0" t="s">
        <v>1023</v>
      </c>
      <c r="C817" s="0" t="n">
        <v>2.577</v>
      </c>
    </row>
    <row r="818" customFormat="false" ht="12.75" hidden="false" customHeight="false" outlineLevel="0" collapsed="false">
      <c r="A818" s="0" t="s">
        <v>1024</v>
      </c>
      <c r="C818" s="0" t="n">
        <v>2.228</v>
      </c>
    </row>
    <row r="819" customFormat="false" ht="12.75" hidden="false" customHeight="false" outlineLevel="0" collapsed="false">
      <c r="A819" s="0" t="s">
        <v>1025</v>
      </c>
      <c r="C819" s="0" t="n">
        <v>1.945</v>
      </c>
    </row>
    <row r="820" customFormat="false" ht="12.75" hidden="false" customHeight="false" outlineLevel="0" collapsed="false">
      <c r="A820" s="0" t="s">
        <v>1026</v>
      </c>
      <c r="C820" s="0" t="n">
        <v>1.761</v>
      </c>
    </row>
    <row r="821" customFormat="false" ht="12.75" hidden="false" customHeight="false" outlineLevel="0" collapsed="false">
      <c r="A821" s="0" t="s">
        <v>1027</v>
      </c>
      <c r="C821" s="0" t="n">
        <v>1.709</v>
      </c>
    </row>
    <row r="822" customFormat="false" ht="12.75" hidden="false" customHeight="false" outlineLevel="0" collapsed="false">
      <c r="A822" s="0" t="s">
        <v>1028</v>
      </c>
      <c r="C822" s="0" t="n">
        <v>1.8</v>
      </c>
    </row>
    <row r="823" customFormat="false" ht="12.75" hidden="false" customHeight="false" outlineLevel="0" collapsed="false">
      <c r="A823" s="0" t="s">
        <v>1029</v>
      </c>
      <c r="C823" s="0" t="n">
        <v>2.015</v>
      </c>
    </row>
    <row r="824" customFormat="false" ht="12.75" hidden="false" customHeight="false" outlineLevel="0" collapsed="false">
      <c r="A824" s="0" t="s">
        <v>1030</v>
      </c>
      <c r="C824" s="0" t="n">
        <v>2.319</v>
      </c>
    </row>
    <row r="825" customFormat="false" ht="12.75" hidden="false" customHeight="false" outlineLevel="0" collapsed="false">
      <c r="A825" s="0" t="s">
        <v>1031</v>
      </c>
      <c r="C825" s="0" t="n">
        <v>2.683</v>
      </c>
    </row>
    <row r="826" customFormat="false" ht="12.75" hidden="false" customHeight="false" outlineLevel="0" collapsed="false">
      <c r="A826" s="0" t="s">
        <v>1032</v>
      </c>
      <c r="C826" s="0" t="n">
        <v>3.085</v>
      </c>
    </row>
    <row r="827" customFormat="false" ht="12.75" hidden="false" customHeight="false" outlineLevel="0" collapsed="false">
      <c r="A827" s="0" t="s">
        <v>1033</v>
      </c>
      <c r="C827" s="0" t="n">
        <v>3.284</v>
      </c>
    </row>
    <row r="828" customFormat="false" ht="12.75" hidden="false" customHeight="false" outlineLevel="0" collapsed="false">
      <c r="A828" s="0" t="s">
        <v>1034</v>
      </c>
      <c r="C828" s="0" t="n">
        <v>2.933</v>
      </c>
    </row>
    <row r="829" customFormat="false" ht="12.75" hidden="false" customHeight="false" outlineLevel="0" collapsed="false">
      <c r="A829" s="0" t="s">
        <v>1035</v>
      </c>
      <c r="C829" s="0" t="n">
        <v>2.631</v>
      </c>
    </row>
    <row r="830" customFormat="false" ht="12.75" hidden="false" customHeight="false" outlineLevel="0" collapsed="false">
      <c r="A830" s="0" t="s">
        <v>1036</v>
      </c>
      <c r="C830" s="0" t="n">
        <v>2.396</v>
      </c>
    </row>
    <row r="831" customFormat="false" ht="12.75" hidden="false" customHeight="false" outlineLevel="0" collapsed="false">
      <c r="A831" s="0" t="s">
        <v>1037</v>
      </c>
      <c r="C831" s="0" t="n">
        <v>2.249</v>
      </c>
    </row>
    <row r="832" customFormat="false" ht="12.75" hidden="false" customHeight="false" outlineLevel="0" collapsed="false">
      <c r="A832" s="0" t="s">
        <v>1038</v>
      </c>
      <c r="C832" s="0" t="n">
        <v>2.209</v>
      </c>
    </row>
    <row r="833" customFormat="false" ht="12.75" hidden="false" customHeight="false" outlineLevel="0" collapsed="false">
      <c r="A833" s="0" t="s">
        <v>1039</v>
      </c>
      <c r="C833" s="0" t="n">
        <v>2.28</v>
      </c>
    </row>
    <row r="834" customFormat="false" ht="12.75" hidden="false" customHeight="false" outlineLevel="0" collapsed="false">
      <c r="A834" s="0" t="s">
        <v>1040</v>
      </c>
      <c r="C834" s="0" t="n">
        <v>2.453</v>
      </c>
    </row>
    <row r="835" customFormat="false" ht="12.75" hidden="false" customHeight="false" outlineLevel="0" collapsed="false">
      <c r="A835" s="0" t="s">
        <v>1041</v>
      </c>
      <c r="C835" s="0" t="n">
        <v>2.708</v>
      </c>
    </row>
    <row r="836" customFormat="false" ht="12.75" hidden="false" customHeight="false" outlineLevel="0" collapsed="false">
      <c r="A836" s="0" t="s">
        <v>1042</v>
      </c>
      <c r="C836" s="0" t="n">
        <v>3.026</v>
      </c>
    </row>
    <row r="837" customFormat="false" ht="12.75" hidden="false" customHeight="false" outlineLevel="0" collapsed="false">
      <c r="A837" s="0" t="s">
        <v>1043</v>
      </c>
      <c r="C837" s="0" t="n">
        <v>3.387</v>
      </c>
    </row>
    <row r="838" customFormat="false" ht="12.75" hidden="false" customHeight="false" outlineLevel="0" collapsed="false">
      <c r="A838" s="0" t="s">
        <v>1044</v>
      </c>
      <c r="C838" s="0" t="n">
        <v>3.639</v>
      </c>
    </row>
    <row r="839" customFormat="false" ht="12.75" hidden="false" customHeight="false" outlineLevel="0" collapsed="false">
      <c r="A839" s="0" t="s">
        <v>1045</v>
      </c>
      <c r="C839" s="0" t="n">
        <v>3.325</v>
      </c>
    </row>
    <row r="840" customFormat="false" ht="12.75" hidden="false" customHeight="false" outlineLevel="0" collapsed="false">
      <c r="A840" s="0" t="s">
        <v>1046</v>
      </c>
      <c r="C840" s="0" t="n">
        <v>3.062</v>
      </c>
    </row>
    <row r="841" customFormat="false" ht="12.75" hidden="false" customHeight="false" outlineLevel="0" collapsed="false">
      <c r="A841" s="0" t="s">
        <v>1047</v>
      </c>
      <c r="C841" s="0" t="n">
        <v>2.863</v>
      </c>
    </row>
    <row r="842" customFormat="false" ht="12.75" hidden="false" customHeight="false" outlineLevel="0" collapsed="false">
      <c r="A842" s="0" t="s">
        <v>1048</v>
      </c>
      <c r="C842" s="0" t="n">
        <v>2.742</v>
      </c>
    </row>
    <row r="843" customFormat="false" ht="12.75" hidden="false" customHeight="false" outlineLevel="0" collapsed="false">
      <c r="A843" s="0" t="s">
        <v>1049</v>
      </c>
      <c r="C843" s="0" t="n">
        <v>2.708</v>
      </c>
    </row>
    <row r="844" customFormat="false" ht="12.75" hidden="false" customHeight="false" outlineLevel="0" collapsed="false">
      <c r="A844" s="0" t="s">
        <v>1050</v>
      </c>
      <c r="C844" s="0" t="n">
        <v>2.767</v>
      </c>
    </row>
    <row r="845" customFormat="false" ht="12.75" hidden="false" customHeight="false" outlineLevel="0" collapsed="false">
      <c r="A845" s="0" t="s">
        <v>1051</v>
      </c>
      <c r="C845" s="0" t="n">
        <v>2.911</v>
      </c>
    </row>
    <row r="846" customFormat="false" ht="12.75" hidden="false" customHeight="false" outlineLevel="0" collapsed="false">
      <c r="A846" s="0" t="s">
        <v>1052</v>
      </c>
      <c r="C846" s="0" t="n">
        <v>3.129</v>
      </c>
    </row>
    <row r="847" customFormat="false" ht="12.75" hidden="false" customHeight="false" outlineLevel="0" collapsed="false">
      <c r="A847" s="0" t="s">
        <v>1053</v>
      </c>
      <c r="C847" s="0" t="n">
        <v>3.408</v>
      </c>
    </row>
    <row r="848" customFormat="false" ht="12.75" hidden="false" customHeight="false" outlineLevel="0" collapsed="false">
      <c r="A848" s="0" t="s">
        <v>1054</v>
      </c>
      <c r="C848" s="0" t="n">
        <v>3.732</v>
      </c>
    </row>
    <row r="849" customFormat="false" ht="12.75" hidden="false" customHeight="false" outlineLevel="0" collapsed="false">
      <c r="A849" s="0" t="s">
        <v>1055</v>
      </c>
      <c r="C849" s="0" t="n">
        <v>4.024</v>
      </c>
    </row>
    <row r="850" customFormat="false" ht="12.75" hidden="false" customHeight="false" outlineLevel="0" collapsed="false">
      <c r="A850" s="0" t="s">
        <v>1056</v>
      </c>
      <c r="C850" s="0" t="n">
        <v>3.744</v>
      </c>
    </row>
    <row r="851" customFormat="false" ht="12.75" hidden="false" customHeight="false" outlineLevel="0" collapsed="false">
      <c r="A851" s="0" t="s">
        <v>1057</v>
      </c>
      <c r="C851" s="0" t="n">
        <v>3.512</v>
      </c>
    </row>
    <row r="852" customFormat="false" ht="12.75" hidden="false" customHeight="false" outlineLevel="0" collapsed="false">
      <c r="A852" s="0" t="s">
        <v>1058</v>
      </c>
      <c r="C852" s="0" t="n">
        <v>3.34</v>
      </c>
    </row>
    <row r="853" customFormat="false" ht="12.75" hidden="false" customHeight="false" outlineLevel="0" collapsed="false">
      <c r="A853" s="0" t="s">
        <v>1059</v>
      </c>
      <c r="C853" s="0" t="n">
        <v>3.236</v>
      </c>
    </row>
    <row r="854" customFormat="false" ht="12.75" hidden="false" customHeight="false" outlineLevel="0" collapsed="false">
      <c r="A854" s="0" t="s">
        <v>1060</v>
      </c>
      <c r="C854" s="0" t="n">
        <v>3.208</v>
      </c>
    </row>
    <row r="855" customFormat="false" ht="12.75" hidden="false" customHeight="false" outlineLevel="0" collapsed="false">
      <c r="A855" s="0" t="s">
        <v>1061</v>
      </c>
      <c r="C855" s="0" t="n">
        <v>3.258</v>
      </c>
    </row>
    <row r="856" customFormat="false" ht="12.75" hidden="false" customHeight="false" outlineLevel="0" collapsed="false">
      <c r="A856" s="0" t="s">
        <v>1062</v>
      </c>
      <c r="C856" s="0" t="n">
        <v>3.381</v>
      </c>
    </row>
    <row r="857" customFormat="false" ht="12.75" hidden="false" customHeight="false" outlineLevel="0" collapsed="false">
      <c r="A857" s="0" t="s">
        <v>1063</v>
      </c>
      <c r="C857" s="0" t="n">
        <v>3.571</v>
      </c>
    </row>
    <row r="858" customFormat="false" ht="12.75" hidden="false" customHeight="false" outlineLevel="0" collapsed="false">
      <c r="A858" s="0" t="s">
        <v>1064</v>
      </c>
      <c r="C858" s="0" t="n">
        <v>3.817</v>
      </c>
    </row>
    <row r="859" customFormat="false" ht="12.75" hidden="false" customHeight="false" outlineLevel="0" collapsed="false">
      <c r="A859" s="0" t="s">
        <v>1065</v>
      </c>
      <c r="C859" s="0" t="n">
        <v>4.11</v>
      </c>
    </row>
    <row r="860" customFormat="false" ht="12.75" hidden="false" customHeight="false" outlineLevel="0" collapsed="false">
      <c r="A860" s="0" t="s">
        <v>1066</v>
      </c>
      <c r="C860" s="0" t="n">
        <v>3.367</v>
      </c>
    </row>
    <row r="861" customFormat="false" ht="12.75" hidden="false" customHeight="false" outlineLevel="0" collapsed="false">
      <c r="A861" s="0" t="s">
        <v>1067</v>
      </c>
      <c r="C861" s="0" t="n">
        <v>3.329</v>
      </c>
    </row>
    <row r="862" customFormat="false" ht="12.75" hidden="false" customHeight="false" outlineLevel="0" collapsed="false">
      <c r="A862" s="0" t="s">
        <v>1068</v>
      </c>
      <c r="C862" s="0" t="n">
        <v>3.365</v>
      </c>
    </row>
    <row r="863" customFormat="false" ht="12.75" hidden="false" customHeight="false" outlineLevel="0" collapsed="false">
      <c r="A863" s="0" t="s">
        <v>1069</v>
      </c>
      <c r="C863" s="0" t="n">
        <v>3.474</v>
      </c>
    </row>
    <row r="864" customFormat="false" ht="12.75" hidden="false" customHeight="false" outlineLevel="0" collapsed="false">
      <c r="A864" s="0" t="s">
        <v>1070</v>
      </c>
      <c r="C864" s="0" t="n">
        <v>3.649</v>
      </c>
    </row>
    <row r="865" customFormat="false" ht="12.75" hidden="false" customHeight="false" outlineLevel="0" collapsed="false">
      <c r="A865" s="0" t="s">
        <v>1071</v>
      </c>
      <c r="C865" s="0" t="n">
        <v>3.88</v>
      </c>
    </row>
    <row r="866" customFormat="false" ht="12.75" hidden="false" customHeight="false" outlineLevel="0" collapsed="false">
      <c r="A866" s="0" t="s">
        <v>1072</v>
      </c>
      <c r="C866" s="0" t="n">
        <v>4.16</v>
      </c>
    </row>
    <row r="867" customFormat="false" ht="12.75" hidden="false" customHeight="false" outlineLevel="0" collapsed="false">
      <c r="A867" s="0" t="s">
        <v>1073</v>
      </c>
      <c r="C867" s="0" t="n">
        <v>4.477</v>
      </c>
    </row>
    <row r="868" customFormat="false" ht="12.75" hidden="false" customHeight="false" outlineLevel="0" collapsed="false">
      <c r="A868" s="0" t="s">
        <v>1074</v>
      </c>
      <c r="C868" s="0" t="n">
        <v>4.826</v>
      </c>
    </row>
    <row r="869" customFormat="false" ht="12.75" hidden="false" customHeight="false" outlineLevel="0" collapsed="false">
      <c r="A869" s="0" t="s">
        <v>1075</v>
      </c>
      <c r="C869" s="0" t="n">
        <v>5.199</v>
      </c>
    </row>
    <row r="870" customFormat="false" ht="12.75" hidden="false" customHeight="false" outlineLevel="0" collapsed="false">
      <c r="A870" s="0" t="s">
        <v>1076</v>
      </c>
      <c r="C870" s="0" t="n">
        <v>5.593</v>
      </c>
    </row>
    <row r="871" customFormat="false" ht="12.75" hidden="false" customHeight="false" outlineLevel="0" collapsed="false">
      <c r="A871" s="0" t="s">
        <v>1077</v>
      </c>
      <c r="C871" s="0" t="n">
        <v>2.874</v>
      </c>
    </row>
    <row r="872" customFormat="false" ht="12.75" hidden="false" customHeight="false" outlineLevel="0" collapsed="false">
      <c r="A872" s="0" t="s">
        <v>1078</v>
      </c>
      <c r="C872" s="0" t="n">
        <v>2.829</v>
      </c>
    </row>
    <row r="873" customFormat="false" ht="12.75" hidden="false" customHeight="false" outlineLevel="0" collapsed="false">
      <c r="A873" s="0" t="s">
        <v>1079</v>
      </c>
      <c r="C873" s="0" t="n">
        <v>2.872</v>
      </c>
    </row>
    <row r="874" customFormat="false" ht="12.75" hidden="false" customHeight="false" outlineLevel="0" collapsed="false">
      <c r="A874" s="0" t="s">
        <v>1080</v>
      </c>
      <c r="C874" s="0" t="n">
        <v>2.998</v>
      </c>
    </row>
    <row r="875" customFormat="false" ht="12.75" hidden="false" customHeight="false" outlineLevel="0" collapsed="false">
      <c r="A875" s="0" t="s">
        <v>1081</v>
      </c>
      <c r="C875" s="0" t="n">
        <v>3.199</v>
      </c>
    </row>
    <row r="876" customFormat="false" ht="12.75" hidden="false" customHeight="false" outlineLevel="0" collapsed="false">
      <c r="A876" s="0" t="s">
        <v>1082</v>
      </c>
      <c r="C876" s="0" t="n">
        <v>3.461</v>
      </c>
    </row>
    <row r="877" customFormat="false" ht="12.75" hidden="false" customHeight="false" outlineLevel="0" collapsed="false">
      <c r="A877" s="0" t="s">
        <v>1083</v>
      </c>
      <c r="C877" s="0" t="n">
        <v>3.771</v>
      </c>
    </row>
    <row r="878" customFormat="false" ht="12.75" hidden="false" customHeight="false" outlineLevel="0" collapsed="false">
      <c r="A878" s="0" t="s">
        <v>1084</v>
      </c>
      <c r="C878" s="0" t="n">
        <v>4.119</v>
      </c>
    </row>
    <row r="879" customFormat="false" ht="12.75" hidden="false" customHeight="false" outlineLevel="0" collapsed="false">
      <c r="A879" s="0" t="s">
        <v>1085</v>
      </c>
      <c r="C879" s="0" t="n">
        <v>4.496</v>
      </c>
    </row>
    <row r="880" customFormat="false" ht="12.75" hidden="false" customHeight="false" outlineLevel="0" collapsed="false">
      <c r="A880" s="0" t="s">
        <v>1086</v>
      </c>
      <c r="C880" s="0" t="n">
        <v>4.894</v>
      </c>
    </row>
    <row r="881" customFormat="false" ht="12.75" hidden="false" customHeight="false" outlineLevel="0" collapsed="false">
      <c r="A881" s="0" t="s">
        <v>1087</v>
      </c>
      <c r="C881" s="0" t="n">
        <v>5.31</v>
      </c>
    </row>
    <row r="882" customFormat="false" ht="12.75" hidden="false" customHeight="false" outlineLevel="0" collapsed="false">
      <c r="A882" s="0" t="s">
        <v>1088</v>
      </c>
      <c r="C882" s="0" t="n">
        <v>2.383</v>
      </c>
    </row>
    <row r="883" customFormat="false" ht="12.75" hidden="false" customHeight="false" outlineLevel="0" collapsed="false">
      <c r="A883" s="0" t="s">
        <v>1089</v>
      </c>
      <c r="C883" s="0" t="n">
        <v>2.329</v>
      </c>
    </row>
    <row r="884" customFormat="false" ht="12.75" hidden="false" customHeight="false" outlineLevel="0" collapsed="false">
      <c r="A884" s="0" t="s">
        <v>1090</v>
      </c>
      <c r="C884" s="0" t="n">
        <v>2.381</v>
      </c>
    </row>
    <row r="885" customFormat="false" ht="12.75" hidden="false" customHeight="false" outlineLevel="0" collapsed="false">
      <c r="A885" s="0" t="s">
        <v>1091</v>
      </c>
      <c r="C885" s="0" t="n">
        <v>2.532</v>
      </c>
    </row>
    <row r="886" customFormat="false" ht="12.75" hidden="false" customHeight="false" outlineLevel="0" collapsed="false">
      <c r="A886" s="0" t="s">
        <v>1092</v>
      </c>
      <c r="C886" s="0" t="n">
        <v>2.767</v>
      </c>
    </row>
    <row r="887" customFormat="false" ht="12.75" hidden="false" customHeight="false" outlineLevel="0" collapsed="false">
      <c r="A887" s="0" t="s">
        <v>1093</v>
      </c>
      <c r="C887" s="0" t="n">
        <v>3.066</v>
      </c>
    </row>
    <row r="888" customFormat="false" ht="12.75" hidden="false" customHeight="false" outlineLevel="0" collapsed="false">
      <c r="A888" s="0" t="s">
        <v>1094</v>
      </c>
      <c r="C888" s="0" t="n">
        <v>3.412</v>
      </c>
    </row>
    <row r="889" customFormat="false" ht="12.75" hidden="false" customHeight="false" outlineLevel="0" collapsed="false">
      <c r="A889" s="0" t="s">
        <v>1095</v>
      </c>
      <c r="C889" s="0" t="n">
        <v>3.793</v>
      </c>
    </row>
    <row r="890" customFormat="false" ht="12.75" hidden="false" customHeight="false" outlineLevel="0" collapsed="false">
      <c r="A890" s="0" t="s">
        <v>1096</v>
      </c>
      <c r="C890" s="0" t="n">
        <v>4.199</v>
      </c>
    </row>
    <row r="891" customFormat="false" ht="12.75" hidden="false" customHeight="false" outlineLevel="0" collapsed="false">
      <c r="A891" s="0" t="s">
        <v>1097</v>
      </c>
      <c r="C891" s="0" t="n">
        <v>4.624</v>
      </c>
    </row>
    <row r="892" customFormat="false" ht="12.75" hidden="false" customHeight="false" outlineLevel="0" collapsed="false">
      <c r="A892" s="0" t="s">
        <v>1098</v>
      </c>
      <c r="C892" s="0" t="n">
        <v>5.062</v>
      </c>
    </row>
    <row r="893" customFormat="false" ht="12.75" hidden="false" customHeight="false" outlineLevel="0" collapsed="false">
      <c r="A893" s="0" t="s">
        <v>1099</v>
      </c>
      <c r="C893" s="0" t="n">
        <v>1.897</v>
      </c>
    </row>
    <row r="894" customFormat="false" ht="12.75" hidden="false" customHeight="false" outlineLevel="0" collapsed="false">
      <c r="A894" s="0" t="s">
        <v>1100</v>
      </c>
      <c r="C894" s="0" t="n">
        <v>1.829</v>
      </c>
    </row>
    <row r="895" customFormat="false" ht="12.75" hidden="false" customHeight="false" outlineLevel="0" collapsed="false">
      <c r="A895" s="0" t="s">
        <v>1101</v>
      </c>
      <c r="C895" s="0" t="n">
        <v>1.894</v>
      </c>
    </row>
    <row r="896" customFormat="false" ht="12.75" hidden="false" customHeight="false" outlineLevel="0" collapsed="false">
      <c r="A896" s="0" t="s">
        <v>1102</v>
      </c>
      <c r="C896" s="0" t="n">
        <v>2.082</v>
      </c>
    </row>
    <row r="897" customFormat="false" ht="12.75" hidden="false" customHeight="false" outlineLevel="0" collapsed="false">
      <c r="A897" s="0" t="s">
        <v>1103</v>
      </c>
      <c r="C897" s="0" t="n">
        <v>2.362</v>
      </c>
    </row>
    <row r="898" customFormat="false" ht="12.75" hidden="false" customHeight="false" outlineLevel="0" collapsed="false">
      <c r="A898" s="0" t="s">
        <v>1104</v>
      </c>
      <c r="C898" s="0" t="n">
        <v>2.706</v>
      </c>
    </row>
    <row r="899" customFormat="false" ht="12.75" hidden="false" customHeight="false" outlineLevel="0" collapsed="false">
      <c r="A899" s="0" t="s">
        <v>1105</v>
      </c>
      <c r="C899" s="0" t="n">
        <v>3.093</v>
      </c>
    </row>
    <row r="900" customFormat="false" ht="12.75" hidden="false" customHeight="false" outlineLevel="0" collapsed="false">
      <c r="A900" s="0" t="s">
        <v>1106</v>
      </c>
      <c r="C900" s="0" t="n">
        <v>3.509</v>
      </c>
    </row>
    <row r="901" customFormat="false" ht="12.75" hidden="false" customHeight="false" outlineLevel="0" collapsed="false">
      <c r="A901" s="0" t="s">
        <v>1107</v>
      </c>
      <c r="C901" s="0" t="n">
        <v>3.944</v>
      </c>
    </row>
    <row r="902" customFormat="false" ht="12.75" hidden="false" customHeight="false" outlineLevel="0" collapsed="false">
      <c r="A902" s="0" t="s">
        <v>1108</v>
      </c>
      <c r="C902" s="0" t="n">
        <v>4.393</v>
      </c>
    </row>
    <row r="903" customFormat="false" ht="12.75" hidden="false" customHeight="false" outlineLevel="0" collapsed="false">
      <c r="A903" s="0" t="s">
        <v>1109</v>
      </c>
      <c r="C903" s="0" t="n">
        <v>4.852</v>
      </c>
    </row>
    <row r="904" customFormat="false" ht="12.75" hidden="false" customHeight="false" outlineLevel="0" collapsed="false">
      <c r="A904" s="0" t="s">
        <v>1110</v>
      </c>
      <c r="C904" s="0" t="n">
        <v>1.422</v>
      </c>
    </row>
    <row r="905" customFormat="false" ht="12.75" hidden="false" customHeight="false" outlineLevel="0" collapsed="false">
      <c r="A905" s="0" t="s">
        <v>1111</v>
      </c>
      <c r="C905" s="0" t="n">
        <v>1.329</v>
      </c>
    </row>
    <row r="906" customFormat="false" ht="12.75" hidden="false" customHeight="false" outlineLevel="0" collapsed="false">
      <c r="A906" s="0" t="s">
        <v>1112</v>
      </c>
      <c r="C906" s="0" t="n">
        <v>1.418</v>
      </c>
    </row>
    <row r="907" customFormat="false" ht="12.75" hidden="false" customHeight="false" outlineLevel="0" collapsed="false">
      <c r="A907" s="0" t="s">
        <v>1113</v>
      </c>
      <c r="C907" s="0" t="n">
        <v>1.66</v>
      </c>
    </row>
    <row r="908" customFormat="false" ht="12.75" hidden="false" customHeight="false" outlineLevel="0" collapsed="false">
      <c r="A908" s="0" t="s">
        <v>1114</v>
      </c>
      <c r="C908" s="0" t="n">
        <v>2</v>
      </c>
    </row>
    <row r="909" customFormat="false" ht="12.75" hidden="false" customHeight="false" outlineLevel="0" collapsed="false">
      <c r="A909" s="0" t="s">
        <v>1115</v>
      </c>
      <c r="C909" s="0" t="n">
        <v>2.396</v>
      </c>
    </row>
    <row r="910" customFormat="false" ht="12.75" hidden="false" customHeight="false" outlineLevel="0" collapsed="false">
      <c r="A910" s="0" t="s">
        <v>1116</v>
      </c>
      <c r="C910" s="0" t="n">
        <v>2.826</v>
      </c>
    </row>
    <row r="911" customFormat="false" ht="12.75" hidden="false" customHeight="false" outlineLevel="0" collapsed="false">
      <c r="A911" s="0" t="s">
        <v>1117</v>
      </c>
      <c r="C911" s="0" t="n">
        <v>3.276</v>
      </c>
    </row>
    <row r="912" customFormat="false" ht="12.75" hidden="false" customHeight="false" outlineLevel="0" collapsed="false">
      <c r="A912" s="0" t="s">
        <v>1118</v>
      </c>
      <c r="C912" s="0" t="n">
        <v>3.738</v>
      </c>
    </row>
    <row r="913" customFormat="false" ht="12.75" hidden="false" customHeight="false" outlineLevel="0" collapsed="false">
      <c r="A913" s="0" t="s">
        <v>1119</v>
      </c>
      <c r="C913" s="0" t="n">
        <v>4.209</v>
      </c>
    </row>
    <row r="914" customFormat="false" ht="12.75" hidden="false" customHeight="false" outlineLevel="0" collapsed="false">
      <c r="A914" s="0" t="s">
        <v>1120</v>
      </c>
      <c r="C914" s="0" t="n">
        <v>4.687</v>
      </c>
    </row>
    <row r="915" customFormat="false" ht="12.75" hidden="false" customHeight="false" outlineLevel="0" collapsed="false">
      <c r="A915" s="0" t="s">
        <v>1121</v>
      </c>
      <c r="C915" s="0" t="n">
        <v>0.9709</v>
      </c>
    </row>
    <row r="916" customFormat="false" ht="12.75" hidden="false" customHeight="false" outlineLevel="0" collapsed="false">
      <c r="A916" s="0" t="s">
        <v>1122</v>
      </c>
      <c r="C916" s="0" t="n">
        <v>0.8288</v>
      </c>
    </row>
    <row r="917" customFormat="false" ht="12.75" hidden="false" customHeight="false" outlineLevel="0" collapsed="false">
      <c r="A917" s="0" t="s">
        <v>1123</v>
      </c>
      <c r="C917" s="0" t="n">
        <v>0.9649</v>
      </c>
    </row>
    <row r="918" customFormat="false" ht="12.75" hidden="false" customHeight="false" outlineLevel="0" collapsed="false">
      <c r="A918" s="0" t="s">
        <v>1124</v>
      </c>
      <c r="C918" s="0" t="n">
        <v>1.294</v>
      </c>
    </row>
    <row r="919" customFormat="false" ht="12.75" hidden="false" customHeight="false" outlineLevel="0" collapsed="false">
      <c r="A919" s="0" t="s">
        <v>1125</v>
      </c>
      <c r="C919" s="0" t="n">
        <v>1.709</v>
      </c>
    </row>
    <row r="920" customFormat="false" ht="12.75" hidden="false" customHeight="false" outlineLevel="0" collapsed="false">
      <c r="A920" s="0" t="s">
        <v>1126</v>
      </c>
      <c r="C920" s="0" t="n">
        <v>2.16</v>
      </c>
    </row>
    <row r="921" customFormat="false" ht="12.75" hidden="false" customHeight="false" outlineLevel="0" collapsed="false">
      <c r="A921" s="0" t="s">
        <v>1127</v>
      </c>
      <c r="C921" s="0" t="n">
        <v>2.628</v>
      </c>
    </row>
    <row r="922" customFormat="false" ht="12.75" hidden="false" customHeight="false" outlineLevel="0" collapsed="false">
      <c r="A922" s="0" t="s">
        <v>1128</v>
      </c>
      <c r="C922" s="0" t="n">
        <v>3.107</v>
      </c>
    </row>
    <row r="923" customFormat="false" ht="12.75" hidden="false" customHeight="false" outlineLevel="0" collapsed="false">
      <c r="A923" s="0" t="s">
        <v>1129</v>
      </c>
      <c r="C923" s="0" t="n">
        <v>3.591</v>
      </c>
    </row>
    <row r="924" customFormat="false" ht="12.75" hidden="false" customHeight="false" outlineLevel="0" collapsed="false">
      <c r="A924" s="0" t="s">
        <v>1130</v>
      </c>
      <c r="C924" s="0" t="n">
        <v>4.079</v>
      </c>
    </row>
    <row r="925" customFormat="false" ht="12.75" hidden="false" customHeight="false" outlineLevel="0" collapsed="false">
      <c r="A925" s="0" t="s">
        <v>1131</v>
      </c>
      <c r="C925" s="0" t="n">
        <v>4.57</v>
      </c>
    </row>
    <row r="926" customFormat="false" ht="12.75" hidden="false" customHeight="false" outlineLevel="0" collapsed="false">
      <c r="A926" s="0" t="s">
        <v>1132</v>
      </c>
      <c r="C926" s="0" t="n">
        <v>0.6032</v>
      </c>
    </row>
    <row r="927" customFormat="false" ht="12.75" hidden="false" customHeight="false" outlineLevel="0" collapsed="false">
      <c r="A927" s="0" t="s">
        <v>1133</v>
      </c>
      <c r="C927" s="0" t="n">
        <v>0.3288</v>
      </c>
    </row>
    <row r="928" customFormat="false" ht="12.75" hidden="false" customHeight="false" outlineLevel="0" collapsed="false">
      <c r="A928" s="0" t="s">
        <v>1134</v>
      </c>
      <c r="C928" s="0" t="n">
        <v>0.5936</v>
      </c>
    </row>
    <row r="929" customFormat="false" ht="12.75" hidden="false" customHeight="false" outlineLevel="0" collapsed="false">
      <c r="A929" s="0" t="s">
        <v>1135</v>
      </c>
      <c r="C929" s="0" t="n">
        <v>1.047</v>
      </c>
    </row>
    <row r="930" customFormat="false" ht="12.75" hidden="false" customHeight="false" outlineLevel="0" collapsed="false">
      <c r="A930" s="0" t="s">
        <v>1136</v>
      </c>
      <c r="C930" s="0" t="n">
        <v>1.53</v>
      </c>
    </row>
    <row r="931" customFormat="false" ht="12.75" hidden="false" customHeight="false" outlineLevel="0" collapsed="false">
      <c r="A931" s="0" t="s">
        <v>1137</v>
      </c>
      <c r="C931" s="0" t="n">
        <v>2.021</v>
      </c>
    </row>
    <row r="932" customFormat="false" ht="12.75" hidden="false" customHeight="false" outlineLevel="0" collapsed="false">
      <c r="A932" s="0" t="s">
        <v>1138</v>
      </c>
      <c r="C932" s="0" t="n">
        <v>2.516</v>
      </c>
    </row>
    <row r="933" customFormat="false" ht="12.75" hidden="false" customHeight="false" outlineLevel="0" collapsed="false">
      <c r="A933" s="0" t="s">
        <v>1139</v>
      </c>
      <c r="C933" s="0" t="n">
        <v>3.012</v>
      </c>
    </row>
    <row r="934" customFormat="false" ht="12.75" hidden="false" customHeight="false" outlineLevel="0" collapsed="false">
      <c r="A934" s="0" t="s">
        <v>1140</v>
      </c>
      <c r="C934" s="0" t="n">
        <v>3.51</v>
      </c>
    </row>
    <row r="935" customFormat="false" ht="12.75" hidden="false" customHeight="false" outlineLevel="0" collapsed="false">
      <c r="A935" s="0" t="s">
        <v>1141</v>
      </c>
      <c r="C935" s="0" t="n">
        <v>4.008</v>
      </c>
    </row>
    <row r="936" customFormat="false" ht="12.75" hidden="false" customHeight="false" outlineLevel="0" collapsed="false">
      <c r="A936" s="0" t="s">
        <v>1142</v>
      </c>
      <c r="C936" s="0" t="n">
        <v>4.506</v>
      </c>
    </row>
    <row r="937" customFormat="false" ht="12.75" hidden="false" customHeight="false" outlineLevel="0" collapsed="false">
      <c r="A937" s="0" t="s">
        <v>1143</v>
      </c>
      <c r="C937" s="0" t="n">
        <v>0.534</v>
      </c>
    </row>
    <row r="938" customFormat="false" ht="12.75" hidden="false" customHeight="false" outlineLevel="0" collapsed="false">
      <c r="A938" s="0" t="s">
        <v>1144</v>
      </c>
      <c r="C938" s="0" t="n">
        <v>0.1714</v>
      </c>
    </row>
    <row r="939" customFormat="false" ht="12.75" hidden="false" customHeight="false" outlineLevel="0" collapsed="false">
      <c r="A939" s="0" t="s">
        <v>1145</v>
      </c>
      <c r="C939" s="0" t="n">
        <v>0.5231</v>
      </c>
    </row>
    <row r="940" customFormat="false" ht="12.75" hidden="false" customHeight="false" outlineLevel="0" collapsed="false">
      <c r="A940" s="0" t="s">
        <v>1146</v>
      </c>
      <c r="C940" s="0" t="n">
        <v>1.009</v>
      </c>
    </row>
    <row r="941" customFormat="false" ht="12.75" hidden="false" customHeight="false" outlineLevel="0" collapsed="false">
      <c r="A941" s="0" t="s">
        <v>1147</v>
      </c>
      <c r="C941" s="0" t="n">
        <v>1.504</v>
      </c>
    </row>
    <row r="942" customFormat="false" ht="12.75" hidden="false" customHeight="false" outlineLevel="0" collapsed="false">
      <c r="A942" s="0" t="s">
        <v>1148</v>
      </c>
      <c r="C942" s="0" t="n">
        <v>2.002</v>
      </c>
    </row>
    <row r="943" customFormat="false" ht="12.75" hidden="false" customHeight="false" outlineLevel="0" collapsed="false">
      <c r="A943" s="0" t="s">
        <v>1149</v>
      </c>
      <c r="C943" s="0" t="n">
        <v>2.5</v>
      </c>
    </row>
    <row r="944" customFormat="false" ht="12.75" hidden="false" customHeight="false" outlineLevel="0" collapsed="false">
      <c r="A944" s="0" t="s">
        <v>1150</v>
      </c>
      <c r="C944" s="0" t="n">
        <v>2.999</v>
      </c>
    </row>
    <row r="945" customFormat="false" ht="12.75" hidden="false" customHeight="false" outlineLevel="0" collapsed="false">
      <c r="A945" s="0" t="s">
        <v>1151</v>
      </c>
      <c r="C945" s="0" t="n">
        <v>3.498</v>
      </c>
    </row>
    <row r="946" customFormat="false" ht="12.75" hidden="false" customHeight="false" outlineLevel="0" collapsed="false">
      <c r="A946" s="0" t="s">
        <v>1152</v>
      </c>
      <c r="C946" s="0" t="n">
        <v>3.998</v>
      </c>
    </row>
    <row r="947" customFormat="false" ht="12.75" hidden="false" customHeight="false" outlineLevel="0" collapsed="false">
      <c r="A947" s="0" t="s">
        <v>1153</v>
      </c>
      <c r="C947" s="0" t="n">
        <v>4.497</v>
      </c>
    </row>
    <row r="948" customFormat="false" ht="12.75" hidden="false" customHeight="false" outlineLevel="0" collapsed="false">
      <c r="A948" s="0" t="s">
        <v>1154</v>
      </c>
      <c r="C948" s="0" t="n">
        <v>0.8405</v>
      </c>
    </row>
    <row r="949" customFormat="false" ht="12.75" hidden="false" customHeight="false" outlineLevel="0" collapsed="false">
      <c r="A949" s="0" t="s">
        <v>1155</v>
      </c>
      <c r="C949" s="0" t="n">
        <v>0.6713</v>
      </c>
    </row>
    <row r="950" customFormat="false" ht="12.75" hidden="false" customHeight="false" outlineLevel="0" collapsed="false">
      <c r="A950" s="0" t="s">
        <v>1156</v>
      </c>
      <c r="C950" s="0" t="n">
        <v>0.8336</v>
      </c>
    </row>
    <row r="951" customFormat="false" ht="12.75" hidden="false" customHeight="false" outlineLevel="0" collapsed="false">
      <c r="A951" s="0" t="s">
        <v>1157</v>
      </c>
      <c r="C951" s="0" t="n">
        <v>1.2</v>
      </c>
    </row>
    <row r="952" customFormat="false" ht="12.75" hidden="false" customHeight="false" outlineLevel="0" collapsed="false">
      <c r="A952" s="0" t="s">
        <v>1158</v>
      </c>
      <c r="C952" s="0" t="n">
        <v>1.638</v>
      </c>
    </row>
    <row r="953" customFormat="false" ht="12.75" hidden="false" customHeight="false" outlineLevel="0" collapsed="false">
      <c r="A953" s="0" t="s">
        <v>1159</v>
      </c>
      <c r="C953" s="0" t="n">
        <v>2.104</v>
      </c>
    </row>
    <row r="954" customFormat="false" ht="12.75" hidden="false" customHeight="false" outlineLevel="0" collapsed="false">
      <c r="A954" s="0" t="s">
        <v>1160</v>
      </c>
      <c r="C954" s="0" t="n">
        <v>2.583</v>
      </c>
    </row>
    <row r="955" customFormat="false" ht="12.75" hidden="false" customHeight="false" outlineLevel="0" collapsed="false">
      <c r="A955" s="0" t="s">
        <v>1161</v>
      </c>
      <c r="C955" s="0" t="n">
        <v>3.069</v>
      </c>
    </row>
    <row r="956" customFormat="false" ht="12.75" hidden="false" customHeight="false" outlineLevel="0" collapsed="false">
      <c r="A956" s="0" t="s">
        <v>1162</v>
      </c>
      <c r="C956" s="0" t="n">
        <v>3.558</v>
      </c>
    </row>
    <row r="957" customFormat="false" ht="12.75" hidden="false" customHeight="false" outlineLevel="0" collapsed="false">
      <c r="A957" s="0" t="s">
        <v>1163</v>
      </c>
      <c r="C957" s="0" t="n">
        <v>4.05</v>
      </c>
    </row>
    <row r="958" customFormat="false" ht="12.75" hidden="false" customHeight="false" outlineLevel="0" collapsed="false">
      <c r="A958" s="0" t="s">
        <v>1164</v>
      </c>
      <c r="C958" s="0" t="n">
        <v>4.544</v>
      </c>
    </row>
    <row r="959" customFormat="false" ht="12.75" hidden="false" customHeight="false" outlineLevel="0" collapsed="false">
      <c r="A959" s="0" t="s">
        <v>1165</v>
      </c>
      <c r="C959" s="0" t="n">
        <v>1.276</v>
      </c>
    </row>
    <row r="960" customFormat="false" ht="12.75" hidden="false" customHeight="false" outlineLevel="0" collapsed="false">
      <c r="A960" s="0" t="s">
        <v>1166</v>
      </c>
      <c r="C960" s="0" t="n">
        <v>1.171</v>
      </c>
    </row>
    <row r="961" customFormat="false" ht="12.75" hidden="false" customHeight="false" outlineLevel="0" collapsed="false">
      <c r="A961" s="0" t="s">
        <v>1167</v>
      </c>
      <c r="C961" s="0" t="n">
        <v>1.271</v>
      </c>
    </row>
    <row r="962" customFormat="false" ht="12.75" hidden="false" customHeight="false" outlineLevel="0" collapsed="false">
      <c r="A962" s="0" t="s">
        <v>1168</v>
      </c>
      <c r="C962" s="0" t="n">
        <v>1.536</v>
      </c>
    </row>
    <row r="963" customFormat="false" ht="12.75" hidden="false" customHeight="false" outlineLevel="0" collapsed="false">
      <c r="A963" s="0" t="s">
        <v>1169</v>
      </c>
      <c r="C963" s="0" t="n">
        <v>1.899</v>
      </c>
    </row>
    <row r="964" customFormat="false" ht="12.75" hidden="false" customHeight="false" outlineLevel="0" collapsed="false">
      <c r="A964" s="0" t="s">
        <v>1170</v>
      </c>
      <c r="C964" s="0" t="n">
        <v>2.313</v>
      </c>
    </row>
    <row r="965" customFormat="false" ht="12.75" hidden="false" customHeight="false" outlineLevel="0" collapsed="false">
      <c r="A965" s="0" t="s">
        <v>1171</v>
      </c>
      <c r="C965" s="0" t="n">
        <v>2.756</v>
      </c>
    </row>
    <row r="966" customFormat="false" ht="12.75" hidden="false" customHeight="false" outlineLevel="0" collapsed="false">
      <c r="A966" s="0" t="s">
        <v>1172</v>
      </c>
      <c r="C966" s="0" t="n">
        <v>3.215</v>
      </c>
    </row>
    <row r="967" customFormat="false" ht="12.75" hidden="false" customHeight="false" outlineLevel="0" collapsed="false">
      <c r="A967" s="0" t="s">
        <v>1173</v>
      </c>
      <c r="C967" s="0" t="n">
        <v>3.685</v>
      </c>
    </row>
    <row r="968" customFormat="false" ht="12.75" hidden="false" customHeight="false" outlineLevel="0" collapsed="false">
      <c r="A968" s="0" t="s">
        <v>1174</v>
      </c>
      <c r="C968" s="0" t="n">
        <v>4.162</v>
      </c>
    </row>
    <row r="969" customFormat="false" ht="12.75" hidden="false" customHeight="false" outlineLevel="0" collapsed="false">
      <c r="A969" s="0" t="s">
        <v>1175</v>
      </c>
      <c r="C969" s="0" t="n">
        <v>4.644</v>
      </c>
    </row>
    <row r="970" customFormat="false" ht="12.75" hidden="false" customHeight="false" outlineLevel="0" collapsed="false">
      <c r="A970" s="0" t="s">
        <v>1176</v>
      </c>
      <c r="C970" s="0" t="n">
        <v>1.746</v>
      </c>
    </row>
    <row r="971" customFormat="false" ht="12.75" hidden="false" customHeight="false" outlineLevel="0" collapsed="false">
      <c r="A971" s="0" t="s">
        <v>1177</v>
      </c>
      <c r="C971" s="0" t="n">
        <v>1.671</v>
      </c>
    </row>
    <row r="972" customFormat="false" ht="12.75" hidden="false" customHeight="false" outlineLevel="0" collapsed="false">
      <c r="A972" s="0" t="s">
        <v>1178</v>
      </c>
      <c r="C972" s="0" t="n">
        <v>1.743</v>
      </c>
    </row>
    <row r="973" customFormat="false" ht="12.75" hidden="false" customHeight="false" outlineLevel="0" collapsed="false">
      <c r="A973" s="0" t="s">
        <v>1179</v>
      </c>
      <c r="C973" s="0" t="n">
        <v>1.945</v>
      </c>
    </row>
    <row r="974" customFormat="false" ht="12.75" hidden="false" customHeight="false" outlineLevel="0" collapsed="false">
      <c r="A974" s="0" t="s">
        <v>1180</v>
      </c>
      <c r="C974" s="0" t="n">
        <v>2.242</v>
      </c>
    </row>
    <row r="975" customFormat="false" ht="12.75" hidden="false" customHeight="false" outlineLevel="0" collapsed="false">
      <c r="A975" s="0" t="s">
        <v>1181</v>
      </c>
      <c r="C975" s="0" t="n">
        <v>2.602</v>
      </c>
    </row>
    <row r="976" customFormat="false" ht="12.75" hidden="false" customHeight="false" outlineLevel="0" collapsed="false">
      <c r="A976" s="0" t="s">
        <v>1182</v>
      </c>
      <c r="C976" s="0" t="n">
        <v>3.002</v>
      </c>
    </row>
    <row r="977" customFormat="false" ht="12.75" hidden="false" customHeight="false" outlineLevel="0" collapsed="false">
      <c r="A977" s="0" t="s">
        <v>1183</v>
      </c>
      <c r="C977" s="0" t="n">
        <v>3.429</v>
      </c>
    </row>
    <row r="978" customFormat="false" ht="12.75" hidden="false" customHeight="false" outlineLevel="0" collapsed="false">
      <c r="A978" s="0" t="s">
        <v>1184</v>
      </c>
      <c r="C978" s="0" t="n">
        <v>3.873</v>
      </c>
    </row>
    <row r="979" customFormat="false" ht="12.75" hidden="false" customHeight="false" outlineLevel="0" collapsed="false">
      <c r="A979" s="0" t="s">
        <v>1185</v>
      </c>
      <c r="C979" s="0" t="n">
        <v>4.33</v>
      </c>
    </row>
    <row r="980" customFormat="false" ht="12.75" hidden="false" customHeight="false" outlineLevel="0" collapsed="false">
      <c r="A980" s="0" t="s">
        <v>1186</v>
      </c>
      <c r="C980" s="0" t="n">
        <v>4.795</v>
      </c>
    </row>
    <row r="981" customFormat="false" ht="12.75" hidden="false" customHeight="false" outlineLevel="0" collapsed="false">
      <c r="A981" s="0" t="s">
        <v>1187</v>
      </c>
      <c r="C981" s="0" t="n">
        <v>2.229</v>
      </c>
    </row>
    <row r="982" customFormat="false" ht="12.75" hidden="false" customHeight="false" outlineLevel="0" collapsed="false">
      <c r="A982" s="0" t="s">
        <v>1188</v>
      </c>
      <c r="C982" s="0" t="n">
        <v>2.171</v>
      </c>
    </row>
    <row r="983" customFormat="false" ht="12.75" hidden="false" customHeight="false" outlineLevel="0" collapsed="false">
      <c r="A983" s="0" t="s">
        <v>1189</v>
      </c>
      <c r="C983" s="0" t="n">
        <v>2.227</v>
      </c>
    </row>
    <row r="984" customFormat="false" ht="12.75" hidden="false" customHeight="false" outlineLevel="0" collapsed="false">
      <c r="A984" s="0" t="s">
        <v>1190</v>
      </c>
      <c r="C984" s="0" t="n">
        <v>2.388</v>
      </c>
    </row>
    <row r="985" customFormat="false" ht="12.75" hidden="false" customHeight="false" outlineLevel="0" collapsed="false">
      <c r="A985" s="0" t="s">
        <v>1191</v>
      </c>
      <c r="C985" s="0" t="n">
        <v>2.636</v>
      </c>
    </row>
    <row r="986" customFormat="false" ht="12.75" hidden="false" customHeight="false" outlineLevel="0" collapsed="false">
      <c r="A986" s="0" t="s">
        <v>1192</v>
      </c>
      <c r="C986" s="0" t="n">
        <v>2.948</v>
      </c>
    </row>
    <row r="987" customFormat="false" ht="12.75" hidden="false" customHeight="false" outlineLevel="0" collapsed="false">
      <c r="A987" s="0" t="s">
        <v>1193</v>
      </c>
      <c r="C987" s="0" t="n">
        <v>3.307</v>
      </c>
    </row>
    <row r="988" customFormat="false" ht="12.75" hidden="false" customHeight="false" outlineLevel="0" collapsed="false">
      <c r="A988" s="0" t="s">
        <v>1194</v>
      </c>
      <c r="C988" s="0" t="n">
        <v>3.699</v>
      </c>
    </row>
    <row r="989" customFormat="false" ht="12.75" hidden="false" customHeight="false" outlineLevel="0" collapsed="false">
      <c r="A989" s="0" t="s">
        <v>1195</v>
      </c>
      <c r="C989" s="0" t="n">
        <v>4.114</v>
      </c>
    </row>
    <row r="990" customFormat="false" ht="12.75" hidden="false" customHeight="false" outlineLevel="0" collapsed="false">
      <c r="A990" s="0" t="s">
        <v>1196</v>
      </c>
      <c r="C990" s="0" t="n">
        <v>4.546</v>
      </c>
    </row>
    <row r="991" customFormat="false" ht="12.75" hidden="false" customHeight="false" outlineLevel="0" collapsed="false">
      <c r="A991" s="0" t="s">
        <v>1197</v>
      </c>
      <c r="C991" s="0" t="n">
        <v>4.991</v>
      </c>
    </row>
    <row r="992" customFormat="false" ht="12.75" hidden="false" customHeight="false" outlineLevel="0" collapsed="false">
      <c r="A992" s="0" t="s">
        <v>1198</v>
      </c>
      <c r="C992" s="0" t="n">
        <v>2.719</v>
      </c>
    </row>
    <row r="993" customFormat="false" ht="12.75" hidden="false" customHeight="false" outlineLevel="0" collapsed="false">
      <c r="A993" s="0" t="s">
        <v>1199</v>
      </c>
      <c r="C993" s="0" t="n">
        <v>2.671</v>
      </c>
    </row>
    <row r="994" customFormat="false" ht="12.75" hidden="false" customHeight="false" outlineLevel="0" collapsed="false">
      <c r="A994" s="0" t="s">
        <v>1200</v>
      </c>
      <c r="C994" s="0" t="n">
        <v>2.717</v>
      </c>
    </row>
    <row r="995" customFormat="false" ht="12.75" hidden="false" customHeight="false" outlineLevel="0" collapsed="false">
      <c r="A995" s="0" t="s">
        <v>1201</v>
      </c>
      <c r="C995" s="0" t="n">
        <v>2.85</v>
      </c>
    </row>
    <row r="996" customFormat="false" ht="12.75" hidden="false" customHeight="false" outlineLevel="0" collapsed="false">
      <c r="A996" s="0" t="s">
        <v>1202</v>
      </c>
      <c r="C996" s="0" t="n">
        <v>3.061</v>
      </c>
    </row>
    <row r="997" customFormat="false" ht="12.75" hidden="false" customHeight="false" outlineLevel="0" collapsed="false">
      <c r="A997" s="0" t="s">
        <v>1203</v>
      </c>
      <c r="C997" s="0" t="n">
        <v>3.334</v>
      </c>
    </row>
    <row r="998" customFormat="false" ht="12.75" hidden="false" customHeight="false" outlineLevel="0" collapsed="false">
      <c r="A998" s="0" t="s">
        <v>1204</v>
      </c>
      <c r="C998" s="0" t="n">
        <v>3.655</v>
      </c>
    </row>
    <row r="999" customFormat="false" ht="12.75" hidden="false" customHeight="false" outlineLevel="0" collapsed="false">
      <c r="A999" s="0" t="s">
        <v>1205</v>
      </c>
      <c r="C999" s="0" t="n">
        <v>4.013</v>
      </c>
    </row>
    <row r="1000" customFormat="false" ht="12.75" hidden="false" customHeight="false" outlineLevel="0" collapsed="false">
      <c r="A1000" s="0" t="s">
        <v>1206</v>
      </c>
      <c r="C1000" s="0" t="n">
        <v>4.398</v>
      </c>
    </row>
    <row r="1001" customFormat="false" ht="12.75" hidden="false" customHeight="false" outlineLevel="0" collapsed="false">
      <c r="A1001" s="0" t="s">
        <v>1207</v>
      </c>
      <c r="C1001" s="0" t="n">
        <v>4.805</v>
      </c>
    </row>
    <row r="1002" customFormat="false" ht="12.75" hidden="false" customHeight="false" outlineLevel="0" collapsed="false">
      <c r="A1002" s="0" t="s">
        <v>1208</v>
      </c>
      <c r="C1002" s="0" t="n">
        <v>5.228</v>
      </c>
    </row>
    <row r="1003" customFormat="false" ht="12.75" hidden="false" customHeight="false" outlineLevel="0" collapsed="false">
      <c r="A1003" s="0" t="s">
        <v>1209</v>
      </c>
      <c r="C1003" s="0" t="n">
        <v>2.66</v>
      </c>
    </row>
    <row r="1004" customFormat="false" ht="12.75" hidden="false" customHeight="false" outlineLevel="0" collapsed="false">
      <c r="A1004" s="0" t="s">
        <v>1210</v>
      </c>
      <c r="C1004" s="0" t="n">
        <v>2.278</v>
      </c>
    </row>
    <row r="1005" customFormat="false" ht="12.75" hidden="false" customHeight="false" outlineLevel="0" collapsed="false">
      <c r="A1005" s="0" t="s">
        <v>1211</v>
      </c>
      <c r="C1005" s="0" t="n">
        <v>1.951</v>
      </c>
    </row>
    <row r="1006" customFormat="false" ht="12.75" hidden="false" customHeight="false" outlineLevel="0" collapsed="false">
      <c r="A1006" s="0" t="s">
        <v>1212</v>
      </c>
      <c r="C1006" s="0" t="n">
        <v>1.709</v>
      </c>
    </row>
    <row r="1007" customFormat="false" ht="12.75" hidden="false" customHeight="false" outlineLevel="0" collapsed="false">
      <c r="A1007" s="0" t="s">
        <v>1213</v>
      </c>
      <c r="C1007" s="0" t="n">
        <v>1.592</v>
      </c>
    </row>
    <row r="1008" customFormat="false" ht="12.75" hidden="false" customHeight="false" outlineLevel="0" collapsed="false">
      <c r="A1008" s="0" t="s">
        <v>1214</v>
      </c>
      <c r="C1008" s="0" t="n">
        <v>1.628</v>
      </c>
    </row>
    <row r="1009" customFormat="false" ht="12.75" hidden="false" customHeight="false" outlineLevel="0" collapsed="false">
      <c r="A1009" s="0" t="s">
        <v>1215</v>
      </c>
      <c r="C1009" s="0" t="n">
        <v>1.807</v>
      </c>
    </row>
    <row r="1010" customFormat="false" ht="12.75" hidden="false" customHeight="false" outlineLevel="0" collapsed="false">
      <c r="A1010" s="0" t="s">
        <v>1216</v>
      </c>
      <c r="C1010" s="0" t="n">
        <v>2.093</v>
      </c>
    </row>
    <row r="1011" customFormat="false" ht="12.75" hidden="false" customHeight="false" outlineLevel="0" collapsed="false">
      <c r="A1011" s="0" t="s">
        <v>1217</v>
      </c>
      <c r="C1011" s="0" t="n">
        <v>2.448</v>
      </c>
    </row>
    <row r="1012" customFormat="false" ht="12.75" hidden="false" customHeight="false" outlineLevel="0" collapsed="false">
      <c r="A1012" s="0" t="s">
        <v>1218</v>
      </c>
      <c r="C1012" s="0" t="n">
        <v>2.848</v>
      </c>
    </row>
    <row r="1013" customFormat="false" ht="12.75" hidden="false" customHeight="false" outlineLevel="0" collapsed="false">
      <c r="A1013" s="0" t="s">
        <v>1219</v>
      </c>
      <c r="C1013" s="0" t="n">
        <v>3.275</v>
      </c>
    </row>
    <row r="1014" customFormat="false" ht="12.75" hidden="false" customHeight="false" outlineLevel="0" collapsed="false">
      <c r="A1014" s="0" t="s">
        <v>1220</v>
      </c>
      <c r="C1014" s="0" t="n">
        <v>2.396</v>
      </c>
    </row>
    <row r="1015" customFormat="false" ht="12.75" hidden="false" customHeight="false" outlineLevel="0" collapsed="false">
      <c r="A1015" s="0" t="s">
        <v>1221</v>
      </c>
      <c r="C1015" s="0" t="n">
        <v>1.963</v>
      </c>
    </row>
    <row r="1016" customFormat="false" ht="12.75" hidden="false" customHeight="false" outlineLevel="0" collapsed="false">
      <c r="A1016" s="0" t="s">
        <v>1222</v>
      </c>
      <c r="C1016" s="0" t="n">
        <v>1.571</v>
      </c>
    </row>
    <row r="1017" customFormat="false" ht="12.75" hidden="false" customHeight="false" outlineLevel="0" collapsed="false">
      <c r="A1017" s="0" t="s">
        <v>1223</v>
      </c>
      <c r="C1017" s="0" t="n">
        <v>1.258</v>
      </c>
    </row>
    <row r="1018" customFormat="false" ht="12.75" hidden="false" customHeight="false" outlineLevel="0" collapsed="false">
      <c r="A1018" s="0" t="s">
        <v>1224</v>
      </c>
      <c r="C1018" s="0" t="n">
        <v>1.095</v>
      </c>
    </row>
    <row r="1019" customFormat="false" ht="12.75" hidden="false" customHeight="false" outlineLevel="0" collapsed="false">
      <c r="A1019" s="0" t="s">
        <v>1225</v>
      </c>
      <c r="C1019" s="0" t="n">
        <v>1.146</v>
      </c>
    </row>
    <row r="1020" customFormat="false" ht="12.75" hidden="false" customHeight="false" outlineLevel="0" collapsed="false">
      <c r="A1020" s="0" t="s">
        <v>1226</v>
      </c>
      <c r="C1020" s="0" t="n">
        <v>1.388</v>
      </c>
    </row>
    <row r="1021" customFormat="false" ht="12.75" hidden="false" customHeight="false" outlineLevel="0" collapsed="false">
      <c r="A1021" s="0" t="s">
        <v>1227</v>
      </c>
      <c r="C1021" s="0" t="n">
        <v>1.744</v>
      </c>
    </row>
    <row r="1022" customFormat="false" ht="12.75" hidden="false" customHeight="false" outlineLevel="0" collapsed="false">
      <c r="A1022" s="0" t="s">
        <v>1228</v>
      </c>
      <c r="C1022" s="0" t="n">
        <v>2.158</v>
      </c>
    </row>
    <row r="1023" customFormat="false" ht="12.75" hidden="false" customHeight="false" outlineLevel="0" collapsed="false">
      <c r="A1023" s="0" t="s">
        <v>1229</v>
      </c>
      <c r="C1023" s="0" t="n">
        <v>2.602</v>
      </c>
    </row>
    <row r="1024" customFormat="false" ht="12.75" hidden="false" customHeight="false" outlineLevel="0" collapsed="false">
      <c r="A1024" s="0" t="s">
        <v>1230</v>
      </c>
      <c r="C1024" s="0" t="n">
        <v>3.064</v>
      </c>
    </row>
    <row r="1025" customFormat="false" ht="12.75" hidden="false" customHeight="false" outlineLevel="0" collapsed="false">
      <c r="A1025" s="0" t="s">
        <v>1231</v>
      </c>
      <c r="C1025" s="0" t="n">
        <v>2.214</v>
      </c>
    </row>
    <row r="1026" customFormat="false" ht="12.75" hidden="false" customHeight="false" outlineLevel="0" collapsed="false">
      <c r="A1026" s="0" t="s">
        <v>1232</v>
      </c>
      <c r="C1026" s="0" t="n">
        <v>1.737</v>
      </c>
    </row>
    <row r="1027" customFormat="false" ht="12.75" hidden="false" customHeight="false" outlineLevel="0" collapsed="false">
      <c r="A1027" s="0" t="s">
        <v>1233</v>
      </c>
      <c r="C1027" s="0" t="n">
        <v>1.278</v>
      </c>
    </row>
    <row r="1028" customFormat="false" ht="12.75" hidden="false" customHeight="false" outlineLevel="0" collapsed="false">
      <c r="A1028" s="0" t="s">
        <v>1234</v>
      </c>
      <c r="C1028" s="0" t="n">
        <v>0.8645</v>
      </c>
    </row>
    <row r="1029" customFormat="false" ht="12.75" hidden="false" customHeight="false" outlineLevel="0" collapsed="false">
      <c r="A1029" s="0" t="s">
        <v>1235</v>
      </c>
      <c r="C1029" s="0" t="n">
        <v>0.6017</v>
      </c>
    </row>
    <row r="1030" customFormat="false" ht="12.75" hidden="false" customHeight="false" outlineLevel="0" collapsed="false">
      <c r="A1030" s="0" t="s">
        <v>1236</v>
      </c>
      <c r="C1030" s="0" t="n">
        <v>0.6905</v>
      </c>
    </row>
    <row r="1031" customFormat="false" ht="12.75" hidden="false" customHeight="false" outlineLevel="0" collapsed="false">
      <c r="A1031" s="0" t="s">
        <v>1237</v>
      </c>
      <c r="C1031" s="0" t="n">
        <v>1.045</v>
      </c>
    </row>
    <row r="1032" customFormat="false" ht="12.75" hidden="false" customHeight="false" outlineLevel="0" collapsed="false">
      <c r="A1032" s="0" t="s">
        <v>1238</v>
      </c>
      <c r="C1032" s="0" t="n">
        <v>1.485</v>
      </c>
    </row>
    <row r="1033" customFormat="false" ht="12.75" hidden="false" customHeight="false" outlineLevel="0" collapsed="false">
      <c r="A1033" s="0" t="s">
        <v>1239</v>
      </c>
      <c r="C1033" s="0" t="n">
        <v>1.955</v>
      </c>
    </row>
    <row r="1034" customFormat="false" ht="12.75" hidden="false" customHeight="false" outlineLevel="0" collapsed="false">
      <c r="A1034" s="0" t="s">
        <v>1240</v>
      </c>
      <c r="C1034" s="0" t="n">
        <v>2.436</v>
      </c>
    </row>
    <row r="1035" customFormat="false" ht="12.75" hidden="false" customHeight="false" outlineLevel="0" collapsed="false">
      <c r="A1035" s="0" t="s">
        <v>1241</v>
      </c>
      <c r="C1035" s="0" t="n">
        <v>2.924</v>
      </c>
    </row>
    <row r="1036" customFormat="false" ht="12.75" hidden="false" customHeight="false" outlineLevel="0" collapsed="false">
      <c r="A1036" s="0" t="s">
        <v>1242</v>
      </c>
      <c r="C1036" s="0" t="n">
        <v>2.137</v>
      </c>
    </row>
    <row r="1037" customFormat="false" ht="12.75" hidden="false" customHeight="false" outlineLevel="0" collapsed="false">
      <c r="A1037" s="0" t="s">
        <v>1243</v>
      </c>
      <c r="C1037" s="0" t="n">
        <v>1.638</v>
      </c>
    </row>
    <row r="1038" customFormat="false" ht="12.75" hidden="false" customHeight="false" outlineLevel="0" collapsed="false">
      <c r="A1038" s="0" t="s">
        <v>1244</v>
      </c>
      <c r="C1038" s="0" t="n">
        <v>1.139</v>
      </c>
    </row>
    <row r="1039" customFormat="false" ht="12.75" hidden="false" customHeight="false" outlineLevel="0" collapsed="false">
      <c r="A1039" s="0" t="s">
        <v>1245</v>
      </c>
      <c r="C1039" s="0" t="n">
        <v>0.6411</v>
      </c>
    </row>
    <row r="1040" customFormat="false" ht="12.75" hidden="false" customHeight="false" outlineLevel="0" collapsed="false">
      <c r="A1040" s="0" t="s">
        <v>1246</v>
      </c>
      <c r="C1040" s="0" t="n">
        <v>0.1604</v>
      </c>
    </row>
    <row r="1041" customFormat="false" ht="12.75" hidden="false" customHeight="false" outlineLevel="0" collapsed="false">
      <c r="A1041" s="0" t="s">
        <v>1247</v>
      </c>
      <c r="C1041" s="0" t="n">
        <v>0.3748</v>
      </c>
    </row>
    <row r="1042" customFormat="false" ht="12.75" hidden="false" customHeight="false" outlineLevel="0" collapsed="false">
      <c r="A1042" s="0" t="s">
        <v>1248</v>
      </c>
      <c r="C1042" s="0" t="n">
        <v>0.869</v>
      </c>
    </row>
    <row r="1043" customFormat="false" ht="12.75" hidden="false" customHeight="false" outlineLevel="0" collapsed="false">
      <c r="A1043" s="0" t="s">
        <v>1249</v>
      </c>
      <c r="C1043" s="0" t="n">
        <v>1.367</v>
      </c>
    </row>
    <row r="1044" customFormat="false" ht="12.75" hidden="false" customHeight="false" outlineLevel="0" collapsed="false">
      <c r="A1044" s="0" t="s">
        <v>1250</v>
      </c>
      <c r="C1044" s="0" t="n">
        <v>1.867</v>
      </c>
    </row>
    <row r="1045" customFormat="false" ht="12.75" hidden="false" customHeight="false" outlineLevel="0" collapsed="false">
      <c r="A1045" s="0" t="s">
        <v>1251</v>
      </c>
      <c r="C1045" s="0" t="n">
        <v>2.366</v>
      </c>
    </row>
    <row r="1046" customFormat="false" ht="12.75" hidden="false" customHeight="false" outlineLevel="0" collapsed="false">
      <c r="A1046" s="0" t="s">
        <v>1252</v>
      </c>
      <c r="C1046" s="0" t="n">
        <v>2.866</v>
      </c>
    </row>
    <row r="1047" customFormat="false" ht="12.75" hidden="false" customHeight="false" outlineLevel="0" collapsed="false">
      <c r="A1047" s="0" t="s">
        <v>1253</v>
      </c>
      <c r="C1047" s="0" t="n">
        <v>2.175</v>
      </c>
    </row>
    <row r="1048" customFormat="false" ht="12.75" hidden="false" customHeight="false" outlineLevel="0" collapsed="false">
      <c r="A1048" s="0" t="s">
        <v>1254</v>
      </c>
      <c r="C1048" s="0" t="n">
        <v>1.687</v>
      </c>
    </row>
    <row r="1049" customFormat="false" ht="12.75" hidden="false" customHeight="false" outlineLevel="0" collapsed="false">
      <c r="A1049" s="0" t="s">
        <v>1255</v>
      </c>
      <c r="C1049" s="0" t="n">
        <v>1.208</v>
      </c>
    </row>
    <row r="1050" customFormat="false" ht="12.75" hidden="false" customHeight="false" outlineLevel="0" collapsed="false">
      <c r="A1050" s="0" t="s">
        <v>1256</v>
      </c>
      <c r="C1050" s="0" t="n">
        <v>0.7581</v>
      </c>
    </row>
    <row r="1051" customFormat="false" ht="12.75" hidden="false" customHeight="false" outlineLevel="0" collapsed="false">
      <c r="A1051" s="0" t="s">
        <v>1257</v>
      </c>
      <c r="C1051" s="0" t="n">
        <v>0.4353</v>
      </c>
    </row>
    <row r="1052" customFormat="false" ht="12.75" hidden="false" customHeight="false" outlineLevel="0" collapsed="false">
      <c r="A1052" s="0" t="s">
        <v>1258</v>
      </c>
      <c r="C1052" s="0" t="n">
        <v>0.5515</v>
      </c>
    </row>
    <row r="1053" customFormat="false" ht="12.75" hidden="false" customHeight="false" outlineLevel="0" collapsed="false">
      <c r="A1053" s="0" t="s">
        <v>1259</v>
      </c>
      <c r="C1053" s="0" t="n">
        <v>0.9586</v>
      </c>
    </row>
    <row r="1054" customFormat="false" ht="12.75" hidden="false" customHeight="false" outlineLevel="0" collapsed="false">
      <c r="A1054" s="0" t="s">
        <v>1260</v>
      </c>
      <c r="C1054" s="0" t="n">
        <v>1.426</v>
      </c>
    </row>
    <row r="1055" customFormat="false" ht="12.75" hidden="false" customHeight="false" outlineLevel="0" collapsed="false">
      <c r="A1055" s="0" t="s">
        <v>1261</v>
      </c>
      <c r="C1055" s="0" t="n">
        <v>1.91</v>
      </c>
    </row>
    <row r="1056" customFormat="false" ht="12.75" hidden="false" customHeight="false" outlineLevel="0" collapsed="false">
      <c r="A1056" s="0" t="s">
        <v>1262</v>
      </c>
      <c r="C1056" s="0" t="n">
        <v>2.401</v>
      </c>
    </row>
    <row r="1057" customFormat="false" ht="12.75" hidden="false" customHeight="false" outlineLevel="0" collapsed="false">
      <c r="A1057" s="0" t="s">
        <v>1263</v>
      </c>
      <c r="C1057" s="0" t="n">
        <v>2.894</v>
      </c>
    </row>
    <row r="1058" customFormat="false" ht="12.75" hidden="false" customHeight="false" outlineLevel="0" collapsed="false">
      <c r="A1058" s="0" t="s">
        <v>1264</v>
      </c>
      <c r="C1058" s="0" t="n">
        <v>2.323</v>
      </c>
    </row>
    <row r="1059" customFormat="false" ht="12.75" hidden="false" customHeight="false" outlineLevel="0" collapsed="false">
      <c r="A1059" s="0" t="s">
        <v>1265</v>
      </c>
      <c r="C1059" s="0" t="n">
        <v>1.873</v>
      </c>
    </row>
    <row r="1060" customFormat="false" ht="12.75" hidden="false" customHeight="false" outlineLevel="0" collapsed="false">
      <c r="A1060" s="0" t="s">
        <v>1266</v>
      </c>
      <c r="C1060" s="0" t="n">
        <v>1.457</v>
      </c>
    </row>
    <row r="1061" customFormat="false" ht="12.75" hidden="false" customHeight="false" outlineLevel="0" collapsed="false">
      <c r="A1061" s="0" t="s">
        <v>1267</v>
      </c>
      <c r="C1061" s="0" t="n">
        <v>1.113</v>
      </c>
    </row>
    <row r="1062" customFormat="false" ht="12.75" hidden="false" customHeight="false" outlineLevel="0" collapsed="false">
      <c r="A1062" s="0" t="s">
        <v>1268</v>
      </c>
      <c r="C1062" s="0" t="n">
        <v>0.9237</v>
      </c>
    </row>
    <row r="1063" customFormat="false" ht="12.75" hidden="false" customHeight="false" outlineLevel="0" collapsed="false">
      <c r="A1063" s="0" t="s">
        <v>1269</v>
      </c>
      <c r="C1063" s="0" t="n">
        <v>0.9838</v>
      </c>
    </row>
    <row r="1064" customFormat="false" ht="12.75" hidden="false" customHeight="false" outlineLevel="0" collapsed="false">
      <c r="A1064" s="0" t="s">
        <v>1270</v>
      </c>
      <c r="C1064" s="0" t="n">
        <v>1.258</v>
      </c>
    </row>
    <row r="1065" customFormat="false" ht="12.75" hidden="false" customHeight="false" outlineLevel="0" collapsed="false">
      <c r="A1065" s="0" t="s">
        <v>1271</v>
      </c>
      <c r="C1065" s="0" t="n">
        <v>1.642</v>
      </c>
    </row>
    <row r="1066" customFormat="false" ht="12.75" hidden="false" customHeight="false" outlineLevel="0" collapsed="false">
      <c r="A1066" s="0" t="s">
        <v>1272</v>
      </c>
      <c r="C1066" s="0" t="n">
        <v>2.077</v>
      </c>
    </row>
    <row r="1067" customFormat="false" ht="12.75" hidden="false" customHeight="false" outlineLevel="0" collapsed="false">
      <c r="A1067" s="0" t="s">
        <v>1273</v>
      </c>
      <c r="C1067" s="0" t="n">
        <v>2.535</v>
      </c>
    </row>
    <row r="1068" customFormat="false" ht="12.75" hidden="false" customHeight="false" outlineLevel="0" collapsed="false">
      <c r="A1068" s="0" t="s">
        <v>1274</v>
      </c>
      <c r="C1068" s="0" t="n">
        <v>3.007</v>
      </c>
    </row>
    <row r="1069" customFormat="false" ht="12.75" hidden="false" customHeight="false" outlineLevel="0" collapsed="false">
      <c r="A1069" s="0" t="s">
        <v>1275</v>
      </c>
      <c r="C1069" s="0" t="n">
        <v>2.561</v>
      </c>
    </row>
    <row r="1070" customFormat="false" ht="12.75" hidden="false" customHeight="false" outlineLevel="0" collapsed="false">
      <c r="A1070" s="0" t="s">
        <v>1276</v>
      </c>
      <c r="C1070" s="0" t="n">
        <v>2.162</v>
      </c>
    </row>
    <row r="1071" customFormat="false" ht="12.75" hidden="false" customHeight="false" outlineLevel="0" collapsed="false">
      <c r="A1071" s="0" t="s">
        <v>1277</v>
      </c>
      <c r="C1071" s="0" t="n">
        <v>1.813</v>
      </c>
    </row>
    <row r="1072" customFormat="false" ht="12.75" hidden="false" customHeight="false" outlineLevel="0" collapsed="false">
      <c r="A1072" s="0" t="s">
        <v>1278</v>
      </c>
      <c r="C1072" s="0" t="n">
        <v>1.55</v>
      </c>
    </row>
    <row r="1073" customFormat="false" ht="12.75" hidden="false" customHeight="false" outlineLevel="0" collapsed="false">
      <c r="A1073" s="0" t="s">
        <v>1279</v>
      </c>
      <c r="C1073" s="0" t="n">
        <v>1.42</v>
      </c>
    </row>
    <row r="1074" customFormat="false" ht="12.75" hidden="false" customHeight="false" outlineLevel="0" collapsed="false">
      <c r="A1074" s="0" t="s">
        <v>1280</v>
      </c>
      <c r="C1074" s="0" t="n">
        <v>1.46</v>
      </c>
    </row>
    <row r="1075" customFormat="false" ht="12.75" hidden="false" customHeight="false" outlineLevel="0" collapsed="false">
      <c r="A1075" s="0" t="s">
        <v>1281</v>
      </c>
      <c r="C1075" s="0" t="n">
        <v>1.657</v>
      </c>
    </row>
    <row r="1076" customFormat="false" ht="12.75" hidden="false" customHeight="false" outlineLevel="0" collapsed="false">
      <c r="A1076" s="0" t="s">
        <v>1282</v>
      </c>
      <c r="C1076" s="0" t="n">
        <v>1.965</v>
      </c>
    </row>
    <row r="1077" customFormat="false" ht="12.75" hidden="false" customHeight="false" outlineLevel="0" collapsed="false">
      <c r="A1077" s="0" t="s">
        <v>1283</v>
      </c>
      <c r="C1077" s="0" t="n">
        <v>2.34</v>
      </c>
    </row>
    <row r="1078" customFormat="false" ht="12.75" hidden="false" customHeight="false" outlineLevel="0" collapsed="false">
      <c r="A1078" s="0" t="s">
        <v>1284</v>
      </c>
      <c r="C1078" s="0" t="n">
        <v>2.755</v>
      </c>
    </row>
    <row r="1079" customFormat="false" ht="12.75" hidden="false" customHeight="false" outlineLevel="0" collapsed="false">
      <c r="A1079" s="0" t="s">
        <v>1285</v>
      </c>
      <c r="C1079" s="0" t="n">
        <v>3.195</v>
      </c>
    </row>
    <row r="1080" customFormat="false" ht="12.75" hidden="false" customHeight="false" outlineLevel="0" collapsed="false">
      <c r="A1080" s="0" t="s">
        <v>1286</v>
      </c>
      <c r="C1080" s="0" t="n">
        <v>2.867</v>
      </c>
    </row>
    <row r="1081" customFormat="false" ht="12.75" hidden="false" customHeight="false" outlineLevel="0" collapsed="false">
      <c r="A1081" s="0" t="s">
        <v>1287</v>
      </c>
      <c r="C1081" s="0" t="n">
        <v>2.517</v>
      </c>
    </row>
    <row r="1082" customFormat="false" ht="12.75" hidden="false" customHeight="false" outlineLevel="0" collapsed="false">
      <c r="A1082" s="0" t="s">
        <v>1288</v>
      </c>
      <c r="C1082" s="0" t="n">
        <v>2.225</v>
      </c>
    </row>
    <row r="1083" customFormat="false" ht="12.75" hidden="false" customHeight="false" outlineLevel="0" collapsed="false">
      <c r="A1083" s="0" t="s">
        <v>1289</v>
      </c>
      <c r="C1083" s="0" t="n">
        <v>2.016</v>
      </c>
    </row>
    <row r="1084" customFormat="false" ht="12.75" hidden="false" customHeight="false" outlineLevel="0" collapsed="false">
      <c r="A1084" s="0" t="s">
        <v>1290</v>
      </c>
      <c r="C1084" s="0" t="n">
        <v>1.918</v>
      </c>
    </row>
    <row r="1085" customFormat="false" ht="12.75" hidden="false" customHeight="false" outlineLevel="0" collapsed="false">
      <c r="A1085" s="0" t="s">
        <v>1291</v>
      </c>
      <c r="C1085" s="0" t="n">
        <v>1.948</v>
      </c>
    </row>
    <row r="1086" customFormat="false" ht="12.75" hidden="false" customHeight="false" outlineLevel="0" collapsed="false">
      <c r="A1086" s="0" t="s">
        <v>1292</v>
      </c>
      <c r="C1086" s="0" t="n">
        <v>2.1</v>
      </c>
    </row>
    <row r="1087" customFormat="false" ht="12.75" hidden="false" customHeight="false" outlineLevel="0" collapsed="false">
      <c r="A1087" s="0" t="s">
        <v>1293</v>
      </c>
      <c r="C1087" s="0" t="n">
        <v>2.35</v>
      </c>
    </row>
    <row r="1088" customFormat="false" ht="12.75" hidden="false" customHeight="false" outlineLevel="0" collapsed="false">
      <c r="A1088" s="0" t="s">
        <v>1294</v>
      </c>
      <c r="C1088" s="0" t="n">
        <v>2.672</v>
      </c>
    </row>
    <row r="1089" customFormat="false" ht="12.75" hidden="false" customHeight="false" outlineLevel="0" collapsed="false">
      <c r="A1089" s="0" t="s">
        <v>1295</v>
      </c>
      <c r="C1089" s="0" t="n">
        <v>3.042</v>
      </c>
    </row>
    <row r="1090" customFormat="false" ht="12.75" hidden="false" customHeight="false" outlineLevel="0" collapsed="false">
      <c r="A1090" s="0" t="s">
        <v>1296</v>
      </c>
      <c r="C1090" s="0" t="n">
        <v>3.445</v>
      </c>
    </row>
    <row r="1091" customFormat="false" ht="12.75" hidden="false" customHeight="false" outlineLevel="0" collapsed="false">
      <c r="A1091" s="0" t="s">
        <v>1297</v>
      </c>
      <c r="C1091" s="0" t="n">
        <v>3.223</v>
      </c>
    </row>
    <row r="1092" customFormat="false" ht="12.75" hidden="false" customHeight="false" outlineLevel="0" collapsed="false">
      <c r="A1092" s="0" t="s">
        <v>1298</v>
      </c>
      <c r="C1092" s="0" t="n">
        <v>2.915</v>
      </c>
    </row>
    <row r="1093" customFormat="false" ht="12.75" hidden="false" customHeight="false" outlineLevel="0" collapsed="false">
      <c r="A1093" s="0" t="s">
        <v>1299</v>
      </c>
      <c r="C1093" s="0" t="n">
        <v>2.667</v>
      </c>
    </row>
    <row r="1094" customFormat="false" ht="12.75" hidden="false" customHeight="false" outlineLevel="0" collapsed="false">
      <c r="A1094" s="0" t="s">
        <v>1300</v>
      </c>
      <c r="C1094" s="0" t="n">
        <v>2.496</v>
      </c>
    </row>
    <row r="1095" customFormat="false" ht="12.75" hidden="false" customHeight="false" outlineLevel="0" collapsed="false">
      <c r="A1095" s="0" t="s">
        <v>1301</v>
      </c>
      <c r="C1095" s="0" t="n">
        <v>2.417</v>
      </c>
    </row>
    <row r="1096" customFormat="false" ht="12.75" hidden="false" customHeight="false" outlineLevel="0" collapsed="false">
      <c r="A1096" s="0" t="s">
        <v>1302</v>
      </c>
      <c r="C1096" s="0" t="n">
        <v>2.441</v>
      </c>
    </row>
    <row r="1097" customFormat="false" ht="12.75" hidden="false" customHeight="false" outlineLevel="0" collapsed="false">
      <c r="A1097" s="0" t="s">
        <v>1303</v>
      </c>
      <c r="C1097" s="0" t="n">
        <v>2.564</v>
      </c>
    </row>
    <row r="1098" customFormat="false" ht="12.75" hidden="false" customHeight="false" outlineLevel="0" collapsed="false">
      <c r="A1098" s="0" t="s">
        <v>1304</v>
      </c>
      <c r="C1098" s="0" t="n">
        <v>2.773</v>
      </c>
    </row>
    <row r="1099" customFormat="false" ht="12.75" hidden="false" customHeight="false" outlineLevel="0" collapsed="false">
      <c r="A1099" s="0" t="s">
        <v>1305</v>
      </c>
      <c r="C1099" s="0" t="n">
        <v>3.05</v>
      </c>
    </row>
    <row r="1100" customFormat="false" ht="12.75" hidden="false" customHeight="false" outlineLevel="0" collapsed="false">
      <c r="A1100" s="0" t="s">
        <v>1306</v>
      </c>
      <c r="C1100" s="0" t="n">
        <v>3.379</v>
      </c>
    </row>
    <row r="1101" customFormat="false" ht="12.75" hidden="false" customHeight="false" outlineLevel="0" collapsed="false">
      <c r="A1101" s="0" t="s">
        <v>1307</v>
      </c>
      <c r="C1101" s="0" t="n">
        <v>3.746</v>
      </c>
    </row>
    <row r="1102" customFormat="false" ht="12.75" hidden="false" customHeight="false" outlineLevel="0" collapsed="false">
      <c r="A1102" s="0" t="s">
        <v>1308</v>
      </c>
      <c r="C1102" s="0" t="n">
        <v>3.612</v>
      </c>
    </row>
    <row r="1103" customFormat="false" ht="12.75" hidden="false" customHeight="false" outlineLevel="0" collapsed="false">
      <c r="A1103" s="0" t="s">
        <v>1309</v>
      </c>
      <c r="C1103" s="0" t="n">
        <v>3.341</v>
      </c>
    </row>
    <row r="1104" customFormat="false" ht="12.75" hidden="false" customHeight="false" outlineLevel="0" collapsed="false">
      <c r="A1104" s="0" t="s">
        <v>1310</v>
      </c>
      <c r="C1104" s="0" t="n">
        <v>3.127</v>
      </c>
    </row>
    <row r="1105" customFormat="false" ht="12.75" hidden="false" customHeight="false" outlineLevel="0" collapsed="false">
      <c r="A1105" s="0" t="s">
        <v>1311</v>
      </c>
      <c r="C1105" s="0" t="n">
        <v>2.982</v>
      </c>
    </row>
    <row r="1106" customFormat="false" ht="12.75" hidden="false" customHeight="false" outlineLevel="0" collapsed="false">
      <c r="A1106" s="0" t="s">
        <v>1312</v>
      </c>
      <c r="C1106" s="0" t="n">
        <v>2.917</v>
      </c>
    </row>
    <row r="1107" customFormat="false" ht="12.75" hidden="false" customHeight="false" outlineLevel="0" collapsed="false">
      <c r="A1107" s="0" t="s">
        <v>1313</v>
      </c>
      <c r="C1107" s="0" t="n">
        <v>2.936</v>
      </c>
    </row>
    <row r="1108" customFormat="false" ht="12.75" hidden="false" customHeight="false" outlineLevel="0" collapsed="false">
      <c r="A1108" s="0" t="s">
        <v>1314</v>
      </c>
      <c r="C1108" s="0" t="n">
        <v>3.039</v>
      </c>
    </row>
    <row r="1109" customFormat="false" ht="12.75" hidden="false" customHeight="false" outlineLevel="0" collapsed="false">
      <c r="A1109" s="0" t="s">
        <v>1315</v>
      </c>
      <c r="C1109" s="0" t="n">
        <v>3.217</v>
      </c>
    </row>
    <row r="1110" customFormat="false" ht="12.75" hidden="false" customHeight="false" outlineLevel="0" collapsed="false">
      <c r="A1110" s="0" t="s">
        <v>1316</v>
      </c>
      <c r="C1110" s="0" t="n">
        <v>3.459</v>
      </c>
    </row>
    <row r="1111" customFormat="false" ht="12.75" hidden="false" customHeight="false" outlineLevel="0" collapsed="false">
      <c r="A1111" s="0" t="s">
        <v>1317</v>
      </c>
      <c r="C1111" s="0" t="n">
        <v>3.753</v>
      </c>
    </row>
    <row r="1112" customFormat="false" ht="12.75" hidden="false" customHeight="false" outlineLevel="0" collapsed="false">
      <c r="A1112" s="0" t="s">
        <v>1318</v>
      </c>
      <c r="C1112" s="0" t="n">
        <v>4.086</v>
      </c>
    </row>
    <row r="1113" customFormat="false" ht="12.75" hidden="false" customHeight="false" outlineLevel="0" collapsed="false">
      <c r="A1113" s="0" t="s">
        <v>1319</v>
      </c>
      <c r="C1113" s="0" t="n">
        <v>4.026</v>
      </c>
    </row>
    <row r="1114" customFormat="false" ht="12.75" hidden="false" customHeight="false" outlineLevel="0" collapsed="false">
      <c r="A1114" s="0" t="s">
        <v>1320</v>
      </c>
      <c r="C1114" s="0" t="n">
        <v>3.785</v>
      </c>
    </row>
    <row r="1115" customFormat="false" ht="12.75" hidden="false" customHeight="false" outlineLevel="0" collapsed="false">
      <c r="A1115" s="0" t="s">
        <v>1321</v>
      </c>
      <c r="C1115" s="0" t="n">
        <v>3.598</v>
      </c>
    </row>
    <row r="1116" customFormat="false" ht="12.75" hidden="false" customHeight="false" outlineLevel="0" collapsed="false">
      <c r="A1116" s="0" t="s">
        <v>1322</v>
      </c>
      <c r="C1116" s="0" t="n">
        <v>3.472</v>
      </c>
    </row>
    <row r="1117" customFormat="false" ht="12.75" hidden="false" customHeight="false" outlineLevel="0" collapsed="false">
      <c r="A1117" s="0" t="s">
        <v>1323</v>
      </c>
      <c r="C1117" s="0" t="n">
        <v>3.416</v>
      </c>
    </row>
    <row r="1118" customFormat="false" ht="12.75" hidden="false" customHeight="false" outlineLevel="0" collapsed="false">
      <c r="A1118" s="0" t="s">
        <v>1324</v>
      </c>
      <c r="C1118" s="0" t="n">
        <v>3.433</v>
      </c>
    </row>
    <row r="1119" customFormat="false" ht="12.75" hidden="false" customHeight="false" outlineLevel="0" collapsed="false">
      <c r="A1119" s="0" t="s">
        <v>1325</v>
      </c>
      <c r="C1119" s="0" t="n">
        <v>3.522</v>
      </c>
    </row>
    <row r="1120" customFormat="false" ht="12.75" hidden="false" customHeight="false" outlineLevel="0" collapsed="false">
      <c r="A1120" s="0" t="s">
        <v>1326</v>
      </c>
      <c r="C1120" s="0" t="n">
        <v>3.676</v>
      </c>
    </row>
    <row r="1121" customFormat="false" ht="12.75" hidden="false" customHeight="false" outlineLevel="0" collapsed="false">
      <c r="A1121" s="0" t="s">
        <v>1327</v>
      </c>
      <c r="C1121" s="0" t="n">
        <v>3.89</v>
      </c>
    </row>
    <row r="1122" customFormat="false" ht="12.75" hidden="false" customHeight="false" outlineLevel="0" collapsed="false">
      <c r="A1122" s="0" t="s">
        <v>1328</v>
      </c>
      <c r="C1122" s="0" t="n">
        <v>4.153</v>
      </c>
    </row>
    <row r="1123" customFormat="false" ht="12.75" hidden="false" customHeight="false" outlineLevel="0" collapsed="false">
      <c r="A1123" s="0" t="s">
        <v>1329</v>
      </c>
      <c r="C1123" s="0" t="n">
        <v>4.456</v>
      </c>
    </row>
    <row r="1124" customFormat="false" ht="12.75" hidden="false" customHeight="false" outlineLevel="0" collapsed="false">
      <c r="A1124" s="0" t="s">
        <v>1330</v>
      </c>
      <c r="C1124" s="0" t="n">
        <v>4.458</v>
      </c>
    </row>
    <row r="1125" customFormat="false" ht="12.75" hidden="false" customHeight="false" outlineLevel="0" collapsed="false">
      <c r="A1125" s="0" t="s">
        <v>1331</v>
      </c>
      <c r="C1125" s="0" t="n">
        <v>4.242</v>
      </c>
    </row>
    <row r="1126" customFormat="false" ht="12.75" hidden="false" customHeight="false" outlineLevel="0" collapsed="false">
      <c r="A1126" s="0" t="s">
        <v>1332</v>
      </c>
      <c r="C1126" s="0" t="n">
        <v>4.075</v>
      </c>
    </row>
    <row r="1127" customFormat="false" ht="12.75" hidden="false" customHeight="false" outlineLevel="0" collapsed="false">
      <c r="A1127" s="0" t="s">
        <v>1333</v>
      </c>
      <c r="C1127" s="0" t="n">
        <v>3.965</v>
      </c>
    </row>
    <row r="1128" customFormat="false" ht="12.75" hidden="false" customHeight="false" outlineLevel="0" collapsed="false">
      <c r="A1128" s="0" t="s">
        <v>1334</v>
      </c>
      <c r="C1128" s="0" t="n">
        <v>3.916</v>
      </c>
    </row>
    <row r="1129" customFormat="false" ht="12.75" hidden="false" customHeight="false" outlineLevel="0" collapsed="false">
      <c r="A1129" s="0" t="s">
        <v>1335</v>
      </c>
      <c r="C1129" s="0" t="n">
        <v>3.931</v>
      </c>
    </row>
    <row r="1130" customFormat="false" ht="12.75" hidden="false" customHeight="false" outlineLevel="0" collapsed="false">
      <c r="A1130" s="0" t="s">
        <v>1336</v>
      </c>
      <c r="C1130" s="0" t="n">
        <v>4.008</v>
      </c>
    </row>
    <row r="1131" customFormat="false" ht="12.75" hidden="false" customHeight="false" outlineLevel="0" collapsed="false">
      <c r="A1131" s="0" t="s">
        <v>1337</v>
      </c>
      <c r="C1131" s="0" t="n">
        <v>4.145</v>
      </c>
    </row>
    <row r="1132" customFormat="false" ht="12.75" hidden="false" customHeight="false" outlineLevel="0" collapsed="false">
      <c r="A1132" s="0" t="s">
        <v>1338</v>
      </c>
      <c r="C1132" s="0" t="n">
        <v>4.335</v>
      </c>
    </row>
    <row r="1133" customFormat="false" ht="12.75" hidden="false" customHeight="false" outlineLevel="0" collapsed="false">
      <c r="A1133" s="0" t="s">
        <v>1339</v>
      </c>
      <c r="C1133" s="0" t="n">
        <v>4.573</v>
      </c>
    </row>
    <row r="1134" customFormat="false" ht="12.75" hidden="false" customHeight="false" outlineLevel="0" collapsed="false">
      <c r="A1134" s="0" t="s">
        <v>1340</v>
      </c>
      <c r="C1134" s="0" t="n">
        <v>4.85</v>
      </c>
    </row>
    <row r="1135" customFormat="false" ht="12.75" hidden="false" customHeight="false" outlineLevel="0" collapsed="false">
      <c r="A1135" s="0" t="s">
        <v>1341</v>
      </c>
      <c r="C1135" s="0" t="n">
        <v>4.903</v>
      </c>
    </row>
    <row r="1136" customFormat="false" ht="12.75" hidden="false" customHeight="false" outlineLevel="0" collapsed="false">
      <c r="A1136" s="0" t="s">
        <v>1342</v>
      </c>
      <c r="C1136" s="0" t="n">
        <v>4.707</v>
      </c>
    </row>
    <row r="1137" customFormat="false" ht="12.75" hidden="false" customHeight="false" outlineLevel="0" collapsed="false">
      <c r="A1137" s="0" t="s">
        <v>1343</v>
      </c>
      <c r="C1137" s="0" t="n">
        <v>4.557</v>
      </c>
    </row>
    <row r="1138" customFormat="false" ht="12.75" hidden="false" customHeight="false" outlineLevel="0" collapsed="false">
      <c r="A1138" s="0" t="s">
        <v>1344</v>
      </c>
      <c r="C1138" s="0" t="n">
        <v>4.459</v>
      </c>
    </row>
    <row r="1139" customFormat="false" ht="12.75" hidden="false" customHeight="false" outlineLevel="0" collapsed="false">
      <c r="A1139" s="0" t="s">
        <v>1345</v>
      </c>
      <c r="C1139" s="0" t="n">
        <v>4.416</v>
      </c>
    </row>
    <row r="1140" customFormat="false" ht="12.75" hidden="false" customHeight="false" outlineLevel="0" collapsed="false">
      <c r="A1140" s="0" t="s">
        <v>1346</v>
      </c>
      <c r="C1140" s="0" t="n">
        <v>4.429</v>
      </c>
    </row>
    <row r="1141" customFormat="false" ht="12.75" hidden="false" customHeight="false" outlineLevel="0" collapsed="false">
      <c r="A1141" s="0" t="s">
        <v>1347</v>
      </c>
      <c r="C1141" s="0" t="n">
        <v>4.498</v>
      </c>
    </row>
    <row r="1142" customFormat="false" ht="12.75" hidden="false" customHeight="false" outlineLevel="0" collapsed="false">
      <c r="A1142" s="0" t="s">
        <v>1348</v>
      </c>
      <c r="C1142" s="0" t="n">
        <v>4.62</v>
      </c>
    </row>
    <row r="1143" customFormat="false" ht="12.75" hidden="false" customHeight="false" outlineLevel="0" collapsed="false">
      <c r="A1143" s="0" t="s">
        <v>1349</v>
      </c>
      <c r="C1143" s="0" t="n">
        <v>4.791</v>
      </c>
    </row>
    <row r="1144" customFormat="false" ht="12.75" hidden="false" customHeight="false" outlineLevel="0" collapsed="false">
      <c r="A1144" s="0" t="s">
        <v>1350</v>
      </c>
      <c r="C1144" s="0" t="n">
        <v>5.007</v>
      </c>
    </row>
    <row r="1145" customFormat="false" ht="12.75" hidden="false" customHeight="false" outlineLevel="0" collapsed="false">
      <c r="A1145" s="0" t="s">
        <v>1351</v>
      </c>
      <c r="C1145" s="0" t="n">
        <v>5.262</v>
      </c>
    </row>
    <row r="1146" customFormat="false" ht="12.75" hidden="false" customHeight="false" outlineLevel="0" collapsed="false">
      <c r="A1146" s="0" t="s">
        <v>1352</v>
      </c>
      <c r="C1146" s="0" t="n">
        <v>4.837</v>
      </c>
    </row>
    <row r="1147" customFormat="false" ht="12.75" hidden="false" customHeight="false" outlineLevel="0" collapsed="false">
      <c r="A1147" s="0" t="s">
        <v>1353</v>
      </c>
      <c r="C1147" s="0" t="n">
        <v>4.485</v>
      </c>
    </row>
    <row r="1148" customFormat="false" ht="12.75" hidden="false" customHeight="false" outlineLevel="0" collapsed="false">
      <c r="A1148" s="0" t="s">
        <v>1354</v>
      </c>
      <c r="C1148" s="0" t="n">
        <v>4.163</v>
      </c>
    </row>
    <row r="1149" customFormat="false" ht="12.75" hidden="false" customHeight="false" outlineLevel="0" collapsed="false">
      <c r="A1149" s="0" t="s">
        <v>1355</v>
      </c>
      <c r="C1149" s="0" t="n">
        <v>3.88</v>
      </c>
    </row>
    <row r="1150" customFormat="false" ht="12.75" hidden="false" customHeight="false" outlineLevel="0" collapsed="false">
      <c r="A1150" s="0" t="s">
        <v>1356</v>
      </c>
      <c r="C1150" s="0" t="n">
        <v>3.643</v>
      </c>
    </row>
    <row r="1151" customFormat="false" ht="12.75" hidden="false" customHeight="false" outlineLevel="0" collapsed="false">
      <c r="A1151" s="0" t="s">
        <v>1357</v>
      </c>
      <c r="C1151" s="0" t="n">
        <v>3.462</v>
      </c>
    </row>
    <row r="1152" customFormat="false" ht="12.75" hidden="false" customHeight="false" outlineLevel="0" collapsed="false">
      <c r="A1152" s="0" t="s">
        <v>1358</v>
      </c>
      <c r="C1152" s="0" t="n">
        <v>3.348</v>
      </c>
    </row>
    <row r="1153" customFormat="false" ht="12.75" hidden="false" customHeight="false" outlineLevel="0" collapsed="false">
      <c r="A1153" s="0" t="s">
        <v>1359</v>
      </c>
      <c r="C1153" s="0" t="n">
        <v>3.305</v>
      </c>
    </row>
    <row r="1154" customFormat="false" ht="12.75" hidden="false" customHeight="false" outlineLevel="0" collapsed="false">
      <c r="A1154" s="0" t="s">
        <v>1360</v>
      </c>
      <c r="C1154" s="0" t="n">
        <v>3.338</v>
      </c>
    </row>
    <row r="1155" customFormat="false" ht="12.75" hidden="false" customHeight="false" outlineLevel="0" collapsed="false">
      <c r="A1155" s="0" t="s">
        <v>1361</v>
      </c>
      <c r="C1155" s="0" t="n">
        <v>3.444</v>
      </c>
    </row>
    <row r="1156" customFormat="false" ht="12.75" hidden="false" customHeight="false" outlineLevel="0" collapsed="false">
      <c r="A1156" s="0" t="s">
        <v>1362</v>
      </c>
      <c r="C1156" s="0" t="n">
        <v>3.617</v>
      </c>
    </row>
    <row r="1157" customFormat="false" ht="12.75" hidden="false" customHeight="false" outlineLevel="0" collapsed="false">
      <c r="A1157" s="0" t="s">
        <v>1363</v>
      </c>
      <c r="C1157" s="0" t="n">
        <v>4.51</v>
      </c>
    </row>
    <row r="1158" customFormat="false" ht="12.75" hidden="false" customHeight="false" outlineLevel="0" collapsed="false">
      <c r="A1158" s="0" t="s">
        <v>1364</v>
      </c>
      <c r="C1158" s="0" t="n">
        <v>4.13</v>
      </c>
    </row>
    <row r="1159" customFormat="false" ht="12.75" hidden="false" customHeight="false" outlineLevel="0" collapsed="false">
      <c r="A1159" s="0" t="s">
        <v>1365</v>
      </c>
      <c r="C1159" s="0" t="n">
        <v>3.779</v>
      </c>
    </row>
    <row r="1160" customFormat="false" ht="12.75" hidden="false" customHeight="false" outlineLevel="0" collapsed="false">
      <c r="A1160" s="0" t="s">
        <v>1366</v>
      </c>
      <c r="C1160" s="0" t="n">
        <v>3.464</v>
      </c>
    </row>
    <row r="1161" customFormat="false" ht="12.75" hidden="false" customHeight="false" outlineLevel="0" collapsed="false">
      <c r="A1161" s="0" t="s">
        <v>1367</v>
      </c>
      <c r="C1161" s="0" t="n">
        <v>3.196</v>
      </c>
    </row>
    <row r="1162" customFormat="false" ht="12.75" hidden="false" customHeight="false" outlineLevel="0" collapsed="false">
      <c r="A1162" s="0" t="s">
        <v>1368</v>
      </c>
      <c r="C1162" s="0" t="n">
        <v>2.989</v>
      </c>
    </row>
    <row r="1163" customFormat="false" ht="12.75" hidden="false" customHeight="false" outlineLevel="0" collapsed="false">
      <c r="A1163" s="0" t="s">
        <v>1369</v>
      </c>
      <c r="C1163" s="0" t="n">
        <v>2.855</v>
      </c>
    </row>
    <row r="1164" customFormat="false" ht="12.75" hidden="false" customHeight="false" outlineLevel="0" collapsed="false">
      <c r="A1164" s="0" t="s">
        <v>1370</v>
      </c>
      <c r="C1164" s="0" t="n">
        <v>2.805</v>
      </c>
    </row>
    <row r="1165" customFormat="false" ht="12.75" hidden="false" customHeight="false" outlineLevel="0" collapsed="false">
      <c r="A1165" s="0" t="s">
        <v>1371</v>
      </c>
      <c r="C1165" s="0" t="n">
        <v>2.844</v>
      </c>
    </row>
    <row r="1166" customFormat="false" ht="12.75" hidden="false" customHeight="false" outlineLevel="0" collapsed="false">
      <c r="A1166" s="0" t="s">
        <v>1372</v>
      </c>
      <c r="C1166" s="0" t="n">
        <v>2.968</v>
      </c>
    </row>
    <row r="1167" customFormat="false" ht="12.75" hidden="false" customHeight="false" outlineLevel="0" collapsed="false">
      <c r="A1167" s="0" t="s">
        <v>1373</v>
      </c>
      <c r="C1167" s="0" t="n">
        <v>3.166</v>
      </c>
    </row>
    <row r="1168" customFormat="false" ht="12.75" hidden="false" customHeight="false" outlineLevel="0" collapsed="false">
      <c r="A1168" s="0" t="s">
        <v>1374</v>
      </c>
      <c r="C1168" s="0" t="n">
        <v>4.217</v>
      </c>
    </row>
    <row r="1169" customFormat="false" ht="12.75" hidden="false" customHeight="false" outlineLevel="0" collapsed="false">
      <c r="A1169" s="0" t="s">
        <v>1375</v>
      </c>
      <c r="C1169" s="0" t="n">
        <v>3.808</v>
      </c>
    </row>
    <row r="1170" customFormat="false" ht="12.75" hidden="false" customHeight="false" outlineLevel="0" collapsed="false">
      <c r="A1170" s="0" t="s">
        <v>1376</v>
      </c>
      <c r="C1170" s="0" t="n">
        <v>3.424</v>
      </c>
    </row>
    <row r="1171" customFormat="false" ht="12.75" hidden="false" customHeight="false" outlineLevel="0" collapsed="false">
      <c r="A1171" s="0" t="s">
        <v>1377</v>
      </c>
      <c r="C1171" s="0" t="n">
        <v>3.073</v>
      </c>
    </row>
    <row r="1172" customFormat="false" ht="12.75" hidden="false" customHeight="false" outlineLevel="0" collapsed="false">
      <c r="A1172" s="0" t="s">
        <v>1378</v>
      </c>
      <c r="C1172" s="0" t="n">
        <v>2.768</v>
      </c>
    </row>
    <row r="1173" customFormat="false" ht="12.75" hidden="false" customHeight="false" outlineLevel="0" collapsed="false">
      <c r="A1173" s="0" t="s">
        <v>1379</v>
      </c>
      <c r="C1173" s="0" t="n">
        <v>2.526</v>
      </c>
    </row>
    <row r="1174" customFormat="false" ht="12.75" hidden="false" customHeight="false" outlineLevel="0" collapsed="false">
      <c r="A1174" s="0" t="s">
        <v>1380</v>
      </c>
      <c r="C1174" s="0" t="n">
        <v>2.366</v>
      </c>
    </row>
    <row r="1175" customFormat="false" ht="12.75" hidden="false" customHeight="false" outlineLevel="0" collapsed="false">
      <c r="A1175" s="0" t="s">
        <v>1381</v>
      </c>
      <c r="C1175" s="0" t="n">
        <v>2.306</v>
      </c>
    </row>
    <row r="1176" customFormat="false" ht="12.75" hidden="false" customHeight="false" outlineLevel="0" collapsed="false">
      <c r="A1176" s="0" t="s">
        <v>1382</v>
      </c>
      <c r="C1176" s="0" t="n">
        <v>2.352</v>
      </c>
    </row>
    <row r="1177" customFormat="false" ht="12.75" hidden="false" customHeight="false" outlineLevel="0" collapsed="false">
      <c r="A1177" s="0" t="s">
        <v>1383</v>
      </c>
      <c r="C1177" s="0" t="n">
        <v>2.5</v>
      </c>
    </row>
    <row r="1178" customFormat="false" ht="12.75" hidden="false" customHeight="false" outlineLevel="0" collapsed="false">
      <c r="A1178" s="0" t="s">
        <v>1384</v>
      </c>
      <c r="C1178" s="0" t="n">
        <v>2.733</v>
      </c>
    </row>
    <row r="1179" customFormat="false" ht="12.75" hidden="false" customHeight="false" outlineLevel="0" collapsed="false">
      <c r="A1179" s="0" t="s">
        <v>1385</v>
      </c>
      <c r="C1179" s="0" t="n">
        <v>3.966</v>
      </c>
    </row>
    <row r="1180" customFormat="false" ht="12.75" hidden="false" customHeight="false" outlineLevel="0" collapsed="false">
      <c r="A1180" s="0" t="s">
        <v>1386</v>
      </c>
      <c r="C1180" s="0" t="n">
        <v>3.528</v>
      </c>
    </row>
    <row r="1181" customFormat="false" ht="12.75" hidden="false" customHeight="false" outlineLevel="0" collapsed="false">
      <c r="A1181" s="0" t="s">
        <v>1387</v>
      </c>
      <c r="C1181" s="0" t="n">
        <v>3.109</v>
      </c>
    </row>
    <row r="1182" customFormat="false" ht="12.75" hidden="false" customHeight="false" outlineLevel="0" collapsed="false">
      <c r="A1182" s="0" t="s">
        <v>1388</v>
      </c>
      <c r="C1182" s="0" t="n">
        <v>2.718</v>
      </c>
    </row>
    <row r="1183" customFormat="false" ht="12.75" hidden="false" customHeight="false" outlineLevel="0" collapsed="false">
      <c r="A1183" s="0" t="s">
        <v>1389</v>
      </c>
      <c r="C1183" s="0" t="n">
        <v>2.367</v>
      </c>
    </row>
    <row r="1184" customFormat="false" ht="12.75" hidden="false" customHeight="false" outlineLevel="0" collapsed="false">
      <c r="A1184" s="0" t="s">
        <v>1390</v>
      </c>
      <c r="C1184" s="0" t="n">
        <v>2.079</v>
      </c>
    </row>
    <row r="1185" customFormat="false" ht="12.75" hidden="false" customHeight="false" outlineLevel="0" collapsed="false">
      <c r="A1185" s="0" t="s">
        <v>1391</v>
      </c>
      <c r="C1185" s="0" t="n">
        <v>1.882</v>
      </c>
    </row>
    <row r="1186" customFormat="false" ht="12.75" hidden="false" customHeight="false" outlineLevel="0" collapsed="false">
      <c r="A1186" s="0" t="s">
        <v>1392</v>
      </c>
      <c r="C1186" s="0" t="n">
        <v>1.806</v>
      </c>
    </row>
    <row r="1187" customFormat="false" ht="12.75" hidden="false" customHeight="false" outlineLevel="0" collapsed="false">
      <c r="A1187" s="0" t="s">
        <v>1393</v>
      </c>
      <c r="C1187" s="0" t="n">
        <v>1.865</v>
      </c>
    </row>
    <row r="1188" customFormat="false" ht="12.75" hidden="false" customHeight="false" outlineLevel="0" collapsed="false">
      <c r="A1188" s="0" t="s">
        <v>1394</v>
      </c>
      <c r="C1188" s="0" t="n">
        <v>2.049</v>
      </c>
    </row>
    <row r="1189" customFormat="false" ht="12.75" hidden="false" customHeight="false" outlineLevel="0" collapsed="false">
      <c r="A1189" s="0" t="s">
        <v>1395</v>
      </c>
      <c r="C1189" s="0" t="n">
        <v>2.327</v>
      </c>
    </row>
    <row r="1190" customFormat="false" ht="12.75" hidden="false" customHeight="false" outlineLevel="0" collapsed="false">
      <c r="A1190" s="0" t="s">
        <v>1396</v>
      </c>
      <c r="C1190" s="0" t="n">
        <v>3.765</v>
      </c>
    </row>
    <row r="1191" customFormat="false" ht="12.75" hidden="false" customHeight="false" outlineLevel="0" collapsed="false">
      <c r="A1191" s="0" t="s">
        <v>1397</v>
      </c>
      <c r="C1191" s="0" t="n">
        <v>3.301</v>
      </c>
    </row>
    <row r="1192" customFormat="false" ht="12.75" hidden="false" customHeight="false" outlineLevel="0" collapsed="false">
      <c r="A1192" s="0" t="s">
        <v>1398</v>
      </c>
      <c r="C1192" s="0" t="n">
        <v>2.848</v>
      </c>
    </row>
    <row r="1193" customFormat="false" ht="12.75" hidden="false" customHeight="false" outlineLevel="0" collapsed="false">
      <c r="A1193" s="0" t="s">
        <v>1399</v>
      </c>
      <c r="C1193" s="0" t="n">
        <v>2.415</v>
      </c>
    </row>
    <row r="1194" customFormat="false" ht="12.75" hidden="false" customHeight="false" outlineLevel="0" collapsed="false">
      <c r="A1194" s="0" t="s">
        <v>1400</v>
      </c>
      <c r="C1194" s="0" t="n">
        <v>2.012</v>
      </c>
    </row>
    <row r="1195" customFormat="false" ht="12.75" hidden="false" customHeight="false" outlineLevel="0" collapsed="false">
      <c r="A1195" s="0" t="s">
        <v>1401</v>
      </c>
      <c r="C1195" s="0" t="n">
        <v>1.664</v>
      </c>
    </row>
    <row r="1196" customFormat="false" ht="12.75" hidden="false" customHeight="false" outlineLevel="0" collapsed="false">
      <c r="A1196" s="0" t="s">
        <v>1402</v>
      </c>
      <c r="C1196" s="0" t="n">
        <v>1.409</v>
      </c>
    </row>
    <row r="1197" customFormat="false" ht="12.75" hidden="false" customHeight="false" outlineLevel="0" collapsed="false">
      <c r="A1197" s="0" t="s">
        <v>1403</v>
      </c>
      <c r="C1197" s="0" t="n">
        <v>1.306</v>
      </c>
    </row>
    <row r="1198" customFormat="false" ht="12.75" hidden="false" customHeight="false" outlineLevel="0" collapsed="false">
      <c r="A1198" s="0" t="s">
        <v>1404</v>
      </c>
      <c r="C1198" s="0" t="n">
        <v>1.387</v>
      </c>
    </row>
    <row r="1199" customFormat="false" ht="12.75" hidden="false" customHeight="false" outlineLevel="0" collapsed="false">
      <c r="A1199" s="0" t="s">
        <v>1405</v>
      </c>
      <c r="C1199" s="0" t="n">
        <v>1.625</v>
      </c>
    </row>
    <row r="1200" customFormat="false" ht="12.75" hidden="false" customHeight="false" outlineLevel="0" collapsed="false">
      <c r="A1200" s="0" t="s">
        <v>1406</v>
      </c>
      <c r="C1200" s="0" t="n">
        <v>1.965</v>
      </c>
    </row>
    <row r="1201" customFormat="false" ht="12.75" hidden="false" customHeight="false" outlineLevel="0" collapsed="false">
      <c r="A1201" s="0" t="s">
        <v>1407</v>
      </c>
      <c r="C1201" s="0" t="n">
        <v>3.622</v>
      </c>
    </row>
    <row r="1202" customFormat="false" ht="12.75" hidden="false" customHeight="false" outlineLevel="0" collapsed="false">
      <c r="A1202" s="0" t="s">
        <v>1408</v>
      </c>
      <c r="C1202" s="0" t="n">
        <v>3.137</v>
      </c>
    </row>
    <row r="1203" customFormat="false" ht="12.75" hidden="false" customHeight="false" outlineLevel="0" collapsed="false">
      <c r="A1203" s="0" t="s">
        <v>1409</v>
      </c>
      <c r="C1203" s="0" t="n">
        <v>2.656</v>
      </c>
    </row>
    <row r="1204" customFormat="false" ht="12.75" hidden="false" customHeight="false" outlineLevel="0" collapsed="false">
      <c r="A1204" s="0" t="s">
        <v>1410</v>
      </c>
      <c r="C1204" s="0" t="n">
        <v>2.185</v>
      </c>
    </row>
    <row r="1205" customFormat="false" ht="12.75" hidden="false" customHeight="false" outlineLevel="0" collapsed="false">
      <c r="A1205" s="0" t="s">
        <v>1411</v>
      </c>
      <c r="C1205" s="0" t="n">
        <v>1.73</v>
      </c>
    </row>
    <row r="1206" customFormat="false" ht="12.75" hidden="false" customHeight="false" outlineLevel="0" collapsed="false">
      <c r="A1206" s="0" t="s">
        <v>1412</v>
      </c>
      <c r="C1206" s="0" t="n">
        <v>1.309</v>
      </c>
    </row>
    <row r="1207" customFormat="false" ht="12.75" hidden="false" customHeight="false" outlineLevel="0" collapsed="false">
      <c r="A1207" s="0" t="s">
        <v>1413</v>
      </c>
      <c r="C1207" s="0" t="n">
        <v>0.9649</v>
      </c>
    </row>
    <row r="1208" customFormat="false" ht="12.75" hidden="false" customHeight="false" outlineLevel="0" collapsed="false">
      <c r="A1208" s="0" t="s">
        <v>1414</v>
      </c>
      <c r="C1208" s="0" t="n">
        <v>0.8059</v>
      </c>
    </row>
    <row r="1209" customFormat="false" ht="12.75" hidden="false" customHeight="false" outlineLevel="0" collapsed="false">
      <c r="A1209" s="0" t="s">
        <v>1415</v>
      </c>
      <c r="C1209" s="0" t="n">
        <v>0.9317</v>
      </c>
    </row>
    <row r="1210" customFormat="false" ht="12.75" hidden="false" customHeight="false" outlineLevel="0" collapsed="false">
      <c r="A1210" s="0" t="s">
        <v>1416</v>
      </c>
      <c r="C1210" s="0" t="n">
        <v>1.26</v>
      </c>
    </row>
    <row r="1211" customFormat="false" ht="12.75" hidden="false" customHeight="false" outlineLevel="0" collapsed="false">
      <c r="A1211" s="0" t="s">
        <v>1417</v>
      </c>
      <c r="C1211" s="0" t="n">
        <v>1.675</v>
      </c>
    </row>
    <row r="1212" customFormat="false" ht="12.75" hidden="false" customHeight="false" outlineLevel="0" collapsed="false">
      <c r="A1212" s="0" t="s">
        <v>1418</v>
      </c>
      <c r="C1212" s="0" t="n">
        <v>3.545</v>
      </c>
    </row>
    <row r="1213" customFormat="false" ht="12.75" hidden="false" customHeight="false" outlineLevel="0" collapsed="false">
      <c r="A1213" s="0" t="s">
        <v>1419</v>
      </c>
      <c r="C1213" s="0" t="n">
        <v>3.047</v>
      </c>
    </row>
    <row r="1214" customFormat="false" ht="12.75" hidden="false" customHeight="false" outlineLevel="0" collapsed="false">
      <c r="A1214" s="0" t="s">
        <v>1420</v>
      </c>
      <c r="C1214" s="0" t="n">
        <v>2.55</v>
      </c>
    </row>
    <row r="1215" customFormat="false" ht="12.75" hidden="false" customHeight="false" outlineLevel="0" collapsed="false">
      <c r="A1215" s="0" t="s">
        <v>1421</v>
      </c>
      <c r="C1215" s="0" t="n">
        <v>2.054</v>
      </c>
    </row>
    <row r="1216" customFormat="false" ht="12.75" hidden="false" customHeight="false" outlineLevel="0" collapsed="false">
      <c r="A1216" s="0" t="s">
        <v>1422</v>
      </c>
      <c r="C1216" s="0" t="n">
        <v>1.562</v>
      </c>
    </row>
    <row r="1217" customFormat="false" ht="12.75" hidden="false" customHeight="false" outlineLevel="0" collapsed="false">
      <c r="A1217" s="0" t="s">
        <v>1423</v>
      </c>
      <c r="C1217" s="0" t="n">
        <v>1.076</v>
      </c>
    </row>
    <row r="1218" customFormat="false" ht="12.75" hidden="false" customHeight="false" outlineLevel="0" collapsed="false">
      <c r="A1218" s="0" t="s">
        <v>1424</v>
      </c>
      <c r="C1218" s="0" t="n">
        <v>0.6129</v>
      </c>
    </row>
    <row r="1219" customFormat="false" ht="12.75" hidden="false" customHeight="false" outlineLevel="0" collapsed="false">
      <c r="A1219" s="0" t="s">
        <v>1425</v>
      </c>
      <c r="C1219" s="0" t="n">
        <v>0.3069</v>
      </c>
    </row>
    <row r="1220" customFormat="false" ht="12.75" hidden="false" customHeight="false" outlineLevel="0" collapsed="false">
      <c r="A1220" s="0" t="s">
        <v>1426</v>
      </c>
      <c r="C1220" s="0" t="n">
        <v>0.5592</v>
      </c>
    </row>
    <row r="1221" customFormat="false" ht="12.75" hidden="false" customHeight="false" outlineLevel="0" collapsed="false">
      <c r="A1221" s="0" t="s">
        <v>1427</v>
      </c>
      <c r="C1221" s="0" t="n">
        <v>1.015</v>
      </c>
    </row>
    <row r="1222" customFormat="false" ht="12.75" hidden="false" customHeight="false" outlineLevel="0" collapsed="false">
      <c r="A1222" s="0" t="s">
        <v>1428</v>
      </c>
      <c r="C1222" s="0" t="n">
        <v>1.5</v>
      </c>
    </row>
    <row r="1223" customFormat="false" ht="12.75" hidden="false" customHeight="false" outlineLevel="0" collapsed="false">
      <c r="A1223" s="0" t="s">
        <v>1429</v>
      </c>
      <c r="C1223" s="0" t="n">
        <v>3.537</v>
      </c>
    </row>
    <row r="1224" customFormat="false" ht="12.75" hidden="false" customHeight="false" outlineLevel="0" collapsed="false">
      <c r="A1224" s="0" t="s">
        <v>1430</v>
      </c>
      <c r="C1224" s="0" t="n">
        <v>3.038</v>
      </c>
    </row>
    <row r="1225" customFormat="false" ht="12.75" hidden="false" customHeight="false" outlineLevel="0" collapsed="false">
      <c r="A1225" s="0" t="s">
        <v>1431</v>
      </c>
      <c r="C1225" s="0" t="n">
        <v>2.539</v>
      </c>
    </row>
    <row r="1226" customFormat="false" ht="12.75" hidden="false" customHeight="false" outlineLevel="0" collapsed="false">
      <c r="A1226" s="0" t="s">
        <v>1432</v>
      </c>
      <c r="C1226" s="0" t="n">
        <v>2.041</v>
      </c>
    </row>
    <row r="1227" customFormat="false" ht="12.75" hidden="false" customHeight="false" outlineLevel="0" collapsed="false">
      <c r="A1227" s="0" t="s">
        <v>1433</v>
      </c>
      <c r="C1227" s="0" t="n">
        <v>1.544</v>
      </c>
    </row>
    <row r="1228" customFormat="false" ht="12.75" hidden="false" customHeight="false" outlineLevel="0" collapsed="false">
      <c r="A1228" s="0" t="s">
        <v>1434</v>
      </c>
      <c r="C1228" s="0" t="n">
        <v>1.05</v>
      </c>
    </row>
    <row r="1229" customFormat="false" ht="12.75" hidden="false" customHeight="false" outlineLevel="0" collapsed="false">
      <c r="A1229" s="0" t="s">
        <v>1435</v>
      </c>
      <c r="C1229" s="0" t="n">
        <v>0.566</v>
      </c>
    </row>
    <row r="1230" customFormat="false" ht="12.75" hidden="false" customHeight="false" outlineLevel="0" collapsed="false">
      <c r="A1230" s="0" t="s">
        <v>1436</v>
      </c>
      <c r="C1230" s="0" t="n">
        <v>0.1972</v>
      </c>
    </row>
    <row r="1231" customFormat="false" ht="12.75" hidden="false" customHeight="false" outlineLevel="0" collapsed="false">
      <c r="A1231" s="0" t="s">
        <v>1437</v>
      </c>
      <c r="C1231" s="0" t="n">
        <v>0.5074</v>
      </c>
    </row>
    <row r="1232" customFormat="false" ht="12.75" hidden="false" customHeight="false" outlineLevel="0" collapsed="false">
      <c r="A1232" s="0" t="s">
        <v>1438</v>
      </c>
      <c r="C1232" s="0" t="n">
        <v>0.9879</v>
      </c>
    </row>
    <row r="1233" customFormat="false" ht="12.75" hidden="false" customHeight="false" outlineLevel="0" collapsed="false">
      <c r="A1233" s="0" t="s">
        <v>1439</v>
      </c>
      <c r="C1233" s="0" t="n">
        <v>1.481</v>
      </c>
    </row>
    <row r="1234" customFormat="false" ht="12.75" hidden="false" customHeight="false" outlineLevel="0" collapsed="false">
      <c r="A1234" s="0" t="s">
        <v>1440</v>
      </c>
      <c r="C1234" s="0" t="n">
        <v>3.599</v>
      </c>
    </row>
    <row r="1235" customFormat="false" ht="12.75" hidden="false" customHeight="false" outlineLevel="0" collapsed="false">
      <c r="A1235" s="0" t="s">
        <v>1441</v>
      </c>
      <c r="C1235" s="0" t="n">
        <v>3.11</v>
      </c>
    </row>
    <row r="1236" customFormat="false" ht="12.75" hidden="false" customHeight="false" outlineLevel="0" collapsed="false">
      <c r="A1236" s="0" t="s">
        <v>1442</v>
      </c>
      <c r="C1236" s="0" t="n">
        <v>2.625</v>
      </c>
    </row>
    <row r="1237" customFormat="false" ht="12.75" hidden="false" customHeight="false" outlineLevel="0" collapsed="false">
      <c r="A1237" s="0" t="s">
        <v>1443</v>
      </c>
      <c r="C1237" s="0" t="n">
        <v>2.147</v>
      </c>
    </row>
    <row r="1238" customFormat="false" ht="12.75" hidden="false" customHeight="false" outlineLevel="0" collapsed="false">
      <c r="A1238" s="0" t="s">
        <v>1444</v>
      </c>
      <c r="C1238" s="0" t="n">
        <v>1.682</v>
      </c>
    </row>
    <row r="1239" customFormat="false" ht="12.75" hidden="false" customHeight="false" outlineLevel="0" collapsed="false">
      <c r="A1239" s="0" t="s">
        <v>1445</v>
      </c>
      <c r="C1239" s="0" t="n">
        <v>1.244</v>
      </c>
    </row>
    <row r="1240" customFormat="false" ht="12.75" hidden="false" customHeight="false" outlineLevel="0" collapsed="false">
      <c r="A1240" s="0" t="s">
        <v>1446</v>
      </c>
      <c r="C1240" s="0" t="n">
        <v>0.8747</v>
      </c>
    </row>
    <row r="1241" customFormat="false" ht="12.75" hidden="false" customHeight="false" outlineLevel="0" collapsed="false">
      <c r="A1241" s="0" t="s">
        <v>1447</v>
      </c>
      <c r="C1241" s="0" t="n">
        <v>0.6954</v>
      </c>
    </row>
    <row r="1242" customFormat="false" ht="12.75" hidden="false" customHeight="false" outlineLevel="0" collapsed="false">
      <c r="A1242" s="0" t="s">
        <v>1448</v>
      </c>
      <c r="C1242" s="0" t="n">
        <v>0.8379</v>
      </c>
    </row>
    <row r="1243" customFormat="false" ht="12.75" hidden="false" customHeight="false" outlineLevel="0" collapsed="false">
      <c r="A1243" s="0" t="s">
        <v>1449</v>
      </c>
      <c r="C1243" s="0" t="n">
        <v>1.192</v>
      </c>
    </row>
    <row r="1244" customFormat="false" ht="12.75" hidden="false" customHeight="false" outlineLevel="0" collapsed="false">
      <c r="A1244" s="0" t="s">
        <v>1450</v>
      </c>
      <c r="C1244" s="0" t="n">
        <v>1.625</v>
      </c>
    </row>
    <row r="1245" customFormat="false" ht="12.75" hidden="false" customHeight="false" outlineLevel="0" collapsed="false">
      <c r="A1245" s="0" t="s">
        <v>1451</v>
      </c>
      <c r="C1245" s="0" t="n">
        <v>3.728</v>
      </c>
    </row>
    <row r="1246" customFormat="false" ht="12.75" hidden="false" customHeight="false" outlineLevel="0" collapsed="false">
      <c r="A1246" s="0" t="s">
        <v>1452</v>
      </c>
      <c r="C1246" s="0" t="n">
        <v>3.258</v>
      </c>
    </row>
    <row r="1247" customFormat="false" ht="12.75" hidden="false" customHeight="false" outlineLevel="0" collapsed="false">
      <c r="A1247" s="0" t="s">
        <v>1453</v>
      </c>
      <c r="C1247" s="0" t="n">
        <v>2.799</v>
      </c>
    </row>
    <row r="1248" customFormat="false" ht="12.75" hidden="false" customHeight="false" outlineLevel="0" collapsed="false">
      <c r="A1248" s="0" t="s">
        <v>1454</v>
      </c>
      <c r="C1248" s="0" t="n">
        <v>2.357</v>
      </c>
    </row>
    <row r="1249" customFormat="false" ht="12.75" hidden="false" customHeight="false" outlineLevel="0" collapsed="false">
      <c r="A1249" s="0" t="s">
        <v>1455</v>
      </c>
      <c r="C1249" s="0" t="n">
        <v>1.942</v>
      </c>
    </row>
    <row r="1250" customFormat="false" ht="12.75" hidden="false" customHeight="false" outlineLevel="0" collapsed="false">
      <c r="A1250" s="0" t="s">
        <v>1456</v>
      </c>
      <c r="C1250" s="0" t="n">
        <v>1.578</v>
      </c>
    </row>
    <row r="1251" customFormat="false" ht="12.75" hidden="false" customHeight="false" outlineLevel="0" collapsed="false">
      <c r="A1251" s="0" t="s">
        <v>1457</v>
      </c>
      <c r="C1251" s="0" t="n">
        <v>1.308</v>
      </c>
    </row>
    <row r="1252" customFormat="false" ht="12.75" hidden="false" customHeight="false" outlineLevel="0" collapsed="false">
      <c r="A1252" s="0" t="s">
        <v>1458</v>
      </c>
      <c r="C1252" s="0" t="n">
        <v>1.195</v>
      </c>
    </row>
    <row r="1253" customFormat="false" ht="12.75" hidden="false" customHeight="false" outlineLevel="0" collapsed="false">
      <c r="A1253" s="0" t="s">
        <v>1459</v>
      </c>
      <c r="C1253" s="0" t="n">
        <v>1.283</v>
      </c>
    </row>
    <row r="1254" customFormat="false" ht="12.75" hidden="false" customHeight="false" outlineLevel="0" collapsed="false">
      <c r="A1254" s="0" t="s">
        <v>1460</v>
      </c>
      <c r="C1254" s="0" t="n">
        <v>1.538</v>
      </c>
    </row>
    <row r="1255" customFormat="false" ht="12.75" hidden="false" customHeight="false" outlineLevel="0" collapsed="false">
      <c r="A1255" s="0" t="s">
        <v>1461</v>
      </c>
      <c r="C1255" s="0" t="n">
        <v>1.893</v>
      </c>
    </row>
    <row r="1256" customFormat="false" ht="12.75" hidden="false" customHeight="false" outlineLevel="0" collapsed="false">
      <c r="A1256" s="0" t="s">
        <v>1462</v>
      </c>
      <c r="C1256" s="0" t="n">
        <v>3.917</v>
      </c>
    </row>
    <row r="1257" customFormat="false" ht="12.75" hidden="false" customHeight="false" outlineLevel="0" collapsed="false">
      <c r="A1257" s="0" t="s">
        <v>1463</v>
      </c>
      <c r="C1257" s="0" t="n">
        <v>3.473</v>
      </c>
    </row>
    <row r="1258" customFormat="false" ht="12.75" hidden="false" customHeight="false" outlineLevel="0" collapsed="false">
      <c r="A1258" s="0" t="s">
        <v>1464</v>
      </c>
      <c r="C1258" s="0" t="n">
        <v>3.046</v>
      </c>
    </row>
    <row r="1259" customFormat="false" ht="12.75" hidden="false" customHeight="false" outlineLevel="0" collapsed="false">
      <c r="A1259" s="0" t="s">
        <v>1465</v>
      </c>
      <c r="C1259" s="0" t="n">
        <v>2.646</v>
      </c>
    </row>
    <row r="1260" customFormat="false" ht="12.75" hidden="false" customHeight="false" outlineLevel="0" collapsed="false">
      <c r="A1260" s="0" t="s">
        <v>1466</v>
      </c>
      <c r="C1260" s="0" t="n">
        <v>2.284</v>
      </c>
    </row>
    <row r="1261" customFormat="false" ht="12.75" hidden="false" customHeight="false" outlineLevel="0" collapsed="false">
      <c r="A1261" s="0" t="s">
        <v>1467</v>
      </c>
      <c r="C1261" s="0" t="n">
        <v>1.984</v>
      </c>
    </row>
    <row r="1262" customFormat="false" ht="12.75" hidden="false" customHeight="false" outlineLevel="0" collapsed="false">
      <c r="A1262" s="0" t="s">
        <v>1468</v>
      </c>
      <c r="C1262" s="0" t="n">
        <v>1.776</v>
      </c>
    </row>
    <row r="1263" customFormat="false" ht="12.75" hidden="false" customHeight="false" outlineLevel="0" collapsed="false">
      <c r="A1263" s="0" t="s">
        <v>1469</v>
      </c>
      <c r="C1263" s="0" t="n">
        <v>1.695</v>
      </c>
    </row>
    <row r="1264" customFormat="false" ht="12.75" hidden="false" customHeight="false" outlineLevel="0" collapsed="false">
      <c r="A1264" s="0" t="s">
        <v>1470</v>
      </c>
      <c r="C1264" s="0" t="n">
        <v>1.758</v>
      </c>
    </row>
    <row r="1265" customFormat="false" ht="12.75" hidden="false" customHeight="false" outlineLevel="0" collapsed="false">
      <c r="A1265" s="0" t="s">
        <v>1471</v>
      </c>
      <c r="C1265" s="0" t="n">
        <v>1.952</v>
      </c>
    </row>
    <row r="1266" customFormat="false" ht="12.75" hidden="false" customHeight="false" outlineLevel="0" collapsed="false">
      <c r="A1266" s="0" t="s">
        <v>1472</v>
      </c>
      <c r="C1266" s="0" t="n">
        <v>2.242</v>
      </c>
    </row>
    <row r="1267" customFormat="false" ht="12.75" hidden="false" customHeight="false" outlineLevel="0" collapsed="false">
      <c r="A1267" s="0" t="s">
        <v>1473</v>
      </c>
      <c r="C1267" s="0" t="n">
        <v>4.158</v>
      </c>
    </row>
    <row r="1268" customFormat="false" ht="12.75" hidden="false" customHeight="false" outlineLevel="0" collapsed="false">
      <c r="A1268" s="0" t="s">
        <v>1474</v>
      </c>
      <c r="C1268" s="0" t="n">
        <v>3.743</v>
      </c>
    </row>
    <row r="1269" customFormat="false" ht="12.75" hidden="false" customHeight="false" outlineLevel="0" collapsed="false">
      <c r="A1269" s="0" t="s">
        <v>1475</v>
      </c>
      <c r="C1269" s="0" t="n">
        <v>3.35</v>
      </c>
    </row>
    <row r="1270" customFormat="false" ht="12.75" hidden="false" customHeight="false" outlineLevel="0" collapsed="false">
      <c r="A1270" s="0" t="s">
        <v>1476</v>
      </c>
      <c r="C1270" s="0" t="n">
        <v>2.991</v>
      </c>
    </row>
    <row r="1271" customFormat="false" ht="12.75" hidden="false" customHeight="false" outlineLevel="0" collapsed="false">
      <c r="A1271" s="0" t="s">
        <v>1477</v>
      </c>
      <c r="C1271" s="0" t="n">
        <v>2.676</v>
      </c>
    </row>
    <row r="1272" customFormat="false" ht="12.75" hidden="false" customHeight="false" outlineLevel="0" collapsed="false">
      <c r="A1272" s="0" t="s">
        <v>1478</v>
      </c>
      <c r="C1272" s="0" t="n">
        <v>2.425</v>
      </c>
    </row>
    <row r="1273" customFormat="false" ht="12.75" hidden="false" customHeight="false" outlineLevel="0" collapsed="false">
      <c r="A1273" s="0" t="s">
        <v>1479</v>
      </c>
      <c r="C1273" s="0" t="n">
        <v>2.258</v>
      </c>
    </row>
    <row r="1274" customFormat="false" ht="12.75" hidden="false" customHeight="false" outlineLevel="0" collapsed="false">
      <c r="A1274" s="0" t="s">
        <v>1480</v>
      </c>
      <c r="C1274" s="0" t="n">
        <v>2.195</v>
      </c>
    </row>
    <row r="1275" customFormat="false" ht="12.75" hidden="false" customHeight="false" outlineLevel="0" collapsed="false">
      <c r="A1275" s="0" t="s">
        <v>1481</v>
      </c>
      <c r="C1275" s="0" t="n">
        <v>2.244</v>
      </c>
    </row>
    <row r="1276" customFormat="false" ht="12.75" hidden="false" customHeight="false" outlineLevel="0" collapsed="false">
      <c r="A1276" s="0" t="s">
        <v>1482</v>
      </c>
      <c r="C1276" s="0" t="n">
        <v>2.399</v>
      </c>
    </row>
    <row r="1277" customFormat="false" ht="12.75" hidden="false" customHeight="false" outlineLevel="0" collapsed="false">
      <c r="A1277" s="0" t="s">
        <v>1483</v>
      </c>
      <c r="C1277" s="0" t="n">
        <v>2.641</v>
      </c>
    </row>
    <row r="1278" customFormat="false" ht="12.75" hidden="false" customHeight="false" outlineLevel="0" collapsed="false">
      <c r="A1278" s="0" t="s">
        <v>1484</v>
      </c>
      <c r="C1278" s="0" t="n">
        <v>4.442</v>
      </c>
    </row>
    <row r="1279" customFormat="false" ht="12.75" hidden="false" customHeight="false" outlineLevel="0" collapsed="false">
      <c r="A1279" s="0" t="s">
        <v>1485</v>
      </c>
      <c r="C1279" s="0" t="n">
        <v>4.056</v>
      </c>
    </row>
    <row r="1280" customFormat="false" ht="12.75" hidden="false" customHeight="false" outlineLevel="0" collapsed="false">
      <c r="A1280" s="0" t="s">
        <v>1486</v>
      </c>
      <c r="C1280" s="0" t="n">
        <v>3.697</v>
      </c>
    </row>
    <row r="1281" customFormat="false" ht="12.75" hidden="false" customHeight="false" outlineLevel="0" collapsed="false">
      <c r="A1281" s="0" t="s">
        <v>1487</v>
      </c>
      <c r="C1281" s="0" t="n">
        <v>3.375</v>
      </c>
    </row>
    <row r="1282" customFormat="false" ht="12.75" hidden="false" customHeight="false" outlineLevel="0" collapsed="false">
      <c r="A1282" s="0" t="s">
        <v>1488</v>
      </c>
      <c r="C1282" s="0" t="n">
        <v>3.099</v>
      </c>
    </row>
    <row r="1283" customFormat="false" ht="12.75" hidden="false" customHeight="false" outlineLevel="0" collapsed="false">
      <c r="A1283" s="0" t="s">
        <v>1489</v>
      </c>
      <c r="C1283" s="0" t="n">
        <v>2.885</v>
      </c>
    </row>
    <row r="1284" customFormat="false" ht="12.75" hidden="false" customHeight="false" outlineLevel="0" collapsed="false">
      <c r="A1284" s="0" t="s">
        <v>1490</v>
      </c>
      <c r="C1284" s="0" t="n">
        <v>2.747</v>
      </c>
    </row>
    <row r="1285" customFormat="false" ht="12.75" hidden="false" customHeight="false" outlineLevel="0" collapsed="false">
      <c r="A1285" s="0" t="s">
        <v>1491</v>
      </c>
      <c r="C1285" s="0" t="n">
        <v>2.695</v>
      </c>
    </row>
    <row r="1286" customFormat="false" ht="12.75" hidden="false" customHeight="false" outlineLevel="0" collapsed="false">
      <c r="A1286" s="0" t="s">
        <v>1492</v>
      </c>
      <c r="C1286" s="0" t="n">
        <v>2.735</v>
      </c>
    </row>
    <row r="1287" customFormat="false" ht="12.75" hidden="false" customHeight="false" outlineLevel="0" collapsed="false">
      <c r="A1287" s="0" t="s">
        <v>1493</v>
      </c>
      <c r="C1287" s="0" t="n">
        <v>2.863</v>
      </c>
    </row>
    <row r="1288" customFormat="false" ht="12.75" hidden="false" customHeight="false" outlineLevel="0" collapsed="false">
      <c r="A1288" s="0" t="s">
        <v>1494</v>
      </c>
      <c r="C1288" s="0" t="n">
        <v>3.069</v>
      </c>
    </row>
    <row r="1289" customFormat="false" ht="12.75" hidden="false" customHeight="false" outlineLevel="0" collapsed="false">
      <c r="A1289" s="0" t="s">
        <v>1495</v>
      </c>
      <c r="C1289" s="0" t="n">
        <v>4.599</v>
      </c>
    </row>
    <row r="1290" customFormat="false" ht="12.75" hidden="false" customHeight="false" outlineLevel="0" collapsed="false">
      <c r="A1290" s="0" t="s">
        <v>1496</v>
      </c>
      <c r="C1290" s="0" t="n">
        <v>4.441</v>
      </c>
    </row>
    <row r="1291" customFormat="false" ht="12.75" hidden="false" customHeight="false" outlineLevel="0" collapsed="false">
      <c r="A1291" s="0" t="s">
        <v>1497</v>
      </c>
      <c r="C1291" s="0" t="n">
        <v>4.335</v>
      </c>
    </row>
    <row r="1292" customFormat="false" ht="12.75" hidden="false" customHeight="false" outlineLevel="0" collapsed="false">
      <c r="A1292" s="0" t="s">
        <v>1498</v>
      </c>
      <c r="C1292" s="0" t="n">
        <v>4.285</v>
      </c>
    </row>
    <row r="1293" customFormat="false" ht="12.75" hidden="false" customHeight="false" outlineLevel="0" collapsed="false">
      <c r="A1293" s="0" t="s">
        <v>1499</v>
      </c>
      <c r="C1293" s="0" t="n">
        <v>4.292</v>
      </c>
    </row>
    <row r="1294" customFormat="false" ht="12.75" hidden="false" customHeight="false" outlineLevel="0" collapsed="false">
      <c r="A1294" s="0" t="s">
        <v>1500</v>
      </c>
      <c r="C1294" s="0" t="n">
        <v>4.358</v>
      </c>
    </row>
    <row r="1295" customFormat="false" ht="12.75" hidden="false" customHeight="false" outlineLevel="0" collapsed="false">
      <c r="A1295" s="0" t="s">
        <v>1501</v>
      </c>
      <c r="C1295" s="0" t="n">
        <v>4.479</v>
      </c>
    </row>
    <row r="1296" customFormat="false" ht="12.75" hidden="false" customHeight="false" outlineLevel="0" collapsed="false">
      <c r="A1296" s="0" t="s">
        <v>1502</v>
      </c>
      <c r="C1296" s="0" t="n">
        <v>4.651</v>
      </c>
    </row>
    <row r="1297" customFormat="false" ht="12.75" hidden="false" customHeight="false" outlineLevel="0" collapsed="false">
      <c r="A1297" s="0" t="s">
        <v>1503</v>
      </c>
      <c r="C1297" s="0" t="n">
        <v>4.868</v>
      </c>
    </row>
    <row r="1298" customFormat="false" ht="12.75" hidden="false" customHeight="false" outlineLevel="0" collapsed="false">
      <c r="A1298" s="0" t="s">
        <v>1504</v>
      </c>
      <c r="C1298" s="0" t="n">
        <v>5.125</v>
      </c>
    </row>
    <row r="1299" customFormat="false" ht="12.75" hidden="false" customHeight="false" outlineLevel="0" collapsed="false">
      <c r="A1299" s="0" t="s">
        <v>1505</v>
      </c>
      <c r="C1299" s="0" t="n">
        <v>5.416</v>
      </c>
    </row>
    <row r="1300" customFormat="false" ht="12.75" hidden="false" customHeight="false" outlineLevel="0" collapsed="false">
      <c r="A1300" s="0" t="s">
        <v>1506</v>
      </c>
      <c r="C1300" s="0" t="n">
        <v>4.138</v>
      </c>
    </row>
    <row r="1301" customFormat="false" ht="12.75" hidden="false" customHeight="false" outlineLevel="0" collapsed="false">
      <c r="A1301" s="0" t="s">
        <v>1507</v>
      </c>
      <c r="C1301" s="0" t="n">
        <v>3.961</v>
      </c>
    </row>
    <row r="1302" customFormat="false" ht="12.75" hidden="false" customHeight="false" outlineLevel="0" collapsed="false">
      <c r="A1302" s="0" t="s">
        <v>1508</v>
      </c>
      <c r="C1302" s="0" t="n">
        <v>3.842</v>
      </c>
    </row>
    <row r="1303" customFormat="false" ht="12.75" hidden="false" customHeight="false" outlineLevel="0" collapsed="false">
      <c r="A1303" s="0" t="s">
        <v>1509</v>
      </c>
      <c r="C1303" s="0" t="n">
        <v>3.785</v>
      </c>
    </row>
    <row r="1304" customFormat="false" ht="12.75" hidden="false" customHeight="false" outlineLevel="0" collapsed="false">
      <c r="A1304" s="0" t="s">
        <v>1510</v>
      </c>
      <c r="C1304" s="0" t="n">
        <v>3.794</v>
      </c>
    </row>
    <row r="1305" customFormat="false" ht="12.75" hidden="false" customHeight="false" outlineLevel="0" collapsed="false">
      <c r="A1305" s="0" t="s">
        <v>1511</v>
      </c>
      <c r="C1305" s="0" t="n">
        <v>3.868</v>
      </c>
    </row>
    <row r="1306" customFormat="false" ht="12.75" hidden="false" customHeight="false" outlineLevel="0" collapsed="false">
      <c r="A1306" s="0" t="s">
        <v>1512</v>
      </c>
      <c r="C1306" s="0" t="n">
        <v>4.004</v>
      </c>
    </row>
    <row r="1307" customFormat="false" ht="12.75" hidden="false" customHeight="false" outlineLevel="0" collapsed="false">
      <c r="A1307" s="0" t="s">
        <v>1513</v>
      </c>
      <c r="C1307" s="0" t="n">
        <v>4.195</v>
      </c>
    </row>
    <row r="1308" customFormat="false" ht="12.75" hidden="false" customHeight="false" outlineLevel="0" collapsed="false">
      <c r="A1308" s="0" t="s">
        <v>1514</v>
      </c>
      <c r="C1308" s="0" t="n">
        <v>4.435</v>
      </c>
    </row>
    <row r="1309" customFormat="false" ht="12.75" hidden="false" customHeight="false" outlineLevel="0" collapsed="false">
      <c r="A1309" s="0" t="s">
        <v>1515</v>
      </c>
      <c r="C1309" s="0" t="n">
        <v>4.715</v>
      </c>
    </row>
    <row r="1310" customFormat="false" ht="12.75" hidden="false" customHeight="false" outlineLevel="0" collapsed="false">
      <c r="A1310" s="0" t="s">
        <v>1516</v>
      </c>
      <c r="C1310" s="0" t="n">
        <v>5.03</v>
      </c>
    </row>
    <row r="1311" customFormat="false" ht="12.75" hidden="false" customHeight="false" outlineLevel="0" collapsed="false">
      <c r="A1311" s="0" t="s">
        <v>1517</v>
      </c>
      <c r="C1311" s="0" t="n">
        <v>3.687</v>
      </c>
    </row>
    <row r="1312" customFormat="false" ht="12.75" hidden="false" customHeight="false" outlineLevel="0" collapsed="false">
      <c r="A1312" s="0" t="s">
        <v>1518</v>
      </c>
      <c r="C1312" s="0" t="n">
        <v>3.487</v>
      </c>
    </row>
    <row r="1313" customFormat="false" ht="12.75" hidden="false" customHeight="false" outlineLevel="0" collapsed="false">
      <c r="A1313" s="0" t="s">
        <v>1519</v>
      </c>
      <c r="C1313" s="0" t="n">
        <v>3.351</v>
      </c>
    </row>
    <row r="1314" customFormat="false" ht="12.75" hidden="false" customHeight="false" outlineLevel="0" collapsed="false">
      <c r="A1314" s="0" t="s">
        <v>1520</v>
      </c>
      <c r="C1314" s="0" t="n">
        <v>3.286</v>
      </c>
    </row>
    <row r="1315" customFormat="false" ht="12.75" hidden="false" customHeight="false" outlineLevel="0" collapsed="false">
      <c r="A1315" s="0" t="s">
        <v>1521</v>
      </c>
      <c r="C1315" s="0" t="n">
        <v>3.296</v>
      </c>
    </row>
    <row r="1316" customFormat="false" ht="12.75" hidden="false" customHeight="false" outlineLevel="0" collapsed="false">
      <c r="A1316" s="0" t="s">
        <v>1522</v>
      </c>
      <c r="C1316" s="0" t="n">
        <v>3.381</v>
      </c>
    </row>
    <row r="1317" customFormat="false" ht="12.75" hidden="false" customHeight="false" outlineLevel="0" collapsed="false">
      <c r="A1317" s="0" t="s">
        <v>1523</v>
      </c>
      <c r="C1317" s="0" t="n">
        <v>3.536</v>
      </c>
    </row>
    <row r="1318" customFormat="false" ht="12.75" hidden="false" customHeight="false" outlineLevel="0" collapsed="false">
      <c r="A1318" s="0" t="s">
        <v>1524</v>
      </c>
      <c r="C1318" s="0" t="n">
        <v>3.751</v>
      </c>
    </row>
    <row r="1319" customFormat="false" ht="12.75" hidden="false" customHeight="false" outlineLevel="0" collapsed="false">
      <c r="A1319" s="0" t="s">
        <v>1525</v>
      </c>
      <c r="C1319" s="0" t="n">
        <v>4.017</v>
      </c>
    </row>
    <row r="1320" customFormat="false" ht="12.75" hidden="false" customHeight="false" outlineLevel="0" collapsed="false">
      <c r="A1320" s="0" t="s">
        <v>1526</v>
      </c>
      <c r="C1320" s="0" t="n">
        <v>4.325</v>
      </c>
    </row>
    <row r="1321" customFormat="false" ht="12.75" hidden="false" customHeight="false" outlineLevel="0" collapsed="false">
      <c r="A1321" s="0" t="s">
        <v>1527</v>
      </c>
      <c r="C1321" s="0" t="n">
        <v>4.666</v>
      </c>
    </row>
    <row r="1322" customFormat="false" ht="12.75" hidden="false" customHeight="false" outlineLevel="0" collapsed="false">
      <c r="A1322" s="0" t="s">
        <v>1528</v>
      </c>
      <c r="C1322" s="0" t="n">
        <v>3.25</v>
      </c>
    </row>
    <row r="1323" customFormat="false" ht="12.75" hidden="false" customHeight="false" outlineLevel="0" collapsed="false">
      <c r="A1323" s="0" t="s">
        <v>1529</v>
      </c>
      <c r="C1323" s="0" t="n">
        <v>3.021</v>
      </c>
    </row>
    <row r="1324" customFormat="false" ht="12.75" hidden="false" customHeight="false" outlineLevel="0" collapsed="false">
      <c r="A1324" s="0" t="s">
        <v>1530</v>
      </c>
      <c r="C1324" s="0" t="n">
        <v>2.863</v>
      </c>
    </row>
    <row r="1325" customFormat="false" ht="12.75" hidden="false" customHeight="false" outlineLevel="0" collapsed="false">
      <c r="A1325" s="0" t="s">
        <v>1531</v>
      </c>
      <c r="C1325" s="0" t="n">
        <v>2.787</v>
      </c>
    </row>
    <row r="1326" customFormat="false" ht="12.75" hidden="false" customHeight="false" outlineLevel="0" collapsed="false">
      <c r="A1326" s="0" t="s">
        <v>1532</v>
      </c>
      <c r="C1326" s="0" t="n">
        <v>2.799</v>
      </c>
    </row>
    <row r="1327" customFormat="false" ht="12.75" hidden="false" customHeight="false" outlineLevel="0" collapsed="false">
      <c r="A1327" s="0" t="s">
        <v>1533</v>
      </c>
      <c r="C1327" s="0" t="n">
        <v>2.899</v>
      </c>
    </row>
    <row r="1328" customFormat="false" ht="12.75" hidden="false" customHeight="false" outlineLevel="0" collapsed="false">
      <c r="A1328" s="0" t="s">
        <v>1534</v>
      </c>
      <c r="C1328" s="0" t="n">
        <v>3.077</v>
      </c>
    </row>
    <row r="1329" customFormat="false" ht="12.75" hidden="false" customHeight="false" outlineLevel="0" collapsed="false">
      <c r="A1329" s="0" t="s">
        <v>1535</v>
      </c>
      <c r="C1329" s="0" t="n">
        <v>3.322</v>
      </c>
    </row>
    <row r="1330" customFormat="false" ht="12.75" hidden="false" customHeight="false" outlineLevel="0" collapsed="false">
      <c r="A1330" s="0" t="s">
        <v>1536</v>
      </c>
      <c r="C1330" s="0" t="n">
        <v>3.62</v>
      </c>
    </row>
    <row r="1331" customFormat="false" ht="12.75" hidden="false" customHeight="false" outlineLevel="0" collapsed="false">
      <c r="A1331" s="0" t="s">
        <v>1537</v>
      </c>
      <c r="C1331" s="0" t="n">
        <v>3.959</v>
      </c>
    </row>
    <row r="1332" customFormat="false" ht="12.75" hidden="false" customHeight="false" outlineLevel="0" collapsed="false">
      <c r="A1332" s="0" t="s">
        <v>1538</v>
      </c>
      <c r="C1332" s="0" t="n">
        <v>4.329</v>
      </c>
    </row>
    <row r="1333" customFormat="false" ht="12.75" hidden="false" customHeight="false" outlineLevel="0" collapsed="false">
      <c r="A1333" s="0" t="s">
        <v>1539</v>
      </c>
      <c r="C1333" s="0" t="n">
        <v>2.834</v>
      </c>
    </row>
    <row r="1334" customFormat="false" ht="12.75" hidden="false" customHeight="false" outlineLevel="0" collapsed="false">
      <c r="A1334" s="0" t="s">
        <v>1540</v>
      </c>
      <c r="C1334" s="0" t="n">
        <v>2.569</v>
      </c>
    </row>
    <row r="1335" customFormat="false" ht="12.75" hidden="false" customHeight="false" outlineLevel="0" collapsed="false">
      <c r="A1335" s="0" t="s">
        <v>1541</v>
      </c>
      <c r="C1335" s="0" t="n">
        <v>2.38</v>
      </c>
    </row>
    <row r="1336" customFormat="false" ht="12.75" hidden="false" customHeight="false" outlineLevel="0" collapsed="false">
      <c r="A1336" s="0" t="s">
        <v>1542</v>
      </c>
      <c r="C1336" s="0" t="n">
        <v>2.288</v>
      </c>
    </row>
    <row r="1337" customFormat="false" ht="12.75" hidden="false" customHeight="false" outlineLevel="0" collapsed="false">
      <c r="A1337" s="0" t="s">
        <v>1543</v>
      </c>
      <c r="C1337" s="0" t="n">
        <v>2.303</v>
      </c>
    </row>
    <row r="1338" customFormat="false" ht="12.75" hidden="false" customHeight="false" outlineLevel="0" collapsed="false">
      <c r="A1338" s="0" t="s">
        <v>1544</v>
      </c>
      <c r="C1338" s="0" t="n">
        <v>2.423</v>
      </c>
    </row>
    <row r="1339" customFormat="false" ht="12.75" hidden="false" customHeight="false" outlineLevel="0" collapsed="false">
      <c r="A1339" s="0" t="s">
        <v>1545</v>
      </c>
      <c r="C1339" s="0" t="n">
        <v>2.634</v>
      </c>
    </row>
    <row r="1340" customFormat="false" ht="12.75" hidden="false" customHeight="false" outlineLevel="0" collapsed="false">
      <c r="A1340" s="0" t="s">
        <v>1546</v>
      </c>
      <c r="C1340" s="0" t="n">
        <v>2.917</v>
      </c>
    </row>
    <row r="1341" customFormat="false" ht="12.75" hidden="false" customHeight="false" outlineLevel="0" collapsed="false">
      <c r="A1341" s="0" t="s">
        <v>1547</v>
      </c>
      <c r="C1341" s="0" t="n">
        <v>3.252</v>
      </c>
    </row>
    <row r="1342" customFormat="false" ht="12.75" hidden="false" customHeight="false" outlineLevel="0" collapsed="false">
      <c r="A1342" s="0" t="s">
        <v>1548</v>
      </c>
      <c r="C1342" s="0" t="n">
        <v>3.625</v>
      </c>
    </row>
    <row r="1343" customFormat="false" ht="12.75" hidden="false" customHeight="false" outlineLevel="0" collapsed="false">
      <c r="A1343" s="0" t="s">
        <v>1549</v>
      </c>
      <c r="C1343" s="0" t="n">
        <v>4.026</v>
      </c>
    </row>
    <row r="1344" customFormat="false" ht="12.75" hidden="false" customHeight="false" outlineLevel="0" collapsed="false">
      <c r="A1344" s="0" t="s">
        <v>1550</v>
      </c>
      <c r="C1344" s="0" t="n">
        <v>2.449</v>
      </c>
    </row>
    <row r="1345" customFormat="false" ht="12.75" hidden="false" customHeight="false" outlineLevel="0" collapsed="false">
      <c r="A1345" s="0" t="s">
        <v>1551</v>
      </c>
      <c r="C1345" s="0" t="n">
        <v>2.137</v>
      </c>
    </row>
    <row r="1346" customFormat="false" ht="12.75" hidden="false" customHeight="false" outlineLevel="0" collapsed="false">
      <c r="A1346" s="0" t="s">
        <v>1552</v>
      </c>
      <c r="C1346" s="0" t="n">
        <v>1.907</v>
      </c>
    </row>
    <row r="1347" customFormat="false" ht="12.75" hidden="false" customHeight="false" outlineLevel="0" collapsed="false">
      <c r="A1347" s="0" t="s">
        <v>1553</v>
      </c>
      <c r="C1347" s="0" t="n">
        <v>1.79</v>
      </c>
    </row>
    <row r="1348" customFormat="false" ht="12.75" hidden="false" customHeight="false" outlineLevel="0" collapsed="false">
      <c r="A1348" s="0" t="s">
        <v>1554</v>
      </c>
      <c r="C1348" s="0" t="n">
        <v>1.809</v>
      </c>
    </row>
    <row r="1349" customFormat="false" ht="12.75" hidden="false" customHeight="false" outlineLevel="0" collapsed="false">
      <c r="A1349" s="0" t="s">
        <v>1555</v>
      </c>
      <c r="C1349" s="0" t="n">
        <v>1.96</v>
      </c>
    </row>
    <row r="1350" customFormat="false" ht="12.75" hidden="false" customHeight="false" outlineLevel="0" collapsed="false">
      <c r="A1350" s="0" t="s">
        <v>1556</v>
      </c>
      <c r="C1350" s="0" t="n">
        <v>2.216</v>
      </c>
    </row>
    <row r="1351" customFormat="false" ht="12.75" hidden="false" customHeight="false" outlineLevel="0" collapsed="false">
      <c r="A1351" s="0" t="s">
        <v>1557</v>
      </c>
      <c r="C1351" s="0" t="n">
        <v>2.545</v>
      </c>
    </row>
    <row r="1352" customFormat="false" ht="12.75" hidden="false" customHeight="false" outlineLevel="0" collapsed="false">
      <c r="A1352" s="0" t="s">
        <v>1558</v>
      </c>
      <c r="C1352" s="0" t="n">
        <v>2.923</v>
      </c>
    </row>
    <row r="1353" customFormat="false" ht="12.75" hidden="false" customHeight="false" outlineLevel="0" collapsed="false">
      <c r="A1353" s="0" t="s">
        <v>1559</v>
      </c>
      <c r="C1353" s="0" t="n">
        <v>3.334</v>
      </c>
    </row>
    <row r="1354" customFormat="false" ht="12.75" hidden="false" customHeight="false" outlineLevel="0" collapsed="false">
      <c r="A1354" s="0" t="s">
        <v>1560</v>
      </c>
      <c r="C1354" s="0" t="n">
        <v>3.766</v>
      </c>
    </row>
    <row r="1355" customFormat="false" ht="12.75" hidden="false" customHeight="false" outlineLevel="0" collapsed="false">
      <c r="A1355" s="0" t="s">
        <v>1561</v>
      </c>
      <c r="C1355" s="0" t="n">
        <v>2.114</v>
      </c>
    </row>
    <row r="1356" customFormat="false" ht="12.75" hidden="false" customHeight="false" outlineLevel="0" collapsed="false">
      <c r="A1356" s="0" t="s">
        <v>1562</v>
      </c>
      <c r="C1356" s="0" t="n">
        <v>1.743</v>
      </c>
    </row>
    <row r="1357" customFormat="false" ht="12.75" hidden="false" customHeight="false" outlineLevel="0" collapsed="false">
      <c r="A1357" s="0" t="s">
        <v>1563</v>
      </c>
      <c r="C1357" s="0" t="n">
        <v>1.451</v>
      </c>
    </row>
    <row r="1358" customFormat="false" ht="12.75" hidden="false" customHeight="false" outlineLevel="0" collapsed="false">
      <c r="A1358" s="0" t="s">
        <v>1564</v>
      </c>
      <c r="C1358" s="0" t="n">
        <v>1.293</v>
      </c>
    </row>
    <row r="1359" customFormat="false" ht="12.75" hidden="false" customHeight="false" outlineLevel="0" collapsed="false">
      <c r="A1359" s="0" t="s">
        <v>1565</v>
      </c>
      <c r="C1359" s="0" t="n">
        <v>1.32</v>
      </c>
    </row>
    <row r="1360" customFormat="false" ht="12.75" hidden="false" customHeight="false" outlineLevel="0" collapsed="false">
      <c r="A1360" s="0" t="s">
        <v>1566</v>
      </c>
      <c r="C1360" s="0" t="n">
        <v>1.52</v>
      </c>
    </row>
    <row r="1361" customFormat="false" ht="12.75" hidden="false" customHeight="false" outlineLevel="0" collapsed="false">
      <c r="A1361" s="0" t="s">
        <v>1567</v>
      </c>
      <c r="C1361" s="0" t="n">
        <v>1.838</v>
      </c>
    </row>
    <row r="1362" customFormat="false" ht="12.75" hidden="false" customHeight="false" outlineLevel="0" collapsed="false">
      <c r="A1362" s="0" t="s">
        <v>1568</v>
      </c>
      <c r="C1362" s="0" t="n">
        <v>2.224</v>
      </c>
    </row>
    <row r="1363" customFormat="false" ht="12.75" hidden="false" customHeight="false" outlineLevel="0" collapsed="false">
      <c r="A1363" s="0" t="s">
        <v>1569</v>
      </c>
      <c r="C1363" s="0" t="n">
        <v>2.648</v>
      </c>
    </row>
    <row r="1364" customFormat="false" ht="12.75" hidden="false" customHeight="false" outlineLevel="0" collapsed="false">
      <c r="A1364" s="0" t="s">
        <v>1570</v>
      </c>
      <c r="C1364" s="0" t="n">
        <v>3.096</v>
      </c>
    </row>
    <row r="1365" customFormat="false" ht="12.75" hidden="false" customHeight="false" outlineLevel="0" collapsed="false">
      <c r="A1365" s="0" t="s">
        <v>1571</v>
      </c>
      <c r="C1365" s="0" t="n">
        <v>3.557</v>
      </c>
    </row>
    <row r="1366" customFormat="false" ht="12.75" hidden="false" customHeight="false" outlineLevel="0" collapsed="false">
      <c r="A1366" s="0" t="s">
        <v>1572</v>
      </c>
      <c r="C1366" s="0" t="n">
        <v>1.854</v>
      </c>
    </row>
    <row r="1367" customFormat="false" ht="12.75" hidden="false" customHeight="false" outlineLevel="0" collapsed="false">
      <c r="A1367" s="0" t="s">
        <v>1573</v>
      </c>
      <c r="C1367" s="0" t="n">
        <v>1.416</v>
      </c>
    </row>
    <row r="1368" customFormat="false" ht="12.75" hidden="false" customHeight="false" outlineLevel="0" collapsed="false">
      <c r="A1368" s="0" t="s">
        <v>1574</v>
      </c>
      <c r="C1368" s="0" t="n">
        <v>1.036</v>
      </c>
    </row>
    <row r="1369" customFormat="false" ht="12.75" hidden="false" customHeight="false" outlineLevel="0" collapsed="false">
      <c r="A1369" s="0" t="s">
        <v>1575</v>
      </c>
      <c r="C1369" s="0" t="n">
        <v>0.8015</v>
      </c>
    </row>
    <row r="1370" customFormat="false" ht="12.75" hidden="false" customHeight="false" outlineLevel="0" collapsed="false">
      <c r="A1370" s="0" t="s">
        <v>1576</v>
      </c>
      <c r="C1370" s="0" t="n">
        <v>0.843</v>
      </c>
    </row>
    <row r="1371" customFormat="false" ht="12.75" hidden="false" customHeight="false" outlineLevel="0" collapsed="false">
      <c r="A1371" s="0" t="s">
        <v>1577</v>
      </c>
      <c r="C1371" s="0" t="n">
        <v>1.131</v>
      </c>
    </row>
    <row r="1372" customFormat="false" ht="12.75" hidden="false" customHeight="false" outlineLevel="0" collapsed="false">
      <c r="A1372" s="0" t="s">
        <v>1578</v>
      </c>
      <c r="C1372" s="0" t="n">
        <v>1.532</v>
      </c>
    </row>
    <row r="1373" customFormat="false" ht="12.75" hidden="false" customHeight="false" outlineLevel="0" collapsed="false">
      <c r="A1373" s="0" t="s">
        <v>1579</v>
      </c>
      <c r="C1373" s="0" t="n">
        <v>1.979</v>
      </c>
    </row>
    <row r="1374" customFormat="false" ht="12.75" hidden="false" customHeight="false" outlineLevel="0" collapsed="false">
      <c r="A1374" s="0" t="s">
        <v>1580</v>
      </c>
      <c r="C1374" s="0" t="n">
        <v>2.446</v>
      </c>
    </row>
    <row r="1375" customFormat="false" ht="12.75" hidden="false" customHeight="false" outlineLevel="0" collapsed="false">
      <c r="A1375" s="0" t="s">
        <v>1581</v>
      </c>
      <c r="C1375" s="0" t="n">
        <v>2.924</v>
      </c>
    </row>
    <row r="1376" customFormat="false" ht="12.75" hidden="false" customHeight="false" outlineLevel="0" collapsed="false">
      <c r="A1376" s="0" t="s">
        <v>1582</v>
      </c>
      <c r="C1376" s="0" t="n">
        <v>3.409</v>
      </c>
    </row>
    <row r="1377" customFormat="false" ht="12.75" hidden="false" customHeight="false" outlineLevel="0" collapsed="false">
      <c r="A1377" s="0" t="s">
        <v>1583</v>
      </c>
      <c r="C1377" s="0" t="n">
        <v>1.705</v>
      </c>
    </row>
    <row r="1378" customFormat="false" ht="12.75" hidden="false" customHeight="false" outlineLevel="0" collapsed="false">
      <c r="A1378" s="0" t="s">
        <v>1584</v>
      </c>
      <c r="C1378" s="0" t="n">
        <v>1.215</v>
      </c>
    </row>
    <row r="1379" customFormat="false" ht="12.75" hidden="false" customHeight="false" outlineLevel="0" collapsed="false">
      <c r="A1379" s="0" t="s">
        <v>1585</v>
      </c>
      <c r="C1379" s="0" t="n">
        <v>0.7373</v>
      </c>
    </row>
    <row r="1380" customFormat="false" ht="12.75" hidden="false" customHeight="false" outlineLevel="0" collapsed="false">
      <c r="A1380" s="0" t="s">
        <v>1586</v>
      </c>
      <c r="C1380" s="0" t="n">
        <v>0.3344</v>
      </c>
    </row>
    <row r="1381" customFormat="false" ht="12.75" hidden="false" customHeight="false" outlineLevel="0" collapsed="false">
      <c r="A1381" s="0" t="s">
        <v>1587</v>
      </c>
      <c r="C1381" s="0" t="n">
        <v>0.4243</v>
      </c>
    </row>
    <row r="1382" customFormat="false" ht="12.75" hidden="false" customHeight="false" outlineLevel="0" collapsed="false">
      <c r="A1382" s="0" t="s">
        <v>1588</v>
      </c>
      <c r="C1382" s="0" t="n">
        <v>0.865</v>
      </c>
    </row>
    <row r="1383" customFormat="false" ht="12.75" hidden="false" customHeight="false" outlineLevel="0" collapsed="false">
      <c r="A1383" s="0" t="s">
        <v>1589</v>
      </c>
      <c r="C1383" s="0" t="n">
        <v>1.348</v>
      </c>
    </row>
    <row r="1384" customFormat="false" ht="12.75" hidden="false" customHeight="false" outlineLevel="0" collapsed="false">
      <c r="A1384" s="0" t="s">
        <v>1590</v>
      </c>
      <c r="C1384" s="0" t="n">
        <v>1.84</v>
      </c>
    </row>
    <row r="1385" customFormat="false" ht="12.75" hidden="false" customHeight="false" outlineLevel="0" collapsed="false">
      <c r="A1385" s="0" t="s">
        <v>1591</v>
      </c>
      <c r="C1385" s="0" t="n">
        <v>2.335</v>
      </c>
    </row>
    <row r="1386" customFormat="false" ht="12.75" hidden="false" customHeight="false" outlineLevel="0" collapsed="false">
      <c r="A1386" s="0" t="s">
        <v>1592</v>
      </c>
      <c r="C1386" s="0" t="n">
        <v>2.832</v>
      </c>
    </row>
    <row r="1387" customFormat="false" ht="12.75" hidden="false" customHeight="false" outlineLevel="0" collapsed="false">
      <c r="A1387" s="0" t="s">
        <v>1593</v>
      </c>
      <c r="C1387" s="0" t="n">
        <v>3.33</v>
      </c>
    </row>
    <row r="1388" customFormat="false" ht="12.75" hidden="false" customHeight="false" outlineLevel="0" collapsed="false">
      <c r="A1388" s="0" t="s">
        <v>1594</v>
      </c>
      <c r="C1388" s="0" t="n">
        <v>1.696</v>
      </c>
    </row>
    <row r="1389" customFormat="false" ht="12.75" hidden="false" customHeight="false" outlineLevel="0" collapsed="false">
      <c r="A1389" s="0" t="s">
        <v>1595</v>
      </c>
      <c r="C1389" s="0" t="n">
        <v>1.202</v>
      </c>
    </row>
    <row r="1390" customFormat="false" ht="12.75" hidden="false" customHeight="false" outlineLevel="0" collapsed="false">
      <c r="A1390" s="0" t="s">
        <v>1596</v>
      </c>
      <c r="C1390" s="0" t="n">
        <v>0.7162</v>
      </c>
    </row>
    <row r="1391" customFormat="false" ht="12.75" hidden="false" customHeight="false" outlineLevel="0" collapsed="false">
      <c r="A1391" s="0" t="s">
        <v>1597</v>
      </c>
      <c r="C1391" s="0" t="n">
        <v>0.2849</v>
      </c>
    </row>
    <row r="1392" customFormat="false" ht="12.75" hidden="false" customHeight="false" outlineLevel="0" collapsed="false">
      <c r="A1392" s="0" t="s">
        <v>1598</v>
      </c>
      <c r="C1392" s="0" t="n">
        <v>0.3865</v>
      </c>
    </row>
    <row r="1393" customFormat="false" ht="12.75" hidden="false" customHeight="false" outlineLevel="0" collapsed="false">
      <c r="A1393" s="0" t="s">
        <v>1599</v>
      </c>
      <c r="C1393" s="0" t="n">
        <v>0.8471</v>
      </c>
    </row>
    <row r="1394" customFormat="false" ht="12.75" hidden="false" customHeight="false" outlineLevel="0" collapsed="false">
      <c r="A1394" s="0" t="s">
        <v>1600</v>
      </c>
      <c r="C1394" s="0" t="n">
        <v>1.336</v>
      </c>
    </row>
    <row r="1395" customFormat="false" ht="12.75" hidden="false" customHeight="false" outlineLevel="0" collapsed="false">
      <c r="A1395" s="0" t="s">
        <v>1601</v>
      </c>
      <c r="C1395" s="0" t="n">
        <v>1.831</v>
      </c>
    </row>
    <row r="1396" customFormat="false" ht="12.75" hidden="false" customHeight="false" outlineLevel="0" collapsed="false">
      <c r="A1396" s="0" t="s">
        <v>1602</v>
      </c>
      <c r="C1396" s="0" t="n">
        <v>2.329</v>
      </c>
    </row>
    <row r="1397" customFormat="false" ht="12.75" hidden="false" customHeight="false" outlineLevel="0" collapsed="false">
      <c r="A1397" s="0" t="s">
        <v>1603</v>
      </c>
      <c r="C1397" s="0" t="n">
        <v>2.827</v>
      </c>
    </row>
    <row r="1398" customFormat="false" ht="12.75" hidden="false" customHeight="false" outlineLevel="0" collapsed="false">
      <c r="A1398" s="0" t="s">
        <v>1604</v>
      </c>
      <c r="C1398" s="0" t="n">
        <v>3.325</v>
      </c>
    </row>
    <row r="1399" customFormat="false" ht="12.75" hidden="false" customHeight="false" outlineLevel="0" collapsed="false">
      <c r="A1399" s="0" t="s">
        <v>1605</v>
      </c>
      <c r="C1399" s="0" t="n">
        <v>1.829</v>
      </c>
    </row>
    <row r="1400" customFormat="false" ht="12.75" hidden="false" customHeight="false" outlineLevel="0" collapsed="false">
      <c r="A1400" s="0" t="s">
        <v>1606</v>
      </c>
      <c r="C1400" s="0" t="n">
        <v>1.383</v>
      </c>
    </row>
    <row r="1401" customFormat="false" ht="12.75" hidden="false" customHeight="false" outlineLevel="0" collapsed="false">
      <c r="A1401" s="0" t="s">
        <v>1607</v>
      </c>
      <c r="C1401" s="0" t="n">
        <v>0.9911</v>
      </c>
    </row>
    <row r="1402" customFormat="false" ht="12.75" hidden="false" customHeight="false" outlineLevel="0" collapsed="false">
      <c r="A1402" s="0" t="s">
        <v>1608</v>
      </c>
      <c r="C1402" s="0" t="n">
        <v>0.7419</v>
      </c>
    </row>
    <row r="1403" customFormat="false" ht="12.75" hidden="false" customHeight="false" outlineLevel="0" collapsed="false">
      <c r="A1403" s="0" t="s">
        <v>1609</v>
      </c>
      <c r="C1403" s="0" t="n">
        <v>0.7866</v>
      </c>
    </row>
    <row r="1404" customFormat="false" ht="12.75" hidden="false" customHeight="false" outlineLevel="0" collapsed="false">
      <c r="A1404" s="0" t="s">
        <v>1610</v>
      </c>
      <c r="C1404" s="0" t="n">
        <v>1.089</v>
      </c>
    </row>
    <row r="1405" customFormat="false" ht="12.75" hidden="false" customHeight="false" outlineLevel="0" collapsed="false">
      <c r="A1405" s="0" t="s">
        <v>1611</v>
      </c>
      <c r="C1405" s="0" t="n">
        <v>1.502</v>
      </c>
    </row>
    <row r="1406" customFormat="false" ht="12.75" hidden="false" customHeight="false" outlineLevel="0" collapsed="false">
      <c r="A1406" s="0" t="s">
        <v>1612</v>
      </c>
      <c r="C1406" s="0" t="n">
        <v>1.955</v>
      </c>
    </row>
    <row r="1407" customFormat="false" ht="12.75" hidden="false" customHeight="false" outlineLevel="0" collapsed="false">
      <c r="A1407" s="0" t="s">
        <v>1613</v>
      </c>
      <c r="C1407" s="0" t="n">
        <v>2.427</v>
      </c>
    </row>
    <row r="1408" customFormat="false" ht="12.75" hidden="false" customHeight="false" outlineLevel="0" collapsed="false">
      <c r="A1408" s="0" t="s">
        <v>1614</v>
      </c>
      <c r="C1408" s="0" t="n">
        <v>2.909</v>
      </c>
    </row>
    <row r="1409" customFormat="false" ht="12.75" hidden="false" customHeight="false" outlineLevel="0" collapsed="false">
      <c r="A1409" s="0" t="s">
        <v>1615</v>
      </c>
      <c r="C1409" s="0" t="n">
        <v>3.395</v>
      </c>
    </row>
    <row r="1410" customFormat="false" ht="12.75" hidden="false" customHeight="false" outlineLevel="0" collapsed="false">
      <c r="A1410" s="0" t="s">
        <v>1616</v>
      </c>
      <c r="C1410" s="0" t="n">
        <v>2.077</v>
      </c>
    </row>
    <row r="1411" customFormat="false" ht="12.75" hidden="false" customHeight="false" outlineLevel="0" collapsed="false">
      <c r="A1411" s="0" t="s">
        <v>1617</v>
      </c>
      <c r="C1411" s="0" t="n">
        <v>1.698</v>
      </c>
    </row>
    <row r="1412" customFormat="false" ht="12.75" hidden="false" customHeight="false" outlineLevel="0" collapsed="false">
      <c r="A1412" s="0" t="s">
        <v>1618</v>
      </c>
      <c r="C1412" s="0" t="n">
        <v>1.397</v>
      </c>
    </row>
    <row r="1413" customFormat="false" ht="12.75" hidden="false" customHeight="false" outlineLevel="0" collapsed="false">
      <c r="A1413" s="0" t="s">
        <v>1619</v>
      </c>
      <c r="C1413" s="0" t="n">
        <v>1.233</v>
      </c>
    </row>
    <row r="1414" customFormat="false" ht="12.75" hidden="false" customHeight="false" outlineLevel="0" collapsed="false">
      <c r="A1414" s="0" t="s">
        <v>1620</v>
      </c>
      <c r="C1414" s="0" t="n">
        <v>1.26</v>
      </c>
    </row>
    <row r="1415" customFormat="false" ht="12.75" hidden="false" customHeight="false" outlineLevel="0" collapsed="false">
      <c r="A1415" s="0" t="s">
        <v>1621</v>
      </c>
      <c r="C1415" s="0" t="n">
        <v>1.468</v>
      </c>
    </row>
    <row r="1416" customFormat="false" ht="12.75" hidden="false" customHeight="false" outlineLevel="0" collapsed="false">
      <c r="A1416" s="0" t="s">
        <v>1622</v>
      </c>
      <c r="C1416" s="0" t="n">
        <v>1.796</v>
      </c>
    </row>
    <row r="1417" customFormat="false" ht="12.75" hidden="false" customHeight="false" outlineLevel="0" collapsed="false">
      <c r="A1417" s="0" t="s">
        <v>1623</v>
      </c>
      <c r="C1417" s="0" t="n">
        <v>2.189</v>
      </c>
    </row>
    <row r="1418" customFormat="false" ht="12.75" hidden="false" customHeight="false" outlineLevel="0" collapsed="false">
      <c r="A1418" s="0" t="s">
        <v>1624</v>
      </c>
      <c r="C1418" s="0" t="n">
        <v>2.619</v>
      </c>
    </row>
    <row r="1419" customFormat="false" ht="12.75" hidden="false" customHeight="false" outlineLevel="0" collapsed="false">
      <c r="A1419" s="0" t="s">
        <v>1625</v>
      </c>
      <c r="C1419" s="0" t="n">
        <v>3.071</v>
      </c>
    </row>
    <row r="1420" customFormat="false" ht="12.75" hidden="false" customHeight="false" outlineLevel="0" collapsed="false">
      <c r="A1420" s="0" t="s">
        <v>1626</v>
      </c>
      <c r="C1420" s="0" t="n">
        <v>3.535</v>
      </c>
    </row>
    <row r="1421" customFormat="false" ht="12.75" hidden="false" customHeight="false" outlineLevel="0" collapsed="false">
      <c r="A1421" s="0" t="s">
        <v>1627</v>
      </c>
      <c r="C1421" s="0" t="n">
        <v>2.405</v>
      </c>
    </row>
    <row r="1422" customFormat="false" ht="12.75" hidden="false" customHeight="false" outlineLevel="0" collapsed="false">
      <c r="A1422" s="0" t="s">
        <v>1628</v>
      </c>
      <c r="C1422" s="0" t="n">
        <v>2.086</v>
      </c>
    </row>
    <row r="1423" customFormat="false" ht="12.75" hidden="false" customHeight="false" outlineLevel="0" collapsed="false">
      <c r="A1423" s="0" t="s">
        <v>1629</v>
      </c>
      <c r="C1423" s="0" t="n">
        <v>1.85</v>
      </c>
    </row>
    <row r="1424" customFormat="false" ht="12.75" hidden="false" customHeight="false" outlineLevel="0" collapsed="false">
      <c r="A1424" s="0" t="s">
        <v>1630</v>
      </c>
      <c r="C1424" s="0" t="n">
        <v>1.729</v>
      </c>
    </row>
    <row r="1425" customFormat="false" ht="12.75" hidden="false" customHeight="false" outlineLevel="0" collapsed="false">
      <c r="A1425" s="0" t="s">
        <v>1631</v>
      </c>
      <c r="C1425" s="0" t="n">
        <v>1.749</v>
      </c>
    </row>
    <row r="1426" customFormat="false" ht="12.75" hidden="false" customHeight="false" outlineLevel="0" collapsed="false">
      <c r="A1426" s="0" t="s">
        <v>1632</v>
      </c>
      <c r="C1426" s="0" t="n">
        <v>1.904</v>
      </c>
    </row>
    <row r="1427" customFormat="false" ht="12.75" hidden="false" customHeight="false" outlineLevel="0" collapsed="false">
      <c r="A1427" s="0" t="s">
        <v>1633</v>
      </c>
      <c r="C1427" s="0" t="n">
        <v>2.167</v>
      </c>
    </row>
    <row r="1428" customFormat="false" ht="12.75" hidden="false" customHeight="false" outlineLevel="0" collapsed="false">
      <c r="A1428" s="0" t="s">
        <v>1634</v>
      </c>
      <c r="C1428" s="0" t="n">
        <v>2.502</v>
      </c>
    </row>
    <row r="1429" customFormat="false" ht="12.75" hidden="false" customHeight="false" outlineLevel="0" collapsed="false">
      <c r="A1429" s="0" t="s">
        <v>1635</v>
      </c>
      <c r="C1429" s="0" t="n">
        <v>2.886</v>
      </c>
    </row>
    <row r="1430" customFormat="false" ht="12.75" hidden="false" customHeight="false" outlineLevel="0" collapsed="false">
      <c r="A1430" s="0" t="s">
        <v>1636</v>
      </c>
      <c r="C1430" s="0" t="n">
        <v>3.301</v>
      </c>
    </row>
    <row r="1431" customFormat="false" ht="12.75" hidden="false" customHeight="false" outlineLevel="0" collapsed="false">
      <c r="A1431" s="0" t="s">
        <v>1637</v>
      </c>
      <c r="C1431" s="0" t="n">
        <v>3.737</v>
      </c>
    </row>
    <row r="1432" customFormat="false" ht="12.75" hidden="false" customHeight="false" outlineLevel="0" collapsed="false">
      <c r="A1432" s="0" t="s">
        <v>1638</v>
      </c>
      <c r="C1432" s="0" t="n">
        <v>4.267</v>
      </c>
    </row>
    <row r="1433" customFormat="false" ht="12.75" hidden="false" customHeight="false" outlineLevel="0" collapsed="false">
      <c r="A1433" s="0" t="s">
        <v>1639</v>
      </c>
      <c r="C1433" s="0" t="n">
        <v>3.988</v>
      </c>
    </row>
    <row r="1434" customFormat="false" ht="12.75" hidden="false" customHeight="false" outlineLevel="0" collapsed="false">
      <c r="A1434" s="0" t="s">
        <v>1640</v>
      </c>
      <c r="C1434" s="0" t="n">
        <v>3.756</v>
      </c>
    </row>
    <row r="1435" customFormat="false" ht="12.75" hidden="false" customHeight="false" outlineLevel="0" collapsed="false">
      <c r="A1435" s="0" t="s">
        <v>1641</v>
      </c>
      <c r="C1435" s="0" t="n">
        <v>3.578</v>
      </c>
    </row>
    <row r="1436" customFormat="false" ht="12.75" hidden="false" customHeight="false" outlineLevel="0" collapsed="false">
      <c r="A1436" s="0" t="s">
        <v>1642</v>
      </c>
      <c r="C1436" s="0" t="n">
        <v>3.464</v>
      </c>
    </row>
    <row r="1437" customFormat="false" ht="12.75" hidden="false" customHeight="false" outlineLevel="0" collapsed="false">
      <c r="A1437" s="0" t="s">
        <v>1643</v>
      </c>
      <c r="C1437" s="0" t="n">
        <v>3.42</v>
      </c>
    </row>
    <row r="1438" customFormat="false" ht="12.75" hidden="false" customHeight="false" outlineLevel="0" collapsed="false">
      <c r="A1438" s="0" t="s">
        <v>1644</v>
      </c>
      <c r="C1438" s="0" t="n">
        <v>3.449</v>
      </c>
    </row>
    <row r="1439" customFormat="false" ht="12.75" hidden="false" customHeight="false" outlineLevel="0" collapsed="false">
      <c r="A1439" s="0" t="s">
        <v>1645</v>
      </c>
      <c r="C1439" s="0" t="n">
        <v>3.548</v>
      </c>
    </row>
    <row r="1440" customFormat="false" ht="12.75" hidden="false" customHeight="false" outlineLevel="0" collapsed="false">
      <c r="A1440" s="0" t="s">
        <v>1646</v>
      </c>
      <c r="C1440" s="0" t="n">
        <v>3.713</v>
      </c>
    </row>
    <row r="1441" customFormat="false" ht="12.75" hidden="false" customHeight="false" outlineLevel="0" collapsed="false">
      <c r="A1441" s="0" t="s">
        <v>1647</v>
      </c>
      <c r="C1441" s="0" t="n">
        <v>3.935</v>
      </c>
    </row>
    <row r="1442" customFormat="false" ht="12.75" hidden="false" customHeight="false" outlineLevel="0" collapsed="false">
      <c r="A1442" s="0" t="s">
        <v>1648</v>
      </c>
      <c r="C1442" s="0" t="n">
        <v>4.205</v>
      </c>
    </row>
    <row r="1443" customFormat="false" ht="12.75" hidden="false" customHeight="false" outlineLevel="0" collapsed="false">
      <c r="A1443" s="0" t="s">
        <v>1649</v>
      </c>
      <c r="C1443" s="0" t="n">
        <v>3.878</v>
      </c>
    </row>
    <row r="1444" customFormat="false" ht="12.75" hidden="false" customHeight="false" outlineLevel="0" collapsed="false">
      <c r="A1444" s="0" t="s">
        <v>1650</v>
      </c>
      <c r="C1444" s="0" t="n">
        <v>3.569</v>
      </c>
    </row>
    <row r="1445" customFormat="false" ht="12.75" hidden="false" customHeight="false" outlineLevel="0" collapsed="false">
      <c r="A1445" s="0" t="s">
        <v>1651</v>
      </c>
      <c r="C1445" s="0" t="n">
        <v>3.307</v>
      </c>
    </row>
    <row r="1446" customFormat="false" ht="12.75" hidden="false" customHeight="false" outlineLevel="0" collapsed="false">
      <c r="A1446" s="0" t="s">
        <v>1652</v>
      </c>
      <c r="C1446" s="0" t="n">
        <v>3.104</v>
      </c>
    </row>
    <row r="1447" customFormat="false" ht="12.75" hidden="false" customHeight="false" outlineLevel="0" collapsed="false">
      <c r="A1447" s="0" t="s">
        <v>1653</v>
      </c>
      <c r="C1447" s="0" t="n">
        <v>2.971</v>
      </c>
    </row>
    <row r="1448" customFormat="false" ht="12.75" hidden="false" customHeight="false" outlineLevel="0" collapsed="false">
      <c r="A1448" s="0" t="s">
        <v>1654</v>
      </c>
      <c r="C1448" s="0" t="n">
        <v>2.92</v>
      </c>
    </row>
    <row r="1449" customFormat="false" ht="12.75" hidden="false" customHeight="false" outlineLevel="0" collapsed="false">
      <c r="A1449" s="0" t="s">
        <v>1655</v>
      </c>
      <c r="C1449" s="0" t="n">
        <v>2.954</v>
      </c>
    </row>
    <row r="1450" customFormat="false" ht="12.75" hidden="false" customHeight="false" outlineLevel="0" collapsed="false">
      <c r="A1450" s="0" t="s">
        <v>1656</v>
      </c>
      <c r="C1450" s="0" t="n">
        <v>3.069</v>
      </c>
    </row>
    <row r="1451" customFormat="false" ht="12.75" hidden="false" customHeight="false" outlineLevel="0" collapsed="false">
      <c r="A1451" s="0" t="s">
        <v>1657</v>
      </c>
      <c r="C1451" s="0" t="n">
        <v>3.259</v>
      </c>
    </row>
    <row r="1452" customFormat="false" ht="12.75" hidden="false" customHeight="false" outlineLevel="0" collapsed="false">
      <c r="A1452" s="0" t="s">
        <v>1658</v>
      </c>
      <c r="C1452" s="0" t="n">
        <v>3.509</v>
      </c>
    </row>
    <row r="1453" customFormat="false" ht="12.75" hidden="false" customHeight="false" outlineLevel="0" collapsed="false">
      <c r="A1453" s="0" t="s">
        <v>1659</v>
      </c>
      <c r="C1453" s="0" t="n">
        <v>3.81</v>
      </c>
    </row>
    <row r="1454" customFormat="false" ht="12.75" hidden="false" customHeight="false" outlineLevel="0" collapsed="false">
      <c r="A1454" s="0" t="s">
        <v>1660</v>
      </c>
      <c r="C1454" s="0" t="n">
        <v>3.517</v>
      </c>
    </row>
    <row r="1455" customFormat="false" ht="12.75" hidden="false" customHeight="false" outlineLevel="0" collapsed="false">
      <c r="A1455" s="0" t="s">
        <v>1661</v>
      </c>
      <c r="C1455" s="0" t="n">
        <v>3.173</v>
      </c>
    </row>
    <row r="1456" customFormat="false" ht="12.75" hidden="false" customHeight="false" outlineLevel="0" collapsed="false">
      <c r="A1456" s="0" t="s">
        <v>1662</v>
      </c>
      <c r="C1456" s="0" t="n">
        <v>2.875</v>
      </c>
    </row>
    <row r="1457" customFormat="false" ht="12.75" hidden="false" customHeight="false" outlineLevel="0" collapsed="false">
      <c r="A1457" s="0" t="s">
        <v>1663</v>
      </c>
      <c r="C1457" s="0" t="n">
        <v>2.639</v>
      </c>
    </row>
    <row r="1458" customFormat="false" ht="12.75" hidden="false" customHeight="false" outlineLevel="0" collapsed="false">
      <c r="A1458" s="0" t="s">
        <v>1664</v>
      </c>
      <c r="C1458" s="0" t="n">
        <v>2.482</v>
      </c>
    </row>
    <row r="1459" customFormat="false" ht="12.75" hidden="false" customHeight="false" outlineLevel="0" collapsed="false">
      <c r="A1459" s="0" t="s">
        <v>1665</v>
      </c>
      <c r="C1459" s="0" t="n">
        <v>2.42</v>
      </c>
    </row>
    <row r="1460" customFormat="false" ht="12.75" hidden="false" customHeight="false" outlineLevel="0" collapsed="false">
      <c r="A1460" s="0" t="s">
        <v>1666</v>
      </c>
      <c r="C1460" s="0" t="n">
        <v>2.461</v>
      </c>
    </row>
    <row r="1461" customFormat="false" ht="12.75" hidden="false" customHeight="false" outlineLevel="0" collapsed="false">
      <c r="A1461" s="0" t="s">
        <v>1667</v>
      </c>
      <c r="C1461" s="0" t="n">
        <v>2.598</v>
      </c>
    </row>
    <row r="1462" customFormat="false" ht="12.75" hidden="false" customHeight="false" outlineLevel="0" collapsed="false">
      <c r="A1462" s="0" t="s">
        <v>1668</v>
      </c>
      <c r="C1462" s="0" t="n">
        <v>2.819</v>
      </c>
    </row>
    <row r="1463" customFormat="false" ht="12.75" hidden="false" customHeight="false" outlineLevel="0" collapsed="false">
      <c r="A1463" s="0" t="s">
        <v>1669</v>
      </c>
      <c r="C1463" s="0" t="n">
        <v>3.106</v>
      </c>
    </row>
    <row r="1464" customFormat="false" ht="12.75" hidden="false" customHeight="false" outlineLevel="0" collapsed="false">
      <c r="A1464" s="0" t="s">
        <v>1670</v>
      </c>
      <c r="C1464" s="0" t="n">
        <v>3.441</v>
      </c>
    </row>
    <row r="1465" customFormat="false" ht="12.75" hidden="false" customHeight="false" outlineLevel="0" collapsed="false">
      <c r="A1465" s="0" t="s">
        <v>1671</v>
      </c>
      <c r="C1465" s="0" t="n">
        <v>3.194</v>
      </c>
    </row>
    <row r="1466" customFormat="false" ht="12.75" hidden="false" customHeight="false" outlineLevel="0" collapsed="false">
      <c r="A1466" s="0" t="s">
        <v>1672</v>
      </c>
      <c r="C1466" s="0" t="n">
        <v>2.811</v>
      </c>
    </row>
    <row r="1467" customFormat="false" ht="12.75" hidden="false" customHeight="false" outlineLevel="0" collapsed="false">
      <c r="A1467" s="0" t="s">
        <v>1673</v>
      </c>
      <c r="C1467" s="0" t="n">
        <v>2.469</v>
      </c>
    </row>
    <row r="1468" customFormat="false" ht="12.75" hidden="false" customHeight="false" outlineLevel="0" collapsed="false">
      <c r="A1468" s="0" t="s">
        <v>1674</v>
      </c>
      <c r="C1468" s="0" t="n">
        <v>2.189</v>
      </c>
    </row>
    <row r="1469" customFormat="false" ht="12.75" hidden="false" customHeight="false" outlineLevel="0" collapsed="false">
      <c r="A1469" s="0" t="s">
        <v>1675</v>
      </c>
      <c r="C1469" s="0" t="n">
        <v>1.998</v>
      </c>
    </row>
    <row r="1470" customFormat="false" ht="12.75" hidden="false" customHeight="false" outlineLevel="0" collapsed="false">
      <c r="A1470" s="0" t="s">
        <v>1676</v>
      </c>
      <c r="C1470" s="0" t="n">
        <v>1.92</v>
      </c>
    </row>
    <row r="1471" customFormat="false" ht="12.75" hidden="false" customHeight="false" outlineLevel="0" collapsed="false">
      <c r="A1471" s="0" t="s">
        <v>1677</v>
      </c>
      <c r="C1471" s="0" t="n">
        <v>1.971</v>
      </c>
    </row>
    <row r="1472" customFormat="false" ht="12.75" hidden="false" customHeight="false" outlineLevel="0" collapsed="false">
      <c r="A1472" s="0" t="s">
        <v>1678</v>
      </c>
      <c r="C1472" s="0" t="n">
        <v>2.141</v>
      </c>
    </row>
    <row r="1473" customFormat="false" ht="12.75" hidden="false" customHeight="false" outlineLevel="0" collapsed="false">
      <c r="A1473" s="0" t="s">
        <v>1679</v>
      </c>
      <c r="C1473" s="0" t="n">
        <v>2.404</v>
      </c>
    </row>
    <row r="1474" customFormat="false" ht="12.75" hidden="false" customHeight="false" outlineLevel="0" collapsed="false">
      <c r="A1474" s="0" t="s">
        <v>1680</v>
      </c>
      <c r="C1474" s="0" t="n">
        <v>2.734</v>
      </c>
    </row>
    <row r="1475" customFormat="false" ht="12.75" hidden="false" customHeight="false" outlineLevel="0" collapsed="false">
      <c r="A1475" s="0" t="s">
        <v>1681</v>
      </c>
      <c r="C1475" s="0" t="n">
        <v>3.11</v>
      </c>
    </row>
    <row r="1476" customFormat="false" ht="12.75" hidden="false" customHeight="false" outlineLevel="0" collapsed="false">
      <c r="A1476" s="0" t="s">
        <v>1682</v>
      </c>
      <c r="C1476" s="0" t="n">
        <v>2.921</v>
      </c>
    </row>
    <row r="1477" customFormat="false" ht="12.75" hidden="false" customHeight="false" outlineLevel="0" collapsed="false">
      <c r="A1477" s="0" t="s">
        <v>1683</v>
      </c>
      <c r="C1477" s="0" t="n">
        <v>2.496</v>
      </c>
    </row>
    <row r="1478" customFormat="false" ht="12.75" hidden="false" customHeight="false" outlineLevel="0" collapsed="false">
      <c r="A1478" s="0" t="s">
        <v>1684</v>
      </c>
      <c r="C1478" s="0" t="n">
        <v>2.104</v>
      </c>
    </row>
    <row r="1479" customFormat="false" ht="12.75" hidden="false" customHeight="false" outlineLevel="0" collapsed="false">
      <c r="A1479" s="0" t="s">
        <v>1685</v>
      </c>
      <c r="C1479" s="0" t="n">
        <v>1.767</v>
      </c>
    </row>
    <row r="1480" customFormat="false" ht="12.75" hidden="false" customHeight="false" outlineLevel="0" collapsed="false">
      <c r="A1480" s="0" t="s">
        <v>1686</v>
      </c>
      <c r="C1480" s="0" t="n">
        <v>1.523</v>
      </c>
    </row>
    <row r="1481" customFormat="false" ht="12.75" hidden="false" customHeight="false" outlineLevel="0" collapsed="false">
      <c r="A1481" s="0" t="s">
        <v>1687</v>
      </c>
      <c r="C1481" s="0" t="n">
        <v>1.421</v>
      </c>
    </row>
    <row r="1482" customFormat="false" ht="12.75" hidden="false" customHeight="false" outlineLevel="0" collapsed="false">
      <c r="A1482" s="0" t="s">
        <v>1688</v>
      </c>
      <c r="C1482" s="0" t="n">
        <v>1.488</v>
      </c>
    </row>
    <row r="1483" customFormat="false" ht="12.75" hidden="false" customHeight="false" outlineLevel="0" collapsed="false">
      <c r="A1483" s="0" t="s">
        <v>1689</v>
      </c>
      <c r="C1483" s="0" t="n">
        <v>1.707</v>
      </c>
    </row>
    <row r="1484" customFormat="false" ht="12.75" hidden="false" customHeight="false" outlineLevel="0" collapsed="false">
      <c r="A1484" s="0" t="s">
        <v>1690</v>
      </c>
      <c r="C1484" s="0" t="n">
        <v>2.027</v>
      </c>
    </row>
    <row r="1485" customFormat="false" ht="12.75" hidden="false" customHeight="false" outlineLevel="0" collapsed="false">
      <c r="A1485" s="0" t="s">
        <v>1691</v>
      </c>
      <c r="C1485" s="0" t="n">
        <v>2.41</v>
      </c>
    </row>
    <row r="1486" customFormat="false" ht="12.75" hidden="false" customHeight="false" outlineLevel="0" collapsed="false">
      <c r="A1486" s="0" t="s">
        <v>1692</v>
      </c>
      <c r="C1486" s="0" t="n">
        <v>2.829</v>
      </c>
    </row>
    <row r="1487" customFormat="false" ht="12.75" hidden="false" customHeight="false" outlineLevel="0" collapsed="false">
      <c r="A1487" s="0" t="s">
        <v>1693</v>
      </c>
      <c r="C1487" s="0" t="n">
        <v>2.713</v>
      </c>
    </row>
    <row r="1488" customFormat="false" ht="12.75" hidden="false" customHeight="false" outlineLevel="0" collapsed="false">
      <c r="A1488" s="0" t="s">
        <v>1694</v>
      </c>
      <c r="C1488" s="0" t="n">
        <v>2.249</v>
      </c>
    </row>
    <row r="1489" customFormat="false" ht="12.75" hidden="false" customHeight="false" outlineLevel="0" collapsed="false">
      <c r="A1489" s="0" t="s">
        <v>1695</v>
      </c>
      <c r="C1489" s="0" t="n">
        <v>1.805</v>
      </c>
    </row>
    <row r="1490" customFormat="false" ht="12.75" hidden="false" customHeight="false" outlineLevel="0" collapsed="false">
      <c r="A1490" s="0" t="s">
        <v>1696</v>
      </c>
      <c r="C1490" s="0" t="n">
        <v>1.398</v>
      </c>
    </row>
    <row r="1491" customFormat="false" ht="12.75" hidden="false" customHeight="false" outlineLevel="0" collapsed="false">
      <c r="A1491" s="0" t="s">
        <v>1697</v>
      </c>
      <c r="C1491" s="0" t="n">
        <v>1.073</v>
      </c>
    </row>
    <row r="1492" customFormat="false" ht="12.75" hidden="false" customHeight="false" outlineLevel="0" collapsed="false">
      <c r="A1492" s="0" t="s">
        <v>1698</v>
      </c>
      <c r="C1492" s="0" t="n">
        <v>0.9211</v>
      </c>
    </row>
    <row r="1493" customFormat="false" ht="12.75" hidden="false" customHeight="false" outlineLevel="0" collapsed="false">
      <c r="A1493" s="0" t="s">
        <v>1699</v>
      </c>
      <c r="C1493" s="0" t="n">
        <v>1.023</v>
      </c>
    </row>
    <row r="1494" customFormat="false" ht="12.75" hidden="false" customHeight="false" outlineLevel="0" collapsed="false">
      <c r="A1494" s="0" t="s">
        <v>1700</v>
      </c>
      <c r="C1494" s="0" t="n">
        <v>1.32</v>
      </c>
    </row>
    <row r="1495" customFormat="false" ht="12.75" hidden="false" customHeight="false" outlineLevel="0" collapsed="false">
      <c r="A1495" s="0" t="s">
        <v>1701</v>
      </c>
      <c r="C1495" s="0" t="n">
        <v>1.715</v>
      </c>
    </row>
    <row r="1496" customFormat="false" ht="12.75" hidden="false" customHeight="false" outlineLevel="0" collapsed="false">
      <c r="A1496" s="0" t="s">
        <v>1702</v>
      </c>
      <c r="C1496" s="0" t="n">
        <v>2.153</v>
      </c>
    </row>
    <row r="1497" customFormat="false" ht="12.75" hidden="false" customHeight="false" outlineLevel="0" collapsed="false">
      <c r="A1497" s="0" t="s">
        <v>1703</v>
      </c>
      <c r="C1497" s="0" t="n">
        <v>2.614</v>
      </c>
    </row>
    <row r="1498" customFormat="false" ht="12.75" hidden="false" customHeight="false" outlineLevel="0" collapsed="false">
      <c r="A1498" s="0" t="s">
        <v>1704</v>
      </c>
      <c r="C1498" s="0" t="n">
        <v>2.587</v>
      </c>
    </row>
    <row r="1499" customFormat="false" ht="12.75" hidden="false" customHeight="false" outlineLevel="0" collapsed="false">
      <c r="A1499" s="0" t="s">
        <v>1705</v>
      </c>
      <c r="C1499" s="0" t="n">
        <v>2.095</v>
      </c>
    </row>
    <row r="1500" customFormat="false" ht="12.75" hidden="false" customHeight="false" outlineLevel="0" collapsed="false">
      <c r="A1500" s="0" t="s">
        <v>1706</v>
      </c>
      <c r="C1500" s="0" t="n">
        <v>1.609</v>
      </c>
    </row>
    <row r="1501" customFormat="false" ht="12.75" hidden="false" customHeight="false" outlineLevel="0" collapsed="false">
      <c r="A1501" s="0" t="s">
        <v>1707</v>
      </c>
      <c r="C1501" s="0" t="n">
        <v>1.133</v>
      </c>
    </row>
    <row r="1502" customFormat="false" ht="12.75" hidden="false" customHeight="false" outlineLevel="0" collapsed="false">
      <c r="A1502" s="0" t="s">
        <v>1708</v>
      </c>
      <c r="C1502" s="0" t="n">
        <v>0.694</v>
      </c>
    </row>
    <row r="1503" customFormat="false" ht="12.75" hidden="false" customHeight="false" outlineLevel="0" collapsed="false">
      <c r="A1503" s="0" t="s">
        <v>1709</v>
      </c>
      <c r="C1503" s="0" t="n">
        <v>0.4229</v>
      </c>
    </row>
    <row r="1504" customFormat="false" ht="12.75" hidden="false" customHeight="false" outlineLevel="0" collapsed="false">
      <c r="A1504" s="0" t="s">
        <v>1710</v>
      </c>
      <c r="C1504" s="0" t="n">
        <v>0.6132</v>
      </c>
    </row>
    <row r="1505" customFormat="false" ht="12.75" hidden="false" customHeight="false" outlineLevel="0" collapsed="false">
      <c r="A1505" s="0" t="s">
        <v>1711</v>
      </c>
      <c r="C1505" s="0" t="n">
        <v>1.036</v>
      </c>
    </row>
    <row r="1506" customFormat="false" ht="12.75" hidden="false" customHeight="false" outlineLevel="0" collapsed="false">
      <c r="A1506" s="0" t="s">
        <v>1712</v>
      </c>
      <c r="C1506" s="0" t="n">
        <v>1.507</v>
      </c>
    </row>
    <row r="1507" customFormat="false" ht="12.75" hidden="false" customHeight="false" outlineLevel="0" collapsed="false">
      <c r="A1507" s="0" t="s">
        <v>1713</v>
      </c>
      <c r="C1507" s="0" t="n">
        <v>1.992</v>
      </c>
    </row>
    <row r="1508" customFormat="false" ht="12.75" hidden="false" customHeight="false" outlineLevel="0" collapsed="false">
      <c r="A1508" s="0" t="s">
        <v>1714</v>
      </c>
      <c r="C1508" s="0" t="n">
        <v>2.483</v>
      </c>
    </row>
    <row r="1509" customFormat="false" ht="12.75" hidden="false" customHeight="false" outlineLevel="0" collapsed="false">
      <c r="A1509" s="0" t="s">
        <v>1715</v>
      </c>
      <c r="C1509" s="0" t="n">
        <v>2.554</v>
      </c>
    </row>
    <row r="1510" customFormat="false" ht="12.75" hidden="false" customHeight="false" outlineLevel="0" collapsed="false">
      <c r="A1510" s="0" t="s">
        <v>1716</v>
      </c>
      <c r="C1510" s="0" t="n">
        <v>2.054</v>
      </c>
    </row>
    <row r="1511" customFormat="false" ht="12.75" hidden="false" customHeight="false" outlineLevel="0" collapsed="false">
      <c r="A1511" s="0" t="s">
        <v>1717</v>
      </c>
      <c r="C1511" s="0" t="n">
        <v>1.555</v>
      </c>
    </row>
    <row r="1512" customFormat="false" ht="12.75" hidden="false" customHeight="false" outlineLevel="0" collapsed="false">
      <c r="A1512" s="0" t="s">
        <v>1718</v>
      </c>
      <c r="C1512" s="0" t="n">
        <v>1.056</v>
      </c>
    </row>
    <row r="1513" customFormat="false" ht="12.75" hidden="false" customHeight="false" outlineLevel="0" collapsed="false">
      <c r="A1513" s="0" t="s">
        <v>1719</v>
      </c>
      <c r="C1513" s="0" t="n">
        <v>0.5587</v>
      </c>
    </row>
    <row r="1514" customFormat="false" ht="12.75" hidden="false" customHeight="false" outlineLevel="0" collapsed="false">
      <c r="A1514" s="0" t="s">
        <v>1720</v>
      </c>
      <c r="C1514" s="0" t="n">
        <v>0.09625</v>
      </c>
    </row>
    <row r="1515" customFormat="false" ht="12.75" hidden="false" customHeight="false" outlineLevel="0" collapsed="false">
      <c r="A1515" s="0" t="s">
        <v>1721</v>
      </c>
      <c r="C1515" s="0" t="n">
        <v>0.4543</v>
      </c>
    </row>
    <row r="1516" customFormat="false" ht="12.75" hidden="false" customHeight="false" outlineLevel="0" collapsed="false">
      <c r="A1516" s="0" t="s">
        <v>1722</v>
      </c>
      <c r="C1516" s="0" t="n">
        <v>0.9505</v>
      </c>
    </row>
    <row r="1517" customFormat="false" ht="12.75" hidden="false" customHeight="false" outlineLevel="0" collapsed="false">
      <c r="A1517" s="0" t="s">
        <v>1723</v>
      </c>
      <c r="C1517" s="0" t="n">
        <v>1.449</v>
      </c>
    </row>
    <row r="1518" customFormat="false" ht="12.75" hidden="false" customHeight="false" outlineLevel="0" collapsed="false">
      <c r="A1518" s="0" t="s">
        <v>1724</v>
      </c>
      <c r="C1518" s="0" t="n">
        <v>1.949</v>
      </c>
    </row>
    <row r="1519" customFormat="false" ht="12.75" hidden="false" customHeight="false" outlineLevel="0" collapsed="false">
      <c r="A1519" s="0" t="s">
        <v>1725</v>
      </c>
      <c r="C1519" s="0" t="n">
        <v>2.448</v>
      </c>
    </row>
    <row r="1520" customFormat="false" ht="12.75" hidden="false" customHeight="false" outlineLevel="0" collapsed="false">
      <c r="A1520" s="0" t="s">
        <v>1726</v>
      </c>
      <c r="C1520" s="0" t="n">
        <v>2.618</v>
      </c>
    </row>
    <row r="1521" customFormat="false" ht="12.75" hidden="false" customHeight="false" outlineLevel="0" collapsed="false">
      <c r="A1521" s="0" t="s">
        <v>1727</v>
      </c>
      <c r="C1521" s="0" t="n">
        <v>2.133</v>
      </c>
    </row>
    <row r="1522" customFormat="false" ht="12.75" hidden="false" customHeight="false" outlineLevel="0" collapsed="false">
      <c r="A1522" s="0" t="s">
        <v>1728</v>
      </c>
      <c r="C1522" s="0" t="n">
        <v>1.658</v>
      </c>
    </row>
    <row r="1523" customFormat="false" ht="12.75" hidden="false" customHeight="false" outlineLevel="0" collapsed="false">
      <c r="A1523" s="0" t="s">
        <v>1729</v>
      </c>
      <c r="C1523" s="0" t="n">
        <v>1.202</v>
      </c>
    </row>
    <row r="1524" customFormat="false" ht="12.75" hidden="false" customHeight="false" outlineLevel="0" collapsed="false">
      <c r="A1524" s="0" t="s">
        <v>1730</v>
      </c>
      <c r="C1524" s="0" t="n">
        <v>0.8016</v>
      </c>
    </row>
    <row r="1525" customFormat="false" ht="12.75" hidden="false" customHeight="false" outlineLevel="0" collapsed="false">
      <c r="A1525" s="0" t="s">
        <v>1731</v>
      </c>
      <c r="C1525" s="0" t="n">
        <v>0.5828</v>
      </c>
    </row>
    <row r="1526" customFormat="false" ht="12.75" hidden="false" customHeight="false" outlineLevel="0" collapsed="false">
      <c r="A1526" s="0" t="s">
        <v>1732</v>
      </c>
      <c r="C1526" s="0" t="n">
        <v>0.7327</v>
      </c>
    </row>
    <row r="1527" customFormat="false" ht="12.75" hidden="false" customHeight="false" outlineLevel="0" collapsed="false">
      <c r="A1527" s="0" t="s">
        <v>1733</v>
      </c>
      <c r="C1527" s="0" t="n">
        <v>1.111</v>
      </c>
    </row>
    <row r="1528" customFormat="false" ht="12.75" hidden="false" customHeight="false" outlineLevel="0" collapsed="false">
      <c r="A1528" s="0" t="s">
        <v>1734</v>
      </c>
      <c r="C1528" s="0" t="n">
        <v>1.559</v>
      </c>
    </row>
    <row r="1529" customFormat="false" ht="12.75" hidden="false" customHeight="false" outlineLevel="0" collapsed="false">
      <c r="A1529" s="0" t="s">
        <v>1735</v>
      </c>
      <c r="C1529" s="0" t="n">
        <v>2.032</v>
      </c>
    </row>
    <row r="1530" customFormat="false" ht="12.75" hidden="false" customHeight="false" outlineLevel="0" collapsed="false">
      <c r="A1530" s="0" t="s">
        <v>1736</v>
      </c>
      <c r="C1530" s="0" t="n">
        <v>2.515</v>
      </c>
    </row>
    <row r="1531" customFormat="false" ht="12.75" hidden="false" customHeight="false" outlineLevel="0" collapsed="false">
      <c r="A1531" s="0" t="s">
        <v>1737</v>
      </c>
      <c r="C1531" s="0" t="n">
        <v>2.772</v>
      </c>
    </row>
    <row r="1532" customFormat="false" ht="12.75" hidden="false" customHeight="false" outlineLevel="0" collapsed="false">
      <c r="A1532" s="0" t="s">
        <v>1738</v>
      </c>
      <c r="C1532" s="0" t="n">
        <v>2.32</v>
      </c>
    </row>
    <row r="1533" customFormat="false" ht="12.75" hidden="false" customHeight="false" outlineLevel="0" collapsed="false">
      <c r="A1533" s="0" t="s">
        <v>1739</v>
      </c>
      <c r="C1533" s="0" t="n">
        <v>1.892</v>
      </c>
    </row>
    <row r="1534" customFormat="false" ht="12.75" hidden="false" customHeight="false" outlineLevel="0" collapsed="false">
      <c r="A1534" s="0" t="s">
        <v>1740</v>
      </c>
      <c r="C1534" s="0" t="n">
        <v>1.509</v>
      </c>
    </row>
    <row r="1535" customFormat="false" ht="12.75" hidden="false" customHeight="false" outlineLevel="0" collapsed="false">
      <c r="A1535" s="0" t="s">
        <v>1741</v>
      </c>
      <c r="C1535" s="0" t="n">
        <v>1.214</v>
      </c>
    </row>
    <row r="1536" customFormat="false" ht="12.75" hidden="false" customHeight="false" outlineLevel="0" collapsed="false">
      <c r="A1536" s="0" t="s">
        <v>1742</v>
      </c>
      <c r="C1536" s="0" t="n">
        <v>1.082</v>
      </c>
    </row>
    <row r="1537" customFormat="false" ht="12.75" hidden="false" customHeight="false" outlineLevel="0" collapsed="false">
      <c r="A1537" s="0" t="s">
        <v>1743</v>
      </c>
      <c r="C1537" s="0" t="n">
        <v>1.169</v>
      </c>
    </row>
    <row r="1538" customFormat="false" ht="12.75" hidden="false" customHeight="false" outlineLevel="0" collapsed="false">
      <c r="A1538" s="0" t="s">
        <v>1744</v>
      </c>
      <c r="C1538" s="0" t="n">
        <v>1.437</v>
      </c>
    </row>
    <row r="1539" customFormat="false" ht="12.75" hidden="false" customHeight="false" outlineLevel="0" collapsed="false">
      <c r="A1539" s="0" t="s">
        <v>1745</v>
      </c>
      <c r="C1539" s="0" t="n">
        <v>1.806</v>
      </c>
    </row>
    <row r="1540" customFormat="false" ht="12.75" hidden="false" customHeight="false" outlineLevel="0" collapsed="false">
      <c r="A1540" s="0" t="s">
        <v>1746</v>
      </c>
      <c r="C1540" s="0" t="n">
        <v>2.227</v>
      </c>
    </row>
    <row r="1541" customFormat="false" ht="12.75" hidden="false" customHeight="false" outlineLevel="0" collapsed="false">
      <c r="A1541" s="0" t="s">
        <v>1747</v>
      </c>
      <c r="C1541" s="0" t="n">
        <v>2.675</v>
      </c>
    </row>
    <row r="1542" customFormat="false" ht="12.75" hidden="false" customHeight="false" outlineLevel="0" collapsed="false">
      <c r="A1542" s="0" t="s">
        <v>1748</v>
      </c>
      <c r="C1542" s="0" t="n">
        <v>3.002</v>
      </c>
    </row>
    <row r="1543" customFormat="false" ht="12.75" hidden="false" customHeight="false" outlineLevel="0" collapsed="false">
      <c r="A1543" s="0" t="s">
        <v>1749</v>
      </c>
      <c r="C1543" s="0" t="n">
        <v>2.591</v>
      </c>
    </row>
    <row r="1544" customFormat="false" ht="12.75" hidden="false" customHeight="false" outlineLevel="0" collapsed="false">
      <c r="A1544" s="0" t="s">
        <v>1750</v>
      </c>
      <c r="C1544" s="0" t="n">
        <v>2.216</v>
      </c>
    </row>
    <row r="1545" customFormat="false" ht="12.75" hidden="false" customHeight="false" outlineLevel="0" collapsed="false">
      <c r="A1545" s="0" t="s">
        <v>1751</v>
      </c>
      <c r="C1545" s="0" t="n">
        <v>1.899</v>
      </c>
    </row>
    <row r="1546" customFormat="false" ht="12.75" hidden="false" customHeight="false" outlineLevel="0" collapsed="false">
      <c r="A1546" s="0" t="s">
        <v>1752</v>
      </c>
      <c r="C1546" s="0" t="n">
        <v>1.674</v>
      </c>
    </row>
    <row r="1547" customFormat="false" ht="12.75" hidden="false" customHeight="false" outlineLevel="0" collapsed="false">
      <c r="A1547" s="0" t="s">
        <v>1753</v>
      </c>
      <c r="C1547" s="0" t="n">
        <v>1.581</v>
      </c>
    </row>
    <row r="1548" customFormat="false" ht="12.75" hidden="false" customHeight="false" outlineLevel="0" collapsed="false">
      <c r="A1548" s="0" t="s">
        <v>1754</v>
      </c>
      <c r="C1548" s="0" t="n">
        <v>1.642</v>
      </c>
    </row>
    <row r="1549" customFormat="false" ht="12.75" hidden="false" customHeight="false" outlineLevel="0" collapsed="false">
      <c r="A1549" s="0" t="s">
        <v>1755</v>
      </c>
      <c r="C1549" s="0" t="n">
        <v>1.843</v>
      </c>
    </row>
    <row r="1550" customFormat="false" ht="12.75" hidden="false" customHeight="false" outlineLevel="0" collapsed="false">
      <c r="A1550" s="0" t="s">
        <v>1756</v>
      </c>
      <c r="C1550" s="0" t="n">
        <v>2.143</v>
      </c>
    </row>
    <row r="1551" customFormat="false" ht="12.75" hidden="false" customHeight="false" outlineLevel="0" collapsed="false">
      <c r="A1551" s="0" t="s">
        <v>1757</v>
      </c>
      <c r="C1551" s="0" t="n">
        <v>2.508</v>
      </c>
    </row>
    <row r="1552" customFormat="false" ht="12.75" hidden="false" customHeight="false" outlineLevel="0" collapsed="false">
      <c r="A1552" s="0" t="s">
        <v>1758</v>
      </c>
      <c r="C1552" s="0" t="n">
        <v>2.913</v>
      </c>
    </row>
    <row r="1553" customFormat="false" ht="12.75" hidden="false" customHeight="false" outlineLevel="0" collapsed="false">
      <c r="A1553" s="0" t="s">
        <v>1759</v>
      </c>
      <c r="C1553" s="0" t="n">
        <v>3.293</v>
      </c>
    </row>
    <row r="1554" customFormat="false" ht="12.75" hidden="false" customHeight="false" outlineLevel="0" collapsed="false">
      <c r="A1554" s="0" t="s">
        <v>1760</v>
      </c>
      <c r="C1554" s="0" t="n">
        <v>2.923</v>
      </c>
    </row>
    <row r="1555" customFormat="false" ht="12.75" hidden="false" customHeight="false" outlineLevel="0" collapsed="false">
      <c r="A1555" s="0" t="s">
        <v>1761</v>
      </c>
      <c r="C1555" s="0" t="n">
        <v>2.596</v>
      </c>
    </row>
    <row r="1556" customFormat="false" ht="12.75" hidden="false" customHeight="false" outlineLevel="0" collapsed="false">
      <c r="A1556" s="0" t="s">
        <v>1762</v>
      </c>
      <c r="C1556" s="0" t="n">
        <v>2.332</v>
      </c>
    </row>
    <row r="1557" customFormat="false" ht="12.75" hidden="false" customHeight="false" outlineLevel="0" collapsed="false">
      <c r="A1557" s="0" t="s">
        <v>1763</v>
      </c>
      <c r="C1557" s="0" t="n">
        <v>2.153</v>
      </c>
    </row>
    <row r="1558" customFormat="false" ht="12.75" hidden="false" customHeight="false" outlineLevel="0" collapsed="false">
      <c r="A1558" s="0" t="s">
        <v>1764</v>
      </c>
      <c r="C1558" s="0" t="n">
        <v>2.081</v>
      </c>
    </row>
    <row r="1559" customFormat="false" ht="12.75" hidden="false" customHeight="false" outlineLevel="0" collapsed="false">
      <c r="A1559" s="0" t="s">
        <v>1765</v>
      </c>
      <c r="C1559" s="0" t="n">
        <v>2.128</v>
      </c>
    </row>
    <row r="1560" customFormat="false" ht="12.75" hidden="false" customHeight="false" outlineLevel="0" collapsed="false">
      <c r="A1560" s="0" t="s">
        <v>1766</v>
      </c>
      <c r="C1560" s="0" t="n">
        <v>2.286</v>
      </c>
    </row>
    <row r="1561" customFormat="false" ht="12.75" hidden="false" customHeight="false" outlineLevel="0" collapsed="false">
      <c r="A1561" s="0" t="s">
        <v>1767</v>
      </c>
      <c r="C1561" s="0" t="n">
        <v>2.534</v>
      </c>
    </row>
    <row r="1562" customFormat="false" ht="12.75" hidden="false" customHeight="false" outlineLevel="0" collapsed="false">
      <c r="A1562" s="0" t="s">
        <v>1768</v>
      </c>
      <c r="C1562" s="0" t="n">
        <v>2.849</v>
      </c>
    </row>
    <row r="1563" customFormat="false" ht="12.75" hidden="false" customHeight="false" outlineLevel="0" collapsed="false">
      <c r="A1563" s="0" t="s">
        <v>1769</v>
      </c>
      <c r="C1563" s="0" t="n">
        <v>3.212</v>
      </c>
    </row>
    <row r="1564" customFormat="false" ht="12.75" hidden="false" customHeight="false" outlineLevel="0" collapsed="false">
      <c r="A1564" s="0" t="s">
        <v>1770</v>
      </c>
      <c r="C1564" s="0" t="n">
        <v>3.63</v>
      </c>
    </row>
    <row r="1565" customFormat="false" ht="12.75" hidden="false" customHeight="false" outlineLevel="0" collapsed="false">
      <c r="A1565" s="0" t="s">
        <v>1771</v>
      </c>
      <c r="C1565" s="0" t="n">
        <v>3.297</v>
      </c>
    </row>
    <row r="1566" customFormat="false" ht="12.75" hidden="false" customHeight="false" outlineLevel="0" collapsed="false">
      <c r="A1566" s="0" t="s">
        <v>1772</v>
      </c>
      <c r="C1566" s="0" t="n">
        <v>3.012</v>
      </c>
    </row>
    <row r="1567" customFormat="false" ht="12.75" hidden="false" customHeight="false" outlineLevel="0" collapsed="false">
      <c r="A1567" s="0" t="s">
        <v>1773</v>
      </c>
      <c r="C1567" s="0" t="n">
        <v>2.787</v>
      </c>
    </row>
    <row r="1568" customFormat="false" ht="12.75" hidden="false" customHeight="false" outlineLevel="0" collapsed="false">
      <c r="A1568" s="0" t="s">
        <v>1774</v>
      </c>
      <c r="C1568" s="0" t="n">
        <v>2.639</v>
      </c>
    </row>
    <row r="1569" customFormat="false" ht="12.75" hidden="false" customHeight="false" outlineLevel="0" collapsed="false">
      <c r="A1569" s="0" t="s">
        <v>1775</v>
      </c>
      <c r="C1569" s="0" t="n">
        <v>2.581</v>
      </c>
    </row>
    <row r="1570" customFormat="false" ht="12.75" hidden="false" customHeight="false" outlineLevel="0" collapsed="false">
      <c r="A1570" s="0" t="s">
        <v>1776</v>
      </c>
      <c r="C1570" s="0" t="n">
        <v>2.619</v>
      </c>
    </row>
    <row r="1571" customFormat="false" ht="12.75" hidden="false" customHeight="false" outlineLevel="0" collapsed="false">
      <c r="A1571" s="0" t="s">
        <v>1777</v>
      </c>
      <c r="C1571" s="0" t="n">
        <v>2.749</v>
      </c>
    </row>
    <row r="1572" customFormat="false" ht="12.75" hidden="false" customHeight="false" outlineLevel="0" collapsed="false">
      <c r="A1572" s="0" t="s">
        <v>1778</v>
      </c>
      <c r="C1572" s="0" t="n">
        <v>2.959</v>
      </c>
    </row>
    <row r="1573" customFormat="false" ht="12.75" hidden="false" customHeight="false" outlineLevel="0" collapsed="false">
      <c r="A1573" s="0" t="s">
        <v>1779</v>
      </c>
      <c r="C1573" s="0" t="n">
        <v>3.233</v>
      </c>
    </row>
    <row r="1574" customFormat="false" ht="12.75" hidden="false" customHeight="false" outlineLevel="0" collapsed="false">
      <c r="A1574" s="0" t="s">
        <v>1780</v>
      </c>
      <c r="C1574" s="0" t="n">
        <v>3.556</v>
      </c>
    </row>
    <row r="1575" customFormat="false" ht="12.75" hidden="false" customHeight="false" outlineLevel="0" collapsed="false">
      <c r="A1575" s="0" t="s">
        <v>1781</v>
      </c>
      <c r="C1575" s="0" t="n">
        <v>3.015</v>
      </c>
    </row>
    <row r="1576" customFormat="false" ht="12.75" hidden="false" customHeight="false" outlineLevel="0" collapsed="false">
      <c r="A1576" s="0" t="s">
        <v>1782</v>
      </c>
      <c r="C1576" s="0" t="n">
        <v>2.736</v>
      </c>
    </row>
    <row r="1577" customFormat="false" ht="12.75" hidden="false" customHeight="false" outlineLevel="0" collapsed="false">
      <c r="A1577" s="0" t="s">
        <v>1783</v>
      </c>
      <c r="C1577" s="0" t="n">
        <v>2.526</v>
      </c>
    </row>
    <row r="1578" customFormat="false" ht="12.75" hidden="false" customHeight="false" outlineLevel="0" collapsed="false">
      <c r="A1578" s="0" t="s">
        <v>1784</v>
      </c>
      <c r="C1578" s="0" t="n">
        <v>2.404</v>
      </c>
    </row>
    <row r="1579" customFormat="false" ht="12.75" hidden="false" customHeight="false" outlineLevel="0" collapsed="false">
      <c r="A1579" s="0" t="s">
        <v>1785</v>
      </c>
      <c r="C1579" s="0" t="n">
        <v>2.382</v>
      </c>
    </row>
    <row r="1580" customFormat="false" ht="12.75" hidden="false" customHeight="false" outlineLevel="0" collapsed="false">
      <c r="A1580" s="0" t="s">
        <v>1786</v>
      </c>
      <c r="C1580" s="0" t="n">
        <v>2.464</v>
      </c>
    </row>
    <row r="1581" customFormat="false" ht="12.75" hidden="false" customHeight="false" outlineLevel="0" collapsed="false">
      <c r="A1581" s="0" t="s">
        <v>1787</v>
      </c>
      <c r="C1581" s="0" t="n">
        <v>2.639</v>
      </c>
    </row>
    <row r="1582" customFormat="false" ht="12.75" hidden="false" customHeight="false" outlineLevel="0" collapsed="false">
      <c r="A1582" s="0" t="s">
        <v>1788</v>
      </c>
      <c r="C1582" s="0" t="n">
        <v>2.892</v>
      </c>
    </row>
    <row r="1583" customFormat="false" ht="12.75" hidden="false" customHeight="false" outlineLevel="0" collapsed="false">
      <c r="A1583" s="0" t="s">
        <v>1789</v>
      </c>
      <c r="C1583" s="0" t="n">
        <v>3.203</v>
      </c>
    </row>
    <row r="1584" customFormat="false" ht="12.75" hidden="false" customHeight="false" outlineLevel="0" collapsed="false">
      <c r="A1584" s="0" t="s">
        <v>1790</v>
      </c>
      <c r="C1584" s="0" t="n">
        <v>3.557</v>
      </c>
    </row>
    <row r="1585" customFormat="false" ht="12.75" hidden="false" customHeight="false" outlineLevel="0" collapsed="false">
      <c r="A1585" s="0" t="s">
        <v>1791</v>
      </c>
      <c r="C1585" s="0" t="n">
        <v>3.943</v>
      </c>
    </row>
    <row r="1586" customFormat="false" ht="12.75" hidden="false" customHeight="false" outlineLevel="0" collapsed="false">
      <c r="A1586" s="0" t="s">
        <v>1792</v>
      </c>
      <c r="C1586" s="0" t="n">
        <v>2.639</v>
      </c>
    </row>
    <row r="1587" customFormat="false" ht="12.75" hidden="false" customHeight="false" outlineLevel="0" collapsed="false">
      <c r="A1587" s="0" t="s">
        <v>1793</v>
      </c>
      <c r="C1587" s="0" t="n">
        <v>2.315</v>
      </c>
    </row>
    <row r="1588" customFormat="false" ht="12.75" hidden="false" customHeight="false" outlineLevel="0" collapsed="false">
      <c r="A1588" s="0" t="s">
        <v>1794</v>
      </c>
      <c r="C1588" s="0" t="n">
        <v>2.063</v>
      </c>
    </row>
    <row r="1589" customFormat="false" ht="12.75" hidden="false" customHeight="false" outlineLevel="0" collapsed="false">
      <c r="A1589" s="0" t="s">
        <v>1795</v>
      </c>
      <c r="C1589" s="0" t="n">
        <v>1.911</v>
      </c>
    </row>
    <row r="1590" customFormat="false" ht="12.75" hidden="false" customHeight="false" outlineLevel="0" collapsed="false">
      <c r="A1590" s="0" t="s">
        <v>1796</v>
      </c>
      <c r="C1590" s="0" t="n">
        <v>1.883</v>
      </c>
    </row>
    <row r="1591" customFormat="false" ht="12.75" hidden="false" customHeight="false" outlineLevel="0" collapsed="false">
      <c r="A1591" s="0" t="s">
        <v>1797</v>
      </c>
      <c r="C1591" s="0" t="n">
        <v>1.985</v>
      </c>
    </row>
    <row r="1592" customFormat="false" ht="12.75" hidden="false" customHeight="false" outlineLevel="0" collapsed="false">
      <c r="A1592" s="0" t="s">
        <v>1798</v>
      </c>
      <c r="C1592" s="0" t="n">
        <v>2.2</v>
      </c>
    </row>
    <row r="1593" customFormat="false" ht="12.75" hidden="false" customHeight="false" outlineLevel="0" collapsed="false">
      <c r="A1593" s="0" t="s">
        <v>1799</v>
      </c>
      <c r="C1593" s="0" t="n">
        <v>2.497</v>
      </c>
    </row>
    <row r="1594" customFormat="false" ht="12.75" hidden="false" customHeight="false" outlineLevel="0" collapsed="false">
      <c r="A1594" s="0" t="s">
        <v>1800</v>
      </c>
      <c r="C1594" s="0" t="n">
        <v>2.851</v>
      </c>
    </row>
    <row r="1595" customFormat="false" ht="12.75" hidden="false" customHeight="false" outlineLevel="0" collapsed="false">
      <c r="A1595" s="0" t="s">
        <v>1801</v>
      </c>
      <c r="C1595" s="0" t="n">
        <v>3.244</v>
      </c>
    </row>
    <row r="1596" customFormat="false" ht="12.75" hidden="false" customHeight="false" outlineLevel="0" collapsed="false">
      <c r="A1596" s="0" t="s">
        <v>1802</v>
      </c>
      <c r="C1596" s="0" t="n">
        <v>3.663</v>
      </c>
    </row>
    <row r="1597" customFormat="false" ht="12.75" hidden="false" customHeight="false" outlineLevel="0" collapsed="false">
      <c r="A1597" s="0" t="s">
        <v>1803</v>
      </c>
      <c r="C1597" s="0" t="n">
        <v>2.31</v>
      </c>
    </row>
    <row r="1598" customFormat="false" ht="12.75" hidden="false" customHeight="false" outlineLevel="0" collapsed="false">
      <c r="A1598" s="0" t="s">
        <v>1804</v>
      </c>
      <c r="C1598" s="0" t="n">
        <v>1.932</v>
      </c>
    </row>
    <row r="1599" customFormat="false" ht="12.75" hidden="false" customHeight="false" outlineLevel="0" collapsed="false">
      <c r="A1599" s="0" t="s">
        <v>1805</v>
      </c>
      <c r="C1599" s="0" t="n">
        <v>1.621</v>
      </c>
    </row>
    <row r="1600" customFormat="false" ht="12.75" hidden="false" customHeight="false" outlineLevel="0" collapsed="false">
      <c r="A1600" s="0" t="s">
        <v>1806</v>
      </c>
      <c r="C1600" s="0" t="n">
        <v>1.422</v>
      </c>
    </row>
    <row r="1601" customFormat="false" ht="12.75" hidden="false" customHeight="false" outlineLevel="0" collapsed="false">
      <c r="A1601" s="0" t="s">
        <v>1807</v>
      </c>
      <c r="C1601" s="0" t="n">
        <v>1.385</v>
      </c>
    </row>
    <row r="1602" customFormat="false" ht="12.75" hidden="false" customHeight="false" outlineLevel="0" collapsed="false">
      <c r="A1602" s="0" t="s">
        <v>1808</v>
      </c>
      <c r="C1602" s="0" t="n">
        <v>1.521</v>
      </c>
    </row>
    <row r="1603" customFormat="false" ht="12.75" hidden="false" customHeight="false" outlineLevel="0" collapsed="false">
      <c r="A1603" s="0" t="s">
        <v>1809</v>
      </c>
      <c r="C1603" s="0" t="n">
        <v>1.792</v>
      </c>
    </row>
    <row r="1604" customFormat="false" ht="12.75" hidden="false" customHeight="false" outlineLevel="0" collapsed="false">
      <c r="A1604" s="0" t="s">
        <v>1810</v>
      </c>
      <c r="C1604" s="0" t="n">
        <v>2.146</v>
      </c>
    </row>
    <row r="1605" customFormat="false" ht="12.75" hidden="false" customHeight="false" outlineLevel="0" collapsed="false">
      <c r="A1605" s="0" t="s">
        <v>1811</v>
      </c>
      <c r="C1605" s="0" t="n">
        <v>2.55</v>
      </c>
    </row>
    <row r="1606" customFormat="false" ht="12.75" hidden="false" customHeight="false" outlineLevel="0" collapsed="false">
      <c r="A1606" s="0" t="s">
        <v>1812</v>
      </c>
      <c r="C1606" s="0" t="n">
        <v>2.983</v>
      </c>
    </row>
    <row r="1607" customFormat="false" ht="12.75" hidden="false" customHeight="false" outlineLevel="0" collapsed="false">
      <c r="A1607" s="0" t="s">
        <v>1813</v>
      </c>
      <c r="C1607" s="0" t="n">
        <v>3.434</v>
      </c>
    </row>
    <row r="1608" customFormat="false" ht="12.75" hidden="false" customHeight="false" outlineLevel="0" collapsed="false">
      <c r="A1608" s="0" t="s">
        <v>1814</v>
      </c>
      <c r="C1608" s="0" t="n">
        <v>2.051</v>
      </c>
    </row>
    <row r="1609" customFormat="false" ht="12.75" hidden="false" customHeight="false" outlineLevel="0" collapsed="false">
      <c r="A1609" s="0" t="s">
        <v>1815</v>
      </c>
      <c r="C1609" s="0" t="n">
        <v>1.614</v>
      </c>
    </row>
    <row r="1610" customFormat="false" ht="12.75" hidden="false" customHeight="false" outlineLevel="0" collapsed="false">
      <c r="A1610" s="0" t="s">
        <v>1816</v>
      </c>
      <c r="C1610" s="0" t="n">
        <v>1.225</v>
      </c>
    </row>
    <row r="1611" customFormat="false" ht="12.75" hidden="false" customHeight="false" outlineLevel="0" collapsed="false">
      <c r="A1611" s="0" t="s">
        <v>1817</v>
      </c>
      <c r="C1611" s="0" t="n">
        <v>0.9463</v>
      </c>
    </row>
    <row r="1612" customFormat="false" ht="12.75" hidden="false" customHeight="false" outlineLevel="0" collapsed="false">
      <c r="A1612" s="0" t="s">
        <v>1818</v>
      </c>
      <c r="C1612" s="0" t="n">
        <v>0.8895</v>
      </c>
    </row>
    <row r="1613" customFormat="false" ht="12.75" hidden="false" customHeight="false" outlineLevel="0" collapsed="false">
      <c r="A1613" s="0" t="s">
        <v>1819</v>
      </c>
      <c r="C1613" s="0" t="n">
        <v>1.09</v>
      </c>
    </row>
    <row r="1614" customFormat="false" ht="12.75" hidden="false" customHeight="false" outlineLevel="0" collapsed="false">
      <c r="A1614" s="0" t="s">
        <v>1820</v>
      </c>
      <c r="C1614" s="0" t="n">
        <v>1.443</v>
      </c>
    </row>
    <row r="1615" customFormat="false" ht="12.75" hidden="false" customHeight="false" outlineLevel="0" collapsed="false">
      <c r="A1615" s="0" t="s">
        <v>1821</v>
      </c>
      <c r="C1615" s="0" t="n">
        <v>1.865</v>
      </c>
    </row>
    <row r="1616" customFormat="false" ht="12.75" hidden="false" customHeight="false" outlineLevel="0" collapsed="false">
      <c r="A1616" s="0" t="s">
        <v>1822</v>
      </c>
      <c r="C1616" s="0" t="n">
        <v>2.318</v>
      </c>
    </row>
    <row r="1617" customFormat="false" ht="12.75" hidden="false" customHeight="false" outlineLevel="0" collapsed="false">
      <c r="A1617" s="0" t="s">
        <v>1823</v>
      </c>
      <c r="C1617" s="0" t="n">
        <v>2.788</v>
      </c>
    </row>
    <row r="1618" customFormat="false" ht="12.75" hidden="false" customHeight="false" outlineLevel="0" collapsed="false">
      <c r="A1618" s="0" t="s">
        <v>1824</v>
      </c>
      <c r="C1618" s="0" t="n">
        <v>3.266</v>
      </c>
    </row>
    <row r="1619" customFormat="false" ht="12.75" hidden="false" customHeight="false" outlineLevel="0" collapsed="false">
      <c r="A1619" s="0" t="s">
        <v>1825</v>
      </c>
      <c r="C1619" s="0" t="n">
        <v>1.892</v>
      </c>
    </row>
    <row r="1620" customFormat="false" ht="12.75" hidden="false" customHeight="false" outlineLevel="0" collapsed="false">
      <c r="A1620" s="0" t="s">
        <v>1826</v>
      </c>
      <c r="C1620" s="0" t="n">
        <v>1.406</v>
      </c>
    </row>
    <row r="1621" customFormat="false" ht="12.75" hidden="false" customHeight="false" outlineLevel="0" collapsed="false">
      <c r="A1621" s="0" t="s">
        <v>1827</v>
      </c>
      <c r="C1621" s="0" t="n">
        <v>0.9339</v>
      </c>
    </row>
    <row r="1622" customFormat="false" ht="12.75" hidden="false" customHeight="false" outlineLevel="0" collapsed="false">
      <c r="A1622" s="0" t="s">
        <v>1828</v>
      </c>
      <c r="C1622" s="0" t="n">
        <v>0.5176</v>
      </c>
    </row>
    <row r="1623" customFormat="false" ht="12.75" hidden="false" customHeight="false" outlineLevel="0" collapsed="false">
      <c r="A1623" s="0" t="s">
        <v>1829</v>
      </c>
      <c r="C1623" s="0" t="n">
        <v>0.4047</v>
      </c>
    </row>
    <row r="1624" customFormat="false" ht="12.75" hidden="false" customHeight="false" outlineLevel="0" collapsed="false">
      <c r="A1624" s="0" t="s">
        <v>1830</v>
      </c>
      <c r="C1624" s="0" t="n">
        <v>0.748</v>
      </c>
    </row>
    <row r="1625" customFormat="false" ht="12.75" hidden="false" customHeight="false" outlineLevel="0" collapsed="false">
      <c r="A1625" s="0" t="s">
        <v>1831</v>
      </c>
      <c r="C1625" s="0" t="n">
        <v>1.206</v>
      </c>
    </row>
    <row r="1626" customFormat="false" ht="12.75" hidden="false" customHeight="false" outlineLevel="0" collapsed="false">
      <c r="A1626" s="0" t="s">
        <v>1832</v>
      </c>
      <c r="C1626" s="0" t="n">
        <v>1.689</v>
      </c>
    </row>
    <row r="1627" customFormat="false" ht="12.75" hidden="false" customHeight="false" outlineLevel="0" collapsed="false">
      <c r="A1627" s="0" t="s">
        <v>1833</v>
      </c>
      <c r="C1627" s="0" t="n">
        <v>2.179</v>
      </c>
    </row>
    <row r="1628" customFormat="false" ht="12.75" hidden="false" customHeight="false" outlineLevel="0" collapsed="false">
      <c r="A1628" s="0" t="s">
        <v>1834</v>
      </c>
      <c r="C1628" s="0" t="n">
        <v>2.673</v>
      </c>
    </row>
    <row r="1629" customFormat="false" ht="12.75" hidden="false" customHeight="false" outlineLevel="0" collapsed="false">
      <c r="A1629" s="0" t="s">
        <v>1835</v>
      </c>
      <c r="C1629" s="0" t="n">
        <v>3.168</v>
      </c>
    </row>
    <row r="1630" customFormat="false" ht="12.75" hidden="false" customHeight="false" outlineLevel="0" collapsed="false">
      <c r="A1630" s="0" t="s">
        <v>1836</v>
      </c>
      <c r="C1630" s="0" t="n">
        <v>1.858</v>
      </c>
    </row>
    <row r="1631" customFormat="false" ht="12.75" hidden="false" customHeight="false" outlineLevel="0" collapsed="false">
      <c r="A1631" s="0" t="s">
        <v>1837</v>
      </c>
      <c r="C1631" s="0" t="n">
        <v>1.36</v>
      </c>
    </row>
    <row r="1632" customFormat="false" ht="12.75" hidden="false" customHeight="false" outlineLevel="0" collapsed="false">
      <c r="A1632" s="0" t="s">
        <v>1838</v>
      </c>
      <c r="C1632" s="0" t="n">
        <v>0.8629</v>
      </c>
    </row>
    <row r="1633" customFormat="false" ht="12.75" hidden="false" customHeight="false" outlineLevel="0" collapsed="false">
      <c r="A1633" s="0" t="s">
        <v>1839</v>
      </c>
      <c r="C1633" s="0" t="n">
        <v>0.3748</v>
      </c>
    </row>
    <row r="1634" customFormat="false" ht="12.75" hidden="false" customHeight="false" outlineLevel="0" collapsed="false">
      <c r="A1634" s="0" t="s">
        <v>1840</v>
      </c>
      <c r="C1634" s="0" t="n">
        <v>0.1904</v>
      </c>
    </row>
    <row r="1635" customFormat="false" ht="12.75" hidden="false" customHeight="false" outlineLevel="0" collapsed="false">
      <c r="A1635" s="0" t="s">
        <v>1841</v>
      </c>
      <c r="C1635" s="0" t="n">
        <v>0.6573</v>
      </c>
    </row>
    <row r="1636" customFormat="false" ht="12.75" hidden="false" customHeight="false" outlineLevel="0" collapsed="false">
      <c r="A1636" s="0" t="s">
        <v>1842</v>
      </c>
      <c r="C1636" s="0" t="n">
        <v>1.152</v>
      </c>
    </row>
    <row r="1637" customFormat="false" ht="12.75" hidden="false" customHeight="false" outlineLevel="0" collapsed="false">
      <c r="A1637" s="0" t="s">
        <v>1843</v>
      </c>
      <c r="C1637" s="0" t="n">
        <v>1.65</v>
      </c>
    </row>
    <row r="1638" customFormat="false" ht="12.75" hidden="false" customHeight="false" outlineLevel="0" collapsed="false">
      <c r="A1638" s="0" t="s">
        <v>1844</v>
      </c>
      <c r="C1638" s="0" t="n">
        <v>2.149</v>
      </c>
    </row>
    <row r="1639" customFormat="false" ht="12.75" hidden="false" customHeight="false" outlineLevel="0" collapsed="false">
      <c r="A1639" s="0" t="s">
        <v>1845</v>
      </c>
      <c r="C1639" s="0" t="n">
        <v>2.649</v>
      </c>
    </row>
    <row r="1640" customFormat="false" ht="12.75" hidden="false" customHeight="false" outlineLevel="0" collapsed="false">
      <c r="A1640" s="0" t="s">
        <v>1846</v>
      </c>
      <c r="C1640" s="0" t="n">
        <v>3.148</v>
      </c>
    </row>
    <row r="1641" customFormat="false" ht="12.75" hidden="false" customHeight="false" outlineLevel="0" collapsed="false">
      <c r="A1641" s="0" t="s">
        <v>1847</v>
      </c>
      <c r="C1641" s="0" t="n">
        <v>1.956</v>
      </c>
    </row>
    <row r="1642" customFormat="false" ht="12.75" hidden="false" customHeight="false" outlineLevel="0" collapsed="false">
      <c r="A1642" s="0" t="s">
        <v>1848</v>
      </c>
      <c r="C1642" s="0" t="n">
        <v>1.49</v>
      </c>
    </row>
    <row r="1643" customFormat="false" ht="12.75" hidden="false" customHeight="false" outlineLevel="0" collapsed="false">
      <c r="A1643" s="0" t="s">
        <v>1849</v>
      </c>
      <c r="C1643" s="0" t="n">
        <v>1.057</v>
      </c>
    </row>
    <row r="1644" customFormat="false" ht="12.75" hidden="false" customHeight="false" outlineLevel="0" collapsed="false">
      <c r="A1644" s="0" t="s">
        <v>1850</v>
      </c>
      <c r="C1644" s="0" t="n">
        <v>0.7162</v>
      </c>
    </row>
    <row r="1645" customFormat="false" ht="12.75" hidden="false" customHeight="false" outlineLevel="0" collapsed="false">
      <c r="A1645" s="0" t="s">
        <v>1851</v>
      </c>
      <c r="C1645" s="0" t="n">
        <v>0.6394</v>
      </c>
    </row>
    <row r="1646" customFormat="false" ht="12.75" hidden="false" customHeight="false" outlineLevel="0" collapsed="false">
      <c r="A1646" s="0" t="s">
        <v>1852</v>
      </c>
      <c r="C1646" s="0" t="n">
        <v>0.897</v>
      </c>
    </row>
    <row r="1647" customFormat="false" ht="12.75" hidden="false" customHeight="false" outlineLevel="0" collapsed="false">
      <c r="A1647" s="0" t="s">
        <v>1853</v>
      </c>
      <c r="C1647" s="0" t="n">
        <v>1.304</v>
      </c>
    </row>
    <row r="1648" customFormat="false" ht="12.75" hidden="false" customHeight="false" outlineLevel="0" collapsed="false">
      <c r="A1648" s="0" t="s">
        <v>1854</v>
      </c>
      <c r="C1648" s="0" t="n">
        <v>1.76</v>
      </c>
    </row>
    <row r="1649" customFormat="false" ht="12.75" hidden="false" customHeight="false" outlineLevel="0" collapsed="false">
      <c r="A1649" s="0" t="s">
        <v>1855</v>
      </c>
      <c r="C1649" s="0" t="n">
        <v>2.234</v>
      </c>
    </row>
    <row r="1650" customFormat="false" ht="12.75" hidden="false" customHeight="false" outlineLevel="0" collapsed="false">
      <c r="A1650" s="0" t="s">
        <v>1856</v>
      </c>
      <c r="C1650" s="0" t="n">
        <v>2.718</v>
      </c>
    </row>
    <row r="1651" customFormat="false" ht="12.75" hidden="false" customHeight="false" outlineLevel="0" collapsed="false">
      <c r="A1651" s="0" t="s">
        <v>1857</v>
      </c>
      <c r="C1651" s="0" t="n">
        <v>3.207</v>
      </c>
    </row>
    <row r="1652" customFormat="false" ht="12.75" hidden="false" customHeight="false" outlineLevel="0" collapsed="false">
      <c r="A1652" s="0" t="s">
        <v>1858</v>
      </c>
      <c r="C1652" s="0" t="n">
        <v>2.168</v>
      </c>
    </row>
    <row r="1653" customFormat="false" ht="12.75" hidden="false" customHeight="false" outlineLevel="0" collapsed="false">
      <c r="A1653" s="0" t="s">
        <v>1859</v>
      </c>
      <c r="C1653" s="0" t="n">
        <v>1.759</v>
      </c>
    </row>
    <row r="1654" customFormat="false" ht="12.75" hidden="false" customHeight="false" outlineLevel="0" collapsed="false">
      <c r="A1654" s="0" t="s">
        <v>1860</v>
      </c>
      <c r="C1654" s="0" t="n">
        <v>1.411</v>
      </c>
    </row>
    <row r="1655" customFormat="false" ht="12.75" hidden="false" customHeight="false" outlineLevel="0" collapsed="false">
      <c r="A1655" s="0" t="s">
        <v>1861</v>
      </c>
      <c r="C1655" s="0" t="n">
        <v>1.177</v>
      </c>
    </row>
    <row r="1656" customFormat="false" ht="12.75" hidden="false" customHeight="false" outlineLevel="0" collapsed="false">
      <c r="A1656" s="0" t="s">
        <v>1862</v>
      </c>
      <c r="C1656" s="0" t="n">
        <v>1.132</v>
      </c>
    </row>
    <row r="1657" customFormat="false" ht="12.75" hidden="false" customHeight="false" outlineLevel="0" collapsed="false">
      <c r="A1657" s="0" t="s">
        <v>1863</v>
      </c>
      <c r="C1657" s="0" t="n">
        <v>1.295</v>
      </c>
    </row>
    <row r="1658" customFormat="false" ht="12.75" hidden="false" customHeight="false" outlineLevel="0" collapsed="false">
      <c r="A1658" s="0" t="s">
        <v>1864</v>
      </c>
      <c r="C1658" s="0" t="n">
        <v>1.604</v>
      </c>
    </row>
    <row r="1659" customFormat="false" ht="12.75" hidden="false" customHeight="false" outlineLevel="0" collapsed="false">
      <c r="A1659" s="0" t="s">
        <v>1865</v>
      </c>
      <c r="C1659" s="0" t="n">
        <v>1.992</v>
      </c>
    </row>
    <row r="1660" customFormat="false" ht="12.75" hidden="false" customHeight="false" outlineLevel="0" collapsed="false">
      <c r="A1660" s="0" t="s">
        <v>1866</v>
      </c>
      <c r="C1660" s="0" t="n">
        <v>2.422</v>
      </c>
    </row>
    <row r="1661" customFormat="false" ht="12.75" hidden="false" customHeight="false" outlineLevel="0" collapsed="false">
      <c r="A1661" s="0" t="s">
        <v>1867</v>
      </c>
      <c r="C1661" s="0" t="n">
        <v>2.874</v>
      </c>
    </row>
    <row r="1662" customFormat="false" ht="12.75" hidden="false" customHeight="false" outlineLevel="0" collapsed="false">
      <c r="A1662" s="0" t="s">
        <v>1868</v>
      </c>
      <c r="C1662" s="0" t="n">
        <v>3.34</v>
      </c>
    </row>
    <row r="1663" customFormat="false" ht="12.75" hidden="false" customHeight="false" outlineLevel="0" collapsed="false">
      <c r="A1663" s="0" t="s">
        <v>1869</v>
      </c>
      <c r="C1663" s="0" t="n">
        <v>2.464</v>
      </c>
    </row>
    <row r="1664" customFormat="false" ht="12.75" hidden="false" customHeight="false" outlineLevel="0" collapsed="false">
      <c r="A1664" s="0" t="s">
        <v>1870</v>
      </c>
      <c r="C1664" s="0" t="n">
        <v>2.113</v>
      </c>
    </row>
    <row r="1665" customFormat="false" ht="12.75" hidden="false" customHeight="false" outlineLevel="0" collapsed="false">
      <c r="A1665" s="0" t="s">
        <v>1871</v>
      </c>
      <c r="C1665" s="0" t="n">
        <v>1.834</v>
      </c>
    </row>
    <row r="1666" customFormat="false" ht="12.75" hidden="false" customHeight="false" outlineLevel="0" collapsed="false">
      <c r="A1666" s="0" t="s">
        <v>1872</v>
      </c>
      <c r="C1666" s="0" t="n">
        <v>1.661</v>
      </c>
    </row>
    <row r="1667" customFormat="false" ht="12.75" hidden="false" customHeight="false" outlineLevel="0" collapsed="false">
      <c r="A1667" s="0" t="s">
        <v>1873</v>
      </c>
      <c r="C1667" s="0" t="n">
        <v>1.629</v>
      </c>
    </row>
    <row r="1668" customFormat="false" ht="12.75" hidden="false" customHeight="false" outlineLevel="0" collapsed="false">
      <c r="A1668" s="0" t="s">
        <v>1874</v>
      </c>
      <c r="C1668" s="0" t="n">
        <v>1.746</v>
      </c>
    </row>
    <row r="1669" customFormat="false" ht="12.75" hidden="false" customHeight="false" outlineLevel="0" collapsed="false">
      <c r="A1669" s="0" t="s">
        <v>1875</v>
      </c>
      <c r="C1669" s="0" t="n">
        <v>1.986</v>
      </c>
    </row>
    <row r="1670" customFormat="false" ht="12.75" hidden="false" customHeight="false" outlineLevel="0" collapsed="false">
      <c r="A1670" s="0" t="s">
        <v>1876</v>
      </c>
      <c r="C1670" s="0" t="n">
        <v>2.311</v>
      </c>
    </row>
    <row r="1671" customFormat="false" ht="12.75" hidden="false" customHeight="false" outlineLevel="0" collapsed="false">
      <c r="A1671" s="0" t="s">
        <v>1877</v>
      </c>
      <c r="C1671" s="0" t="n">
        <v>2.69</v>
      </c>
    </row>
    <row r="1672" customFormat="false" ht="12.75" hidden="false" customHeight="false" outlineLevel="0" collapsed="false">
      <c r="A1672" s="0" t="s">
        <v>1878</v>
      </c>
      <c r="C1672" s="0" t="n">
        <v>3.104</v>
      </c>
    </row>
    <row r="1673" customFormat="false" ht="12.75" hidden="false" customHeight="false" outlineLevel="0" collapsed="false">
      <c r="A1673" s="0" t="s">
        <v>1879</v>
      </c>
      <c r="C1673" s="0" t="n">
        <v>3.54</v>
      </c>
    </row>
    <row r="1674" customFormat="false" ht="12.75" hidden="false" customHeight="false" outlineLevel="0" collapsed="false">
      <c r="A1674" s="0" t="s">
        <v>1880</v>
      </c>
      <c r="C1674" s="0" t="n">
        <v>2.818</v>
      </c>
    </row>
    <row r="1675" customFormat="false" ht="12.75" hidden="false" customHeight="false" outlineLevel="0" collapsed="false">
      <c r="A1675" s="0" t="s">
        <v>1881</v>
      </c>
      <c r="C1675" s="0" t="n">
        <v>2.518</v>
      </c>
    </row>
    <row r="1676" customFormat="false" ht="12.75" hidden="false" customHeight="false" outlineLevel="0" collapsed="false">
      <c r="A1676" s="0" t="s">
        <v>1882</v>
      </c>
      <c r="C1676" s="0" t="n">
        <v>2.288</v>
      </c>
    </row>
    <row r="1677" customFormat="false" ht="12.75" hidden="false" customHeight="false" outlineLevel="0" collapsed="false">
      <c r="A1677" s="0" t="s">
        <v>1883</v>
      </c>
      <c r="C1677" s="0" t="n">
        <v>2.152</v>
      </c>
    </row>
    <row r="1678" customFormat="false" ht="12.75" hidden="false" customHeight="false" outlineLevel="0" collapsed="false">
      <c r="A1678" s="0" t="s">
        <v>1884</v>
      </c>
      <c r="C1678" s="0" t="n">
        <v>2.128</v>
      </c>
    </row>
    <row r="1679" customFormat="false" ht="12.75" hidden="false" customHeight="false" outlineLevel="0" collapsed="false">
      <c r="A1679" s="0" t="s">
        <v>1885</v>
      </c>
      <c r="C1679" s="0" t="n">
        <v>2.219</v>
      </c>
    </row>
    <row r="1680" customFormat="false" ht="12.75" hidden="false" customHeight="false" outlineLevel="0" collapsed="false">
      <c r="A1680" s="0" t="s">
        <v>1886</v>
      </c>
      <c r="C1680" s="0" t="n">
        <v>2.412</v>
      </c>
    </row>
    <row r="1681" customFormat="false" ht="12.75" hidden="false" customHeight="false" outlineLevel="0" collapsed="false">
      <c r="A1681" s="0" t="s">
        <v>1887</v>
      </c>
      <c r="C1681" s="0" t="n">
        <v>2.686</v>
      </c>
    </row>
    <row r="1682" customFormat="false" ht="12.75" hidden="false" customHeight="false" outlineLevel="0" collapsed="false">
      <c r="A1682" s="0" t="s">
        <v>1888</v>
      </c>
      <c r="C1682" s="0" t="n">
        <v>3.018</v>
      </c>
    </row>
    <row r="1683" customFormat="false" ht="12.75" hidden="false" customHeight="false" outlineLevel="0" collapsed="false">
      <c r="A1683" s="0" t="s">
        <v>1889</v>
      </c>
      <c r="C1683" s="0" t="n">
        <v>3.392</v>
      </c>
    </row>
    <row r="1684" customFormat="false" ht="12.75" hidden="false" customHeight="false" outlineLevel="0" collapsed="false">
      <c r="A1684" s="0" t="s">
        <v>1890</v>
      </c>
      <c r="C1684" s="0" t="n">
        <v>3.795</v>
      </c>
    </row>
    <row r="1685" customFormat="false" ht="12.75" hidden="false" customHeight="false" outlineLevel="0" collapsed="false">
      <c r="A1685" s="0" t="s">
        <v>1891</v>
      </c>
      <c r="C1685" s="0" t="n">
        <v>3.212</v>
      </c>
    </row>
    <row r="1686" customFormat="false" ht="12.75" hidden="false" customHeight="false" outlineLevel="0" collapsed="false">
      <c r="A1686" s="0" t="s">
        <v>1892</v>
      </c>
      <c r="C1686" s="0" t="n">
        <v>2.952</v>
      </c>
    </row>
    <row r="1687" customFormat="false" ht="12.75" hidden="false" customHeight="false" outlineLevel="0" collapsed="false">
      <c r="A1687" s="0" t="s">
        <v>1893</v>
      </c>
      <c r="C1687" s="0" t="n">
        <v>2.758</v>
      </c>
    </row>
    <row r="1688" customFormat="false" ht="12.75" hidden="false" customHeight="false" outlineLevel="0" collapsed="false">
      <c r="A1688" s="0" t="s">
        <v>1894</v>
      </c>
      <c r="C1688" s="0" t="n">
        <v>2.646</v>
      </c>
    </row>
    <row r="1689" customFormat="false" ht="12.75" hidden="false" customHeight="false" outlineLevel="0" collapsed="false">
      <c r="A1689" s="0" t="s">
        <v>1895</v>
      </c>
      <c r="C1689" s="0" t="n">
        <v>2.627</v>
      </c>
    </row>
    <row r="1690" customFormat="false" ht="12.75" hidden="false" customHeight="false" outlineLevel="0" collapsed="false">
      <c r="A1690" s="0" t="s">
        <v>1896</v>
      </c>
      <c r="C1690" s="0" t="n">
        <v>2.701</v>
      </c>
    </row>
    <row r="1691" customFormat="false" ht="12.75" hidden="false" customHeight="false" outlineLevel="0" collapsed="false">
      <c r="A1691" s="0" t="s">
        <v>1897</v>
      </c>
      <c r="C1691" s="0" t="n">
        <v>2.862</v>
      </c>
    </row>
    <row r="1692" customFormat="false" ht="12.75" hidden="false" customHeight="false" outlineLevel="0" collapsed="false">
      <c r="A1692" s="0" t="s">
        <v>1898</v>
      </c>
      <c r="C1692" s="0" t="n">
        <v>3.096</v>
      </c>
    </row>
    <row r="1693" customFormat="false" ht="12.75" hidden="false" customHeight="false" outlineLevel="0" collapsed="false">
      <c r="A1693" s="0" t="s">
        <v>1899</v>
      </c>
      <c r="C1693" s="0" t="n">
        <v>3.389</v>
      </c>
    </row>
    <row r="1694" customFormat="false" ht="12.75" hidden="false" customHeight="false" outlineLevel="0" collapsed="false">
      <c r="A1694" s="0" t="s">
        <v>1900</v>
      </c>
      <c r="C1694" s="0" t="n">
        <v>3.725</v>
      </c>
    </row>
    <row r="1695" customFormat="false" ht="12.75" hidden="false" customHeight="false" outlineLevel="0" collapsed="false">
      <c r="A1695" s="0" t="s">
        <v>1901</v>
      </c>
      <c r="C1695" s="0" t="n">
        <v>4.096</v>
      </c>
    </row>
    <row r="1696" customFormat="false" ht="12.75" hidden="false" customHeight="false" outlineLevel="0" collapsed="false">
      <c r="A1696" s="0" t="s">
        <v>1902</v>
      </c>
      <c r="C1696" s="0" t="n">
        <v>3.632</v>
      </c>
    </row>
    <row r="1697" customFormat="false" ht="12.75" hidden="false" customHeight="false" outlineLevel="0" collapsed="false">
      <c r="A1697" s="0" t="s">
        <v>1903</v>
      </c>
      <c r="C1697" s="0" t="n">
        <v>3.404</v>
      </c>
    </row>
    <row r="1698" customFormat="false" ht="12.75" hidden="false" customHeight="false" outlineLevel="0" collapsed="false">
      <c r="A1698" s="0" t="s">
        <v>1904</v>
      </c>
      <c r="C1698" s="0" t="n">
        <v>3.237</v>
      </c>
    </row>
    <row r="1699" customFormat="false" ht="12.75" hidden="false" customHeight="false" outlineLevel="0" collapsed="false">
      <c r="A1699" s="0" t="s">
        <v>1905</v>
      </c>
      <c r="C1699" s="0" t="n">
        <v>3.143</v>
      </c>
    </row>
    <row r="1700" customFormat="false" ht="12.75" hidden="false" customHeight="false" outlineLevel="0" collapsed="false">
      <c r="A1700" s="0" t="s">
        <v>1906</v>
      </c>
      <c r="C1700" s="0" t="n">
        <v>3.126</v>
      </c>
    </row>
    <row r="1701" customFormat="false" ht="12.75" hidden="false" customHeight="false" outlineLevel="0" collapsed="false">
      <c r="A1701" s="0" t="s">
        <v>1907</v>
      </c>
      <c r="C1701" s="0" t="n">
        <v>3.189</v>
      </c>
    </row>
    <row r="1702" customFormat="false" ht="12.75" hidden="false" customHeight="false" outlineLevel="0" collapsed="false">
      <c r="A1702" s="0" t="s">
        <v>1908</v>
      </c>
      <c r="C1702" s="0" t="n">
        <v>3.326</v>
      </c>
    </row>
    <row r="1703" customFormat="false" ht="12.75" hidden="false" customHeight="false" outlineLevel="0" collapsed="false">
      <c r="A1703" s="0" t="s">
        <v>1909</v>
      </c>
      <c r="C1703" s="0" t="n">
        <v>3.53</v>
      </c>
    </row>
    <row r="1704" customFormat="false" ht="12.75" hidden="false" customHeight="false" outlineLevel="0" collapsed="false">
      <c r="A1704" s="0" t="s">
        <v>1910</v>
      </c>
      <c r="C1704" s="0" t="n">
        <v>3.789</v>
      </c>
    </row>
    <row r="1705" customFormat="false" ht="12.75" hidden="false" customHeight="false" outlineLevel="0" collapsed="false">
      <c r="A1705" s="0" t="s">
        <v>1911</v>
      </c>
      <c r="C1705" s="0" t="n">
        <v>4.093</v>
      </c>
    </row>
    <row r="1706" customFormat="false" ht="12.75" hidden="false" customHeight="false" outlineLevel="0" collapsed="false">
      <c r="A1706" s="0" t="s">
        <v>1912</v>
      </c>
      <c r="C1706" s="0" t="n">
        <v>4.432</v>
      </c>
    </row>
    <row r="1707" customFormat="false" ht="12.75" hidden="false" customHeight="false" outlineLevel="0" collapsed="false">
      <c r="A1707" s="0" t="s">
        <v>1913</v>
      </c>
      <c r="C1707" s="0" t="n">
        <v>4.069</v>
      </c>
    </row>
    <row r="1708" customFormat="false" ht="12.75" hidden="false" customHeight="false" outlineLevel="0" collapsed="false">
      <c r="A1708" s="0" t="s">
        <v>1914</v>
      </c>
      <c r="C1708" s="0" t="n">
        <v>3.867</v>
      </c>
    </row>
    <row r="1709" customFormat="false" ht="12.75" hidden="false" customHeight="false" outlineLevel="0" collapsed="false">
      <c r="A1709" s="0" t="s">
        <v>1915</v>
      </c>
      <c r="C1709" s="0" t="n">
        <v>3.722</v>
      </c>
    </row>
    <row r="1710" customFormat="false" ht="12.75" hidden="false" customHeight="false" outlineLevel="0" collapsed="false">
      <c r="A1710" s="0" t="s">
        <v>1916</v>
      </c>
      <c r="C1710" s="0" t="n">
        <v>3.64</v>
      </c>
    </row>
    <row r="1711" customFormat="false" ht="12.75" hidden="false" customHeight="false" outlineLevel="0" collapsed="false">
      <c r="A1711" s="0" t="s">
        <v>1917</v>
      </c>
      <c r="C1711" s="0" t="n">
        <v>3.625</v>
      </c>
    </row>
    <row r="1712" customFormat="false" ht="12.75" hidden="false" customHeight="false" outlineLevel="0" collapsed="false">
      <c r="A1712" s="0" t="s">
        <v>1918</v>
      </c>
      <c r="C1712" s="0" t="n">
        <v>3.68</v>
      </c>
    </row>
    <row r="1713" customFormat="false" ht="12.75" hidden="false" customHeight="false" outlineLevel="0" collapsed="false">
      <c r="A1713" s="0" t="s">
        <v>1919</v>
      </c>
      <c r="C1713" s="0" t="n">
        <v>3.799</v>
      </c>
    </row>
    <row r="1714" customFormat="false" ht="12.75" hidden="false" customHeight="false" outlineLevel="0" collapsed="false">
      <c r="A1714" s="0" t="s">
        <v>1920</v>
      </c>
      <c r="C1714" s="0" t="n">
        <v>3.979</v>
      </c>
    </row>
    <row r="1715" customFormat="false" ht="12.75" hidden="false" customHeight="false" outlineLevel="0" collapsed="false">
      <c r="A1715" s="0" t="s">
        <v>1921</v>
      </c>
      <c r="C1715" s="0" t="n">
        <v>4.21</v>
      </c>
    </row>
    <row r="1716" customFormat="false" ht="12.75" hidden="false" customHeight="false" outlineLevel="0" collapsed="false">
      <c r="A1716" s="0" t="s">
        <v>1922</v>
      </c>
      <c r="C1716" s="0" t="n">
        <v>4.486</v>
      </c>
    </row>
    <row r="1717" customFormat="false" ht="12.75" hidden="false" customHeight="false" outlineLevel="0" collapsed="false">
      <c r="A1717" s="0" t="s">
        <v>1923</v>
      </c>
      <c r="C1717" s="0" t="n">
        <v>4.798</v>
      </c>
    </row>
    <row r="1718" customFormat="false" ht="12.75" hidden="false" customHeight="false" outlineLevel="0" collapsed="false">
      <c r="A1718" s="0" t="s">
        <v>1924</v>
      </c>
      <c r="C1718" s="0" t="n">
        <v>4.324</v>
      </c>
    </row>
    <row r="1719" customFormat="false" ht="12.75" hidden="false" customHeight="false" outlineLevel="0" collapsed="false">
      <c r="A1719" s="0" t="s">
        <v>1925</v>
      </c>
      <c r="C1719" s="0" t="n">
        <v>3.998</v>
      </c>
    </row>
    <row r="1720" customFormat="false" ht="12.75" hidden="false" customHeight="false" outlineLevel="0" collapsed="false">
      <c r="A1720" s="0" t="s">
        <v>1926</v>
      </c>
      <c r="C1720" s="0" t="n">
        <v>3.711</v>
      </c>
    </row>
    <row r="1721" customFormat="false" ht="12.75" hidden="false" customHeight="false" outlineLevel="0" collapsed="false">
      <c r="A1721" s="0" t="s">
        <v>1927</v>
      </c>
      <c r="C1721" s="0" t="n">
        <v>3.473</v>
      </c>
    </row>
    <row r="1722" customFormat="false" ht="12.75" hidden="false" customHeight="false" outlineLevel="0" collapsed="false">
      <c r="A1722" s="0" t="s">
        <v>1928</v>
      </c>
      <c r="C1722" s="0" t="n">
        <v>3.295</v>
      </c>
    </row>
    <row r="1723" customFormat="false" ht="12.75" hidden="false" customHeight="false" outlineLevel="0" collapsed="false">
      <c r="A1723" s="0" t="s">
        <v>1929</v>
      </c>
      <c r="C1723" s="0" t="n">
        <v>3.185</v>
      </c>
    </row>
    <row r="1724" customFormat="false" ht="12.75" hidden="false" customHeight="false" outlineLevel="0" collapsed="false">
      <c r="A1724" s="0" t="s">
        <v>1930</v>
      </c>
      <c r="C1724" s="0" t="n">
        <v>3.152</v>
      </c>
    </row>
    <row r="1725" customFormat="false" ht="12.75" hidden="false" customHeight="false" outlineLevel="0" collapsed="false">
      <c r="A1725" s="0" t="s">
        <v>1931</v>
      </c>
      <c r="C1725" s="0" t="n">
        <v>3.198</v>
      </c>
    </row>
    <row r="1726" customFormat="false" ht="12.75" hidden="false" customHeight="false" outlineLevel="0" collapsed="false">
      <c r="A1726" s="0" t="s">
        <v>1932</v>
      </c>
      <c r="C1726" s="0" t="n">
        <v>3.319</v>
      </c>
    </row>
    <row r="1727" customFormat="false" ht="12.75" hidden="false" customHeight="false" outlineLevel="0" collapsed="false">
      <c r="A1727" s="0" t="s">
        <v>1933</v>
      </c>
      <c r="C1727" s="0" t="n">
        <v>3.508</v>
      </c>
    </row>
    <row r="1728" customFormat="false" ht="12.75" hidden="false" customHeight="false" outlineLevel="0" collapsed="false">
      <c r="A1728" s="0" t="s">
        <v>1934</v>
      </c>
      <c r="C1728" s="0" t="n">
        <v>3.754</v>
      </c>
    </row>
    <row r="1729" customFormat="false" ht="12.75" hidden="false" customHeight="false" outlineLevel="0" collapsed="false">
      <c r="A1729" s="0" t="s">
        <v>1935</v>
      </c>
      <c r="C1729" s="0" t="n">
        <v>3.974</v>
      </c>
    </row>
    <row r="1730" customFormat="false" ht="12.75" hidden="false" customHeight="false" outlineLevel="0" collapsed="false">
      <c r="A1730" s="0" t="s">
        <v>1936</v>
      </c>
      <c r="C1730" s="0" t="n">
        <v>3.617</v>
      </c>
    </row>
    <row r="1731" customFormat="false" ht="12.75" hidden="false" customHeight="false" outlineLevel="0" collapsed="false">
      <c r="A1731" s="0" t="s">
        <v>1937</v>
      </c>
      <c r="C1731" s="0" t="n">
        <v>3.297</v>
      </c>
    </row>
    <row r="1732" customFormat="false" ht="12.75" hidden="false" customHeight="false" outlineLevel="0" collapsed="false">
      <c r="A1732" s="0" t="s">
        <v>1938</v>
      </c>
      <c r="C1732" s="0" t="n">
        <v>3.027</v>
      </c>
    </row>
    <row r="1733" customFormat="false" ht="12.75" hidden="false" customHeight="false" outlineLevel="0" collapsed="false">
      <c r="A1733" s="0" t="s">
        <v>1939</v>
      </c>
      <c r="C1733" s="0" t="n">
        <v>2.82</v>
      </c>
    </row>
    <row r="1734" customFormat="false" ht="12.75" hidden="false" customHeight="false" outlineLevel="0" collapsed="false">
      <c r="A1734" s="0" t="s">
        <v>1940</v>
      </c>
      <c r="C1734" s="0" t="n">
        <v>2.691</v>
      </c>
    </row>
    <row r="1735" customFormat="false" ht="12.75" hidden="false" customHeight="false" outlineLevel="0" collapsed="false">
      <c r="A1735" s="0" t="s">
        <v>1941</v>
      </c>
      <c r="C1735" s="0" t="n">
        <v>2.652</v>
      </c>
    </row>
    <row r="1736" customFormat="false" ht="12.75" hidden="false" customHeight="false" outlineLevel="0" collapsed="false">
      <c r="A1736" s="0" t="s">
        <v>1942</v>
      </c>
      <c r="C1736" s="0" t="n">
        <v>2.706</v>
      </c>
    </row>
    <row r="1737" customFormat="false" ht="12.75" hidden="false" customHeight="false" outlineLevel="0" collapsed="false">
      <c r="A1737" s="0" t="s">
        <v>1943</v>
      </c>
      <c r="C1737" s="0" t="n">
        <v>2.849</v>
      </c>
    </row>
    <row r="1738" customFormat="false" ht="12.75" hidden="false" customHeight="false" outlineLevel="0" collapsed="false">
      <c r="A1738" s="0" t="s">
        <v>1944</v>
      </c>
      <c r="C1738" s="0" t="n">
        <v>3.067</v>
      </c>
    </row>
    <row r="1739" customFormat="false" ht="12.75" hidden="false" customHeight="false" outlineLevel="0" collapsed="false">
      <c r="A1739" s="0" t="s">
        <v>1945</v>
      </c>
      <c r="C1739" s="0" t="n">
        <v>3.346</v>
      </c>
    </row>
    <row r="1740" customFormat="false" ht="12.75" hidden="false" customHeight="false" outlineLevel="0" collapsed="false">
      <c r="A1740" s="0" t="s">
        <v>1946</v>
      </c>
      <c r="C1740" s="0" t="n">
        <v>3.659</v>
      </c>
    </row>
    <row r="1741" customFormat="false" ht="12.75" hidden="false" customHeight="false" outlineLevel="0" collapsed="false">
      <c r="A1741" s="0" t="s">
        <v>1947</v>
      </c>
      <c r="C1741" s="0" t="n">
        <v>3.268</v>
      </c>
    </row>
    <row r="1742" customFormat="false" ht="12.75" hidden="false" customHeight="false" outlineLevel="0" collapsed="false">
      <c r="A1742" s="0" t="s">
        <v>1948</v>
      </c>
      <c r="C1742" s="0" t="n">
        <v>2.911</v>
      </c>
    </row>
    <row r="1743" customFormat="false" ht="12.75" hidden="false" customHeight="false" outlineLevel="0" collapsed="false">
      <c r="A1743" s="0" t="s">
        <v>1949</v>
      </c>
      <c r="C1743" s="0" t="n">
        <v>2.6</v>
      </c>
    </row>
    <row r="1744" customFormat="false" ht="12.75" hidden="false" customHeight="false" outlineLevel="0" collapsed="false">
      <c r="A1744" s="0" t="s">
        <v>1950</v>
      </c>
      <c r="C1744" s="0" t="n">
        <v>2.356</v>
      </c>
    </row>
    <row r="1745" customFormat="false" ht="12.75" hidden="false" customHeight="false" outlineLevel="0" collapsed="false">
      <c r="A1745" s="0" t="s">
        <v>1951</v>
      </c>
      <c r="C1745" s="0" t="n">
        <v>2.2</v>
      </c>
    </row>
    <row r="1746" customFormat="false" ht="12.75" hidden="false" customHeight="false" outlineLevel="0" collapsed="false">
      <c r="A1746" s="0" t="s">
        <v>1952</v>
      </c>
      <c r="C1746" s="0" t="n">
        <v>2.152</v>
      </c>
    </row>
    <row r="1747" customFormat="false" ht="12.75" hidden="false" customHeight="false" outlineLevel="0" collapsed="false">
      <c r="A1747" s="0" t="s">
        <v>1953</v>
      </c>
      <c r="C1747" s="0" t="n">
        <v>2.219</v>
      </c>
    </row>
    <row r="1748" customFormat="false" ht="12.75" hidden="false" customHeight="false" outlineLevel="0" collapsed="false">
      <c r="A1748" s="0" t="s">
        <v>1954</v>
      </c>
      <c r="C1748" s="0" t="n">
        <v>2.39</v>
      </c>
    </row>
    <row r="1749" customFormat="false" ht="12.75" hidden="false" customHeight="false" outlineLevel="0" collapsed="false">
      <c r="A1749" s="0" t="s">
        <v>1955</v>
      </c>
      <c r="C1749" s="0" t="n">
        <v>2.646</v>
      </c>
    </row>
    <row r="1750" customFormat="false" ht="12.75" hidden="false" customHeight="false" outlineLevel="0" collapsed="false">
      <c r="A1750" s="0" t="s">
        <v>1956</v>
      </c>
      <c r="C1750" s="0" t="n">
        <v>2.965</v>
      </c>
    </row>
    <row r="1751" customFormat="false" ht="12.75" hidden="false" customHeight="false" outlineLevel="0" collapsed="false">
      <c r="A1751" s="0" t="s">
        <v>1957</v>
      </c>
      <c r="C1751" s="0" t="n">
        <v>3.39</v>
      </c>
    </row>
    <row r="1752" customFormat="false" ht="12.75" hidden="false" customHeight="false" outlineLevel="0" collapsed="false">
      <c r="A1752" s="0" t="s">
        <v>1958</v>
      </c>
      <c r="C1752" s="0" t="n">
        <v>2.963</v>
      </c>
    </row>
    <row r="1753" customFormat="false" ht="12.75" hidden="false" customHeight="false" outlineLevel="0" collapsed="false">
      <c r="A1753" s="0" t="s">
        <v>1959</v>
      </c>
      <c r="C1753" s="0" t="n">
        <v>2.563</v>
      </c>
    </row>
    <row r="1754" customFormat="false" ht="12.75" hidden="false" customHeight="false" outlineLevel="0" collapsed="false">
      <c r="A1754" s="0" t="s">
        <v>1960</v>
      </c>
      <c r="C1754" s="0" t="n">
        <v>2.204</v>
      </c>
    </row>
    <row r="1755" customFormat="false" ht="12.75" hidden="false" customHeight="false" outlineLevel="0" collapsed="false">
      <c r="A1755" s="0" t="s">
        <v>1961</v>
      </c>
      <c r="C1755" s="0" t="n">
        <v>1.91</v>
      </c>
    </row>
    <row r="1756" customFormat="false" ht="12.75" hidden="false" customHeight="false" outlineLevel="0" collapsed="false">
      <c r="A1756" s="0" t="s">
        <v>1962</v>
      </c>
      <c r="C1756" s="0" t="n">
        <v>1.715</v>
      </c>
    </row>
    <row r="1757" customFormat="false" ht="12.75" hidden="false" customHeight="false" outlineLevel="0" collapsed="false">
      <c r="A1757" s="0" t="s">
        <v>1963</v>
      </c>
      <c r="C1757" s="0" t="n">
        <v>1.652</v>
      </c>
    </row>
    <row r="1758" customFormat="false" ht="12.75" hidden="false" customHeight="false" outlineLevel="0" collapsed="false">
      <c r="A1758" s="0" t="s">
        <v>1964</v>
      </c>
      <c r="C1758" s="0" t="n">
        <v>1.738</v>
      </c>
    </row>
    <row r="1759" customFormat="false" ht="12.75" hidden="false" customHeight="false" outlineLevel="0" collapsed="false">
      <c r="A1759" s="0" t="s">
        <v>1965</v>
      </c>
      <c r="C1759" s="0" t="n">
        <v>1.952</v>
      </c>
    </row>
    <row r="1760" customFormat="false" ht="12.75" hidden="false" customHeight="false" outlineLevel="0" collapsed="false">
      <c r="A1760" s="0" t="s">
        <v>1966</v>
      </c>
      <c r="C1760" s="0" t="n">
        <v>2.258</v>
      </c>
    </row>
    <row r="1761" customFormat="false" ht="12.75" hidden="false" customHeight="false" outlineLevel="0" collapsed="false">
      <c r="A1761" s="0" t="s">
        <v>1967</v>
      </c>
      <c r="C1761" s="0" t="n">
        <v>2.625</v>
      </c>
    </row>
    <row r="1762" customFormat="false" ht="12.75" hidden="false" customHeight="false" outlineLevel="0" collapsed="false">
      <c r="A1762" s="0" t="s">
        <v>1968</v>
      </c>
      <c r="C1762" s="0" t="n">
        <v>3.176</v>
      </c>
    </row>
    <row r="1763" customFormat="false" ht="12.75" hidden="false" customHeight="false" outlineLevel="0" collapsed="false">
      <c r="A1763" s="0" t="s">
        <v>1969</v>
      </c>
      <c r="C1763" s="0" t="n">
        <v>2.716</v>
      </c>
    </row>
    <row r="1764" customFormat="false" ht="12.75" hidden="false" customHeight="false" outlineLevel="0" collapsed="false">
      <c r="A1764" s="0" t="s">
        <v>1970</v>
      </c>
      <c r="C1764" s="0" t="n">
        <v>2.273</v>
      </c>
    </row>
    <row r="1765" customFormat="false" ht="12.75" hidden="false" customHeight="false" outlineLevel="0" collapsed="false">
      <c r="A1765" s="0" t="s">
        <v>1971</v>
      </c>
      <c r="C1765" s="0" t="n">
        <v>1.86</v>
      </c>
    </row>
    <row r="1766" customFormat="false" ht="12.75" hidden="false" customHeight="false" outlineLevel="0" collapsed="false">
      <c r="A1766" s="0" t="s">
        <v>1972</v>
      </c>
      <c r="C1766" s="0" t="n">
        <v>1.499</v>
      </c>
    </row>
    <row r="1767" customFormat="false" ht="12.75" hidden="false" customHeight="false" outlineLevel="0" collapsed="false">
      <c r="A1767" s="0" t="s">
        <v>1973</v>
      </c>
      <c r="C1767" s="0" t="n">
        <v>1.24</v>
      </c>
    </row>
    <row r="1768" customFormat="false" ht="12.75" hidden="false" customHeight="false" outlineLevel="0" collapsed="false">
      <c r="A1768" s="0" t="s">
        <v>1974</v>
      </c>
      <c r="C1768" s="0" t="n">
        <v>1.153</v>
      </c>
    </row>
    <row r="1769" customFormat="false" ht="12.75" hidden="false" customHeight="false" outlineLevel="0" collapsed="false">
      <c r="A1769" s="0" t="s">
        <v>1975</v>
      </c>
      <c r="C1769" s="0" t="n">
        <v>1.272</v>
      </c>
    </row>
    <row r="1770" customFormat="false" ht="12.75" hidden="false" customHeight="false" outlineLevel="0" collapsed="false">
      <c r="A1770" s="0" t="s">
        <v>1976</v>
      </c>
      <c r="C1770" s="0" t="n">
        <v>1.552</v>
      </c>
    </row>
    <row r="1771" customFormat="false" ht="12.75" hidden="false" customHeight="false" outlineLevel="0" collapsed="false">
      <c r="A1771" s="0" t="s">
        <v>1977</v>
      </c>
      <c r="C1771" s="0" t="n">
        <v>1.923</v>
      </c>
    </row>
    <row r="1772" customFormat="false" ht="12.75" hidden="false" customHeight="false" outlineLevel="0" collapsed="false">
      <c r="A1772" s="0" t="s">
        <v>1978</v>
      </c>
      <c r="C1772" s="0" t="n">
        <v>2.343</v>
      </c>
    </row>
    <row r="1773" customFormat="false" ht="12.75" hidden="false" customHeight="false" outlineLevel="0" collapsed="false">
      <c r="A1773" s="0" t="s">
        <v>1979</v>
      </c>
      <c r="C1773" s="0" t="n">
        <v>3.031</v>
      </c>
    </row>
    <row r="1774" customFormat="false" ht="12.75" hidden="false" customHeight="false" outlineLevel="0" collapsed="false">
      <c r="A1774" s="0" t="s">
        <v>1980</v>
      </c>
      <c r="C1774" s="0" t="n">
        <v>2.545</v>
      </c>
    </row>
    <row r="1775" customFormat="false" ht="12.75" hidden="false" customHeight="false" outlineLevel="0" collapsed="false">
      <c r="A1775" s="0" t="s">
        <v>1981</v>
      </c>
      <c r="C1775" s="0" t="n">
        <v>2.065</v>
      </c>
    </row>
    <row r="1776" customFormat="false" ht="12.75" hidden="false" customHeight="false" outlineLevel="0" collapsed="false">
      <c r="A1776" s="0" t="s">
        <v>1982</v>
      </c>
      <c r="C1776" s="0" t="n">
        <v>1.599</v>
      </c>
    </row>
    <row r="1777" customFormat="false" ht="12.75" hidden="false" customHeight="false" outlineLevel="0" collapsed="false">
      <c r="A1777" s="0" t="s">
        <v>1983</v>
      </c>
      <c r="C1777" s="0" t="n">
        <v>1.16</v>
      </c>
    </row>
    <row r="1778" customFormat="false" ht="12.75" hidden="false" customHeight="false" outlineLevel="0" collapsed="false">
      <c r="A1778" s="0" t="s">
        <v>1984</v>
      </c>
      <c r="C1778" s="0" t="n">
        <v>0.7977</v>
      </c>
    </row>
    <row r="1779" customFormat="false" ht="12.75" hidden="false" customHeight="false" outlineLevel="0" collapsed="false">
      <c r="A1779" s="0" t="s">
        <v>1985</v>
      </c>
      <c r="C1779" s="0" t="n">
        <v>0.6531</v>
      </c>
    </row>
    <row r="1780" customFormat="false" ht="12.75" hidden="false" customHeight="false" outlineLevel="0" collapsed="false">
      <c r="A1780" s="0" t="s">
        <v>1986</v>
      </c>
      <c r="C1780" s="0" t="n">
        <v>0.8465</v>
      </c>
    </row>
    <row r="1781" customFormat="false" ht="12.75" hidden="false" customHeight="false" outlineLevel="0" collapsed="false">
      <c r="A1781" s="0" t="s">
        <v>1987</v>
      </c>
      <c r="C1781" s="0" t="n">
        <v>1.228</v>
      </c>
    </row>
    <row r="1782" customFormat="false" ht="12.75" hidden="false" customHeight="false" outlineLevel="0" collapsed="false">
      <c r="A1782" s="0" t="s">
        <v>1988</v>
      </c>
      <c r="C1782" s="0" t="n">
        <v>1.672</v>
      </c>
    </row>
    <row r="1783" customFormat="false" ht="12.75" hidden="false" customHeight="false" outlineLevel="0" collapsed="false">
      <c r="A1783" s="0" t="s">
        <v>1989</v>
      </c>
      <c r="C1783" s="0" t="n">
        <v>2.142</v>
      </c>
    </row>
    <row r="1784" customFormat="false" ht="12.75" hidden="false" customHeight="false" outlineLevel="0" collapsed="false">
      <c r="A1784" s="0" t="s">
        <v>1990</v>
      </c>
      <c r="C1784" s="0" t="n">
        <v>2.964</v>
      </c>
    </row>
    <row r="1785" customFormat="false" ht="12.75" hidden="false" customHeight="false" outlineLevel="0" collapsed="false">
      <c r="A1785" s="0" t="s">
        <v>1991</v>
      </c>
      <c r="C1785" s="0" t="n">
        <v>2.465</v>
      </c>
    </row>
    <row r="1786" customFormat="false" ht="12.75" hidden="false" customHeight="false" outlineLevel="0" collapsed="false">
      <c r="A1786" s="0" t="s">
        <v>1992</v>
      </c>
      <c r="C1786" s="0" t="n">
        <v>1.966</v>
      </c>
    </row>
    <row r="1787" customFormat="false" ht="12.75" hidden="false" customHeight="false" outlineLevel="0" collapsed="false">
      <c r="A1787" s="0" t="s">
        <v>1993</v>
      </c>
      <c r="C1787" s="0" t="n">
        <v>1.468</v>
      </c>
    </row>
    <row r="1788" customFormat="false" ht="12.75" hidden="false" customHeight="false" outlineLevel="0" collapsed="false">
      <c r="A1788" s="0" t="s">
        <v>1994</v>
      </c>
      <c r="C1788" s="0" t="n">
        <v>0.9718</v>
      </c>
    </row>
    <row r="1789" customFormat="false" ht="12.75" hidden="false" customHeight="false" outlineLevel="0" collapsed="false">
      <c r="A1789" s="0" t="s">
        <v>1995</v>
      </c>
      <c r="C1789" s="0" t="n">
        <v>0.4843</v>
      </c>
    </row>
    <row r="1790" customFormat="false" ht="12.75" hidden="false" customHeight="false" outlineLevel="0" collapsed="false">
      <c r="A1790" s="0" t="s">
        <v>1996</v>
      </c>
      <c r="C1790" s="0" t="n">
        <v>0.157</v>
      </c>
    </row>
    <row r="1791" customFormat="false" ht="12.75" hidden="false" customHeight="false" outlineLevel="0" collapsed="false">
      <c r="A1791" s="0" t="s">
        <v>1997</v>
      </c>
      <c r="C1791" s="0" t="n">
        <v>0.5611</v>
      </c>
    </row>
    <row r="1792" customFormat="false" ht="12.75" hidden="false" customHeight="false" outlineLevel="0" collapsed="false">
      <c r="A1792" s="0" t="s">
        <v>1998</v>
      </c>
      <c r="C1792" s="0" t="n">
        <v>1.051</v>
      </c>
    </row>
    <row r="1793" customFormat="false" ht="12.75" hidden="false" customHeight="false" outlineLevel="0" collapsed="false">
      <c r="A1793" s="0" t="s">
        <v>1999</v>
      </c>
      <c r="C1793" s="0" t="n">
        <v>1.548</v>
      </c>
    </row>
    <row r="1794" customFormat="false" ht="12.75" hidden="false" customHeight="false" outlineLevel="0" collapsed="false">
      <c r="A1794" s="0" t="s">
        <v>2000</v>
      </c>
      <c r="C1794" s="0" t="n">
        <v>2.046</v>
      </c>
    </row>
    <row r="1795" customFormat="false" ht="12.75" hidden="false" customHeight="false" outlineLevel="0" collapsed="false">
      <c r="A1795" s="0" t="s">
        <v>2001</v>
      </c>
      <c r="C1795" s="0" t="n">
        <v>2.98</v>
      </c>
    </row>
    <row r="1796" customFormat="false" ht="12.75" hidden="false" customHeight="false" outlineLevel="0" collapsed="false">
      <c r="A1796" s="0" t="s">
        <v>2002</v>
      </c>
      <c r="C1796" s="0" t="n">
        <v>2.484</v>
      </c>
    </row>
    <row r="1797" customFormat="false" ht="12.75" hidden="false" customHeight="false" outlineLevel="0" collapsed="false">
      <c r="A1797" s="0" t="s">
        <v>2003</v>
      </c>
      <c r="C1797" s="0" t="n">
        <v>1.991</v>
      </c>
    </row>
    <row r="1798" customFormat="false" ht="12.75" hidden="false" customHeight="false" outlineLevel="0" collapsed="false">
      <c r="A1798" s="0" t="s">
        <v>2004</v>
      </c>
      <c r="C1798" s="0" t="n">
        <v>1.501</v>
      </c>
    </row>
    <row r="1799" customFormat="false" ht="12.75" hidden="false" customHeight="false" outlineLevel="0" collapsed="false">
      <c r="A1799" s="0" t="s">
        <v>2005</v>
      </c>
      <c r="C1799" s="0" t="n">
        <v>1.021</v>
      </c>
    </row>
    <row r="1800" customFormat="false" ht="12.75" hidden="false" customHeight="false" outlineLevel="0" collapsed="false">
      <c r="A1800" s="0" t="s">
        <v>2006</v>
      </c>
      <c r="C1800" s="0" t="n">
        <v>0.5768</v>
      </c>
    </row>
    <row r="1801" customFormat="false" ht="12.75" hidden="false" customHeight="false" outlineLevel="0" collapsed="false">
      <c r="A1801" s="0" t="s">
        <v>2007</v>
      </c>
      <c r="C1801" s="0" t="n">
        <v>0.3505</v>
      </c>
    </row>
    <row r="1802" customFormat="false" ht="12.75" hidden="false" customHeight="false" outlineLevel="0" collapsed="false">
      <c r="A1802" s="0" t="s">
        <v>2008</v>
      </c>
      <c r="C1802" s="0" t="n">
        <v>0.6426</v>
      </c>
    </row>
    <row r="1803" customFormat="false" ht="12.75" hidden="false" customHeight="false" outlineLevel="0" collapsed="false">
      <c r="A1803" s="0" t="s">
        <v>2009</v>
      </c>
      <c r="C1803" s="0" t="n">
        <v>1.097</v>
      </c>
    </row>
    <row r="1804" customFormat="false" ht="12.75" hidden="false" customHeight="false" outlineLevel="0" collapsed="false">
      <c r="A1804" s="0" t="s">
        <v>2010</v>
      </c>
      <c r="C1804" s="0" t="n">
        <v>1.579</v>
      </c>
    </row>
    <row r="1805" customFormat="false" ht="12.75" hidden="false" customHeight="false" outlineLevel="0" collapsed="false">
      <c r="A1805" s="0" t="s">
        <v>2011</v>
      </c>
      <c r="C1805" s="0" t="n">
        <v>2.07</v>
      </c>
    </row>
    <row r="1806" customFormat="false" ht="12.75" hidden="false" customHeight="false" outlineLevel="0" collapsed="false">
      <c r="A1806" s="0" t="s">
        <v>2012</v>
      </c>
      <c r="C1806" s="0" t="n">
        <v>3.079</v>
      </c>
    </row>
    <row r="1807" customFormat="false" ht="12.75" hidden="false" customHeight="false" outlineLevel="0" collapsed="false">
      <c r="A1807" s="0" t="s">
        <v>2013</v>
      </c>
      <c r="C1807" s="0" t="n">
        <v>2.602</v>
      </c>
    </row>
    <row r="1808" customFormat="false" ht="12.75" hidden="false" customHeight="false" outlineLevel="0" collapsed="false">
      <c r="A1808" s="0" t="s">
        <v>2014</v>
      </c>
      <c r="C1808" s="0" t="n">
        <v>2.136</v>
      </c>
    </row>
    <row r="1809" customFormat="false" ht="12.75" hidden="false" customHeight="false" outlineLevel="0" collapsed="false">
      <c r="A1809" s="0" t="s">
        <v>2015</v>
      </c>
      <c r="C1809" s="0" t="n">
        <v>1.688</v>
      </c>
    </row>
    <row r="1810" customFormat="false" ht="12.75" hidden="false" customHeight="false" outlineLevel="0" collapsed="false">
      <c r="A1810" s="0" t="s">
        <v>2016</v>
      </c>
      <c r="C1810" s="0" t="n">
        <v>1.281</v>
      </c>
    </row>
    <row r="1811" customFormat="false" ht="12.75" hidden="false" customHeight="false" outlineLevel="0" collapsed="false">
      <c r="A1811" s="0" t="s">
        <v>2017</v>
      </c>
      <c r="C1811" s="0" t="n">
        <v>0.9648</v>
      </c>
    </row>
    <row r="1812" customFormat="false" ht="12.75" hidden="false" customHeight="false" outlineLevel="0" collapsed="false">
      <c r="A1812" s="0" t="s">
        <v>2018</v>
      </c>
      <c r="C1812" s="0" t="n">
        <v>0.8491</v>
      </c>
    </row>
    <row r="1813" customFormat="false" ht="12.75" hidden="false" customHeight="false" outlineLevel="0" collapsed="false">
      <c r="A1813" s="0" t="s">
        <v>2019</v>
      </c>
      <c r="C1813" s="0" t="n">
        <v>1.006</v>
      </c>
    </row>
    <row r="1814" customFormat="false" ht="12.75" hidden="false" customHeight="false" outlineLevel="0" collapsed="false">
      <c r="A1814" s="0" t="s">
        <v>2020</v>
      </c>
      <c r="C1814" s="0" t="n">
        <v>1.342</v>
      </c>
    </row>
    <row r="1815" customFormat="false" ht="12.75" hidden="false" customHeight="false" outlineLevel="0" collapsed="false">
      <c r="A1815" s="0" t="s">
        <v>2021</v>
      </c>
      <c r="C1815" s="0" t="n">
        <v>1.758</v>
      </c>
    </row>
    <row r="1816" customFormat="false" ht="12.75" hidden="false" customHeight="false" outlineLevel="0" collapsed="false">
      <c r="A1816" s="0" t="s">
        <v>2022</v>
      </c>
      <c r="C1816" s="0" t="n">
        <v>2.209</v>
      </c>
    </row>
    <row r="1817" customFormat="false" ht="12.75" hidden="false" customHeight="false" outlineLevel="0" collapsed="false">
      <c r="A1817" s="0" t="s">
        <v>2023</v>
      </c>
      <c r="C1817" s="0" t="n">
        <v>3.252</v>
      </c>
    </row>
    <row r="1818" customFormat="false" ht="12.75" hidden="false" customHeight="false" outlineLevel="0" collapsed="false">
      <c r="A1818" s="0" t="s">
        <v>2024</v>
      </c>
      <c r="C1818" s="0" t="n">
        <v>2.805</v>
      </c>
    </row>
    <row r="1819" customFormat="false" ht="12.75" hidden="false" customHeight="false" outlineLevel="0" collapsed="false">
      <c r="A1819" s="0" t="s">
        <v>2025</v>
      </c>
      <c r="C1819" s="0" t="n">
        <v>2.379</v>
      </c>
    </row>
    <row r="1820" customFormat="false" ht="12.75" hidden="false" customHeight="false" outlineLevel="0" collapsed="false">
      <c r="A1820" s="0" t="s">
        <v>2026</v>
      </c>
      <c r="C1820" s="0" t="n">
        <v>1.987</v>
      </c>
    </row>
    <row r="1821" customFormat="false" ht="12.75" hidden="false" customHeight="false" outlineLevel="0" collapsed="false">
      <c r="A1821" s="0" t="s">
        <v>2027</v>
      </c>
      <c r="C1821" s="0" t="n">
        <v>1.655</v>
      </c>
    </row>
    <row r="1822" customFormat="false" ht="12.75" hidden="false" customHeight="false" outlineLevel="0" collapsed="false">
      <c r="A1822" s="0" t="s">
        <v>2028</v>
      </c>
      <c r="C1822" s="0" t="n">
        <v>1.424</v>
      </c>
    </row>
    <row r="1823" customFormat="false" ht="12.75" hidden="false" customHeight="false" outlineLevel="0" collapsed="false">
      <c r="A1823" s="0" t="s">
        <v>2029</v>
      </c>
      <c r="C1823" s="0" t="n">
        <v>1.349</v>
      </c>
    </row>
    <row r="1824" customFormat="false" ht="12.75" hidden="false" customHeight="false" outlineLevel="0" collapsed="false">
      <c r="A1824" s="0" t="s">
        <v>2030</v>
      </c>
      <c r="C1824" s="0" t="n">
        <v>1.452</v>
      </c>
    </row>
    <row r="1825" customFormat="false" ht="12.75" hidden="false" customHeight="false" outlineLevel="0" collapsed="false">
      <c r="A1825" s="0" t="s">
        <v>2031</v>
      </c>
      <c r="C1825" s="0" t="n">
        <v>1.703</v>
      </c>
    </row>
    <row r="1826" customFormat="false" ht="12.75" hidden="false" customHeight="false" outlineLevel="0" collapsed="false">
      <c r="A1826" s="0" t="s">
        <v>2032</v>
      </c>
      <c r="C1826" s="0" t="n">
        <v>2.047</v>
      </c>
    </row>
    <row r="1827" customFormat="false" ht="12.75" hidden="false" customHeight="false" outlineLevel="0" collapsed="false">
      <c r="A1827" s="0" t="s">
        <v>2033</v>
      </c>
      <c r="C1827" s="0" t="n">
        <v>2.445</v>
      </c>
    </row>
    <row r="1828" customFormat="false" ht="12.75" hidden="false" customHeight="false" outlineLevel="0" collapsed="false">
      <c r="A1828" s="0" t="s">
        <v>2034</v>
      </c>
      <c r="C1828" s="0" t="n">
        <v>3.489</v>
      </c>
    </row>
    <row r="1829" customFormat="false" ht="12.75" hidden="false" customHeight="false" outlineLevel="0" collapsed="false">
      <c r="A1829" s="0" t="s">
        <v>2035</v>
      </c>
      <c r="C1829" s="0" t="n">
        <v>3.077</v>
      </c>
    </row>
    <row r="1830" customFormat="false" ht="12.75" hidden="false" customHeight="false" outlineLevel="0" collapsed="false">
      <c r="A1830" s="0" t="s">
        <v>2036</v>
      </c>
      <c r="C1830" s="0" t="n">
        <v>2.694</v>
      </c>
    </row>
    <row r="1831" customFormat="false" ht="12.75" hidden="false" customHeight="false" outlineLevel="0" collapsed="false">
      <c r="A1831" s="0" t="s">
        <v>2037</v>
      </c>
      <c r="C1831" s="0" t="n">
        <v>2.355</v>
      </c>
    </row>
    <row r="1832" customFormat="false" ht="12.75" hidden="false" customHeight="false" outlineLevel="0" collapsed="false">
      <c r="A1832" s="0" t="s">
        <v>2038</v>
      </c>
      <c r="C1832" s="0" t="n">
        <v>2.083</v>
      </c>
    </row>
    <row r="1833" customFormat="false" ht="12.75" hidden="false" customHeight="false" outlineLevel="0" collapsed="false">
      <c r="A1833" s="0" t="s">
        <v>2039</v>
      </c>
      <c r="C1833" s="0" t="n">
        <v>1.905</v>
      </c>
    </row>
    <row r="1834" customFormat="false" ht="12.75" hidden="false" customHeight="false" outlineLevel="0" collapsed="false">
      <c r="A1834" s="0" t="s">
        <v>2040</v>
      </c>
      <c r="C1834" s="0" t="n">
        <v>1.849</v>
      </c>
    </row>
    <row r="1835" customFormat="false" ht="12.75" hidden="false" customHeight="false" outlineLevel="0" collapsed="false">
      <c r="A1835" s="0" t="s">
        <v>2041</v>
      </c>
      <c r="C1835" s="0" t="n">
        <v>1.925</v>
      </c>
    </row>
    <row r="1836" customFormat="false" ht="12.75" hidden="false" customHeight="false" outlineLevel="0" collapsed="false">
      <c r="A1836" s="0" t="s">
        <v>2042</v>
      </c>
      <c r="C1836" s="0" t="n">
        <v>2.121</v>
      </c>
    </row>
    <row r="1837" customFormat="false" ht="12.75" hidden="false" customHeight="false" outlineLevel="0" collapsed="false">
      <c r="A1837" s="0" t="s">
        <v>2043</v>
      </c>
      <c r="C1837" s="0" t="n">
        <v>2.406</v>
      </c>
    </row>
    <row r="1838" customFormat="false" ht="12.75" hidden="false" customHeight="false" outlineLevel="0" collapsed="false">
      <c r="A1838" s="0" t="s">
        <v>2044</v>
      </c>
      <c r="C1838" s="0" t="n">
        <v>2.753</v>
      </c>
    </row>
    <row r="1839" customFormat="false" ht="12.75" hidden="false" customHeight="false" outlineLevel="0" collapsed="false">
      <c r="A1839" s="0" t="s">
        <v>2045</v>
      </c>
      <c r="C1839" s="0" t="n">
        <v>3.778</v>
      </c>
    </row>
    <row r="1840" customFormat="false" ht="12.75" hidden="false" customHeight="false" outlineLevel="0" collapsed="false">
      <c r="A1840" s="0" t="s">
        <v>2046</v>
      </c>
      <c r="C1840" s="0" t="n">
        <v>3.401</v>
      </c>
    </row>
    <row r="1841" customFormat="false" ht="12.75" hidden="false" customHeight="false" outlineLevel="0" collapsed="false">
      <c r="A1841" s="0" t="s">
        <v>2047</v>
      </c>
      <c r="C1841" s="0" t="n">
        <v>3.059</v>
      </c>
    </row>
    <row r="1842" customFormat="false" ht="12.75" hidden="false" customHeight="false" outlineLevel="0" collapsed="false">
      <c r="A1842" s="0" t="s">
        <v>2048</v>
      </c>
      <c r="C1842" s="0" t="n">
        <v>2.765</v>
      </c>
    </row>
    <row r="1843" customFormat="false" ht="12.75" hidden="false" customHeight="false" outlineLevel="0" collapsed="false">
      <c r="A1843" s="0" t="s">
        <v>2049</v>
      </c>
      <c r="C1843" s="0" t="n">
        <v>2.537</v>
      </c>
    </row>
    <row r="1844" customFormat="false" ht="12.75" hidden="false" customHeight="false" outlineLevel="0" collapsed="false">
      <c r="A1844" s="0" t="s">
        <v>2050</v>
      </c>
      <c r="C1844" s="0" t="n">
        <v>2.393</v>
      </c>
    </row>
    <row r="1845" customFormat="false" ht="12.75" hidden="false" customHeight="false" outlineLevel="0" collapsed="false">
      <c r="A1845" s="0" t="s">
        <v>2051</v>
      </c>
      <c r="C1845" s="0" t="n">
        <v>2.349</v>
      </c>
    </row>
    <row r="1846" customFormat="false" ht="12.75" hidden="false" customHeight="false" outlineLevel="0" collapsed="false">
      <c r="A1846" s="0" t="s">
        <v>2052</v>
      </c>
      <c r="C1846" s="0" t="n">
        <v>2.409</v>
      </c>
    </row>
    <row r="1847" customFormat="false" ht="12.75" hidden="false" customHeight="false" outlineLevel="0" collapsed="false">
      <c r="A1847" s="0" t="s">
        <v>2053</v>
      </c>
      <c r="C1847" s="0" t="n">
        <v>2.568</v>
      </c>
    </row>
    <row r="1848" customFormat="false" ht="12.75" hidden="false" customHeight="false" outlineLevel="0" collapsed="false">
      <c r="A1848" s="0" t="s">
        <v>2054</v>
      </c>
      <c r="C1848" s="0" t="n">
        <v>2.808</v>
      </c>
    </row>
    <row r="1849" customFormat="false" ht="12.75" hidden="false" customHeight="false" outlineLevel="0" collapsed="false">
      <c r="A1849" s="0" t="s">
        <v>2055</v>
      </c>
      <c r="C1849" s="0" t="n">
        <v>3.111</v>
      </c>
    </row>
    <row r="1850" customFormat="false" ht="12.75" hidden="false" customHeight="false" outlineLevel="0" collapsed="false">
      <c r="A1850" s="0" t="s">
        <v>2056</v>
      </c>
      <c r="C1850" s="0" t="n">
        <v>4.108</v>
      </c>
    </row>
    <row r="1851" customFormat="false" ht="12.75" hidden="false" customHeight="false" outlineLevel="0" collapsed="false">
      <c r="A1851" s="0" t="s">
        <v>2057</v>
      </c>
      <c r="C1851" s="0" t="n">
        <v>3.763</v>
      </c>
    </row>
    <row r="1852" customFormat="false" ht="12.75" hidden="false" customHeight="false" outlineLevel="0" collapsed="false">
      <c r="A1852" s="0" t="s">
        <v>2058</v>
      </c>
      <c r="C1852" s="0" t="n">
        <v>3.457</v>
      </c>
    </row>
    <row r="1853" customFormat="false" ht="12.75" hidden="false" customHeight="false" outlineLevel="0" collapsed="false">
      <c r="A1853" s="0" t="s">
        <v>2059</v>
      </c>
      <c r="C1853" s="0" t="n">
        <v>3.201</v>
      </c>
    </row>
    <row r="1854" customFormat="false" ht="12.75" hidden="false" customHeight="false" outlineLevel="0" collapsed="false">
      <c r="A1854" s="0" t="s">
        <v>2060</v>
      </c>
      <c r="C1854" s="0" t="n">
        <v>3.006</v>
      </c>
    </row>
    <row r="1855" customFormat="false" ht="12.75" hidden="false" customHeight="false" outlineLevel="0" collapsed="false">
      <c r="A1855" s="0" t="s">
        <v>2061</v>
      </c>
      <c r="C1855" s="0" t="n">
        <v>2.885</v>
      </c>
    </row>
    <row r="1856" customFormat="false" ht="12.75" hidden="false" customHeight="false" outlineLevel="0" collapsed="false">
      <c r="A1856" s="0" t="s">
        <v>2062</v>
      </c>
      <c r="C1856" s="0" t="n">
        <v>2.848</v>
      </c>
    </row>
    <row r="1857" customFormat="false" ht="12.75" hidden="false" customHeight="false" outlineLevel="0" collapsed="false">
      <c r="A1857" s="0" t="s">
        <v>2063</v>
      </c>
      <c r="C1857" s="0" t="n">
        <v>2.899</v>
      </c>
    </row>
    <row r="1858" customFormat="false" ht="12.75" hidden="false" customHeight="false" outlineLevel="0" collapsed="false">
      <c r="A1858" s="0" t="s">
        <v>2064</v>
      </c>
      <c r="C1858" s="0" t="n">
        <v>3.032</v>
      </c>
    </row>
    <row r="1859" customFormat="false" ht="12.75" hidden="false" customHeight="false" outlineLevel="0" collapsed="false">
      <c r="A1859" s="0" t="s">
        <v>2065</v>
      </c>
      <c r="C1859" s="0" t="n">
        <v>3.238</v>
      </c>
    </row>
    <row r="1860" customFormat="false" ht="12.75" hidden="false" customHeight="false" outlineLevel="0" collapsed="false">
      <c r="A1860" s="0" t="s">
        <v>2066</v>
      </c>
      <c r="C1860" s="0" t="n">
        <v>3.503</v>
      </c>
    </row>
    <row r="1861" customFormat="false" ht="12.75" hidden="false" customHeight="false" outlineLevel="0" collapsed="false">
      <c r="A1861" s="0" t="s">
        <v>2067</v>
      </c>
      <c r="C1861" s="0" t="n">
        <v>3.312</v>
      </c>
    </row>
    <row r="1862" customFormat="false" ht="12.75" hidden="false" customHeight="false" outlineLevel="0" collapsed="false">
      <c r="A1862" s="0" t="s">
        <v>2068</v>
      </c>
      <c r="C1862" s="0" t="n">
        <v>2.876</v>
      </c>
    </row>
    <row r="1863" customFormat="false" ht="12.75" hidden="false" customHeight="false" outlineLevel="0" collapsed="false">
      <c r="A1863" s="0" t="s">
        <v>2069</v>
      </c>
      <c r="C1863" s="0" t="n">
        <v>2.463</v>
      </c>
    </row>
    <row r="1864" customFormat="false" ht="12.75" hidden="false" customHeight="false" outlineLevel="0" collapsed="false">
      <c r="A1864" s="0" t="s">
        <v>2070</v>
      </c>
      <c r="C1864" s="0" t="n">
        <v>2.089</v>
      </c>
    </row>
    <row r="1865" customFormat="false" ht="12.75" hidden="false" customHeight="false" outlineLevel="0" collapsed="false">
      <c r="A1865" s="0" t="s">
        <v>2071</v>
      </c>
      <c r="C1865" s="0" t="n">
        <v>1.778</v>
      </c>
    </row>
    <row r="1866" customFormat="false" ht="12.75" hidden="false" customHeight="false" outlineLevel="0" collapsed="false">
      <c r="A1866" s="0" t="s">
        <v>2072</v>
      </c>
      <c r="C1866" s="0" t="n">
        <v>1.568</v>
      </c>
    </row>
    <row r="1867" customFormat="false" ht="12.75" hidden="false" customHeight="false" outlineLevel="0" collapsed="false">
      <c r="A1867" s="0" t="s">
        <v>2073</v>
      </c>
      <c r="C1867" s="0" t="n">
        <v>1.502</v>
      </c>
    </row>
    <row r="1868" customFormat="false" ht="12.75" hidden="false" customHeight="false" outlineLevel="0" collapsed="false">
      <c r="A1868" s="0" t="s">
        <v>2074</v>
      </c>
      <c r="C1868" s="0" t="n">
        <v>1.598</v>
      </c>
    </row>
    <row r="1869" customFormat="false" ht="12.75" hidden="false" customHeight="false" outlineLevel="0" collapsed="false">
      <c r="A1869" s="0" t="s">
        <v>2075</v>
      </c>
      <c r="C1869" s="0" t="n">
        <v>1.831</v>
      </c>
    </row>
    <row r="1870" customFormat="false" ht="12.75" hidden="false" customHeight="false" outlineLevel="0" collapsed="false">
      <c r="A1870" s="0" t="s">
        <v>2076</v>
      </c>
      <c r="C1870" s="0" t="n">
        <v>2.156</v>
      </c>
    </row>
    <row r="1871" customFormat="false" ht="12.75" hidden="false" customHeight="false" outlineLevel="0" collapsed="false">
      <c r="A1871" s="0" t="s">
        <v>2077</v>
      </c>
      <c r="C1871" s="0" t="n">
        <v>2.539</v>
      </c>
    </row>
    <row r="1872" customFormat="false" ht="12.75" hidden="false" customHeight="false" outlineLevel="0" collapsed="false">
      <c r="A1872" s="0" t="s">
        <v>2078</v>
      </c>
      <c r="C1872" s="0" t="n">
        <v>3.118</v>
      </c>
    </row>
    <row r="1873" customFormat="false" ht="12.75" hidden="false" customHeight="false" outlineLevel="0" collapsed="false">
      <c r="A1873" s="0" t="s">
        <v>2079</v>
      </c>
      <c r="C1873" s="0" t="n">
        <v>2.649</v>
      </c>
    </row>
    <row r="1874" customFormat="false" ht="12.75" hidden="false" customHeight="false" outlineLevel="0" collapsed="false">
      <c r="A1874" s="0" t="s">
        <v>2080</v>
      </c>
      <c r="C1874" s="0" t="n">
        <v>2.194</v>
      </c>
    </row>
    <row r="1875" customFormat="false" ht="12.75" hidden="false" customHeight="false" outlineLevel="0" collapsed="false">
      <c r="A1875" s="0" t="s">
        <v>2081</v>
      </c>
      <c r="C1875" s="0" t="n">
        <v>1.764</v>
      </c>
    </row>
    <row r="1876" customFormat="false" ht="12.75" hidden="false" customHeight="false" outlineLevel="0" collapsed="false">
      <c r="A1876" s="0" t="s">
        <v>2082</v>
      </c>
      <c r="C1876" s="0" t="n">
        <v>1.382</v>
      </c>
    </row>
    <row r="1877" customFormat="false" ht="12.75" hidden="false" customHeight="false" outlineLevel="0" collapsed="false">
      <c r="A1877" s="0" t="s">
        <v>2083</v>
      </c>
      <c r="C1877" s="0" t="n">
        <v>1.099</v>
      </c>
    </row>
    <row r="1878" customFormat="false" ht="12.75" hidden="false" customHeight="false" outlineLevel="0" collapsed="false">
      <c r="A1878" s="0" t="s">
        <v>2084</v>
      </c>
      <c r="C1878" s="0" t="n">
        <v>1.003</v>
      </c>
    </row>
    <row r="1879" customFormat="false" ht="12.75" hidden="false" customHeight="false" outlineLevel="0" collapsed="false">
      <c r="A1879" s="0" t="s">
        <v>2085</v>
      </c>
      <c r="C1879" s="0" t="n">
        <v>1.142</v>
      </c>
    </row>
    <row r="1880" customFormat="false" ht="12.75" hidden="false" customHeight="false" outlineLevel="0" collapsed="false">
      <c r="A1880" s="0" t="s">
        <v>2086</v>
      </c>
      <c r="C1880" s="0" t="n">
        <v>1.449</v>
      </c>
    </row>
    <row r="1881" customFormat="false" ht="12.75" hidden="false" customHeight="false" outlineLevel="0" collapsed="false">
      <c r="A1881" s="0" t="s">
        <v>2087</v>
      </c>
      <c r="C1881" s="0" t="n">
        <v>1.844</v>
      </c>
    </row>
    <row r="1882" customFormat="false" ht="12.75" hidden="false" customHeight="false" outlineLevel="0" collapsed="false">
      <c r="A1882" s="0" t="s">
        <v>2088</v>
      </c>
      <c r="C1882" s="0" t="n">
        <v>2.28</v>
      </c>
    </row>
    <row r="1883" customFormat="false" ht="12.75" hidden="false" customHeight="false" outlineLevel="0" collapsed="false">
      <c r="A1883" s="0" t="s">
        <v>2089</v>
      </c>
      <c r="C1883" s="0" t="n">
        <v>2.995</v>
      </c>
    </row>
    <row r="1884" customFormat="false" ht="12.75" hidden="false" customHeight="false" outlineLevel="0" collapsed="false">
      <c r="A1884" s="0" t="s">
        <v>2090</v>
      </c>
      <c r="C1884" s="0" t="n">
        <v>2.503</v>
      </c>
    </row>
    <row r="1885" customFormat="false" ht="12.75" hidden="false" customHeight="false" outlineLevel="0" collapsed="false">
      <c r="A1885" s="0" t="s">
        <v>2091</v>
      </c>
      <c r="C1885" s="0" t="n">
        <v>2.016</v>
      </c>
    </row>
    <row r="1886" customFormat="false" ht="12.75" hidden="false" customHeight="false" outlineLevel="0" collapsed="false">
      <c r="A1886" s="0" t="s">
        <v>2092</v>
      </c>
      <c r="C1886" s="0" t="n">
        <v>1.537</v>
      </c>
    </row>
    <row r="1887" customFormat="false" ht="12.75" hidden="false" customHeight="false" outlineLevel="0" collapsed="false">
      <c r="A1887" s="0" t="s">
        <v>2093</v>
      </c>
      <c r="C1887" s="0" t="n">
        <v>1.076</v>
      </c>
    </row>
    <row r="1888" customFormat="false" ht="12.75" hidden="false" customHeight="false" outlineLevel="0" collapsed="false">
      <c r="A1888" s="0" t="s">
        <v>2094</v>
      </c>
      <c r="C1888" s="0" t="n">
        <v>0.6754</v>
      </c>
    </row>
    <row r="1889" customFormat="false" ht="12.75" hidden="false" customHeight="false" outlineLevel="0" collapsed="false">
      <c r="A1889" s="0" t="s">
        <v>2095</v>
      </c>
      <c r="C1889" s="0" t="n">
        <v>0.5039</v>
      </c>
    </row>
    <row r="1890" customFormat="false" ht="12.75" hidden="false" customHeight="false" outlineLevel="0" collapsed="false">
      <c r="A1890" s="0" t="s">
        <v>2096</v>
      </c>
      <c r="C1890" s="0" t="n">
        <v>0.7427</v>
      </c>
    </row>
    <row r="1891" customFormat="false" ht="12.75" hidden="false" customHeight="false" outlineLevel="0" collapsed="false">
      <c r="A1891" s="0" t="s">
        <v>2097</v>
      </c>
      <c r="C1891" s="0" t="n">
        <v>1.162</v>
      </c>
    </row>
    <row r="1892" customFormat="false" ht="12.75" hidden="false" customHeight="false" outlineLevel="0" collapsed="false">
      <c r="A1892" s="0" t="s">
        <v>2098</v>
      </c>
      <c r="C1892" s="0" t="n">
        <v>1.627</v>
      </c>
    </row>
    <row r="1893" customFormat="false" ht="12.75" hidden="false" customHeight="false" outlineLevel="0" collapsed="false">
      <c r="A1893" s="0" t="s">
        <v>2099</v>
      </c>
      <c r="C1893" s="0" t="n">
        <v>2.108</v>
      </c>
    </row>
    <row r="1894" customFormat="false" ht="12.75" hidden="false" customHeight="false" outlineLevel="0" collapsed="false">
      <c r="A1894" s="0" t="s">
        <v>2100</v>
      </c>
      <c r="C1894" s="0" t="n">
        <v>2.952</v>
      </c>
    </row>
    <row r="1895" customFormat="false" ht="12.75" hidden="false" customHeight="false" outlineLevel="0" collapsed="false">
      <c r="A1895" s="0" t="s">
        <v>2101</v>
      </c>
      <c r="C1895" s="0" t="n">
        <v>2.452</v>
      </c>
    </row>
    <row r="1896" customFormat="false" ht="12.75" hidden="false" customHeight="false" outlineLevel="0" collapsed="false">
      <c r="A1896" s="0" t="s">
        <v>2102</v>
      </c>
      <c r="C1896" s="0" t="n">
        <v>1.952</v>
      </c>
    </row>
    <row r="1897" customFormat="false" ht="12.75" hidden="false" customHeight="false" outlineLevel="0" collapsed="false">
      <c r="A1897" s="0" t="s">
        <v>2103</v>
      </c>
      <c r="C1897" s="0" t="n">
        <v>1.452</v>
      </c>
    </row>
    <row r="1898" customFormat="false" ht="12.75" hidden="false" customHeight="false" outlineLevel="0" collapsed="false">
      <c r="A1898" s="0" t="s">
        <v>2104</v>
      </c>
      <c r="C1898" s="0" t="n">
        <v>0.9523</v>
      </c>
    </row>
    <row r="1899" customFormat="false" ht="12.75" hidden="false" customHeight="false" outlineLevel="0" collapsed="false">
      <c r="A1899" s="0" t="s">
        <v>2105</v>
      </c>
      <c r="C1899" s="0" t="n">
        <v>0.4523</v>
      </c>
    </row>
    <row r="1900" customFormat="false" ht="12.75" hidden="false" customHeight="false" outlineLevel="0" collapsed="false">
      <c r="A1900" s="0" t="s">
        <v>2106</v>
      </c>
      <c r="C1900" s="0" t="n">
        <v>0.04771</v>
      </c>
    </row>
    <row r="1901" customFormat="false" ht="12.75" hidden="false" customHeight="false" outlineLevel="0" collapsed="false">
      <c r="A1901" s="0" t="s">
        <v>2107</v>
      </c>
      <c r="C1901" s="0" t="n">
        <v>0.5477</v>
      </c>
    </row>
    <row r="1902" customFormat="false" ht="12.75" hidden="false" customHeight="false" outlineLevel="0" collapsed="false">
      <c r="A1902" s="0" t="s">
        <v>2108</v>
      </c>
      <c r="C1902" s="0" t="n">
        <v>1.048</v>
      </c>
    </row>
    <row r="1903" customFormat="false" ht="12.75" hidden="false" customHeight="false" outlineLevel="0" collapsed="false">
      <c r="A1903" s="0" t="s">
        <v>2109</v>
      </c>
      <c r="C1903" s="0" t="n">
        <v>1.548</v>
      </c>
    </row>
    <row r="1904" customFormat="false" ht="12.75" hidden="false" customHeight="false" outlineLevel="0" collapsed="false">
      <c r="A1904" s="0" t="s">
        <v>2110</v>
      </c>
      <c r="C1904" s="0" t="n">
        <v>2.048</v>
      </c>
    </row>
    <row r="1905" customFormat="false" ht="12.75" hidden="false" customHeight="false" outlineLevel="0" collapsed="false">
      <c r="A1905" s="0" t="s">
        <v>2111</v>
      </c>
      <c r="C1905" s="0" t="n">
        <v>2.994</v>
      </c>
    </row>
    <row r="1906" customFormat="false" ht="12.75" hidden="false" customHeight="false" outlineLevel="0" collapsed="false">
      <c r="A1906" s="0" t="s">
        <v>2112</v>
      </c>
      <c r="C1906" s="0" t="n">
        <v>2.502</v>
      </c>
    </row>
    <row r="1907" customFormat="false" ht="12.75" hidden="false" customHeight="false" outlineLevel="0" collapsed="false">
      <c r="A1907" s="0" t="s">
        <v>2113</v>
      </c>
      <c r="C1907" s="0" t="n">
        <v>2.015</v>
      </c>
    </row>
    <row r="1908" customFormat="false" ht="12.75" hidden="false" customHeight="false" outlineLevel="0" collapsed="false">
      <c r="A1908" s="0" t="s">
        <v>2114</v>
      </c>
      <c r="C1908" s="0" t="n">
        <v>1.535</v>
      </c>
    </row>
    <row r="1909" customFormat="false" ht="12.75" hidden="false" customHeight="false" outlineLevel="0" collapsed="false">
      <c r="A1909" s="0" t="s">
        <v>2115</v>
      </c>
      <c r="C1909" s="0" t="n">
        <v>1.075</v>
      </c>
    </row>
    <row r="1910" customFormat="false" ht="12.75" hidden="false" customHeight="false" outlineLevel="0" collapsed="false">
      <c r="A1910" s="0" t="s">
        <v>2116</v>
      </c>
      <c r="C1910" s="0" t="n">
        <v>0.673</v>
      </c>
    </row>
    <row r="1911" customFormat="false" ht="12.75" hidden="false" customHeight="false" outlineLevel="0" collapsed="false">
      <c r="A1911" s="0" t="s">
        <v>2117</v>
      </c>
      <c r="C1911" s="0" t="n">
        <v>0.5006</v>
      </c>
    </row>
    <row r="1912" customFormat="false" ht="12.75" hidden="false" customHeight="false" outlineLevel="0" collapsed="false">
      <c r="A1912" s="0" t="s">
        <v>2118</v>
      </c>
      <c r="C1912" s="0" t="n">
        <v>0.7405</v>
      </c>
    </row>
    <row r="1913" customFormat="false" ht="12.75" hidden="false" customHeight="false" outlineLevel="0" collapsed="false">
      <c r="A1913" s="0" t="s">
        <v>2119</v>
      </c>
      <c r="C1913" s="0" t="n">
        <v>1.16</v>
      </c>
    </row>
    <row r="1914" customFormat="false" ht="12.75" hidden="false" customHeight="false" outlineLevel="0" collapsed="false">
      <c r="A1914" s="0" t="s">
        <v>2120</v>
      </c>
      <c r="C1914" s="0" t="n">
        <v>1.626</v>
      </c>
    </row>
    <row r="1915" customFormat="false" ht="12.75" hidden="false" customHeight="false" outlineLevel="0" collapsed="false">
      <c r="A1915" s="0" t="s">
        <v>2121</v>
      </c>
      <c r="C1915" s="0" t="n">
        <v>2.107</v>
      </c>
    </row>
    <row r="1916" customFormat="false" ht="12.75" hidden="false" customHeight="false" outlineLevel="0" collapsed="false">
      <c r="A1916" s="0" t="s">
        <v>2122</v>
      </c>
      <c r="C1916" s="0" t="n">
        <v>3.117</v>
      </c>
    </row>
    <row r="1917" customFormat="false" ht="12.75" hidden="false" customHeight="false" outlineLevel="0" collapsed="false">
      <c r="A1917" s="0" t="s">
        <v>2123</v>
      </c>
      <c r="C1917" s="0" t="n">
        <v>2.648</v>
      </c>
    </row>
    <row r="1918" customFormat="false" ht="12.75" hidden="false" customHeight="false" outlineLevel="0" collapsed="false">
      <c r="A1918" s="0" t="s">
        <v>2124</v>
      </c>
      <c r="C1918" s="0" t="n">
        <v>2.193</v>
      </c>
    </row>
    <row r="1919" customFormat="false" ht="12.75" hidden="false" customHeight="false" outlineLevel="0" collapsed="false">
      <c r="A1919" s="0" t="s">
        <v>2125</v>
      </c>
      <c r="C1919" s="0" t="n">
        <v>1.762</v>
      </c>
    </row>
    <row r="1920" customFormat="false" ht="12.75" hidden="false" customHeight="false" outlineLevel="0" collapsed="false">
      <c r="A1920" s="0" t="s">
        <v>2126</v>
      </c>
      <c r="C1920" s="0" t="n">
        <v>1.38</v>
      </c>
    </row>
    <row r="1921" customFormat="false" ht="12.75" hidden="false" customHeight="false" outlineLevel="0" collapsed="false">
      <c r="A1921" s="0" t="s">
        <v>2127</v>
      </c>
      <c r="C1921" s="0" t="n">
        <v>1.096</v>
      </c>
    </row>
    <row r="1922" customFormat="false" ht="12.75" hidden="false" customHeight="false" outlineLevel="0" collapsed="false">
      <c r="A1922" s="0" t="s">
        <v>2128</v>
      </c>
      <c r="C1922" s="0" t="n">
        <v>0.9995</v>
      </c>
    </row>
    <row r="1923" customFormat="false" ht="12.75" hidden="false" customHeight="false" outlineLevel="0" collapsed="false">
      <c r="A1923" s="0" t="s">
        <v>2129</v>
      </c>
      <c r="C1923" s="0" t="n">
        <v>1.139</v>
      </c>
    </row>
    <row r="1924" customFormat="false" ht="12.75" hidden="false" customHeight="false" outlineLevel="0" collapsed="false">
      <c r="A1924" s="0" t="s">
        <v>2130</v>
      </c>
      <c r="C1924" s="0" t="n">
        <v>1.447</v>
      </c>
    </row>
    <row r="1925" customFormat="false" ht="12.75" hidden="false" customHeight="false" outlineLevel="0" collapsed="false">
      <c r="A1925" s="0" t="s">
        <v>2131</v>
      </c>
      <c r="C1925" s="0" t="n">
        <v>1.842</v>
      </c>
    </row>
    <row r="1926" customFormat="false" ht="12.75" hidden="false" customHeight="false" outlineLevel="0" collapsed="false">
      <c r="A1926" s="0" t="s">
        <v>2132</v>
      </c>
      <c r="C1926" s="0" t="n">
        <v>2.278</v>
      </c>
    </row>
    <row r="1927" customFormat="false" ht="12.75" hidden="false" customHeight="false" outlineLevel="0" collapsed="false">
      <c r="A1927" s="0" t="s">
        <v>2133</v>
      </c>
      <c r="C1927" s="0" t="n">
        <v>3.311</v>
      </c>
    </row>
    <row r="1928" customFormat="false" ht="12.75" hidden="false" customHeight="false" outlineLevel="0" collapsed="false">
      <c r="A1928" s="0" t="s">
        <v>2134</v>
      </c>
      <c r="C1928" s="0" t="n">
        <v>2.874</v>
      </c>
    </row>
    <row r="1929" customFormat="false" ht="12.75" hidden="false" customHeight="false" outlineLevel="0" collapsed="false">
      <c r="A1929" s="0" t="s">
        <v>2135</v>
      </c>
      <c r="C1929" s="0" t="n">
        <v>2.461</v>
      </c>
    </row>
    <row r="1930" customFormat="false" ht="12.75" hidden="false" customHeight="false" outlineLevel="0" collapsed="false">
      <c r="A1930" s="0" t="s">
        <v>2136</v>
      </c>
      <c r="C1930" s="0" t="n">
        <v>2.087</v>
      </c>
    </row>
    <row r="1931" customFormat="false" ht="12.75" hidden="false" customHeight="false" outlineLevel="0" collapsed="false">
      <c r="A1931" s="0" t="s">
        <v>2137</v>
      </c>
      <c r="C1931" s="0" t="n">
        <v>1.775</v>
      </c>
    </row>
    <row r="1932" customFormat="false" ht="12.75" hidden="false" customHeight="false" outlineLevel="0" collapsed="false">
      <c r="A1932" s="0" t="s">
        <v>2138</v>
      </c>
      <c r="C1932" s="0" t="n">
        <v>1.565</v>
      </c>
    </row>
    <row r="1933" customFormat="false" ht="12.75" hidden="false" customHeight="false" outlineLevel="0" collapsed="false">
      <c r="A1933" s="0" t="s">
        <v>2139</v>
      </c>
      <c r="C1933" s="0" t="n">
        <v>1.499</v>
      </c>
    </row>
    <row r="1934" customFormat="false" ht="12.75" hidden="false" customHeight="false" outlineLevel="0" collapsed="false">
      <c r="A1934" s="0" t="s">
        <v>2140</v>
      </c>
      <c r="C1934" s="0" t="n">
        <v>1.595</v>
      </c>
    </row>
    <row r="1935" customFormat="false" ht="12.75" hidden="false" customHeight="false" outlineLevel="0" collapsed="false">
      <c r="A1935" s="0" t="s">
        <v>2141</v>
      </c>
      <c r="C1935" s="0" t="n">
        <v>1.828</v>
      </c>
    </row>
    <row r="1936" customFormat="false" ht="12.75" hidden="false" customHeight="false" outlineLevel="0" collapsed="false">
      <c r="A1936" s="0" t="s">
        <v>2142</v>
      </c>
      <c r="C1936" s="0" t="n">
        <v>2.154</v>
      </c>
    </row>
    <row r="1937" customFormat="false" ht="12.75" hidden="false" customHeight="false" outlineLevel="0" collapsed="false">
      <c r="A1937" s="0" t="s">
        <v>2143</v>
      </c>
      <c r="C1937" s="0" t="n">
        <v>2.537</v>
      </c>
    </row>
    <row r="1938" customFormat="false" ht="12.75" hidden="false" customHeight="false" outlineLevel="0" collapsed="false">
      <c r="A1938" s="0" t="s">
        <v>2144</v>
      </c>
      <c r="C1938" s="0" t="n">
        <v>3.565</v>
      </c>
    </row>
    <row r="1939" customFormat="false" ht="12.75" hidden="false" customHeight="false" outlineLevel="0" collapsed="false">
      <c r="A1939" s="0" t="s">
        <v>2145</v>
      </c>
      <c r="C1939" s="0" t="n">
        <v>3.163</v>
      </c>
    </row>
    <row r="1940" customFormat="false" ht="12.75" hidden="false" customHeight="false" outlineLevel="0" collapsed="false">
      <c r="A1940" s="0" t="s">
        <v>2146</v>
      </c>
      <c r="C1940" s="0" t="n">
        <v>2.794</v>
      </c>
    </row>
    <row r="1941" customFormat="false" ht="12.75" hidden="false" customHeight="false" outlineLevel="0" collapsed="false">
      <c r="A1941" s="0" t="s">
        <v>2147</v>
      </c>
      <c r="C1941" s="0" t="n">
        <v>2.47</v>
      </c>
    </row>
    <row r="1942" customFormat="false" ht="12.75" hidden="false" customHeight="false" outlineLevel="0" collapsed="false">
      <c r="A1942" s="0" t="s">
        <v>2148</v>
      </c>
      <c r="C1942" s="0" t="n">
        <v>2.214</v>
      </c>
    </row>
    <row r="1943" customFormat="false" ht="12.75" hidden="false" customHeight="false" outlineLevel="0" collapsed="false">
      <c r="A1943" s="0" t="s">
        <v>2149</v>
      </c>
      <c r="C1943" s="0" t="n">
        <v>2.049</v>
      </c>
    </row>
    <row r="1944" customFormat="false" ht="12.75" hidden="false" customHeight="false" outlineLevel="0" collapsed="false">
      <c r="A1944" s="0" t="s">
        <v>2150</v>
      </c>
      <c r="C1944" s="0" t="n">
        <v>1.999</v>
      </c>
    </row>
    <row r="1945" customFormat="false" ht="12.75" hidden="false" customHeight="false" outlineLevel="0" collapsed="false">
      <c r="A1945" s="0" t="s">
        <v>2151</v>
      </c>
      <c r="C1945" s="0" t="n">
        <v>2.072</v>
      </c>
    </row>
    <row r="1946" customFormat="false" ht="12.75" hidden="false" customHeight="false" outlineLevel="0" collapsed="false">
      <c r="A1946" s="0" t="s">
        <v>2152</v>
      </c>
      <c r="C1946" s="0" t="n">
        <v>2.256</v>
      </c>
    </row>
    <row r="1947" customFormat="false" ht="12.75" hidden="false" customHeight="false" outlineLevel="0" collapsed="false">
      <c r="A1947" s="0" t="s">
        <v>2153</v>
      </c>
      <c r="C1947" s="0" t="n">
        <v>2.528</v>
      </c>
    </row>
    <row r="1948" customFormat="false" ht="12.75" hidden="false" customHeight="false" outlineLevel="0" collapsed="false">
      <c r="A1948" s="0" t="s">
        <v>2154</v>
      </c>
      <c r="C1948" s="0" t="n">
        <v>2.861</v>
      </c>
    </row>
    <row r="1949" customFormat="false" ht="12.75" hidden="false" customHeight="false" outlineLevel="0" collapsed="false">
      <c r="A1949" s="0" t="s">
        <v>2155</v>
      </c>
      <c r="C1949" s="0" t="n">
        <v>3.868</v>
      </c>
    </row>
    <row r="1950" customFormat="false" ht="12.75" hidden="false" customHeight="false" outlineLevel="0" collapsed="false">
      <c r="A1950" s="0" t="s">
        <v>2156</v>
      </c>
      <c r="C1950" s="0" t="n">
        <v>3.501</v>
      </c>
    </row>
    <row r="1951" customFormat="false" ht="12.75" hidden="false" customHeight="false" outlineLevel="0" collapsed="false">
      <c r="A1951" s="0" t="s">
        <v>2157</v>
      </c>
      <c r="C1951" s="0" t="n">
        <v>3.171</v>
      </c>
    </row>
    <row r="1952" customFormat="false" ht="12.75" hidden="false" customHeight="false" outlineLevel="0" collapsed="false">
      <c r="A1952" s="0" t="s">
        <v>2158</v>
      </c>
      <c r="C1952" s="0" t="n">
        <v>2.89</v>
      </c>
    </row>
    <row r="1953" customFormat="false" ht="12.75" hidden="false" customHeight="false" outlineLevel="0" collapsed="false">
      <c r="A1953" s="0" t="s">
        <v>2159</v>
      </c>
      <c r="C1953" s="0" t="n">
        <v>2.674</v>
      </c>
    </row>
    <row r="1954" customFormat="false" ht="12.75" hidden="false" customHeight="false" outlineLevel="0" collapsed="false">
      <c r="A1954" s="0" t="s">
        <v>2160</v>
      </c>
      <c r="C1954" s="0" t="n">
        <v>2.539</v>
      </c>
    </row>
    <row r="1955" customFormat="false" ht="12.75" hidden="false" customHeight="false" outlineLevel="0" collapsed="false">
      <c r="A1955" s="0" t="s">
        <v>2161</v>
      </c>
      <c r="C1955" s="0" t="n">
        <v>2.499</v>
      </c>
    </row>
    <row r="1956" customFormat="false" ht="12.75" hidden="false" customHeight="false" outlineLevel="0" collapsed="false">
      <c r="A1956" s="0" t="s">
        <v>2162</v>
      </c>
      <c r="C1956" s="0" t="n">
        <v>2.558</v>
      </c>
    </row>
    <row r="1957" customFormat="false" ht="12.75" hidden="false" customHeight="false" outlineLevel="0" collapsed="false">
      <c r="A1957" s="0" t="s">
        <v>2163</v>
      </c>
      <c r="C1957" s="0" t="n">
        <v>2.709</v>
      </c>
    </row>
    <row r="1958" customFormat="false" ht="12.75" hidden="false" customHeight="false" outlineLevel="0" collapsed="false">
      <c r="A1958" s="0" t="s">
        <v>2164</v>
      </c>
      <c r="C1958" s="0" t="n">
        <v>2.939</v>
      </c>
    </row>
    <row r="1959" customFormat="false" ht="12.75" hidden="false" customHeight="false" outlineLevel="0" collapsed="false">
      <c r="A1959" s="0" t="s">
        <v>2165</v>
      </c>
      <c r="C1959" s="0" t="n">
        <v>3.23</v>
      </c>
    </row>
    <row r="1960" customFormat="false" ht="12.75" hidden="false" customHeight="false" outlineLevel="0" collapsed="false">
      <c r="A1960" s="0" t="s">
        <v>2166</v>
      </c>
      <c r="C1960" s="0" t="n">
        <v>4.208</v>
      </c>
    </row>
    <row r="1961" customFormat="false" ht="12.75" hidden="false" customHeight="false" outlineLevel="0" collapsed="false">
      <c r="A1961" s="0" t="s">
        <v>2167</v>
      </c>
      <c r="C1961" s="0" t="n">
        <v>3.874</v>
      </c>
    </row>
    <row r="1962" customFormat="false" ht="12.75" hidden="false" customHeight="false" outlineLevel="0" collapsed="false">
      <c r="A1962" s="0" t="s">
        <v>2168</v>
      </c>
      <c r="C1962" s="0" t="n">
        <v>3.578</v>
      </c>
    </row>
    <row r="1963" customFormat="false" ht="12.75" hidden="false" customHeight="false" outlineLevel="0" collapsed="false">
      <c r="A1963" s="0" t="s">
        <v>2169</v>
      </c>
      <c r="C1963" s="0" t="n">
        <v>3.332</v>
      </c>
    </row>
    <row r="1964" customFormat="false" ht="12.75" hidden="false" customHeight="false" outlineLevel="0" collapsed="false">
      <c r="A1964" s="0" t="s">
        <v>2170</v>
      </c>
      <c r="C1964" s="0" t="n">
        <v>3.146</v>
      </c>
    </row>
    <row r="1965" customFormat="false" ht="12.75" hidden="false" customHeight="false" outlineLevel="0" collapsed="false">
      <c r="A1965" s="0" t="s">
        <v>2171</v>
      </c>
      <c r="C1965" s="0" t="n">
        <v>3.032</v>
      </c>
    </row>
    <row r="1966" customFormat="false" ht="12.75" hidden="false" customHeight="false" outlineLevel="0" collapsed="false">
      <c r="A1966" s="0" t="s">
        <v>2172</v>
      </c>
      <c r="C1966" s="0" t="n">
        <v>2.999</v>
      </c>
    </row>
    <row r="1967" customFormat="false" ht="12.75" hidden="false" customHeight="false" outlineLevel="0" collapsed="false">
      <c r="A1967" s="0" t="s">
        <v>2173</v>
      </c>
      <c r="C1967" s="0" t="n">
        <v>3.048</v>
      </c>
    </row>
    <row r="1968" customFormat="false" ht="12.75" hidden="false" customHeight="false" outlineLevel="0" collapsed="false">
      <c r="A1968" s="0" t="s">
        <v>2174</v>
      </c>
      <c r="C1968" s="0" t="n">
        <v>3.176</v>
      </c>
    </row>
    <row r="1969" customFormat="false" ht="12.75" hidden="false" customHeight="false" outlineLevel="0" collapsed="false">
      <c r="A1969" s="0" t="s">
        <v>2175</v>
      </c>
      <c r="C1969" s="0" t="n">
        <v>3.374</v>
      </c>
    </row>
    <row r="1970" customFormat="false" ht="12.75" hidden="false" customHeight="false" outlineLevel="0" collapsed="false">
      <c r="A1970" s="0" t="s">
        <v>2176</v>
      </c>
      <c r="C1970" s="0" t="n">
        <v>3.631</v>
      </c>
    </row>
    <row r="1971" customFormat="false" ht="12.75" hidden="false" customHeight="false" outlineLevel="0" collapsed="false">
      <c r="A1971" s="0" t="s">
        <v>2177</v>
      </c>
      <c r="C1971" s="0" t="n">
        <v>4.578</v>
      </c>
    </row>
    <row r="1972" customFormat="false" ht="12.75" hidden="false" customHeight="false" outlineLevel="0" collapsed="false">
      <c r="A1972" s="0" t="s">
        <v>2178</v>
      </c>
      <c r="C1972" s="0" t="n">
        <v>4.272</v>
      </c>
    </row>
    <row r="1973" customFormat="false" ht="12.75" hidden="false" customHeight="false" outlineLevel="0" collapsed="false">
      <c r="A1973" s="0" t="s">
        <v>2179</v>
      </c>
      <c r="C1973" s="0" t="n">
        <v>4.006</v>
      </c>
    </row>
    <row r="1974" customFormat="false" ht="12.75" hidden="false" customHeight="false" outlineLevel="0" collapsed="false">
      <c r="A1974" s="0" t="s">
        <v>2180</v>
      </c>
      <c r="C1974" s="0" t="n">
        <v>3.788</v>
      </c>
    </row>
    <row r="1975" customFormat="false" ht="12.75" hidden="false" customHeight="false" outlineLevel="0" collapsed="false">
      <c r="A1975" s="0" t="s">
        <v>2181</v>
      </c>
      <c r="C1975" s="0" t="n">
        <v>3.626</v>
      </c>
    </row>
    <row r="1976" customFormat="false" ht="12.75" hidden="false" customHeight="false" outlineLevel="0" collapsed="false">
      <c r="A1976" s="0" t="s">
        <v>2182</v>
      </c>
      <c r="C1976" s="0" t="n">
        <v>3.527</v>
      </c>
    </row>
    <row r="1977" customFormat="false" ht="12.75" hidden="false" customHeight="false" outlineLevel="0" collapsed="false">
      <c r="A1977" s="0" t="s">
        <v>2183</v>
      </c>
      <c r="C1977" s="0" t="n">
        <v>3.499</v>
      </c>
    </row>
    <row r="1978" customFormat="false" ht="12.75" hidden="false" customHeight="false" outlineLevel="0" collapsed="false">
      <c r="A1978" s="0" t="s">
        <v>2184</v>
      </c>
      <c r="C1978" s="0" t="n">
        <v>3.541</v>
      </c>
    </row>
    <row r="1979" customFormat="false" ht="12.75" hidden="false" customHeight="false" outlineLevel="0" collapsed="false">
      <c r="A1979" s="0" t="s">
        <v>2185</v>
      </c>
      <c r="C1979" s="0" t="n">
        <v>3.652</v>
      </c>
    </row>
    <row r="1980" customFormat="false" ht="12.75" hidden="false" customHeight="false" outlineLevel="0" collapsed="false">
      <c r="A1980" s="0" t="s">
        <v>2186</v>
      </c>
      <c r="C1980" s="0" t="n">
        <v>3.825</v>
      </c>
    </row>
    <row r="1981" customFormat="false" ht="12.75" hidden="false" customHeight="false" outlineLevel="0" collapsed="false">
      <c r="A1981" s="0" t="s">
        <v>2187</v>
      </c>
      <c r="C1981" s="0" t="n">
        <v>4.054</v>
      </c>
    </row>
    <row r="1982" customFormat="false" ht="12.75" hidden="false" customHeight="false" outlineLevel="0" collapsed="false">
      <c r="A1982" s="0" t="s">
        <v>2188</v>
      </c>
      <c r="C1982" s="0" t="n">
        <v>4.97</v>
      </c>
    </row>
    <row r="1983" customFormat="false" ht="12.75" hidden="false" customHeight="false" outlineLevel="0" collapsed="false">
      <c r="A1983" s="0" t="s">
        <v>2189</v>
      </c>
      <c r="C1983" s="0" t="n">
        <v>4.691</v>
      </c>
    </row>
    <row r="1984" customFormat="false" ht="12.75" hidden="false" customHeight="false" outlineLevel="0" collapsed="false">
      <c r="A1984" s="0" t="s">
        <v>2190</v>
      </c>
      <c r="C1984" s="0" t="n">
        <v>4.45</v>
      </c>
    </row>
    <row r="1985" customFormat="false" ht="12.75" hidden="false" customHeight="false" outlineLevel="0" collapsed="false">
      <c r="A1985" s="0" t="s">
        <v>2191</v>
      </c>
      <c r="C1985" s="0" t="n">
        <v>4.254</v>
      </c>
    </row>
    <row r="1986" customFormat="false" ht="12.75" hidden="false" customHeight="false" outlineLevel="0" collapsed="false">
      <c r="A1986" s="0" t="s">
        <v>2192</v>
      </c>
      <c r="C1986" s="0" t="n">
        <v>4.11</v>
      </c>
    </row>
    <row r="1987" customFormat="false" ht="12.75" hidden="false" customHeight="false" outlineLevel="0" collapsed="false">
      <c r="A1987" s="0" t="s">
        <v>2193</v>
      </c>
      <c r="C1987" s="0" t="n">
        <v>4.024</v>
      </c>
    </row>
    <row r="1988" customFormat="false" ht="12.75" hidden="false" customHeight="false" outlineLevel="0" collapsed="false">
      <c r="A1988" s="0" t="s">
        <v>2194</v>
      </c>
      <c r="C1988" s="0" t="n">
        <v>3.999</v>
      </c>
    </row>
    <row r="1989" customFormat="false" ht="12.75" hidden="false" customHeight="false" outlineLevel="0" collapsed="false">
      <c r="A1989" s="0" t="s">
        <v>2195</v>
      </c>
      <c r="C1989" s="0" t="n">
        <v>4.036</v>
      </c>
    </row>
    <row r="1990" customFormat="false" ht="12.75" hidden="false" customHeight="false" outlineLevel="0" collapsed="false">
      <c r="A1990" s="0" t="s">
        <v>2196</v>
      </c>
      <c r="C1990" s="0" t="n">
        <v>4.133</v>
      </c>
    </row>
    <row r="1991" customFormat="false" ht="12.75" hidden="false" customHeight="false" outlineLevel="0" collapsed="false">
      <c r="A1991" s="0" t="s">
        <v>2197</v>
      </c>
      <c r="C1991" s="0" t="n">
        <v>4.287</v>
      </c>
    </row>
    <row r="1992" customFormat="false" ht="12.75" hidden="false" customHeight="false" outlineLevel="0" collapsed="false">
      <c r="A1992" s="0" t="s">
        <v>2198</v>
      </c>
      <c r="C1992" s="0" t="n">
        <v>4.492</v>
      </c>
    </row>
    <row r="1993" customFormat="false" ht="12.75" hidden="false" customHeight="false" outlineLevel="0" collapsed="false">
      <c r="A1993" s="0" t="s">
        <v>2199</v>
      </c>
      <c r="C1993" s="0" t="n">
        <v>5.381</v>
      </c>
    </row>
    <row r="1994" customFormat="false" ht="12.75" hidden="false" customHeight="false" outlineLevel="0" collapsed="false">
      <c r="A1994" s="0" t="s">
        <v>2200</v>
      </c>
      <c r="C1994" s="0" t="n">
        <v>5.123</v>
      </c>
    </row>
    <row r="1995" customFormat="false" ht="12.75" hidden="false" customHeight="false" outlineLevel="0" collapsed="false">
      <c r="A1995" s="0" t="s">
        <v>2201</v>
      </c>
      <c r="C1995" s="0" t="n">
        <v>4.904</v>
      </c>
    </row>
    <row r="1996" customFormat="false" ht="12.75" hidden="false" customHeight="false" outlineLevel="0" collapsed="false">
      <c r="A1996" s="0" t="s">
        <v>2202</v>
      </c>
      <c r="C1996" s="0" t="n">
        <v>4.727</v>
      </c>
    </row>
    <row r="1997" customFormat="false" ht="12.75" hidden="false" customHeight="false" outlineLevel="0" collapsed="false">
      <c r="A1997" s="0" t="s">
        <v>2203</v>
      </c>
      <c r="C1997" s="0" t="n">
        <v>4.598</v>
      </c>
    </row>
    <row r="1998" customFormat="false" ht="12.75" hidden="false" customHeight="false" outlineLevel="0" collapsed="false">
      <c r="A1998" s="0" t="s">
        <v>2204</v>
      </c>
      <c r="C1998" s="0" t="n">
        <v>4.521</v>
      </c>
    </row>
    <row r="1999" customFormat="false" ht="12.75" hidden="false" customHeight="false" outlineLevel="0" collapsed="false">
      <c r="A1999" s="0" t="s">
        <v>2205</v>
      </c>
      <c r="C1999" s="0" t="n">
        <v>4.499</v>
      </c>
    </row>
    <row r="2000" customFormat="false" ht="12.75" hidden="false" customHeight="false" outlineLevel="0" collapsed="false">
      <c r="A2000" s="0" t="s">
        <v>2206</v>
      </c>
      <c r="C2000" s="0" t="n">
        <v>4.532</v>
      </c>
    </row>
    <row r="2001" customFormat="false" ht="12.75" hidden="false" customHeight="false" outlineLevel="0" collapsed="false">
      <c r="A2001" s="0" t="s">
        <v>2207</v>
      </c>
      <c r="C2001" s="0" t="n">
        <v>4.619</v>
      </c>
    </row>
    <row r="2002" customFormat="false" ht="12.75" hidden="false" customHeight="false" outlineLevel="0" collapsed="false">
      <c r="A2002" s="0" t="s">
        <v>2208</v>
      </c>
      <c r="C2002" s="0" t="n">
        <v>4.757</v>
      </c>
    </row>
    <row r="2003" customFormat="false" ht="12.75" hidden="false" customHeight="false" outlineLevel="0" collapsed="false">
      <c r="A2003" s="0" t="s">
        <v>2209</v>
      </c>
      <c r="C2003" s="0" t="n">
        <v>4.943</v>
      </c>
    </row>
    <row r="2004" customFormat="false" ht="12.75" hidden="false" customHeight="false" outlineLevel="0" collapsed="false">
      <c r="A2004" s="0" t="s">
        <v>2210</v>
      </c>
      <c r="C2004" s="0" t="n">
        <v>6.009</v>
      </c>
    </row>
    <row r="2005" customFormat="false" ht="12.75" hidden="false" customHeight="false" outlineLevel="0" collapsed="false">
      <c r="A2005" s="0" t="s">
        <v>2211</v>
      </c>
      <c r="C2005" s="0" t="n">
        <v>5.792</v>
      </c>
    </row>
    <row r="2006" customFormat="false" ht="12.75" hidden="false" customHeight="false" outlineLevel="0" collapsed="false">
      <c r="A2006" s="0" t="s">
        <v>2212</v>
      </c>
      <c r="C2006" s="0" t="n">
        <v>5.611</v>
      </c>
    </row>
    <row r="2007" customFormat="false" ht="12.75" hidden="false" customHeight="false" outlineLevel="0" collapsed="false">
      <c r="A2007" s="0" t="s">
        <v>2213</v>
      </c>
      <c r="C2007" s="0" t="n">
        <v>5.469</v>
      </c>
    </row>
    <row r="2008" customFormat="false" ht="12.75" hidden="false" customHeight="false" outlineLevel="0" collapsed="false">
      <c r="A2008" s="0" t="s">
        <v>2214</v>
      </c>
      <c r="C2008" s="0" t="n">
        <v>5.371</v>
      </c>
    </row>
    <row r="2009" customFormat="false" ht="12.75" hidden="false" customHeight="false" outlineLevel="0" collapsed="false">
      <c r="A2009" s="0" t="s">
        <v>2215</v>
      </c>
      <c r="C2009" s="0" t="n">
        <v>5.318</v>
      </c>
    </row>
    <row r="2010" customFormat="false" ht="12.75" hidden="false" customHeight="false" outlineLevel="0" collapsed="false">
      <c r="A2010" s="0" t="s">
        <v>2216</v>
      </c>
      <c r="C2010" s="0" t="n">
        <v>5.312</v>
      </c>
    </row>
    <row r="2011" customFormat="false" ht="12.75" hidden="false" customHeight="false" outlineLevel="0" collapsed="false">
      <c r="A2011" s="0" t="s">
        <v>2217</v>
      </c>
      <c r="C2011" s="0" t="n">
        <v>5.353</v>
      </c>
    </row>
    <row r="2012" customFormat="false" ht="12.75" hidden="false" customHeight="false" outlineLevel="0" collapsed="false">
      <c r="A2012" s="0" t="s">
        <v>2218</v>
      </c>
      <c r="C2012" s="0" t="n">
        <v>5.439</v>
      </c>
    </row>
    <row r="2013" customFormat="false" ht="12.75" hidden="false" customHeight="false" outlineLevel="0" collapsed="false">
      <c r="A2013" s="0" t="s">
        <v>2219</v>
      </c>
      <c r="C2013" s="0" t="n">
        <v>5.57</v>
      </c>
    </row>
    <row r="2014" customFormat="false" ht="12.75" hidden="false" customHeight="false" outlineLevel="0" collapsed="false">
      <c r="A2014" s="0" t="s">
        <v>2220</v>
      </c>
      <c r="C2014" s="0" t="n">
        <v>5.741</v>
      </c>
    </row>
    <row r="2015" customFormat="false" ht="12.75" hidden="false" customHeight="false" outlineLevel="0" collapsed="false">
      <c r="A2015" s="0" t="s">
        <v>2221</v>
      </c>
      <c r="C2015" s="0" t="n">
        <v>5.572</v>
      </c>
    </row>
    <row r="2016" customFormat="false" ht="12.75" hidden="false" customHeight="false" outlineLevel="0" collapsed="false">
      <c r="A2016" s="0" t="s">
        <v>2222</v>
      </c>
      <c r="C2016" s="0" t="n">
        <v>5.337</v>
      </c>
    </row>
    <row r="2017" customFormat="false" ht="12.75" hidden="false" customHeight="false" outlineLevel="0" collapsed="false">
      <c r="A2017" s="0" t="s">
        <v>2223</v>
      </c>
      <c r="C2017" s="0" t="n">
        <v>5.14</v>
      </c>
    </row>
    <row r="2018" customFormat="false" ht="12.75" hidden="false" customHeight="false" outlineLevel="0" collapsed="false">
      <c r="A2018" s="0" t="s">
        <v>2224</v>
      </c>
      <c r="C2018" s="0" t="n">
        <v>4.985</v>
      </c>
    </row>
    <row r="2019" customFormat="false" ht="12.75" hidden="false" customHeight="false" outlineLevel="0" collapsed="false">
      <c r="A2019" s="0" t="s">
        <v>2225</v>
      </c>
      <c r="C2019" s="0" t="n">
        <v>4.877</v>
      </c>
    </row>
    <row r="2020" customFormat="false" ht="12.75" hidden="false" customHeight="false" outlineLevel="0" collapsed="false">
      <c r="A2020" s="0" t="s">
        <v>2226</v>
      </c>
      <c r="C2020" s="0" t="n">
        <v>4.819</v>
      </c>
    </row>
    <row r="2021" customFormat="false" ht="12.75" hidden="false" customHeight="false" outlineLevel="0" collapsed="false">
      <c r="A2021" s="0" t="s">
        <v>2227</v>
      </c>
      <c r="C2021" s="0" t="n">
        <v>4.812</v>
      </c>
    </row>
    <row r="2022" customFormat="false" ht="12.75" hidden="false" customHeight="false" outlineLevel="0" collapsed="false">
      <c r="A2022" s="0" t="s">
        <v>2228</v>
      </c>
      <c r="C2022" s="0" t="n">
        <v>4.857</v>
      </c>
    </row>
    <row r="2023" customFormat="false" ht="12.75" hidden="false" customHeight="false" outlineLevel="0" collapsed="false">
      <c r="A2023" s="0" t="s">
        <v>2229</v>
      </c>
      <c r="C2023" s="0" t="n">
        <v>4.952</v>
      </c>
    </row>
    <row r="2024" customFormat="false" ht="12.75" hidden="false" customHeight="false" outlineLevel="0" collapsed="false">
      <c r="A2024" s="0" t="s">
        <v>2230</v>
      </c>
      <c r="C2024" s="0" t="n">
        <v>5.095</v>
      </c>
    </row>
    <row r="2025" customFormat="false" ht="12.75" hidden="false" customHeight="false" outlineLevel="0" collapsed="false">
      <c r="A2025" s="0" t="s">
        <v>2231</v>
      </c>
      <c r="C2025" s="0" t="n">
        <v>5.282</v>
      </c>
    </row>
    <row r="2026" customFormat="false" ht="12.75" hidden="false" customHeight="false" outlineLevel="0" collapsed="false">
      <c r="A2026" s="0" t="s">
        <v>2232</v>
      </c>
      <c r="C2026" s="0" t="n">
        <v>5.147</v>
      </c>
    </row>
    <row r="2027" customFormat="false" ht="12.75" hidden="false" customHeight="false" outlineLevel="0" collapsed="false">
      <c r="A2027" s="0" t="s">
        <v>2233</v>
      </c>
      <c r="C2027" s="0" t="n">
        <v>4.892</v>
      </c>
    </row>
    <row r="2028" customFormat="false" ht="12.75" hidden="false" customHeight="false" outlineLevel="0" collapsed="false">
      <c r="A2028" s="0" t="s">
        <v>2234</v>
      </c>
      <c r="C2028" s="0" t="n">
        <v>4.676</v>
      </c>
    </row>
    <row r="2029" customFormat="false" ht="12.75" hidden="false" customHeight="false" outlineLevel="0" collapsed="false">
      <c r="A2029" s="0" t="s">
        <v>2235</v>
      </c>
      <c r="C2029" s="0" t="n">
        <v>4.505</v>
      </c>
    </row>
    <row r="2030" customFormat="false" ht="12.75" hidden="false" customHeight="false" outlineLevel="0" collapsed="false">
      <c r="A2030" s="0" t="s">
        <v>2236</v>
      </c>
      <c r="C2030" s="0" t="n">
        <v>4.385</v>
      </c>
    </row>
    <row r="2031" customFormat="false" ht="12.75" hidden="false" customHeight="false" outlineLevel="0" collapsed="false">
      <c r="A2031" s="0" t="s">
        <v>2237</v>
      </c>
      <c r="C2031" s="0" t="n">
        <v>4.32</v>
      </c>
    </row>
    <row r="2032" customFormat="false" ht="12.75" hidden="false" customHeight="false" outlineLevel="0" collapsed="false">
      <c r="A2032" s="0" t="s">
        <v>2238</v>
      </c>
      <c r="C2032" s="0" t="n">
        <v>4.313</v>
      </c>
    </row>
    <row r="2033" customFormat="false" ht="12.75" hidden="false" customHeight="false" outlineLevel="0" collapsed="false">
      <c r="A2033" s="0" t="s">
        <v>2239</v>
      </c>
      <c r="C2033" s="0" t="n">
        <v>4.363</v>
      </c>
    </row>
    <row r="2034" customFormat="false" ht="12.75" hidden="false" customHeight="false" outlineLevel="0" collapsed="false">
      <c r="A2034" s="0" t="s">
        <v>2240</v>
      </c>
      <c r="C2034" s="0" t="n">
        <v>4.469</v>
      </c>
    </row>
    <row r="2035" customFormat="false" ht="12.75" hidden="false" customHeight="false" outlineLevel="0" collapsed="false">
      <c r="A2035" s="0" t="s">
        <v>2241</v>
      </c>
      <c r="C2035" s="0" t="n">
        <v>4.626</v>
      </c>
    </row>
    <row r="2036" customFormat="false" ht="12.75" hidden="false" customHeight="false" outlineLevel="0" collapsed="false">
      <c r="A2036" s="0" t="s">
        <v>2242</v>
      </c>
      <c r="C2036" s="0" t="n">
        <v>4.831</v>
      </c>
    </row>
    <row r="2037" customFormat="false" ht="12.75" hidden="false" customHeight="false" outlineLevel="0" collapsed="false">
      <c r="A2037" s="0" t="s">
        <v>2243</v>
      </c>
      <c r="C2037" s="0" t="n">
        <v>4.737</v>
      </c>
    </row>
    <row r="2038" customFormat="false" ht="12.75" hidden="false" customHeight="false" outlineLevel="0" collapsed="false">
      <c r="A2038" s="0" t="s">
        <v>2244</v>
      </c>
      <c r="C2038" s="0" t="n">
        <v>4.457</v>
      </c>
    </row>
    <row r="2039" customFormat="false" ht="12.75" hidden="false" customHeight="false" outlineLevel="0" collapsed="false">
      <c r="A2039" s="0" t="s">
        <v>2245</v>
      </c>
      <c r="C2039" s="0" t="n">
        <v>4.219</v>
      </c>
    </row>
    <row r="2040" customFormat="false" ht="12.75" hidden="false" customHeight="false" outlineLevel="0" collapsed="false">
      <c r="A2040" s="0" t="s">
        <v>2246</v>
      </c>
      <c r="C2040" s="0" t="n">
        <v>4.03</v>
      </c>
    </row>
    <row r="2041" customFormat="false" ht="12.75" hidden="false" customHeight="false" outlineLevel="0" collapsed="false">
      <c r="A2041" s="0" t="s">
        <v>2247</v>
      </c>
      <c r="C2041" s="0" t="n">
        <v>3.895</v>
      </c>
    </row>
    <row r="2042" customFormat="false" ht="12.75" hidden="false" customHeight="false" outlineLevel="0" collapsed="false">
      <c r="A2042" s="0" t="s">
        <v>2248</v>
      </c>
      <c r="C2042" s="0" t="n">
        <v>3.822</v>
      </c>
    </row>
    <row r="2043" customFormat="false" ht="12.75" hidden="false" customHeight="false" outlineLevel="0" collapsed="false">
      <c r="A2043" s="0" t="s">
        <v>2249</v>
      </c>
      <c r="C2043" s="0" t="n">
        <v>3.813</v>
      </c>
    </row>
    <row r="2044" customFormat="false" ht="12.75" hidden="false" customHeight="false" outlineLevel="0" collapsed="false">
      <c r="A2044" s="0" t="s">
        <v>2250</v>
      </c>
      <c r="C2044" s="0" t="n">
        <v>3.87</v>
      </c>
    </row>
    <row r="2045" customFormat="false" ht="12.75" hidden="false" customHeight="false" outlineLevel="0" collapsed="false">
      <c r="A2045" s="0" t="s">
        <v>2251</v>
      </c>
      <c r="C2045" s="0" t="n">
        <v>3.989</v>
      </c>
    </row>
    <row r="2046" customFormat="false" ht="12.75" hidden="false" customHeight="false" outlineLevel="0" collapsed="false">
      <c r="A2046" s="0" t="s">
        <v>2252</v>
      </c>
      <c r="C2046" s="0" t="n">
        <v>4.165</v>
      </c>
    </row>
    <row r="2047" customFormat="false" ht="12.75" hidden="false" customHeight="false" outlineLevel="0" collapsed="false">
      <c r="A2047" s="0" t="s">
        <v>2253</v>
      </c>
      <c r="C2047" s="0" t="n">
        <v>4.391</v>
      </c>
    </row>
    <row r="2048" customFormat="false" ht="12.75" hidden="false" customHeight="false" outlineLevel="0" collapsed="false">
      <c r="A2048" s="0" t="s">
        <v>2254</v>
      </c>
      <c r="C2048" s="0" t="n">
        <v>4.345</v>
      </c>
    </row>
    <row r="2049" customFormat="false" ht="12.75" hidden="false" customHeight="false" outlineLevel="0" collapsed="false">
      <c r="A2049" s="0" t="s">
        <v>2255</v>
      </c>
      <c r="C2049" s="0" t="n">
        <v>4.039</v>
      </c>
    </row>
    <row r="2050" customFormat="false" ht="12.75" hidden="false" customHeight="false" outlineLevel="0" collapsed="false">
      <c r="A2050" s="0" t="s">
        <v>2256</v>
      </c>
      <c r="C2050" s="0" t="n">
        <v>3.774</v>
      </c>
    </row>
    <row r="2051" customFormat="false" ht="12.75" hidden="false" customHeight="false" outlineLevel="0" collapsed="false">
      <c r="A2051" s="0" t="s">
        <v>2257</v>
      </c>
      <c r="C2051" s="0" t="n">
        <v>3.561</v>
      </c>
    </row>
    <row r="2052" customFormat="false" ht="12.75" hidden="false" customHeight="false" outlineLevel="0" collapsed="false">
      <c r="A2052" s="0" t="s">
        <v>2258</v>
      </c>
      <c r="C2052" s="0" t="n">
        <v>3.408</v>
      </c>
    </row>
    <row r="2053" customFormat="false" ht="12.75" hidden="false" customHeight="false" outlineLevel="0" collapsed="false">
      <c r="A2053" s="0" t="s">
        <v>2259</v>
      </c>
      <c r="C2053" s="0" t="n">
        <v>3.324</v>
      </c>
    </row>
    <row r="2054" customFormat="false" ht="12.75" hidden="false" customHeight="false" outlineLevel="0" collapsed="false">
      <c r="A2054" s="0" t="s">
        <v>2260</v>
      </c>
      <c r="C2054" s="0" t="n">
        <v>3.314</v>
      </c>
    </row>
    <row r="2055" customFormat="false" ht="12.75" hidden="false" customHeight="false" outlineLevel="0" collapsed="false">
      <c r="A2055" s="0" t="s">
        <v>2261</v>
      </c>
      <c r="C2055" s="0" t="n">
        <v>3.379</v>
      </c>
    </row>
    <row r="2056" customFormat="false" ht="12.75" hidden="false" customHeight="false" outlineLevel="0" collapsed="false">
      <c r="A2056" s="0" t="s">
        <v>2262</v>
      </c>
      <c r="C2056" s="0" t="n">
        <v>3.514</v>
      </c>
    </row>
    <row r="2057" customFormat="false" ht="12.75" hidden="false" customHeight="false" outlineLevel="0" collapsed="false">
      <c r="A2057" s="0" t="s">
        <v>2263</v>
      </c>
      <c r="C2057" s="0" t="n">
        <v>3.713</v>
      </c>
    </row>
    <row r="2058" customFormat="false" ht="12.75" hidden="false" customHeight="false" outlineLevel="0" collapsed="false">
      <c r="A2058" s="0" t="s">
        <v>2264</v>
      </c>
      <c r="C2058" s="0" t="n">
        <v>3.965</v>
      </c>
    </row>
    <row r="2059" customFormat="false" ht="12.75" hidden="false" customHeight="false" outlineLevel="0" collapsed="false">
      <c r="A2059" s="0" t="s">
        <v>2265</v>
      </c>
      <c r="C2059" s="0" t="n">
        <v>3.977</v>
      </c>
    </row>
    <row r="2060" customFormat="false" ht="12.75" hidden="false" customHeight="false" outlineLevel="0" collapsed="false">
      <c r="A2060" s="0" t="s">
        <v>2266</v>
      </c>
      <c r="C2060" s="0" t="n">
        <v>3.64</v>
      </c>
    </row>
    <row r="2061" customFormat="false" ht="12.75" hidden="false" customHeight="false" outlineLevel="0" collapsed="false">
      <c r="A2061" s="0" t="s">
        <v>2267</v>
      </c>
      <c r="C2061" s="0" t="n">
        <v>3.344</v>
      </c>
    </row>
    <row r="2062" customFormat="false" ht="12.75" hidden="false" customHeight="false" outlineLevel="0" collapsed="false">
      <c r="A2062" s="0" t="s">
        <v>2268</v>
      </c>
      <c r="C2062" s="0" t="n">
        <v>3.102</v>
      </c>
    </row>
    <row r="2063" customFormat="false" ht="12.75" hidden="false" customHeight="false" outlineLevel="0" collapsed="false">
      <c r="A2063" s="0" t="s">
        <v>2269</v>
      </c>
      <c r="C2063" s="0" t="n">
        <v>2.925</v>
      </c>
    </row>
    <row r="2064" customFormat="false" ht="12.75" hidden="false" customHeight="false" outlineLevel="0" collapsed="false">
      <c r="A2064" s="0" t="s">
        <v>2270</v>
      </c>
      <c r="C2064" s="0" t="n">
        <v>2.826</v>
      </c>
    </row>
    <row r="2065" customFormat="false" ht="12.75" hidden="false" customHeight="false" outlineLevel="0" collapsed="false">
      <c r="A2065" s="0" t="s">
        <v>2271</v>
      </c>
      <c r="C2065" s="0" t="n">
        <v>2.815</v>
      </c>
    </row>
    <row r="2066" customFormat="false" ht="12.75" hidden="false" customHeight="false" outlineLevel="0" collapsed="false">
      <c r="A2066" s="0" t="s">
        <v>2272</v>
      </c>
      <c r="C2066" s="0" t="n">
        <v>2.891</v>
      </c>
    </row>
    <row r="2067" customFormat="false" ht="12.75" hidden="false" customHeight="false" outlineLevel="0" collapsed="false">
      <c r="A2067" s="0" t="s">
        <v>2273</v>
      </c>
      <c r="C2067" s="0" t="n">
        <v>3.048</v>
      </c>
    </row>
    <row r="2068" customFormat="false" ht="12.75" hidden="false" customHeight="false" outlineLevel="0" collapsed="false">
      <c r="A2068" s="0" t="s">
        <v>2274</v>
      </c>
      <c r="C2068" s="0" t="n">
        <v>3.275</v>
      </c>
    </row>
    <row r="2069" customFormat="false" ht="12.75" hidden="false" customHeight="false" outlineLevel="0" collapsed="false">
      <c r="A2069" s="0" t="s">
        <v>2275</v>
      </c>
      <c r="C2069" s="0" t="n">
        <v>3.558</v>
      </c>
    </row>
    <row r="2070" customFormat="false" ht="12.75" hidden="false" customHeight="false" outlineLevel="0" collapsed="false">
      <c r="A2070" s="0" t="s">
        <v>2276</v>
      </c>
      <c r="C2070" s="0" t="n">
        <v>3.641</v>
      </c>
    </row>
    <row r="2071" customFormat="false" ht="12.75" hidden="false" customHeight="false" outlineLevel="0" collapsed="false">
      <c r="A2071" s="0" t="s">
        <v>2277</v>
      </c>
      <c r="C2071" s="0" t="n">
        <v>3.27</v>
      </c>
    </row>
    <row r="2072" customFormat="false" ht="12.75" hidden="false" customHeight="false" outlineLevel="0" collapsed="false">
      <c r="A2072" s="0" t="s">
        <v>2278</v>
      </c>
      <c r="C2072" s="0" t="n">
        <v>2.937</v>
      </c>
    </row>
    <row r="2073" customFormat="false" ht="12.75" hidden="false" customHeight="false" outlineLevel="0" collapsed="false">
      <c r="A2073" s="0" t="s">
        <v>2279</v>
      </c>
      <c r="C2073" s="0" t="n">
        <v>2.657</v>
      </c>
    </row>
    <row r="2074" customFormat="false" ht="12.75" hidden="false" customHeight="false" outlineLevel="0" collapsed="false">
      <c r="A2074" s="0" t="s">
        <v>2280</v>
      </c>
      <c r="C2074" s="0" t="n">
        <v>2.449</v>
      </c>
    </row>
    <row r="2075" customFormat="false" ht="12.75" hidden="false" customHeight="false" outlineLevel="0" collapsed="false">
      <c r="A2075" s="0" t="s">
        <v>2281</v>
      </c>
      <c r="C2075" s="0" t="n">
        <v>2.33</v>
      </c>
    </row>
    <row r="2076" customFormat="false" ht="12.75" hidden="false" customHeight="false" outlineLevel="0" collapsed="false">
      <c r="A2076" s="0" t="s">
        <v>2282</v>
      </c>
      <c r="C2076" s="0" t="n">
        <v>2.316</v>
      </c>
    </row>
    <row r="2077" customFormat="false" ht="12.75" hidden="false" customHeight="false" outlineLevel="0" collapsed="false">
      <c r="A2077" s="0" t="s">
        <v>2283</v>
      </c>
      <c r="C2077" s="0" t="n">
        <v>2.408</v>
      </c>
    </row>
    <row r="2078" customFormat="false" ht="12.75" hidden="false" customHeight="false" outlineLevel="0" collapsed="false">
      <c r="A2078" s="0" t="s">
        <v>2284</v>
      </c>
      <c r="C2078" s="0" t="n">
        <v>2.595</v>
      </c>
    </row>
    <row r="2079" customFormat="false" ht="12.75" hidden="false" customHeight="false" outlineLevel="0" collapsed="false">
      <c r="A2079" s="0" t="s">
        <v>2285</v>
      </c>
      <c r="C2079" s="0" t="n">
        <v>2.858</v>
      </c>
    </row>
    <row r="2080" customFormat="false" ht="12.75" hidden="false" customHeight="false" outlineLevel="0" collapsed="false">
      <c r="A2080" s="0" t="s">
        <v>2286</v>
      </c>
      <c r="C2080" s="0" t="n">
        <v>3.178</v>
      </c>
    </row>
    <row r="2081" customFormat="false" ht="12.75" hidden="false" customHeight="false" outlineLevel="0" collapsed="false">
      <c r="A2081" s="0" t="s">
        <v>2287</v>
      </c>
      <c r="C2081" s="0" t="n">
        <v>3.347</v>
      </c>
    </row>
    <row r="2082" customFormat="false" ht="12.75" hidden="false" customHeight="false" outlineLevel="0" collapsed="false">
      <c r="A2082" s="0" t="s">
        <v>2288</v>
      </c>
      <c r="C2082" s="0" t="n">
        <v>2.938</v>
      </c>
    </row>
    <row r="2083" customFormat="false" ht="12.75" hidden="false" customHeight="false" outlineLevel="0" collapsed="false">
      <c r="A2083" s="0" t="s">
        <v>2289</v>
      </c>
      <c r="C2083" s="0" t="n">
        <v>2.563</v>
      </c>
    </row>
    <row r="2084" customFormat="false" ht="12.75" hidden="false" customHeight="false" outlineLevel="0" collapsed="false">
      <c r="A2084" s="0" t="s">
        <v>2290</v>
      </c>
      <c r="C2084" s="0" t="n">
        <v>2.237</v>
      </c>
    </row>
    <row r="2085" customFormat="false" ht="12.75" hidden="false" customHeight="false" outlineLevel="0" collapsed="false">
      <c r="A2085" s="0" t="s">
        <v>2291</v>
      </c>
      <c r="C2085" s="0" t="n">
        <v>1.984</v>
      </c>
    </row>
    <row r="2086" customFormat="false" ht="12.75" hidden="false" customHeight="false" outlineLevel="0" collapsed="false">
      <c r="A2086" s="0" t="s">
        <v>2292</v>
      </c>
      <c r="C2086" s="0" t="n">
        <v>1.836</v>
      </c>
    </row>
    <row r="2087" customFormat="false" ht="12.75" hidden="false" customHeight="false" outlineLevel="0" collapsed="false">
      <c r="A2087" s="0" t="s">
        <v>2293</v>
      </c>
      <c r="C2087" s="0" t="n">
        <v>1.818</v>
      </c>
    </row>
    <row r="2088" customFormat="false" ht="12.75" hidden="false" customHeight="false" outlineLevel="0" collapsed="false">
      <c r="A2088" s="0" t="s">
        <v>2294</v>
      </c>
      <c r="C2088" s="0" t="n">
        <v>1.934</v>
      </c>
    </row>
    <row r="2089" customFormat="false" ht="12.75" hidden="false" customHeight="false" outlineLevel="0" collapsed="false">
      <c r="A2089" s="0" t="s">
        <v>2295</v>
      </c>
      <c r="C2089" s="0" t="n">
        <v>2.162</v>
      </c>
    </row>
    <row r="2090" customFormat="false" ht="12.75" hidden="false" customHeight="false" outlineLevel="0" collapsed="false">
      <c r="A2090" s="0" t="s">
        <v>2296</v>
      </c>
      <c r="C2090" s="0" t="n">
        <v>2.472</v>
      </c>
    </row>
    <row r="2091" customFormat="false" ht="12.75" hidden="false" customHeight="false" outlineLevel="0" collapsed="false">
      <c r="A2091" s="0" t="s">
        <v>2297</v>
      </c>
      <c r="C2091" s="0" t="n">
        <v>2.836</v>
      </c>
    </row>
    <row r="2092" customFormat="false" ht="12.75" hidden="false" customHeight="false" outlineLevel="0" collapsed="false">
      <c r="A2092" s="0" t="s">
        <v>2298</v>
      </c>
      <c r="C2092" s="0" t="n">
        <v>3.105</v>
      </c>
    </row>
    <row r="2093" customFormat="false" ht="12.75" hidden="false" customHeight="false" outlineLevel="0" collapsed="false">
      <c r="A2093" s="0" t="s">
        <v>2299</v>
      </c>
      <c r="C2093" s="0" t="n">
        <v>2.66</v>
      </c>
    </row>
    <row r="2094" customFormat="false" ht="12.75" hidden="false" customHeight="false" outlineLevel="0" collapsed="false">
      <c r="A2094" s="0" t="s">
        <v>2300</v>
      </c>
      <c r="C2094" s="0" t="n">
        <v>2.238</v>
      </c>
    </row>
    <row r="2095" customFormat="false" ht="12.75" hidden="false" customHeight="false" outlineLevel="0" collapsed="false">
      <c r="A2095" s="0" t="s">
        <v>2301</v>
      </c>
      <c r="C2095" s="0" t="n">
        <v>1.856</v>
      </c>
    </row>
    <row r="2096" customFormat="false" ht="12.75" hidden="false" customHeight="false" outlineLevel="0" collapsed="false">
      <c r="A2096" s="0" t="s">
        <v>2302</v>
      </c>
      <c r="C2096" s="0" t="n">
        <v>1.542</v>
      </c>
    </row>
    <row r="2097" customFormat="false" ht="12.75" hidden="false" customHeight="false" outlineLevel="0" collapsed="false">
      <c r="A2097" s="0" t="s">
        <v>2303</v>
      </c>
      <c r="C2097" s="0" t="n">
        <v>1.346</v>
      </c>
    </row>
    <row r="2098" customFormat="false" ht="12.75" hidden="false" customHeight="false" outlineLevel="0" collapsed="false">
      <c r="A2098" s="0" t="s">
        <v>2304</v>
      </c>
      <c r="C2098" s="0" t="n">
        <v>1.322</v>
      </c>
    </row>
    <row r="2099" customFormat="false" ht="12.75" hidden="false" customHeight="false" outlineLevel="0" collapsed="false">
      <c r="A2099" s="0" t="s">
        <v>2305</v>
      </c>
      <c r="C2099" s="0" t="n">
        <v>1.477</v>
      </c>
    </row>
    <row r="2100" customFormat="false" ht="12.75" hidden="false" customHeight="false" outlineLevel="0" collapsed="false">
      <c r="A2100" s="0" t="s">
        <v>2306</v>
      </c>
      <c r="C2100" s="0" t="n">
        <v>1.765</v>
      </c>
    </row>
    <row r="2101" customFormat="false" ht="12.75" hidden="false" customHeight="false" outlineLevel="0" collapsed="false">
      <c r="A2101" s="0" t="s">
        <v>2307</v>
      </c>
      <c r="C2101" s="0" t="n">
        <v>2.133</v>
      </c>
    </row>
    <row r="2102" customFormat="false" ht="12.75" hidden="false" customHeight="false" outlineLevel="0" collapsed="false">
      <c r="A2102" s="0" t="s">
        <v>2308</v>
      </c>
      <c r="C2102" s="0" t="n">
        <v>2.546</v>
      </c>
    </row>
    <row r="2103" customFormat="false" ht="12.75" hidden="false" customHeight="false" outlineLevel="0" collapsed="false">
      <c r="A2103" s="0" t="s">
        <v>2309</v>
      </c>
      <c r="C2103" s="0" t="n">
        <v>2.93</v>
      </c>
    </row>
    <row r="2104" customFormat="false" ht="12.75" hidden="false" customHeight="false" outlineLevel="0" collapsed="false">
      <c r="A2104" s="0" t="s">
        <v>2310</v>
      </c>
      <c r="C2104" s="0" t="n">
        <v>2.453</v>
      </c>
    </row>
    <row r="2105" customFormat="false" ht="12.75" hidden="false" customHeight="false" outlineLevel="0" collapsed="false">
      <c r="A2105" s="0" t="s">
        <v>2311</v>
      </c>
      <c r="C2105" s="0" t="n">
        <v>1.988</v>
      </c>
    </row>
    <row r="2106" customFormat="false" ht="12.75" hidden="false" customHeight="false" outlineLevel="0" collapsed="false">
      <c r="A2106" s="0" t="s">
        <v>2312</v>
      </c>
      <c r="C2106" s="0" t="n">
        <v>1.544</v>
      </c>
    </row>
    <row r="2107" customFormat="false" ht="12.75" hidden="false" customHeight="false" outlineLevel="0" collapsed="false">
      <c r="A2107" s="0" t="s">
        <v>2313</v>
      </c>
      <c r="C2107" s="0" t="n">
        <v>1.149</v>
      </c>
    </row>
    <row r="2108" customFormat="false" ht="12.75" hidden="false" customHeight="false" outlineLevel="0" collapsed="false">
      <c r="A2108" s="0" t="s">
        <v>2314</v>
      </c>
      <c r="C2108" s="0" t="n">
        <v>0.8682</v>
      </c>
    </row>
    <row r="2109" customFormat="false" ht="12.75" hidden="false" customHeight="false" outlineLevel="0" collapsed="false">
      <c r="A2109" s="0" t="s">
        <v>2315</v>
      </c>
      <c r="C2109" s="0" t="n">
        <v>0.8295</v>
      </c>
    </row>
    <row r="2110" customFormat="false" ht="12.75" hidden="false" customHeight="false" outlineLevel="0" collapsed="false">
      <c r="A2110" s="0" t="s">
        <v>2316</v>
      </c>
      <c r="C2110" s="0" t="n">
        <v>1.059</v>
      </c>
    </row>
    <row r="2111" customFormat="false" ht="12.75" hidden="false" customHeight="false" outlineLevel="0" collapsed="false">
      <c r="A2111" s="0" t="s">
        <v>2317</v>
      </c>
      <c r="C2111" s="0" t="n">
        <v>1.434</v>
      </c>
    </row>
    <row r="2112" customFormat="false" ht="12.75" hidden="false" customHeight="false" outlineLevel="0" collapsed="false">
      <c r="A2112" s="0" t="s">
        <v>2318</v>
      </c>
      <c r="C2112" s="0" t="n">
        <v>1.868</v>
      </c>
    </row>
    <row r="2113" customFormat="false" ht="12.75" hidden="false" customHeight="false" outlineLevel="0" collapsed="false">
      <c r="A2113" s="0" t="s">
        <v>2319</v>
      </c>
      <c r="C2113" s="0" t="n">
        <v>2.329</v>
      </c>
    </row>
    <row r="2114" customFormat="false" ht="12.75" hidden="false" customHeight="false" outlineLevel="0" collapsed="false">
      <c r="A2114" s="0" t="s">
        <v>2320</v>
      </c>
      <c r="C2114" s="0" t="n">
        <v>2.833</v>
      </c>
    </row>
    <row r="2115" customFormat="false" ht="12.75" hidden="false" customHeight="false" outlineLevel="0" collapsed="false">
      <c r="A2115" s="0" t="s">
        <v>2321</v>
      </c>
      <c r="C2115" s="0" t="n">
        <v>2.336</v>
      </c>
    </row>
    <row r="2116" customFormat="false" ht="12.75" hidden="false" customHeight="false" outlineLevel="0" collapsed="false">
      <c r="A2116" s="0" t="s">
        <v>2322</v>
      </c>
      <c r="C2116" s="0" t="n">
        <v>1.842</v>
      </c>
    </row>
    <row r="2117" customFormat="false" ht="12.75" hidden="false" customHeight="false" outlineLevel="0" collapsed="false">
      <c r="A2117" s="0" t="s">
        <v>2323</v>
      </c>
      <c r="C2117" s="0" t="n">
        <v>1.351</v>
      </c>
    </row>
    <row r="2118" customFormat="false" ht="12.75" hidden="false" customHeight="false" outlineLevel="0" collapsed="false">
      <c r="A2118" s="0" t="s">
        <v>2324</v>
      </c>
      <c r="C2118" s="0" t="n">
        <v>0.8722</v>
      </c>
    </row>
    <row r="2119" customFormat="false" ht="12.75" hidden="false" customHeight="false" outlineLevel="0" collapsed="false">
      <c r="A2119" s="0" t="s">
        <v>2325</v>
      </c>
      <c r="C2119" s="0" t="n">
        <v>0.4416</v>
      </c>
    </row>
    <row r="2120" customFormat="false" ht="12.75" hidden="false" customHeight="false" outlineLevel="0" collapsed="false">
      <c r="A2120" s="0" t="s">
        <v>2326</v>
      </c>
      <c r="C2120" s="0" t="n">
        <v>0.3596</v>
      </c>
    </row>
    <row r="2121" customFormat="false" ht="12.75" hidden="false" customHeight="false" outlineLevel="0" collapsed="false">
      <c r="A2121" s="0" t="s">
        <v>2327</v>
      </c>
      <c r="C2121" s="0" t="n">
        <v>0.7507</v>
      </c>
    </row>
    <row r="2122" customFormat="false" ht="12.75" hidden="false" customHeight="false" outlineLevel="0" collapsed="false">
      <c r="A2122" s="0" t="s">
        <v>2328</v>
      </c>
      <c r="C2122" s="0" t="n">
        <v>1.224</v>
      </c>
    </row>
    <row r="2123" customFormat="false" ht="12.75" hidden="false" customHeight="false" outlineLevel="0" collapsed="false">
      <c r="A2123" s="0" t="s">
        <v>2329</v>
      </c>
      <c r="C2123" s="0" t="n">
        <v>1.712</v>
      </c>
    </row>
    <row r="2124" customFormat="false" ht="12.75" hidden="false" customHeight="false" outlineLevel="0" collapsed="false">
      <c r="A2124" s="0" t="s">
        <v>2330</v>
      </c>
      <c r="C2124" s="0" t="n">
        <v>2.206</v>
      </c>
    </row>
    <row r="2125" customFormat="false" ht="12.75" hidden="false" customHeight="false" outlineLevel="0" collapsed="false">
      <c r="A2125" s="0" t="s">
        <v>2331</v>
      </c>
      <c r="C2125" s="0" t="n">
        <v>2.822</v>
      </c>
    </row>
    <row r="2126" customFormat="false" ht="12.75" hidden="false" customHeight="false" outlineLevel="0" collapsed="false">
      <c r="A2126" s="0" t="s">
        <v>2332</v>
      </c>
      <c r="C2126" s="0" t="n">
        <v>2.324</v>
      </c>
    </row>
    <row r="2127" customFormat="false" ht="12.75" hidden="false" customHeight="false" outlineLevel="0" collapsed="false">
      <c r="A2127" s="0" t="s">
        <v>2333</v>
      </c>
      <c r="C2127" s="0" t="n">
        <v>1.826</v>
      </c>
    </row>
    <row r="2128" customFormat="false" ht="12.75" hidden="false" customHeight="false" outlineLevel="0" collapsed="false">
      <c r="A2128" s="0" t="s">
        <v>2334</v>
      </c>
      <c r="C2128" s="0" t="n">
        <v>1.33</v>
      </c>
    </row>
    <row r="2129" customFormat="false" ht="12.75" hidden="false" customHeight="false" outlineLevel="0" collapsed="false">
      <c r="A2129" s="0" t="s">
        <v>2335</v>
      </c>
      <c r="C2129" s="0" t="n">
        <v>0.8378</v>
      </c>
    </row>
    <row r="2130" customFormat="false" ht="12.75" hidden="false" customHeight="false" outlineLevel="0" collapsed="false">
      <c r="A2130" s="0" t="s">
        <v>2336</v>
      </c>
      <c r="C2130" s="0" t="n">
        <v>0.3691</v>
      </c>
    </row>
    <row r="2131" customFormat="false" ht="12.75" hidden="false" customHeight="false" outlineLevel="0" collapsed="false">
      <c r="A2131" s="0" t="s">
        <v>2337</v>
      </c>
      <c r="C2131" s="0" t="n">
        <v>0.2656</v>
      </c>
    </row>
    <row r="2132" customFormat="false" ht="12.75" hidden="false" customHeight="false" outlineLevel="0" collapsed="false">
      <c r="A2132" s="0" t="s">
        <v>2338</v>
      </c>
      <c r="C2132" s="0" t="n">
        <v>0.7105</v>
      </c>
    </row>
    <row r="2133" customFormat="false" ht="12.75" hidden="false" customHeight="false" outlineLevel="0" collapsed="false">
      <c r="A2133" s="0" t="s">
        <v>2339</v>
      </c>
      <c r="C2133" s="0" t="n">
        <v>1.2</v>
      </c>
    </row>
    <row r="2134" customFormat="false" ht="12.75" hidden="false" customHeight="false" outlineLevel="0" collapsed="false">
      <c r="A2134" s="0" t="s">
        <v>2340</v>
      </c>
      <c r="C2134" s="0" t="n">
        <v>1.695</v>
      </c>
    </row>
    <row r="2135" customFormat="false" ht="12.75" hidden="false" customHeight="false" outlineLevel="0" collapsed="false">
      <c r="A2135" s="0" t="s">
        <v>2341</v>
      </c>
      <c r="C2135" s="0" t="n">
        <v>2.193</v>
      </c>
    </row>
    <row r="2136" customFormat="false" ht="12.75" hidden="false" customHeight="false" outlineLevel="0" collapsed="false">
      <c r="A2136" s="0" t="s">
        <v>2342</v>
      </c>
      <c r="C2136" s="0" t="n">
        <v>2.899</v>
      </c>
    </row>
    <row r="2137" customFormat="false" ht="12.75" hidden="false" customHeight="false" outlineLevel="0" collapsed="false">
      <c r="A2137" s="0" t="s">
        <v>2343</v>
      </c>
      <c r="C2137" s="0" t="n">
        <v>2.417</v>
      </c>
    </row>
    <row r="2138" customFormat="false" ht="12.75" hidden="false" customHeight="false" outlineLevel="0" collapsed="false">
      <c r="A2138" s="0" t="s">
        <v>2344</v>
      </c>
      <c r="C2138" s="0" t="n">
        <v>1.943</v>
      </c>
    </row>
    <row r="2139" customFormat="false" ht="12.75" hidden="false" customHeight="false" outlineLevel="0" collapsed="false">
      <c r="A2139" s="0" t="s">
        <v>2345</v>
      </c>
      <c r="C2139" s="0" t="n">
        <v>1.486</v>
      </c>
    </row>
    <row r="2140" customFormat="false" ht="12.75" hidden="false" customHeight="false" outlineLevel="0" collapsed="false">
      <c r="A2140" s="0" t="s">
        <v>2346</v>
      </c>
      <c r="C2140" s="0" t="n">
        <v>1.069</v>
      </c>
    </row>
    <row r="2141" customFormat="false" ht="12.75" hidden="false" customHeight="false" outlineLevel="0" collapsed="false">
      <c r="A2141" s="0" t="s">
        <v>2347</v>
      </c>
      <c r="C2141" s="0" t="n">
        <v>0.7599</v>
      </c>
    </row>
    <row r="2142" customFormat="false" ht="12.75" hidden="false" customHeight="false" outlineLevel="0" collapsed="false">
      <c r="A2142" s="0" t="s">
        <v>2348</v>
      </c>
      <c r="C2142" s="0" t="n">
        <v>0.7154</v>
      </c>
    </row>
    <row r="2143" customFormat="false" ht="12.75" hidden="false" customHeight="false" outlineLevel="0" collapsed="false">
      <c r="A2143" s="0" t="s">
        <v>2349</v>
      </c>
      <c r="C2143" s="0" t="n">
        <v>0.9727</v>
      </c>
    </row>
    <row r="2144" customFormat="false" ht="12.75" hidden="false" customHeight="false" outlineLevel="0" collapsed="false">
      <c r="A2144" s="0" t="s">
        <v>2350</v>
      </c>
      <c r="C2144" s="0" t="n">
        <v>1.371</v>
      </c>
    </row>
    <row r="2145" customFormat="false" ht="12.75" hidden="false" customHeight="false" outlineLevel="0" collapsed="false">
      <c r="A2145" s="0" t="s">
        <v>2351</v>
      </c>
      <c r="C2145" s="0" t="n">
        <v>1.821</v>
      </c>
    </row>
    <row r="2146" customFormat="false" ht="12.75" hidden="false" customHeight="false" outlineLevel="0" collapsed="false">
      <c r="A2146" s="0" t="s">
        <v>2352</v>
      </c>
      <c r="C2146" s="0" t="n">
        <v>2.291</v>
      </c>
    </row>
    <row r="2147" customFormat="false" ht="12.75" hidden="false" customHeight="false" outlineLevel="0" collapsed="false">
      <c r="A2147" s="0" t="s">
        <v>2353</v>
      </c>
      <c r="C2147" s="0" t="n">
        <v>2.528</v>
      </c>
    </row>
    <row r="2148" customFormat="false" ht="12.75" hidden="false" customHeight="false" outlineLevel="0" collapsed="false">
      <c r="A2148" s="0" t="s">
        <v>2354</v>
      </c>
      <c r="C2148" s="0" t="n">
        <v>2.064</v>
      </c>
    </row>
    <row r="2149" customFormat="false" ht="12.75" hidden="false" customHeight="false" outlineLevel="0" collapsed="false">
      <c r="A2149" s="0" t="s">
        <v>2355</v>
      </c>
      <c r="C2149" s="0" t="n">
        <v>1.623</v>
      </c>
    </row>
    <row r="2150" customFormat="false" ht="12.75" hidden="false" customHeight="false" outlineLevel="0" collapsed="false">
      <c r="A2150" s="0" t="s">
        <v>2356</v>
      </c>
      <c r="C2150" s="0" t="n">
        <v>1.228</v>
      </c>
    </row>
    <row r="2151" customFormat="false" ht="12.75" hidden="false" customHeight="false" outlineLevel="0" collapsed="false">
      <c r="A2151" s="0" t="s">
        <v>2357</v>
      </c>
      <c r="C2151" s="0" t="n">
        <v>0.9382</v>
      </c>
    </row>
    <row r="2152" customFormat="false" ht="12.75" hidden="false" customHeight="false" outlineLevel="0" collapsed="false">
      <c r="A2152" s="0" t="s">
        <v>2358</v>
      </c>
      <c r="C2152" s="0" t="n">
        <v>0.8679</v>
      </c>
    </row>
    <row r="2153" customFormat="false" ht="12.75" hidden="false" customHeight="false" outlineLevel="0" collapsed="false">
      <c r="A2153" s="0" t="s">
        <v>2359</v>
      </c>
      <c r="C2153" s="0" t="n">
        <v>1.061</v>
      </c>
    </row>
    <row r="2154" customFormat="false" ht="12.75" hidden="false" customHeight="false" outlineLevel="0" collapsed="false">
      <c r="A2154" s="0" t="s">
        <v>2360</v>
      </c>
      <c r="C2154" s="0" t="n">
        <v>1.414</v>
      </c>
    </row>
    <row r="2155" customFormat="false" ht="12.75" hidden="false" customHeight="false" outlineLevel="0" collapsed="false">
      <c r="A2155" s="0" t="s">
        <v>2361</v>
      </c>
      <c r="C2155" s="0" t="n">
        <v>1.836</v>
      </c>
    </row>
    <row r="2156" customFormat="false" ht="12.75" hidden="false" customHeight="false" outlineLevel="0" collapsed="false">
      <c r="A2156" s="0" t="s">
        <v>2362</v>
      </c>
      <c r="C2156" s="0" t="n">
        <v>2.29</v>
      </c>
    </row>
    <row r="2157" customFormat="false" ht="12.75" hidden="false" customHeight="false" outlineLevel="0" collapsed="false">
      <c r="A2157" s="0" t="s">
        <v>2363</v>
      </c>
      <c r="C2157" s="0" t="n">
        <v>2.76</v>
      </c>
    </row>
    <row r="2158" customFormat="false" ht="12.75" hidden="false" customHeight="false" outlineLevel="0" collapsed="false">
      <c r="A2158" s="0" t="s">
        <v>2364</v>
      </c>
      <c r="C2158" s="0" t="n">
        <v>2.404</v>
      </c>
    </row>
    <row r="2159" customFormat="false" ht="12.75" hidden="false" customHeight="false" outlineLevel="0" collapsed="false">
      <c r="A2159" s="0" t="s">
        <v>2365</v>
      </c>
      <c r="C2159" s="0" t="n">
        <v>1.911</v>
      </c>
    </row>
    <row r="2160" customFormat="false" ht="12.75" hidden="false" customHeight="false" outlineLevel="0" collapsed="false">
      <c r="A2160" s="0" t="s">
        <v>2366</v>
      </c>
      <c r="C2160" s="0" t="n">
        <v>1.423</v>
      </c>
    </row>
    <row r="2161" customFormat="false" ht="12.75" hidden="false" customHeight="false" outlineLevel="0" collapsed="false">
      <c r="A2161" s="0" t="s">
        <v>2367</v>
      </c>
      <c r="C2161" s="0" t="n">
        <v>0.9477</v>
      </c>
    </row>
    <row r="2162" customFormat="false" ht="12.75" hidden="false" customHeight="false" outlineLevel="0" collapsed="false">
      <c r="A2162" s="0" t="s">
        <v>2368</v>
      </c>
      <c r="C2162" s="0" t="n">
        <v>0.5207</v>
      </c>
    </row>
    <row r="2163" customFormat="false" ht="12.75" hidden="false" customHeight="false" outlineLevel="0" collapsed="false">
      <c r="A2163" s="0" t="s">
        <v>2369</v>
      </c>
      <c r="C2163" s="0" t="n">
        <v>0.3796</v>
      </c>
    </row>
    <row r="2164" customFormat="false" ht="12.75" hidden="false" customHeight="false" outlineLevel="0" collapsed="false">
      <c r="A2164" s="0" t="s">
        <v>2370</v>
      </c>
      <c r="C2164" s="0" t="n">
        <v>0.7191</v>
      </c>
    </row>
    <row r="2165" customFormat="false" ht="12.75" hidden="false" customHeight="false" outlineLevel="0" collapsed="false">
      <c r="A2165" s="0" t="s">
        <v>2371</v>
      </c>
      <c r="C2165" s="0" t="n">
        <v>1.179</v>
      </c>
    </row>
    <row r="2166" customFormat="false" ht="12.75" hidden="false" customHeight="false" outlineLevel="0" collapsed="false">
      <c r="A2166" s="0" t="s">
        <v>2372</v>
      </c>
      <c r="C2166" s="0" t="n">
        <v>1.662</v>
      </c>
    </row>
    <row r="2167" customFormat="false" ht="12.75" hidden="false" customHeight="false" outlineLevel="0" collapsed="false">
      <c r="A2167" s="0" t="s">
        <v>2373</v>
      </c>
      <c r="C2167" s="0" t="n">
        <v>2.153</v>
      </c>
    </row>
    <row r="2168" customFormat="false" ht="12.75" hidden="false" customHeight="false" outlineLevel="0" collapsed="false">
      <c r="A2168" s="0" t="s">
        <v>2374</v>
      </c>
      <c r="C2168" s="0" t="n">
        <v>2.647</v>
      </c>
    </row>
    <row r="2169" customFormat="false" ht="12.75" hidden="false" customHeight="false" outlineLevel="0" collapsed="false">
      <c r="A2169" s="0" t="s">
        <v>2375</v>
      </c>
      <c r="C2169" s="0" t="n">
        <v>2.381</v>
      </c>
    </row>
    <row r="2170" customFormat="false" ht="12.75" hidden="false" customHeight="false" outlineLevel="0" collapsed="false">
      <c r="A2170" s="0" t="s">
        <v>2376</v>
      </c>
      <c r="C2170" s="0" t="n">
        <v>1.882</v>
      </c>
    </row>
    <row r="2171" customFormat="false" ht="12.75" hidden="false" customHeight="false" outlineLevel="0" collapsed="false">
      <c r="A2171" s="0" t="s">
        <v>2377</v>
      </c>
      <c r="C2171" s="0" t="n">
        <v>1.384</v>
      </c>
    </row>
    <row r="2172" customFormat="false" ht="12.75" hidden="false" customHeight="false" outlineLevel="0" collapsed="false">
      <c r="A2172" s="0" t="s">
        <v>2378</v>
      </c>
      <c r="C2172" s="0" t="n">
        <v>0.8883</v>
      </c>
    </row>
    <row r="2173" customFormat="false" ht="12.75" hidden="false" customHeight="false" outlineLevel="0" collapsed="false">
      <c r="A2173" s="0" t="s">
        <v>2379</v>
      </c>
      <c r="C2173" s="0" t="n">
        <v>0.4025</v>
      </c>
    </row>
    <row r="2174" customFormat="false" ht="12.75" hidden="false" customHeight="false" outlineLevel="0" collapsed="false">
      <c r="A2174" s="0" t="s">
        <v>2380</v>
      </c>
      <c r="C2174" s="0" t="n">
        <v>0.187</v>
      </c>
    </row>
    <row r="2175" customFormat="false" ht="12.75" hidden="false" customHeight="false" outlineLevel="0" collapsed="false">
      <c r="A2175" s="0" t="s">
        <v>2381</v>
      </c>
      <c r="C2175" s="0" t="n">
        <v>0.6387</v>
      </c>
    </row>
    <row r="2176" customFormat="false" ht="12.75" hidden="false" customHeight="false" outlineLevel="0" collapsed="false">
      <c r="A2176" s="0" t="s">
        <v>2382</v>
      </c>
      <c r="C2176" s="0" t="n">
        <v>1.132</v>
      </c>
    </row>
    <row r="2177" customFormat="false" ht="12.75" hidden="false" customHeight="false" outlineLevel="0" collapsed="false">
      <c r="A2177" s="0" t="s">
        <v>2383</v>
      </c>
      <c r="C2177" s="0" t="n">
        <v>1.629</v>
      </c>
    </row>
    <row r="2178" customFormat="false" ht="12.75" hidden="false" customHeight="false" outlineLevel="0" collapsed="false">
      <c r="A2178" s="0" t="s">
        <v>2384</v>
      </c>
      <c r="C2178" s="0" t="n">
        <v>2.128</v>
      </c>
    </row>
    <row r="2179" customFormat="false" ht="12.75" hidden="false" customHeight="false" outlineLevel="0" collapsed="false">
      <c r="A2179" s="0" t="s">
        <v>2385</v>
      </c>
      <c r="C2179" s="0" t="n">
        <v>2.627</v>
      </c>
    </row>
    <row r="2180" customFormat="false" ht="12.75" hidden="false" customHeight="false" outlineLevel="0" collapsed="false">
      <c r="A2180" s="0" t="s">
        <v>2386</v>
      </c>
      <c r="C2180" s="0" t="n">
        <v>2.462</v>
      </c>
    </row>
    <row r="2181" customFormat="false" ht="12.75" hidden="false" customHeight="false" outlineLevel="0" collapsed="false">
      <c r="A2181" s="0" t="s">
        <v>2387</v>
      </c>
      <c r="C2181" s="0" t="n">
        <v>1.983</v>
      </c>
    </row>
    <row r="2182" customFormat="false" ht="12.75" hidden="false" customHeight="false" outlineLevel="0" collapsed="false">
      <c r="A2182" s="0" t="s">
        <v>2388</v>
      </c>
      <c r="C2182" s="0" t="n">
        <v>1.519</v>
      </c>
    </row>
    <row r="2183" customFormat="false" ht="12.75" hidden="false" customHeight="false" outlineLevel="0" collapsed="false">
      <c r="A2183" s="0" t="s">
        <v>2389</v>
      </c>
      <c r="C2183" s="0" t="n">
        <v>1.086</v>
      </c>
    </row>
    <row r="2184" customFormat="false" ht="12.75" hidden="false" customHeight="false" outlineLevel="0" collapsed="false">
      <c r="A2184" s="0" t="s">
        <v>2390</v>
      </c>
      <c r="C2184" s="0" t="n">
        <v>0.7436</v>
      </c>
    </row>
    <row r="2185" customFormat="false" ht="12.75" hidden="false" customHeight="false" outlineLevel="0" collapsed="false">
      <c r="A2185" s="0" t="s">
        <v>2391</v>
      </c>
      <c r="C2185" s="0" t="n">
        <v>0.6526</v>
      </c>
    </row>
    <row r="2186" customFormat="false" ht="12.75" hidden="false" customHeight="false" outlineLevel="0" collapsed="false">
      <c r="A2186" s="0" t="s">
        <v>2392</v>
      </c>
      <c r="C2186" s="0" t="n">
        <v>0.8938</v>
      </c>
    </row>
    <row r="2187" customFormat="false" ht="12.75" hidden="false" customHeight="false" outlineLevel="0" collapsed="false">
      <c r="A2187" s="0" t="s">
        <v>2393</v>
      </c>
      <c r="C2187" s="0" t="n">
        <v>1.293</v>
      </c>
    </row>
    <row r="2188" customFormat="false" ht="12.75" hidden="false" customHeight="false" outlineLevel="0" collapsed="false">
      <c r="A2188" s="0" t="s">
        <v>2394</v>
      </c>
      <c r="C2188" s="0" t="n">
        <v>1.745</v>
      </c>
    </row>
    <row r="2189" customFormat="false" ht="12.75" hidden="false" customHeight="false" outlineLevel="0" collapsed="false">
      <c r="A2189" s="0" t="s">
        <v>2395</v>
      </c>
      <c r="C2189" s="0" t="n">
        <v>2.218</v>
      </c>
    </row>
    <row r="2190" customFormat="false" ht="12.75" hidden="false" customHeight="false" outlineLevel="0" collapsed="false">
      <c r="A2190" s="0" t="s">
        <v>2396</v>
      </c>
      <c r="C2190" s="0" t="n">
        <v>2.7</v>
      </c>
    </row>
    <row r="2191" customFormat="false" ht="12.75" hidden="false" customHeight="false" outlineLevel="0" collapsed="false">
      <c r="A2191" s="0" t="s">
        <v>2397</v>
      </c>
      <c r="C2191" s="0" t="n">
        <v>2.637</v>
      </c>
    </row>
    <row r="2192" customFormat="false" ht="12.75" hidden="false" customHeight="false" outlineLevel="0" collapsed="false">
      <c r="A2192" s="0" t="s">
        <v>2398</v>
      </c>
      <c r="C2192" s="0" t="n">
        <v>2.197</v>
      </c>
    </row>
    <row r="2193" customFormat="false" ht="12.75" hidden="false" customHeight="false" outlineLevel="0" collapsed="false">
      <c r="A2193" s="0" t="s">
        <v>2399</v>
      </c>
      <c r="C2193" s="0" t="n">
        <v>1.788</v>
      </c>
    </row>
    <row r="2194" customFormat="false" ht="12.75" hidden="false" customHeight="false" outlineLevel="0" collapsed="false">
      <c r="A2194" s="0" t="s">
        <v>2400</v>
      </c>
      <c r="C2194" s="0" t="n">
        <v>1.439</v>
      </c>
    </row>
    <row r="2195" customFormat="false" ht="12.75" hidden="false" customHeight="false" outlineLevel="0" collapsed="false">
      <c r="A2195" s="0" t="s">
        <v>2401</v>
      </c>
      <c r="C2195" s="0" t="n">
        <v>1.202</v>
      </c>
    </row>
    <row r="2196" customFormat="false" ht="12.75" hidden="false" customHeight="false" outlineLevel="0" collapsed="false">
      <c r="A2196" s="0" t="s">
        <v>2402</v>
      </c>
      <c r="C2196" s="0" t="n">
        <v>1.147</v>
      </c>
    </row>
    <row r="2197" customFormat="false" ht="12.75" hidden="false" customHeight="false" outlineLevel="0" collapsed="false">
      <c r="A2197" s="0" t="s">
        <v>2403</v>
      </c>
      <c r="C2197" s="0" t="n">
        <v>1.3</v>
      </c>
    </row>
    <row r="2198" customFormat="false" ht="12.75" hidden="false" customHeight="false" outlineLevel="0" collapsed="false">
      <c r="A2198" s="0" t="s">
        <v>2404</v>
      </c>
      <c r="C2198" s="0" t="n">
        <v>1.601</v>
      </c>
    </row>
    <row r="2199" customFormat="false" ht="12.75" hidden="false" customHeight="false" outlineLevel="0" collapsed="false">
      <c r="A2199" s="0" t="s">
        <v>2405</v>
      </c>
      <c r="C2199" s="0" t="n">
        <v>1.984</v>
      </c>
    </row>
    <row r="2200" customFormat="false" ht="12.75" hidden="false" customHeight="false" outlineLevel="0" collapsed="false">
      <c r="A2200" s="0" t="s">
        <v>2406</v>
      </c>
      <c r="C2200" s="0" t="n">
        <v>2.41</v>
      </c>
    </row>
    <row r="2201" customFormat="false" ht="12.75" hidden="false" customHeight="false" outlineLevel="0" collapsed="false">
      <c r="A2201" s="0" t="s">
        <v>2407</v>
      </c>
      <c r="C2201" s="0" t="n">
        <v>2.86</v>
      </c>
    </row>
    <row r="2202" customFormat="false" ht="12.75" hidden="false" customHeight="false" outlineLevel="0" collapsed="false">
      <c r="A2202" s="0" t="s">
        <v>2408</v>
      </c>
      <c r="C2202" s="0" t="n">
        <v>2.888</v>
      </c>
    </row>
    <row r="2203" customFormat="false" ht="12.75" hidden="false" customHeight="false" outlineLevel="0" collapsed="false">
      <c r="A2203" s="0" t="s">
        <v>2409</v>
      </c>
      <c r="C2203" s="0" t="n">
        <v>2.493</v>
      </c>
    </row>
    <row r="2204" customFormat="false" ht="12.75" hidden="false" customHeight="false" outlineLevel="0" collapsed="false">
      <c r="A2204" s="0" t="s">
        <v>2410</v>
      </c>
      <c r="C2204" s="0" t="n">
        <v>2.142</v>
      </c>
    </row>
    <row r="2205" customFormat="false" ht="12.75" hidden="false" customHeight="false" outlineLevel="0" collapsed="false">
      <c r="A2205" s="0" t="s">
        <v>2411</v>
      </c>
      <c r="C2205" s="0" t="n">
        <v>1.861</v>
      </c>
    </row>
    <row r="2206" customFormat="false" ht="12.75" hidden="false" customHeight="false" outlineLevel="0" collapsed="false">
      <c r="A2206" s="0" t="s">
        <v>2412</v>
      </c>
      <c r="C2206" s="0" t="n">
        <v>1.684</v>
      </c>
    </row>
    <row r="2207" customFormat="false" ht="12.75" hidden="false" customHeight="false" outlineLevel="0" collapsed="false">
      <c r="A2207" s="0" t="s">
        <v>2413</v>
      </c>
      <c r="C2207" s="0" t="n">
        <v>1.645</v>
      </c>
    </row>
    <row r="2208" customFormat="false" ht="12.75" hidden="false" customHeight="false" outlineLevel="0" collapsed="false">
      <c r="A2208" s="0" t="s">
        <v>2414</v>
      </c>
      <c r="C2208" s="0" t="n">
        <v>1.755</v>
      </c>
    </row>
    <row r="2209" customFormat="false" ht="12.75" hidden="false" customHeight="false" outlineLevel="0" collapsed="false">
      <c r="A2209" s="0" t="s">
        <v>2415</v>
      </c>
      <c r="C2209" s="0" t="n">
        <v>1.988</v>
      </c>
    </row>
    <row r="2210" customFormat="false" ht="12.75" hidden="false" customHeight="false" outlineLevel="0" collapsed="false">
      <c r="A2210" s="0" t="s">
        <v>2416</v>
      </c>
      <c r="C2210" s="0" t="n">
        <v>2.308</v>
      </c>
    </row>
    <row r="2211" customFormat="false" ht="12.75" hidden="false" customHeight="false" outlineLevel="0" collapsed="false">
      <c r="A2211" s="0" t="s">
        <v>2417</v>
      </c>
      <c r="C2211" s="0" t="n">
        <v>2.683</v>
      </c>
    </row>
    <row r="2212" customFormat="false" ht="12.75" hidden="false" customHeight="false" outlineLevel="0" collapsed="false">
      <c r="A2212" s="0" t="s">
        <v>2418</v>
      </c>
      <c r="C2212" s="0" t="n">
        <v>3.094</v>
      </c>
    </row>
    <row r="2213" customFormat="false" ht="12.75" hidden="false" customHeight="false" outlineLevel="0" collapsed="false">
      <c r="A2213" s="0" t="s">
        <v>2419</v>
      </c>
      <c r="C2213" s="0" t="n">
        <v>3.199</v>
      </c>
    </row>
    <row r="2214" customFormat="false" ht="12.75" hidden="false" customHeight="false" outlineLevel="0" collapsed="false">
      <c r="A2214" s="0" t="s">
        <v>2420</v>
      </c>
      <c r="C2214" s="0" t="n">
        <v>2.847</v>
      </c>
    </row>
    <row r="2215" customFormat="false" ht="12.75" hidden="false" customHeight="false" outlineLevel="0" collapsed="false">
      <c r="A2215" s="0" t="s">
        <v>2421</v>
      </c>
      <c r="C2215" s="0" t="n">
        <v>2.545</v>
      </c>
    </row>
    <row r="2216" customFormat="false" ht="12.75" hidden="false" customHeight="false" outlineLevel="0" collapsed="false">
      <c r="A2216" s="0" t="s">
        <v>2422</v>
      </c>
      <c r="C2216" s="0" t="n">
        <v>2.314</v>
      </c>
    </row>
    <row r="2217" customFormat="false" ht="12.75" hidden="false" customHeight="false" outlineLevel="0" collapsed="false">
      <c r="A2217" s="0" t="s">
        <v>2423</v>
      </c>
      <c r="C2217" s="0" t="n">
        <v>2.174</v>
      </c>
    </row>
    <row r="2218" customFormat="false" ht="12.75" hidden="false" customHeight="false" outlineLevel="0" collapsed="false">
      <c r="A2218" s="0" t="s">
        <v>2424</v>
      </c>
      <c r="C2218" s="0" t="n">
        <v>2.144</v>
      </c>
    </row>
    <row r="2219" customFormat="false" ht="12.75" hidden="false" customHeight="false" outlineLevel="0" collapsed="false">
      <c r="A2219" s="0" t="s">
        <v>2425</v>
      </c>
      <c r="C2219" s="0" t="n">
        <v>2.23</v>
      </c>
    </row>
    <row r="2220" customFormat="false" ht="12.75" hidden="false" customHeight="false" outlineLevel="0" collapsed="false">
      <c r="A2220" s="0" t="s">
        <v>2426</v>
      </c>
      <c r="C2220" s="0" t="n">
        <v>2.418</v>
      </c>
    </row>
    <row r="2221" customFormat="false" ht="12.75" hidden="false" customHeight="false" outlineLevel="0" collapsed="false">
      <c r="A2221" s="0" t="s">
        <v>2427</v>
      </c>
      <c r="C2221" s="0" t="n">
        <v>2.687</v>
      </c>
    </row>
    <row r="2222" customFormat="false" ht="12.75" hidden="false" customHeight="false" outlineLevel="0" collapsed="false">
      <c r="A2222" s="0" t="s">
        <v>2428</v>
      </c>
      <c r="C2222" s="0" t="n">
        <v>3.015</v>
      </c>
    </row>
    <row r="2223" customFormat="false" ht="12.75" hidden="false" customHeight="false" outlineLevel="0" collapsed="false">
      <c r="A2223" s="0" t="s">
        <v>2429</v>
      </c>
      <c r="C2223" s="0" t="n">
        <v>3.386</v>
      </c>
    </row>
    <row r="2224" customFormat="false" ht="12.75" hidden="false" customHeight="false" outlineLevel="0" collapsed="false">
      <c r="A2224" s="0" t="s">
        <v>2430</v>
      </c>
      <c r="C2224" s="0" t="n">
        <v>3.553</v>
      </c>
    </row>
    <row r="2225" customFormat="false" ht="12.75" hidden="false" customHeight="false" outlineLevel="0" collapsed="false">
      <c r="A2225" s="0" t="s">
        <v>2431</v>
      </c>
      <c r="C2225" s="0" t="n">
        <v>3.24</v>
      </c>
    </row>
    <row r="2226" customFormat="false" ht="12.75" hidden="false" customHeight="false" outlineLevel="0" collapsed="false">
      <c r="A2226" s="0" t="s">
        <v>2432</v>
      </c>
      <c r="C2226" s="0" t="n">
        <v>2.978</v>
      </c>
    </row>
    <row r="2227" customFormat="false" ht="12.75" hidden="false" customHeight="false" outlineLevel="0" collapsed="false">
      <c r="A2227" s="0" t="s">
        <v>2433</v>
      </c>
      <c r="C2227" s="0" t="n">
        <v>2.783</v>
      </c>
    </row>
    <row r="2228" customFormat="false" ht="12.75" hidden="false" customHeight="false" outlineLevel="0" collapsed="false">
      <c r="A2228" s="0" t="s">
        <v>2434</v>
      </c>
      <c r="C2228" s="0" t="n">
        <v>2.668</v>
      </c>
    </row>
    <row r="2229" customFormat="false" ht="12.75" hidden="false" customHeight="false" outlineLevel="0" collapsed="false">
      <c r="A2229" s="0" t="s">
        <v>2435</v>
      </c>
      <c r="C2229" s="0" t="n">
        <v>2.644</v>
      </c>
    </row>
    <row r="2230" customFormat="false" ht="12.75" hidden="false" customHeight="false" outlineLevel="0" collapsed="false">
      <c r="A2230" s="0" t="s">
        <v>2436</v>
      </c>
      <c r="C2230" s="0" t="n">
        <v>2.713</v>
      </c>
    </row>
    <row r="2231" customFormat="false" ht="12.75" hidden="false" customHeight="false" outlineLevel="0" collapsed="false">
      <c r="A2231" s="0" t="s">
        <v>2437</v>
      </c>
      <c r="C2231" s="0" t="n">
        <v>2.87</v>
      </c>
    </row>
    <row r="2232" customFormat="false" ht="12.75" hidden="false" customHeight="false" outlineLevel="0" collapsed="false">
      <c r="A2232" s="0" t="s">
        <v>2438</v>
      </c>
      <c r="C2232" s="0" t="n">
        <v>3.1</v>
      </c>
    </row>
    <row r="2233" customFormat="false" ht="12.75" hidden="false" customHeight="false" outlineLevel="0" collapsed="false">
      <c r="A2233" s="0" t="s">
        <v>2439</v>
      </c>
      <c r="C2233" s="0" t="n">
        <v>3.388</v>
      </c>
    </row>
    <row r="2234" customFormat="false" ht="12.75" hidden="false" customHeight="false" outlineLevel="0" collapsed="false">
      <c r="A2234" s="0" t="s">
        <v>2440</v>
      </c>
      <c r="C2234" s="0" t="n">
        <v>3.722</v>
      </c>
    </row>
    <row r="2235" customFormat="false" ht="12.75" hidden="false" customHeight="false" outlineLevel="0" collapsed="false">
      <c r="A2235" s="0" t="s">
        <v>2441</v>
      </c>
      <c r="C2235" s="0" t="n">
        <v>3.939</v>
      </c>
    </row>
    <row r="2236" customFormat="false" ht="12.75" hidden="false" customHeight="false" outlineLevel="0" collapsed="false">
      <c r="A2236" s="0" t="s">
        <v>2442</v>
      </c>
      <c r="C2236" s="0" t="n">
        <v>3.659</v>
      </c>
    </row>
    <row r="2237" customFormat="false" ht="12.75" hidden="false" customHeight="false" outlineLevel="0" collapsed="false">
      <c r="A2237" s="0" t="s">
        <v>2443</v>
      </c>
      <c r="C2237" s="0" t="n">
        <v>3.429</v>
      </c>
    </row>
    <row r="2238" customFormat="false" ht="12.75" hidden="false" customHeight="false" outlineLevel="0" collapsed="false">
      <c r="A2238" s="0" t="s">
        <v>2444</v>
      </c>
      <c r="C2238" s="0" t="n">
        <v>3.261</v>
      </c>
    </row>
    <row r="2239" customFormat="false" ht="12.75" hidden="false" customHeight="false" outlineLevel="0" collapsed="false">
      <c r="A2239" s="0" t="s">
        <v>2445</v>
      </c>
      <c r="C2239" s="0" t="n">
        <v>3.163</v>
      </c>
    </row>
    <row r="2240" customFormat="false" ht="12.75" hidden="false" customHeight="false" outlineLevel="0" collapsed="false">
      <c r="A2240" s="0" t="s">
        <v>2446</v>
      </c>
      <c r="C2240" s="0" t="n">
        <v>3.143</v>
      </c>
    </row>
    <row r="2241" customFormat="false" ht="12.75" hidden="false" customHeight="false" outlineLevel="0" collapsed="false">
      <c r="A2241" s="0" t="s">
        <v>2447</v>
      </c>
      <c r="C2241" s="0" t="n">
        <v>3.202</v>
      </c>
    </row>
    <row r="2242" customFormat="false" ht="12.75" hidden="false" customHeight="false" outlineLevel="0" collapsed="false">
      <c r="A2242" s="0" t="s">
        <v>2448</v>
      </c>
      <c r="C2242" s="0" t="n">
        <v>3.336</v>
      </c>
    </row>
    <row r="2243" customFormat="false" ht="12.75" hidden="false" customHeight="false" outlineLevel="0" collapsed="false">
      <c r="A2243" s="0" t="s">
        <v>2449</v>
      </c>
      <c r="C2243" s="0" t="n">
        <v>3.535</v>
      </c>
    </row>
    <row r="2244" customFormat="false" ht="12.75" hidden="false" customHeight="false" outlineLevel="0" collapsed="false">
      <c r="A2244" s="0" t="s">
        <v>2450</v>
      </c>
      <c r="C2244" s="0" t="n">
        <v>3.791</v>
      </c>
    </row>
    <row r="2245" customFormat="false" ht="12.75" hidden="false" customHeight="false" outlineLevel="0" collapsed="false">
      <c r="A2245" s="0" t="s">
        <v>2451</v>
      </c>
      <c r="C2245" s="0" t="n">
        <v>4.092</v>
      </c>
    </row>
    <row r="2246" customFormat="false" ht="12.75" hidden="false" customHeight="false" outlineLevel="0" collapsed="false">
      <c r="A2246" s="0" t="s">
        <v>2452</v>
      </c>
      <c r="C2246" s="0" t="n">
        <v>4.348</v>
      </c>
    </row>
    <row r="2247" customFormat="false" ht="12.75" hidden="false" customHeight="false" outlineLevel="0" collapsed="false">
      <c r="A2247" s="0" t="s">
        <v>2453</v>
      </c>
      <c r="C2247" s="0" t="n">
        <v>4.096</v>
      </c>
    </row>
    <row r="2248" customFormat="false" ht="12.75" hidden="false" customHeight="false" outlineLevel="0" collapsed="false">
      <c r="A2248" s="0" t="s">
        <v>2454</v>
      </c>
      <c r="C2248" s="0" t="n">
        <v>3.893</v>
      </c>
    </row>
    <row r="2249" customFormat="false" ht="12.75" hidden="false" customHeight="false" outlineLevel="0" collapsed="false">
      <c r="A2249" s="0" t="s">
        <v>2455</v>
      </c>
      <c r="C2249" s="0" t="n">
        <v>3.745</v>
      </c>
    </row>
    <row r="2250" customFormat="false" ht="12.75" hidden="false" customHeight="false" outlineLevel="0" collapsed="false">
      <c r="A2250" s="0" t="s">
        <v>2456</v>
      </c>
      <c r="C2250" s="0" t="n">
        <v>3.66</v>
      </c>
    </row>
    <row r="2251" customFormat="false" ht="12.75" hidden="false" customHeight="false" outlineLevel="0" collapsed="false">
      <c r="A2251" s="0" t="s">
        <v>2457</v>
      </c>
      <c r="C2251" s="0" t="n">
        <v>3.643</v>
      </c>
    </row>
    <row r="2252" customFormat="false" ht="12.75" hidden="false" customHeight="false" outlineLevel="0" collapsed="false">
      <c r="A2252" s="0" t="s">
        <v>2458</v>
      </c>
      <c r="C2252" s="0" t="n">
        <v>3.694</v>
      </c>
    </row>
    <row r="2253" customFormat="false" ht="12.75" hidden="false" customHeight="false" outlineLevel="0" collapsed="false">
      <c r="A2253" s="0" t="s">
        <v>2459</v>
      </c>
      <c r="C2253" s="0" t="n">
        <v>3.81</v>
      </c>
    </row>
    <row r="2254" customFormat="false" ht="12.75" hidden="false" customHeight="false" outlineLevel="0" collapsed="false">
      <c r="A2254" s="0" t="s">
        <v>2460</v>
      </c>
      <c r="C2254" s="0" t="n">
        <v>3.986</v>
      </c>
    </row>
    <row r="2255" customFormat="false" ht="12.75" hidden="false" customHeight="false" outlineLevel="0" collapsed="false">
      <c r="A2255" s="0" t="s">
        <v>2461</v>
      </c>
      <c r="C2255" s="0" t="n">
        <v>4.215</v>
      </c>
    </row>
    <row r="2256" customFormat="false" ht="12.75" hidden="false" customHeight="false" outlineLevel="0" collapsed="false">
      <c r="A2256" s="0" t="s">
        <v>2462</v>
      </c>
      <c r="C2256" s="0" t="n">
        <v>4.487</v>
      </c>
    </row>
    <row r="2257" customFormat="false" ht="12.75" hidden="false" customHeight="false" outlineLevel="0" collapsed="false">
      <c r="A2257" s="0" t="s">
        <v>2463</v>
      </c>
      <c r="C2257" s="0" t="n">
        <v>4.775</v>
      </c>
    </row>
    <row r="2258" customFormat="false" ht="12.75" hidden="false" customHeight="false" outlineLevel="0" collapsed="false">
      <c r="A2258" s="0" t="s">
        <v>2464</v>
      </c>
      <c r="C2258" s="0" t="n">
        <v>4.546</v>
      </c>
    </row>
    <row r="2259" customFormat="false" ht="12.75" hidden="false" customHeight="false" outlineLevel="0" collapsed="false">
      <c r="A2259" s="0" t="s">
        <v>2465</v>
      </c>
      <c r="C2259" s="0" t="n">
        <v>4.364</v>
      </c>
    </row>
    <row r="2260" customFormat="false" ht="12.75" hidden="false" customHeight="false" outlineLevel="0" collapsed="false">
      <c r="A2260" s="0" t="s">
        <v>2466</v>
      </c>
      <c r="C2260" s="0" t="n">
        <v>4.233</v>
      </c>
    </row>
    <row r="2261" customFormat="false" ht="12.75" hidden="false" customHeight="false" outlineLevel="0" collapsed="false">
      <c r="A2261" s="0" t="s">
        <v>2467</v>
      </c>
      <c r="C2261" s="0" t="n">
        <v>4.158</v>
      </c>
    </row>
    <row r="2262" customFormat="false" ht="12.75" hidden="false" customHeight="false" outlineLevel="0" collapsed="false">
      <c r="A2262" s="0" t="s">
        <v>2468</v>
      </c>
      <c r="C2262" s="0" t="n">
        <v>4.143</v>
      </c>
    </row>
    <row r="2263" customFormat="false" ht="12.75" hidden="false" customHeight="false" outlineLevel="0" collapsed="false">
      <c r="A2263" s="0" t="s">
        <v>2469</v>
      </c>
      <c r="C2263" s="0" t="n">
        <v>4.187</v>
      </c>
    </row>
    <row r="2264" customFormat="false" ht="12.75" hidden="false" customHeight="false" outlineLevel="0" collapsed="false">
      <c r="A2264" s="0" t="s">
        <v>2470</v>
      </c>
      <c r="C2264" s="0" t="n">
        <v>4.29</v>
      </c>
    </row>
    <row r="2265" customFormat="false" ht="12.75" hidden="false" customHeight="false" outlineLevel="0" collapsed="false">
      <c r="A2265" s="0" t="s">
        <v>2471</v>
      </c>
      <c r="C2265" s="0" t="n">
        <v>4.448</v>
      </c>
    </row>
    <row r="2266" customFormat="false" ht="12.75" hidden="false" customHeight="false" outlineLevel="0" collapsed="false">
      <c r="A2266" s="0" t="s">
        <v>2472</v>
      </c>
      <c r="C2266" s="0" t="n">
        <v>4.653</v>
      </c>
    </row>
    <row r="2267" customFormat="false" ht="12.75" hidden="false" customHeight="false" outlineLevel="0" collapsed="false">
      <c r="A2267" s="0" t="s">
        <v>2473</v>
      </c>
      <c r="C2267" s="0" t="n">
        <v>4.902</v>
      </c>
    </row>
    <row r="2268" customFormat="false" ht="12.75" hidden="false" customHeight="false" outlineLevel="0" collapsed="false">
      <c r="A2268" s="0" t="s">
        <v>2474</v>
      </c>
      <c r="C2268" s="0" t="n">
        <v>5.214</v>
      </c>
    </row>
    <row r="2269" customFormat="false" ht="12.75" hidden="false" customHeight="false" outlineLevel="0" collapsed="false">
      <c r="A2269" s="0" t="s">
        <v>2475</v>
      </c>
      <c r="C2269" s="0" t="n">
        <v>5.006</v>
      </c>
    </row>
    <row r="2270" customFormat="false" ht="12.75" hidden="false" customHeight="false" outlineLevel="0" collapsed="false">
      <c r="A2270" s="0" t="s">
        <v>2476</v>
      </c>
      <c r="C2270" s="0" t="n">
        <v>4.841</v>
      </c>
    </row>
    <row r="2271" customFormat="false" ht="12.75" hidden="false" customHeight="false" outlineLevel="0" collapsed="false">
      <c r="A2271" s="0" t="s">
        <v>2477</v>
      </c>
      <c r="C2271" s="0" t="n">
        <v>4.723</v>
      </c>
    </row>
    <row r="2272" customFormat="false" ht="12.75" hidden="false" customHeight="false" outlineLevel="0" collapsed="false">
      <c r="A2272" s="0" t="s">
        <v>2478</v>
      </c>
      <c r="C2272" s="0" t="n">
        <v>4.656</v>
      </c>
    </row>
    <row r="2273" customFormat="false" ht="12.75" hidden="false" customHeight="false" outlineLevel="0" collapsed="false">
      <c r="A2273" s="0" t="s">
        <v>2479</v>
      </c>
      <c r="C2273" s="0" t="n">
        <v>4.642</v>
      </c>
    </row>
    <row r="2274" customFormat="false" ht="12.75" hidden="false" customHeight="false" outlineLevel="0" collapsed="false">
      <c r="A2274" s="0" t="s">
        <v>2480</v>
      </c>
      <c r="C2274" s="0" t="n">
        <v>4.682</v>
      </c>
    </row>
    <row r="2275" customFormat="false" ht="12.75" hidden="false" customHeight="false" outlineLevel="0" collapsed="false">
      <c r="A2275" s="0" t="s">
        <v>2481</v>
      </c>
      <c r="C2275" s="0" t="n">
        <v>4.775</v>
      </c>
    </row>
    <row r="2276" customFormat="false" ht="12.75" hidden="false" customHeight="false" outlineLevel="0" collapsed="false">
      <c r="A2276" s="0" t="s">
        <v>2482</v>
      </c>
      <c r="C2276" s="0" t="n">
        <v>4.916</v>
      </c>
    </row>
    <row r="2277" customFormat="false" ht="12.75" hidden="false" customHeight="false" outlineLevel="0" collapsed="false">
      <c r="A2277" s="0" t="s">
        <v>2483</v>
      </c>
      <c r="C2277" s="0" t="n">
        <v>5.103</v>
      </c>
    </row>
    <row r="2278" customFormat="false" ht="12.75" hidden="false" customHeight="false" outlineLevel="0" collapsed="false">
      <c r="A2278" s="0" t="s">
        <v>2484</v>
      </c>
      <c r="C2278" s="0" t="n">
        <v>5.331</v>
      </c>
    </row>
    <row r="2279" customFormat="false" ht="12.75" hidden="false" customHeight="false" outlineLevel="0" collapsed="false">
      <c r="A2279" s="0" t="s">
        <v>2485</v>
      </c>
      <c r="C2279" s="0" t="n">
        <v>5.664</v>
      </c>
    </row>
    <row r="2280" customFormat="false" ht="12.75" hidden="false" customHeight="false" outlineLevel="0" collapsed="false">
      <c r="A2280" s="0" t="s">
        <v>2486</v>
      </c>
      <c r="C2280" s="0" t="n">
        <v>5.473</v>
      </c>
    </row>
    <row r="2281" customFormat="false" ht="12.75" hidden="false" customHeight="false" outlineLevel="0" collapsed="false">
      <c r="A2281" s="0" t="s">
        <v>2487</v>
      </c>
      <c r="C2281" s="0" t="n">
        <v>5.322</v>
      </c>
    </row>
    <row r="2282" customFormat="false" ht="12.75" hidden="false" customHeight="false" outlineLevel="0" collapsed="false">
      <c r="A2282" s="0" t="s">
        <v>2488</v>
      </c>
      <c r="C2282" s="0" t="n">
        <v>5.215</v>
      </c>
    </row>
    <row r="2283" customFormat="false" ht="12.75" hidden="false" customHeight="false" outlineLevel="0" collapsed="false">
      <c r="A2283" s="0" t="s">
        <v>2489</v>
      </c>
      <c r="C2283" s="0" t="n">
        <v>5.155</v>
      </c>
    </row>
    <row r="2284" customFormat="false" ht="12.75" hidden="false" customHeight="false" outlineLevel="0" collapsed="false">
      <c r="A2284" s="0" t="s">
        <v>2490</v>
      </c>
      <c r="C2284" s="0" t="n">
        <v>5.142</v>
      </c>
    </row>
    <row r="2285" customFormat="false" ht="12.75" hidden="false" customHeight="false" outlineLevel="0" collapsed="false">
      <c r="A2285" s="0" t="s">
        <v>2491</v>
      </c>
      <c r="C2285" s="0" t="n">
        <v>5.178</v>
      </c>
    </row>
    <row r="2286" customFormat="false" ht="12.75" hidden="false" customHeight="false" outlineLevel="0" collapsed="false">
      <c r="A2286" s="0" t="s">
        <v>2492</v>
      </c>
      <c r="C2286" s="0" t="n">
        <v>5.262</v>
      </c>
    </row>
    <row r="2287" customFormat="false" ht="12.75" hidden="false" customHeight="false" outlineLevel="0" collapsed="false">
      <c r="A2287" s="0" t="s">
        <v>2493</v>
      </c>
      <c r="C2287" s="0" t="n">
        <v>5.391</v>
      </c>
    </row>
    <row r="2288" customFormat="false" ht="12.75" hidden="false" customHeight="false" outlineLevel="0" collapsed="false">
      <c r="A2288" s="0" t="s">
        <v>2494</v>
      </c>
      <c r="C2288" s="0" t="n">
        <v>5.562</v>
      </c>
    </row>
    <row r="2289" customFormat="false" ht="12.75" hidden="false" customHeight="false" outlineLevel="0" collapsed="false">
      <c r="A2289" s="0" t="s">
        <v>2495</v>
      </c>
      <c r="C2289" s="0" t="n">
        <v>5.771</v>
      </c>
    </row>
    <row r="2290" customFormat="false" ht="12.75" hidden="false" customHeight="false" outlineLevel="0" collapsed="false">
      <c r="A2290" s="0" t="s">
        <v>2496</v>
      </c>
      <c r="C2290" s="0" t="n">
        <v>2.114</v>
      </c>
    </row>
    <row r="2291" customFormat="false" ht="12.75" hidden="false" customHeight="false" outlineLevel="0" collapsed="false">
      <c r="A2291" s="0" t="s">
        <v>2497</v>
      </c>
      <c r="C2291" s="0" t="n">
        <v>1.771</v>
      </c>
    </row>
    <row r="2292" customFormat="false" ht="12.75" hidden="false" customHeight="false" outlineLevel="0" collapsed="false">
      <c r="A2292" s="0" t="s">
        <v>2498</v>
      </c>
      <c r="C2292" s="0" t="n">
        <v>1.518</v>
      </c>
    </row>
    <row r="2293" customFormat="false" ht="12.75" hidden="false" customHeight="false" outlineLevel="0" collapsed="false">
      <c r="A2293" s="0" t="s">
        <v>2499</v>
      </c>
      <c r="C2293" s="0" t="n">
        <v>1.404</v>
      </c>
    </row>
    <row r="2294" customFormat="false" ht="12.75" hidden="false" customHeight="false" outlineLevel="0" collapsed="false">
      <c r="A2294" s="0" t="s">
        <v>2500</v>
      </c>
      <c r="C2294" s="0" t="n">
        <v>1.463</v>
      </c>
    </row>
    <row r="2295" customFormat="false" ht="12.75" hidden="false" customHeight="false" outlineLevel="0" collapsed="false">
      <c r="A2295" s="0" t="s">
        <v>2501</v>
      </c>
      <c r="C2295" s="0" t="n">
        <v>1.676</v>
      </c>
    </row>
    <row r="2296" customFormat="false" ht="12.75" hidden="false" customHeight="false" outlineLevel="0" collapsed="false">
      <c r="A2296" s="0" t="s">
        <v>2502</v>
      </c>
      <c r="C2296" s="0" t="n">
        <v>1.994</v>
      </c>
    </row>
    <row r="2297" customFormat="false" ht="12.75" hidden="false" customHeight="false" outlineLevel="0" collapsed="false">
      <c r="A2297" s="0" t="s">
        <v>2503</v>
      </c>
      <c r="C2297" s="0" t="n">
        <v>2.376</v>
      </c>
    </row>
    <row r="2298" customFormat="false" ht="12.75" hidden="false" customHeight="false" outlineLevel="0" collapsed="false">
      <c r="A2298" s="0" t="s">
        <v>2504</v>
      </c>
      <c r="C2298" s="0" t="n">
        <v>2.795</v>
      </c>
    </row>
    <row r="2299" customFormat="false" ht="12.75" hidden="false" customHeight="false" outlineLevel="0" collapsed="false">
      <c r="A2299" s="0" t="s">
        <v>2505</v>
      </c>
      <c r="C2299" s="0" t="n">
        <v>3.237</v>
      </c>
    </row>
    <row r="2300" customFormat="false" ht="12.75" hidden="false" customHeight="false" outlineLevel="0" collapsed="false">
      <c r="A2300" s="0" t="s">
        <v>2506</v>
      </c>
      <c r="C2300" s="0" t="n">
        <v>3.694</v>
      </c>
    </row>
    <row r="2301" customFormat="false" ht="12.75" hidden="false" customHeight="false" outlineLevel="0" collapsed="false">
      <c r="A2301" s="0" t="s">
        <v>2507</v>
      </c>
      <c r="C2301" s="0" t="n">
        <v>1.821</v>
      </c>
    </row>
    <row r="2302" customFormat="false" ht="12.75" hidden="false" customHeight="false" outlineLevel="0" collapsed="false">
      <c r="A2302" s="0" t="s">
        <v>2508</v>
      </c>
      <c r="C2302" s="0" t="n">
        <v>1.408</v>
      </c>
    </row>
    <row r="2303" customFormat="false" ht="12.75" hidden="false" customHeight="false" outlineLevel="0" collapsed="false">
      <c r="A2303" s="0" t="s">
        <v>2509</v>
      </c>
      <c r="C2303" s="0" t="n">
        <v>1.073</v>
      </c>
    </row>
    <row r="2304" customFormat="false" ht="12.75" hidden="false" customHeight="false" outlineLevel="0" collapsed="false">
      <c r="A2304" s="0" t="s">
        <v>2510</v>
      </c>
      <c r="C2304" s="0" t="n">
        <v>0.9054</v>
      </c>
    </row>
    <row r="2305" customFormat="false" ht="12.75" hidden="false" customHeight="false" outlineLevel="0" collapsed="false">
      <c r="A2305" s="0" t="s">
        <v>2511</v>
      </c>
      <c r="C2305" s="0" t="n">
        <v>0.9939</v>
      </c>
    </row>
    <row r="2306" customFormat="false" ht="12.75" hidden="false" customHeight="false" outlineLevel="0" collapsed="false">
      <c r="A2306" s="0" t="s">
        <v>2512</v>
      </c>
      <c r="C2306" s="0" t="n">
        <v>1.287</v>
      </c>
    </row>
    <row r="2307" customFormat="false" ht="12.75" hidden="false" customHeight="false" outlineLevel="0" collapsed="false">
      <c r="A2307" s="0" t="s">
        <v>2513</v>
      </c>
      <c r="C2307" s="0" t="n">
        <v>1.68</v>
      </c>
    </row>
    <row r="2308" customFormat="false" ht="12.75" hidden="false" customHeight="false" outlineLevel="0" collapsed="false">
      <c r="A2308" s="0" t="s">
        <v>2514</v>
      </c>
      <c r="C2308" s="0" t="n">
        <v>2.119</v>
      </c>
    </row>
    <row r="2309" customFormat="false" ht="12.75" hidden="false" customHeight="false" outlineLevel="0" collapsed="false">
      <c r="A2309" s="0" t="s">
        <v>2515</v>
      </c>
      <c r="C2309" s="0" t="n">
        <v>2.581</v>
      </c>
    </row>
    <row r="2310" customFormat="false" ht="12.75" hidden="false" customHeight="false" outlineLevel="0" collapsed="false">
      <c r="A2310" s="0" t="s">
        <v>2516</v>
      </c>
      <c r="C2310" s="0" t="n">
        <v>3.054</v>
      </c>
    </row>
    <row r="2311" customFormat="false" ht="12.75" hidden="false" customHeight="false" outlineLevel="0" collapsed="false">
      <c r="A2311" s="0" t="s">
        <v>2517</v>
      </c>
      <c r="C2311" s="0" t="n">
        <v>3.535</v>
      </c>
    </row>
    <row r="2312" customFormat="false" ht="12.75" hidden="false" customHeight="false" outlineLevel="0" collapsed="false">
      <c r="A2312" s="0" t="s">
        <v>2518</v>
      </c>
      <c r="C2312" s="0" t="n">
        <v>1.632</v>
      </c>
    </row>
    <row r="2313" customFormat="false" ht="12.75" hidden="false" customHeight="false" outlineLevel="0" collapsed="false">
      <c r="A2313" s="0" t="s">
        <v>2519</v>
      </c>
      <c r="C2313" s="0" t="n">
        <v>1.154</v>
      </c>
    </row>
    <row r="2314" customFormat="false" ht="12.75" hidden="false" customHeight="false" outlineLevel="0" collapsed="false">
      <c r="A2314" s="0" t="s">
        <v>2520</v>
      </c>
      <c r="C2314" s="0" t="n">
        <v>0.7071</v>
      </c>
    </row>
    <row r="2315" customFormat="false" ht="12.75" hidden="false" customHeight="false" outlineLevel="0" collapsed="false">
      <c r="A2315" s="0" t="s">
        <v>2521</v>
      </c>
      <c r="C2315" s="0" t="n">
        <v>0.41</v>
      </c>
    </row>
    <row r="2316" customFormat="false" ht="12.75" hidden="false" customHeight="false" outlineLevel="0" collapsed="false">
      <c r="A2316" s="0" t="s">
        <v>2522</v>
      </c>
      <c r="C2316" s="0" t="n">
        <v>0.5798</v>
      </c>
    </row>
    <row r="2317" customFormat="false" ht="12.75" hidden="false" customHeight="false" outlineLevel="0" collapsed="false">
      <c r="A2317" s="0" t="s">
        <v>2523</v>
      </c>
      <c r="C2317" s="0" t="n">
        <v>1.002</v>
      </c>
    </row>
    <row r="2318" customFormat="false" ht="12.75" hidden="false" customHeight="false" outlineLevel="0" collapsed="false">
      <c r="A2318" s="0" t="s">
        <v>2524</v>
      </c>
      <c r="C2318" s="0" t="n">
        <v>1.474</v>
      </c>
    </row>
    <row r="2319" customFormat="false" ht="12.75" hidden="false" customHeight="false" outlineLevel="0" collapsed="false">
      <c r="A2319" s="0" t="s">
        <v>2525</v>
      </c>
      <c r="C2319" s="0" t="n">
        <v>1.96</v>
      </c>
    </row>
    <row r="2320" customFormat="false" ht="12.75" hidden="false" customHeight="false" outlineLevel="0" collapsed="false">
      <c r="A2320" s="0" t="s">
        <v>2526</v>
      </c>
      <c r="C2320" s="0" t="n">
        <v>2.451</v>
      </c>
    </row>
    <row r="2321" customFormat="false" ht="12.75" hidden="false" customHeight="false" outlineLevel="0" collapsed="false">
      <c r="A2321" s="0" t="s">
        <v>2527</v>
      </c>
      <c r="C2321" s="0" t="n">
        <v>2.946</v>
      </c>
    </row>
    <row r="2322" customFormat="false" ht="12.75" hidden="false" customHeight="false" outlineLevel="0" collapsed="false">
      <c r="A2322" s="0" t="s">
        <v>2528</v>
      </c>
      <c r="C2322" s="0" t="n">
        <v>3.442</v>
      </c>
    </row>
    <row r="2323" customFormat="false" ht="12.75" hidden="false" customHeight="false" outlineLevel="0" collapsed="false">
      <c r="A2323" s="0" t="s">
        <v>2529</v>
      </c>
      <c r="C2323" s="0" t="n">
        <v>1.585</v>
      </c>
    </row>
    <row r="2324" customFormat="false" ht="12.75" hidden="false" customHeight="false" outlineLevel="0" collapsed="false">
      <c r="A2324" s="0" t="s">
        <v>2530</v>
      </c>
      <c r="C2324" s="0" t="n">
        <v>1.086</v>
      </c>
    </row>
    <row r="2325" customFormat="false" ht="12.75" hidden="false" customHeight="false" outlineLevel="0" collapsed="false">
      <c r="A2325" s="0" t="s">
        <v>2531</v>
      </c>
      <c r="C2325" s="0" t="n">
        <v>0.5902</v>
      </c>
    </row>
    <row r="2326" customFormat="false" ht="12.75" hidden="false" customHeight="false" outlineLevel="0" collapsed="false">
      <c r="A2326" s="0" t="s">
        <v>2532</v>
      </c>
      <c r="C2326" s="0" t="n">
        <v>0.1279</v>
      </c>
    </row>
    <row r="2327" customFormat="false" ht="12.75" hidden="false" customHeight="false" outlineLevel="0" collapsed="false">
      <c r="A2327" s="0" t="s">
        <v>2533</v>
      </c>
      <c r="C2327" s="0" t="n">
        <v>0.4295</v>
      </c>
    </row>
    <row r="2328" customFormat="false" ht="12.75" hidden="false" customHeight="false" outlineLevel="0" collapsed="false">
      <c r="A2328" s="0" t="s">
        <v>2534</v>
      </c>
      <c r="C2328" s="0" t="n">
        <v>0.9233</v>
      </c>
    </row>
    <row r="2329" customFormat="false" ht="12.75" hidden="false" customHeight="false" outlineLevel="0" collapsed="false">
      <c r="A2329" s="0" t="s">
        <v>2535</v>
      </c>
      <c r="C2329" s="0" t="n">
        <v>1.421</v>
      </c>
    </row>
    <row r="2330" customFormat="false" ht="12.75" hidden="false" customHeight="false" outlineLevel="0" collapsed="false">
      <c r="A2330" s="0" t="s">
        <v>2536</v>
      </c>
      <c r="C2330" s="0" t="n">
        <v>1.921</v>
      </c>
    </row>
    <row r="2331" customFormat="false" ht="12.75" hidden="false" customHeight="false" outlineLevel="0" collapsed="false">
      <c r="A2331" s="0" t="s">
        <v>2537</v>
      </c>
      <c r="C2331" s="0" t="n">
        <v>2.42</v>
      </c>
    </row>
    <row r="2332" customFormat="false" ht="12.75" hidden="false" customHeight="false" outlineLevel="0" collapsed="false">
      <c r="A2332" s="0" t="s">
        <v>2538</v>
      </c>
      <c r="C2332" s="0" t="n">
        <v>2.92</v>
      </c>
    </row>
    <row r="2333" customFormat="false" ht="12.75" hidden="false" customHeight="false" outlineLevel="0" collapsed="false">
      <c r="A2333" s="0" t="s">
        <v>2539</v>
      </c>
      <c r="C2333" s="0" t="n">
        <v>3.419</v>
      </c>
    </row>
    <row r="2334" customFormat="false" ht="12.75" hidden="false" customHeight="false" outlineLevel="0" collapsed="false">
      <c r="A2334" s="0" t="s">
        <v>2540</v>
      </c>
      <c r="C2334" s="0" t="n">
        <v>1.691</v>
      </c>
    </row>
    <row r="2335" customFormat="false" ht="12.75" hidden="false" customHeight="false" outlineLevel="0" collapsed="false">
      <c r="A2335" s="0" t="s">
        <v>2541</v>
      </c>
      <c r="C2335" s="0" t="n">
        <v>1.236</v>
      </c>
    </row>
    <row r="2336" customFormat="false" ht="12.75" hidden="false" customHeight="false" outlineLevel="0" collapsed="false">
      <c r="A2336" s="0" t="s">
        <v>2542</v>
      </c>
      <c r="C2336" s="0" t="n">
        <v>0.8346</v>
      </c>
    </row>
    <row r="2337" customFormat="false" ht="12.75" hidden="false" customHeight="false" outlineLevel="0" collapsed="false">
      <c r="A2337" s="0" t="s">
        <v>2543</v>
      </c>
      <c r="C2337" s="0" t="n">
        <v>0.6039</v>
      </c>
    </row>
    <row r="2338" customFormat="false" ht="12.75" hidden="false" customHeight="false" outlineLevel="0" collapsed="false">
      <c r="A2338" s="0" t="s">
        <v>2544</v>
      </c>
      <c r="C2338" s="0" t="n">
        <v>0.7299</v>
      </c>
    </row>
    <row r="2339" customFormat="false" ht="12.75" hidden="false" customHeight="false" outlineLevel="0" collapsed="false">
      <c r="A2339" s="0" t="s">
        <v>2545</v>
      </c>
      <c r="C2339" s="0" t="n">
        <v>1.096</v>
      </c>
    </row>
    <row r="2340" customFormat="false" ht="12.75" hidden="false" customHeight="false" outlineLevel="0" collapsed="false">
      <c r="A2340" s="0" t="s">
        <v>2546</v>
      </c>
      <c r="C2340" s="0" t="n">
        <v>1.539</v>
      </c>
    </row>
    <row r="2341" customFormat="false" ht="12.75" hidden="false" customHeight="false" outlineLevel="0" collapsed="false">
      <c r="A2341" s="0" t="s">
        <v>2547</v>
      </c>
      <c r="C2341" s="0" t="n">
        <v>2.009</v>
      </c>
    </row>
    <row r="2342" customFormat="false" ht="12.75" hidden="false" customHeight="false" outlineLevel="0" collapsed="false">
      <c r="A2342" s="0" t="s">
        <v>2548</v>
      </c>
      <c r="C2342" s="0" t="n">
        <v>2.491</v>
      </c>
    </row>
    <row r="2343" customFormat="false" ht="12.75" hidden="false" customHeight="false" outlineLevel="0" collapsed="false">
      <c r="A2343" s="0" t="s">
        <v>2549</v>
      </c>
      <c r="C2343" s="0" t="n">
        <v>2.979</v>
      </c>
    </row>
    <row r="2344" customFormat="false" ht="12.75" hidden="false" customHeight="false" outlineLevel="0" collapsed="false">
      <c r="A2344" s="0" t="s">
        <v>2550</v>
      </c>
      <c r="C2344" s="0" t="n">
        <v>3.47</v>
      </c>
    </row>
    <row r="2345" customFormat="false" ht="12.75" hidden="false" customHeight="false" outlineLevel="0" collapsed="false">
      <c r="A2345" s="0" t="s">
        <v>2551</v>
      </c>
      <c r="C2345" s="0" t="n">
        <v>1.926</v>
      </c>
    </row>
    <row r="2346" customFormat="false" ht="12.75" hidden="false" customHeight="false" outlineLevel="0" collapsed="false">
      <c r="A2346" s="0" t="s">
        <v>2552</v>
      </c>
      <c r="C2346" s="0" t="n">
        <v>1.542</v>
      </c>
    </row>
    <row r="2347" customFormat="false" ht="12.75" hidden="false" customHeight="false" outlineLevel="0" collapsed="false">
      <c r="A2347" s="0" t="s">
        <v>2553</v>
      </c>
      <c r="C2347" s="0" t="n">
        <v>1.243</v>
      </c>
    </row>
    <row r="2348" customFormat="false" ht="12.75" hidden="false" customHeight="false" outlineLevel="0" collapsed="false">
      <c r="A2348" s="0" t="s">
        <v>2554</v>
      </c>
      <c r="C2348" s="0" t="n">
        <v>1.101</v>
      </c>
    </row>
    <row r="2349" customFormat="false" ht="12.75" hidden="false" customHeight="false" outlineLevel="0" collapsed="false">
      <c r="A2349" s="0" t="s">
        <v>2555</v>
      </c>
      <c r="C2349" s="0" t="n">
        <v>1.175</v>
      </c>
    </row>
    <row r="2350" customFormat="false" ht="12.75" hidden="false" customHeight="false" outlineLevel="0" collapsed="false">
      <c r="A2350" s="0" t="s">
        <v>2556</v>
      </c>
      <c r="C2350" s="0" t="n">
        <v>1.431</v>
      </c>
    </row>
    <row r="2351" customFormat="false" ht="12.75" hidden="false" customHeight="false" outlineLevel="0" collapsed="false">
      <c r="A2351" s="0" t="s">
        <v>2557</v>
      </c>
      <c r="C2351" s="0" t="n">
        <v>1.794</v>
      </c>
    </row>
    <row r="2352" customFormat="false" ht="12.75" hidden="false" customHeight="false" outlineLevel="0" collapsed="false">
      <c r="A2352" s="0" t="s">
        <v>2558</v>
      </c>
      <c r="C2352" s="0" t="n">
        <v>2.21</v>
      </c>
    </row>
    <row r="2353" customFormat="false" ht="12.75" hidden="false" customHeight="false" outlineLevel="0" collapsed="false">
      <c r="A2353" s="0" t="s">
        <v>2559</v>
      </c>
      <c r="C2353" s="0" t="n">
        <v>2.656</v>
      </c>
    </row>
    <row r="2354" customFormat="false" ht="12.75" hidden="false" customHeight="false" outlineLevel="0" collapsed="false">
      <c r="A2354" s="0" t="s">
        <v>2560</v>
      </c>
      <c r="C2354" s="0" t="n">
        <v>3.118</v>
      </c>
    </row>
    <row r="2355" customFormat="false" ht="12.75" hidden="false" customHeight="false" outlineLevel="0" collapsed="false">
      <c r="A2355" s="0" t="s">
        <v>2561</v>
      </c>
      <c r="C2355" s="0" t="n">
        <v>3.59</v>
      </c>
    </row>
    <row r="2356" customFormat="false" ht="12.75" hidden="false" customHeight="false" outlineLevel="0" collapsed="false">
      <c r="A2356" s="0" t="s">
        <v>2562</v>
      </c>
      <c r="C2356" s="0" t="n">
        <v>2.249</v>
      </c>
    </row>
    <row r="2357" customFormat="false" ht="12.75" hidden="false" customHeight="false" outlineLevel="0" collapsed="false">
      <c r="A2357" s="0" t="s">
        <v>2563</v>
      </c>
      <c r="C2357" s="0" t="n">
        <v>1.93</v>
      </c>
    </row>
    <row r="2358" customFormat="false" ht="12.75" hidden="false" customHeight="false" outlineLevel="0" collapsed="false">
      <c r="A2358" s="0" t="s">
        <v>2564</v>
      </c>
      <c r="C2358" s="0" t="n">
        <v>1.701</v>
      </c>
    </row>
    <row r="2359" customFormat="false" ht="12.75" hidden="false" customHeight="false" outlineLevel="0" collapsed="false">
      <c r="A2359" s="0" t="s">
        <v>2565</v>
      </c>
      <c r="C2359" s="0" t="n">
        <v>1.6</v>
      </c>
    </row>
    <row r="2360" customFormat="false" ht="12.75" hidden="false" customHeight="false" outlineLevel="0" collapsed="false">
      <c r="A2360" s="0" t="s">
        <v>2566</v>
      </c>
      <c r="C2360" s="0" t="n">
        <v>1.652</v>
      </c>
    </row>
    <row r="2361" customFormat="false" ht="12.75" hidden="false" customHeight="false" outlineLevel="0" collapsed="false">
      <c r="A2361" s="0" t="s">
        <v>2567</v>
      </c>
      <c r="C2361" s="0" t="n">
        <v>1.843</v>
      </c>
    </row>
    <row r="2362" customFormat="false" ht="12.75" hidden="false" customHeight="false" outlineLevel="0" collapsed="false">
      <c r="A2362" s="0" t="s">
        <v>2568</v>
      </c>
      <c r="C2362" s="0" t="n">
        <v>2.137</v>
      </c>
    </row>
    <row r="2363" customFormat="false" ht="12.75" hidden="false" customHeight="false" outlineLevel="0" collapsed="false">
      <c r="A2363" s="0" t="s">
        <v>2569</v>
      </c>
      <c r="C2363" s="0" t="n">
        <v>2.497</v>
      </c>
    </row>
    <row r="2364" customFormat="false" ht="12.75" hidden="false" customHeight="false" outlineLevel="0" collapsed="false">
      <c r="A2364" s="0" t="s">
        <v>2570</v>
      </c>
      <c r="C2364" s="0" t="n">
        <v>2.899</v>
      </c>
    </row>
    <row r="2365" customFormat="false" ht="12.75" hidden="false" customHeight="false" outlineLevel="0" collapsed="false">
      <c r="A2365" s="0" t="s">
        <v>2571</v>
      </c>
      <c r="C2365" s="0" t="n">
        <v>3.327</v>
      </c>
    </row>
    <row r="2366" customFormat="false" ht="12.75" hidden="false" customHeight="false" outlineLevel="0" collapsed="false">
      <c r="A2366" s="0" t="s">
        <v>2572</v>
      </c>
      <c r="C2366" s="0" t="n">
        <v>3.773</v>
      </c>
    </row>
    <row r="2367" customFormat="false" ht="12.75" hidden="false" customHeight="false" outlineLevel="0" collapsed="false">
      <c r="A2367" s="0" t="s">
        <v>2573</v>
      </c>
      <c r="C2367" s="0" t="n">
        <v>2.628</v>
      </c>
    </row>
    <row r="2368" customFormat="false" ht="12.75" hidden="false" customHeight="false" outlineLevel="0" collapsed="false">
      <c r="A2368" s="0" t="s">
        <v>2574</v>
      </c>
      <c r="C2368" s="0" t="n">
        <v>2.361</v>
      </c>
    </row>
    <row r="2369" customFormat="false" ht="12.75" hidden="false" customHeight="false" outlineLevel="0" collapsed="false">
      <c r="A2369" s="0" t="s">
        <v>2575</v>
      </c>
      <c r="C2369" s="0" t="n">
        <v>2.177</v>
      </c>
    </row>
    <row r="2370" customFormat="false" ht="12.75" hidden="false" customHeight="false" outlineLevel="0" collapsed="false">
      <c r="A2370" s="0" t="s">
        <v>2576</v>
      </c>
      <c r="C2370" s="0" t="n">
        <v>2.1</v>
      </c>
    </row>
    <row r="2371" customFormat="false" ht="12.75" hidden="false" customHeight="false" outlineLevel="0" collapsed="false">
      <c r="A2371" s="0" t="s">
        <v>2577</v>
      </c>
      <c r="C2371" s="0" t="n">
        <v>2.14</v>
      </c>
    </row>
    <row r="2372" customFormat="false" ht="12.75" hidden="false" customHeight="false" outlineLevel="0" collapsed="false">
      <c r="A2372" s="0" t="s">
        <v>2578</v>
      </c>
      <c r="C2372" s="0" t="n">
        <v>2.29</v>
      </c>
    </row>
    <row r="2373" customFormat="false" ht="12.75" hidden="false" customHeight="false" outlineLevel="0" collapsed="false">
      <c r="A2373" s="0" t="s">
        <v>2579</v>
      </c>
      <c r="C2373" s="0" t="n">
        <v>2.533</v>
      </c>
    </row>
    <row r="2374" customFormat="false" ht="12.75" hidden="false" customHeight="false" outlineLevel="0" collapsed="false">
      <c r="A2374" s="0" t="s">
        <v>2580</v>
      </c>
      <c r="C2374" s="0" t="n">
        <v>2.843</v>
      </c>
    </row>
    <row r="2375" customFormat="false" ht="12.75" hidden="false" customHeight="false" outlineLevel="0" collapsed="false">
      <c r="A2375" s="0" t="s">
        <v>2581</v>
      </c>
      <c r="C2375" s="0" t="n">
        <v>3.202</v>
      </c>
    </row>
    <row r="2376" customFormat="false" ht="12.75" hidden="false" customHeight="false" outlineLevel="0" collapsed="false">
      <c r="A2376" s="0" t="s">
        <v>2582</v>
      </c>
      <c r="C2376" s="0" t="n">
        <v>3.594</v>
      </c>
    </row>
    <row r="2377" customFormat="false" ht="12.75" hidden="false" customHeight="false" outlineLevel="0" collapsed="false">
      <c r="A2377" s="0" t="s">
        <v>2583</v>
      </c>
      <c r="C2377" s="0" t="n">
        <v>4.011</v>
      </c>
    </row>
    <row r="2378" customFormat="false" ht="12.75" hidden="false" customHeight="false" outlineLevel="0" collapsed="false">
      <c r="A2378" s="0" t="s">
        <v>2584</v>
      </c>
      <c r="C2378" s="0" t="n">
        <v>3.042</v>
      </c>
    </row>
    <row r="2379" customFormat="false" ht="12.75" hidden="false" customHeight="false" outlineLevel="0" collapsed="false">
      <c r="A2379" s="0" t="s">
        <v>2585</v>
      </c>
      <c r="C2379" s="0" t="n">
        <v>2.815</v>
      </c>
    </row>
    <row r="2380" customFormat="false" ht="12.75" hidden="false" customHeight="false" outlineLevel="0" collapsed="false">
      <c r="A2380" s="0" t="s">
        <v>2586</v>
      </c>
      <c r="C2380" s="0" t="n">
        <v>2.663</v>
      </c>
    </row>
    <row r="2381" customFormat="false" ht="12.75" hidden="false" customHeight="false" outlineLevel="0" collapsed="false">
      <c r="A2381" s="0" t="s">
        <v>2587</v>
      </c>
      <c r="C2381" s="0" t="n">
        <v>2.6</v>
      </c>
    </row>
    <row r="2382" customFormat="false" ht="12.75" hidden="false" customHeight="false" outlineLevel="0" collapsed="false">
      <c r="A2382" s="0" t="s">
        <v>2588</v>
      </c>
      <c r="C2382" s="0" t="n">
        <v>2.632</v>
      </c>
    </row>
    <row r="2383" customFormat="false" ht="12.75" hidden="false" customHeight="false" outlineLevel="0" collapsed="false">
      <c r="A2383" s="0" t="s">
        <v>2589</v>
      </c>
      <c r="C2383" s="0" t="n">
        <v>2.756</v>
      </c>
    </row>
    <row r="2384" customFormat="false" ht="12.75" hidden="false" customHeight="false" outlineLevel="0" collapsed="false">
      <c r="A2384" s="0" t="s">
        <v>2590</v>
      </c>
      <c r="C2384" s="0" t="n">
        <v>2.96</v>
      </c>
    </row>
    <row r="2385" customFormat="false" ht="12.75" hidden="false" customHeight="false" outlineLevel="0" collapsed="false">
      <c r="A2385" s="0" t="s">
        <v>2591</v>
      </c>
      <c r="C2385" s="0" t="n">
        <v>3.23</v>
      </c>
    </row>
    <row r="2386" customFormat="false" ht="12.75" hidden="false" customHeight="false" outlineLevel="0" collapsed="false">
      <c r="A2386" s="0" t="s">
        <v>2592</v>
      </c>
      <c r="C2386" s="0" t="n">
        <v>3.549</v>
      </c>
    </row>
    <row r="2387" customFormat="false" ht="12.75" hidden="false" customHeight="false" outlineLevel="0" collapsed="false">
      <c r="A2387" s="0" t="s">
        <v>2593</v>
      </c>
      <c r="C2387" s="0" t="n">
        <v>3.907</v>
      </c>
    </row>
    <row r="2388" customFormat="false" ht="12.75" hidden="false" customHeight="false" outlineLevel="0" collapsed="false">
      <c r="A2388" s="0" t="s">
        <v>2594</v>
      </c>
      <c r="C2388" s="0" t="n">
        <v>4.294</v>
      </c>
    </row>
    <row r="2389" customFormat="false" ht="12.75" hidden="false" customHeight="false" outlineLevel="0" collapsed="false">
      <c r="A2389" s="0" t="s">
        <v>2595</v>
      </c>
      <c r="C2389" s="0" t="n">
        <v>3.479</v>
      </c>
    </row>
    <row r="2390" customFormat="false" ht="12.75" hidden="false" customHeight="false" outlineLevel="0" collapsed="false">
      <c r="A2390" s="0" t="s">
        <v>2596</v>
      </c>
      <c r="C2390" s="0" t="n">
        <v>3.282</v>
      </c>
    </row>
    <row r="2391" customFormat="false" ht="12.75" hidden="false" customHeight="false" outlineLevel="0" collapsed="false">
      <c r="A2391" s="0" t="s">
        <v>2597</v>
      </c>
      <c r="C2391" s="0" t="n">
        <v>3.152</v>
      </c>
    </row>
    <row r="2392" customFormat="false" ht="12.75" hidden="false" customHeight="false" outlineLevel="0" collapsed="false">
      <c r="A2392" s="0" t="s">
        <v>2598</v>
      </c>
      <c r="C2392" s="0" t="n">
        <v>3.099</v>
      </c>
    </row>
    <row r="2393" customFormat="false" ht="12.75" hidden="false" customHeight="false" outlineLevel="0" collapsed="false">
      <c r="A2393" s="0" t="s">
        <v>2599</v>
      </c>
      <c r="C2393" s="0" t="n">
        <v>3.126</v>
      </c>
    </row>
    <row r="2394" customFormat="false" ht="12.75" hidden="false" customHeight="false" outlineLevel="0" collapsed="false">
      <c r="A2394" s="0" t="s">
        <v>2600</v>
      </c>
      <c r="C2394" s="0" t="n">
        <v>3.231</v>
      </c>
    </row>
    <row r="2395" customFormat="false" ht="12.75" hidden="false" customHeight="false" outlineLevel="0" collapsed="false">
      <c r="A2395" s="0" t="s">
        <v>2601</v>
      </c>
      <c r="C2395" s="0" t="n">
        <v>3.407</v>
      </c>
    </row>
    <row r="2396" customFormat="false" ht="12.75" hidden="false" customHeight="false" outlineLevel="0" collapsed="false">
      <c r="A2396" s="0" t="s">
        <v>2602</v>
      </c>
      <c r="C2396" s="0" t="n">
        <v>3.644</v>
      </c>
    </row>
    <row r="2397" customFormat="false" ht="12.75" hidden="false" customHeight="false" outlineLevel="0" collapsed="false">
      <c r="A2397" s="0" t="s">
        <v>2603</v>
      </c>
      <c r="C2397" s="0" t="n">
        <v>3.93</v>
      </c>
    </row>
    <row r="2398" customFormat="false" ht="12.75" hidden="false" customHeight="false" outlineLevel="0" collapsed="false">
      <c r="A2398" s="0" t="s">
        <v>2604</v>
      </c>
      <c r="C2398" s="0" t="n">
        <v>4.256</v>
      </c>
    </row>
    <row r="2399" customFormat="false" ht="12.75" hidden="false" customHeight="false" outlineLevel="0" collapsed="false">
      <c r="A2399" s="0" t="s">
        <v>2605</v>
      </c>
      <c r="C2399" s="0" t="n">
        <v>4.613</v>
      </c>
    </row>
    <row r="2400" customFormat="false" ht="12.75" hidden="false" customHeight="false" outlineLevel="0" collapsed="false">
      <c r="A2400" s="0" t="s">
        <v>2606</v>
      </c>
      <c r="C2400" s="0" t="n">
        <v>3.931</v>
      </c>
    </row>
    <row r="2401" customFormat="false" ht="12.75" hidden="false" customHeight="false" outlineLevel="0" collapsed="false">
      <c r="A2401" s="0" t="s">
        <v>2607</v>
      </c>
      <c r="C2401" s="0" t="n">
        <v>3.757</v>
      </c>
    </row>
    <row r="2402" customFormat="false" ht="12.75" hidden="false" customHeight="false" outlineLevel="0" collapsed="false">
      <c r="A2402" s="0" t="s">
        <v>2608</v>
      </c>
      <c r="C2402" s="0" t="n">
        <v>3.645</v>
      </c>
    </row>
    <row r="2403" customFormat="false" ht="12.75" hidden="false" customHeight="false" outlineLevel="0" collapsed="false">
      <c r="A2403" s="0" t="s">
        <v>2609</v>
      </c>
      <c r="C2403" s="0" t="n">
        <v>3.599</v>
      </c>
    </row>
    <row r="2404" customFormat="false" ht="12.75" hidden="false" customHeight="false" outlineLevel="0" collapsed="false">
      <c r="A2404" s="0" t="s">
        <v>2610</v>
      </c>
      <c r="C2404" s="0" t="n">
        <v>3.622</v>
      </c>
    </row>
    <row r="2405" customFormat="false" ht="12.75" hidden="false" customHeight="false" outlineLevel="0" collapsed="false">
      <c r="A2405" s="0" t="s">
        <v>2611</v>
      </c>
      <c r="C2405" s="0" t="n">
        <v>3.714</v>
      </c>
    </row>
    <row r="2406" customFormat="false" ht="12.75" hidden="false" customHeight="false" outlineLevel="0" collapsed="false">
      <c r="A2406" s="0" t="s">
        <v>2612</v>
      </c>
      <c r="C2406" s="0" t="n">
        <v>3.868</v>
      </c>
    </row>
    <row r="2407" customFormat="false" ht="12.75" hidden="false" customHeight="false" outlineLevel="0" collapsed="false">
      <c r="A2407" s="0" t="s">
        <v>2613</v>
      </c>
      <c r="C2407" s="0" t="n">
        <v>4.078</v>
      </c>
    </row>
    <row r="2408" customFormat="false" ht="12.75" hidden="false" customHeight="false" outlineLevel="0" collapsed="false">
      <c r="A2408" s="0" t="s">
        <v>2614</v>
      </c>
      <c r="C2408" s="0" t="n">
        <v>4.335</v>
      </c>
    </row>
    <row r="2409" customFormat="false" ht="12.75" hidden="false" customHeight="false" outlineLevel="0" collapsed="false">
      <c r="A2409" s="0" t="s">
        <v>2615</v>
      </c>
      <c r="C2409" s="0" t="n">
        <v>4.633</v>
      </c>
    </row>
    <row r="2410" customFormat="false" ht="12.75" hidden="false" customHeight="false" outlineLevel="0" collapsed="false">
      <c r="A2410" s="0" t="s">
        <v>2616</v>
      </c>
      <c r="C2410" s="0" t="n">
        <v>4.963</v>
      </c>
    </row>
    <row r="2411" customFormat="false" ht="12.75" hidden="false" customHeight="false" outlineLevel="0" collapsed="false">
      <c r="A2411" s="0" t="s">
        <v>2617</v>
      </c>
      <c r="C2411" s="0" t="n">
        <v>4.393</v>
      </c>
    </row>
    <row r="2412" customFormat="false" ht="12.75" hidden="false" customHeight="false" outlineLevel="0" collapsed="false">
      <c r="A2412" s="0" t="s">
        <v>2618</v>
      </c>
      <c r="C2412" s="0" t="n">
        <v>4.239</v>
      </c>
    </row>
    <row r="2413" customFormat="false" ht="12.75" hidden="false" customHeight="false" outlineLevel="0" collapsed="false">
      <c r="A2413" s="0" t="s">
        <v>2619</v>
      </c>
      <c r="C2413" s="0" t="n">
        <v>4.139</v>
      </c>
    </row>
    <row r="2414" customFormat="false" ht="12.75" hidden="false" customHeight="false" outlineLevel="0" collapsed="false">
      <c r="A2414" s="0" t="s">
        <v>2620</v>
      </c>
      <c r="C2414" s="0" t="n">
        <v>4.099</v>
      </c>
    </row>
    <row r="2415" customFormat="false" ht="12.75" hidden="false" customHeight="false" outlineLevel="0" collapsed="false">
      <c r="A2415" s="0" t="s">
        <v>2621</v>
      </c>
      <c r="C2415" s="0" t="n">
        <v>4.12</v>
      </c>
    </row>
    <row r="2416" customFormat="false" ht="12.75" hidden="false" customHeight="false" outlineLevel="0" collapsed="false">
      <c r="A2416" s="0" t="s">
        <v>2622</v>
      </c>
      <c r="C2416" s="0" t="n">
        <v>4.2</v>
      </c>
    </row>
    <row r="2417" customFormat="false" ht="12.75" hidden="false" customHeight="false" outlineLevel="0" collapsed="false">
      <c r="A2417" s="0" t="s">
        <v>2623</v>
      </c>
      <c r="C2417" s="0" t="n">
        <v>4.337</v>
      </c>
    </row>
    <row r="2418" customFormat="false" ht="12.75" hidden="false" customHeight="false" outlineLevel="0" collapsed="false">
      <c r="A2418" s="0" t="s">
        <v>2624</v>
      </c>
      <c r="C2418" s="0" t="n">
        <v>4.525</v>
      </c>
    </row>
    <row r="2419" customFormat="false" ht="12.75" hidden="false" customHeight="false" outlineLevel="0" collapsed="false">
      <c r="A2419" s="0" t="s">
        <v>2625</v>
      </c>
      <c r="C2419" s="0" t="n">
        <v>4.758</v>
      </c>
    </row>
    <row r="2420" customFormat="false" ht="12.75" hidden="false" customHeight="false" outlineLevel="0" collapsed="false">
      <c r="A2420" s="0" t="s">
        <v>2626</v>
      </c>
      <c r="C2420" s="0" t="n">
        <v>5.031</v>
      </c>
    </row>
    <row r="2421" customFormat="false" ht="12.75" hidden="false" customHeight="false" outlineLevel="0" collapsed="false">
      <c r="A2421" s="0" t="s">
        <v>2627</v>
      </c>
      <c r="C2421" s="0" t="n">
        <v>5.337</v>
      </c>
    </row>
    <row r="2422" customFormat="false" ht="12.75" hidden="false" customHeight="false" outlineLevel="0" collapsed="false">
      <c r="A2422" s="0" t="s">
        <v>2628</v>
      </c>
      <c r="C2422" s="0" t="n">
        <v>4.863</v>
      </c>
    </row>
    <row r="2423" customFormat="false" ht="12.75" hidden="false" customHeight="false" outlineLevel="0" collapsed="false">
      <c r="A2423" s="0" t="s">
        <v>2629</v>
      </c>
      <c r="C2423" s="0" t="n">
        <v>4.724</v>
      </c>
    </row>
    <row r="2424" customFormat="false" ht="12.75" hidden="false" customHeight="false" outlineLevel="0" collapsed="false">
      <c r="A2424" s="0" t="s">
        <v>2630</v>
      </c>
      <c r="C2424" s="0" t="n">
        <v>4.635</v>
      </c>
    </row>
    <row r="2425" customFormat="false" ht="12.75" hidden="false" customHeight="false" outlineLevel="0" collapsed="false">
      <c r="A2425" s="0" t="s">
        <v>2631</v>
      </c>
      <c r="C2425" s="0" t="n">
        <v>4.599</v>
      </c>
    </row>
    <row r="2426" customFormat="false" ht="12.75" hidden="false" customHeight="false" outlineLevel="0" collapsed="false">
      <c r="A2426" s="0" t="s">
        <v>2632</v>
      </c>
      <c r="C2426" s="0" t="n">
        <v>4.617</v>
      </c>
    </row>
    <row r="2427" customFormat="false" ht="12.75" hidden="false" customHeight="false" outlineLevel="0" collapsed="false">
      <c r="A2427" s="0" t="s">
        <v>2633</v>
      </c>
      <c r="C2427" s="0" t="n">
        <v>4.689</v>
      </c>
    </row>
    <row r="2428" customFormat="false" ht="12.75" hidden="false" customHeight="false" outlineLevel="0" collapsed="false">
      <c r="A2428" s="0" t="s">
        <v>2634</v>
      </c>
      <c r="C2428" s="0" t="n">
        <v>4.812</v>
      </c>
    </row>
    <row r="2429" customFormat="false" ht="12.75" hidden="false" customHeight="false" outlineLevel="0" collapsed="false">
      <c r="A2429" s="0" t="s">
        <v>2635</v>
      </c>
      <c r="C2429" s="0" t="n">
        <v>4.982</v>
      </c>
    </row>
    <row r="2430" customFormat="false" ht="12.75" hidden="false" customHeight="false" outlineLevel="0" collapsed="false">
      <c r="A2430" s="0" t="s">
        <v>2636</v>
      </c>
      <c r="C2430" s="0" t="n">
        <v>5.195</v>
      </c>
    </row>
    <row r="2431" customFormat="false" ht="12.75" hidden="false" customHeight="false" outlineLevel="0" collapsed="false">
      <c r="A2431" s="0" t="s">
        <v>2637</v>
      </c>
      <c r="C2431" s="0" t="n">
        <v>5.446</v>
      </c>
    </row>
    <row r="2432" customFormat="false" ht="12.75" hidden="false" customHeight="false" outlineLevel="0" collapsed="false">
      <c r="A2432" s="0" t="s">
        <v>2638</v>
      </c>
      <c r="C2432" s="0" t="n">
        <v>5.73</v>
      </c>
    </row>
    <row r="2433" customFormat="false" ht="12.75" hidden="false" customHeight="false" outlineLevel="0" collapsed="false">
      <c r="A2433" s="0" t="s">
        <v>2639</v>
      </c>
      <c r="C2433" s="0" t="n">
        <v>3.996</v>
      </c>
    </row>
    <row r="2434" customFormat="false" ht="12.75" hidden="false" customHeight="false" outlineLevel="0" collapsed="false">
      <c r="A2434" s="0" t="s">
        <v>2640</v>
      </c>
      <c r="C2434" s="0" t="n">
        <v>3.702</v>
      </c>
    </row>
    <row r="2435" customFormat="false" ht="12.75" hidden="false" customHeight="false" outlineLevel="0" collapsed="false">
      <c r="A2435" s="0" t="s">
        <v>2641</v>
      </c>
      <c r="C2435" s="0" t="n">
        <v>3.457</v>
      </c>
    </row>
    <row r="2436" customFormat="false" ht="12.75" hidden="false" customHeight="false" outlineLevel="0" collapsed="false">
      <c r="A2436" s="0" t="s">
        <v>2642</v>
      </c>
      <c r="C2436" s="0" t="n">
        <v>3.27</v>
      </c>
    </row>
    <row r="2437" customFormat="false" ht="12.75" hidden="false" customHeight="false" outlineLevel="0" collapsed="false">
      <c r="A2437" s="0" t="s">
        <v>2643</v>
      </c>
      <c r="C2437" s="0" t="n">
        <v>3.152</v>
      </c>
    </row>
    <row r="2438" customFormat="false" ht="12.75" hidden="false" customHeight="false" outlineLevel="0" collapsed="false">
      <c r="A2438" s="0" t="s">
        <v>2644</v>
      </c>
      <c r="C2438" s="0" t="n">
        <v>3.111</v>
      </c>
    </row>
    <row r="2439" customFormat="false" ht="12.75" hidden="false" customHeight="false" outlineLevel="0" collapsed="false">
      <c r="A2439" s="0" t="s">
        <v>2645</v>
      </c>
      <c r="C2439" s="0" t="n">
        <v>3.15</v>
      </c>
    </row>
    <row r="2440" customFormat="false" ht="12.75" hidden="false" customHeight="false" outlineLevel="0" collapsed="false">
      <c r="A2440" s="0" t="s">
        <v>2646</v>
      </c>
      <c r="C2440" s="0" t="n">
        <v>3.266</v>
      </c>
    </row>
    <row r="2441" customFormat="false" ht="12.75" hidden="false" customHeight="false" outlineLevel="0" collapsed="false">
      <c r="A2441" s="0" t="s">
        <v>2647</v>
      </c>
      <c r="C2441" s="0" t="n">
        <v>3.451</v>
      </c>
    </row>
    <row r="2442" customFormat="false" ht="12.75" hidden="false" customHeight="false" outlineLevel="0" collapsed="false">
      <c r="A2442" s="0" t="s">
        <v>2648</v>
      </c>
      <c r="C2442" s="0" t="n">
        <v>3.695</v>
      </c>
    </row>
    <row r="2443" customFormat="false" ht="12.75" hidden="false" customHeight="false" outlineLevel="0" collapsed="false">
      <c r="A2443" s="0" t="s">
        <v>2649</v>
      </c>
      <c r="C2443" s="0" t="n">
        <v>3.987</v>
      </c>
    </row>
    <row r="2444" customFormat="false" ht="12.75" hidden="false" customHeight="false" outlineLevel="0" collapsed="false">
      <c r="A2444" s="0" t="s">
        <v>2650</v>
      </c>
      <c r="C2444" s="0" t="n">
        <v>3.62</v>
      </c>
    </row>
    <row r="2445" customFormat="false" ht="12.75" hidden="false" customHeight="false" outlineLevel="0" collapsed="false">
      <c r="A2445" s="0" t="s">
        <v>2651</v>
      </c>
      <c r="C2445" s="0" t="n">
        <v>3.293</v>
      </c>
    </row>
    <row r="2446" customFormat="false" ht="12.75" hidden="false" customHeight="false" outlineLevel="0" collapsed="false">
      <c r="A2446" s="0" t="s">
        <v>2652</v>
      </c>
      <c r="C2446" s="0" t="n">
        <v>3.015</v>
      </c>
    </row>
    <row r="2447" customFormat="false" ht="12.75" hidden="false" customHeight="false" outlineLevel="0" collapsed="false">
      <c r="A2447" s="0" t="s">
        <v>2653</v>
      </c>
      <c r="C2447" s="0" t="n">
        <v>2.799</v>
      </c>
    </row>
    <row r="2448" customFormat="false" ht="12.75" hidden="false" customHeight="false" outlineLevel="0" collapsed="false">
      <c r="A2448" s="0" t="s">
        <v>2654</v>
      </c>
      <c r="C2448" s="0" t="n">
        <v>2.66</v>
      </c>
    </row>
    <row r="2449" customFormat="false" ht="12.75" hidden="false" customHeight="false" outlineLevel="0" collapsed="false">
      <c r="A2449" s="0" t="s">
        <v>2655</v>
      </c>
      <c r="C2449" s="0" t="n">
        <v>2.611</v>
      </c>
    </row>
    <row r="2450" customFormat="false" ht="12.75" hidden="false" customHeight="false" outlineLevel="0" collapsed="false">
      <c r="A2450" s="0" t="s">
        <v>2656</v>
      </c>
      <c r="C2450" s="0" t="n">
        <v>2.658</v>
      </c>
    </row>
    <row r="2451" customFormat="false" ht="12.75" hidden="false" customHeight="false" outlineLevel="0" collapsed="false">
      <c r="A2451" s="0" t="s">
        <v>2657</v>
      </c>
      <c r="C2451" s="0" t="n">
        <v>2.794</v>
      </c>
    </row>
    <row r="2452" customFormat="false" ht="12.75" hidden="false" customHeight="false" outlineLevel="0" collapsed="false">
      <c r="A2452" s="0" t="s">
        <v>2658</v>
      </c>
      <c r="C2452" s="0" t="n">
        <v>3.008</v>
      </c>
    </row>
    <row r="2453" customFormat="false" ht="12.75" hidden="false" customHeight="false" outlineLevel="0" collapsed="false">
      <c r="A2453" s="0" t="s">
        <v>2659</v>
      </c>
      <c r="C2453" s="0" t="n">
        <v>3.285</v>
      </c>
    </row>
    <row r="2454" customFormat="false" ht="12.75" hidden="false" customHeight="false" outlineLevel="0" collapsed="false">
      <c r="A2454" s="0" t="s">
        <v>2660</v>
      </c>
      <c r="C2454" s="0" t="n">
        <v>3.611</v>
      </c>
    </row>
    <row r="2455" customFormat="false" ht="12.75" hidden="false" customHeight="false" outlineLevel="0" collapsed="false">
      <c r="A2455" s="0" t="s">
        <v>2661</v>
      </c>
      <c r="C2455" s="0" t="n">
        <v>3.277</v>
      </c>
    </row>
    <row r="2456" customFormat="false" ht="12.75" hidden="false" customHeight="false" outlineLevel="0" collapsed="false">
      <c r="A2456" s="0" t="s">
        <v>2662</v>
      </c>
      <c r="C2456" s="0" t="n">
        <v>2.913</v>
      </c>
    </row>
    <row r="2457" customFormat="false" ht="12.75" hidden="false" customHeight="false" outlineLevel="0" collapsed="false">
      <c r="A2457" s="0" t="s">
        <v>2663</v>
      </c>
      <c r="C2457" s="0" t="n">
        <v>2.594</v>
      </c>
    </row>
    <row r="2458" customFormat="false" ht="12.75" hidden="false" customHeight="false" outlineLevel="0" collapsed="false">
      <c r="A2458" s="0" t="s">
        <v>2664</v>
      </c>
      <c r="C2458" s="0" t="n">
        <v>2.339</v>
      </c>
    </row>
    <row r="2459" customFormat="false" ht="12.75" hidden="false" customHeight="false" outlineLevel="0" collapsed="false">
      <c r="A2459" s="0" t="s">
        <v>2665</v>
      </c>
      <c r="C2459" s="0" t="n">
        <v>2.171</v>
      </c>
    </row>
    <row r="2460" customFormat="false" ht="12.75" hidden="false" customHeight="false" outlineLevel="0" collapsed="false">
      <c r="A2460" s="0" t="s">
        <v>2666</v>
      </c>
      <c r="C2460" s="0" t="n">
        <v>2.111</v>
      </c>
    </row>
    <row r="2461" customFormat="false" ht="12.75" hidden="false" customHeight="false" outlineLevel="0" collapsed="false">
      <c r="A2461" s="0" t="s">
        <v>2667</v>
      </c>
      <c r="C2461" s="0" t="n">
        <v>2.168</v>
      </c>
    </row>
    <row r="2462" customFormat="false" ht="12.75" hidden="false" customHeight="false" outlineLevel="0" collapsed="false">
      <c r="A2462" s="0" t="s">
        <v>2668</v>
      </c>
      <c r="C2462" s="0" t="n">
        <v>2.333</v>
      </c>
    </row>
    <row r="2463" customFormat="false" ht="12.75" hidden="false" customHeight="false" outlineLevel="0" collapsed="false">
      <c r="A2463" s="0" t="s">
        <v>2669</v>
      </c>
      <c r="C2463" s="0" t="n">
        <v>2.586</v>
      </c>
    </row>
    <row r="2464" customFormat="false" ht="12.75" hidden="false" customHeight="false" outlineLevel="0" collapsed="false">
      <c r="A2464" s="0" t="s">
        <v>2670</v>
      </c>
      <c r="C2464" s="0" t="n">
        <v>2.904</v>
      </c>
    </row>
    <row r="2465" customFormat="false" ht="12.75" hidden="false" customHeight="false" outlineLevel="0" collapsed="false">
      <c r="A2465" s="0" t="s">
        <v>2671</v>
      </c>
      <c r="C2465" s="0" t="n">
        <v>3.267</v>
      </c>
    </row>
    <row r="2466" customFormat="false" ht="12.75" hidden="false" customHeight="false" outlineLevel="0" collapsed="false">
      <c r="A2466" s="0" t="s">
        <v>2672</v>
      </c>
      <c r="C2466" s="0" t="n">
        <v>2.98</v>
      </c>
    </row>
    <row r="2467" customFormat="false" ht="12.75" hidden="false" customHeight="false" outlineLevel="0" collapsed="false">
      <c r="A2467" s="0" t="s">
        <v>2673</v>
      </c>
      <c r="C2467" s="0" t="n">
        <v>2.574</v>
      </c>
    </row>
    <row r="2468" customFormat="false" ht="12.75" hidden="false" customHeight="false" outlineLevel="0" collapsed="false">
      <c r="A2468" s="0" t="s">
        <v>2674</v>
      </c>
      <c r="C2468" s="0" t="n">
        <v>2.206</v>
      </c>
    </row>
    <row r="2469" customFormat="false" ht="12.75" hidden="false" customHeight="false" outlineLevel="0" collapsed="false">
      <c r="A2469" s="0" t="s">
        <v>2675</v>
      </c>
      <c r="C2469" s="0" t="n">
        <v>1.9</v>
      </c>
    </row>
    <row r="2470" customFormat="false" ht="12.75" hidden="false" customHeight="false" outlineLevel="0" collapsed="false">
      <c r="A2470" s="0" t="s">
        <v>2676</v>
      </c>
      <c r="C2470" s="0" t="n">
        <v>1.689</v>
      </c>
    </row>
    <row r="2471" customFormat="false" ht="12.75" hidden="false" customHeight="false" outlineLevel="0" collapsed="false">
      <c r="A2471" s="0" t="s">
        <v>2677</v>
      </c>
      <c r="C2471" s="0" t="n">
        <v>1.611</v>
      </c>
    </row>
    <row r="2472" customFormat="false" ht="12.75" hidden="false" customHeight="false" outlineLevel="0" collapsed="false">
      <c r="A2472" s="0" t="s">
        <v>2678</v>
      </c>
      <c r="C2472" s="0" t="n">
        <v>1.685</v>
      </c>
    </row>
    <row r="2473" customFormat="false" ht="12.75" hidden="false" customHeight="false" outlineLevel="0" collapsed="false">
      <c r="A2473" s="0" t="s">
        <v>2679</v>
      </c>
      <c r="C2473" s="0" t="n">
        <v>1.893</v>
      </c>
    </row>
    <row r="2474" customFormat="false" ht="12.75" hidden="false" customHeight="false" outlineLevel="0" collapsed="false">
      <c r="A2474" s="0" t="s">
        <v>2680</v>
      </c>
      <c r="C2474" s="0" t="n">
        <v>2.197</v>
      </c>
    </row>
    <row r="2475" customFormat="false" ht="12.75" hidden="false" customHeight="false" outlineLevel="0" collapsed="false">
      <c r="A2475" s="0" t="s">
        <v>2681</v>
      </c>
      <c r="C2475" s="0" t="n">
        <v>2.563</v>
      </c>
    </row>
    <row r="2476" customFormat="false" ht="12.75" hidden="false" customHeight="false" outlineLevel="0" collapsed="false">
      <c r="A2476" s="0" t="s">
        <v>2682</v>
      </c>
      <c r="C2476" s="0" t="n">
        <v>2.969</v>
      </c>
    </row>
    <row r="2477" customFormat="false" ht="12.75" hidden="false" customHeight="false" outlineLevel="0" collapsed="false">
      <c r="A2477" s="0" t="s">
        <v>2683</v>
      </c>
      <c r="C2477" s="0" t="n">
        <v>2.742</v>
      </c>
    </row>
    <row r="2478" customFormat="false" ht="12.75" hidden="false" customHeight="false" outlineLevel="0" collapsed="false">
      <c r="A2478" s="0" t="s">
        <v>2684</v>
      </c>
      <c r="C2478" s="0" t="n">
        <v>2.294</v>
      </c>
    </row>
    <row r="2479" customFormat="false" ht="12.75" hidden="false" customHeight="false" outlineLevel="0" collapsed="false">
      <c r="A2479" s="0" t="s">
        <v>2685</v>
      </c>
      <c r="C2479" s="0" t="n">
        <v>1.872</v>
      </c>
    </row>
    <row r="2480" customFormat="false" ht="12.75" hidden="false" customHeight="false" outlineLevel="0" collapsed="false">
      <c r="A2480" s="0" t="s">
        <v>2686</v>
      </c>
      <c r="C2480" s="0" t="n">
        <v>1.5</v>
      </c>
    </row>
    <row r="2481" customFormat="false" ht="12.75" hidden="false" customHeight="false" outlineLevel="0" collapsed="false">
      <c r="A2481" s="0" t="s">
        <v>2687</v>
      </c>
      <c r="C2481" s="0" t="n">
        <v>1.221</v>
      </c>
    </row>
    <row r="2482" customFormat="false" ht="12.75" hidden="false" customHeight="false" outlineLevel="0" collapsed="false">
      <c r="A2482" s="0" t="s">
        <v>2688</v>
      </c>
      <c r="C2482" s="0" t="n">
        <v>1.111</v>
      </c>
    </row>
    <row r="2483" customFormat="false" ht="12.75" hidden="false" customHeight="false" outlineLevel="0" collapsed="false">
      <c r="A2483" s="0" t="s">
        <v>2689</v>
      </c>
      <c r="C2483" s="0" t="n">
        <v>1.216</v>
      </c>
    </row>
    <row r="2484" customFormat="false" ht="12.75" hidden="false" customHeight="false" outlineLevel="0" collapsed="false">
      <c r="A2484" s="0" t="s">
        <v>2690</v>
      </c>
      <c r="C2484" s="0" t="n">
        <v>1.491</v>
      </c>
    </row>
    <row r="2485" customFormat="false" ht="12.75" hidden="false" customHeight="false" outlineLevel="0" collapsed="false">
      <c r="A2485" s="0" t="s">
        <v>2691</v>
      </c>
      <c r="C2485" s="0" t="n">
        <v>1.862</v>
      </c>
    </row>
    <row r="2486" customFormat="false" ht="12.75" hidden="false" customHeight="false" outlineLevel="0" collapsed="false">
      <c r="A2486" s="0" t="s">
        <v>2692</v>
      </c>
      <c r="C2486" s="0" t="n">
        <v>2.282</v>
      </c>
    </row>
    <row r="2487" customFormat="false" ht="12.75" hidden="false" customHeight="false" outlineLevel="0" collapsed="false">
      <c r="A2487" s="0" t="s">
        <v>2693</v>
      </c>
      <c r="C2487" s="0" t="n">
        <v>2.73</v>
      </c>
    </row>
    <row r="2488" customFormat="false" ht="12.75" hidden="false" customHeight="false" outlineLevel="0" collapsed="false">
      <c r="A2488" s="0" t="s">
        <v>2694</v>
      </c>
      <c r="C2488" s="0" t="n">
        <v>2.58</v>
      </c>
    </row>
    <row r="2489" customFormat="false" ht="12.75" hidden="false" customHeight="false" outlineLevel="0" collapsed="false">
      <c r="A2489" s="0" t="s">
        <v>2695</v>
      </c>
      <c r="C2489" s="0" t="n">
        <v>2.098</v>
      </c>
    </row>
    <row r="2490" customFormat="false" ht="12.75" hidden="false" customHeight="false" outlineLevel="0" collapsed="false">
      <c r="A2490" s="0" t="s">
        <v>2696</v>
      </c>
      <c r="C2490" s="0" t="n">
        <v>1.626</v>
      </c>
    </row>
    <row r="2491" customFormat="false" ht="12.75" hidden="false" customHeight="false" outlineLevel="0" collapsed="false">
      <c r="A2491" s="0" t="s">
        <v>2697</v>
      </c>
      <c r="C2491" s="0" t="n">
        <v>1.178</v>
      </c>
    </row>
    <row r="2492" customFormat="false" ht="12.75" hidden="false" customHeight="false" outlineLevel="0" collapsed="false">
      <c r="A2492" s="0" t="s">
        <v>2698</v>
      </c>
      <c r="C2492" s="0" t="n">
        <v>0.7941</v>
      </c>
    </row>
    <row r="2493" customFormat="false" ht="12.75" hidden="false" customHeight="false" outlineLevel="0" collapsed="false">
      <c r="A2493" s="0" t="s">
        <v>2699</v>
      </c>
      <c r="C2493" s="0" t="n">
        <v>0.6115</v>
      </c>
    </row>
    <row r="2494" customFormat="false" ht="12.75" hidden="false" customHeight="false" outlineLevel="0" collapsed="false">
      <c r="A2494" s="0" t="s">
        <v>2700</v>
      </c>
      <c r="C2494" s="0" t="n">
        <v>0.7857</v>
      </c>
    </row>
    <row r="2495" customFormat="false" ht="12.75" hidden="false" customHeight="false" outlineLevel="0" collapsed="false">
      <c r="A2495" s="0" t="s">
        <v>2701</v>
      </c>
      <c r="C2495" s="0" t="n">
        <v>1.166</v>
      </c>
    </row>
    <row r="2496" customFormat="false" ht="12.75" hidden="false" customHeight="false" outlineLevel="0" collapsed="false">
      <c r="A2496" s="0" t="s">
        <v>2702</v>
      </c>
      <c r="C2496" s="0" t="n">
        <v>1.614</v>
      </c>
    </row>
    <row r="2497" customFormat="false" ht="12.75" hidden="false" customHeight="false" outlineLevel="0" collapsed="false">
      <c r="A2497" s="0" t="s">
        <v>2703</v>
      </c>
      <c r="C2497" s="0" t="n">
        <v>2.085</v>
      </c>
    </row>
    <row r="2498" customFormat="false" ht="12.75" hidden="false" customHeight="false" outlineLevel="0" collapsed="false">
      <c r="A2498" s="0" t="s">
        <v>2704</v>
      </c>
      <c r="C2498" s="0" t="n">
        <v>2.567</v>
      </c>
    </row>
    <row r="2499" customFormat="false" ht="12.75" hidden="false" customHeight="false" outlineLevel="0" collapsed="false">
      <c r="A2499" s="0" t="s">
        <v>2705</v>
      </c>
      <c r="C2499" s="0" t="n">
        <v>2.509</v>
      </c>
    </row>
    <row r="2500" customFormat="false" ht="12.75" hidden="false" customHeight="false" outlineLevel="0" collapsed="false">
      <c r="A2500" s="0" t="s">
        <v>2706</v>
      </c>
      <c r="C2500" s="0" t="n">
        <v>2.01</v>
      </c>
    </row>
    <row r="2501" customFormat="false" ht="12.75" hidden="false" customHeight="false" outlineLevel="0" collapsed="false">
      <c r="A2501" s="0" t="s">
        <v>2707</v>
      </c>
      <c r="C2501" s="0" t="n">
        <v>1.511</v>
      </c>
    </row>
    <row r="2502" customFormat="false" ht="12.75" hidden="false" customHeight="false" outlineLevel="0" collapsed="false">
      <c r="A2502" s="0" t="s">
        <v>2708</v>
      </c>
      <c r="C2502" s="0" t="n">
        <v>1.013</v>
      </c>
    </row>
    <row r="2503" customFormat="false" ht="12.75" hidden="false" customHeight="false" outlineLevel="0" collapsed="false">
      <c r="A2503" s="0" t="s">
        <v>2709</v>
      </c>
      <c r="C2503" s="0" t="n">
        <v>0.5187</v>
      </c>
    </row>
    <row r="2504" customFormat="false" ht="12.75" hidden="false" customHeight="false" outlineLevel="0" collapsed="false">
      <c r="A2504" s="0" t="s">
        <v>2710</v>
      </c>
      <c r="C2504" s="0" t="n">
        <v>0.1117</v>
      </c>
    </row>
    <row r="2505" customFormat="false" ht="12.75" hidden="false" customHeight="false" outlineLevel="0" collapsed="false">
      <c r="A2505" s="0" t="s">
        <v>2711</v>
      </c>
      <c r="C2505" s="0" t="n">
        <v>0.5058</v>
      </c>
    </row>
    <row r="2506" customFormat="false" ht="12.75" hidden="false" customHeight="false" outlineLevel="0" collapsed="false">
      <c r="A2506" s="0" t="s">
        <v>2712</v>
      </c>
      <c r="C2506" s="0" t="n">
        <v>0.9996</v>
      </c>
    </row>
    <row r="2507" customFormat="false" ht="12.75" hidden="false" customHeight="false" outlineLevel="0" collapsed="false">
      <c r="A2507" s="0" t="s">
        <v>2713</v>
      </c>
      <c r="C2507" s="0" t="n">
        <v>1.498</v>
      </c>
    </row>
    <row r="2508" customFormat="false" ht="12.75" hidden="false" customHeight="false" outlineLevel="0" collapsed="false">
      <c r="A2508" s="0" t="s">
        <v>2714</v>
      </c>
      <c r="C2508" s="0" t="n">
        <v>1.997</v>
      </c>
    </row>
    <row r="2509" customFormat="false" ht="12.75" hidden="false" customHeight="false" outlineLevel="0" collapsed="false">
      <c r="A2509" s="0" t="s">
        <v>2715</v>
      </c>
      <c r="C2509" s="0" t="n">
        <v>2.496</v>
      </c>
    </row>
    <row r="2510" customFormat="false" ht="12.75" hidden="false" customHeight="false" outlineLevel="0" collapsed="false">
      <c r="A2510" s="0" t="s">
        <v>2716</v>
      </c>
      <c r="C2510" s="0" t="n">
        <v>2.537</v>
      </c>
    </row>
    <row r="2511" customFormat="false" ht="12.75" hidden="false" customHeight="false" outlineLevel="0" collapsed="false">
      <c r="A2511" s="0" t="s">
        <v>2717</v>
      </c>
      <c r="C2511" s="0" t="n">
        <v>2.044</v>
      </c>
    </row>
    <row r="2512" customFormat="false" ht="12.75" hidden="false" customHeight="false" outlineLevel="0" collapsed="false">
      <c r="A2512" s="0" t="s">
        <v>2718</v>
      </c>
      <c r="C2512" s="0" t="n">
        <v>1.556</v>
      </c>
    </row>
    <row r="2513" customFormat="false" ht="12.75" hidden="false" customHeight="false" outlineLevel="0" collapsed="false">
      <c r="A2513" s="0" t="s">
        <v>2719</v>
      </c>
      <c r="C2513" s="0" t="n">
        <v>1.079</v>
      </c>
    </row>
    <row r="2514" customFormat="false" ht="12.75" hidden="false" customHeight="false" outlineLevel="0" collapsed="false">
      <c r="A2514" s="0" t="s">
        <v>2720</v>
      </c>
      <c r="C2514" s="0" t="n">
        <v>0.6384</v>
      </c>
    </row>
    <row r="2515" customFormat="false" ht="12.75" hidden="false" customHeight="false" outlineLevel="0" collapsed="false">
      <c r="A2515" s="0" t="s">
        <v>2721</v>
      </c>
      <c r="C2515" s="0" t="n">
        <v>0.3886</v>
      </c>
    </row>
    <row r="2516" customFormat="false" ht="12.75" hidden="false" customHeight="false" outlineLevel="0" collapsed="false">
      <c r="A2516" s="0" t="s">
        <v>2722</v>
      </c>
      <c r="C2516" s="0" t="n">
        <v>0.628</v>
      </c>
    </row>
    <row r="2517" customFormat="false" ht="12.75" hidden="false" customHeight="false" outlineLevel="0" collapsed="false">
      <c r="A2517" s="0" t="s">
        <v>2723</v>
      </c>
      <c r="C2517" s="0" t="n">
        <v>1.067</v>
      </c>
    </row>
    <row r="2518" customFormat="false" ht="12.75" hidden="false" customHeight="false" outlineLevel="0" collapsed="false">
      <c r="A2518" s="0" t="s">
        <v>2724</v>
      </c>
      <c r="C2518" s="0" t="n">
        <v>1.543</v>
      </c>
    </row>
    <row r="2519" customFormat="false" ht="12.75" hidden="false" customHeight="false" outlineLevel="0" collapsed="false">
      <c r="A2519" s="0" t="s">
        <v>2725</v>
      </c>
      <c r="C2519" s="0" t="n">
        <v>2.031</v>
      </c>
    </row>
    <row r="2520" customFormat="false" ht="12.75" hidden="false" customHeight="false" outlineLevel="0" collapsed="false">
      <c r="A2520" s="0" t="s">
        <v>2726</v>
      </c>
      <c r="C2520" s="0" t="n">
        <v>2.523</v>
      </c>
    </row>
    <row r="2521" customFormat="false" ht="12.75" hidden="false" customHeight="false" outlineLevel="0" collapsed="false">
      <c r="A2521" s="0" t="s">
        <v>2727</v>
      </c>
      <c r="C2521" s="0" t="n">
        <v>2.659</v>
      </c>
    </row>
    <row r="2522" customFormat="false" ht="12.75" hidden="false" customHeight="false" outlineLevel="0" collapsed="false">
      <c r="A2522" s="0" t="s">
        <v>2728</v>
      </c>
      <c r="C2522" s="0" t="n">
        <v>2.195</v>
      </c>
    </row>
    <row r="2523" customFormat="false" ht="12.75" hidden="false" customHeight="false" outlineLevel="0" collapsed="false">
      <c r="A2523" s="0" t="s">
        <v>2729</v>
      </c>
      <c r="C2523" s="0" t="n">
        <v>1.749</v>
      </c>
    </row>
    <row r="2524" customFormat="false" ht="12.75" hidden="false" customHeight="false" outlineLevel="0" collapsed="false">
      <c r="A2524" s="0" t="s">
        <v>2730</v>
      </c>
      <c r="C2524" s="0" t="n">
        <v>1.343</v>
      </c>
    </row>
    <row r="2525" customFormat="false" ht="12.75" hidden="false" customHeight="false" outlineLevel="0" collapsed="false">
      <c r="A2525" s="0" t="s">
        <v>2731</v>
      </c>
      <c r="C2525" s="0" t="n">
        <v>1.023</v>
      </c>
    </row>
    <row r="2526" customFormat="false" ht="12.75" hidden="false" customHeight="false" outlineLevel="0" collapsed="false">
      <c r="A2526" s="0" t="s">
        <v>2732</v>
      </c>
      <c r="C2526" s="0" t="n">
        <v>0.8886</v>
      </c>
    </row>
    <row r="2527" customFormat="false" ht="12.75" hidden="false" customHeight="false" outlineLevel="0" collapsed="false">
      <c r="A2527" s="0" t="s">
        <v>2733</v>
      </c>
      <c r="C2527" s="0" t="n">
        <v>1.016</v>
      </c>
    </row>
    <row r="2528" customFormat="false" ht="12.75" hidden="false" customHeight="false" outlineLevel="0" collapsed="false">
      <c r="A2528" s="0" t="s">
        <v>2734</v>
      </c>
      <c r="C2528" s="0" t="n">
        <v>1.333</v>
      </c>
    </row>
    <row r="2529" customFormat="false" ht="12.75" hidden="false" customHeight="false" outlineLevel="0" collapsed="false">
      <c r="A2529" s="0" t="s">
        <v>2735</v>
      </c>
      <c r="C2529" s="0" t="n">
        <v>1.738</v>
      </c>
    </row>
    <row r="2530" customFormat="false" ht="12.75" hidden="false" customHeight="false" outlineLevel="0" collapsed="false">
      <c r="A2530" s="0" t="s">
        <v>2736</v>
      </c>
      <c r="C2530" s="0" t="n">
        <v>2.182</v>
      </c>
    </row>
    <row r="2531" customFormat="false" ht="12.75" hidden="false" customHeight="false" outlineLevel="0" collapsed="false">
      <c r="A2531" s="0" t="s">
        <v>2737</v>
      </c>
      <c r="C2531" s="0" t="n">
        <v>2.647</v>
      </c>
    </row>
    <row r="2532" customFormat="false" ht="12.75" hidden="false" customHeight="false" outlineLevel="0" collapsed="false">
      <c r="A2532" s="0" t="s">
        <v>2738</v>
      </c>
      <c r="C2532" s="0" t="n">
        <v>2.866</v>
      </c>
    </row>
    <row r="2533" customFormat="false" ht="12.75" hidden="false" customHeight="false" outlineLevel="0" collapsed="false">
      <c r="A2533" s="0" t="s">
        <v>2739</v>
      </c>
      <c r="C2533" s="0" t="n">
        <v>2.44</v>
      </c>
    </row>
    <row r="2534" customFormat="false" ht="12.75" hidden="false" customHeight="false" outlineLevel="0" collapsed="false">
      <c r="A2534" s="0" t="s">
        <v>2740</v>
      </c>
      <c r="C2534" s="0" t="n">
        <v>2.049</v>
      </c>
    </row>
    <row r="2535" customFormat="false" ht="12.75" hidden="false" customHeight="false" outlineLevel="0" collapsed="false">
      <c r="A2535" s="0" t="s">
        <v>2741</v>
      </c>
      <c r="C2535" s="0" t="n">
        <v>1.715</v>
      </c>
    </row>
    <row r="2536" customFormat="false" ht="12.75" hidden="false" customHeight="false" outlineLevel="0" collapsed="false">
      <c r="A2536" s="0" t="s">
        <v>2742</v>
      </c>
      <c r="C2536" s="0" t="n">
        <v>1.478</v>
      </c>
    </row>
    <row r="2537" customFormat="false" ht="12.75" hidden="false" customHeight="false" outlineLevel="0" collapsed="false">
      <c r="A2537" s="0" t="s">
        <v>2743</v>
      </c>
      <c r="C2537" s="0" t="n">
        <v>1.389</v>
      </c>
    </row>
    <row r="2538" customFormat="false" ht="12.75" hidden="false" customHeight="false" outlineLevel="0" collapsed="false">
      <c r="A2538" s="0" t="s">
        <v>2744</v>
      </c>
      <c r="C2538" s="0" t="n">
        <v>1.474</v>
      </c>
    </row>
    <row r="2539" customFormat="false" ht="12.75" hidden="false" customHeight="false" outlineLevel="0" collapsed="false">
      <c r="A2539" s="0" t="s">
        <v>2745</v>
      </c>
      <c r="C2539" s="0" t="n">
        <v>1.707</v>
      </c>
    </row>
    <row r="2540" customFormat="false" ht="12.75" hidden="false" customHeight="false" outlineLevel="0" collapsed="false">
      <c r="A2540" s="0" t="s">
        <v>2746</v>
      </c>
      <c r="C2540" s="0" t="n">
        <v>2.039</v>
      </c>
    </row>
    <row r="2541" customFormat="false" ht="12.75" hidden="false" customHeight="false" outlineLevel="0" collapsed="false">
      <c r="A2541" s="0" t="s">
        <v>2747</v>
      </c>
      <c r="C2541" s="0" t="n">
        <v>2.429</v>
      </c>
    </row>
    <row r="2542" customFormat="false" ht="12.75" hidden="false" customHeight="false" outlineLevel="0" collapsed="false">
      <c r="A2542" s="0" t="s">
        <v>2748</v>
      </c>
      <c r="C2542" s="0" t="n">
        <v>2.854</v>
      </c>
    </row>
    <row r="2543" customFormat="false" ht="12.75" hidden="false" customHeight="false" outlineLevel="0" collapsed="false">
      <c r="A2543" s="0" t="s">
        <v>2749</v>
      </c>
      <c r="C2543" s="0" t="n">
        <v>3.138</v>
      </c>
    </row>
    <row r="2544" customFormat="false" ht="12.75" hidden="false" customHeight="false" outlineLevel="0" collapsed="false">
      <c r="A2544" s="0" t="s">
        <v>2750</v>
      </c>
      <c r="C2544" s="0" t="n">
        <v>2.756</v>
      </c>
    </row>
    <row r="2545" customFormat="false" ht="12.75" hidden="false" customHeight="false" outlineLevel="0" collapsed="false">
      <c r="A2545" s="0" t="s">
        <v>2751</v>
      </c>
      <c r="C2545" s="0" t="n">
        <v>2.416</v>
      </c>
    </row>
    <row r="2546" customFormat="false" ht="12.75" hidden="false" customHeight="false" outlineLevel="0" collapsed="false">
      <c r="A2546" s="0" t="s">
        <v>2752</v>
      </c>
      <c r="C2546" s="0" t="n">
        <v>2.14</v>
      </c>
    </row>
    <row r="2547" customFormat="false" ht="12.75" hidden="false" customHeight="false" outlineLevel="0" collapsed="false">
      <c r="A2547" s="0" t="s">
        <v>2753</v>
      </c>
      <c r="C2547" s="0" t="n">
        <v>1.955</v>
      </c>
    </row>
    <row r="2548" customFormat="false" ht="12.75" hidden="false" customHeight="false" outlineLevel="0" collapsed="false">
      <c r="A2548" s="0" t="s">
        <v>2754</v>
      </c>
      <c r="C2548" s="0" t="n">
        <v>1.889</v>
      </c>
    </row>
    <row r="2549" customFormat="false" ht="12.75" hidden="false" customHeight="false" outlineLevel="0" collapsed="false">
      <c r="A2549" s="0" t="s">
        <v>2755</v>
      </c>
      <c r="C2549" s="0" t="n">
        <v>1.952</v>
      </c>
    </row>
    <row r="2550" customFormat="false" ht="12.75" hidden="false" customHeight="false" outlineLevel="0" collapsed="false">
      <c r="A2550" s="0" t="s">
        <v>2756</v>
      </c>
      <c r="C2550" s="0" t="n">
        <v>2.134</v>
      </c>
    </row>
    <row r="2551" customFormat="false" ht="12.75" hidden="false" customHeight="false" outlineLevel="0" collapsed="false">
      <c r="A2551" s="0" t="s">
        <v>2757</v>
      </c>
      <c r="C2551" s="0" t="n">
        <v>2.408</v>
      </c>
    </row>
    <row r="2552" customFormat="false" ht="12.75" hidden="false" customHeight="false" outlineLevel="0" collapsed="false">
      <c r="A2552" s="0" t="s">
        <v>2758</v>
      </c>
      <c r="C2552" s="0" t="n">
        <v>2.746</v>
      </c>
    </row>
    <row r="2553" customFormat="false" ht="12.75" hidden="false" customHeight="false" outlineLevel="0" collapsed="false">
      <c r="A2553" s="0" t="s">
        <v>2759</v>
      </c>
      <c r="C2553" s="0" t="n">
        <v>3.128</v>
      </c>
    </row>
    <row r="2554" customFormat="false" ht="12.75" hidden="false" customHeight="false" outlineLevel="0" collapsed="false">
      <c r="A2554" s="0" t="s">
        <v>2760</v>
      </c>
      <c r="C2554" s="0" t="n">
        <v>3.462</v>
      </c>
    </row>
    <row r="2555" customFormat="false" ht="12.75" hidden="false" customHeight="false" outlineLevel="0" collapsed="false">
      <c r="A2555" s="0" t="s">
        <v>2761</v>
      </c>
      <c r="C2555" s="0" t="n">
        <v>3.12</v>
      </c>
    </row>
    <row r="2556" customFormat="false" ht="12.75" hidden="false" customHeight="false" outlineLevel="0" collapsed="false">
      <c r="A2556" s="0" t="s">
        <v>2762</v>
      </c>
      <c r="C2556" s="0" t="n">
        <v>2.824</v>
      </c>
    </row>
    <row r="2557" customFormat="false" ht="12.75" hidden="false" customHeight="false" outlineLevel="0" collapsed="false">
      <c r="A2557" s="0" t="s">
        <v>2763</v>
      </c>
      <c r="C2557" s="0" t="n">
        <v>2.592</v>
      </c>
    </row>
    <row r="2558" customFormat="false" ht="12.75" hidden="false" customHeight="false" outlineLevel="0" collapsed="false">
      <c r="A2558" s="0" t="s">
        <v>2764</v>
      </c>
      <c r="C2558" s="0" t="n">
        <v>2.442</v>
      </c>
    </row>
    <row r="2559" customFormat="false" ht="12.75" hidden="false" customHeight="false" outlineLevel="0" collapsed="false">
      <c r="A2559" s="0" t="s">
        <v>2765</v>
      </c>
      <c r="C2559" s="0" t="n">
        <v>2.389</v>
      </c>
    </row>
    <row r="2560" customFormat="false" ht="12.75" hidden="false" customHeight="false" outlineLevel="0" collapsed="false">
      <c r="A2560" s="0" t="s">
        <v>2766</v>
      </c>
      <c r="C2560" s="0" t="n">
        <v>2.439</v>
      </c>
    </row>
    <row r="2561" customFormat="false" ht="12.75" hidden="false" customHeight="false" outlineLevel="0" collapsed="false">
      <c r="A2561" s="0" t="s">
        <v>2767</v>
      </c>
      <c r="C2561" s="0" t="n">
        <v>2.587</v>
      </c>
    </row>
    <row r="2562" customFormat="false" ht="12.75" hidden="false" customHeight="false" outlineLevel="0" collapsed="false">
      <c r="A2562" s="0" t="s">
        <v>2768</v>
      </c>
      <c r="C2562" s="0" t="n">
        <v>2.817</v>
      </c>
    </row>
    <row r="2563" customFormat="false" ht="12.75" hidden="false" customHeight="false" outlineLevel="0" collapsed="false">
      <c r="A2563" s="0" t="s">
        <v>2769</v>
      </c>
      <c r="C2563" s="0" t="n">
        <v>3.111</v>
      </c>
    </row>
    <row r="2564" customFormat="false" ht="12.75" hidden="false" customHeight="false" outlineLevel="0" collapsed="false">
      <c r="A2564" s="0" t="s">
        <v>2770</v>
      </c>
      <c r="C2564" s="0" t="n">
        <v>3.453</v>
      </c>
    </row>
    <row r="2565" customFormat="false" ht="12.75" hidden="false" customHeight="false" outlineLevel="0" collapsed="false">
      <c r="A2565" s="0" t="s">
        <v>2771</v>
      </c>
      <c r="C2565" s="0" t="n">
        <v>3.824</v>
      </c>
    </row>
    <row r="2566" customFormat="false" ht="12.75" hidden="false" customHeight="false" outlineLevel="0" collapsed="false">
      <c r="A2566" s="0" t="s">
        <v>2772</v>
      </c>
      <c r="C2566" s="0" t="n">
        <v>3.517</v>
      </c>
    </row>
    <row r="2567" customFormat="false" ht="12.75" hidden="false" customHeight="false" outlineLevel="0" collapsed="false">
      <c r="A2567" s="0" t="s">
        <v>2773</v>
      </c>
      <c r="C2567" s="0" t="n">
        <v>3.258</v>
      </c>
    </row>
    <row r="2568" customFormat="false" ht="12.75" hidden="false" customHeight="false" outlineLevel="0" collapsed="false">
      <c r="A2568" s="0" t="s">
        <v>2774</v>
      </c>
      <c r="C2568" s="0" t="n">
        <v>3.059</v>
      </c>
    </row>
    <row r="2569" customFormat="false" ht="12.75" hidden="false" customHeight="false" outlineLevel="0" collapsed="false">
      <c r="A2569" s="0" t="s">
        <v>2775</v>
      </c>
      <c r="C2569" s="0" t="n">
        <v>2.933</v>
      </c>
    </row>
    <row r="2570" customFormat="false" ht="12.75" hidden="false" customHeight="false" outlineLevel="0" collapsed="false">
      <c r="A2570" s="0" t="s">
        <v>2776</v>
      </c>
      <c r="C2570" s="0" t="n">
        <v>2.889</v>
      </c>
    </row>
    <row r="2571" customFormat="false" ht="12.75" hidden="false" customHeight="false" outlineLevel="0" collapsed="false">
      <c r="A2571" s="0" t="s">
        <v>2777</v>
      </c>
      <c r="C2571" s="0" t="n">
        <v>2.93</v>
      </c>
    </row>
    <row r="2572" customFormat="false" ht="12.75" hidden="false" customHeight="false" outlineLevel="0" collapsed="false">
      <c r="A2572" s="0" t="s">
        <v>2778</v>
      </c>
      <c r="C2572" s="0" t="n">
        <v>3.055</v>
      </c>
    </row>
    <row r="2573" customFormat="false" ht="12.75" hidden="false" customHeight="false" outlineLevel="0" collapsed="false">
      <c r="A2573" s="0" t="s">
        <v>2779</v>
      </c>
      <c r="C2573" s="0" t="n">
        <v>3.252</v>
      </c>
    </row>
    <row r="2574" customFormat="false" ht="12.75" hidden="false" customHeight="false" outlineLevel="0" collapsed="false">
      <c r="A2574" s="0" t="s">
        <v>2780</v>
      </c>
      <c r="C2574" s="0" t="n">
        <v>3.51</v>
      </c>
    </row>
    <row r="2575" customFormat="false" ht="12.75" hidden="false" customHeight="false" outlineLevel="0" collapsed="false">
      <c r="A2575" s="0" t="s">
        <v>2781</v>
      </c>
      <c r="C2575" s="0" t="n">
        <v>3.816</v>
      </c>
    </row>
    <row r="2576" customFormat="false" ht="12.75" hidden="false" customHeight="false" outlineLevel="0" collapsed="false">
      <c r="A2576" s="0" t="s">
        <v>2782</v>
      </c>
      <c r="C2576" s="0" t="n">
        <v>3.217</v>
      </c>
    </row>
    <row r="2577" customFormat="false" ht="12.75" hidden="false" customHeight="false" outlineLevel="0" collapsed="false">
      <c r="A2577" s="0" t="s">
        <v>2783</v>
      </c>
      <c r="C2577" s="0" t="n">
        <v>2.941</v>
      </c>
    </row>
    <row r="2578" customFormat="false" ht="12.75" hidden="false" customHeight="false" outlineLevel="0" collapsed="false">
      <c r="A2578" s="0" t="s">
        <v>2784</v>
      </c>
      <c r="C2578" s="0" t="n">
        <v>2.73</v>
      </c>
    </row>
    <row r="2579" customFormat="false" ht="12.75" hidden="false" customHeight="false" outlineLevel="0" collapsed="false">
      <c r="A2579" s="0" t="s">
        <v>2785</v>
      </c>
      <c r="C2579" s="0" t="n">
        <v>2.598</v>
      </c>
    </row>
    <row r="2580" customFormat="false" ht="12.75" hidden="false" customHeight="false" outlineLevel="0" collapsed="false">
      <c r="A2580" s="0" t="s">
        <v>2786</v>
      </c>
      <c r="C2580" s="0" t="n">
        <v>2.559</v>
      </c>
    </row>
    <row r="2581" customFormat="false" ht="12.75" hidden="false" customHeight="false" outlineLevel="0" collapsed="false">
      <c r="A2581" s="0" t="s">
        <v>2787</v>
      </c>
      <c r="C2581" s="0" t="n">
        <v>2.617</v>
      </c>
    </row>
    <row r="2582" customFormat="false" ht="12.75" hidden="false" customHeight="false" outlineLevel="0" collapsed="false">
      <c r="A2582" s="0" t="s">
        <v>2788</v>
      </c>
      <c r="C2582" s="0" t="n">
        <v>2.765</v>
      </c>
    </row>
    <row r="2583" customFormat="false" ht="12.75" hidden="false" customHeight="false" outlineLevel="0" collapsed="false">
      <c r="A2583" s="0" t="s">
        <v>2789</v>
      </c>
      <c r="C2583" s="0" t="n">
        <v>2.991</v>
      </c>
    </row>
    <row r="2584" customFormat="false" ht="12.75" hidden="false" customHeight="false" outlineLevel="0" collapsed="false">
      <c r="A2584" s="0" t="s">
        <v>2790</v>
      </c>
      <c r="C2584" s="0" t="n">
        <v>3.278</v>
      </c>
    </row>
    <row r="2585" customFormat="false" ht="12.75" hidden="false" customHeight="false" outlineLevel="0" collapsed="false">
      <c r="A2585" s="0" t="s">
        <v>2791</v>
      </c>
      <c r="C2585" s="0" t="n">
        <v>3.612</v>
      </c>
    </row>
    <row r="2586" customFormat="false" ht="12.75" hidden="false" customHeight="false" outlineLevel="0" collapsed="false">
      <c r="A2586" s="0" t="s">
        <v>2792</v>
      </c>
      <c r="C2586" s="0" t="n">
        <v>3.98</v>
      </c>
    </row>
    <row r="2587" customFormat="false" ht="12.75" hidden="false" customHeight="false" outlineLevel="0" collapsed="false">
      <c r="A2587" s="0" t="s">
        <v>2793</v>
      </c>
      <c r="C2587" s="0" t="n">
        <v>2.836</v>
      </c>
    </row>
    <row r="2588" customFormat="false" ht="12.75" hidden="false" customHeight="false" outlineLevel="0" collapsed="false">
      <c r="A2588" s="0" t="s">
        <v>2794</v>
      </c>
      <c r="C2588" s="0" t="n">
        <v>2.518</v>
      </c>
    </row>
    <row r="2589" customFormat="false" ht="12.75" hidden="false" customHeight="false" outlineLevel="0" collapsed="false">
      <c r="A2589" s="0" t="s">
        <v>2795</v>
      </c>
      <c r="C2589" s="0" t="n">
        <v>2.268</v>
      </c>
    </row>
    <row r="2590" customFormat="false" ht="12.75" hidden="false" customHeight="false" outlineLevel="0" collapsed="false">
      <c r="A2590" s="0" t="s">
        <v>2796</v>
      </c>
      <c r="C2590" s="0" t="n">
        <v>2.107</v>
      </c>
    </row>
    <row r="2591" customFormat="false" ht="12.75" hidden="false" customHeight="false" outlineLevel="0" collapsed="false">
      <c r="A2591" s="0" t="s">
        <v>2797</v>
      </c>
      <c r="C2591" s="0" t="n">
        <v>2.059</v>
      </c>
    </row>
    <row r="2592" customFormat="false" ht="12.75" hidden="false" customHeight="false" outlineLevel="0" collapsed="false">
      <c r="A2592" s="0" t="s">
        <v>2798</v>
      </c>
      <c r="C2592" s="0" t="n">
        <v>2.131</v>
      </c>
    </row>
    <row r="2593" customFormat="false" ht="12.75" hidden="false" customHeight="false" outlineLevel="0" collapsed="false">
      <c r="A2593" s="0" t="s">
        <v>2799</v>
      </c>
      <c r="C2593" s="0" t="n">
        <v>2.31</v>
      </c>
    </row>
    <row r="2594" customFormat="false" ht="12.75" hidden="false" customHeight="false" outlineLevel="0" collapsed="false">
      <c r="A2594" s="0" t="s">
        <v>2800</v>
      </c>
      <c r="C2594" s="0" t="n">
        <v>2.576</v>
      </c>
    </row>
    <row r="2595" customFormat="false" ht="12.75" hidden="false" customHeight="false" outlineLevel="0" collapsed="false">
      <c r="A2595" s="0" t="s">
        <v>2801</v>
      </c>
      <c r="C2595" s="0" t="n">
        <v>2.905</v>
      </c>
    </row>
    <row r="2596" customFormat="false" ht="12.75" hidden="false" customHeight="false" outlineLevel="0" collapsed="false">
      <c r="A2596" s="0" t="s">
        <v>2802</v>
      </c>
      <c r="C2596" s="0" t="n">
        <v>3.277</v>
      </c>
    </row>
    <row r="2597" customFormat="false" ht="12.75" hidden="false" customHeight="false" outlineLevel="0" collapsed="false">
      <c r="A2597" s="0" t="s">
        <v>2803</v>
      </c>
      <c r="C2597" s="0" t="n">
        <v>3.679</v>
      </c>
    </row>
    <row r="2598" customFormat="false" ht="12.75" hidden="false" customHeight="false" outlineLevel="0" collapsed="false">
      <c r="A2598" s="0" t="s">
        <v>2804</v>
      </c>
      <c r="C2598" s="0" t="n">
        <v>2.497</v>
      </c>
    </row>
    <row r="2599" customFormat="false" ht="12.75" hidden="false" customHeight="false" outlineLevel="0" collapsed="false">
      <c r="A2599" s="0" t="s">
        <v>2805</v>
      </c>
      <c r="C2599" s="0" t="n">
        <v>2.129</v>
      </c>
    </row>
    <row r="2600" customFormat="false" ht="12.75" hidden="false" customHeight="false" outlineLevel="0" collapsed="false">
      <c r="A2600" s="0" t="s">
        <v>2806</v>
      </c>
      <c r="C2600" s="0" t="n">
        <v>1.826</v>
      </c>
    </row>
    <row r="2601" customFormat="false" ht="12.75" hidden="false" customHeight="false" outlineLevel="0" collapsed="false">
      <c r="A2601" s="0" t="s">
        <v>2807</v>
      </c>
      <c r="C2601" s="0" t="n">
        <v>1.622</v>
      </c>
    </row>
    <row r="2602" customFormat="false" ht="12.75" hidden="false" customHeight="false" outlineLevel="0" collapsed="false">
      <c r="A2602" s="0" t="s">
        <v>2808</v>
      </c>
      <c r="C2602" s="0" t="n">
        <v>1.559</v>
      </c>
    </row>
    <row r="2603" customFormat="false" ht="12.75" hidden="false" customHeight="false" outlineLevel="0" collapsed="false">
      <c r="A2603" s="0" t="s">
        <v>2809</v>
      </c>
      <c r="C2603" s="0" t="n">
        <v>1.652</v>
      </c>
    </row>
    <row r="2604" customFormat="false" ht="12.75" hidden="false" customHeight="false" outlineLevel="0" collapsed="false">
      <c r="A2604" s="0" t="s">
        <v>2810</v>
      </c>
      <c r="C2604" s="0" t="n">
        <v>1.879</v>
      </c>
    </row>
    <row r="2605" customFormat="false" ht="12.75" hidden="false" customHeight="false" outlineLevel="0" collapsed="false">
      <c r="A2605" s="0" t="s">
        <v>2811</v>
      </c>
      <c r="C2605" s="0" t="n">
        <v>2.197</v>
      </c>
    </row>
    <row r="2606" customFormat="false" ht="12.75" hidden="false" customHeight="false" outlineLevel="0" collapsed="false">
      <c r="A2606" s="0" t="s">
        <v>2812</v>
      </c>
      <c r="C2606" s="0" t="n">
        <v>2.574</v>
      </c>
    </row>
    <row r="2607" customFormat="false" ht="12.75" hidden="false" customHeight="false" outlineLevel="0" collapsed="false">
      <c r="A2607" s="0" t="s">
        <v>2813</v>
      </c>
      <c r="C2607" s="0" t="n">
        <v>2.988</v>
      </c>
    </row>
    <row r="2608" customFormat="false" ht="12.75" hidden="false" customHeight="false" outlineLevel="0" collapsed="false">
      <c r="A2608" s="0" t="s">
        <v>2814</v>
      </c>
      <c r="C2608" s="0" t="n">
        <v>3.424</v>
      </c>
    </row>
    <row r="2609" customFormat="false" ht="12.75" hidden="false" customHeight="false" outlineLevel="0" collapsed="false">
      <c r="A2609" s="0" t="s">
        <v>2815</v>
      </c>
      <c r="C2609" s="0" t="n">
        <v>2.22</v>
      </c>
    </row>
    <row r="2610" customFormat="false" ht="12.75" hidden="false" customHeight="false" outlineLevel="0" collapsed="false">
      <c r="A2610" s="0" t="s">
        <v>2816</v>
      </c>
      <c r="C2610" s="0" t="n">
        <v>1.796</v>
      </c>
    </row>
    <row r="2611" customFormat="false" ht="12.75" hidden="false" customHeight="false" outlineLevel="0" collapsed="false">
      <c r="A2611" s="0" t="s">
        <v>2817</v>
      </c>
      <c r="C2611" s="0" t="n">
        <v>1.423</v>
      </c>
    </row>
    <row r="2612" customFormat="false" ht="12.75" hidden="false" customHeight="false" outlineLevel="0" collapsed="false">
      <c r="A2612" s="0" t="s">
        <v>2818</v>
      </c>
      <c r="C2612" s="0" t="n">
        <v>1.151</v>
      </c>
    </row>
    <row r="2613" customFormat="false" ht="12.75" hidden="false" customHeight="false" outlineLevel="0" collapsed="false">
      <c r="A2613" s="0" t="s">
        <v>2819</v>
      </c>
      <c r="C2613" s="0" t="n">
        <v>1.06</v>
      </c>
    </row>
    <row r="2614" customFormat="false" ht="12.75" hidden="false" customHeight="false" outlineLevel="0" collapsed="false">
      <c r="A2614" s="0" t="s">
        <v>2820</v>
      </c>
      <c r="C2614" s="0" t="n">
        <v>1.192</v>
      </c>
    </row>
    <row r="2615" customFormat="false" ht="12.75" hidden="false" customHeight="false" outlineLevel="0" collapsed="false">
      <c r="A2615" s="0" t="s">
        <v>2821</v>
      </c>
      <c r="C2615" s="0" t="n">
        <v>1.49</v>
      </c>
    </row>
    <row r="2616" customFormat="false" ht="12.75" hidden="false" customHeight="false" outlineLevel="0" collapsed="false">
      <c r="A2616" s="0" t="s">
        <v>2822</v>
      </c>
      <c r="C2616" s="0" t="n">
        <v>1.876</v>
      </c>
    </row>
    <row r="2617" customFormat="false" ht="12.75" hidden="false" customHeight="false" outlineLevel="0" collapsed="false">
      <c r="A2617" s="0" t="s">
        <v>2823</v>
      </c>
      <c r="C2617" s="0" t="n">
        <v>2.306</v>
      </c>
    </row>
    <row r="2618" customFormat="false" ht="12.75" hidden="false" customHeight="false" outlineLevel="0" collapsed="false">
      <c r="A2618" s="0" t="s">
        <v>2824</v>
      </c>
      <c r="C2618" s="0" t="n">
        <v>2.76</v>
      </c>
    </row>
    <row r="2619" customFormat="false" ht="12.75" hidden="false" customHeight="false" outlineLevel="0" collapsed="false">
      <c r="A2619" s="0" t="s">
        <v>2825</v>
      </c>
      <c r="C2619" s="0" t="n">
        <v>3.228</v>
      </c>
    </row>
    <row r="2620" customFormat="false" ht="12.75" hidden="false" customHeight="false" outlineLevel="0" collapsed="false">
      <c r="A2620" s="0" t="s">
        <v>2826</v>
      </c>
      <c r="C2620" s="0" t="n">
        <v>2.029</v>
      </c>
    </row>
    <row r="2621" customFormat="false" ht="12.75" hidden="false" customHeight="false" outlineLevel="0" collapsed="false">
      <c r="A2621" s="0" t="s">
        <v>2827</v>
      </c>
      <c r="C2621" s="0" t="n">
        <v>1.555</v>
      </c>
    </row>
    <row r="2622" customFormat="false" ht="12.75" hidden="false" customHeight="false" outlineLevel="0" collapsed="false">
      <c r="A2622" s="0" t="s">
        <v>2828</v>
      </c>
      <c r="C2622" s="0" t="n">
        <v>1.103</v>
      </c>
    </row>
    <row r="2623" customFormat="false" ht="12.75" hidden="false" customHeight="false" outlineLevel="0" collapsed="false">
      <c r="A2623" s="0" t="s">
        <v>2829</v>
      </c>
      <c r="C2623" s="0" t="n">
        <v>0.7178</v>
      </c>
    </row>
    <row r="2624" customFormat="false" ht="12.75" hidden="false" customHeight="false" outlineLevel="0" collapsed="false">
      <c r="A2624" s="0" t="s">
        <v>2830</v>
      </c>
      <c r="C2624" s="0" t="n">
        <v>0.5607</v>
      </c>
    </row>
    <row r="2625" customFormat="false" ht="12.75" hidden="false" customHeight="false" outlineLevel="0" collapsed="false">
      <c r="A2625" s="0" t="s">
        <v>2831</v>
      </c>
      <c r="C2625" s="0" t="n">
        <v>0.7832</v>
      </c>
    </row>
    <row r="2626" customFormat="false" ht="12.75" hidden="false" customHeight="false" outlineLevel="0" collapsed="false">
      <c r="A2626" s="0" t="s">
        <v>2832</v>
      </c>
      <c r="C2626" s="0" t="n">
        <v>1.189</v>
      </c>
    </row>
    <row r="2627" customFormat="false" ht="12.75" hidden="false" customHeight="false" outlineLevel="0" collapsed="false">
      <c r="A2627" s="0" t="s">
        <v>2833</v>
      </c>
      <c r="C2627" s="0" t="n">
        <v>1.647</v>
      </c>
    </row>
    <row r="2628" customFormat="false" ht="12.75" hidden="false" customHeight="false" outlineLevel="0" collapsed="false">
      <c r="A2628" s="0" t="s">
        <v>2834</v>
      </c>
      <c r="C2628" s="0" t="n">
        <v>2.124</v>
      </c>
    </row>
    <row r="2629" customFormat="false" ht="12.75" hidden="false" customHeight="false" outlineLevel="0" collapsed="false">
      <c r="A2629" s="0" t="s">
        <v>2835</v>
      </c>
      <c r="C2629" s="0" t="n">
        <v>2.61</v>
      </c>
    </row>
    <row r="2630" customFormat="false" ht="12.75" hidden="false" customHeight="false" outlineLevel="0" collapsed="false">
      <c r="A2630" s="0" t="s">
        <v>2836</v>
      </c>
      <c r="C2630" s="0" t="n">
        <v>3.1</v>
      </c>
    </row>
    <row r="2631" customFormat="false" ht="12.75" hidden="false" customHeight="false" outlineLevel="0" collapsed="false">
      <c r="A2631" s="0" t="s">
        <v>2837</v>
      </c>
      <c r="C2631" s="0" t="n">
        <v>1.952</v>
      </c>
    </row>
    <row r="2632" customFormat="false" ht="12.75" hidden="false" customHeight="false" outlineLevel="0" collapsed="false">
      <c r="A2632" s="0" t="s">
        <v>2838</v>
      </c>
      <c r="C2632" s="0" t="n">
        <v>1.452</v>
      </c>
    </row>
    <row r="2633" customFormat="false" ht="12.75" hidden="false" customHeight="false" outlineLevel="0" collapsed="false">
      <c r="A2633" s="0" t="s">
        <v>2839</v>
      </c>
      <c r="C2633" s="0" t="n">
        <v>0.9527</v>
      </c>
    </row>
    <row r="2634" customFormat="false" ht="12.75" hidden="false" customHeight="false" outlineLevel="0" collapsed="false">
      <c r="A2634" s="0" t="s">
        <v>2840</v>
      </c>
      <c r="C2634" s="0" t="n">
        <v>0.4547</v>
      </c>
    </row>
    <row r="2635" customFormat="false" ht="12.75" hidden="false" customHeight="false" outlineLevel="0" collapsed="false">
      <c r="A2635" s="0" t="s">
        <v>2841</v>
      </c>
      <c r="C2635" s="0" t="n">
        <v>0.0764</v>
      </c>
    </row>
    <row r="2636" customFormat="false" ht="12.75" hidden="false" customHeight="false" outlineLevel="0" collapsed="false">
      <c r="A2636" s="0" t="s">
        <v>2842</v>
      </c>
      <c r="C2636" s="0" t="n">
        <v>0.5522</v>
      </c>
    </row>
    <row r="2637" customFormat="false" ht="12.75" hidden="false" customHeight="false" outlineLevel="0" collapsed="false">
      <c r="A2637" s="0" t="s">
        <v>2843</v>
      </c>
      <c r="C2637" s="0" t="n">
        <v>1.051</v>
      </c>
    </row>
    <row r="2638" customFormat="false" ht="12.75" hidden="false" customHeight="false" outlineLevel="0" collapsed="false">
      <c r="A2638" s="0" t="s">
        <v>2844</v>
      </c>
      <c r="C2638" s="0" t="n">
        <v>1.55</v>
      </c>
    </row>
    <row r="2639" customFormat="false" ht="12.75" hidden="false" customHeight="false" outlineLevel="0" collapsed="false">
      <c r="A2639" s="0" t="s">
        <v>2845</v>
      </c>
      <c r="C2639" s="0" t="n">
        <v>2.05</v>
      </c>
    </row>
    <row r="2640" customFormat="false" ht="12.75" hidden="false" customHeight="false" outlineLevel="0" collapsed="false">
      <c r="A2640" s="0" t="s">
        <v>2846</v>
      </c>
      <c r="C2640" s="0" t="n">
        <v>2.55</v>
      </c>
    </row>
    <row r="2641" customFormat="false" ht="12.75" hidden="false" customHeight="false" outlineLevel="0" collapsed="false">
      <c r="A2641" s="0" t="s">
        <v>2847</v>
      </c>
      <c r="C2641" s="0" t="n">
        <v>3.05</v>
      </c>
    </row>
    <row r="2642" customFormat="false" ht="12.75" hidden="false" customHeight="false" outlineLevel="0" collapsed="false">
      <c r="A2642" s="0" t="s">
        <v>2848</v>
      </c>
      <c r="C2642" s="0" t="n">
        <v>2</v>
      </c>
    </row>
    <row r="2643" customFormat="false" ht="12.75" hidden="false" customHeight="false" outlineLevel="0" collapsed="false">
      <c r="A2643" s="0" t="s">
        <v>2849</v>
      </c>
      <c r="C2643" s="0" t="n">
        <v>1.517</v>
      </c>
    </row>
    <row r="2644" customFormat="false" ht="12.75" hidden="false" customHeight="false" outlineLevel="0" collapsed="false">
      <c r="A2644" s="0" t="s">
        <v>2850</v>
      </c>
      <c r="C2644" s="0" t="n">
        <v>1.048</v>
      </c>
    </row>
    <row r="2645" customFormat="false" ht="12.75" hidden="false" customHeight="false" outlineLevel="0" collapsed="false">
      <c r="A2645" s="0" t="s">
        <v>2851</v>
      </c>
      <c r="C2645" s="0" t="n">
        <v>0.631</v>
      </c>
    </row>
    <row r="2646" customFormat="false" ht="12.75" hidden="false" customHeight="false" outlineLevel="0" collapsed="false">
      <c r="A2646" s="0" t="s">
        <v>2852</v>
      </c>
      <c r="C2646" s="0" t="n">
        <v>0.4442</v>
      </c>
    </row>
    <row r="2647" customFormat="false" ht="12.75" hidden="false" customHeight="false" outlineLevel="0" collapsed="false">
      <c r="A2647" s="0" t="s">
        <v>2853</v>
      </c>
      <c r="C2647" s="0" t="n">
        <v>0.7046</v>
      </c>
    </row>
    <row r="2648" customFormat="false" ht="12.75" hidden="false" customHeight="false" outlineLevel="0" collapsed="false">
      <c r="A2648" s="0" t="s">
        <v>2854</v>
      </c>
      <c r="C2648" s="0" t="n">
        <v>1.138</v>
      </c>
    </row>
    <row r="2649" customFormat="false" ht="12.75" hidden="false" customHeight="false" outlineLevel="0" collapsed="false">
      <c r="A2649" s="0" t="s">
        <v>2855</v>
      </c>
      <c r="C2649" s="0" t="n">
        <v>1.611</v>
      </c>
    </row>
    <row r="2650" customFormat="false" ht="12.75" hidden="false" customHeight="false" outlineLevel="0" collapsed="false">
      <c r="A2650" s="0" t="s">
        <v>2856</v>
      </c>
      <c r="C2650" s="0" t="n">
        <v>2.096</v>
      </c>
    </row>
    <row r="2651" customFormat="false" ht="12.75" hidden="false" customHeight="false" outlineLevel="0" collapsed="false">
      <c r="A2651" s="0" t="s">
        <v>2857</v>
      </c>
      <c r="C2651" s="0" t="n">
        <v>2.587</v>
      </c>
    </row>
    <row r="2652" customFormat="false" ht="12.75" hidden="false" customHeight="false" outlineLevel="0" collapsed="false">
      <c r="A2652" s="0" t="s">
        <v>2858</v>
      </c>
      <c r="C2652" s="0" t="n">
        <v>3.081</v>
      </c>
    </row>
    <row r="2653" customFormat="false" ht="12.75" hidden="false" customHeight="false" outlineLevel="0" collapsed="false">
      <c r="A2653" s="0" t="s">
        <v>2859</v>
      </c>
      <c r="C2653" s="0" t="n">
        <v>2.166</v>
      </c>
    </row>
    <row r="2654" customFormat="false" ht="12.75" hidden="false" customHeight="false" outlineLevel="0" collapsed="false">
      <c r="A2654" s="0" t="s">
        <v>2860</v>
      </c>
      <c r="C2654" s="0" t="n">
        <v>1.73</v>
      </c>
    </row>
    <row r="2655" customFormat="false" ht="12.75" hidden="false" customHeight="false" outlineLevel="0" collapsed="false">
      <c r="A2655" s="0" t="s">
        <v>2861</v>
      </c>
      <c r="C2655" s="0" t="n">
        <v>1.338</v>
      </c>
    </row>
    <row r="2656" customFormat="false" ht="12.75" hidden="false" customHeight="false" outlineLevel="0" collapsed="false">
      <c r="A2656" s="0" t="s">
        <v>2862</v>
      </c>
      <c r="C2656" s="0" t="n">
        <v>1.044</v>
      </c>
    </row>
    <row r="2657" customFormat="false" ht="12.75" hidden="false" customHeight="false" outlineLevel="0" collapsed="false">
      <c r="A2657" s="0" t="s">
        <v>2863</v>
      </c>
      <c r="C2657" s="0" t="n">
        <v>0.9427</v>
      </c>
    </row>
    <row r="2658" customFormat="false" ht="12.75" hidden="false" customHeight="false" outlineLevel="0" collapsed="false">
      <c r="A2658" s="0" t="s">
        <v>2864</v>
      </c>
      <c r="C2658" s="0" t="n">
        <v>1.09</v>
      </c>
    </row>
    <row r="2659" customFormat="false" ht="12.75" hidden="false" customHeight="false" outlineLevel="0" collapsed="false">
      <c r="A2659" s="0" t="s">
        <v>2865</v>
      </c>
      <c r="C2659" s="0" t="n">
        <v>1.41</v>
      </c>
    </row>
    <row r="2660" customFormat="false" ht="12.75" hidden="false" customHeight="false" outlineLevel="0" collapsed="false">
      <c r="A2660" s="0" t="s">
        <v>2866</v>
      </c>
      <c r="C2660" s="0" t="n">
        <v>1.813</v>
      </c>
    </row>
    <row r="2661" customFormat="false" ht="12.75" hidden="false" customHeight="false" outlineLevel="0" collapsed="false">
      <c r="A2661" s="0" t="s">
        <v>2867</v>
      </c>
      <c r="C2661" s="0" t="n">
        <v>2.255</v>
      </c>
    </row>
    <row r="2662" customFormat="false" ht="12.75" hidden="false" customHeight="false" outlineLevel="0" collapsed="false">
      <c r="A2662" s="0" t="s">
        <v>2868</v>
      </c>
      <c r="C2662" s="0" t="n">
        <v>2.717</v>
      </c>
    </row>
    <row r="2663" customFormat="false" ht="12.75" hidden="false" customHeight="false" outlineLevel="0" collapsed="false">
      <c r="A2663" s="0" t="s">
        <v>2869</v>
      </c>
      <c r="C2663" s="0" t="n">
        <v>3.191</v>
      </c>
    </row>
    <row r="2664" customFormat="false" ht="12.75" hidden="false" customHeight="false" outlineLevel="0" collapsed="false">
      <c r="A2664" s="0" t="s">
        <v>2870</v>
      </c>
      <c r="C2664" s="0" t="n">
        <v>2.426</v>
      </c>
    </row>
    <row r="2665" customFormat="false" ht="12.75" hidden="false" customHeight="false" outlineLevel="0" collapsed="false">
      <c r="A2665" s="0" t="s">
        <v>2871</v>
      </c>
      <c r="C2665" s="0" t="n">
        <v>2.045</v>
      </c>
    </row>
    <row r="2666" customFormat="false" ht="12.75" hidden="false" customHeight="false" outlineLevel="0" collapsed="false">
      <c r="A2666" s="0" t="s">
        <v>2872</v>
      </c>
      <c r="C2666" s="0" t="n">
        <v>1.727</v>
      </c>
    </row>
    <row r="2667" customFormat="false" ht="12.75" hidden="false" customHeight="false" outlineLevel="0" collapsed="false">
      <c r="A2667" s="0" t="s">
        <v>2873</v>
      </c>
      <c r="C2667" s="0" t="n">
        <v>1.51</v>
      </c>
    </row>
    <row r="2668" customFormat="false" ht="12.75" hidden="false" customHeight="false" outlineLevel="0" collapsed="false">
      <c r="A2668" s="0" t="s">
        <v>2874</v>
      </c>
      <c r="C2668" s="0" t="n">
        <v>1.442</v>
      </c>
    </row>
    <row r="2669" customFormat="false" ht="12.75" hidden="false" customHeight="false" outlineLevel="0" collapsed="false">
      <c r="A2669" s="0" t="s">
        <v>2875</v>
      </c>
      <c r="C2669" s="0" t="n">
        <v>1.543</v>
      </c>
    </row>
    <row r="2670" customFormat="false" ht="12.75" hidden="false" customHeight="false" outlineLevel="0" collapsed="false">
      <c r="A2670" s="0" t="s">
        <v>2876</v>
      </c>
      <c r="C2670" s="0" t="n">
        <v>1.783</v>
      </c>
    </row>
    <row r="2671" customFormat="false" ht="12.75" hidden="false" customHeight="false" outlineLevel="0" collapsed="false">
      <c r="A2671" s="0" t="s">
        <v>2877</v>
      </c>
      <c r="C2671" s="0" t="n">
        <v>2.116</v>
      </c>
    </row>
    <row r="2672" customFormat="false" ht="12.75" hidden="false" customHeight="false" outlineLevel="0" collapsed="false">
      <c r="A2672" s="0" t="s">
        <v>2878</v>
      </c>
      <c r="C2672" s="0" t="n">
        <v>2.505</v>
      </c>
    </row>
    <row r="2673" customFormat="false" ht="12.75" hidden="false" customHeight="false" outlineLevel="0" collapsed="false">
      <c r="A2673" s="0" t="s">
        <v>2879</v>
      </c>
      <c r="C2673" s="0" t="n">
        <v>2.928</v>
      </c>
    </row>
    <row r="2674" customFormat="false" ht="12.75" hidden="false" customHeight="false" outlineLevel="0" collapsed="false">
      <c r="A2674" s="0" t="s">
        <v>2880</v>
      </c>
      <c r="C2674" s="0" t="n">
        <v>3.373</v>
      </c>
    </row>
    <row r="2675" customFormat="false" ht="12.75" hidden="false" customHeight="false" outlineLevel="0" collapsed="false">
      <c r="A2675" s="0" t="s">
        <v>2881</v>
      </c>
      <c r="C2675" s="0" t="n">
        <v>2.752</v>
      </c>
    </row>
    <row r="2676" customFormat="false" ht="12.75" hidden="false" customHeight="false" outlineLevel="0" collapsed="false">
      <c r="A2676" s="0" t="s">
        <v>2882</v>
      </c>
      <c r="C2676" s="0" t="n">
        <v>2.424</v>
      </c>
    </row>
    <row r="2677" customFormat="false" ht="12.75" hidden="false" customHeight="false" outlineLevel="0" collapsed="false">
      <c r="A2677" s="0" t="s">
        <v>2883</v>
      </c>
      <c r="C2677" s="0" t="n">
        <v>2.162</v>
      </c>
    </row>
    <row r="2678" customFormat="false" ht="12.75" hidden="false" customHeight="false" outlineLevel="0" collapsed="false">
      <c r="A2678" s="0" t="s">
        <v>2884</v>
      </c>
      <c r="C2678" s="0" t="n">
        <v>1.993</v>
      </c>
    </row>
    <row r="2679" customFormat="false" ht="12.75" hidden="false" customHeight="false" outlineLevel="0" collapsed="false">
      <c r="A2679" s="0" t="s">
        <v>2885</v>
      </c>
      <c r="C2679" s="0" t="n">
        <v>1.942</v>
      </c>
    </row>
    <row r="2680" customFormat="false" ht="12.75" hidden="false" customHeight="false" outlineLevel="0" collapsed="false">
      <c r="A2680" s="0" t="s">
        <v>2886</v>
      </c>
      <c r="C2680" s="0" t="n">
        <v>2.018</v>
      </c>
    </row>
    <row r="2681" customFormat="false" ht="12.75" hidden="false" customHeight="false" outlineLevel="0" collapsed="false">
      <c r="A2681" s="0" t="s">
        <v>2887</v>
      </c>
      <c r="C2681" s="0" t="n">
        <v>2.207</v>
      </c>
    </row>
    <row r="2682" customFormat="false" ht="12.75" hidden="false" customHeight="false" outlineLevel="0" collapsed="false">
      <c r="A2682" s="0" t="s">
        <v>2888</v>
      </c>
      <c r="C2682" s="0" t="n">
        <v>2.484</v>
      </c>
    </row>
    <row r="2683" customFormat="false" ht="12.75" hidden="false" customHeight="false" outlineLevel="0" collapsed="false">
      <c r="A2683" s="0" t="s">
        <v>2889</v>
      </c>
      <c r="C2683" s="0" t="n">
        <v>2.823</v>
      </c>
    </row>
    <row r="2684" customFormat="false" ht="12.75" hidden="false" customHeight="false" outlineLevel="0" collapsed="false">
      <c r="A2684" s="0" t="s">
        <v>2890</v>
      </c>
      <c r="C2684" s="0" t="n">
        <v>3.204</v>
      </c>
    </row>
    <row r="2685" customFormat="false" ht="12.75" hidden="false" customHeight="false" outlineLevel="0" collapsed="false">
      <c r="A2685" s="0" t="s">
        <v>2891</v>
      </c>
      <c r="C2685" s="0" t="n">
        <v>3.615</v>
      </c>
    </row>
    <row r="2686" customFormat="false" ht="12.75" hidden="false" customHeight="false" outlineLevel="0" collapsed="false">
      <c r="A2686" s="0" t="s">
        <v>2892</v>
      </c>
      <c r="C2686" s="0" t="n">
        <v>3.125</v>
      </c>
    </row>
    <row r="2687" customFormat="false" ht="12.75" hidden="false" customHeight="false" outlineLevel="0" collapsed="false">
      <c r="A2687" s="0" t="s">
        <v>2893</v>
      </c>
      <c r="C2687" s="0" t="n">
        <v>2.84</v>
      </c>
    </row>
    <row r="2688" customFormat="false" ht="12.75" hidden="false" customHeight="false" outlineLevel="0" collapsed="false">
      <c r="A2688" s="0" t="s">
        <v>2894</v>
      </c>
      <c r="C2688" s="0" t="n">
        <v>2.62</v>
      </c>
    </row>
    <row r="2689" customFormat="false" ht="12.75" hidden="false" customHeight="false" outlineLevel="0" collapsed="false">
      <c r="A2689" s="0" t="s">
        <v>2895</v>
      </c>
      <c r="C2689" s="0" t="n">
        <v>2.483</v>
      </c>
    </row>
    <row r="2690" customFormat="false" ht="12.75" hidden="false" customHeight="false" outlineLevel="0" collapsed="false">
      <c r="A2690" s="0" t="s">
        <v>2896</v>
      </c>
      <c r="C2690" s="0" t="n">
        <v>2.442</v>
      </c>
    </row>
    <row r="2691" customFormat="false" ht="12.75" hidden="false" customHeight="false" outlineLevel="0" collapsed="false">
      <c r="A2691" s="0" t="s">
        <v>2897</v>
      </c>
      <c r="C2691" s="0" t="n">
        <v>2.502</v>
      </c>
    </row>
    <row r="2692" customFormat="false" ht="12.75" hidden="false" customHeight="false" outlineLevel="0" collapsed="false">
      <c r="A2692" s="0" t="s">
        <v>2898</v>
      </c>
      <c r="C2692" s="0" t="n">
        <v>2.657</v>
      </c>
    </row>
    <row r="2693" customFormat="false" ht="12.75" hidden="false" customHeight="false" outlineLevel="0" collapsed="false">
      <c r="A2693" s="0" t="s">
        <v>2899</v>
      </c>
      <c r="C2693" s="0" t="n">
        <v>2.891</v>
      </c>
    </row>
    <row r="2694" customFormat="false" ht="12.75" hidden="false" customHeight="false" outlineLevel="0" collapsed="false">
      <c r="A2694" s="0" t="s">
        <v>2900</v>
      </c>
      <c r="C2694" s="0" t="n">
        <v>3.187</v>
      </c>
    </row>
    <row r="2695" customFormat="false" ht="12.75" hidden="false" customHeight="false" outlineLevel="0" collapsed="false">
      <c r="A2695" s="0" t="s">
        <v>2901</v>
      </c>
      <c r="C2695" s="0" t="n">
        <v>3.53</v>
      </c>
    </row>
    <row r="2696" customFormat="false" ht="12.75" hidden="false" customHeight="false" outlineLevel="0" collapsed="false">
      <c r="A2696" s="0" t="s">
        <v>2902</v>
      </c>
      <c r="C2696" s="0" t="n">
        <v>3.906</v>
      </c>
    </row>
    <row r="2697" customFormat="false" ht="12.75" hidden="false" customHeight="false" outlineLevel="0" collapsed="false">
      <c r="A2697" s="0" t="s">
        <v>2903</v>
      </c>
      <c r="C2697" s="0" t="n">
        <v>3.53</v>
      </c>
    </row>
    <row r="2698" customFormat="false" ht="12.75" hidden="false" customHeight="false" outlineLevel="0" collapsed="false">
      <c r="A2698" s="0" t="s">
        <v>2904</v>
      </c>
      <c r="C2698" s="0" t="n">
        <v>3.28</v>
      </c>
    </row>
    <row r="2699" customFormat="false" ht="12.75" hidden="false" customHeight="false" outlineLevel="0" collapsed="false">
      <c r="A2699" s="0" t="s">
        <v>2905</v>
      </c>
      <c r="C2699" s="0" t="n">
        <v>3.091</v>
      </c>
    </row>
    <row r="2700" customFormat="false" ht="12.75" hidden="false" customHeight="false" outlineLevel="0" collapsed="false">
      <c r="A2700" s="0" t="s">
        <v>2906</v>
      </c>
      <c r="C2700" s="0" t="n">
        <v>2.976</v>
      </c>
    </row>
    <row r="2701" customFormat="false" ht="12.75" hidden="false" customHeight="false" outlineLevel="0" collapsed="false">
      <c r="A2701" s="0" t="s">
        <v>2907</v>
      </c>
      <c r="C2701" s="0" t="n">
        <v>2.942</v>
      </c>
    </row>
    <row r="2702" customFormat="false" ht="12.75" hidden="false" customHeight="false" outlineLevel="0" collapsed="false">
      <c r="A2702" s="0" t="s">
        <v>2908</v>
      </c>
      <c r="C2702" s="0" t="n">
        <v>2.992</v>
      </c>
    </row>
    <row r="2703" customFormat="false" ht="12.75" hidden="false" customHeight="false" outlineLevel="0" collapsed="false">
      <c r="A2703" s="0" t="s">
        <v>2909</v>
      </c>
      <c r="C2703" s="0" t="n">
        <v>3.123</v>
      </c>
    </row>
    <row r="2704" customFormat="false" ht="12.75" hidden="false" customHeight="false" outlineLevel="0" collapsed="false">
      <c r="A2704" s="0" t="s">
        <v>2910</v>
      </c>
      <c r="C2704" s="0" t="n">
        <v>3.324</v>
      </c>
    </row>
    <row r="2705" customFormat="false" ht="12.75" hidden="false" customHeight="false" outlineLevel="0" collapsed="false">
      <c r="A2705" s="0" t="s">
        <v>2911</v>
      </c>
      <c r="C2705" s="0" t="n">
        <v>3.585</v>
      </c>
    </row>
    <row r="2706" customFormat="false" ht="12.75" hidden="false" customHeight="false" outlineLevel="0" collapsed="false">
      <c r="A2706" s="0" t="s">
        <v>2912</v>
      </c>
      <c r="C2706" s="0" t="n">
        <v>3.892</v>
      </c>
    </row>
    <row r="2707" customFormat="false" ht="12.75" hidden="false" customHeight="false" outlineLevel="0" collapsed="false">
      <c r="A2707" s="0" t="s">
        <v>2913</v>
      </c>
      <c r="C2707" s="0" t="n">
        <v>4.237</v>
      </c>
    </row>
    <row r="2708" customFormat="false" ht="12.75" hidden="false" customHeight="false" outlineLevel="0" collapsed="false">
      <c r="A2708" s="0" t="s">
        <v>2914</v>
      </c>
      <c r="C2708" s="0" t="n">
        <v>3.956</v>
      </c>
    </row>
    <row r="2709" customFormat="false" ht="12.75" hidden="false" customHeight="false" outlineLevel="0" collapsed="false">
      <c r="A2709" s="0" t="s">
        <v>2915</v>
      </c>
      <c r="C2709" s="0" t="n">
        <v>3.735</v>
      </c>
    </row>
    <row r="2710" customFormat="false" ht="12.75" hidden="false" customHeight="false" outlineLevel="0" collapsed="false">
      <c r="A2710" s="0" t="s">
        <v>2916</v>
      </c>
      <c r="C2710" s="0" t="n">
        <v>3.57</v>
      </c>
    </row>
    <row r="2711" customFormat="false" ht="12.75" hidden="false" customHeight="false" outlineLevel="0" collapsed="false">
      <c r="A2711" s="0" t="s">
        <v>2917</v>
      </c>
      <c r="C2711" s="0" t="n">
        <v>3.471</v>
      </c>
    </row>
    <row r="2712" customFormat="false" ht="12.75" hidden="false" customHeight="false" outlineLevel="0" collapsed="false">
      <c r="A2712" s="0" t="s">
        <v>2918</v>
      </c>
      <c r="C2712" s="0" t="n">
        <v>3.442</v>
      </c>
    </row>
    <row r="2713" customFormat="false" ht="12.75" hidden="false" customHeight="false" outlineLevel="0" collapsed="false">
      <c r="A2713" s="0" t="s">
        <v>2919</v>
      </c>
      <c r="C2713" s="0" t="n">
        <v>3.485</v>
      </c>
    </row>
    <row r="2714" customFormat="false" ht="12.75" hidden="false" customHeight="false" outlineLevel="0" collapsed="false">
      <c r="A2714" s="0" t="s">
        <v>2920</v>
      </c>
      <c r="C2714" s="0" t="n">
        <v>3.598</v>
      </c>
    </row>
    <row r="2715" customFormat="false" ht="12.75" hidden="false" customHeight="false" outlineLevel="0" collapsed="false">
      <c r="A2715" s="0" t="s">
        <v>2921</v>
      </c>
      <c r="C2715" s="0" t="n">
        <v>3.774</v>
      </c>
    </row>
    <row r="2716" customFormat="false" ht="12.75" hidden="false" customHeight="false" outlineLevel="0" collapsed="false">
      <c r="A2716" s="0" t="s">
        <v>2922</v>
      </c>
      <c r="C2716" s="0" t="n">
        <v>4.005</v>
      </c>
    </row>
    <row r="2717" customFormat="false" ht="12.75" hidden="false" customHeight="false" outlineLevel="0" collapsed="false">
      <c r="A2717" s="0" t="s">
        <v>2923</v>
      </c>
      <c r="C2717" s="0" t="n">
        <v>4.283</v>
      </c>
    </row>
    <row r="2718" customFormat="false" ht="12.75" hidden="false" customHeight="false" outlineLevel="0" collapsed="false">
      <c r="A2718" s="0" t="s">
        <v>2924</v>
      </c>
      <c r="C2718" s="0" t="n">
        <v>4.598</v>
      </c>
    </row>
    <row r="2719" customFormat="false" ht="12.75" hidden="false" customHeight="false" outlineLevel="0" collapsed="false">
      <c r="A2719" s="0" t="s">
        <v>2925</v>
      </c>
      <c r="C2719" s="0" t="n">
        <v>2.085</v>
      </c>
    </row>
    <row r="2720" customFormat="false" ht="12.75" hidden="false" customHeight="false" outlineLevel="0" collapsed="false">
      <c r="A2720" s="0" t="s">
        <v>2926</v>
      </c>
      <c r="C2720" s="0" t="n">
        <v>1.961</v>
      </c>
    </row>
    <row r="2721" customFormat="false" ht="12.75" hidden="false" customHeight="false" outlineLevel="0" collapsed="false">
      <c r="A2721" s="0" t="s">
        <v>2927</v>
      </c>
      <c r="C2721" s="0" t="n">
        <v>1.96</v>
      </c>
    </row>
    <row r="2722" customFormat="false" ht="12.75" hidden="false" customHeight="false" outlineLevel="0" collapsed="false">
      <c r="A2722" s="0" t="s">
        <v>2928</v>
      </c>
      <c r="C2722" s="0" t="n">
        <v>2.083</v>
      </c>
    </row>
    <row r="2723" customFormat="false" ht="12.75" hidden="false" customHeight="false" outlineLevel="0" collapsed="false">
      <c r="A2723" s="0" t="s">
        <v>2929</v>
      </c>
      <c r="C2723" s="0" t="n">
        <v>2.31</v>
      </c>
    </row>
    <row r="2724" customFormat="false" ht="12.75" hidden="false" customHeight="false" outlineLevel="0" collapsed="false">
      <c r="A2724" s="0" t="s">
        <v>2930</v>
      </c>
      <c r="C2724" s="0" t="n">
        <v>2.614</v>
      </c>
    </row>
    <row r="2725" customFormat="false" ht="12.75" hidden="false" customHeight="false" outlineLevel="0" collapsed="false">
      <c r="A2725" s="0" t="s">
        <v>2931</v>
      </c>
      <c r="C2725" s="0" t="n">
        <v>2.972</v>
      </c>
    </row>
    <row r="2726" customFormat="false" ht="12.75" hidden="false" customHeight="false" outlineLevel="0" collapsed="false">
      <c r="A2726" s="0" t="s">
        <v>2932</v>
      </c>
      <c r="C2726" s="0" t="n">
        <v>3.366</v>
      </c>
    </row>
    <row r="2727" customFormat="false" ht="12.75" hidden="false" customHeight="false" outlineLevel="0" collapsed="false">
      <c r="A2727" s="0" t="s">
        <v>2933</v>
      </c>
      <c r="C2727" s="0" t="n">
        <v>3.785</v>
      </c>
    </row>
    <row r="2728" customFormat="false" ht="12.75" hidden="false" customHeight="false" outlineLevel="0" collapsed="false">
      <c r="A2728" s="0" t="s">
        <v>2934</v>
      </c>
      <c r="C2728" s="0" t="n">
        <v>4.222</v>
      </c>
    </row>
    <row r="2729" customFormat="false" ht="12.75" hidden="false" customHeight="false" outlineLevel="0" collapsed="false">
      <c r="A2729" s="0" t="s">
        <v>2935</v>
      </c>
      <c r="C2729" s="0" t="n">
        <v>4.671</v>
      </c>
    </row>
    <row r="2730" customFormat="false" ht="12.75" hidden="false" customHeight="false" outlineLevel="0" collapsed="false">
      <c r="A2730" s="0" t="s">
        <v>2936</v>
      </c>
      <c r="C2730" s="0" t="n">
        <v>1.628</v>
      </c>
    </row>
    <row r="2731" customFormat="false" ht="12.75" hidden="false" customHeight="false" outlineLevel="0" collapsed="false">
      <c r="A2731" s="0" t="s">
        <v>2937</v>
      </c>
      <c r="C2731" s="0" t="n">
        <v>1.466</v>
      </c>
    </row>
    <row r="2732" customFormat="false" ht="12.75" hidden="false" customHeight="false" outlineLevel="0" collapsed="false">
      <c r="A2732" s="0" t="s">
        <v>2938</v>
      </c>
      <c r="C2732" s="0" t="n">
        <v>1.465</v>
      </c>
    </row>
    <row r="2733" customFormat="false" ht="12.75" hidden="false" customHeight="false" outlineLevel="0" collapsed="false">
      <c r="A2733" s="0" t="s">
        <v>2939</v>
      </c>
      <c r="C2733" s="0" t="n">
        <v>1.626</v>
      </c>
    </row>
    <row r="2734" customFormat="false" ht="12.75" hidden="false" customHeight="false" outlineLevel="0" collapsed="false">
      <c r="A2734" s="0" t="s">
        <v>2940</v>
      </c>
      <c r="C2734" s="0" t="n">
        <v>1.908</v>
      </c>
    </row>
    <row r="2735" customFormat="false" ht="12.75" hidden="false" customHeight="false" outlineLevel="0" collapsed="false">
      <c r="A2735" s="0" t="s">
        <v>2941</v>
      </c>
      <c r="C2735" s="0" t="n">
        <v>2.267</v>
      </c>
    </row>
    <row r="2736" customFormat="false" ht="12.75" hidden="false" customHeight="false" outlineLevel="0" collapsed="false">
      <c r="A2736" s="0" t="s">
        <v>2942</v>
      </c>
      <c r="C2736" s="0" t="n">
        <v>2.672</v>
      </c>
    </row>
    <row r="2737" customFormat="false" ht="12.75" hidden="false" customHeight="false" outlineLevel="0" collapsed="false">
      <c r="A2737" s="0" t="s">
        <v>2943</v>
      </c>
      <c r="C2737" s="0" t="n">
        <v>3.104</v>
      </c>
    </row>
    <row r="2738" customFormat="false" ht="12.75" hidden="false" customHeight="false" outlineLevel="0" collapsed="false">
      <c r="A2738" s="0" t="s">
        <v>2944</v>
      </c>
      <c r="C2738" s="0" t="n">
        <v>3.554</v>
      </c>
    </row>
    <row r="2739" customFormat="false" ht="12.75" hidden="false" customHeight="false" outlineLevel="0" collapsed="false">
      <c r="A2739" s="0" t="s">
        <v>2945</v>
      </c>
      <c r="C2739" s="0" t="n">
        <v>4.016</v>
      </c>
    </row>
    <row r="2740" customFormat="false" ht="12.75" hidden="false" customHeight="false" outlineLevel="0" collapsed="false">
      <c r="A2740" s="0" t="s">
        <v>2946</v>
      </c>
      <c r="C2740" s="0" t="n">
        <v>4.486</v>
      </c>
    </row>
    <row r="2741" customFormat="false" ht="12.75" hidden="false" customHeight="false" outlineLevel="0" collapsed="false">
      <c r="A2741" s="0" t="s">
        <v>2947</v>
      </c>
      <c r="C2741" s="0" t="n">
        <v>1.207</v>
      </c>
    </row>
    <row r="2742" customFormat="false" ht="12.75" hidden="false" customHeight="false" outlineLevel="0" collapsed="false">
      <c r="A2742" s="0" t="s">
        <v>2948</v>
      </c>
      <c r="C2742" s="0" t="n">
        <v>0.9774</v>
      </c>
    </row>
    <row r="2743" customFormat="false" ht="12.75" hidden="false" customHeight="false" outlineLevel="0" collapsed="false">
      <c r="A2743" s="0" t="s">
        <v>2949</v>
      </c>
      <c r="C2743" s="0" t="n">
        <v>0.9761</v>
      </c>
    </row>
    <row r="2744" customFormat="false" ht="12.75" hidden="false" customHeight="false" outlineLevel="0" collapsed="false">
      <c r="A2744" s="0" t="s">
        <v>2950</v>
      </c>
      <c r="C2744" s="0" t="n">
        <v>1.204</v>
      </c>
    </row>
    <row r="2745" customFormat="false" ht="12.75" hidden="false" customHeight="false" outlineLevel="0" collapsed="false">
      <c r="A2745" s="0" t="s">
        <v>2951</v>
      </c>
      <c r="C2745" s="0" t="n">
        <v>1.565</v>
      </c>
    </row>
    <row r="2746" customFormat="false" ht="12.75" hidden="false" customHeight="false" outlineLevel="0" collapsed="false">
      <c r="A2746" s="0" t="s">
        <v>2952</v>
      </c>
      <c r="C2746" s="0" t="n">
        <v>1.986</v>
      </c>
    </row>
    <row r="2747" customFormat="false" ht="12.75" hidden="false" customHeight="false" outlineLevel="0" collapsed="false">
      <c r="A2747" s="0" t="s">
        <v>2953</v>
      </c>
      <c r="C2747" s="0" t="n">
        <v>2.438</v>
      </c>
    </row>
    <row r="2748" customFormat="false" ht="12.75" hidden="false" customHeight="false" outlineLevel="0" collapsed="false">
      <c r="A2748" s="0" t="s">
        <v>2954</v>
      </c>
      <c r="C2748" s="0" t="n">
        <v>2.905</v>
      </c>
    </row>
    <row r="2749" customFormat="false" ht="12.75" hidden="false" customHeight="false" outlineLevel="0" collapsed="false">
      <c r="A2749" s="0" t="s">
        <v>2955</v>
      </c>
      <c r="C2749" s="0" t="n">
        <v>3.382</v>
      </c>
    </row>
    <row r="2750" customFormat="false" ht="12.75" hidden="false" customHeight="false" outlineLevel="0" collapsed="false">
      <c r="A2750" s="0" t="s">
        <v>2956</v>
      </c>
      <c r="C2750" s="0" t="n">
        <v>3.865</v>
      </c>
    </row>
    <row r="2751" customFormat="false" ht="12.75" hidden="false" customHeight="false" outlineLevel="0" collapsed="false">
      <c r="A2751" s="0" t="s">
        <v>2957</v>
      </c>
      <c r="C2751" s="0" t="n">
        <v>4.351</v>
      </c>
    </row>
    <row r="2752" customFormat="false" ht="12.75" hidden="false" customHeight="false" outlineLevel="0" collapsed="false">
      <c r="A2752" s="0" t="s">
        <v>2958</v>
      </c>
      <c r="C2752" s="0" t="n">
        <v>0.8737</v>
      </c>
    </row>
    <row r="2753" customFormat="false" ht="12.75" hidden="false" customHeight="false" outlineLevel="0" collapsed="false">
      <c r="A2753" s="0" t="s">
        <v>2959</v>
      </c>
      <c r="C2753" s="0" t="n">
        <v>0.5109</v>
      </c>
    </row>
    <row r="2754" customFormat="false" ht="12.75" hidden="false" customHeight="false" outlineLevel="0" collapsed="false">
      <c r="A2754" s="0" t="s">
        <v>2960</v>
      </c>
      <c r="C2754" s="0" t="n">
        <v>0.5086</v>
      </c>
    </row>
    <row r="2755" customFormat="false" ht="12.75" hidden="false" customHeight="false" outlineLevel="0" collapsed="false">
      <c r="A2755" s="0" t="s">
        <v>2961</v>
      </c>
      <c r="C2755" s="0" t="n">
        <v>0.8696</v>
      </c>
    </row>
    <row r="2756" customFormat="false" ht="12.75" hidden="false" customHeight="false" outlineLevel="0" collapsed="false">
      <c r="A2756" s="0" t="s">
        <v>2962</v>
      </c>
      <c r="C2756" s="0" t="n">
        <v>1.324</v>
      </c>
    </row>
    <row r="2757" customFormat="false" ht="12.75" hidden="false" customHeight="false" outlineLevel="0" collapsed="false">
      <c r="A2757" s="0" t="s">
        <v>2963</v>
      </c>
      <c r="C2757" s="0" t="n">
        <v>1.803</v>
      </c>
    </row>
    <row r="2758" customFormat="false" ht="12.75" hidden="false" customHeight="false" outlineLevel="0" collapsed="false">
      <c r="A2758" s="0" t="s">
        <v>2964</v>
      </c>
      <c r="C2758" s="0" t="n">
        <v>2.291</v>
      </c>
    </row>
    <row r="2759" customFormat="false" ht="12.75" hidden="false" customHeight="false" outlineLevel="0" collapsed="false">
      <c r="A2759" s="0" t="s">
        <v>2965</v>
      </c>
      <c r="C2759" s="0" t="n">
        <v>2.783</v>
      </c>
    </row>
    <row r="2760" customFormat="false" ht="12.75" hidden="false" customHeight="false" outlineLevel="0" collapsed="false">
      <c r="A2760" s="0" t="s">
        <v>2966</v>
      </c>
      <c r="C2760" s="0" t="n">
        <v>3.278</v>
      </c>
    </row>
    <row r="2761" customFormat="false" ht="12.75" hidden="false" customHeight="false" outlineLevel="0" collapsed="false">
      <c r="A2761" s="0" t="s">
        <v>2967</v>
      </c>
      <c r="C2761" s="0" t="n">
        <v>3.774</v>
      </c>
    </row>
    <row r="2762" customFormat="false" ht="12.75" hidden="false" customHeight="false" outlineLevel="0" collapsed="false">
      <c r="A2762" s="0" t="s">
        <v>2968</v>
      </c>
      <c r="C2762" s="0" t="n">
        <v>4.271</v>
      </c>
    </row>
    <row r="2763" customFormat="false" ht="12.75" hidden="false" customHeight="false" outlineLevel="0" collapsed="false">
      <c r="A2763" s="0" t="s">
        <v>2969</v>
      </c>
      <c r="C2763" s="0" t="n">
        <v>0.7545</v>
      </c>
    </row>
    <row r="2764" customFormat="false" ht="12.75" hidden="false" customHeight="false" outlineLevel="0" collapsed="false">
      <c r="A2764" s="0" t="s">
        <v>2970</v>
      </c>
      <c r="C2764" s="0" t="n">
        <v>0.2585</v>
      </c>
    </row>
    <row r="2765" customFormat="false" ht="12.75" hidden="false" customHeight="false" outlineLevel="0" collapsed="false">
      <c r="A2765" s="0" t="s">
        <v>2971</v>
      </c>
      <c r="C2765" s="0" t="n">
        <v>0.2538</v>
      </c>
    </row>
    <row r="2766" customFormat="false" ht="12.75" hidden="false" customHeight="false" outlineLevel="0" collapsed="false">
      <c r="A2766" s="0" t="s">
        <v>2972</v>
      </c>
      <c r="C2766" s="0" t="n">
        <v>0.7497</v>
      </c>
    </row>
    <row r="2767" customFormat="false" ht="12.75" hidden="false" customHeight="false" outlineLevel="0" collapsed="false">
      <c r="A2767" s="0" t="s">
        <v>2973</v>
      </c>
      <c r="C2767" s="0" t="n">
        <v>1.249</v>
      </c>
    </row>
    <row r="2768" customFormat="false" ht="12.75" hidden="false" customHeight="false" outlineLevel="0" collapsed="false">
      <c r="A2768" s="0" t="s">
        <v>2974</v>
      </c>
      <c r="C2768" s="0" t="n">
        <v>1.748</v>
      </c>
    </row>
    <row r="2769" customFormat="false" ht="12.75" hidden="false" customHeight="false" outlineLevel="0" collapsed="false">
      <c r="A2769" s="0" t="s">
        <v>2975</v>
      </c>
      <c r="C2769" s="0" t="n">
        <v>2.248</v>
      </c>
    </row>
    <row r="2770" customFormat="false" ht="12.75" hidden="false" customHeight="false" outlineLevel="0" collapsed="false">
      <c r="A2770" s="0" t="s">
        <v>2976</v>
      </c>
      <c r="C2770" s="0" t="n">
        <v>2.748</v>
      </c>
    </row>
    <row r="2771" customFormat="false" ht="12.75" hidden="false" customHeight="false" outlineLevel="0" collapsed="false">
      <c r="A2771" s="0" t="s">
        <v>2977</v>
      </c>
      <c r="C2771" s="0" t="n">
        <v>3.248</v>
      </c>
    </row>
    <row r="2772" customFormat="false" ht="12.75" hidden="false" customHeight="false" outlineLevel="0" collapsed="false">
      <c r="A2772" s="0" t="s">
        <v>2978</v>
      </c>
      <c r="C2772" s="0" t="n">
        <v>3.748</v>
      </c>
    </row>
    <row r="2773" customFormat="false" ht="12.75" hidden="false" customHeight="false" outlineLevel="0" collapsed="false">
      <c r="A2773" s="0" t="s">
        <v>2979</v>
      </c>
      <c r="C2773" s="0" t="n">
        <v>4.248</v>
      </c>
    </row>
    <row r="2774" customFormat="false" ht="12.75" hidden="false" customHeight="false" outlineLevel="0" collapsed="false">
      <c r="A2774" s="0" t="s">
        <v>2980</v>
      </c>
      <c r="C2774" s="0" t="n">
        <v>0.9354</v>
      </c>
    </row>
    <row r="2775" customFormat="false" ht="12.75" hidden="false" customHeight="false" outlineLevel="0" collapsed="false">
      <c r="A2775" s="0" t="s">
        <v>2981</v>
      </c>
      <c r="C2775" s="0" t="n">
        <v>0.6104</v>
      </c>
    </row>
    <row r="2776" customFormat="false" ht="12.75" hidden="false" customHeight="false" outlineLevel="0" collapsed="false">
      <c r="A2776" s="0" t="s">
        <v>2982</v>
      </c>
      <c r="C2776" s="0" t="n">
        <v>0.6084</v>
      </c>
    </row>
    <row r="2777" customFormat="false" ht="12.75" hidden="false" customHeight="false" outlineLevel="0" collapsed="false">
      <c r="A2777" s="0" t="s">
        <v>2983</v>
      </c>
      <c r="C2777" s="0" t="n">
        <v>0.9316</v>
      </c>
    </row>
    <row r="2778" customFormat="false" ht="12.75" hidden="false" customHeight="false" outlineLevel="0" collapsed="false">
      <c r="A2778" s="0" t="s">
        <v>2984</v>
      </c>
      <c r="C2778" s="0" t="n">
        <v>1.366</v>
      </c>
    </row>
    <row r="2779" customFormat="false" ht="12.75" hidden="false" customHeight="false" outlineLevel="0" collapsed="false">
      <c r="A2779" s="0" t="s">
        <v>2985</v>
      </c>
      <c r="C2779" s="0" t="n">
        <v>1.834</v>
      </c>
    </row>
    <row r="2780" customFormat="false" ht="12.75" hidden="false" customHeight="false" outlineLevel="0" collapsed="false">
      <c r="A2780" s="0" t="s">
        <v>2986</v>
      </c>
      <c r="C2780" s="0" t="n">
        <v>2.315</v>
      </c>
    </row>
    <row r="2781" customFormat="false" ht="12.75" hidden="false" customHeight="false" outlineLevel="0" collapsed="false">
      <c r="A2781" s="0" t="s">
        <v>2987</v>
      </c>
      <c r="C2781" s="0" t="n">
        <v>2.803</v>
      </c>
    </row>
    <row r="2782" customFormat="false" ht="12.75" hidden="false" customHeight="false" outlineLevel="0" collapsed="false">
      <c r="A2782" s="0" t="s">
        <v>2988</v>
      </c>
      <c r="C2782" s="0" t="n">
        <v>3.295</v>
      </c>
    </row>
    <row r="2783" customFormat="false" ht="12.75" hidden="false" customHeight="false" outlineLevel="0" collapsed="false">
      <c r="A2783" s="0" t="s">
        <v>2989</v>
      </c>
      <c r="C2783" s="0" t="n">
        <v>3.789</v>
      </c>
    </row>
    <row r="2784" customFormat="false" ht="12.75" hidden="false" customHeight="false" outlineLevel="0" collapsed="false">
      <c r="A2784" s="0" t="s">
        <v>2990</v>
      </c>
      <c r="C2784" s="0" t="n">
        <v>4.284</v>
      </c>
    </row>
    <row r="2785" customFormat="false" ht="12.75" hidden="false" customHeight="false" outlineLevel="0" collapsed="false">
      <c r="A2785" s="0" t="s">
        <v>2991</v>
      </c>
      <c r="C2785" s="0" t="n">
        <v>1.296</v>
      </c>
    </row>
    <row r="2786" customFormat="false" ht="12.75" hidden="false" customHeight="false" outlineLevel="0" collapsed="false">
      <c r="A2786" s="0" t="s">
        <v>2992</v>
      </c>
      <c r="C2786" s="0" t="n">
        <v>1.086</v>
      </c>
    </row>
    <row r="2787" customFormat="false" ht="12.75" hidden="false" customHeight="false" outlineLevel="0" collapsed="false">
      <c r="A2787" s="0" t="s">
        <v>2993</v>
      </c>
      <c r="C2787" s="0" t="n">
        <v>1.084</v>
      </c>
    </row>
    <row r="2788" customFormat="false" ht="12.75" hidden="false" customHeight="false" outlineLevel="0" collapsed="false">
      <c r="A2788" s="0" t="s">
        <v>2994</v>
      </c>
      <c r="C2788" s="0" t="n">
        <v>1.294</v>
      </c>
    </row>
    <row r="2789" customFormat="false" ht="12.75" hidden="false" customHeight="false" outlineLevel="0" collapsed="false">
      <c r="A2789" s="0" t="s">
        <v>2995</v>
      </c>
      <c r="C2789" s="0" t="n">
        <v>1.634</v>
      </c>
    </row>
    <row r="2790" customFormat="false" ht="12.75" hidden="false" customHeight="false" outlineLevel="0" collapsed="false">
      <c r="A2790" s="0" t="s">
        <v>2996</v>
      </c>
      <c r="C2790" s="0" t="n">
        <v>2.042</v>
      </c>
    </row>
    <row r="2791" customFormat="false" ht="12.75" hidden="false" customHeight="false" outlineLevel="0" collapsed="false">
      <c r="A2791" s="0" t="s">
        <v>2997</v>
      </c>
      <c r="C2791" s="0" t="n">
        <v>2.483</v>
      </c>
    </row>
    <row r="2792" customFormat="false" ht="12.75" hidden="false" customHeight="false" outlineLevel="0" collapsed="false">
      <c r="A2792" s="0" t="s">
        <v>2998</v>
      </c>
      <c r="C2792" s="0" t="n">
        <v>2.943</v>
      </c>
    </row>
    <row r="2793" customFormat="false" ht="12.75" hidden="false" customHeight="false" outlineLevel="0" collapsed="false">
      <c r="A2793" s="0" t="s">
        <v>2999</v>
      </c>
      <c r="C2793" s="0" t="n">
        <v>3.415</v>
      </c>
    </row>
    <row r="2794" customFormat="false" ht="12.75" hidden="false" customHeight="false" outlineLevel="0" collapsed="false">
      <c r="A2794" s="0" t="s">
        <v>3000</v>
      </c>
      <c r="C2794" s="0" t="n">
        <v>3.893</v>
      </c>
    </row>
    <row r="2795" customFormat="false" ht="12.75" hidden="false" customHeight="false" outlineLevel="0" collapsed="false">
      <c r="A2795" s="0" t="s">
        <v>3001</v>
      </c>
      <c r="C2795" s="0" t="n">
        <v>4.377</v>
      </c>
    </row>
    <row r="2796" customFormat="false" ht="12.75" hidden="false" customHeight="false" outlineLevel="0" collapsed="false">
      <c r="A2796" s="0" t="s">
        <v>3002</v>
      </c>
      <c r="C2796" s="0" t="n">
        <v>1.728</v>
      </c>
    </row>
    <row r="2797" customFormat="false" ht="12.75" hidden="false" customHeight="false" outlineLevel="0" collapsed="false">
      <c r="A2797" s="0" t="s">
        <v>3003</v>
      </c>
      <c r="C2797" s="0" t="n">
        <v>1.576</v>
      </c>
    </row>
    <row r="2798" customFormat="false" ht="12.75" hidden="false" customHeight="false" outlineLevel="0" collapsed="false">
      <c r="A2798" s="0" t="s">
        <v>3004</v>
      </c>
      <c r="C2798" s="0" t="n">
        <v>1.575</v>
      </c>
    </row>
    <row r="2799" customFormat="false" ht="12.75" hidden="false" customHeight="false" outlineLevel="0" collapsed="false">
      <c r="A2799" s="0" t="s">
        <v>3005</v>
      </c>
      <c r="C2799" s="0" t="n">
        <v>1.726</v>
      </c>
    </row>
    <row r="2800" customFormat="false" ht="12.75" hidden="false" customHeight="false" outlineLevel="0" collapsed="false">
      <c r="A2800" s="0" t="s">
        <v>3006</v>
      </c>
      <c r="C2800" s="0" t="n">
        <v>1.994</v>
      </c>
    </row>
    <row r="2801" customFormat="false" ht="12.75" hidden="false" customHeight="false" outlineLevel="0" collapsed="false">
      <c r="A2801" s="0" t="s">
        <v>3007</v>
      </c>
      <c r="C2801" s="0" t="n">
        <v>2.34</v>
      </c>
    </row>
    <row r="2802" customFormat="false" ht="12.75" hidden="false" customHeight="false" outlineLevel="0" collapsed="false">
      <c r="A2802" s="0" t="s">
        <v>3008</v>
      </c>
      <c r="C2802" s="0" t="n">
        <v>2.734</v>
      </c>
    </row>
    <row r="2803" customFormat="false" ht="12.75" hidden="false" customHeight="false" outlineLevel="0" collapsed="false">
      <c r="A2803" s="0" t="s">
        <v>3009</v>
      </c>
      <c r="C2803" s="0" t="n">
        <v>3.158</v>
      </c>
    </row>
    <row r="2804" customFormat="false" ht="12.75" hidden="false" customHeight="false" outlineLevel="0" collapsed="false">
      <c r="A2804" s="0" t="s">
        <v>3010</v>
      </c>
      <c r="C2804" s="0" t="n">
        <v>3.601</v>
      </c>
    </row>
    <row r="2805" customFormat="false" ht="12.75" hidden="false" customHeight="false" outlineLevel="0" collapsed="false">
      <c r="A2805" s="0" t="s">
        <v>3011</v>
      </c>
      <c r="C2805" s="0" t="n">
        <v>4.058</v>
      </c>
    </row>
    <row r="2806" customFormat="false" ht="12.75" hidden="false" customHeight="false" outlineLevel="0" collapsed="false">
      <c r="A2806" s="0" t="s">
        <v>3012</v>
      </c>
      <c r="C2806" s="0" t="n">
        <v>4.524</v>
      </c>
    </row>
    <row r="2807" customFormat="false" ht="12.75" hidden="false" customHeight="false" outlineLevel="0" collapsed="false">
      <c r="A2807" s="0" t="s">
        <v>3013</v>
      </c>
      <c r="C2807" s="0" t="n">
        <v>2.189</v>
      </c>
    </row>
    <row r="2808" customFormat="false" ht="12.75" hidden="false" customHeight="false" outlineLevel="0" collapsed="false">
      <c r="A2808" s="0" t="s">
        <v>3014</v>
      </c>
      <c r="C2808" s="0" t="n">
        <v>2.071</v>
      </c>
    </row>
    <row r="2809" customFormat="false" ht="12.75" hidden="false" customHeight="false" outlineLevel="0" collapsed="false">
      <c r="A2809" s="0" t="s">
        <v>3015</v>
      </c>
      <c r="C2809" s="0" t="n">
        <v>2.071</v>
      </c>
    </row>
    <row r="2810" customFormat="false" ht="12.75" hidden="false" customHeight="false" outlineLevel="0" collapsed="false">
      <c r="A2810" s="0" t="s">
        <v>3016</v>
      </c>
      <c r="C2810" s="0" t="n">
        <v>2.187</v>
      </c>
    </row>
    <row r="2811" customFormat="false" ht="12.75" hidden="false" customHeight="false" outlineLevel="0" collapsed="false">
      <c r="A2811" s="0" t="s">
        <v>3017</v>
      </c>
      <c r="C2811" s="0" t="n">
        <v>2.405</v>
      </c>
    </row>
    <row r="2812" customFormat="false" ht="12.75" hidden="false" customHeight="false" outlineLevel="0" collapsed="false">
      <c r="A2812" s="0" t="s">
        <v>3018</v>
      </c>
      <c r="C2812" s="0" t="n">
        <v>2.698</v>
      </c>
    </row>
    <row r="2813" customFormat="false" ht="12.75" hidden="false" customHeight="false" outlineLevel="0" collapsed="false">
      <c r="A2813" s="0" t="s">
        <v>3019</v>
      </c>
      <c r="C2813" s="0" t="n">
        <v>3.046</v>
      </c>
    </row>
    <row r="2814" customFormat="false" ht="12.75" hidden="false" customHeight="false" outlineLevel="0" collapsed="false">
      <c r="A2814" s="0" t="s">
        <v>3020</v>
      </c>
      <c r="C2814" s="0" t="n">
        <v>3.432</v>
      </c>
    </row>
    <row r="2815" customFormat="false" ht="12.75" hidden="false" customHeight="false" outlineLevel="0" collapsed="false">
      <c r="A2815" s="0" t="s">
        <v>3021</v>
      </c>
      <c r="C2815" s="0" t="n">
        <v>3.844</v>
      </c>
    </row>
    <row r="2816" customFormat="false" ht="12.75" hidden="false" customHeight="false" outlineLevel="0" collapsed="false">
      <c r="A2816" s="0" t="s">
        <v>3022</v>
      </c>
      <c r="C2816" s="0" t="n">
        <v>4.274</v>
      </c>
    </row>
    <row r="2817" customFormat="false" ht="12.75" hidden="false" customHeight="false" outlineLevel="0" collapsed="false">
      <c r="A2817" s="0" t="s">
        <v>3023</v>
      </c>
      <c r="C2817" s="0" t="n">
        <v>4.719</v>
      </c>
    </row>
    <row r="2818" customFormat="false" ht="12.75" hidden="false" customHeight="false" outlineLevel="0" collapsed="false">
      <c r="A2818" s="0" t="s">
        <v>3024</v>
      </c>
      <c r="C2818" s="0" t="n">
        <v>2.664</v>
      </c>
    </row>
    <row r="2819" customFormat="false" ht="12.75" hidden="false" customHeight="false" outlineLevel="0" collapsed="false">
      <c r="A2819" s="0" t="s">
        <v>3025</v>
      </c>
      <c r="C2819" s="0" t="n">
        <v>2.568</v>
      </c>
    </row>
    <row r="2820" customFormat="false" ht="12.75" hidden="false" customHeight="false" outlineLevel="0" collapsed="false">
      <c r="A2820" s="0" t="s">
        <v>3026</v>
      </c>
      <c r="C2820" s="0" t="n">
        <v>2.568</v>
      </c>
    </row>
    <row r="2821" customFormat="false" ht="12.75" hidden="false" customHeight="false" outlineLevel="0" collapsed="false">
      <c r="A2821" s="0" t="s">
        <v>3027</v>
      </c>
      <c r="C2821" s="0" t="n">
        <v>2.663</v>
      </c>
    </row>
    <row r="2822" customFormat="false" ht="12.75" hidden="false" customHeight="false" outlineLevel="0" collapsed="false">
      <c r="A2822" s="0" t="s">
        <v>3028</v>
      </c>
      <c r="C2822" s="0" t="n">
        <v>2.844</v>
      </c>
    </row>
    <row r="2823" customFormat="false" ht="12.75" hidden="false" customHeight="false" outlineLevel="0" collapsed="false">
      <c r="A2823" s="0" t="s">
        <v>3029</v>
      </c>
      <c r="C2823" s="0" t="n">
        <v>3.096</v>
      </c>
    </row>
    <row r="2824" customFormat="false" ht="12.75" hidden="false" customHeight="false" outlineLevel="0" collapsed="false">
      <c r="A2824" s="0" t="s">
        <v>3030</v>
      </c>
      <c r="C2824" s="0" t="n">
        <v>3.403</v>
      </c>
    </row>
    <row r="2825" customFormat="false" ht="12.75" hidden="false" customHeight="false" outlineLevel="0" collapsed="false">
      <c r="A2825" s="0" t="s">
        <v>3031</v>
      </c>
      <c r="C2825" s="0" t="n">
        <v>3.753</v>
      </c>
    </row>
    <row r="2826" customFormat="false" ht="12.75" hidden="false" customHeight="false" outlineLevel="0" collapsed="false">
      <c r="A2826" s="0" t="s">
        <v>3032</v>
      </c>
      <c r="C2826" s="0" t="n">
        <v>4.133</v>
      </c>
    </row>
    <row r="2827" customFormat="false" ht="12.75" hidden="false" customHeight="false" outlineLevel="0" collapsed="false">
      <c r="A2827" s="0" t="s">
        <v>3033</v>
      </c>
      <c r="C2827" s="0" t="n">
        <v>4.536</v>
      </c>
    </row>
    <row r="2828" customFormat="false" ht="12.75" hidden="false" customHeight="false" outlineLevel="0" collapsed="false">
      <c r="A2828" s="0" t="s">
        <v>3034</v>
      </c>
      <c r="C2828" s="0" t="n">
        <v>4.957</v>
      </c>
    </row>
    <row r="2829" customFormat="false" ht="12.75" hidden="false" customHeight="false" outlineLevel="0" collapsed="false">
      <c r="A2829" s="0" t="s">
        <v>3035</v>
      </c>
      <c r="C2829" s="0" t="n">
        <v>3.147</v>
      </c>
    </row>
    <row r="2830" customFormat="false" ht="12.75" hidden="false" customHeight="false" outlineLevel="0" collapsed="false">
      <c r="A2830" s="0" t="s">
        <v>3036</v>
      </c>
      <c r="C2830" s="0" t="n">
        <v>3.066</v>
      </c>
    </row>
    <row r="2831" customFormat="false" ht="12.75" hidden="false" customHeight="false" outlineLevel="0" collapsed="false">
      <c r="A2831" s="0" t="s">
        <v>3037</v>
      </c>
      <c r="C2831" s="0" t="n">
        <v>3.066</v>
      </c>
    </row>
    <row r="2832" customFormat="false" ht="12.75" hidden="false" customHeight="false" outlineLevel="0" collapsed="false">
      <c r="A2832" s="0" t="s">
        <v>3038</v>
      </c>
      <c r="C2832" s="0" t="n">
        <v>3.146</v>
      </c>
    </row>
    <row r="2833" customFormat="false" ht="12.75" hidden="false" customHeight="false" outlineLevel="0" collapsed="false">
      <c r="A2833" s="0" t="s">
        <v>3039</v>
      </c>
      <c r="C2833" s="0" t="n">
        <v>3.301</v>
      </c>
    </row>
    <row r="2834" customFormat="false" ht="12.75" hidden="false" customHeight="false" outlineLevel="0" collapsed="false">
      <c r="A2834" s="0" t="s">
        <v>3040</v>
      </c>
      <c r="C2834" s="0" t="n">
        <v>3.52</v>
      </c>
    </row>
    <row r="2835" customFormat="false" ht="12.75" hidden="false" customHeight="false" outlineLevel="0" collapsed="false">
      <c r="A2835" s="0" t="s">
        <v>3041</v>
      </c>
      <c r="C2835" s="0" t="n">
        <v>3.793</v>
      </c>
    </row>
    <row r="2836" customFormat="false" ht="12.75" hidden="false" customHeight="false" outlineLevel="0" collapsed="false">
      <c r="A2836" s="0" t="s">
        <v>3042</v>
      </c>
      <c r="C2836" s="0" t="n">
        <v>4.109</v>
      </c>
    </row>
    <row r="2837" customFormat="false" ht="12.75" hidden="false" customHeight="false" outlineLevel="0" collapsed="false">
      <c r="A2837" s="0" t="s">
        <v>3043</v>
      </c>
      <c r="C2837" s="0" t="n">
        <v>4.459</v>
      </c>
    </row>
    <row r="2838" customFormat="false" ht="12.75" hidden="false" customHeight="false" outlineLevel="0" collapsed="false">
      <c r="A2838" s="0" t="s">
        <v>3044</v>
      </c>
      <c r="C2838" s="0" t="n">
        <v>4.836</v>
      </c>
    </row>
    <row r="2839" customFormat="false" ht="12.75" hidden="false" customHeight="false" outlineLevel="0" collapsed="false">
      <c r="A2839" s="0" t="s">
        <v>3045</v>
      </c>
      <c r="C2839" s="0" t="n">
        <v>5.233</v>
      </c>
    </row>
    <row r="2840" customFormat="false" ht="12.75" hidden="false" customHeight="false" outlineLevel="0" collapsed="false">
      <c r="A2840" s="0" t="s">
        <v>3046</v>
      </c>
      <c r="C2840" s="0" t="n">
        <v>3.635</v>
      </c>
    </row>
    <row r="2841" customFormat="false" ht="12.75" hidden="false" customHeight="false" outlineLevel="0" collapsed="false">
      <c r="A2841" s="0" t="s">
        <v>3047</v>
      </c>
      <c r="C2841" s="0" t="n">
        <v>3.565</v>
      </c>
    </row>
    <row r="2842" customFormat="false" ht="12.75" hidden="false" customHeight="false" outlineLevel="0" collapsed="false">
      <c r="A2842" s="0" t="s">
        <v>3048</v>
      </c>
      <c r="C2842" s="0" t="n">
        <v>3.564</v>
      </c>
    </row>
    <row r="2843" customFormat="false" ht="12.75" hidden="false" customHeight="false" outlineLevel="0" collapsed="false">
      <c r="A2843" s="0" t="s">
        <v>3049</v>
      </c>
      <c r="C2843" s="0" t="n">
        <v>3.634</v>
      </c>
    </row>
    <row r="2844" customFormat="false" ht="12.75" hidden="false" customHeight="false" outlineLevel="0" collapsed="false">
      <c r="A2844" s="0" t="s">
        <v>3050</v>
      </c>
      <c r="C2844" s="0" t="n">
        <v>3.768</v>
      </c>
    </row>
    <row r="2845" customFormat="false" ht="12.75" hidden="false" customHeight="false" outlineLevel="0" collapsed="false">
      <c r="A2845" s="0" t="s">
        <v>3051</v>
      </c>
      <c r="C2845" s="0" t="n">
        <v>3.962</v>
      </c>
    </row>
    <row r="2846" customFormat="false" ht="12.75" hidden="false" customHeight="false" outlineLevel="0" collapsed="false">
      <c r="A2846" s="0" t="s">
        <v>3052</v>
      </c>
      <c r="C2846" s="0" t="n">
        <v>4.207</v>
      </c>
    </row>
    <row r="2847" customFormat="false" ht="12.75" hidden="false" customHeight="false" outlineLevel="0" collapsed="false">
      <c r="A2847" s="0" t="s">
        <v>3053</v>
      </c>
      <c r="C2847" s="0" t="n">
        <v>4.494</v>
      </c>
    </row>
    <row r="2848" customFormat="false" ht="12.75" hidden="false" customHeight="false" outlineLevel="0" collapsed="false">
      <c r="A2848" s="0" t="s">
        <v>3054</v>
      </c>
      <c r="C2848" s="0" t="n">
        <v>4.816</v>
      </c>
    </row>
    <row r="2849" customFormat="false" ht="12.75" hidden="false" customHeight="false" outlineLevel="0" collapsed="false">
      <c r="A2849" s="0" t="s">
        <v>3055</v>
      </c>
      <c r="C2849" s="0" t="n">
        <v>5.166</v>
      </c>
    </row>
    <row r="2850" customFormat="false" ht="12.75" hidden="false" customHeight="false" outlineLevel="0" collapsed="false">
      <c r="A2850" s="0" t="s">
        <v>3056</v>
      </c>
      <c r="C2850" s="0" t="n">
        <v>5.539</v>
      </c>
    </row>
    <row r="2851" customFormat="false" ht="12.75" hidden="false" customHeight="false" outlineLevel="0" collapsed="false">
      <c r="A2851" s="0" t="s">
        <v>3057</v>
      </c>
      <c r="C2851" s="0" t="n">
        <v>4.125</v>
      </c>
    </row>
    <row r="2852" customFormat="false" ht="12.75" hidden="false" customHeight="false" outlineLevel="0" collapsed="false">
      <c r="A2852" s="0" t="s">
        <v>3058</v>
      </c>
      <c r="C2852" s="0" t="n">
        <v>4.064</v>
      </c>
    </row>
    <row r="2853" customFormat="false" ht="12.75" hidden="false" customHeight="false" outlineLevel="0" collapsed="false">
      <c r="A2853" s="0" t="s">
        <v>3059</v>
      </c>
      <c r="C2853" s="0" t="n">
        <v>4.063</v>
      </c>
    </row>
    <row r="2854" customFormat="false" ht="12.75" hidden="false" customHeight="false" outlineLevel="0" collapsed="false">
      <c r="A2854" s="0" t="s">
        <v>3060</v>
      </c>
      <c r="C2854" s="0" t="n">
        <v>4.124</v>
      </c>
    </row>
    <row r="2855" customFormat="false" ht="12.75" hidden="false" customHeight="false" outlineLevel="0" collapsed="false">
      <c r="A2855" s="0" t="s">
        <v>3061</v>
      </c>
      <c r="C2855" s="0" t="n">
        <v>4.243</v>
      </c>
    </row>
    <row r="2856" customFormat="false" ht="12.75" hidden="false" customHeight="false" outlineLevel="0" collapsed="false">
      <c r="A2856" s="0" t="s">
        <v>3062</v>
      </c>
      <c r="C2856" s="0" t="n">
        <v>4.416</v>
      </c>
    </row>
    <row r="2857" customFormat="false" ht="12.75" hidden="false" customHeight="false" outlineLevel="0" collapsed="false">
      <c r="A2857" s="0" t="s">
        <v>3063</v>
      </c>
      <c r="C2857" s="0" t="n">
        <v>4.637</v>
      </c>
    </row>
    <row r="2858" customFormat="false" ht="12.75" hidden="false" customHeight="false" outlineLevel="0" collapsed="false">
      <c r="A2858" s="0" t="s">
        <v>3064</v>
      </c>
      <c r="C2858" s="0" t="n">
        <v>4.899</v>
      </c>
    </row>
    <row r="2859" customFormat="false" ht="12.75" hidden="false" customHeight="false" outlineLevel="0" collapsed="false">
      <c r="A2859" s="0" t="s">
        <v>3065</v>
      </c>
      <c r="C2859" s="0" t="n">
        <v>5.196</v>
      </c>
    </row>
    <row r="2860" customFormat="false" ht="12.75" hidden="false" customHeight="false" outlineLevel="0" collapsed="false">
      <c r="A2860" s="0" t="s">
        <v>3066</v>
      </c>
      <c r="C2860" s="0" t="n">
        <v>5.522</v>
      </c>
    </row>
    <row r="2861" customFormat="false" ht="12.75" hidden="false" customHeight="false" outlineLevel="0" collapsed="false">
      <c r="A2861" s="0" t="s">
        <v>3067</v>
      </c>
      <c r="C2861" s="0" t="n">
        <v>5.873</v>
      </c>
    </row>
    <row r="2862" customFormat="false" ht="12.75" hidden="false" customHeight="false" outlineLevel="0" collapsed="false">
      <c r="A2862" s="0" t="s">
        <v>3068</v>
      </c>
      <c r="C2862" s="0" t="n">
        <v>3.406</v>
      </c>
    </row>
    <row r="2863" customFormat="false" ht="12.75" hidden="false" customHeight="false" outlineLevel="0" collapsed="false">
      <c r="A2863" s="0" t="s">
        <v>3069</v>
      </c>
      <c r="C2863" s="0" t="n">
        <v>3.223</v>
      </c>
    </row>
    <row r="2864" customFormat="false" ht="12.75" hidden="false" customHeight="false" outlineLevel="0" collapsed="false">
      <c r="A2864" s="0" t="s">
        <v>3070</v>
      </c>
      <c r="C2864" s="0" t="n">
        <v>3.111</v>
      </c>
    </row>
    <row r="2865" customFormat="false" ht="12.75" hidden="false" customHeight="false" outlineLevel="0" collapsed="false">
      <c r="A2865" s="0" t="s">
        <v>3071</v>
      </c>
      <c r="C2865" s="0" t="n">
        <v>3.077</v>
      </c>
    </row>
    <row r="2866" customFormat="false" ht="12.75" hidden="false" customHeight="false" outlineLevel="0" collapsed="false">
      <c r="A2866" s="0" t="s">
        <v>3072</v>
      </c>
      <c r="C2866" s="0" t="n">
        <v>3.124</v>
      </c>
    </row>
    <row r="2867" customFormat="false" ht="12.75" hidden="false" customHeight="false" outlineLevel="0" collapsed="false">
      <c r="A2867" s="0" t="s">
        <v>3073</v>
      </c>
      <c r="C2867" s="0" t="n">
        <v>3.248</v>
      </c>
    </row>
    <row r="2868" customFormat="false" ht="12.75" hidden="false" customHeight="false" outlineLevel="0" collapsed="false">
      <c r="A2868" s="0" t="s">
        <v>3074</v>
      </c>
      <c r="C2868" s="0" t="n">
        <v>3.441</v>
      </c>
    </row>
    <row r="2869" customFormat="false" ht="12.75" hidden="false" customHeight="false" outlineLevel="0" collapsed="false">
      <c r="A2869" s="0" t="s">
        <v>3075</v>
      </c>
      <c r="C2869" s="0" t="n">
        <v>3.692</v>
      </c>
    </row>
    <row r="2870" customFormat="false" ht="12.75" hidden="false" customHeight="false" outlineLevel="0" collapsed="false">
      <c r="A2870" s="0" t="s">
        <v>3076</v>
      </c>
      <c r="C2870" s="0" t="n">
        <v>3.99</v>
      </c>
    </row>
    <row r="2871" customFormat="false" ht="12.75" hidden="false" customHeight="false" outlineLevel="0" collapsed="false">
      <c r="A2871" s="0" t="s">
        <v>3077</v>
      </c>
      <c r="C2871" s="0" t="n">
        <v>4.325</v>
      </c>
    </row>
    <row r="2872" customFormat="false" ht="12.75" hidden="false" customHeight="false" outlineLevel="0" collapsed="false">
      <c r="A2872" s="0" t="s">
        <v>3078</v>
      </c>
      <c r="C2872" s="0" t="n">
        <v>4.69</v>
      </c>
    </row>
    <row r="2873" customFormat="false" ht="12.75" hidden="false" customHeight="false" outlineLevel="0" collapsed="false">
      <c r="A2873" s="0" t="s">
        <v>3079</v>
      </c>
      <c r="C2873" s="0" t="n">
        <v>2.962</v>
      </c>
    </row>
    <row r="2874" customFormat="false" ht="12.75" hidden="false" customHeight="false" outlineLevel="0" collapsed="false">
      <c r="A2874" s="0" t="s">
        <v>3080</v>
      </c>
      <c r="C2874" s="0" t="n">
        <v>2.75</v>
      </c>
    </row>
    <row r="2875" customFormat="false" ht="12.75" hidden="false" customHeight="false" outlineLevel="0" collapsed="false">
      <c r="A2875" s="0" t="s">
        <v>3081</v>
      </c>
      <c r="C2875" s="0" t="n">
        <v>2.617</v>
      </c>
    </row>
    <row r="2876" customFormat="false" ht="12.75" hidden="false" customHeight="false" outlineLevel="0" collapsed="false">
      <c r="A2876" s="0" t="s">
        <v>3082</v>
      </c>
      <c r="C2876" s="0" t="n">
        <v>2.577</v>
      </c>
    </row>
    <row r="2877" customFormat="false" ht="12.75" hidden="false" customHeight="false" outlineLevel="0" collapsed="false">
      <c r="A2877" s="0" t="s">
        <v>3083</v>
      </c>
      <c r="C2877" s="0" t="n">
        <v>2.633</v>
      </c>
    </row>
    <row r="2878" customFormat="false" ht="12.75" hidden="false" customHeight="false" outlineLevel="0" collapsed="false">
      <c r="A2878" s="0" t="s">
        <v>3084</v>
      </c>
      <c r="C2878" s="0" t="n">
        <v>2.779</v>
      </c>
    </row>
    <row r="2879" customFormat="false" ht="12.75" hidden="false" customHeight="false" outlineLevel="0" collapsed="false">
      <c r="A2879" s="0" t="s">
        <v>3085</v>
      </c>
      <c r="C2879" s="0" t="n">
        <v>3.002</v>
      </c>
    </row>
    <row r="2880" customFormat="false" ht="12.75" hidden="false" customHeight="false" outlineLevel="0" collapsed="false">
      <c r="A2880" s="0" t="s">
        <v>3086</v>
      </c>
      <c r="C2880" s="0" t="n">
        <v>3.287</v>
      </c>
    </row>
    <row r="2881" customFormat="false" ht="12.75" hidden="false" customHeight="false" outlineLevel="0" collapsed="false">
      <c r="A2881" s="0" t="s">
        <v>3087</v>
      </c>
      <c r="C2881" s="0" t="n">
        <v>3.618</v>
      </c>
    </row>
    <row r="2882" customFormat="false" ht="12.75" hidden="false" customHeight="false" outlineLevel="0" collapsed="false">
      <c r="A2882" s="0" t="s">
        <v>3088</v>
      </c>
      <c r="C2882" s="0" t="n">
        <v>3.985</v>
      </c>
    </row>
    <row r="2883" customFormat="false" ht="12.75" hidden="false" customHeight="false" outlineLevel="0" collapsed="false">
      <c r="A2883" s="0" t="s">
        <v>3089</v>
      </c>
      <c r="C2883" s="0" t="n">
        <v>4.379</v>
      </c>
    </row>
    <row r="2884" customFormat="false" ht="12.75" hidden="false" customHeight="false" outlineLevel="0" collapsed="false">
      <c r="A2884" s="0" t="s">
        <v>3090</v>
      </c>
      <c r="C2884" s="0" t="n">
        <v>2.539</v>
      </c>
    </row>
    <row r="2885" customFormat="false" ht="12.75" hidden="false" customHeight="false" outlineLevel="0" collapsed="false">
      <c r="A2885" s="0" t="s">
        <v>3091</v>
      </c>
      <c r="C2885" s="0" t="n">
        <v>2.288</v>
      </c>
    </row>
    <row r="2886" customFormat="false" ht="12.75" hidden="false" customHeight="false" outlineLevel="0" collapsed="false">
      <c r="A2886" s="0" t="s">
        <v>3092</v>
      </c>
      <c r="C2886" s="0" t="n">
        <v>2.127</v>
      </c>
    </row>
    <row r="2887" customFormat="false" ht="12.75" hidden="false" customHeight="false" outlineLevel="0" collapsed="false">
      <c r="A2887" s="0" t="s">
        <v>3093</v>
      </c>
      <c r="C2887" s="0" t="n">
        <v>2.077</v>
      </c>
    </row>
    <row r="2888" customFormat="false" ht="12.75" hidden="false" customHeight="false" outlineLevel="0" collapsed="false">
      <c r="A2888" s="0" t="s">
        <v>3094</v>
      </c>
      <c r="C2888" s="0" t="n">
        <v>2.146</v>
      </c>
    </row>
    <row r="2889" customFormat="false" ht="12.75" hidden="false" customHeight="false" outlineLevel="0" collapsed="false">
      <c r="A2889" s="0" t="s">
        <v>3095</v>
      </c>
      <c r="C2889" s="0" t="n">
        <v>2.323</v>
      </c>
    </row>
    <row r="2890" customFormat="false" ht="12.75" hidden="false" customHeight="false" outlineLevel="0" collapsed="false">
      <c r="A2890" s="0" t="s">
        <v>3096</v>
      </c>
      <c r="C2890" s="0" t="n">
        <v>2.586</v>
      </c>
    </row>
    <row r="2891" customFormat="false" ht="12.75" hidden="false" customHeight="false" outlineLevel="0" collapsed="false">
      <c r="A2891" s="0" t="s">
        <v>3097</v>
      </c>
      <c r="C2891" s="0" t="n">
        <v>2.911</v>
      </c>
    </row>
    <row r="2892" customFormat="false" ht="12.75" hidden="false" customHeight="false" outlineLevel="0" collapsed="false">
      <c r="A2892" s="0" t="s">
        <v>3098</v>
      </c>
      <c r="C2892" s="0" t="n">
        <v>3.281</v>
      </c>
    </row>
    <row r="2893" customFormat="false" ht="12.75" hidden="false" customHeight="false" outlineLevel="0" collapsed="false">
      <c r="A2893" s="0" t="s">
        <v>3099</v>
      </c>
      <c r="C2893" s="0" t="n">
        <v>3.682</v>
      </c>
    </row>
    <row r="2894" customFormat="false" ht="12.75" hidden="false" customHeight="false" outlineLevel="0" collapsed="false">
      <c r="A2894" s="0" t="s">
        <v>3100</v>
      </c>
      <c r="C2894" s="0" t="n">
        <v>4.104</v>
      </c>
    </row>
    <row r="2895" customFormat="false" ht="12.75" hidden="false" customHeight="false" outlineLevel="0" collapsed="false">
      <c r="A2895" s="0" t="s">
        <v>3101</v>
      </c>
      <c r="C2895" s="0" t="n">
        <v>2.149</v>
      </c>
    </row>
    <row r="2896" customFormat="false" ht="12.75" hidden="false" customHeight="false" outlineLevel="0" collapsed="false">
      <c r="A2896" s="0" t="s">
        <v>3102</v>
      </c>
      <c r="C2896" s="0" t="n">
        <v>1.846</v>
      </c>
    </row>
    <row r="2897" customFormat="false" ht="12.75" hidden="false" customHeight="false" outlineLevel="0" collapsed="false">
      <c r="A2897" s="0" t="s">
        <v>3103</v>
      </c>
      <c r="C2897" s="0" t="n">
        <v>1.642</v>
      </c>
    </row>
    <row r="2898" customFormat="false" ht="12.75" hidden="false" customHeight="false" outlineLevel="0" collapsed="false">
      <c r="A2898" s="0" t="s">
        <v>3104</v>
      </c>
      <c r="C2898" s="0" t="n">
        <v>1.577</v>
      </c>
    </row>
    <row r="2899" customFormat="false" ht="12.75" hidden="false" customHeight="false" outlineLevel="0" collapsed="false">
      <c r="A2899" s="0" t="s">
        <v>3105</v>
      </c>
      <c r="C2899" s="0" t="n">
        <v>1.667</v>
      </c>
    </row>
    <row r="2900" customFormat="false" ht="12.75" hidden="false" customHeight="false" outlineLevel="0" collapsed="false">
      <c r="A2900" s="0" t="s">
        <v>3106</v>
      </c>
      <c r="C2900" s="0" t="n">
        <v>1.889</v>
      </c>
    </row>
    <row r="2901" customFormat="false" ht="12.75" hidden="false" customHeight="false" outlineLevel="0" collapsed="false">
      <c r="A2901" s="0" t="s">
        <v>3107</v>
      </c>
      <c r="C2901" s="0" t="n">
        <v>2.204</v>
      </c>
    </row>
    <row r="2902" customFormat="false" ht="12.75" hidden="false" customHeight="false" outlineLevel="0" collapsed="false">
      <c r="A2902" s="0" t="s">
        <v>3108</v>
      </c>
      <c r="C2902" s="0" t="n">
        <v>2.579</v>
      </c>
    </row>
    <row r="2903" customFormat="false" ht="12.75" hidden="false" customHeight="false" outlineLevel="0" collapsed="false">
      <c r="A2903" s="0" t="s">
        <v>3109</v>
      </c>
      <c r="C2903" s="0" t="n">
        <v>2.99</v>
      </c>
    </row>
    <row r="2904" customFormat="false" ht="12.75" hidden="false" customHeight="false" outlineLevel="0" collapsed="false">
      <c r="A2904" s="0" t="s">
        <v>3110</v>
      </c>
      <c r="C2904" s="0" t="n">
        <v>3.425</v>
      </c>
    </row>
    <row r="2905" customFormat="false" ht="12.75" hidden="false" customHeight="false" outlineLevel="0" collapsed="false">
      <c r="A2905" s="0" t="s">
        <v>3111</v>
      </c>
      <c r="C2905" s="0" t="n">
        <v>3.876</v>
      </c>
    </row>
    <row r="2906" customFormat="false" ht="12.75" hidden="false" customHeight="false" outlineLevel="0" collapsed="false">
      <c r="A2906" s="0" t="s">
        <v>3112</v>
      </c>
      <c r="C2906" s="0" t="n">
        <v>1.814</v>
      </c>
    </row>
    <row r="2907" customFormat="false" ht="12.75" hidden="false" customHeight="false" outlineLevel="0" collapsed="false">
      <c r="A2907" s="0" t="s">
        <v>3113</v>
      </c>
      <c r="C2907" s="0" t="n">
        <v>1.442</v>
      </c>
    </row>
    <row r="2908" customFormat="false" ht="12.75" hidden="false" customHeight="false" outlineLevel="0" collapsed="false">
      <c r="A2908" s="0" t="s">
        <v>3114</v>
      </c>
      <c r="C2908" s="0" t="n">
        <v>1.171</v>
      </c>
    </row>
    <row r="2909" customFormat="false" ht="12.75" hidden="false" customHeight="false" outlineLevel="0" collapsed="false">
      <c r="A2909" s="0" t="s">
        <v>3115</v>
      </c>
      <c r="C2909" s="0" t="n">
        <v>1.078</v>
      </c>
    </row>
    <row r="2910" customFormat="false" ht="12.75" hidden="false" customHeight="false" outlineLevel="0" collapsed="false">
      <c r="A2910" s="0" t="s">
        <v>3116</v>
      </c>
      <c r="C2910" s="0" t="n">
        <v>1.205</v>
      </c>
    </row>
    <row r="2911" customFormat="false" ht="12.75" hidden="false" customHeight="false" outlineLevel="0" collapsed="false">
      <c r="A2911" s="0" t="s">
        <v>3117</v>
      </c>
      <c r="C2911" s="0" t="n">
        <v>1.497</v>
      </c>
    </row>
    <row r="2912" customFormat="false" ht="12.75" hidden="false" customHeight="false" outlineLevel="0" collapsed="false">
      <c r="A2912" s="0" t="s">
        <v>3118</v>
      </c>
      <c r="C2912" s="0" t="n">
        <v>1.879</v>
      </c>
    </row>
    <row r="2913" customFormat="false" ht="12.75" hidden="false" customHeight="false" outlineLevel="0" collapsed="false">
      <c r="A2913" s="0" t="s">
        <v>3119</v>
      </c>
      <c r="C2913" s="0" t="n">
        <v>2.307</v>
      </c>
    </row>
    <row r="2914" customFormat="false" ht="12.75" hidden="false" customHeight="false" outlineLevel="0" collapsed="false">
      <c r="A2914" s="0" t="s">
        <v>3120</v>
      </c>
      <c r="C2914" s="0" t="n">
        <v>2.759</v>
      </c>
    </row>
    <row r="2915" customFormat="false" ht="12.75" hidden="false" customHeight="false" outlineLevel="0" collapsed="false">
      <c r="A2915" s="0" t="s">
        <v>3121</v>
      </c>
      <c r="C2915" s="0" t="n">
        <v>3.225</v>
      </c>
    </row>
    <row r="2916" customFormat="false" ht="12.75" hidden="false" customHeight="false" outlineLevel="0" collapsed="false">
      <c r="A2916" s="0" t="s">
        <v>3122</v>
      </c>
      <c r="C2916" s="0" t="n">
        <v>3.7</v>
      </c>
    </row>
    <row r="2917" customFormat="false" ht="12.75" hidden="false" customHeight="false" outlineLevel="0" collapsed="false">
      <c r="A2917" s="0" t="s">
        <v>3123</v>
      </c>
      <c r="C2917" s="0" t="n">
        <v>1.57</v>
      </c>
    </row>
    <row r="2918" customFormat="false" ht="12.75" hidden="false" customHeight="false" outlineLevel="0" collapsed="false">
      <c r="A2918" s="0" t="s">
        <v>3124</v>
      </c>
      <c r="C2918" s="0" t="n">
        <v>1.12</v>
      </c>
    </row>
    <row r="2919" customFormat="false" ht="12.75" hidden="false" customHeight="false" outlineLevel="0" collapsed="false">
      <c r="A2919" s="0" t="s">
        <v>3125</v>
      </c>
      <c r="C2919" s="0" t="n">
        <v>0.7376</v>
      </c>
    </row>
    <row r="2920" customFormat="false" ht="12.75" hidden="false" customHeight="false" outlineLevel="0" collapsed="false">
      <c r="A2920" s="0" t="s">
        <v>3126</v>
      </c>
      <c r="C2920" s="0" t="n">
        <v>0.5782</v>
      </c>
    </row>
    <row r="2921" customFormat="false" ht="12.75" hidden="false" customHeight="false" outlineLevel="0" collapsed="false">
      <c r="A2921" s="0" t="s">
        <v>3127</v>
      </c>
      <c r="C2921" s="0" t="n">
        <v>0.7903</v>
      </c>
    </row>
    <row r="2922" customFormat="false" ht="12.75" hidden="false" customHeight="false" outlineLevel="0" collapsed="false">
      <c r="A2922" s="0" t="s">
        <v>3128</v>
      </c>
      <c r="C2922" s="0" t="n">
        <v>1.189</v>
      </c>
    </row>
    <row r="2923" customFormat="false" ht="12.75" hidden="false" customHeight="false" outlineLevel="0" collapsed="false">
      <c r="A2923" s="0" t="s">
        <v>3129</v>
      </c>
      <c r="C2923" s="0" t="n">
        <v>1.645</v>
      </c>
    </row>
    <row r="2924" customFormat="false" ht="12.75" hidden="false" customHeight="false" outlineLevel="0" collapsed="false">
      <c r="A2924" s="0" t="s">
        <v>3130</v>
      </c>
      <c r="C2924" s="0" t="n">
        <v>2.12</v>
      </c>
    </row>
    <row r="2925" customFormat="false" ht="12.75" hidden="false" customHeight="false" outlineLevel="0" collapsed="false">
      <c r="A2925" s="0" t="s">
        <v>3131</v>
      </c>
      <c r="C2925" s="0" t="n">
        <v>2.605</v>
      </c>
    </row>
    <row r="2926" customFormat="false" ht="12.75" hidden="false" customHeight="false" outlineLevel="0" collapsed="false">
      <c r="A2926" s="0" t="s">
        <v>3132</v>
      </c>
      <c r="C2926" s="0" t="n">
        <v>3.094</v>
      </c>
    </row>
    <row r="2927" customFormat="false" ht="12.75" hidden="false" customHeight="false" outlineLevel="0" collapsed="false">
      <c r="A2927" s="0" t="s">
        <v>3133</v>
      </c>
      <c r="C2927" s="0" t="n">
        <v>3.587</v>
      </c>
    </row>
    <row r="2928" customFormat="false" ht="12.75" hidden="false" customHeight="false" outlineLevel="0" collapsed="false">
      <c r="A2928" s="0" t="s">
        <v>3134</v>
      </c>
      <c r="C2928" s="0" t="n">
        <v>1.462</v>
      </c>
    </row>
    <row r="2929" customFormat="false" ht="12.75" hidden="false" customHeight="false" outlineLevel="0" collapsed="false">
      <c r="A2929" s="0" t="s">
        <v>3135</v>
      </c>
      <c r="C2929" s="0" t="n">
        <v>0.9628</v>
      </c>
    </row>
    <row r="2930" customFormat="false" ht="12.75" hidden="false" customHeight="false" outlineLevel="0" collapsed="false">
      <c r="A2930" s="0" t="s">
        <v>3136</v>
      </c>
      <c r="C2930" s="0" t="n">
        <v>0.4661</v>
      </c>
    </row>
    <row r="2931" customFormat="false" ht="12.75" hidden="false" customHeight="false" outlineLevel="0" collapsed="false">
      <c r="A2931" s="0" t="s">
        <v>3137</v>
      </c>
      <c r="C2931" s="0" t="n">
        <v>0.0867</v>
      </c>
    </row>
    <row r="2932" customFormat="false" ht="12.75" hidden="false" customHeight="false" outlineLevel="0" collapsed="false">
      <c r="A2932" s="0" t="s">
        <v>3138</v>
      </c>
      <c r="C2932" s="0" t="n">
        <v>0.5457</v>
      </c>
    </row>
    <row r="2933" customFormat="false" ht="12.75" hidden="false" customHeight="false" outlineLevel="0" collapsed="false">
      <c r="A2933" s="0" t="s">
        <v>3139</v>
      </c>
      <c r="C2933" s="0" t="n">
        <v>1.043</v>
      </c>
    </row>
    <row r="2934" customFormat="false" ht="12.75" hidden="false" customHeight="false" outlineLevel="0" collapsed="false">
      <c r="A2934" s="0" t="s">
        <v>3140</v>
      </c>
      <c r="C2934" s="0" t="n">
        <v>1.542</v>
      </c>
    </row>
    <row r="2935" customFormat="false" ht="12.75" hidden="false" customHeight="false" outlineLevel="0" collapsed="false">
      <c r="A2935" s="0" t="s">
        <v>3141</v>
      </c>
      <c r="C2935" s="0" t="n">
        <v>2.042</v>
      </c>
    </row>
    <row r="2936" customFormat="false" ht="12.75" hidden="false" customHeight="false" outlineLevel="0" collapsed="false">
      <c r="A2936" s="0" t="s">
        <v>3142</v>
      </c>
      <c r="C2936" s="0" t="n">
        <v>2.541</v>
      </c>
    </row>
    <row r="2937" customFormat="false" ht="12.75" hidden="false" customHeight="false" outlineLevel="0" collapsed="false">
      <c r="A2937" s="0" t="s">
        <v>3143</v>
      </c>
      <c r="C2937" s="0" t="n">
        <v>3.041</v>
      </c>
    </row>
    <row r="2938" customFormat="false" ht="12.75" hidden="false" customHeight="false" outlineLevel="0" collapsed="false">
      <c r="A2938" s="0" t="s">
        <v>3144</v>
      </c>
      <c r="C2938" s="0" t="n">
        <v>3.541</v>
      </c>
    </row>
    <row r="2939" customFormat="false" ht="12.75" hidden="false" customHeight="false" outlineLevel="0" collapsed="false">
      <c r="A2939" s="0" t="s">
        <v>3145</v>
      </c>
      <c r="C2939" s="0" t="n">
        <v>1.52</v>
      </c>
    </row>
    <row r="2940" customFormat="false" ht="12.75" hidden="false" customHeight="false" outlineLevel="0" collapsed="false">
      <c r="A2940" s="0" t="s">
        <v>3146</v>
      </c>
      <c r="C2940" s="0" t="n">
        <v>1.049</v>
      </c>
    </row>
    <row r="2941" customFormat="false" ht="12.75" hidden="false" customHeight="false" outlineLevel="0" collapsed="false">
      <c r="A2941" s="0" t="s">
        <v>3147</v>
      </c>
      <c r="C2941" s="0" t="n">
        <v>0.6249</v>
      </c>
    </row>
    <row r="2942" customFormat="false" ht="12.75" hidden="false" customHeight="false" outlineLevel="0" collapsed="false">
      <c r="A2942" s="0" t="s">
        <v>3148</v>
      </c>
      <c r="C2942" s="0" t="n">
        <v>0.4251</v>
      </c>
    </row>
    <row r="2943" customFormat="false" ht="12.75" hidden="false" customHeight="false" outlineLevel="0" collapsed="false">
      <c r="A2943" s="0" t="s">
        <v>3149</v>
      </c>
      <c r="C2943" s="0" t="n">
        <v>0.6863</v>
      </c>
    </row>
    <row r="2944" customFormat="false" ht="12.75" hidden="false" customHeight="false" outlineLevel="0" collapsed="false">
      <c r="A2944" s="0" t="s">
        <v>3150</v>
      </c>
      <c r="C2944" s="0" t="n">
        <v>1.123</v>
      </c>
    </row>
    <row r="2945" customFormat="false" ht="12.75" hidden="false" customHeight="false" outlineLevel="0" collapsed="false">
      <c r="A2945" s="0" t="s">
        <v>3151</v>
      </c>
      <c r="C2945" s="0" t="n">
        <v>1.597</v>
      </c>
    </row>
    <row r="2946" customFormat="false" ht="12.75" hidden="false" customHeight="false" outlineLevel="0" collapsed="false">
      <c r="A2946" s="0" t="s">
        <v>3152</v>
      </c>
      <c r="C2946" s="0" t="n">
        <v>2.084</v>
      </c>
    </row>
    <row r="2947" customFormat="false" ht="12.75" hidden="false" customHeight="false" outlineLevel="0" collapsed="false">
      <c r="A2947" s="0" t="s">
        <v>3153</v>
      </c>
      <c r="C2947" s="0" t="n">
        <v>2.575</v>
      </c>
    </row>
    <row r="2948" customFormat="false" ht="12.75" hidden="false" customHeight="false" outlineLevel="0" collapsed="false">
      <c r="A2948" s="0" t="s">
        <v>3154</v>
      </c>
      <c r="C2948" s="0" t="n">
        <v>3.07</v>
      </c>
    </row>
    <row r="2949" customFormat="false" ht="12.75" hidden="false" customHeight="false" outlineLevel="0" collapsed="false">
      <c r="A2949" s="0" t="s">
        <v>3155</v>
      </c>
      <c r="C2949" s="0" t="n">
        <v>3.565</v>
      </c>
    </row>
    <row r="2950" customFormat="false" ht="12.75" hidden="false" customHeight="false" outlineLevel="0" collapsed="false">
      <c r="A2950" s="0" t="s">
        <v>3156</v>
      </c>
      <c r="C2950" s="0" t="n">
        <v>1.727</v>
      </c>
    </row>
    <row r="2951" customFormat="false" ht="12.75" hidden="false" customHeight="false" outlineLevel="0" collapsed="false">
      <c r="A2951" s="0" t="s">
        <v>3157</v>
      </c>
      <c r="C2951" s="0" t="n">
        <v>1.332</v>
      </c>
    </row>
    <row r="2952" customFormat="false" ht="12.75" hidden="false" customHeight="false" outlineLevel="0" collapsed="false">
      <c r="A2952" s="0" t="s">
        <v>3158</v>
      </c>
      <c r="C2952" s="0" t="n">
        <v>1.031</v>
      </c>
    </row>
    <row r="2953" customFormat="false" ht="12.75" hidden="false" customHeight="false" outlineLevel="0" collapsed="false">
      <c r="A2953" s="0" t="s">
        <v>3159</v>
      </c>
      <c r="C2953" s="0" t="n">
        <v>0.9241</v>
      </c>
    </row>
    <row r="2954" customFormat="false" ht="12.75" hidden="false" customHeight="false" outlineLevel="0" collapsed="false">
      <c r="A2954" s="0" t="s">
        <v>3160</v>
      </c>
      <c r="C2954" s="0" t="n">
        <v>1.07</v>
      </c>
    </row>
    <row r="2955" customFormat="false" ht="12.75" hidden="false" customHeight="false" outlineLevel="0" collapsed="false">
      <c r="A2955" s="0" t="s">
        <v>3161</v>
      </c>
      <c r="C2955" s="0" t="n">
        <v>1.391</v>
      </c>
    </row>
    <row r="2956" customFormat="false" ht="12.75" hidden="false" customHeight="false" outlineLevel="0" collapsed="false">
      <c r="A2956" s="0" t="s">
        <v>3162</v>
      </c>
      <c r="C2956" s="0" t="n">
        <v>1.796</v>
      </c>
    </row>
    <row r="2957" customFormat="false" ht="12.75" hidden="false" customHeight="false" outlineLevel="0" collapsed="false">
      <c r="A2957" s="0" t="s">
        <v>3163</v>
      </c>
      <c r="C2957" s="0" t="n">
        <v>2.239</v>
      </c>
    </row>
    <row r="2958" customFormat="false" ht="12.75" hidden="false" customHeight="false" outlineLevel="0" collapsed="false">
      <c r="A2958" s="0" t="s">
        <v>3164</v>
      </c>
      <c r="C2958" s="0" t="n">
        <v>2.703</v>
      </c>
    </row>
    <row r="2959" customFormat="false" ht="12.75" hidden="false" customHeight="false" outlineLevel="0" collapsed="false">
      <c r="A2959" s="0" t="s">
        <v>3165</v>
      </c>
      <c r="C2959" s="0" t="n">
        <v>3.177</v>
      </c>
    </row>
    <row r="2960" customFormat="false" ht="12.75" hidden="false" customHeight="false" outlineLevel="0" collapsed="false">
      <c r="A2960" s="0" t="s">
        <v>3166</v>
      </c>
      <c r="C2960" s="0" t="n">
        <v>3.659</v>
      </c>
    </row>
    <row r="2961" customFormat="false" ht="12.75" hidden="false" customHeight="false" outlineLevel="0" collapsed="false">
      <c r="A2961" s="0" t="s">
        <v>3167</v>
      </c>
      <c r="C2961" s="0" t="n">
        <v>2.039</v>
      </c>
    </row>
    <row r="2962" customFormat="false" ht="12.75" hidden="false" customHeight="false" outlineLevel="0" collapsed="false">
      <c r="A2962" s="0" t="s">
        <v>3168</v>
      </c>
      <c r="C2962" s="0" t="n">
        <v>1.717</v>
      </c>
    </row>
    <row r="2963" customFormat="false" ht="12.75" hidden="false" customHeight="false" outlineLevel="0" collapsed="false">
      <c r="A2963" s="0" t="s">
        <v>3169</v>
      </c>
      <c r="C2963" s="0" t="n">
        <v>1.496</v>
      </c>
    </row>
    <row r="2964" customFormat="false" ht="12.75" hidden="false" customHeight="false" outlineLevel="0" collapsed="false">
      <c r="A2964" s="0" t="s">
        <v>3170</v>
      </c>
      <c r="C2964" s="0" t="n">
        <v>1.424</v>
      </c>
    </row>
    <row r="2965" customFormat="false" ht="12.75" hidden="false" customHeight="false" outlineLevel="0" collapsed="false">
      <c r="A2965" s="0" t="s">
        <v>3171</v>
      </c>
      <c r="C2965" s="0" t="n">
        <v>1.522</v>
      </c>
    </row>
    <row r="2966" customFormat="false" ht="12.75" hidden="false" customHeight="false" outlineLevel="0" collapsed="false">
      <c r="A2966" s="0" t="s">
        <v>3172</v>
      </c>
      <c r="C2966" s="0" t="n">
        <v>1.763</v>
      </c>
    </row>
    <row r="2967" customFormat="false" ht="12.75" hidden="false" customHeight="false" outlineLevel="0" collapsed="false">
      <c r="A2967" s="0" t="s">
        <v>3173</v>
      </c>
      <c r="C2967" s="0" t="n">
        <v>2.097</v>
      </c>
    </row>
    <row r="2968" customFormat="false" ht="12.75" hidden="false" customHeight="false" outlineLevel="0" collapsed="false">
      <c r="A2968" s="0" t="s">
        <v>3174</v>
      </c>
      <c r="C2968" s="0" t="n">
        <v>2.488</v>
      </c>
    </row>
    <row r="2969" customFormat="false" ht="12.75" hidden="false" customHeight="false" outlineLevel="0" collapsed="false">
      <c r="A2969" s="0" t="s">
        <v>3175</v>
      </c>
      <c r="C2969" s="0" t="n">
        <v>2.912</v>
      </c>
    </row>
    <row r="2970" customFormat="false" ht="12.75" hidden="false" customHeight="false" outlineLevel="0" collapsed="false">
      <c r="A2970" s="0" t="s">
        <v>3176</v>
      </c>
      <c r="C2970" s="0" t="n">
        <v>3.357</v>
      </c>
    </row>
    <row r="2971" customFormat="false" ht="12.75" hidden="false" customHeight="false" outlineLevel="0" collapsed="false">
      <c r="A2971" s="0" t="s">
        <v>3177</v>
      </c>
      <c r="C2971" s="0" t="n">
        <v>3.816</v>
      </c>
    </row>
    <row r="2972" customFormat="false" ht="12.75" hidden="false" customHeight="false" outlineLevel="0" collapsed="false">
      <c r="A2972" s="0" t="s">
        <v>3178</v>
      </c>
      <c r="C2972" s="0" t="n">
        <v>2.414</v>
      </c>
    </row>
    <row r="2973" customFormat="false" ht="12.75" hidden="false" customHeight="false" outlineLevel="0" collapsed="false">
      <c r="A2973" s="0" t="s">
        <v>3179</v>
      </c>
      <c r="C2973" s="0" t="n">
        <v>2.149</v>
      </c>
    </row>
    <row r="2974" customFormat="false" ht="12.75" hidden="false" customHeight="false" outlineLevel="0" collapsed="false">
      <c r="A2974" s="0" t="s">
        <v>3180</v>
      </c>
      <c r="C2974" s="0" t="n">
        <v>1.977</v>
      </c>
    </row>
    <row r="2975" customFormat="false" ht="12.75" hidden="false" customHeight="false" outlineLevel="0" collapsed="false">
      <c r="A2975" s="0" t="s">
        <v>3181</v>
      </c>
      <c r="C2975" s="0" t="n">
        <v>1.924</v>
      </c>
    </row>
    <row r="2976" customFormat="false" ht="12.75" hidden="false" customHeight="false" outlineLevel="0" collapsed="false">
      <c r="A2976" s="0" t="s">
        <v>3182</v>
      </c>
      <c r="C2976" s="0" t="n">
        <v>1.998</v>
      </c>
    </row>
    <row r="2977" customFormat="false" ht="12.75" hidden="false" customHeight="false" outlineLevel="0" collapsed="false">
      <c r="A2977" s="0" t="s">
        <v>3183</v>
      </c>
      <c r="C2977" s="0" t="n">
        <v>2.186</v>
      </c>
    </row>
    <row r="2978" customFormat="false" ht="12.75" hidden="false" customHeight="false" outlineLevel="0" collapsed="false">
      <c r="A2978" s="0" t="s">
        <v>3184</v>
      </c>
      <c r="C2978" s="0" t="n">
        <v>2.464</v>
      </c>
    </row>
    <row r="2979" customFormat="false" ht="12.75" hidden="false" customHeight="false" outlineLevel="0" collapsed="false">
      <c r="A2979" s="0" t="s">
        <v>3185</v>
      </c>
      <c r="C2979" s="0" t="n">
        <v>2.804</v>
      </c>
    </row>
    <row r="2980" customFormat="false" ht="12.75" hidden="false" customHeight="false" outlineLevel="0" collapsed="false">
      <c r="A2980" s="0" t="s">
        <v>3186</v>
      </c>
      <c r="C2980" s="0" t="n">
        <v>3.186</v>
      </c>
    </row>
    <row r="2981" customFormat="false" ht="12.75" hidden="false" customHeight="false" outlineLevel="0" collapsed="false">
      <c r="A2981" s="0" t="s">
        <v>3187</v>
      </c>
      <c r="C2981" s="0" t="n">
        <v>3.597</v>
      </c>
    </row>
    <row r="2982" customFormat="false" ht="12.75" hidden="false" customHeight="false" outlineLevel="0" collapsed="false">
      <c r="A2982" s="0" t="s">
        <v>3188</v>
      </c>
      <c r="C2982" s="0" t="n">
        <v>4.029</v>
      </c>
    </row>
    <row r="2983" customFormat="false" ht="12.75" hidden="false" customHeight="false" outlineLevel="0" collapsed="false">
      <c r="A2983" s="0" t="s">
        <v>3189</v>
      </c>
      <c r="C2983" s="0" t="n">
        <v>2.829</v>
      </c>
    </row>
    <row r="2984" customFormat="false" ht="12.75" hidden="false" customHeight="false" outlineLevel="0" collapsed="false">
      <c r="A2984" s="0" t="s">
        <v>3190</v>
      </c>
      <c r="C2984" s="0" t="n">
        <v>2.606</v>
      </c>
    </row>
    <row r="2985" customFormat="false" ht="12.75" hidden="false" customHeight="false" outlineLevel="0" collapsed="false">
      <c r="A2985" s="0" t="s">
        <v>3191</v>
      </c>
      <c r="C2985" s="0" t="n">
        <v>2.466</v>
      </c>
    </row>
    <row r="2986" customFormat="false" ht="12.75" hidden="false" customHeight="false" outlineLevel="0" collapsed="false">
      <c r="A2986" s="0" t="s">
        <v>3192</v>
      </c>
      <c r="C2986" s="0" t="n">
        <v>2.424</v>
      </c>
    </row>
    <row r="2987" customFormat="false" ht="12.75" hidden="false" customHeight="false" outlineLevel="0" collapsed="false">
      <c r="A2987" s="0" t="s">
        <v>3193</v>
      </c>
      <c r="C2987" s="0" t="n">
        <v>2.483</v>
      </c>
    </row>
    <row r="2988" customFormat="false" ht="12.75" hidden="false" customHeight="false" outlineLevel="0" collapsed="false">
      <c r="A2988" s="0" t="s">
        <v>3194</v>
      </c>
      <c r="C2988" s="0" t="n">
        <v>2.637</v>
      </c>
    </row>
    <row r="2989" customFormat="false" ht="12.75" hidden="false" customHeight="false" outlineLevel="0" collapsed="false">
      <c r="A2989" s="0" t="s">
        <v>3195</v>
      </c>
      <c r="C2989" s="0" t="n">
        <v>2.871</v>
      </c>
    </row>
    <row r="2990" customFormat="false" ht="12.75" hidden="false" customHeight="false" outlineLevel="0" collapsed="false">
      <c r="A2990" s="0" t="s">
        <v>3196</v>
      </c>
      <c r="C2990" s="0" t="n">
        <v>3.168</v>
      </c>
    </row>
    <row r="2991" customFormat="false" ht="12.75" hidden="false" customHeight="false" outlineLevel="0" collapsed="false">
      <c r="A2991" s="0" t="s">
        <v>3197</v>
      </c>
      <c r="C2991" s="0" t="n">
        <v>3.511</v>
      </c>
    </row>
    <row r="2992" customFormat="false" ht="12.75" hidden="false" customHeight="false" outlineLevel="0" collapsed="false">
      <c r="A2992" s="0" t="s">
        <v>3198</v>
      </c>
      <c r="C2992" s="0" t="n">
        <v>3.888</v>
      </c>
    </row>
    <row r="2993" customFormat="false" ht="12.75" hidden="false" customHeight="false" outlineLevel="0" collapsed="false">
      <c r="A2993" s="0" t="s">
        <v>3199</v>
      </c>
      <c r="C2993" s="0" t="n">
        <v>4.29</v>
      </c>
    </row>
    <row r="2994" customFormat="false" ht="12.75" hidden="false" customHeight="false" outlineLevel="0" collapsed="false">
      <c r="A2994" s="0" t="s">
        <v>3200</v>
      </c>
      <c r="C2994" s="0" t="n">
        <v>3.267</v>
      </c>
    </row>
    <row r="2995" customFormat="false" ht="12.75" hidden="false" customHeight="false" outlineLevel="0" collapsed="false">
      <c r="A2995" s="0" t="s">
        <v>3201</v>
      </c>
      <c r="C2995" s="0" t="n">
        <v>3.077</v>
      </c>
    </row>
    <row r="2996" customFormat="false" ht="12.75" hidden="false" customHeight="false" outlineLevel="0" collapsed="false">
      <c r="A2996" s="0" t="s">
        <v>3202</v>
      </c>
      <c r="C2996" s="0" t="n">
        <v>2.959</v>
      </c>
    </row>
    <row r="2997" customFormat="false" ht="12.75" hidden="false" customHeight="false" outlineLevel="0" collapsed="false">
      <c r="A2997" s="0" t="s">
        <v>3203</v>
      </c>
      <c r="C2997" s="0" t="n">
        <v>2.923</v>
      </c>
    </row>
    <row r="2998" customFormat="false" ht="12.75" hidden="false" customHeight="false" outlineLevel="0" collapsed="false">
      <c r="A2998" s="0" t="s">
        <v>3204</v>
      </c>
      <c r="C2998" s="0" t="n">
        <v>2.973</v>
      </c>
    </row>
    <row r="2999" customFormat="false" ht="12.75" hidden="false" customHeight="false" outlineLevel="0" collapsed="false">
      <c r="A2999" s="0" t="s">
        <v>3205</v>
      </c>
      <c r="C2999" s="0" t="n">
        <v>3.103</v>
      </c>
    </row>
    <row r="3000" customFormat="false" ht="12.75" hidden="false" customHeight="false" outlineLevel="0" collapsed="false">
      <c r="A3000" s="0" t="s">
        <v>3206</v>
      </c>
      <c r="C3000" s="0" t="n">
        <v>3.304</v>
      </c>
    </row>
    <row r="3001" customFormat="false" ht="12.75" hidden="false" customHeight="false" outlineLevel="0" collapsed="false">
      <c r="A3001" s="0" t="s">
        <v>3207</v>
      </c>
      <c r="C3001" s="0" t="n">
        <v>3.565</v>
      </c>
    </row>
    <row r="3002" customFormat="false" ht="12.75" hidden="false" customHeight="false" outlineLevel="0" collapsed="false">
      <c r="A3002" s="0" t="s">
        <v>3208</v>
      </c>
      <c r="C3002" s="0" t="n">
        <v>3.873</v>
      </c>
    </row>
    <row r="3003" customFormat="false" ht="12.75" hidden="false" customHeight="false" outlineLevel="0" collapsed="false">
      <c r="A3003" s="0" t="s">
        <v>3209</v>
      </c>
      <c r="C3003" s="0" t="n">
        <v>4.218</v>
      </c>
    </row>
    <row r="3004" customFormat="false" ht="12.75" hidden="false" customHeight="false" outlineLevel="0" collapsed="false">
      <c r="A3004" s="0" t="s">
        <v>3210</v>
      </c>
      <c r="C3004" s="0" t="n">
        <v>4.591</v>
      </c>
    </row>
    <row r="3005" customFormat="false" ht="12.75" hidden="false" customHeight="false" outlineLevel="0" collapsed="false">
      <c r="A3005" s="0" t="s">
        <v>3211</v>
      </c>
      <c r="C3005" s="0" t="n">
        <v>4.006</v>
      </c>
    </row>
    <row r="3006" customFormat="false" ht="12.75" hidden="false" customHeight="false" outlineLevel="0" collapsed="false">
      <c r="A3006" s="0" t="s">
        <v>3212</v>
      </c>
      <c r="C3006" s="0" t="n">
        <v>3.859</v>
      </c>
    </row>
    <row r="3007" customFormat="false" ht="12.75" hidden="false" customHeight="false" outlineLevel="0" collapsed="false">
      <c r="A3007" s="0" t="s">
        <v>3213</v>
      </c>
      <c r="C3007" s="0" t="n">
        <v>3.774</v>
      </c>
    </row>
    <row r="3008" customFormat="false" ht="12.75" hidden="false" customHeight="false" outlineLevel="0" collapsed="false">
      <c r="A3008" s="0" t="s">
        <v>3214</v>
      </c>
      <c r="C3008" s="0" t="n">
        <v>3.753</v>
      </c>
    </row>
    <row r="3009" customFormat="false" ht="12.75" hidden="false" customHeight="false" outlineLevel="0" collapsed="false">
      <c r="A3009" s="0" t="s">
        <v>3215</v>
      </c>
      <c r="C3009" s="0" t="n">
        <v>3.799</v>
      </c>
    </row>
    <row r="3010" customFormat="false" ht="12.75" hidden="false" customHeight="false" outlineLevel="0" collapsed="false">
      <c r="A3010" s="0" t="s">
        <v>3216</v>
      </c>
      <c r="C3010" s="0" t="n">
        <v>3.909</v>
      </c>
    </row>
    <row r="3011" customFormat="false" ht="12.75" hidden="false" customHeight="false" outlineLevel="0" collapsed="false">
      <c r="A3011" s="0" t="s">
        <v>3217</v>
      </c>
      <c r="C3011" s="0" t="n">
        <v>4.078</v>
      </c>
    </row>
    <row r="3012" customFormat="false" ht="12.75" hidden="false" customHeight="false" outlineLevel="0" collapsed="false">
      <c r="A3012" s="0" t="s">
        <v>3218</v>
      </c>
      <c r="C3012" s="0" t="n">
        <v>4.298</v>
      </c>
    </row>
    <row r="3013" customFormat="false" ht="12.75" hidden="false" customHeight="false" outlineLevel="0" collapsed="false">
      <c r="A3013" s="0" t="s">
        <v>3219</v>
      </c>
      <c r="C3013" s="0" t="n">
        <v>4.563</v>
      </c>
    </row>
    <row r="3014" customFormat="false" ht="12.75" hidden="false" customHeight="false" outlineLevel="0" collapsed="false">
      <c r="A3014" s="0" t="s">
        <v>3220</v>
      </c>
      <c r="C3014" s="0" t="n">
        <v>4.865</v>
      </c>
    </row>
    <row r="3015" customFormat="false" ht="12.75" hidden="false" customHeight="false" outlineLevel="0" collapsed="false">
      <c r="A3015" s="0" t="s">
        <v>3221</v>
      </c>
      <c r="C3015" s="0" t="n">
        <v>5.198</v>
      </c>
    </row>
    <row r="3016" customFormat="false" ht="12.75" hidden="false" customHeight="false" outlineLevel="0" collapsed="false">
      <c r="A3016" s="0" t="s">
        <v>3222</v>
      </c>
      <c r="C3016" s="0" t="n">
        <v>3.542</v>
      </c>
    </row>
    <row r="3017" customFormat="false" ht="12.75" hidden="false" customHeight="false" outlineLevel="0" collapsed="false">
      <c r="A3017" s="0" t="s">
        <v>3223</v>
      </c>
      <c r="C3017" s="0" t="n">
        <v>3.375</v>
      </c>
    </row>
    <row r="3018" customFormat="false" ht="12.75" hidden="false" customHeight="false" outlineLevel="0" collapsed="false">
      <c r="A3018" s="0" t="s">
        <v>3224</v>
      </c>
      <c r="C3018" s="0" t="n">
        <v>3.277</v>
      </c>
    </row>
    <row r="3019" customFormat="false" ht="12.75" hidden="false" customHeight="false" outlineLevel="0" collapsed="false">
      <c r="A3019" s="0" t="s">
        <v>3225</v>
      </c>
      <c r="C3019" s="0" t="n">
        <v>3.254</v>
      </c>
    </row>
    <row r="3020" customFormat="false" ht="12.75" hidden="false" customHeight="false" outlineLevel="0" collapsed="false">
      <c r="A3020" s="0" t="s">
        <v>3226</v>
      </c>
      <c r="C3020" s="0" t="n">
        <v>3.306</v>
      </c>
    </row>
    <row r="3021" customFormat="false" ht="12.75" hidden="false" customHeight="false" outlineLevel="0" collapsed="false">
      <c r="A3021" s="0" t="s">
        <v>3227</v>
      </c>
      <c r="C3021" s="0" t="n">
        <v>3.432</v>
      </c>
    </row>
    <row r="3022" customFormat="false" ht="12.75" hidden="false" customHeight="false" outlineLevel="0" collapsed="false">
      <c r="A3022" s="0" t="s">
        <v>3228</v>
      </c>
      <c r="C3022" s="0" t="n">
        <v>3.623</v>
      </c>
    </row>
    <row r="3023" customFormat="false" ht="12.75" hidden="false" customHeight="false" outlineLevel="0" collapsed="false">
      <c r="A3023" s="0" t="s">
        <v>3229</v>
      </c>
      <c r="C3023" s="0" t="n">
        <v>3.87</v>
      </c>
    </row>
    <row r="3024" customFormat="false" ht="12.75" hidden="false" customHeight="false" outlineLevel="0" collapsed="false">
      <c r="A3024" s="0" t="s">
        <v>3230</v>
      </c>
      <c r="C3024" s="0" t="n">
        <v>4.162</v>
      </c>
    </row>
    <row r="3025" customFormat="false" ht="12.75" hidden="false" customHeight="false" outlineLevel="0" collapsed="false">
      <c r="A3025" s="0" t="s">
        <v>3231</v>
      </c>
      <c r="C3025" s="0" t="n">
        <v>4.491</v>
      </c>
    </row>
    <row r="3026" customFormat="false" ht="12.75" hidden="false" customHeight="false" outlineLevel="0" collapsed="false">
      <c r="A3026" s="0" t="s">
        <v>3232</v>
      </c>
      <c r="C3026" s="0" t="n">
        <v>4.849</v>
      </c>
    </row>
    <row r="3027" customFormat="false" ht="12.75" hidden="false" customHeight="false" outlineLevel="0" collapsed="false">
      <c r="A3027" s="0" t="s">
        <v>3233</v>
      </c>
      <c r="C3027" s="0" t="n">
        <v>3.089</v>
      </c>
    </row>
    <row r="3028" customFormat="false" ht="12.75" hidden="false" customHeight="false" outlineLevel="0" collapsed="false">
      <c r="A3028" s="0" t="s">
        <v>3234</v>
      </c>
      <c r="C3028" s="0" t="n">
        <v>2.897</v>
      </c>
    </row>
    <row r="3029" customFormat="false" ht="12.75" hidden="false" customHeight="false" outlineLevel="0" collapsed="false">
      <c r="A3029" s="0" t="s">
        <v>3235</v>
      </c>
      <c r="C3029" s="0" t="n">
        <v>2.782</v>
      </c>
    </row>
    <row r="3030" customFormat="false" ht="12.75" hidden="false" customHeight="false" outlineLevel="0" collapsed="false">
      <c r="A3030" s="0" t="s">
        <v>3236</v>
      </c>
      <c r="C3030" s="0" t="n">
        <v>2.754</v>
      </c>
    </row>
    <row r="3031" customFormat="false" ht="12.75" hidden="false" customHeight="false" outlineLevel="0" collapsed="false">
      <c r="A3031" s="0" t="s">
        <v>3237</v>
      </c>
      <c r="C3031" s="0" t="n">
        <v>2.816</v>
      </c>
    </row>
    <row r="3032" customFormat="false" ht="12.75" hidden="false" customHeight="false" outlineLevel="0" collapsed="false">
      <c r="A3032" s="0" t="s">
        <v>3238</v>
      </c>
      <c r="C3032" s="0" t="n">
        <v>2.963</v>
      </c>
    </row>
    <row r="3033" customFormat="false" ht="12.75" hidden="false" customHeight="false" outlineLevel="0" collapsed="false">
      <c r="A3033" s="0" t="s">
        <v>3239</v>
      </c>
      <c r="C3033" s="0" t="n">
        <v>3.182</v>
      </c>
    </row>
    <row r="3034" customFormat="false" ht="12.75" hidden="false" customHeight="false" outlineLevel="0" collapsed="false">
      <c r="A3034" s="0" t="s">
        <v>3240</v>
      </c>
      <c r="C3034" s="0" t="n">
        <v>3.46</v>
      </c>
    </row>
    <row r="3035" customFormat="false" ht="12.75" hidden="false" customHeight="false" outlineLevel="0" collapsed="false">
      <c r="A3035" s="0" t="s">
        <v>3241</v>
      </c>
      <c r="C3035" s="0" t="n">
        <v>3.784</v>
      </c>
    </row>
    <row r="3036" customFormat="false" ht="12.75" hidden="false" customHeight="false" outlineLevel="0" collapsed="false">
      <c r="A3036" s="0" t="s">
        <v>3242</v>
      </c>
      <c r="C3036" s="0" t="n">
        <v>4.143</v>
      </c>
    </row>
    <row r="3037" customFormat="false" ht="12.75" hidden="false" customHeight="false" outlineLevel="0" collapsed="false">
      <c r="A3037" s="0" t="s">
        <v>3243</v>
      </c>
      <c r="C3037" s="0" t="n">
        <v>4.529</v>
      </c>
    </row>
    <row r="3038" customFormat="false" ht="12.75" hidden="false" customHeight="false" outlineLevel="0" collapsed="false">
      <c r="A3038" s="0" t="s">
        <v>3244</v>
      </c>
      <c r="C3038" s="0" t="n">
        <v>2.654</v>
      </c>
    </row>
    <row r="3039" customFormat="false" ht="12.75" hidden="false" customHeight="false" outlineLevel="0" collapsed="false">
      <c r="A3039" s="0" t="s">
        <v>3245</v>
      </c>
      <c r="C3039" s="0" t="n">
        <v>2.427</v>
      </c>
    </row>
    <row r="3040" customFormat="false" ht="12.75" hidden="false" customHeight="false" outlineLevel="0" collapsed="false">
      <c r="A3040" s="0" t="s">
        <v>3246</v>
      </c>
      <c r="C3040" s="0" t="n">
        <v>2.288</v>
      </c>
    </row>
    <row r="3041" customFormat="false" ht="12.75" hidden="false" customHeight="false" outlineLevel="0" collapsed="false">
      <c r="A3041" s="0" t="s">
        <v>3247</v>
      </c>
      <c r="C3041" s="0" t="n">
        <v>2.254</v>
      </c>
    </row>
    <row r="3042" customFormat="false" ht="12.75" hidden="false" customHeight="false" outlineLevel="0" collapsed="false">
      <c r="A3042" s="0" t="s">
        <v>3248</v>
      </c>
      <c r="C3042" s="0" t="n">
        <v>2.33</v>
      </c>
    </row>
    <row r="3043" customFormat="false" ht="12.75" hidden="false" customHeight="false" outlineLevel="0" collapsed="false">
      <c r="A3043" s="0" t="s">
        <v>3249</v>
      </c>
      <c r="C3043" s="0" t="n">
        <v>2.505</v>
      </c>
    </row>
    <row r="3044" customFormat="false" ht="12.75" hidden="false" customHeight="false" outlineLevel="0" collapsed="false">
      <c r="A3044" s="0" t="s">
        <v>3250</v>
      </c>
      <c r="C3044" s="0" t="n">
        <v>2.761</v>
      </c>
    </row>
    <row r="3045" customFormat="false" ht="12.75" hidden="false" customHeight="false" outlineLevel="0" collapsed="false">
      <c r="A3045" s="0" t="s">
        <v>3251</v>
      </c>
      <c r="C3045" s="0" t="n">
        <v>3.077</v>
      </c>
    </row>
    <row r="3046" customFormat="false" ht="12.75" hidden="false" customHeight="false" outlineLevel="0" collapsed="false">
      <c r="A3046" s="0" t="s">
        <v>3252</v>
      </c>
      <c r="C3046" s="0" t="n">
        <v>3.437</v>
      </c>
    </row>
    <row r="3047" customFormat="false" ht="12.75" hidden="false" customHeight="false" outlineLevel="0" collapsed="false">
      <c r="A3047" s="0" t="s">
        <v>3253</v>
      </c>
      <c r="C3047" s="0" t="n">
        <v>3.829</v>
      </c>
    </row>
    <row r="3048" customFormat="false" ht="12.75" hidden="false" customHeight="false" outlineLevel="0" collapsed="false">
      <c r="A3048" s="0" t="s">
        <v>3254</v>
      </c>
      <c r="C3048" s="0" t="n">
        <v>4.244</v>
      </c>
    </row>
    <row r="3049" customFormat="false" ht="12.75" hidden="false" customHeight="false" outlineLevel="0" collapsed="false">
      <c r="A3049" s="0" t="s">
        <v>3255</v>
      </c>
      <c r="C3049" s="0" t="n">
        <v>2.245</v>
      </c>
    </row>
    <row r="3050" customFormat="false" ht="12.75" hidden="false" customHeight="false" outlineLevel="0" collapsed="false">
      <c r="A3050" s="0" t="s">
        <v>3256</v>
      </c>
      <c r="C3050" s="0" t="n">
        <v>1.971</v>
      </c>
    </row>
    <row r="3051" customFormat="false" ht="12.75" hidden="false" customHeight="false" outlineLevel="0" collapsed="false">
      <c r="A3051" s="0" t="s">
        <v>3257</v>
      </c>
      <c r="C3051" s="0" t="n">
        <v>1.798</v>
      </c>
    </row>
    <row r="3052" customFormat="false" ht="12.75" hidden="false" customHeight="false" outlineLevel="0" collapsed="false">
      <c r="A3052" s="0" t="s">
        <v>3258</v>
      </c>
      <c r="C3052" s="0" t="n">
        <v>1.755</v>
      </c>
    </row>
    <row r="3053" customFormat="false" ht="12.75" hidden="false" customHeight="false" outlineLevel="0" collapsed="false">
      <c r="A3053" s="0" t="s">
        <v>3259</v>
      </c>
      <c r="C3053" s="0" t="n">
        <v>1.851</v>
      </c>
    </row>
    <row r="3054" customFormat="false" ht="12.75" hidden="false" customHeight="false" outlineLevel="0" collapsed="false">
      <c r="A3054" s="0" t="s">
        <v>3260</v>
      </c>
      <c r="C3054" s="0" t="n">
        <v>2.067</v>
      </c>
    </row>
    <row r="3055" customFormat="false" ht="12.75" hidden="false" customHeight="false" outlineLevel="0" collapsed="false">
      <c r="A3055" s="0" t="s">
        <v>3261</v>
      </c>
      <c r="C3055" s="0" t="n">
        <v>2.371</v>
      </c>
    </row>
    <row r="3056" customFormat="false" ht="12.75" hidden="false" customHeight="false" outlineLevel="0" collapsed="false">
      <c r="A3056" s="0" t="s">
        <v>3262</v>
      </c>
      <c r="C3056" s="0" t="n">
        <v>2.733</v>
      </c>
    </row>
    <row r="3057" customFormat="false" ht="12.75" hidden="false" customHeight="false" outlineLevel="0" collapsed="false">
      <c r="A3057" s="0" t="s">
        <v>3263</v>
      </c>
      <c r="C3057" s="0" t="n">
        <v>3.133</v>
      </c>
    </row>
    <row r="3058" customFormat="false" ht="12.75" hidden="false" customHeight="false" outlineLevel="0" collapsed="false">
      <c r="A3058" s="0" t="s">
        <v>3264</v>
      </c>
      <c r="C3058" s="0" t="n">
        <v>3.558</v>
      </c>
    </row>
    <row r="3059" customFormat="false" ht="12.75" hidden="false" customHeight="false" outlineLevel="0" collapsed="false">
      <c r="A3059" s="0" t="s">
        <v>3265</v>
      </c>
      <c r="C3059" s="0" t="n">
        <v>4.001</v>
      </c>
    </row>
    <row r="3060" customFormat="false" ht="12.75" hidden="false" customHeight="false" outlineLevel="0" collapsed="false">
      <c r="A3060" s="0" t="s">
        <v>3266</v>
      </c>
      <c r="C3060" s="0" t="n">
        <v>1.881</v>
      </c>
    </row>
    <row r="3061" customFormat="false" ht="12.75" hidden="false" customHeight="false" outlineLevel="0" collapsed="false">
      <c r="A3061" s="0" t="s">
        <v>3267</v>
      </c>
      <c r="C3061" s="0" t="n">
        <v>1.544</v>
      </c>
    </row>
    <row r="3062" customFormat="false" ht="12.75" hidden="false" customHeight="false" outlineLevel="0" collapsed="false">
      <c r="A3062" s="0" t="s">
        <v>3268</v>
      </c>
      <c r="C3062" s="0" t="n">
        <v>1.315</v>
      </c>
    </row>
    <row r="3063" customFormat="false" ht="12.75" hidden="false" customHeight="false" outlineLevel="0" collapsed="false">
      <c r="A3063" s="0" t="s">
        <v>3269</v>
      </c>
      <c r="C3063" s="0" t="n">
        <v>1.256</v>
      </c>
    </row>
    <row r="3064" customFormat="false" ht="12.75" hidden="false" customHeight="false" outlineLevel="0" collapsed="false">
      <c r="A3064" s="0" t="s">
        <v>3270</v>
      </c>
      <c r="C3064" s="0" t="n">
        <v>1.387</v>
      </c>
    </row>
    <row r="3065" customFormat="false" ht="12.75" hidden="false" customHeight="false" outlineLevel="0" collapsed="false">
      <c r="A3065" s="0" t="s">
        <v>3271</v>
      </c>
      <c r="C3065" s="0" t="n">
        <v>1.665</v>
      </c>
    </row>
    <row r="3066" customFormat="false" ht="12.75" hidden="false" customHeight="false" outlineLevel="0" collapsed="false">
      <c r="A3066" s="0" t="s">
        <v>3272</v>
      </c>
      <c r="C3066" s="0" t="n">
        <v>2.029</v>
      </c>
    </row>
    <row r="3067" customFormat="false" ht="12.75" hidden="false" customHeight="false" outlineLevel="0" collapsed="false">
      <c r="A3067" s="0" t="s">
        <v>3273</v>
      </c>
      <c r="C3067" s="0" t="n">
        <v>2.442</v>
      </c>
    </row>
    <row r="3068" customFormat="false" ht="12.75" hidden="false" customHeight="false" outlineLevel="0" collapsed="false">
      <c r="A3068" s="0" t="s">
        <v>3274</v>
      </c>
      <c r="C3068" s="0" t="n">
        <v>2.883</v>
      </c>
    </row>
    <row r="3069" customFormat="false" ht="12.75" hidden="false" customHeight="false" outlineLevel="0" collapsed="false">
      <c r="A3069" s="0" t="s">
        <v>3275</v>
      </c>
      <c r="C3069" s="0" t="n">
        <v>3.34</v>
      </c>
    </row>
    <row r="3070" customFormat="false" ht="12.75" hidden="false" customHeight="false" outlineLevel="0" collapsed="false">
      <c r="A3070" s="0" t="s">
        <v>3276</v>
      </c>
      <c r="C3070" s="0" t="n">
        <v>3.809</v>
      </c>
    </row>
    <row r="3071" customFormat="false" ht="12.75" hidden="false" customHeight="false" outlineLevel="0" collapsed="false">
      <c r="A3071" s="0" t="s">
        <v>3277</v>
      </c>
      <c r="C3071" s="0" t="n">
        <v>1.592</v>
      </c>
    </row>
    <row r="3072" customFormat="false" ht="12.75" hidden="false" customHeight="false" outlineLevel="0" collapsed="false">
      <c r="A3072" s="0" t="s">
        <v>3278</v>
      </c>
      <c r="C3072" s="0" t="n">
        <v>1.175</v>
      </c>
    </row>
    <row r="3073" customFormat="false" ht="12.75" hidden="false" customHeight="false" outlineLevel="0" collapsed="false">
      <c r="A3073" s="0" t="s">
        <v>3279</v>
      </c>
      <c r="C3073" s="0" t="n">
        <v>0.8534</v>
      </c>
    </row>
    <row r="3074" customFormat="false" ht="12.75" hidden="false" customHeight="false" outlineLevel="0" collapsed="false">
      <c r="A3074" s="0" t="s">
        <v>3280</v>
      </c>
      <c r="C3074" s="0" t="n">
        <v>0.7584</v>
      </c>
    </row>
    <row r="3075" customFormat="false" ht="12.75" hidden="false" customHeight="false" outlineLevel="0" collapsed="false">
      <c r="A3075" s="0" t="s">
        <v>3281</v>
      </c>
      <c r="C3075" s="0" t="n">
        <v>0.9602</v>
      </c>
    </row>
    <row r="3076" customFormat="false" ht="12.75" hidden="false" customHeight="false" outlineLevel="0" collapsed="false">
      <c r="A3076" s="0" t="s">
        <v>3282</v>
      </c>
      <c r="C3076" s="0" t="n">
        <v>1.33</v>
      </c>
    </row>
    <row r="3077" customFormat="false" ht="12.75" hidden="false" customHeight="false" outlineLevel="0" collapsed="false">
      <c r="A3077" s="0" t="s">
        <v>3283</v>
      </c>
      <c r="C3077" s="0" t="n">
        <v>1.765</v>
      </c>
    </row>
    <row r="3078" customFormat="false" ht="12.75" hidden="false" customHeight="false" outlineLevel="0" collapsed="false">
      <c r="A3078" s="0" t="s">
        <v>3284</v>
      </c>
      <c r="C3078" s="0" t="n">
        <v>2.228</v>
      </c>
    </row>
    <row r="3079" customFormat="false" ht="12.75" hidden="false" customHeight="false" outlineLevel="0" collapsed="false">
      <c r="A3079" s="0" t="s">
        <v>3285</v>
      </c>
      <c r="C3079" s="0" t="n">
        <v>2.704</v>
      </c>
    </row>
    <row r="3080" customFormat="false" ht="12.75" hidden="false" customHeight="false" outlineLevel="0" collapsed="false">
      <c r="A3080" s="0" t="s">
        <v>3286</v>
      </c>
      <c r="C3080" s="0" t="n">
        <v>3.187</v>
      </c>
    </row>
    <row r="3081" customFormat="false" ht="12.75" hidden="false" customHeight="false" outlineLevel="0" collapsed="false">
      <c r="A3081" s="0" t="s">
        <v>3287</v>
      </c>
      <c r="C3081" s="0" t="n">
        <v>3.675</v>
      </c>
    </row>
    <row r="3082" customFormat="false" ht="12.75" hidden="false" customHeight="false" outlineLevel="0" collapsed="false">
      <c r="A3082" s="0" t="s">
        <v>3288</v>
      </c>
      <c r="C3082" s="0" t="n">
        <v>1.426</v>
      </c>
    </row>
    <row r="3083" customFormat="false" ht="12.75" hidden="false" customHeight="false" outlineLevel="0" collapsed="false">
      <c r="A3083" s="0" t="s">
        <v>3289</v>
      </c>
      <c r="C3083" s="0" t="n">
        <v>0.9377</v>
      </c>
    </row>
    <row r="3084" customFormat="false" ht="12.75" hidden="false" customHeight="false" outlineLevel="0" collapsed="false">
      <c r="A3084" s="0" t="s">
        <v>3290</v>
      </c>
      <c r="C3084" s="0" t="n">
        <v>0.4756</v>
      </c>
    </row>
    <row r="3085" customFormat="false" ht="12.75" hidden="false" customHeight="false" outlineLevel="0" collapsed="false">
      <c r="A3085" s="0" t="s">
        <v>3291</v>
      </c>
      <c r="C3085" s="0" t="n">
        <v>0.2701</v>
      </c>
    </row>
    <row r="3086" customFormat="false" ht="12.75" hidden="false" customHeight="false" outlineLevel="0" collapsed="false">
      <c r="A3086" s="0" t="s">
        <v>3292</v>
      </c>
      <c r="C3086" s="0" t="n">
        <v>0.6479</v>
      </c>
    </row>
    <row r="3087" customFormat="false" ht="12.75" hidden="false" customHeight="false" outlineLevel="0" collapsed="false">
      <c r="A3087" s="0" t="s">
        <v>3293</v>
      </c>
      <c r="C3087" s="0" t="n">
        <v>1.125</v>
      </c>
    </row>
    <row r="3088" customFormat="false" ht="12.75" hidden="false" customHeight="false" outlineLevel="0" collapsed="false">
      <c r="A3088" s="0" t="s">
        <v>3294</v>
      </c>
      <c r="C3088" s="0" t="n">
        <v>1.617</v>
      </c>
    </row>
    <row r="3089" customFormat="false" ht="12.75" hidden="false" customHeight="false" outlineLevel="0" collapsed="false">
      <c r="A3089" s="0" t="s">
        <v>3295</v>
      </c>
      <c r="C3089" s="0" t="n">
        <v>2.112</v>
      </c>
    </row>
    <row r="3090" customFormat="false" ht="12.75" hidden="false" customHeight="false" outlineLevel="0" collapsed="false">
      <c r="A3090" s="0" t="s">
        <v>3296</v>
      </c>
      <c r="C3090" s="0" t="n">
        <v>2.609</v>
      </c>
    </row>
    <row r="3091" customFormat="false" ht="12.75" hidden="false" customHeight="false" outlineLevel="0" collapsed="false">
      <c r="A3091" s="0" t="s">
        <v>3297</v>
      </c>
      <c r="C3091" s="0" t="n">
        <v>3.107</v>
      </c>
    </row>
    <row r="3092" customFormat="false" ht="12.75" hidden="false" customHeight="false" outlineLevel="0" collapsed="false">
      <c r="A3092" s="0" t="s">
        <v>3298</v>
      </c>
      <c r="C3092" s="0" t="n">
        <v>3.606</v>
      </c>
    </row>
    <row r="3093" customFormat="false" ht="12.75" hidden="false" customHeight="false" outlineLevel="0" collapsed="false">
      <c r="A3093" s="0" t="s">
        <v>3299</v>
      </c>
      <c r="C3093" s="0" t="n">
        <v>1.425</v>
      </c>
    </row>
    <row r="3094" customFormat="false" ht="12.75" hidden="false" customHeight="false" outlineLevel="0" collapsed="false">
      <c r="A3094" s="0" t="s">
        <v>3300</v>
      </c>
      <c r="C3094" s="0" t="n">
        <v>0.9366</v>
      </c>
    </row>
    <row r="3095" customFormat="false" ht="12.75" hidden="false" customHeight="false" outlineLevel="0" collapsed="false">
      <c r="A3095" s="0" t="s">
        <v>3301</v>
      </c>
      <c r="C3095" s="0" t="n">
        <v>0.4733</v>
      </c>
    </row>
    <row r="3096" customFormat="false" ht="12.75" hidden="false" customHeight="false" outlineLevel="0" collapsed="false">
      <c r="A3096" s="0" t="s">
        <v>3302</v>
      </c>
      <c r="C3096" s="0" t="n">
        <v>0.2661</v>
      </c>
    </row>
    <row r="3097" customFormat="false" ht="12.75" hidden="false" customHeight="false" outlineLevel="0" collapsed="false">
      <c r="A3097" s="0" t="s">
        <v>3303</v>
      </c>
      <c r="C3097" s="0" t="n">
        <v>0.6462</v>
      </c>
    </row>
    <row r="3098" customFormat="false" ht="12.75" hidden="false" customHeight="false" outlineLevel="0" collapsed="false">
      <c r="A3098" s="0" t="s">
        <v>3304</v>
      </c>
      <c r="C3098" s="0" t="n">
        <v>1.124</v>
      </c>
    </row>
    <row r="3099" customFormat="false" ht="12.75" hidden="false" customHeight="false" outlineLevel="0" collapsed="false">
      <c r="A3099" s="0" t="s">
        <v>3305</v>
      </c>
      <c r="C3099" s="0" t="n">
        <v>1.616</v>
      </c>
    </row>
    <row r="3100" customFormat="false" ht="12.75" hidden="false" customHeight="false" outlineLevel="0" collapsed="false">
      <c r="A3100" s="0" t="s">
        <v>3306</v>
      </c>
      <c r="C3100" s="0" t="n">
        <v>2.111</v>
      </c>
    </row>
    <row r="3101" customFormat="false" ht="12.75" hidden="false" customHeight="false" outlineLevel="0" collapsed="false">
      <c r="A3101" s="0" t="s">
        <v>3307</v>
      </c>
      <c r="C3101" s="0" t="n">
        <v>2.609</v>
      </c>
    </row>
    <row r="3102" customFormat="false" ht="12.75" hidden="false" customHeight="false" outlineLevel="0" collapsed="false">
      <c r="A3102" s="0" t="s">
        <v>3308</v>
      </c>
      <c r="C3102" s="0" t="n">
        <v>3.107</v>
      </c>
    </row>
    <row r="3103" customFormat="false" ht="12.75" hidden="false" customHeight="false" outlineLevel="0" collapsed="false">
      <c r="A3103" s="0" t="s">
        <v>3309</v>
      </c>
      <c r="C3103" s="0" t="n">
        <v>3.605</v>
      </c>
    </row>
    <row r="3104" customFormat="false" ht="12.75" hidden="false" customHeight="false" outlineLevel="0" collapsed="false">
      <c r="A3104" s="0" t="s">
        <v>3310</v>
      </c>
      <c r="C3104" s="0" t="n">
        <v>1.59</v>
      </c>
    </row>
    <row r="3105" customFormat="false" ht="12.75" hidden="false" customHeight="false" outlineLevel="0" collapsed="false">
      <c r="A3105" s="0" t="s">
        <v>3311</v>
      </c>
      <c r="C3105" s="0" t="n">
        <v>1.173</v>
      </c>
    </row>
    <row r="3106" customFormat="false" ht="12.75" hidden="false" customHeight="false" outlineLevel="0" collapsed="false">
      <c r="A3106" s="0" t="s">
        <v>3312</v>
      </c>
      <c r="C3106" s="0" t="n">
        <v>0.8496</v>
      </c>
    </row>
    <row r="3107" customFormat="false" ht="12.75" hidden="false" customHeight="false" outlineLevel="0" collapsed="false">
      <c r="A3107" s="0" t="s">
        <v>3313</v>
      </c>
      <c r="C3107" s="0" t="n">
        <v>0.7541</v>
      </c>
    </row>
    <row r="3108" customFormat="false" ht="12.75" hidden="false" customHeight="false" outlineLevel="0" collapsed="false">
      <c r="A3108" s="0" t="s">
        <v>3314</v>
      </c>
      <c r="C3108" s="0" t="n">
        <v>0.9568</v>
      </c>
    </row>
    <row r="3109" customFormat="false" ht="12.75" hidden="false" customHeight="false" outlineLevel="0" collapsed="false">
      <c r="A3109" s="0" t="s">
        <v>3315</v>
      </c>
      <c r="C3109" s="0" t="n">
        <v>1.327</v>
      </c>
    </row>
    <row r="3110" customFormat="false" ht="12.75" hidden="false" customHeight="false" outlineLevel="0" collapsed="false">
      <c r="A3110" s="0" t="s">
        <v>3316</v>
      </c>
      <c r="C3110" s="0" t="n">
        <v>1.763</v>
      </c>
    </row>
    <row r="3111" customFormat="false" ht="12.75" hidden="false" customHeight="false" outlineLevel="0" collapsed="false">
      <c r="A3111" s="0" t="s">
        <v>3317</v>
      </c>
      <c r="C3111" s="0" t="n">
        <v>2.226</v>
      </c>
    </row>
    <row r="3112" customFormat="false" ht="12.75" hidden="false" customHeight="false" outlineLevel="0" collapsed="false">
      <c r="A3112" s="0" t="s">
        <v>3318</v>
      </c>
      <c r="C3112" s="0" t="n">
        <v>2.702</v>
      </c>
    </row>
    <row r="3113" customFormat="false" ht="12.75" hidden="false" customHeight="false" outlineLevel="0" collapsed="false">
      <c r="A3113" s="0" t="s">
        <v>3319</v>
      </c>
      <c r="C3113" s="0" t="n">
        <v>3.186</v>
      </c>
    </row>
    <row r="3114" customFormat="false" ht="12.75" hidden="false" customHeight="false" outlineLevel="0" collapsed="false">
      <c r="A3114" s="0" t="s">
        <v>3320</v>
      </c>
      <c r="C3114" s="0" t="n">
        <v>3.674</v>
      </c>
    </row>
    <row r="3115" customFormat="false" ht="12.75" hidden="false" customHeight="false" outlineLevel="0" collapsed="false">
      <c r="A3115" s="0" t="s">
        <v>3321</v>
      </c>
      <c r="C3115" s="0" t="n">
        <v>1.878</v>
      </c>
    </row>
    <row r="3116" customFormat="false" ht="12.75" hidden="false" customHeight="false" outlineLevel="0" collapsed="false">
      <c r="A3116" s="0" t="s">
        <v>3322</v>
      </c>
      <c r="C3116" s="0" t="n">
        <v>1.54</v>
      </c>
    </row>
    <row r="3117" customFormat="false" ht="12.75" hidden="false" customHeight="false" outlineLevel="0" collapsed="false">
      <c r="A3117" s="0" t="s">
        <v>3323</v>
      </c>
      <c r="C3117" s="0" t="n">
        <v>1.311</v>
      </c>
    </row>
    <row r="3118" customFormat="false" ht="12.75" hidden="false" customHeight="false" outlineLevel="0" collapsed="false">
      <c r="A3118" s="0" t="s">
        <v>3324</v>
      </c>
      <c r="C3118" s="0" t="n">
        <v>1.252</v>
      </c>
    </row>
    <row r="3119" customFormat="false" ht="12.75" hidden="false" customHeight="false" outlineLevel="0" collapsed="false">
      <c r="A3119" s="0" t="s">
        <v>3325</v>
      </c>
      <c r="C3119" s="0" t="n">
        <v>1.383</v>
      </c>
    </row>
    <row r="3120" customFormat="false" ht="12.75" hidden="false" customHeight="false" outlineLevel="0" collapsed="false">
      <c r="A3120" s="0" t="s">
        <v>3326</v>
      </c>
      <c r="C3120" s="0" t="n">
        <v>1.661</v>
      </c>
    </row>
    <row r="3121" customFormat="false" ht="12.75" hidden="false" customHeight="false" outlineLevel="0" collapsed="false">
      <c r="A3121" s="0" t="s">
        <v>3327</v>
      </c>
      <c r="C3121" s="0" t="n">
        <v>2.027</v>
      </c>
    </row>
    <row r="3122" customFormat="false" ht="12.75" hidden="false" customHeight="false" outlineLevel="0" collapsed="false">
      <c r="A3122" s="0" t="s">
        <v>3328</v>
      </c>
      <c r="C3122" s="0" t="n">
        <v>2.44</v>
      </c>
    </row>
    <row r="3123" customFormat="false" ht="12.75" hidden="false" customHeight="false" outlineLevel="0" collapsed="false">
      <c r="A3123" s="0" t="s">
        <v>3329</v>
      </c>
      <c r="C3123" s="0" t="n">
        <v>2.881</v>
      </c>
    </row>
    <row r="3124" customFormat="false" ht="12.75" hidden="false" customHeight="false" outlineLevel="0" collapsed="false">
      <c r="A3124" s="0" t="s">
        <v>3330</v>
      </c>
      <c r="C3124" s="0" t="n">
        <v>3.339</v>
      </c>
    </row>
    <row r="3125" customFormat="false" ht="12.75" hidden="false" customHeight="false" outlineLevel="0" collapsed="false">
      <c r="A3125" s="0" t="s">
        <v>3331</v>
      </c>
      <c r="C3125" s="0" t="n">
        <v>3.807</v>
      </c>
    </row>
    <row r="3126" customFormat="false" ht="12.75" hidden="false" customHeight="false" outlineLevel="0" collapsed="false">
      <c r="A3126" s="0" t="s">
        <v>3332</v>
      </c>
      <c r="C3126" s="0" t="n">
        <v>2.241</v>
      </c>
    </row>
    <row r="3127" customFormat="false" ht="12.75" hidden="false" customHeight="false" outlineLevel="0" collapsed="false">
      <c r="A3127" s="0" t="s">
        <v>3333</v>
      </c>
      <c r="C3127" s="0" t="n">
        <v>1.967</v>
      </c>
    </row>
    <row r="3128" customFormat="false" ht="12.75" hidden="false" customHeight="false" outlineLevel="0" collapsed="false">
      <c r="A3128" s="0" t="s">
        <v>3334</v>
      </c>
      <c r="C3128" s="0" t="n">
        <v>1.794</v>
      </c>
    </row>
    <row r="3129" customFormat="false" ht="12.75" hidden="false" customHeight="false" outlineLevel="0" collapsed="false">
      <c r="A3129" s="0" t="s">
        <v>3335</v>
      </c>
      <c r="C3129" s="0" t="n">
        <v>1.751</v>
      </c>
    </row>
    <row r="3130" customFormat="false" ht="12.75" hidden="false" customHeight="false" outlineLevel="0" collapsed="false">
      <c r="A3130" s="0" t="s">
        <v>3336</v>
      </c>
      <c r="C3130" s="0" t="n">
        <v>1.847</v>
      </c>
    </row>
    <row r="3131" customFormat="false" ht="12.75" hidden="false" customHeight="false" outlineLevel="0" collapsed="false">
      <c r="A3131" s="0" t="s">
        <v>3337</v>
      </c>
      <c r="C3131" s="0" t="n">
        <v>2.063</v>
      </c>
    </row>
    <row r="3132" customFormat="false" ht="12.75" hidden="false" customHeight="false" outlineLevel="0" collapsed="false">
      <c r="A3132" s="0" t="s">
        <v>3338</v>
      </c>
      <c r="C3132" s="0" t="n">
        <v>2.367</v>
      </c>
    </row>
    <row r="3133" customFormat="false" ht="12.75" hidden="false" customHeight="false" outlineLevel="0" collapsed="false">
      <c r="A3133" s="0" t="s">
        <v>3339</v>
      </c>
      <c r="C3133" s="0" t="n">
        <v>2.73</v>
      </c>
    </row>
    <row r="3134" customFormat="false" ht="12.75" hidden="false" customHeight="false" outlineLevel="0" collapsed="false">
      <c r="A3134" s="0" t="s">
        <v>3340</v>
      </c>
      <c r="C3134" s="0" t="n">
        <v>3.13</v>
      </c>
    </row>
    <row r="3135" customFormat="false" ht="12.75" hidden="false" customHeight="false" outlineLevel="0" collapsed="false">
      <c r="A3135" s="0" t="s">
        <v>3341</v>
      </c>
      <c r="C3135" s="0" t="n">
        <v>3.556</v>
      </c>
    </row>
    <row r="3136" customFormat="false" ht="12.75" hidden="false" customHeight="false" outlineLevel="0" collapsed="false">
      <c r="A3136" s="0" t="s">
        <v>3342</v>
      </c>
      <c r="C3136" s="0" t="n">
        <v>3.999</v>
      </c>
    </row>
    <row r="3137" customFormat="false" ht="12.75" hidden="false" customHeight="false" outlineLevel="0" collapsed="false">
      <c r="A3137" s="0" t="s">
        <v>3343</v>
      </c>
      <c r="C3137" s="0" t="n">
        <v>2.65</v>
      </c>
    </row>
    <row r="3138" customFormat="false" ht="12.75" hidden="false" customHeight="false" outlineLevel="0" collapsed="false">
      <c r="A3138" s="0" t="s">
        <v>3344</v>
      </c>
      <c r="C3138" s="0" t="n">
        <v>2.423</v>
      </c>
    </row>
    <row r="3139" customFormat="false" ht="12.75" hidden="false" customHeight="false" outlineLevel="0" collapsed="false">
      <c r="A3139" s="0" t="s">
        <v>3345</v>
      </c>
      <c r="C3139" s="0" t="n">
        <v>2.284</v>
      </c>
    </row>
    <row r="3140" customFormat="false" ht="12.75" hidden="false" customHeight="false" outlineLevel="0" collapsed="false">
      <c r="A3140" s="0" t="s">
        <v>3346</v>
      </c>
      <c r="C3140" s="0" t="n">
        <v>2.25</v>
      </c>
    </row>
    <row r="3141" customFormat="false" ht="12.75" hidden="false" customHeight="false" outlineLevel="0" collapsed="false">
      <c r="A3141" s="0" t="s">
        <v>3347</v>
      </c>
      <c r="C3141" s="0" t="n">
        <v>2.326</v>
      </c>
    </row>
    <row r="3142" customFormat="false" ht="12.75" hidden="false" customHeight="false" outlineLevel="0" collapsed="false">
      <c r="A3142" s="0" t="s">
        <v>3348</v>
      </c>
      <c r="C3142" s="0" t="n">
        <v>2.501</v>
      </c>
    </row>
    <row r="3143" customFormat="false" ht="12.75" hidden="false" customHeight="false" outlineLevel="0" collapsed="false">
      <c r="A3143" s="0" t="s">
        <v>3349</v>
      </c>
      <c r="C3143" s="0" t="n">
        <v>2.757</v>
      </c>
    </row>
    <row r="3144" customFormat="false" ht="12.75" hidden="false" customHeight="false" outlineLevel="0" collapsed="false">
      <c r="A3144" s="0" t="s">
        <v>3350</v>
      </c>
      <c r="C3144" s="0" t="n">
        <v>3.074</v>
      </c>
    </row>
    <row r="3145" customFormat="false" ht="12.75" hidden="false" customHeight="false" outlineLevel="0" collapsed="false">
      <c r="A3145" s="0" t="s">
        <v>3351</v>
      </c>
      <c r="C3145" s="0" t="n">
        <v>3.435</v>
      </c>
    </row>
    <row r="3146" customFormat="false" ht="12.75" hidden="false" customHeight="false" outlineLevel="0" collapsed="false">
      <c r="A3146" s="0" t="s">
        <v>3352</v>
      </c>
      <c r="C3146" s="0" t="n">
        <v>3.827</v>
      </c>
    </row>
    <row r="3147" customFormat="false" ht="12.75" hidden="false" customHeight="false" outlineLevel="0" collapsed="false">
      <c r="A3147" s="0" t="s">
        <v>3353</v>
      </c>
      <c r="C3147" s="0" t="n">
        <v>4.241</v>
      </c>
    </row>
    <row r="3148" customFormat="false" ht="12.75" hidden="false" customHeight="false" outlineLevel="0" collapsed="false">
      <c r="A3148" s="0" t="s">
        <v>3354</v>
      </c>
      <c r="C3148" s="0" t="n">
        <v>2.743</v>
      </c>
    </row>
    <row r="3149" customFormat="false" ht="12.75" hidden="false" customHeight="false" outlineLevel="0" collapsed="false">
      <c r="A3149" s="0" t="s">
        <v>3355</v>
      </c>
      <c r="C3149" s="0" t="n">
        <v>2.617</v>
      </c>
    </row>
    <row r="3150" customFormat="false" ht="12.75" hidden="false" customHeight="false" outlineLevel="0" collapsed="false">
      <c r="A3150" s="0" t="s">
        <v>3356</v>
      </c>
      <c r="C3150" s="0" t="n">
        <v>2.583</v>
      </c>
    </row>
    <row r="3151" customFormat="false" ht="12.75" hidden="false" customHeight="false" outlineLevel="0" collapsed="false">
      <c r="A3151" s="0" t="s">
        <v>3357</v>
      </c>
      <c r="C3151" s="0" t="n">
        <v>2.644</v>
      </c>
    </row>
    <row r="3152" customFormat="false" ht="12.75" hidden="false" customHeight="false" outlineLevel="0" collapsed="false">
      <c r="A3152" s="0" t="s">
        <v>3358</v>
      </c>
      <c r="C3152" s="0" t="n">
        <v>2.795</v>
      </c>
    </row>
    <row r="3153" customFormat="false" ht="12.75" hidden="false" customHeight="false" outlineLevel="0" collapsed="false">
      <c r="A3153" s="0" t="s">
        <v>3359</v>
      </c>
      <c r="C3153" s="0" t="n">
        <v>3.023</v>
      </c>
    </row>
    <row r="3154" customFormat="false" ht="12.75" hidden="false" customHeight="false" outlineLevel="0" collapsed="false">
      <c r="A3154" s="0" t="s">
        <v>3360</v>
      </c>
      <c r="C3154" s="0" t="n">
        <v>3.311</v>
      </c>
    </row>
    <row r="3155" customFormat="false" ht="12.75" hidden="false" customHeight="false" outlineLevel="0" collapsed="false">
      <c r="A3155" s="0" t="s">
        <v>3361</v>
      </c>
      <c r="C3155" s="0" t="n">
        <v>3.644</v>
      </c>
    </row>
    <row r="3156" customFormat="false" ht="12.75" hidden="false" customHeight="false" outlineLevel="0" collapsed="false">
      <c r="A3156" s="0" t="s">
        <v>3362</v>
      </c>
      <c r="C3156" s="0" t="n">
        <v>4.013</v>
      </c>
    </row>
    <row r="3157" customFormat="false" ht="12.75" hidden="false" customHeight="false" outlineLevel="0" collapsed="false">
      <c r="A3157" s="0" t="s">
        <v>3363</v>
      </c>
      <c r="C3157" s="0" t="n">
        <v>4.408</v>
      </c>
    </row>
    <row r="3158" customFormat="false" ht="12.75" hidden="false" customHeight="false" outlineLevel="0" collapsed="false">
      <c r="A3158" s="0" t="s">
        <v>3364</v>
      </c>
      <c r="C3158" s="0" t="n">
        <v>4.822</v>
      </c>
    </row>
    <row r="3159" customFormat="false" ht="12.75" hidden="false" customHeight="false" outlineLevel="0" collapsed="false">
      <c r="A3159" s="0" t="s">
        <v>3365</v>
      </c>
      <c r="C3159" s="0" t="n">
        <v>2.279</v>
      </c>
    </row>
    <row r="3160" customFormat="false" ht="12.75" hidden="false" customHeight="false" outlineLevel="0" collapsed="false">
      <c r="A3160" s="0" t="s">
        <v>3366</v>
      </c>
      <c r="C3160" s="0" t="n">
        <v>2.125</v>
      </c>
    </row>
    <row r="3161" customFormat="false" ht="12.75" hidden="false" customHeight="false" outlineLevel="0" collapsed="false">
      <c r="A3161" s="0" t="s">
        <v>3367</v>
      </c>
      <c r="C3161" s="0" t="n">
        <v>2.083</v>
      </c>
    </row>
    <row r="3162" customFormat="false" ht="12.75" hidden="false" customHeight="false" outlineLevel="0" collapsed="false">
      <c r="A3162" s="0" t="s">
        <v>3368</v>
      </c>
      <c r="C3162" s="0" t="n">
        <v>2.159</v>
      </c>
    </row>
    <row r="3163" customFormat="false" ht="12.75" hidden="false" customHeight="false" outlineLevel="0" collapsed="false">
      <c r="A3163" s="0" t="s">
        <v>3369</v>
      </c>
      <c r="C3163" s="0" t="n">
        <v>2.342</v>
      </c>
    </row>
    <row r="3164" customFormat="false" ht="12.75" hidden="false" customHeight="false" outlineLevel="0" collapsed="false">
      <c r="A3164" s="0" t="s">
        <v>3370</v>
      </c>
      <c r="C3164" s="0" t="n">
        <v>2.609</v>
      </c>
    </row>
    <row r="3165" customFormat="false" ht="12.75" hidden="false" customHeight="false" outlineLevel="0" collapsed="false">
      <c r="A3165" s="0" t="s">
        <v>3371</v>
      </c>
      <c r="C3165" s="0" t="n">
        <v>2.937</v>
      </c>
    </row>
    <row r="3166" customFormat="false" ht="12.75" hidden="false" customHeight="false" outlineLevel="0" collapsed="false">
      <c r="A3166" s="0" t="s">
        <v>3372</v>
      </c>
      <c r="C3166" s="0" t="n">
        <v>3.309</v>
      </c>
    </row>
    <row r="3167" customFormat="false" ht="12.75" hidden="false" customHeight="false" outlineLevel="0" collapsed="false">
      <c r="A3167" s="0" t="s">
        <v>3373</v>
      </c>
      <c r="C3167" s="0" t="n">
        <v>3.711</v>
      </c>
    </row>
    <row r="3168" customFormat="false" ht="12.75" hidden="false" customHeight="false" outlineLevel="0" collapsed="false">
      <c r="A3168" s="0" t="s">
        <v>3374</v>
      </c>
      <c r="C3168" s="0" t="n">
        <v>4.135</v>
      </c>
    </row>
    <row r="3169" customFormat="false" ht="12.75" hidden="false" customHeight="false" outlineLevel="0" collapsed="false">
      <c r="A3169" s="0" t="s">
        <v>3375</v>
      </c>
      <c r="C3169" s="0" t="n">
        <v>4.574</v>
      </c>
    </row>
    <row r="3170" customFormat="false" ht="12.75" hidden="false" customHeight="false" outlineLevel="0" collapsed="false">
      <c r="A3170" s="0" t="s">
        <v>3376</v>
      </c>
      <c r="C3170" s="0" t="n">
        <v>1.833</v>
      </c>
    </row>
    <row r="3171" customFormat="false" ht="12.75" hidden="false" customHeight="false" outlineLevel="0" collapsed="false">
      <c r="A3171" s="0" t="s">
        <v>3377</v>
      </c>
      <c r="C3171" s="0" t="n">
        <v>1.638</v>
      </c>
    </row>
    <row r="3172" customFormat="false" ht="12.75" hidden="false" customHeight="false" outlineLevel="0" collapsed="false">
      <c r="A3172" s="0" t="s">
        <v>3378</v>
      </c>
      <c r="C3172" s="0" t="n">
        <v>1.583</v>
      </c>
    </row>
    <row r="3173" customFormat="false" ht="12.75" hidden="false" customHeight="false" outlineLevel="0" collapsed="false">
      <c r="A3173" s="0" t="s">
        <v>3379</v>
      </c>
      <c r="C3173" s="0" t="n">
        <v>1.682</v>
      </c>
    </row>
    <row r="3174" customFormat="false" ht="12.75" hidden="false" customHeight="false" outlineLevel="0" collapsed="false">
      <c r="A3174" s="0" t="s">
        <v>3380</v>
      </c>
      <c r="C3174" s="0" t="n">
        <v>1.911</v>
      </c>
    </row>
    <row r="3175" customFormat="false" ht="12.75" hidden="false" customHeight="false" outlineLevel="0" collapsed="false">
      <c r="A3175" s="0" t="s">
        <v>3381</v>
      </c>
      <c r="C3175" s="0" t="n">
        <v>2.23</v>
      </c>
    </row>
    <row r="3176" customFormat="false" ht="12.75" hidden="false" customHeight="false" outlineLevel="0" collapsed="false">
      <c r="A3176" s="0" t="s">
        <v>3382</v>
      </c>
      <c r="C3176" s="0" t="n">
        <v>2.607</v>
      </c>
    </row>
    <row r="3177" customFormat="false" ht="12.75" hidden="false" customHeight="false" outlineLevel="0" collapsed="false">
      <c r="A3177" s="0" t="s">
        <v>3383</v>
      </c>
      <c r="C3177" s="0" t="n">
        <v>3.02</v>
      </c>
    </row>
    <row r="3178" customFormat="false" ht="12.75" hidden="false" customHeight="false" outlineLevel="0" collapsed="false">
      <c r="A3178" s="0" t="s">
        <v>3384</v>
      </c>
      <c r="C3178" s="0" t="n">
        <v>3.456</v>
      </c>
    </row>
    <row r="3179" customFormat="false" ht="12.75" hidden="false" customHeight="false" outlineLevel="0" collapsed="false">
      <c r="A3179" s="0" t="s">
        <v>3385</v>
      </c>
      <c r="C3179" s="0" t="n">
        <v>3.907</v>
      </c>
    </row>
    <row r="3180" customFormat="false" ht="12.75" hidden="false" customHeight="false" outlineLevel="0" collapsed="false">
      <c r="A3180" s="0" t="s">
        <v>3386</v>
      </c>
      <c r="C3180" s="0" t="n">
        <v>4.369</v>
      </c>
    </row>
    <row r="3181" customFormat="false" ht="12.75" hidden="false" customHeight="false" outlineLevel="0" collapsed="false">
      <c r="A3181" s="0" t="s">
        <v>3387</v>
      </c>
      <c r="C3181" s="0" t="n">
        <v>1.425</v>
      </c>
    </row>
    <row r="3182" customFormat="false" ht="12.75" hidden="false" customHeight="false" outlineLevel="0" collapsed="false">
      <c r="A3182" s="0" t="s">
        <v>3388</v>
      </c>
      <c r="C3182" s="0" t="n">
        <v>1.163</v>
      </c>
    </row>
    <row r="3183" customFormat="false" ht="12.75" hidden="false" customHeight="false" outlineLevel="0" collapsed="false">
      <c r="A3183" s="0" t="s">
        <v>3389</v>
      </c>
      <c r="C3183" s="0" t="n">
        <v>1.084</v>
      </c>
    </row>
    <row r="3184" customFormat="false" ht="12.75" hidden="false" customHeight="false" outlineLevel="0" collapsed="false">
      <c r="A3184" s="0" t="s">
        <v>3390</v>
      </c>
      <c r="C3184" s="0" t="n">
        <v>1.224</v>
      </c>
    </row>
    <row r="3185" customFormat="false" ht="12.75" hidden="false" customHeight="false" outlineLevel="0" collapsed="false">
      <c r="A3185" s="0" t="s">
        <v>3391</v>
      </c>
      <c r="C3185" s="0" t="n">
        <v>1.523</v>
      </c>
    </row>
    <row r="3186" customFormat="false" ht="12.75" hidden="false" customHeight="false" outlineLevel="0" collapsed="false">
      <c r="A3186" s="0" t="s">
        <v>3392</v>
      </c>
      <c r="C3186" s="0" t="n">
        <v>1.909</v>
      </c>
    </row>
    <row r="3187" customFormat="false" ht="12.75" hidden="false" customHeight="false" outlineLevel="0" collapsed="false">
      <c r="A3187" s="0" t="s">
        <v>3393</v>
      </c>
      <c r="C3187" s="0" t="n">
        <v>2.338</v>
      </c>
    </row>
    <row r="3188" customFormat="false" ht="12.75" hidden="false" customHeight="false" outlineLevel="0" collapsed="false">
      <c r="A3188" s="0" t="s">
        <v>3394</v>
      </c>
      <c r="C3188" s="0" t="n">
        <v>2.791</v>
      </c>
    </row>
    <row r="3189" customFormat="false" ht="12.75" hidden="false" customHeight="false" outlineLevel="0" collapsed="false">
      <c r="A3189" s="0" t="s">
        <v>3395</v>
      </c>
      <c r="C3189" s="0" t="n">
        <v>3.257</v>
      </c>
    </row>
    <row r="3190" customFormat="false" ht="12.75" hidden="false" customHeight="false" outlineLevel="0" collapsed="false">
      <c r="A3190" s="0" t="s">
        <v>3396</v>
      </c>
      <c r="C3190" s="0" t="n">
        <v>3.733</v>
      </c>
    </row>
    <row r="3191" customFormat="false" ht="12.75" hidden="false" customHeight="false" outlineLevel="0" collapsed="false">
      <c r="A3191" s="0" t="s">
        <v>3397</v>
      </c>
      <c r="C3191" s="0" t="n">
        <v>4.214</v>
      </c>
    </row>
    <row r="3192" customFormat="false" ht="12.75" hidden="false" customHeight="false" outlineLevel="0" collapsed="false">
      <c r="A3192" s="0" t="s">
        <v>3398</v>
      </c>
      <c r="C3192" s="0" t="n">
        <v>1.095</v>
      </c>
    </row>
    <row r="3193" customFormat="false" ht="12.75" hidden="false" customHeight="false" outlineLevel="0" collapsed="false">
      <c r="A3193" s="0" t="s">
        <v>3399</v>
      </c>
      <c r="C3193" s="0" t="n">
        <v>0.7218</v>
      </c>
    </row>
    <row r="3194" customFormat="false" ht="12.75" hidden="false" customHeight="false" outlineLevel="0" collapsed="false">
      <c r="A3194" s="0" t="s">
        <v>3400</v>
      </c>
      <c r="C3194" s="0" t="n">
        <v>0.586</v>
      </c>
    </row>
    <row r="3195" customFormat="false" ht="12.75" hidden="false" customHeight="false" outlineLevel="0" collapsed="false">
      <c r="A3195" s="0" t="s">
        <v>3401</v>
      </c>
      <c r="C3195" s="0" t="n">
        <v>0.816</v>
      </c>
    </row>
    <row r="3196" customFormat="false" ht="12.75" hidden="false" customHeight="false" outlineLevel="0" collapsed="false">
      <c r="A3196" s="0" t="s">
        <v>3402</v>
      </c>
      <c r="C3196" s="0" t="n">
        <v>1.22</v>
      </c>
    </row>
    <row r="3197" customFormat="false" ht="12.75" hidden="false" customHeight="false" outlineLevel="0" collapsed="false">
      <c r="A3197" s="0" t="s">
        <v>3403</v>
      </c>
      <c r="C3197" s="0" t="n">
        <v>1.677</v>
      </c>
    </row>
    <row r="3198" customFormat="false" ht="12.75" hidden="false" customHeight="false" outlineLevel="0" collapsed="false">
      <c r="A3198" s="0" t="s">
        <v>3404</v>
      </c>
      <c r="C3198" s="0" t="n">
        <v>2.153</v>
      </c>
    </row>
    <row r="3199" customFormat="false" ht="12.75" hidden="false" customHeight="false" outlineLevel="0" collapsed="false">
      <c r="A3199" s="0" t="s">
        <v>3405</v>
      </c>
      <c r="C3199" s="0" t="n">
        <v>2.637</v>
      </c>
    </row>
    <row r="3200" customFormat="false" ht="12.75" hidden="false" customHeight="false" outlineLevel="0" collapsed="false">
      <c r="A3200" s="0" t="s">
        <v>3406</v>
      </c>
      <c r="C3200" s="0" t="n">
        <v>3.127</v>
      </c>
    </row>
    <row r="3201" customFormat="false" ht="12.75" hidden="false" customHeight="false" outlineLevel="0" collapsed="false">
      <c r="A3201" s="0" t="s">
        <v>3407</v>
      </c>
      <c r="C3201" s="0" t="n">
        <v>3.619</v>
      </c>
    </row>
    <row r="3202" customFormat="false" ht="12.75" hidden="false" customHeight="false" outlineLevel="0" collapsed="false">
      <c r="A3202" s="0" t="s">
        <v>3408</v>
      </c>
      <c r="C3202" s="0" t="n">
        <v>4.114</v>
      </c>
    </row>
    <row r="3203" customFormat="false" ht="12.75" hidden="false" customHeight="false" outlineLevel="0" collapsed="false">
      <c r="A3203" s="0" t="s">
        <v>3409</v>
      </c>
      <c r="C3203" s="0" t="n">
        <v>0.9311</v>
      </c>
    </row>
    <row r="3204" customFormat="false" ht="12.75" hidden="false" customHeight="false" outlineLevel="0" collapsed="false">
      <c r="A3204" s="0" t="s">
        <v>3410</v>
      </c>
      <c r="C3204" s="0" t="n">
        <v>0.4352</v>
      </c>
    </row>
    <row r="3205" customFormat="false" ht="12.75" hidden="false" customHeight="false" outlineLevel="0" collapsed="false">
      <c r="A3205" s="0" t="s">
        <v>3411</v>
      </c>
      <c r="C3205" s="0" t="n">
        <v>0.1091</v>
      </c>
    </row>
    <row r="3206" customFormat="false" ht="12.75" hidden="false" customHeight="false" outlineLevel="0" collapsed="false">
      <c r="A3206" s="0" t="s">
        <v>3412</v>
      </c>
      <c r="C3206" s="0" t="n">
        <v>0.5782</v>
      </c>
    </row>
    <row r="3207" customFormat="false" ht="12.75" hidden="false" customHeight="false" outlineLevel="0" collapsed="false">
      <c r="A3207" s="0" t="s">
        <v>3413</v>
      </c>
      <c r="C3207" s="0" t="n">
        <v>1.076</v>
      </c>
    </row>
    <row r="3208" customFormat="false" ht="12.75" hidden="false" customHeight="false" outlineLevel="0" collapsed="false">
      <c r="A3208" s="0" t="s">
        <v>3414</v>
      </c>
      <c r="C3208" s="0" t="n">
        <v>1.575</v>
      </c>
    </row>
    <row r="3209" customFormat="false" ht="12.75" hidden="false" customHeight="false" outlineLevel="0" collapsed="false">
      <c r="A3209" s="0" t="s">
        <v>3415</v>
      </c>
      <c r="C3209" s="0" t="n">
        <v>2.074</v>
      </c>
    </row>
    <row r="3210" customFormat="false" ht="12.75" hidden="false" customHeight="false" outlineLevel="0" collapsed="false">
      <c r="A3210" s="0" t="s">
        <v>3416</v>
      </c>
      <c r="C3210" s="0" t="n">
        <v>2.574</v>
      </c>
    </row>
    <row r="3211" customFormat="false" ht="12.75" hidden="false" customHeight="false" outlineLevel="0" collapsed="false">
      <c r="A3211" s="0" t="s">
        <v>3417</v>
      </c>
      <c r="C3211" s="0" t="n">
        <v>3.074</v>
      </c>
    </row>
    <row r="3212" customFormat="false" ht="12.75" hidden="false" customHeight="false" outlineLevel="0" collapsed="false">
      <c r="A3212" s="0" t="s">
        <v>3418</v>
      </c>
      <c r="C3212" s="0" t="n">
        <v>3.573</v>
      </c>
    </row>
    <row r="3213" customFormat="false" ht="12.75" hidden="false" customHeight="false" outlineLevel="0" collapsed="false">
      <c r="A3213" s="0" t="s">
        <v>3419</v>
      </c>
      <c r="C3213" s="0" t="n">
        <v>4.073</v>
      </c>
    </row>
    <row r="3214" customFormat="false" ht="12.75" hidden="false" customHeight="false" outlineLevel="0" collapsed="false">
      <c r="A3214" s="0" t="s">
        <v>3420</v>
      </c>
      <c r="C3214" s="0" t="n">
        <v>1.018</v>
      </c>
    </row>
    <row r="3215" customFormat="false" ht="12.75" hidden="false" customHeight="false" outlineLevel="0" collapsed="false">
      <c r="A3215" s="0" t="s">
        <v>3421</v>
      </c>
      <c r="C3215" s="0" t="n">
        <v>0.5982</v>
      </c>
    </row>
    <row r="3216" customFormat="false" ht="12.75" hidden="false" customHeight="false" outlineLevel="0" collapsed="false">
      <c r="A3216" s="0" t="s">
        <v>3422</v>
      </c>
      <c r="C3216" s="0" t="n">
        <v>0.4247</v>
      </c>
    </row>
    <row r="3217" customFormat="false" ht="12.75" hidden="false" customHeight="false" outlineLevel="0" collapsed="false">
      <c r="A3217" s="0" t="s">
        <v>3423</v>
      </c>
      <c r="C3217" s="0" t="n">
        <v>0.7091</v>
      </c>
    </row>
    <row r="3218" customFormat="false" ht="12.75" hidden="false" customHeight="false" outlineLevel="0" collapsed="false">
      <c r="A3218" s="0" t="s">
        <v>3424</v>
      </c>
      <c r="C3218" s="0" t="n">
        <v>1.151</v>
      </c>
    </row>
    <row r="3219" customFormat="false" ht="12.75" hidden="false" customHeight="false" outlineLevel="0" collapsed="false">
      <c r="A3219" s="0" t="s">
        <v>3425</v>
      </c>
      <c r="C3219" s="0" t="n">
        <v>1.627</v>
      </c>
    </row>
    <row r="3220" customFormat="false" ht="12.75" hidden="false" customHeight="false" outlineLevel="0" collapsed="false">
      <c r="A3220" s="0" t="s">
        <v>3426</v>
      </c>
      <c r="C3220" s="0" t="n">
        <v>2.114</v>
      </c>
    </row>
    <row r="3221" customFormat="false" ht="12.75" hidden="false" customHeight="false" outlineLevel="0" collapsed="false">
      <c r="A3221" s="0" t="s">
        <v>3427</v>
      </c>
      <c r="C3221" s="0" t="n">
        <v>2.606</v>
      </c>
    </row>
    <row r="3222" customFormat="false" ht="12.75" hidden="false" customHeight="false" outlineLevel="0" collapsed="false">
      <c r="A3222" s="0" t="s">
        <v>3428</v>
      </c>
      <c r="C3222" s="0" t="n">
        <v>3.101</v>
      </c>
    </row>
    <row r="3223" customFormat="false" ht="12.75" hidden="false" customHeight="false" outlineLevel="0" collapsed="false">
      <c r="A3223" s="0" t="s">
        <v>3429</v>
      </c>
      <c r="C3223" s="0" t="n">
        <v>3.597</v>
      </c>
    </row>
    <row r="3224" customFormat="false" ht="12.75" hidden="false" customHeight="false" outlineLevel="0" collapsed="false">
      <c r="A3224" s="0" t="s">
        <v>3430</v>
      </c>
      <c r="C3224" s="0" t="n">
        <v>4.094</v>
      </c>
    </row>
    <row r="3225" customFormat="false" ht="12.75" hidden="false" customHeight="false" outlineLevel="0" collapsed="false">
      <c r="A3225" s="0" t="s">
        <v>3431</v>
      </c>
      <c r="C3225" s="0" t="n">
        <v>1.305</v>
      </c>
    </row>
    <row r="3226" customFormat="false" ht="12.75" hidden="false" customHeight="false" outlineLevel="0" collapsed="false">
      <c r="A3226" s="0" t="s">
        <v>3432</v>
      </c>
      <c r="C3226" s="0" t="n">
        <v>1.013</v>
      </c>
    </row>
    <row r="3227" customFormat="false" ht="12.75" hidden="false" customHeight="false" outlineLevel="0" collapsed="false">
      <c r="A3227" s="0" t="s">
        <v>3433</v>
      </c>
      <c r="C3227" s="0" t="n">
        <v>0.9213</v>
      </c>
    </row>
    <row r="3228" customFormat="false" ht="12.75" hidden="false" customHeight="false" outlineLevel="0" collapsed="false">
      <c r="A3228" s="0" t="s">
        <v>3434</v>
      </c>
      <c r="C3228" s="0" t="n">
        <v>1.082</v>
      </c>
    </row>
    <row r="3229" customFormat="false" ht="12.75" hidden="false" customHeight="false" outlineLevel="0" collapsed="false">
      <c r="A3229" s="0" t="s">
        <v>3435</v>
      </c>
      <c r="C3229" s="0" t="n">
        <v>1.412</v>
      </c>
    </row>
    <row r="3230" customFormat="false" ht="12.75" hidden="false" customHeight="false" outlineLevel="0" collapsed="false">
      <c r="A3230" s="0" t="s">
        <v>3436</v>
      </c>
      <c r="C3230" s="0" t="n">
        <v>1.821</v>
      </c>
    </row>
    <row r="3231" customFormat="false" ht="12.75" hidden="false" customHeight="false" outlineLevel="0" collapsed="false">
      <c r="A3231" s="0" t="s">
        <v>3437</v>
      </c>
      <c r="C3231" s="0" t="n">
        <v>2.267</v>
      </c>
    </row>
    <row r="3232" customFormat="false" ht="12.75" hidden="false" customHeight="false" outlineLevel="0" collapsed="false">
      <c r="A3232" s="0" t="s">
        <v>3438</v>
      </c>
      <c r="C3232" s="0" t="n">
        <v>2.732</v>
      </c>
    </row>
    <row r="3233" customFormat="false" ht="12.75" hidden="false" customHeight="false" outlineLevel="0" collapsed="false">
      <c r="A3233" s="0" t="s">
        <v>3439</v>
      </c>
      <c r="C3233" s="0" t="n">
        <v>3.207</v>
      </c>
    </row>
    <row r="3234" customFormat="false" ht="12.75" hidden="false" customHeight="false" outlineLevel="0" collapsed="false">
      <c r="A3234" s="0" t="s">
        <v>3440</v>
      </c>
      <c r="C3234" s="0" t="n">
        <v>3.689</v>
      </c>
    </row>
    <row r="3235" customFormat="false" ht="12.75" hidden="false" customHeight="false" outlineLevel="0" collapsed="false">
      <c r="A3235" s="0" t="s">
        <v>3441</v>
      </c>
      <c r="C3235" s="0" t="n">
        <v>4.175</v>
      </c>
    </row>
    <row r="3236" customFormat="false" ht="12.75" hidden="false" customHeight="false" outlineLevel="0" collapsed="false">
      <c r="A3236" s="0" t="s">
        <v>3442</v>
      </c>
      <c r="C3236" s="0" t="n">
        <v>1.695</v>
      </c>
    </row>
    <row r="3237" customFormat="false" ht="12.75" hidden="false" customHeight="false" outlineLevel="0" collapsed="false">
      <c r="A3237" s="0" t="s">
        <v>3443</v>
      </c>
      <c r="C3237" s="0" t="n">
        <v>1.481</v>
      </c>
    </row>
    <row r="3238" customFormat="false" ht="12.75" hidden="false" customHeight="false" outlineLevel="0" collapsed="false">
      <c r="A3238" s="0" t="s">
        <v>3444</v>
      </c>
      <c r="C3238" s="0" t="n">
        <v>1.42</v>
      </c>
    </row>
    <row r="3239" customFormat="false" ht="12.75" hidden="false" customHeight="false" outlineLevel="0" collapsed="false">
      <c r="A3239" s="0" t="s">
        <v>3445</v>
      </c>
      <c r="C3239" s="0" t="n">
        <v>1.53</v>
      </c>
    </row>
    <row r="3240" customFormat="false" ht="12.75" hidden="false" customHeight="false" outlineLevel="0" collapsed="false">
      <c r="A3240" s="0" t="s">
        <v>3446</v>
      </c>
      <c r="C3240" s="0" t="n">
        <v>1.778</v>
      </c>
    </row>
    <row r="3241" customFormat="false" ht="12.75" hidden="false" customHeight="false" outlineLevel="0" collapsed="false">
      <c r="A3241" s="0" t="s">
        <v>3447</v>
      </c>
      <c r="C3241" s="0" t="n">
        <v>2.118</v>
      </c>
    </row>
    <row r="3242" customFormat="false" ht="12.75" hidden="false" customHeight="false" outlineLevel="0" collapsed="false">
      <c r="A3242" s="0" t="s">
        <v>3448</v>
      </c>
      <c r="C3242" s="0" t="n">
        <v>2.511</v>
      </c>
    </row>
    <row r="3243" customFormat="false" ht="12.75" hidden="false" customHeight="false" outlineLevel="0" collapsed="false">
      <c r="A3243" s="0" t="s">
        <v>3449</v>
      </c>
      <c r="C3243" s="0" t="n">
        <v>2.938</v>
      </c>
    </row>
    <row r="3244" customFormat="false" ht="12.75" hidden="false" customHeight="false" outlineLevel="0" collapsed="false">
      <c r="A3244" s="0" t="s">
        <v>3450</v>
      </c>
      <c r="C3244" s="0" t="n">
        <v>3.384</v>
      </c>
    </row>
    <row r="3245" customFormat="false" ht="12.75" hidden="false" customHeight="false" outlineLevel="0" collapsed="false">
      <c r="A3245" s="0" t="s">
        <v>3451</v>
      </c>
      <c r="C3245" s="0" t="n">
        <v>3.844</v>
      </c>
    </row>
    <row r="3246" customFormat="false" ht="12.75" hidden="false" customHeight="false" outlineLevel="0" collapsed="false">
      <c r="A3246" s="0" t="s">
        <v>3452</v>
      </c>
      <c r="C3246" s="0" t="n">
        <v>4.312</v>
      </c>
    </row>
    <row r="3247" customFormat="false" ht="12.75" hidden="false" customHeight="false" outlineLevel="0" collapsed="false">
      <c r="A3247" s="0" t="s">
        <v>3453</v>
      </c>
      <c r="C3247" s="0" t="n">
        <v>2.131</v>
      </c>
    </row>
    <row r="3248" customFormat="false" ht="12.75" hidden="false" customHeight="false" outlineLevel="0" collapsed="false">
      <c r="A3248" s="0" t="s">
        <v>3454</v>
      </c>
      <c r="C3248" s="0" t="n">
        <v>1.966</v>
      </c>
    </row>
    <row r="3249" customFormat="false" ht="12.75" hidden="false" customHeight="false" outlineLevel="0" collapsed="false">
      <c r="A3249" s="0" t="s">
        <v>3455</v>
      </c>
      <c r="C3249" s="0" t="n">
        <v>1.92</v>
      </c>
    </row>
    <row r="3250" customFormat="false" ht="12.75" hidden="false" customHeight="false" outlineLevel="0" collapsed="false">
      <c r="A3250" s="0" t="s">
        <v>3456</v>
      </c>
      <c r="C3250" s="0" t="n">
        <v>2.002</v>
      </c>
    </row>
    <row r="3251" customFormat="false" ht="12.75" hidden="false" customHeight="false" outlineLevel="0" collapsed="false">
      <c r="A3251" s="0" t="s">
        <v>3457</v>
      </c>
      <c r="C3251" s="0" t="n">
        <v>2.198</v>
      </c>
    </row>
    <row r="3252" customFormat="false" ht="12.75" hidden="false" customHeight="false" outlineLevel="0" collapsed="false">
      <c r="A3252" s="0" t="s">
        <v>3458</v>
      </c>
      <c r="C3252" s="0" t="n">
        <v>2.481</v>
      </c>
    </row>
    <row r="3253" customFormat="false" ht="12.75" hidden="false" customHeight="false" outlineLevel="0" collapsed="false">
      <c r="A3253" s="0" t="s">
        <v>3459</v>
      </c>
      <c r="C3253" s="0" t="n">
        <v>2.824</v>
      </c>
    </row>
    <row r="3254" customFormat="false" ht="12.75" hidden="false" customHeight="false" outlineLevel="0" collapsed="false">
      <c r="A3254" s="0" t="s">
        <v>3460</v>
      </c>
      <c r="C3254" s="0" t="n">
        <v>3.209</v>
      </c>
    </row>
    <row r="3255" customFormat="false" ht="12.75" hidden="false" customHeight="false" outlineLevel="0" collapsed="false">
      <c r="A3255" s="0" t="s">
        <v>3461</v>
      </c>
      <c r="C3255" s="0" t="n">
        <v>3.622</v>
      </c>
    </row>
    <row r="3256" customFormat="false" ht="12.75" hidden="false" customHeight="false" outlineLevel="0" collapsed="false">
      <c r="A3256" s="0" t="s">
        <v>3462</v>
      </c>
      <c r="C3256" s="0" t="n">
        <v>4.055</v>
      </c>
    </row>
    <row r="3257" customFormat="false" ht="12.75" hidden="false" customHeight="false" outlineLevel="0" collapsed="false">
      <c r="A3257" s="0" t="s">
        <v>3463</v>
      </c>
      <c r="C3257" s="0" t="n">
        <v>4.502</v>
      </c>
    </row>
    <row r="3258" customFormat="false" ht="12.75" hidden="false" customHeight="false" outlineLevel="0" collapsed="false">
      <c r="A3258" s="0" t="s">
        <v>3464</v>
      </c>
      <c r="C3258" s="0" t="n">
        <v>2.59</v>
      </c>
    </row>
    <row r="3259" customFormat="false" ht="12.75" hidden="false" customHeight="false" outlineLevel="0" collapsed="false">
      <c r="A3259" s="0" t="s">
        <v>3465</v>
      </c>
      <c r="C3259" s="0" t="n">
        <v>2.456</v>
      </c>
    </row>
    <row r="3260" customFormat="false" ht="12.75" hidden="false" customHeight="false" outlineLevel="0" collapsed="false">
      <c r="A3260" s="0" t="s">
        <v>3466</v>
      </c>
      <c r="C3260" s="0" t="n">
        <v>2.42</v>
      </c>
    </row>
    <row r="3261" customFormat="false" ht="12.75" hidden="false" customHeight="false" outlineLevel="0" collapsed="false">
      <c r="A3261" s="0" t="s">
        <v>3467</v>
      </c>
      <c r="C3261" s="0" t="n">
        <v>2.485</v>
      </c>
    </row>
    <row r="3262" customFormat="false" ht="12.75" hidden="false" customHeight="false" outlineLevel="0" collapsed="false">
      <c r="A3262" s="0" t="s">
        <v>3468</v>
      </c>
      <c r="C3262" s="0" t="n">
        <v>2.646</v>
      </c>
    </row>
    <row r="3263" customFormat="false" ht="12.75" hidden="false" customHeight="false" outlineLevel="0" collapsed="false">
      <c r="A3263" s="0" t="s">
        <v>3469</v>
      </c>
      <c r="C3263" s="0" t="n">
        <v>2.885</v>
      </c>
    </row>
    <row r="3264" customFormat="false" ht="12.75" hidden="false" customHeight="false" outlineLevel="0" collapsed="false">
      <c r="A3264" s="0" t="s">
        <v>3470</v>
      </c>
      <c r="C3264" s="0" t="n">
        <v>3.185</v>
      </c>
    </row>
    <row r="3265" customFormat="false" ht="12.75" hidden="false" customHeight="false" outlineLevel="0" collapsed="false">
      <c r="A3265" s="0" t="s">
        <v>3471</v>
      </c>
      <c r="C3265" s="0" t="n">
        <v>3.531</v>
      </c>
    </row>
    <row r="3266" customFormat="false" ht="12.75" hidden="false" customHeight="false" outlineLevel="0" collapsed="false">
      <c r="A3266" s="0" t="s">
        <v>3472</v>
      </c>
      <c r="C3266" s="0" t="n">
        <v>3.91</v>
      </c>
    </row>
    <row r="3267" customFormat="false" ht="12.75" hidden="false" customHeight="false" outlineLevel="0" collapsed="false">
      <c r="A3267" s="0" t="s">
        <v>3473</v>
      </c>
      <c r="C3267" s="0" t="n">
        <v>4.314</v>
      </c>
    </row>
    <row r="3268" customFormat="false" ht="12.75" hidden="false" customHeight="false" outlineLevel="0" collapsed="false">
      <c r="A3268" s="0" t="s">
        <v>3474</v>
      </c>
      <c r="C3268" s="0" t="n">
        <v>4.736</v>
      </c>
    </row>
    <row r="3269" customFormat="false" ht="12.75" hidden="false" customHeight="false" outlineLevel="0" collapsed="false">
      <c r="A3269" s="0" t="s">
        <v>3475</v>
      </c>
      <c r="C3269" s="0" t="n">
        <v>3.062</v>
      </c>
    </row>
    <row r="3270" customFormat="false" ht="12.75" hidden="false" customHeight="false" outlineLevel="0" collapsed="false">
      <c r="A3270" s="0" t="s">
        <v>3476</v>
      </c>
      <c r="C3270" s="0" t="n">
        <v>2.95</v>
      </c>
    </row>
    <row r="3271" customFormat="false" ht="12.75" hidden="false" customHeight="false" outlineLevel="0" collapsed="false">
      <c r="A3271" s="0" t="s">
        <v>3477</v>
      </c>
      <c r="C3271" s="0" t="n">
        <v>2.919</v>
      </c>
    </row>
    <row r="3272" customFormat="false" ht="12.75" hidden="false" customHeight="false" outlineLevel="0" collapsed="false">
      <c r="A3272" s="0" t="s">
        <v>3478</v>
      </c>
      <c r="C3272" s="0" t="n">
        <v>2.974</v>
      </c>
    </row>
    <row r="3273" customFormat="false" ht="12.75" hidden="false" customHeight="false" outlineLevel="0" collapsed="false">
      <c r="A3273" s="0" t="s">
        <v>3479</v>
      </c>
      <c r="C3273" s="0" t="n">
        <v>3.109</v>
      </c>
    </row>
    <row r="3274" customFormat="false" ht="12.75" hidden="false" customHeight="false" outlineLevel="0" collapsed="false">
      <c r="A3274" s="0" t="s">
        <v>3480</v>
      </c>
      <c r="C3274" s="0" t="n">
        <v>3.315</v>
      </c>
    </row>
    <row r="3275" customFormat="false" ht="12.75" hidden="false" customHeight="false" outlineLevel="0" collapsed="false">
      <c r="A3275" s="0" t="s">
        <v>3481</v>
      </c>
      <c r="C3275" s="0" t="n">
        <v>3.579</v>
      </c>
    </row>
    <row r="3276" customFormat="false" ht="12.75" hidden="false" customHeight="false" outlineLevel="0" collapsed="false">
      <c r="A3276" s="0" t="s">
        <v>3482</v>
      </c>
      <c r="C3276" s="0" t="n">
        <v>3.89</v>
      </c>
    </row>
    <row r="3277" customFormat="false" ht="12.75" hidden="false" customHeight="false" outlineLevel="0" collapsed="false">
      <c r="A3277" s="0" t="s">
        <v>3483</v>
      </c>
      <c r="C3277" s="0" t="n">
        <v>4.238</v>
      </c>
    </row>
    <row r="3278" customFormat="false" ht="12.75" hidden="false" customHeight="false" outlineLevel="0" collapsed="false">
      <c r="A3278" s="0" t="s">
        <v>3484</v>
      </c>
      <c r="C3278" s="0" t="n">
        <v>4.613</v>
      </c>
    </row>
    <row r="3279" customFormat="false" ht="12.75" hidden="false" customHeight="false" outlineLevel="0" collapsed="false">
      <c r="A3279" s="0" t="s">
        <v>3485</v>
      </c>
      <c r="C3279" s="0" t="n">
        <v>5.01</v>
      </c>
    </row>
    <row r="3280" customFormat="false" ht="12.75" hidden="false" customHeight="false" outlineLevel="0" collapsed="false">
      <c r="A3280" s="0" t="s">
        <v>3486</v>
      </c>
      <c r="C3280" s="0" t="n">
        <v>3.542</v>
      </c>
    </row>
    <row r="3281" customFormat="false" ht="12.75" hidden="false" customHeight="false" outlineLevel="0" collapsed="false">
      <c r="A3281" s="0" t="s">
        <v>3487</v>
      </c>
      <c r="C3281" s="0" t="n">
        <v>3.445</v>
      </c>
    </row>
    <row r="3282" customFormat="false" ht="12.75" hidden="false" customHeight="false" outlineLevel="0" collapsed="false">
      <c r="A3282" s="0" t="s">
        <v>3488</v>
      </c>
      <c r="C3282" s="0" t="n">
        <v>3.419</v>
      </c>
    </row>
    <row r="3283" customFormat="false" ht="12.75" hidden="false" customHeight="false" outlineLevel="0" collapsed="false">
      <c r="A3283" s="0" t="s">
        <v>3489</v>
      </c>
      <c r="C3283" s="0" t="n">
        <v>3.466</v>
      </c>
    </row>
    <row r="3284" customFormat="false" ht="12.75" hidden="false" customHeight="false" outlineLevel="0" collapsed="false">
      <c r="A3284" s="0" t="s">
        <v>3490</v>
      </c>
      <c r="C3284" s="0" t="n">
        <v>3.583</v>
      </c>
    </row>
    <row r="3285" customFormat="false" ht="12.75" hidden="false" customHeight="false" outlineLevel="0" collapsed="false">
      <c r="A3285" s="0" t="s">
        <v>3491</v>
      </c>
      <c r="C3285" s="0" t="n">
        <v>3.763</v>
      </c>
    </row>
    <row r="3286" customFormat="false" ht="12.75" hidden="false" customHeight="false" outlineLevel="0" collapsed="false">
      <c r="A3286" s="0" t="s">
        <v>3492</v>
      </c>
      <c r="C3286" s="0" t="n">
        <v>3.998</v>
      </c>
    </row>
    <row r="3287" customFormat="false" ht="12.75" hidden="false" customHeight="false" outlineLevel="0" collapsed="false">
      <c r="A3287" s="0" t="s">
        <v>3493</v>
      </c>
      <c r="C3287" s="0" t="n">
        <v>4.278</v>
      </c>
    </row>
    <row r="3288" customFormat="false" ht="12.75" hidden="false" customHeight="false" outlineLevel="0" collapsed="false">
      <c r="A3288" s="0" t="s">
        <v>3494</v>
      </c>
      <c r="C3288" s="0" t="n">
        <v>4.596</v>
      </c>
    </row>
    <row r="3289" customFormat="false" ht="12.75" hidden="false" customHeight="false" outlineLevel="0" collapsed="false">
      <c r="A3289" s="0" t="s">
        <v>3495</v>
      </c>
      <c r="C3289" s="0" t="n">
        <v>4.945</v>
      </c>
    </row>
    <row r="3290" customFormat="false" ht="12.75" hidden="false" customHeight="false" outlineLevel="0" collapsed="false">
      <c r="A3290" s="0" t="s">
        <v>3496</v>
      </c>
      <c r="C3290" s="0" t="n">
        <v>5.317</v>
      </c>
    </row>
    <row r="3291" customFormat="false" ht="12.75" hidden="false" customHeight="false" outlineLevel="0" collapsed="false">
      <c r="A3291" s="0" t="s">
        <v>3497</v>
      </c>
      <c r="C3291" s="0" t="n">
        <v>4.746</v>
      </c>
    </row>
    <row r="3292" customFormat="false" ht="12.75" hidden="false" customHeight="false" outlineLevel="0" collapsed="false">
      <c r="A3292" s="0" t="s">
        <v>3498</v>
      </c>
      <c r="C3292" s="0" t="n">
        <v>4.518</v>
      </c>
    </row>
    <row r="3293" customFormat="false" ht="12.75" hidden="false" customHeight="false" outlineLevel="0" collapsed="false">
      <c r="A3293" s="0" t="s">
        <v>3499</v>
      </c>
      <c r="C3293" s="0" t="n">
        <v>4.336</v>
      </c>
    </row>
    <row r="3294" customFormat="false" ht="12.75" hidden="false" customHeight="false" outlineLevel="0" collapsed="false">
      <c r="A3294" s="0" t="s">
        <v>3500</v>
      </c>
      <c r="C3294" s="0" t="n">
        <v>4.206</v>
      </c>
    </row>
    <row r="3295" customFormat="false" ht="12.75" hidden="false" customHeight="false" outlineLevel="0" collapsed="false">
      <c r="A3295" s="0" t="s">
        <v>3501</v>
      </c>
      <c r="C3295" s="0" t="n">
        <v>4.132</v>
      </c>
    </row>
    <row r="3296" customFormat="false" ht="12.75" hidden="false" customHeight="false" outlineLevel="0" collapsed="false">
      <c r="A3296" s="0" t="s">
        <v>3502</v>
      </c>
      <c r="C3296" s="0" t="n">
        <v>4.118</v>
      </c>
    </row>
    <row r="3297" customFormat="false" ht="12.75" hidden="false" customHeight="false" outlineLevel="0" collapsed="false">
      <c r="A3297" s="0" t="s">
        <v>3503</v>
      </c>
      <c r="C3297" s="0" t="n">
        <v>4.165</v>
      </c>
    </row>
    <row r="3298" customFormat="false" ht="12.75" hidden="false" customHeight="false" outlineLevel="0" collapsed="false">
      <c r="A3298" s="0" t="s">
        <v>3504</v>
      </c>
      <c r="C3298" s="0" t="n">
        <v>4.27</v>
      </c>
    </row>
    <row r="3299" customFormat="false" ht="12.75" hidden="false" customHeight="false" outlineLevel="0" collapsed="false">
      <c r="A3299" s="0" t="s">
        <v>3505</v>
      </c>
      <c r="C3299" s="0" t="n">
        <v>4.429</v>
      </c>
    </row>
    <row r="3300" customFormat="false" ht="12.75" hidden="false" customHeight="false" outlineLevel="0" collapsed="false">
      <c r="A3300" s="0" t="s">
        <v>3506</v>
      </c>
      <c r="C3300" s="0" t="n">
        <v>4.637</v>
      </c>
    </row>
    <row r="3301" customFormat="false" ht="12.75" hidden="false" customHeight="false" outlineLevel="0" collapsed="false">
      <c r="A3301" s="0" t="s">
        <v>3507</v>
      </c>
      <c r="C3301" s="0" t="n">
        <v>4.888</v>
      </c>
    </row>
    <row r="3302" customFormat="false" ht="12.75" hidden="false" customHeight="false" outlineLevel="0" collapsed="false">
      <c r="A3302" s="0" t="s">
        <v>3508</v>
      </c>
      <c r="C3302" s="0" t="n">
        <v>4.32</v>
      </c>
    </row>
    <row r="3303" customFormat="false" ht="12.75" hidden="false" customHeight="false" outlineLevel="0" collapsed="false">
      <c r="A3303" s="0" t="s">
        <v>3509</v>
      </c>
      <c r="C3303" s="0" t="n">
        <v>4.068</v>
      </c>
    </row>
    <row r="3304" customFormat="false" ht="12.75" hidden="false" customHeight="false" outlineLevel="0" collapsed="false">
      <c r="A3304" s="0" t="s">
        <v>3510</v>
      </c>
      <c r="C3304" s="0" t="n">
        <v>3.865</v>
      </c>
    </row>
    <row r="3305" customFormat="false" ht="12.75" hidden="false" customHeight="false" outlineLevel="0" collapsed="false">
      <c r="A3305" s="0" t="s">
        <v>3511</v>
      </c>
      <c r="C3305" s="0" t="n">
        <v>3.718</v>
      </c>
    </row>
    <row r="3306" customFormat="false" ht="12.75" hidden="false" customHeight="false" outlineLevel="0" collapsed="false">
      <c r="A3306" s="0" t="s">
        <v>3512</v>
      </c>
      <c r="C3306" s="0" t="n">
        <v>3.634</v>
      </c>
    </row>
    <row r="3307" customFormat="false" ht="12.75" hidden="false" customHeight="false" outlineLevel="0" collapsed="false">
      <c r="A3307" s="0" t="s">
        <v>3513</v>
      </c>
      <c r="C3307" s="0" t="n">
        <v>3.618</v>
      </c>
    </row>
    <row r="3308" customFormat="false" ht="12.75" hidden="false" customHeight="false" outlineLevel="0" collapsed="false">
      <c r="A3308" s="0" t="s">
        <v>3514</v>
      </c>
      <c r="C3308" s="0" t="n">
        <v>3.671</v>
      </c>
    </row>
    <row r="3309" customFormat="false" ht="12.75" hidden="false" customHeight="false" outlineLevel="0" collapsed="false">
      <c r="A3309" s="0" t="s">
        <v>3515</v>
      </c>
      <c r="C3309" s="0" t="n">
        <v>3.79</v>
      </c>
    </row>
    <row r="3310" customFormat="false" ht="12.75" hidden="false" customHeight="false" outlineLevel="0" collapsed="false">
      <c r="A3310" s="0" t="s">
        <v>3516</v>
      </c>
      <c r="C3310" s="0" t="n">
        <v>3.969</v>
      </c>
    </row>
    <row r="3311" customFormat="false" ht="12.75" hidden="false" customHeight="false" outlineLevel="0" collapsed="false">
      <c r="A3311" s="0" t="s">
        <v>3517</v>
      </c>
      <c r="C3311" s="0" t="n">
        <v>4.2</v>
      </c>
    </row>
    <row r="3312" customFormat="false" ht="12.75" hidden="false" customHeight="false" outlineLevel="0" collapsed="false">
      <c r="A3312" s="0" t="s">
        <v>3518</v>
      </c>
      <c r="C3312" s="0" t="n">
        <v>4.475</v>
      </c>
    </row>
    <row r="3313" customFormat="false" ht="12.75" hidden="false" customHeight="false" outlineLevel="0" collapsed="false">
      <c r="A3313" s="0" t="s">
        <v>3519</v>
      </c>
      <c r="C3313" s="0" t="n">
        <v>3.911</v>
      </c>
    </row>
    <row r="3314" customFormat="false" ht="12.75" hidden="false" customHeight="false" outlineLevel="0" collapsed="false">
      <c r="A3314" s="0" t="s">
        <v>3520</v>
      </c>
      <c r="C3314" s="0" t="n">
        <v>3.631</v>
      </c>
    </row>
    <row r="3315" customFormat="false" ht="12.75" hidden="false" customHeight="false" outlineLevel="0" collapsed="false">
      <c r="A3315" s="0" t="s">
        <v>3521</v>
      </c>
      <c r="C3315" s="0" t="n">
        <v>3.401</v>
      </c>
    </row>
    <row r="3316" customFormat="false" ht="12.75" hidden="false" customHeight="false" outlineLevel="0" collapsed="false">
      <c r="A3316" s="0" t="s">
        <v>3522</v>
      </c>
      <c r="C3316" s="0" t="n">
        <v>3.233</v>
      </c>
    </row>
    <row r="3317" customFormat="false" ht="12.75" hidden="false" customHeight="false" outlineLevel="0" collapsed="false">
      <c r="A3317" s="0" t="s">
        <v>3523</v>
      </c>
      <c r="C3317" s="0" t="n">
        <v>3.137</v>
      </c>
    </row>
    <row r="3318" customFormat="false" ht="12.75" hidden="false" customHeight="false" outlineLevel="0" collapsed="false">
      <c r="A3318" s="0" t="s">
        <v>3524</v>
      </c>
      <c r="C3318" s="0" t="n">
        <v>3.119</v>
      </c>
    </row>
    <row r="3319" customFormat="false" ht="12.75" hidden="false" customHeight="false" outlineLevel="0" collapsed="false">
      <c r="A3319" s="0" t="s">
        <v>3525</v>
      </c>
      <c r="C3319" s="0" t="n">
        <v>3.18</v>
      </c>
    </row>
    <row r="3320" customFormat="false" ht="12.75" hidden="false" customHeight="false" outlineLevel="0" collapsed="false">
      <c r="A3320" s="0" t="s">
        <v>3526</v>
      </c>
      <c r="C3320" s="0" t="n">
        <v>3.317</v>
      </c>
    </row>
    <row r="3321" customFormat="false" ht="12.75" hidden="false" customHeight="false" outlineLevel="0" collapsed="false">
      <c r="A3321" s="0" t="s">
        <v>3527</v>
      </c>
      <c r="C3321" s="0" t="n">
        <v>3.519</v>
      </c>
    </row>
    <row r="3322" customFormat="false" ht="12.75" hidden="false" customHeight="false" outlineLevel="0" collapsed="false">
      <c r="A3322" s="0" t="s">
        <v>3528</v>
      </c>
      <c r="C3322" s="0" t="n">
        <v>3.778</v>
      </c>
    </row>
    <row r="3323" customFormat="false" ht="12.75" hidden="false" customHeight="false" outlineLevel="0" collapsed="false">
      <c r="A3323" s="0" t="s">
        <v>3529</v>
      </c>
      <c r="C3323" s="0" t="n">
        <v>4.081</v>
      </c>
    </row>
    <row r="3324" customFormat="false" ht="12.75" hidden="false" customHeight="false" outlineLevel="0" collapsed="false">
      <c r="A3324" s="0" t="s">
        <v>3530</v>
      </c>
      <c r="C3324" s="0" t="n">
        <v>3.526</v>
      </c>
    </row>
    <row r="3325" customFormat="false" ht="12.75" hidden="false" customHeight="false" outlineLevel="0" collapsed="false">
      <c r="A3325" s="0" t="s">
        <v>3531</v>
      </c>
      <c r="C3325" s="0" t="n">
        <v>3.212</v>
      </c>
    </row>
    <row r="3326" customFormat="false" ht="12.75" hidden="false" customHeight="false" outlineLevel="0" collapsed="false">
      <c r="A3326" s="0" t="s">
        <v>3532</v>
      </c>
      <c r="C3326" s="0" t="n">
        <v>2.95</v>
      </c>
    </row>
    <row r="3327" customFormat="false" ht="12.75" hidden="false" customHeight="false" outlineLevel="0" collapsed="false">
      <c r="A3327" s="0" t="s">
        <v>3533</v>
      </c>
      <c r="C3327" s="0" t="n">
        <v>2.755</v>
      </c>
    </row>
    <row r="3328" customFormat="false" ht="12.75" hidden="false" customHeight="false" outlineLevel="0" collapsed="false">
      <c r="A3328" s="0" t="s">
        <v>3534</v>
      </c>
      <c r="C3328" s="0" t="n">
        <v>2.641</v>
      </c>
    </row>
    <row r="3329" customFormat="false" ht="12.75" hidden="false" customHeight="false" outlineLevel="0" collapsed="false">
      <c r="A3329" s="0" t="s">
        <v>3535</v>
      </c>
      <c r="C3329" s="0" t="n">
        <v>2.619</v>
      </c>
    </row>
    <row r="3330" customFormat="false" ht="12.75" hidden="false" customHeight="false" outlineLevel="0" collapsed="false">
      <c r="A3330" s="0" t="s">
        <v>3536</v>
      </c>
      <c r="C3330" s="0" t="n">
        <v>2.692</v>
      </c>
    </row>
    <row r="3331" customFormat="false" ht="12.75" hidden="false" customHeight="false" outlineLevel="0" collapsed="false">
      <c r="A3331" s="0" t="s">
        <v>3537</v>
      </c>
      <c r="C3331" s="0" t="n">
        <v>2.852</v>
      </c>
    </row>
    <row r="3332" customFormat="false" ht="12.75" hidden="false" customHeight="false" outlineLevel="0" collapsed="false">
      <c r="A3332" s="0" t="s">
        <v>3538</v>
      </c>
      <c r="C3332" s="0" t="n">
        <v>3.085</v>
      </c>
    </row>
    <row r="3333" customFormat="false" ht="12.75" hidden="false" customHeight="false" outlineLevel="0" collapsed="false">
      <c r="A3333" s="0" t="s">
        <v>3539</v>
      </c>
      <c r="C3333" s="0" t="n">
        <v>3.377</v>
      </c>
    </row>
    <row r="3334" customFormat="false" ht="12.75" hidden="false" customHeight="false" outlineLevel="0" collapsed="false">
      <c r="A3334" s="0" t="s">
        <v>3540</v>
      </c>
      <c r="C3334" s="0" t="n">
        <v>3.714</v>
      </c>
    </row>
    <row r="3335" customFormat="false" ht="12.75" hidden="false" customHeight="false" outlineLevel="0" collapsed="false">
      <c r="A3335" s="0" t="s">
        <v>3541</v>
      </c>
      <c r="C3335" s="0" t="n">
        <v>3.173</v>
      </c>
    </row>
    <row r="3336" customFormat="false" ht="12.75" hidden="false" customHeight="false" outlineLevel="0" collapsed="false">
      <c r="A3336" s="0" t="s">
        <v>3542</v>
      </c>
      <c r="C3336" s="0" t="n">
        <v>2.82</v>
      </c>
    </row>
    <row r="3337" customFormat="false" ht="12.75" hidden="false" customHeight="false" outlineLevel="0" collapsed="false">
      <c r="A3337" s="0" t="s">
        <v>3543</v>
      </c>
      <c r="C3337" s="0" t="n">
        <v>2.517</v>
      </c>
    </row>
    <row r="3338" customFormat="false" ht="12.75" hidden="false" customHeight="false" outlineLevel="0" collapsed="false">
      <c r="A3338" s="0" t="s">
        <v>3544</v>
      </c>
      <c r="C3338" s="0" t="n">
        <v>2.285</v>
      </c>
    </row>
    <row r="3339" customFormat="false" ht="12.75" hidden="false" customHeight="false" outlineLevel="0" collapsed="false">
      <c r="A3339" s="0" t="s">
        <v>3545</v>
      </c>
      <c r="C3339" s="0" t="n">
        <v>2.147</v>
      </c>
    </row>
    <row r="3340" customFormat="false" ht="12.75" hidden="false" customHeight="false" outlineLevel="0" collapsed="false">
      <c r="A3340" s="0" t="s">
        <v>3546</v>
      </c>
      <c r="C3340" s="0" t="n">
        <v>2.12</v>
      </c>
    </row>
    <row r="3341" customFormat="false" ht="12.75" hidden="false" customHeight="false" outlineLevel="0" collapsed="false">
      <c r="A3341" s="0" t="s">
        <v>3547</v>
      </c>
      <c r="C3341" s="0" t="n">
        <v>2.209</v>
      </c>
    </row>
    <row r="3342" customFormat="false" ht="12.75" hidden="false" customHeight="false" outlineLevel="0" collapsed="false">
      <c r="A3342" s="0" t="s">
        <v>3548</v>
      </c>
      <c r="C3342" s="0" t="n">
        <v>2.402</v>
      </c>
    </row>
    <row r="3343" customFormat="false" ht="12.75" hidden="false" customHeight="false" outlineLevel="0" collapsed="false">
      <c r="A3343" s="0" t="s">
        <v>3549</v>
      </c>
      <c r="C3343" s="0" t="n">
        <v>2.675</v>
      </c>
    </row>
    <row r="3344" customFormat="false" ht="12.75" hidden="false" customHeight="false" outlineLevel="0" collapsed="false">
      <c r="A3344" s="0" t="s">
        <v>3550</v>
      </c>
      <c r="C3344" s="0" t="n">
        <v>3.007</v>
      </c>
    </row>
    <row r="3345" customFormat="false" ht="12.75" hidden="false" customHeight="false" outlineLevel="0" collapsed="false">
      <c r="A3345" s="0" t="s">
        <v>3551</v>
      </c>
      <c r="C3345" s="0" t="n">
        <v>3.38</v>
      </c>
    </row>
    <row r="3346" customFormat="false" ht="12.75" hidden="false" customHeight="false" outlineLevel="0" collapsed="false">
      <c r="A3346" s="0" t="s">
        <v>3552</v>
      </c>
      <c r="C3346" s="0" t="n">
        <v>2.863</v>
      </c>
    </row>
    <row r="3347" customFormat="false" ht="12.75" hidden="false" customHeight="false" outlineLevel="0" collapsed="false">
      <c r="A3347" s="0" t="s">
        <v>3553</v>
      </c>
      <c r="C3347" s="0" t="n">
        <v>2.467</v>
      </c>
    </row>
    <row r="3348" customFormat="false" ht="12.75" hidden="false" customHeight="false" outlineLevel="0" collapsed="false">
      <c r="A3348" s="0" t="s">
        <v>3554</v>
      </c>
      <c r="C3348" s="0" t="n">
        <v>2.115</v>
      </c>
    </row>
    <row r="3349" customFormat="false" ht="12.75" hidden="false" customHeight="false" outlineLevel="0" collapsed="false">
      <c r="A3349" s="0" t="s">
        <v>3555</v>
      </c>
      <c r="C3349" s="0" t="n">
        <v>1.832</v>
      </c>
    </row>
    <row r="3350" customFormat="false" ht="12.75" hidden="false" customHeight="false" outlineLevel="0" collapsed="false">
      <c r="A3350" s="0" t="s">
        <v>3556</v>
      </c>
      <c r="C3350" s="0" t="n">
        <v>1.656</v>
      </c>
    </row>
    <row r="3351" customFormat="false" ht="12.75" hidden="false" customHeight="false" outlineLevel="0" collapsed="false">
      <c r="A3351" s="0" t="s">
        <v>3557</v>
      </c>
      <c r="C3351" s="0" t="n">
        <v>1.622</v>
      </c>
    </row>
    <row r="3352" customFormat="false" ht="12.75" hidden="false" customHeight="false" outlineLevel="0" collapsed="false">
      <c r="A3352" s="0" t="s">
        <v>3558</v>
      </c>
      <c r="C3352" s="0" t="n">
        <v>1.737</v>
      </c>
    </row>
    <row r="3353" customFormat="false" ht="12.75" hidden="false" customHeight="false" outlineLevel="0" collapsed="false">
      <c r="A3353" s="0" t="s">
        <v>3559</v>
      </c>
      <c r="C3353" s="0" t="n">
        <v>1.975</v>
      </c>
    </row>
    <row r="3354" customFormat="false" ht="12.75" hidden="false" customHeight="false" outlineLevel="0" collapsed="false">
      <c r="A3354" s="0" t="s">
        <v>3560</v>
      </c>
      <c r="C3354" s="0" t="n">
        <v>2.3</v>
      </c>
    </row>
    <row r="3355" customFormat="false" ht="12.75" hidden="false" customHeight="false" outlineLevel="0" collapsed="false">
      <c r="A3355" s="0" t="s">
        <v>3561</v>
      </c>
      <c r="C3355" s="0" t="n">
        <v>2.678</v>
      </c>
    </row>
    <row r="3356" customFormat="false" ht="12.75" hidden="false" customHeight="false" outlineLevel="0" collapsed="false">
      <c r="A3356" s="0" t="s">
        <v>3562</v>
      </c>
      <c r="C3356" s="0" t="n">
        <v>3.092</v>
      </c>
    </row>
    <row r="3357" customFormat="false" ht="12.75" hidden="false" customHeight="false" outlineLevel="0" collapsed="false">
      <c r="A3357" s="0" t="s">
        <v>3563</v>
      </c>
      <c r="C3357" s="0" t="n">
        <v>2.614</v>
      </c>
    </row>
    <row r="3358" customFormat="false" ht="12.75" hidden="false" customHeight="false" outlineLevel="0" collapsed="false">
      <c r="A3358" s="0" t="s">
        <v>3564</v>
      </c>
      <c r="C3358" s="0" t="n">
        <v>2.172</v>
      </c>
    </row>
    <row r="3359" customFormat="false" ht="12.75" hidden="false" customHeight="false" outlineLevel="0" collapsed="false">
      <c r="A3359" s="0" t="s">
        <v>3565</v>
      </c>
      <c r="C3359" s="0" t="n">
        <v>1.762</v>
      </c>
    </row>
    <row r="3360" customFormat="false" ht="12.75" hidden="false" customHeight="false" outlineLevel="0" collapsed="false">
      <c r="A3360" s="0" t="s">
        <v>3566</v>
      </c>
      <c r="C3360" s="0" t="n">
        <v>1.411</v>
      </c>
    </row>
    <row r="3361" customFormat="false" ht="12.75" hidden="false" customHeight="false" outlineLevel="0" collapsed="false">
      <c r="A3361" s="0" t="s">
        <v>3567</v>
      </c>
      <c r="C3361" s="0" t="n">
        <v>1.174</v>
      </c>
    </row>
    <row r="3362" customFormat="false" ht="12.75" hidden="false" customHeight="false" outlineLevel="0" collapsed="false">
      <c r="A3362" s="0" t="s">
        <v>3568</v>
      </c>
      <c r="C3362" s="0" t="n">
        <v>1.124</v>
      </c>
    </row>
    <row r="3363" customFormat="false" ht="12.75" hidden="false" customHeight="false" outlineLevel="0" collapsed="false">
      <c r="A3363" s="0" t="s">
        <v>3569</v>
      </c>
      <c r="C3363" s="0" t="n">
        <v>1.284</v>
      </c>
    </row>
    <row r="3364" customFormat="false" ht="12.75" hidden="false" customHeight="false" outlineLevel="0" collapsed="false">
      <c r="A3364" s="0" t="s">
        <v>3570</v>
      </c>
      <c r="C3364" s="0" t="n">
        <v>1.592</v>
      </c>
    </row>
    <row r="3365" customFormat="false" ht="12.75" hidden="false" customHeight="false" outlineLevel="0" collapsed="false">
      <c r="A3365" s="0" t="s">
        <v>3571</v>
      </c>
      <c r="C3365" s="0" t="n">
        <v>1.98</v>
      </c>
    </row>
    <row r="3366" customFormat="false" ht="12.75" hidden="false" customHeight="false" outlineLevel="0" collapsed="false">
      <c r="A3366" s="0" t="s">
        <v>3572</v>
      </c>
      <c r="C3366" s="0" t="n">
        <v>2.41</v>
      </c>
    </row>
    <row r="3367" customFormat="false" ht="12.75" hidden="false" customHeight="false" outlineLevel="0" collapsed="false">
      <c r="A3367" s="0" t="s">
        <v>3573</v>
      </c>
      <c r="C3367" s="0" t="n">
        <v>2.863</v>
      </c>
    </row>
    <row r="3368" customFormat="false" ht="12.75" hidden="false" customHeight="false" outlineLevel="0" collapsed="false">
      <c r="A3368" s="0" t="s">
        <v>3574</v>
      </c>
      <c r="C3368" s="0" t="n">
        <v>2.443</v>
      </c>
    </row>
    <row r="3369" customFormat="false" ht="12.75" hidden="false" customHeight="false" outlineLevel="0" collapsed="false">
      <c r="A3369" s="0" t="s">
        <v>3575</v>
      </c>
      <c r="C3369" s="0" t="n">
        <v>1.963</v>
      </c>
    </row>
    <row r="3370" customFormat="false" ht="12.75" hidden="false" customHeight="false" outlineLevel="0" collapsed="false">
      <c r="A3370" s="0" t="s">
        <v>3576</v>
      </c>
      <c r="C3370" s="0" t="n">
        <v>1.496</v>
      </c>
    </row>
    <row r="3371" customFormat="false" ht="12.75" hidden="false" customHeight="false" outlineLevel="0" collapsed="false">
      <c r="A3371" s="0" t="s">
        <v>3577</v>
      </c>
      <c r="C3371" s="0" t="n">
        <v>1.061</v>
      </c>
    </row>
    <row r="3372" customFormat="false" ht="12.75" hidden="false" customHeight="false" outlineLevel="0" collapsed="false">
      <c r="A3372" s="0" t="s">
        <v>3578</v>
      </c>
      <c r="C3372" s="0" t="n">
        <v>0.7154</v>
      </c>
    </row>
    <row r="3373" customFormat="false" ht="12.75" hidden="false" customHeight="false" outlineLevel="0" collapsed="false">
      <c r="A3373" s="0" t="s">
        <v>3579</v>
      </c>
      <c r="C3373" s="0" t="n">
        <v>0.6308</v>
      </c>
    </row>
    <row r="3374" customFormat="false" ht="12.75" hidden="false" customHeight="false" outlineLevel="0" collapsed="false">
      <c r="A3374" s="0" t="s">
        <v>3580</v>
      </c>
      <c r="C3374" s="0" t="n">
        <v>0.8854</v>
      </c>
    </row>
    <row r="3375" customFormat="false" ht="12.75" hidden="false" customHeight="false" outlineLevel="0" collapsed="false">
      <c r="A3375" s="0" t="s">
        <v>3581</v>
      </c>
      <c r="C3375" s="0" t="n">
        <v>1.292</v>
      </c>
    </row>
    <row r="3376" customFormat="false" ht="12.75" hidden="false" customHeight="false" outlineLevel="0" collapsed="false">
      <c r="A3376" s="0" t="s">
        <v>3582</v>
      </c>
      <c r="C3376" s="0" t="n">
        <v>1.748</v>
      </c>
    </row>
    <row r="3377" customFormat="false" ht="12.75" hidden="false" customHeight="false" outlineLevel="0" collapsed="false">
      <c r="A3377" s="0" t="s">
        <v>3583</v>
      </c>
      <c r="C3377" s="0" t="n">
        <v>2.223</v>
      </c>
    </row>
    <row r="3378" customFormat="false" ht="12.75" hidden="false" customHeight="false" outlineLevel="0" collapsed="false">
      <c r="A3378" s="0" t="s">
        <v>3584</v>
      </c>
      <c r="C3378" s="0" t="n">
        <v>2.707</v>
      </c>
    </row>
    <row r="3379" customFormat="false" ht="12.75" hidden="false" customHeight="false" outlineLevel="0" collapsed="false">
      <c r="A3379" s="0" t="s">
        <v>3585</v>
      </c>
      <c r="C3379" s="0" t="n">
        <v>2.367</v>
      </c>
    </row>
    <row r="3380" customFormat="false" ht="12.75" hidden="false" customHeight="false" outlineLevel="0" collapsed="false">
      <c r="A3380" s="0" t="s">
        <v>3586</v>
      </c>
      <c r="C3380" s="0" t="n">
        <v>1.867</v>
      </c>
    </row>
    <row r="3381" customFormat="false" ht="12.75" hidden="false" customHeight="false" outlineLevel="0" collapsed="false">
      <c r="A3381" s="0" t="s">
        <v>3587</v>
      </c>
      <c r="C3381" s="0" t="n">
        <v>1.369</v>
      </c>
    </row>
    <row r="3382" customFormat="false" ht="12.75" hidden="false" customHeight="false" outlineLevel="0" collapsed="false">
      <c r="A3382" s="0" t="s">
        <v>3588</v>
      </c>
      <c r="C3382" s="0" t="n">
        <v>0.8716</v>
      </c>
    </row>
    <row r="3383" customFormat="false" ht="12.75" hidden="false" customHeight="false" outlineLevel="0" collapsed="false">
      <c r="A3383" s="0" t="s">
        <v>3589</v>
      </c>
      <c r="C3383" s="0" t="n">
        <v>0.3819</v>
      </c>
    </row>
    <row r="3384" customFormat="false" ht="12.75" hidden="false" customHeight="false" outlineLevel="0" collapsed="false">
      <c r="A3384" s="0" t="s">
        <v>3590</v>
      </c>
      <c r="C3384" s="0" t="n">
        <v>0.1788</v>
      </c>
    </row>
    <row r="3385" customFormat="false" ht="12.75" hidden="false" customHeight="false" outlineLevel="0" collapsed="false">
      <c r="A3385" s="0" t="s">
        <v>3591</v>
      </c>
      <c r="C3385" s="0" t="n">
        <v>0.6466</v>
      </c>
    </row>
    <row r="3386" customFormat="false" ht="12.75" hidden="false" customHeight="false" outlineLevel="0" collapsed="false">
      <c r="A3386" s="0" t="s">
        <v>3592</v>
      </c>
      <c r="C3386" s="0" t="n">
        <v>1.142</v>
      </c>
    </row>
    <row r="3387" customFormat="false" ht="12.75" hidden="false" customHeight="false" outlineLevel="0" collapsed="false">
      <c r="A3387" s="0" t="s">
        <v>3593</v>
      </c>
      <c r="C3387" s="0" t="n">
        <v>1.64</v>
      </c>
    </row>
    <row r="3388" customFormat="false" ht="12.75" hidden="false" customHeight="false" outlineLevel="0" collapsed="false">
      <c r="A3388" s="0" t="s">
        <v>3594</v>
      </c>
      <c r="C3388" s="0" t="n">
        <v>2.139</v>
      </c>
    </row>
    <row r="3389" customFormat="false" ht="12.75" hidden="false" customHeight="false" outlineLevel="0" collapsed="false">
      <c r="A3389" s="0" t="s">
        <v>3595</v>
      </c>
      <c r="C3389" s="0" t="n">
        <v>2.639</v>
      </c>
    </row>
    <row r="3390" customFormat="false" ht="12.75" hidden="false" customHeight="false" outlineLevel="0" collapsed="false">
      <c r="A3390" s="0" t="s">
        <v>3596</v>
      </c>
      <c r="C3390" s="0" t="n">
        <v>2.395</v>
      </c>
    </row>
    <row r="3391" customFormat="false" ht="12.75" hidden="false" customHeight="false" outlineLevel="0" collapsed="false">
      <c r="A3391" s="0" t="s">
        <v>3597</v>
      </c>
      <c r="C3391" s="0" t="n">
        <v>1.903</v>
      </c>
    </row>
    <row r="3392" customFormat="false" ht="12.75" hidden="false" customHeight="false" outlineLevel="0" collapsed="false">
      <c r="A3392" s="0" t="s">
        <v>3598</v>
      </c>
      <c r="C3392" s="0" t="n">
        <v>1.417</v>
      </c>
    </row>
    <row r="3393" customFormat="false" ht="12.75" hidden="false" customHeight="false" outlineLevel="0" collapsed="false">
      <c r="A3393" s="0" t="s">
        <v>3599</v>
      </c>
      <c r="C3393" s="0" t="n">
        <v>0.9454</v>
      </c>
    </row>
    <row r="3394" customFormat="false" ht="12.75" hidden="false" customHeight="false" outlineLevel="0" collapsed="false">
      <c r="A3394" s="0" t="s">
        <v>3600</v>
      </c>
      <c r="C3394" s="0" t="n">
        <v>0.5291</v>
      </c>
    </row>
    <row r="3395" customFormat="false" ht="12.75" hidden="false" customHeight="false" outlineLevel="0" collapsed="false">
      <c r="A3395" s="0" t="s">
        <v>3601</v>
      </c>
      <c r="C3395" s="0" t="n">
        <v>0.4075</v>
      </c>
    </row>
    <row r="3396" customFormat="false" ht="12.75" hidden="false" customHeight="false" outlineLevel="0" collapsed="false">
      <c r="A3396" s="0" t="s">
        <v>3602</v>
      </c>
      <c r="C3396" s="0" t="n">
        <v>0.7431</v>
      </c>
    </row>
    <row r="3397" customFormat="false" ht="12.75" hidden="false" customHeight="false" outlineLevel="0" collapsed="false">
      <c r="A3397" s="0" t="s">
        <v>3603</v>
      </c>
      <c r="C3397" s="0" t="n">
        <v>1.199</v>
      </c>
    </row>
    <row r="3398" customFormat="false" ht="12.75" hidden="false" customHeight="false" outlineLevel="0" collapsed="false">
      <c r="A3398" s="0" t="s">
        <v>3604</v>
      </c>
      <c r="C3398" s="0" t="n">
        <v>1.681</v>
      </c>
    </row>
    <row r="3399" customFormat="false" ht="12.75" hidden="false" customHeight="false" outlineLevel="0" collapsed="false">
      <c r="A3399" s="0" t="s">
        <v>3605</v>
      </c>
      <c r="C3399" s="0" t="n">
        <v>2.17</v>
      </c>
    </row>
    <row r="3400" customFormat="false" ht="12.75" hidden="false" customHeight="false" outlineLevel="0" collapsed="false">
      <c r="A3400" s="0" t="s">
        <v>3606</v>
      </c>
      <c r="C3400" s="0" t="n">
        <v>2.664</v>
      </c>
    </row>
    <row r="3401" customFormat="false" ht="12.75" hidden="false" customHeight="false" outlineLevel="0" collapsed="false">
      <c r="A3401" s="0" t="s">
        <v>3607</v>
      </c>
      <c r="C3401" s="0" t="n">
        <v>2.524</v>
      </c>
    </row>
    <row r="3402" customFormat="false" ht="12.75" hidden="false" customHeight="false" outlineLevel="0" collapsed="false">
      <c r="A3402" s="0" t="s">
        <v>3608</v>
      </c>
      <c r="C3402" s="0" t="n">
        <v>2.063</v>
      </c>
    </row>
    <row r="3403" customFormat="false" ht="12.75" hidden="false" customHeight="false" outlineLevel="0" collapsed="false">
      <c r="A3403" s="0" t="s">
        <v>3609</v>
      </c>
      <c r="C3403" s="0" t="n">
        <v>1.625</v>
      </c>
    </row>
    <row r="3404" customFormat="false" ht="12.75" hidden="false" customHeight="false" outlineLevel="0" collapsed="false">
      <c r="A3404" s="0" t="s">
        <v>3610</v>
      </c>
      <c r="C3404" s="0" t="n">
        <v>1.236</v>
      </c>
    </row>
    <row r="3405" customFormat="false" ht="12.75" hidden="false" customHeight="false" outlineLevel="0" collapsed="false">
      <c r="A3405" s="0" t="s">
        <v>3611</v>
      </c>
      <c r="C3405" s="0" t="n">
        <v>0.9561</v>
      </c>
    </row>
    <row r="3406" customFormat="false" ht="12.75" hidden="false" customHeight="false" outlineLevel="0" collapsed="false">
      <c r="A3406" s="0" t="s">
        <v>3612</v>
      </c>
      <c r="C3406" s="0" t="n">
        <v>0.8945</v>
      </c>
    </row>
    <row r="3407" customFormat="false" ht="12.75" hidden="false" customHeight="false" outlineLevel="0" collapsed="false">
      <c r="A3407" s="0" t="s">
        <v>3613</v>
      </c>
      <c r="C3407" s="0" t="n">
        <v>1.089</v>
      </c>
    </row>
    <row r="3408" customFormat="false" ht="12.75" hidden="false" customHeight="false" outlineLevel="0" collapsed="false">
      <c r="A3408" s="0" t="s">
        <v>3614</v>
      </c>
      <c r="C3408" s="0" t="n">
        <v>1.44</v>
      </c>
    </row>
    <row r="3409" customFormat="false" ht="12.75" hidden="false" customHeight="false" outlineLevel="0" collapsed="false">
      <c r="A3409" s="0" t="s">
        <v>3615</v>
      </c>
      <c r="C3409" s="0" t="n">
        <v>1.86</v>
      </c>
    </row>
    <row r="3410" customFormat="false" ht="12.75" hidden="false" customHeight="false" outlineLevel="0" collapsed="false">
      <c r="A3410" s="0" t="s">
        <v>3616</v>
      </c>
      <c r="C3410" s="0" t="n">
        <v>2.312</v>
      </c>
    </row>
    <row r="3411" customFormat="false" ht="12.75" hidden="false" customHeight="false" outlineLevel="0" collapsed="false">
      <c r="A3411" s="0" t="s">
        <v>3617</v>
      </c>
      <c r="C3411" s="0" t="n">
        <v>2.78</v>
      </c>
    </row>
    <row r="3412" customFormat="false" ht="12.75" hidden="false" customHeight="false" outlineLevel="0" collapsed="false">
      <c r="A3412" s="0" t="s">
        <v>3618</v>
      </c>
      <c r="C3412" s="0" t="n">
        <v>2.739</v>
      </c>
    </row>
    <row r="3413" customFormat="false" ht="12.75" hidden="false" customHeight="false" outlineLevel="0" collapsed="false">
      <c r="A3413" s="0" t="s">
        <v>3619</v>
      </c>
      <c r="C3413" s="0" t="n">
        <v>2.322</v>
      </c>
    </row>
    <row r="3414" customFormat="false" ht="12.75" hidden="false" customHeight="false" outlineLevel="0" collapsed="false">
      <c r="A3414" s="0" t="s">
        <v>3620</v>
      </c>
      <c r="C3414" s="0" t="n">
        <v>1.943</v>
      </c>
    </row>
    <row r="3415" customFormat="false" ht="12.75" hidden="false" customHeight="false" outlineLevel="0" collapsed="false">
      <c r="A3415" s="0" t="s">
        <v>3621</v>
      </c>
      <c r="C3415" s="0" t="n">
        <v>1.632</v>
      </c>
    </row>
    <row r="3416" customFormat="false" ht="12.75" hidden="false" customHeight="false" outlineLevel="0" collapsed="false">
      <c r="A3416" s="0" t="s">
        <v>3622</v>
      </c>
      <c r="C3416" s="0" t="n">
        <v>1.431</v>
      </c>
    </row>
    <row r="3417" customFormat="false" ht="12.75" hidden="false" customHeight="false" outlineLevel="0" collapsed="false">
      <c r="A3417" s="0" t="s">
        <v>3623</v>
      </c>
      <c r="C3417" s="0" t="n">
        <v>1.391</v>
      </c>
    </row>
    <row r="3418" customFormat="false" ht="12.75" hidden="false" customHeight="false" outlineLevel="0" collapsed="false">
      <c r="A3418" s="0" t="s">
        <v>3624</v>
      </c>
      <c r="C3418" s="0" t="n">
        <v>1.523</v>
      </c>
    </row>
    <row r="3419" customFormat="false" ht="12.75" hidden="false" customHeight="false" outlineLevel="0" collapsed="false">
      <c r="A3419" s="0" t="s">
        <v>3625</v>
      </c>
      <c r="C3419" s="0" t="n">
        <v>1.791</v>
      </c>
    </row>
    <row r="3420" customFormat="false" ht="12.75" hidden="false" customHeight="false" outlineLevel="0" collapsed="false">
      <c r="A3420" s="0" t="s">
        <v>3626</v>
      </c>
      <c r="C3420" s="0" t="n">
        <v>2.143</v>
      </c>
    </row>
    <row r="3421" customFormat="false" ht="12.75" hidden="false" customHeight="false" outlineLevel="0" collapsed="false">
      <c r="A3421" s="0" t="s">
        <v>3627</v>
      </c>
      <c r="C3421" s="0" t="n">
        <v>2.545</v>
      </c>
    </row>
    <row r="3422" customFormat="false" ht="12.75" hidden="false" customHeight="false" outlineLevel="0" collapsed="false">
      <c r="A3422" s="0" t="s">
        <v>3628</v>
      </c>
      <c r="C3422" s="0" t="n">
        <v>2.977</v>
      </c>
    </row>
    <row r="3423" customFormat="false" ht="12.75" hidden="false" customHeight="false" outlineLevel="0" collapsed="false">
      <c r="A3423" s="0" t="s">
        <v>3629</v>
      </c>
      <c r="C3423" s="0" t="n">
        <v>3.023</v>
      </c>
    </row>
    <row r="3424" customFormat="false" ht="12.75" hidden="false" customHeight="false" outlineLevel="0" collapsed="false">
      <c r="A3424" s="0" t="s">
        <v>3630</v>
      </c>
      <c r="C3424" s="0" t="n">
        <v>2.65</v>
      </c>
    </row>
    <row r="3425" customFormat="false" ht="12.75" hidden="false" customHeight="false" outlineLevel="0" collapsed="false">
      <c r="A3425" s="0" t="s">
        <v>3631</v>
      </c>
      <c r="C3425" s="0" t="n">
        <v>2.326</v>
      </c>
    </row>
    <row r="3426" customFormat="false" ht="12.75" hidden="false" customHeight="false" outlineLevel="0" collapsed="false">
      <c r="A3426" s="0" t="s">
        <v>3632</v>
      </c>
      <c r="C3426" s="0" t="n">
        <v>2.073</v>
      </c>
    </row>
    <row r="3427" customFormat="false" ht="12.75" hidden="false" customHeight="false" outlineLevel="0" collapsed="false">
      <c r="A3427" s="0" t="s">
        <v>3633</v>
      </c>
      <c r="C3427" s="0" t="n">
        <v>1.919</v>
      </c>
    </row>
    <row r="3428" customFormat="false" ht="12.75" hidden="false" customHeight="false" outlineLevel="0" collapsed="false">
      <c r="A3428" s="0" t="s">
        <v>3634</v>
      </c>
      <c r="C3428" s="0" t="n">
        <v>1.889</v>
      </c>
    </row>
    <row r="3429" customFormat="false" ht="12.75" hidden="false" customHeight="false" outlineLevel="0" collapsed="false">
      <c r="A3429" s="0" t="s">
        <v>3635</v>
      </c>
      <c r="C3429" s="0" t="n">
        <v>1.989</v>
      </c>
    </row>
    <row r="3430" customFormat="false" ht="12.75" hidden="false" customHeight="false" outlineLevel="0" collapsed="false">
      <c r="A3430" s="0" t="s">
        <v>3636</v>
      </c>
      <c r="C3430" s="0" t="n">
        <v>2.2</v>
      </c>
    </row>
    <row r="3431" customFormat="false" ht="12.75" hidden="false" customHeight="false" outlineLevel="0" collapsed="false">
      <c r="A3431" s="0" t="s">
        <v>3637</v>
      </c>
      <c r="C3431" s="0" t="n">
        <v>2.495</v>
      </c>
    </row>
    <row r="3432" customFormat="false" ht="12.75" hidden="false" customHeight="false" outlineLevel="0" collapsed="false">
      <c r="A3432" s="0" t="s">
        <v>3638</v>
      </c>
      <c r="C3432" s="0" t="n">
        <v>2.848</v>
      </c>
    </row>
    <row r="3433" customFormat="false" ht="12.75" hidden="false" customHeight="false" outlineLevel="0" collapsed="false">
      <c r="A3433" s="0" t="s">
        <v>3639</v>
      </c>
      <c r="C3433" s="0" t="n">
        <v>3.24</v>
      </c>
    </row>
    <row r="3434" customFormat="false" ht="12.75" hidden="false" customHeight="false" outlineLevel="0" collapsed="false">
      <c r="A3434" s="0" t="s">
        <v>3640</v>
      </c>
      <c r="C3434" s="0" t="n">
        <v>5.247</v>
      </c>
    </row>
    <row r="3435" customFormat="false" ht="12.75" hidden="false" customHeight="false" outlineLevel="0" collapsed="false">
      <c r="A3435" s="0" t="s">
        <v>3641</v>
      </c>
      <c r="C3435" s="0" t="n">
        <v>4.989</v>
      </c>
    </row>
    <row r="3436" customFormat="false" ht="12.75" hidden="false" customHeight="false" outlineLevel="0" collapsed="false">
      <c r="A3436" s="0" t="s">
        <v>3642</v>
      </c>
      <c r="C3436" s="0" t="n">
        <v>4.77</v>
      </c>
    </row>
    <row r="3437" customFormat="false" ht="12.75" hidden="false" customHeight="false" outlineLevel="0" collapsed="false">
      <c r="A3437" s="0" t="s">
        <v>3643</v>
      </c>
      <c r="C3437" s="0" t="n">
        <v>4.595</v>
      </c>
    </row>
    <row r="3438" customFormat="false" ht="12.75" hidden="false" customHeight="false" outlineLevel="0" collapsed="false">
      <c r="A3438" s="0" t="s">
        <v>3644</v>
      </c>
      <c r="C3438" s="0" t="n">
        <v>4.469</v>
      </c>
    </row>
    <row r="3439" customFormat="false" ht="12.75" hidden="false" customHeight="false" outlineLevel="0" collapsed="false">
      <c r="A3439" s="0" t="s">
        <v>3645</v>
      </c>
      <c r="C3439" s="0" t="n">
        <v>4.397</v>
      </c>
    </row>
    <row r="3440" customFormat="false" ht="12.75" hidden="false" customHeight="false" outlineLevel="0" collapsed="false">
      <c r="A3440" s="0" t="s">
        <v>3646</v>
      </c>
      <c r="C3440" s="0" t="n">
        <v>4.381</v>
      </c>
    </row>
    <row r="3441" customFormat="false" ht="12.75" hidden="false" customHeight="false" outlineLevel="0" collapsed="false">
      <c r="A3441" s="0" t="s">
        <v>3647</v>
      </c>
      <c r="C3441" s="0" t="n">
        <v>4.422</v>
      </c>
    </row>
    <row r="3442" customFormat="false" ht="12.75" hidden="false" customHeight="false" outlineLevel="0" collapsed="false">
      <c r="A3442" s="0" t="s">
        <v>3648</v>
      </c>
      <c r="C3442" s="0" t="n">
        <v>4.518</v>
      </c>
    </row>
    <row r="3443" customFormat="false" ht="12.75" hidden="false" customHeight="false" outlineLevel="0" collapsed="false">
      <c r="A3443" s="0" t="s">
        <v>3649</v>
      </c>
      <c r="C3443" s="0" t="n">
        <v>4.667</v>
      </c>
    </row>
    <row r="3444" customFormat="false" ht="12.75" hidden="false" customHeight="false" outlineLevel="0" collapsed="false">
      <c r="A3444" s="0" t="s">
        <v>3650</v>
      </c>
      <c r="C3444" s="0" t="n">
        <v>4.862</v>
      </c>
    </row>
    <row r="3445" customFormat="false" ht="12.75" hidden="false" customHeight="false" outlineLevel="0" collapsed="false">
      <c r="A3445" s="0" t="s">
        <v>3651</v>
      </c>
      <c r="C3445" s="0" t="n">
        <v>4.837</v>
      </c>
    </row>
    <row r="3446" customFormat="false" ht="12.75" hidden="false" customHeight="false" outlineLevel="0" collapsed="false">
      <c r="A3446" s="0" t="s">
        <v>3652</v>
      </c>
      <c r="C3446" s="0" t="n">
        <v>4.556</v>
      </c>
    </row>
    <row r="3447" customFormat="false" ht="12.75" hidden="false" customHeight="false" outlineLevel="0" collapsed="false">
      <c r="A3447" s="0" t="s">
        <v>3653</v>
      </c>
      <c r="C3447" s="0" t="n">
        <v>4.315</v>
      </c>
    </row>
    <row r="3448" customFormat="false" ht="12.75" hidden="false" customHeight="false" outlineLevel="0" collapsed="false">
      <c r="A3448" s="0" t="s">
        <v>3654</v>
      </c>
      <c r="C3448" s="0" t="n">
        <v>4.121</v>
      </c>
    </row>
    <row r="3449" customFormat="false" ht="12.75" hidden="false" customHeight="false" outlineLevel="0" collapsed="false">
      <c r="A3449" s="0" t="s">
        <v>3655</v>
      </c>
      <c r="C3449" s="0" t="n">
        <v>3.98</v>
      </c>
    </row>
    <row r="3450" customFormat="false" ht="12.75" hidden="false" customHeight="false" outlineLevel="0" collapsed="false">
      <c r="A3450" s="0" t="s">
        <v>3656</v>
      </c>
      <c r="C3450" s="0" t="n">
        <v>3.899</v>
      </c>
    </row>
    <row r="3451" customFormat="false" ht="12.75" hidden="false" customHeight="false" outlineLevel="0" collapsed="false">
      <c r="A3451" s="0" t="s">
        <v>3657</v>
      </c>
      <c r="C3451" s="0" t="n">
        <v>3.881</v>
      </c>
    </row>
    <row r="3452" customFormat="false" ht="12.75" hidden="false" customHeight="false" outlineLevel="0" collapsed="false">
      <c r="A3452" s="0" t="s">
        <v>3658</v>
      </c>
      <c r="C3452" s="0" t="n">
        <v>3.928</v>
      </c>
    </row>
    <row r="3453" customFormat="false" ht="12.75" hidden="false" customHeight="false" outlineLevel="0" collapsed="false">
      <c r="A3453" s="0" t="s">
        <v>3659</v>
      </c>
      <c r="C3453" s="0" t="n">
        <v>4.036</v>
      </c>
    </row>
    <row r="3454" customFormat="false" ht="12.75" hidden="false" customHeight="false" outlineLevel="0" collapsed="false">
      <c r="A3454" s="0" t="s">
        <v>3660</v>
      </c>
      <c r="C3454" s="0" t="n">
        <v>4.201</v>
      </c>
    </row>
    <row r="3455" customFormat="false" ht="12.75" hidden="false" customHeight="false" outlineLevel="0" collapsed="false">
      <c r="A3455" s="0" t="s">
        <v>3661</v>
      </c>
      <c r="C3455" s="0" t="n">
        <v>4.417</v>
      </c>
    </row>
    <row r="3456" customFormat="false" ht="12.75" hidden="false" customHeight="false" outlineLevel="0" collapsed="false">
      <c r="A3456" s="0" t="s">
        <v>3662</v>
      </c>
      <c r="C3456" s="0" t="n">
        <v>4.446</v>
      </c>
    </row>
    <row r="3457" customFormat="false" ht="12.75" hidden="false" customHeight="false" outlineLevel="0" collapsed="false">
      <c r="A3457" s="0" t="s">
        <v>3663</v>
      </c>
      <c r="C3457" s="0" t="n">
        <v>4.139</v>
      </c>
    </row>
    <row r="3458" customFormat="false" ht="12.75" hidden="false" customHeight="false" outlineLevel="0" collapsed="false">
      <c r="A3458" s="0" t="s">
        <v>3664</v>
      </c>
      <c r="C3458" s="0" t="n">
        <v>3.872</v>
      </c>
    </row>
    <row r="3459" customFormat="false" ht="12.75" hidden="false" customHeight="false" outlineLevel="0" collapsed="false">
      <c r="A3459" s="0" t="s">
        <v>3665</v>
      </c>
      <c r="C3459" s="0" t="n">
        <v>3.654</v>
      </c>
    </row>
    <row r="3460" customFormat="false" ht="12.75" hidden="false" customHeight="false" outlineLevel="0" collapsed="false">
      <c r="A3460" s="0" t="s">
        <v>3666</v>
      </c>
      <c r="C3460" s="0" t="n">
        <v>3.495</v>
      </c>
    </row>
    <row r="3461" customFormat="false" ht="12.75" hidden="false" customHeight="false" outlineLevel="0" collapsed="false">
      <c r="A3461" s="0" t="s">
        <v>3667</v>
      </c>
      <c r="C3461" s="0" t="n">
        <v>3.402</v>
      </c>
    </row>
    <row r="3462" customFormat="false" ht="12.75" hidden="false" customHeight="false" outlineLevel="0" collapsed="false">
      <c r="A3462" s="0" t="s">
        <v>3668</v>
      </c>
      <c r="C3462" s="0" t="n">
        <v>3.382</v>
      </c>
    </row>
    <row r="3463" customFormat="false" ht="12.75" hidden="false" customHeight="false" outlineLevel="0" collapsed="false">
      <c r="A3463" s="0" t="s">
        <v>3669</v>
      </c>
      <c r="C3463" s="0" t="n">
        <v>3.435</v>
      </c>
    </row>
    <row r="3464" customFormat="false" ht="12.75" hidden="false" customHeight="false" outlineLevel="0" collapsed="false">
      <c r="A3464" s="0" t="s">
        <v>3670</v>
      </c>
      <c r="C3464" s="0" t="n">
        <v>3.558</v>
      </c>
    </row>
    <row r="3465" customFormat="false" ht="12.75" hidden="false" customHeight="false" outlineLevel="0" collapsed="false">
      <c r="A3465" s="0" t="s">
        <v>3671</v>
      </c>
      <c r="C3465" s="0" t="n">
        <v>3.744</v>
      </c>
    </row>
    <row r="3466" customFormat="false" ht="12.75" hidden="false" customHeight="false" outlineLevel="0" collapsed="false">
      <c r="A3466" s="0" t="s">
        <v>3672</v>
      </c>
      <c r="C3466" s="0" t="n">
        <v>3.985</v>
      </c>
    </row>
    <row r="3467" customFormat="false" ht="12.75" hidden="false" customHeight="false" outlineLevel="0" collapsed="false">
      <c r="A3467" s="0" t="s">
        <v>3673</v>
      </c>
      <c r="C3467" s="0" t="n">
        <v>4.079</v>
      </c>
    </row>
    <row r="3468" customFormat="false" ht="12.75" hidden="false" customHeight="false" outlineLevel="0" collapsed="false">
      <c r="A3468" s="0" t="s">
        <v>3674</v>
      </c>
      <c r="C3468" s="0" t="n">
        <v>3.742</v>
      </c>
    </row>
    <row r="3469" customFormat="false" ht="12.75" hidden="false" customHeight="false" outlineLevel="0" collapsed="false">
      <c r="A3469" s="0" t="s">
        <v>3675</v>
      </c>
      <c r="C3469" s="0" t="n">
        <v>3.444</v>
      </c>
    </row>
    <row r="3470" customFormat="false" ht="12.75" hidden="false" customHeight="false" outlineLevel="0" collapsed="false">
      <c r="A3470" s="0" t="s">
        <v>3676</v>
      </c>
      <c r="C3470" s="0" t="n">
        <v>3.197</v>
      </c>
    </row>
    <row r="3471" customFormat="false" ht="12.75" hidden="false" customHeight="false" outlineLevel="0" collapsed="false">
      <c r="A3471" s="0" t="s">
        <v>3677</v>
      </c>
      <c r="C3471" s="0" t="n">
        <v>3.014</v>
      </c>
    </row>
    <row r="3472" customFormat="false" ht="12.75" hidden="false" customHeight="false" outlineLevel="0" collapsed="false">
      <c r="A3472" s="0" t="s">
        <v>3678</v>
      </c>
      <c r="C3472" s="0" t="n">
        <v>2.906</v>
      </c>
    </row>
    <row r="3473" customFormat="false" ht="12.75" hidden="false" customHeight="false" outlineLevel="0" collapsed="false">
      <c r="A3473" s="0" t="s">
        <v>3679</v>
      </c>
      <c r="C3473" s="0" t="n">
        <v>2.882</v>
      </c>
    </row>
    <row r="3474" customFormat="false" ht="12.75" hidden="false" customHeight="false" outlineLevel="0" collapsed="false">
      <c r="A3474" s="0" t="s">
        <v>3680</v>
      </c>
      <c r="C3474" s="0" t="n">
        <v>2.944</v>
      </c>
    </row>
    <row r="3475" customFormat="false" ht="12.75" hidden="false" customHeight="false" outlineLevel="0" collapsed="false">
      <c r="A3475" s="0" t="s">
        <v>3681</v>
      </c>
      <c r="C3475" s="0" t="n">
        <v>3.087</v>
      </c>
    </row>
    <row r="3476" customFormat="false" ht="12.75" hidden="false" customHeight="false" outlineLevel="0" collapsed="false">
      <c r="A3476" s="0" t="s">
        <v>3682</v>
      </c>
      <c r="C3476" s="0" t="n">
        <v>3.3</v>
      </c>
    </row>
    <row r="3477" customFormat="false" ht="12.75" hidden="false" customHeight="false" outlineLevel="0" collapsed="false">
      <c r="A3477" s="0" t="s">
        <v>3683</v>
      </c>
      <c r="C3477" s="0" t="n">
        <v>3.571</v>
      </c>
    </row>
    <row r="3478" customFormat="false" ht="12.75" hidden="false" customHeight="false" outlineLevel="0" collapsed="false">
      <c r="A3478" s="0" t="s">
        <v>3684</v>
      </c>
      <c r="C3478" s="0" t="n">
        <v>3.743</v>
      </c>
    </row>
    <row r="3479" customFormat="false" ht="12.75" hidden="false" customHeight="false" outlineLevel="0" collapsed="false">
      <c r="A3479" s="0" t="s">
        <v>3685</v>
      </c>
      <c r="C3479" s="0" t="n">
        <v>3.372</v>
      </c>
    </row>
    <row r="3480" customFormat="false" ht="12.75" hidden="false" customHeight="false" outlineLevel="0" collapsed="false">
      <c r="A3480" s="0" t="s">
        <v>3686</v>
      </c>
      <c r="C3480" s="0" t="n">
        <v>3.038</v>
      </c>
    </row>
    <row r="3481" customFormat="false" ht="12.75" hidden="false" customHeight="false" outlineLevel="0" collapsed="false">
      <c r="A3481" s="0" t="s">
        <v>3687</v>
      </c>
      <c r="C3481" s="0" t="n">
        <v>2.755</v>
      </c>
    </row>
    <row r="3482" customFormat="false" ht="12.75" hidden="false" customHeight="false" outlineLevel="0" collapsed="false">
      <c r="A3482" s="0" t="s">
        <v>3688</v>
      </c>
      <c r="C3482" s="0" t="n">
        <v>2.54</v>
      </c>
    </row>
    <row r="3483" customFormat="false" ht="12.75" hidden="false" customHeight="false" outlineLevel="0" collapsed="false">
      <c r="A3483" s="0" t="s">
        <v>3689</v>
      </c>
      <c r="C3483" s="0" t="n">
        <v>2.411</v>
      </c>
    </row>
    <row r="3484" customFormat="false" ht="12.75" hidden="false" customHeight="false" outlineLevel="0" collapsed="false">
      <c r="A3484" s="0" t="s">
        <v>3690</v>
      </c>
      <c r="C3484" s="0" t="n">
        <v>2.382</v>
      </c>
    </row>
    <row r="3485" customFormat="false" ht="12.75" hidden="false" customHeight="false" outlineLevel="0" collapsed="false">
      <c r="A3485" s="0" t="s">
        <v>3691</v>
      </c>
      <c r="C3485" s="0" t="n">
        <v>2.457</v>
      </c>
    </row>
    <row r="3486" customFormat="false" ht="12.75" hidden="false" customHeight="false" outlineLevel="0" collapsed="false">
      <c r="A3486" s="0" t="s">
        <v>3692</v>
      </c>
      <c r="C3486" s="0" t="n">
        <v>2.626</v>
      </c>
    </row>
    <row r="3487" customFormat="false" ht="12.75" hidden="false" customHeight="false" outlineLevel="0" collapsed="false">
      <c r="A3487" s="0" t="s">
        <v>3693</v>
      </c>
      <c r="C3487" s="0" t="n">
        <v>2.874</v>
      </c>
    </row>
    <row r="3488" customFormat="false" ht="12.75" hidden="false" customHeight="false" outlineLevel="0" collapsed="false">
      <c r="A3488" s="0" t="s">
        <v>3694</v>
      </c>
      <c r="C3488" s="0" t="n">
        <v>3.181</v>
      </c>
    </row>
    <row r="3489" customFormat="false" ht="12.75" hidden="false" customHeight="false" outlineLevel="0" collapsed="false">
      <c r="A3489" s="0" t="s">
        <v>3695</v>
      </c>
      <c r="C3489" s="0" t="n">
        <v>3.447</v>
      </c>
    </row>
    <row r="3490" customFormat="false" ht="12.75" hidden="false" customHeight="false" outlineLevel="0" collapsed="false">
      <c r="A3490" s="0" t="s">
        <v>3696</v>
      </c>
      <c r="C3490" s="0" t="n">
        <v>3.04</v>
      </c>
    </row>
    <row r="3491" customFormat="false" ht="12.75" hidden="false" customHeight="false" outlineLevel="0" collapsed="false">
      <c r="A3491" s="0" t="s">
        <v>3697</v>
      </c>
      <c r="C3491" s="0" t="n">
        <v>2.665</v>
      </c>
    </row>
    <row r="3492" customFormat="false" ht="12.75" hidden="false" customHeight="false" outlineLevel="0" collapsed="false">
      <c r="A3492" s="0" t="s">
        <v>3698</v>
      </c>
      <c r="C3492" s="0" t="n">
        <v>2.337</v>
      </c>
    </row>
    <row r="3493" customFormat="false" ht="12.75" hidden="false" customHeight="false" outlineLevel="0" collapsed="false">
      <c r="A3493" s="0" t="s">
        <v>3699</v>
      </c>
      <c r="C3493" s="0" t="n">
        <v>2.079</v>
      </c>
    </row>
    <row r="3494" customFormat="false" ht="12.75" hidden="false" customHeight="false" outlineLevel="0" collapsed="false">
      <c r="A3494" s="0" t="s">
        <v>3700</v>
      </c>
      <c r="C3494" s="0" t="n">
        <v>1.92</v>
      </c>
    </row>
    <row r="3495" customFormat="false" ht="12.75" hidden="false" customHeight="false" outlineLevel="0" collapsed="false">
      <c r="A3495" s="0" t="s">
        <v>3701</v>
      </c>
      <c r="C3495" s="0" t="n">
        <v>1.883</v>
      </c>
    </row>
    <row r="3496" customFormat="false" ht="12.75" hidden="false" customHeight="false" outlineLevel="0" collapsed="false">
      <c r="A3496" s="0" t="s">
        <v>3702</v>
      </c>
      <c r="C3496" s="0" t="n">
        <v>1.977</v>
      </c>
    </row>
    <row r="3497" customFormat="false" ht="12.75" hidden="false" customHeight="false" outlineLevel="0" collapsed="false">
      <c r="A3497" s="0" t="s">
        <v>3703</v>
      </c>
      <c r="C3497" s="0" t="n">
        <v>2.184</v>
      </c>
    </row>
    <row r="3498" customFormat="false" ht="12.75" hidden="false" customHeight="false" outlineLevel="0" collapsed="false">
      <c r="A3498" s="0" t="s">
        <v>3704</v>
      </c>
      <c r="C3498" s="0" t="n">
        <v>2.476</v>
      </c>
    </row>
    <row r="3499" customFormat="false" ht="12.75" hidden="false" customHeight="false" outlineLevel="0" collapsed="false">
      <c r="A3499" s="0" t="s">
        <v>3705</v>
      </c>
      <c r="C3499" s="0" t="n">
        <v>2.827</v>
      </c>
    </row>
    <row r="3500" customFormat="false" ht="12.75" hidden="false" customHeight="false" outlineLevel="0" collapsed="false">
      <c r="A3500" s="0" t="s">
        <v>3706</v>
      </c>
      <c r="C3500" s="0" t="n">
        <v>3.201</v>
      </c>
    </row>
    <row r="3501" customFormat="false" ht="12.75" hidden="false" customHeight="false" outlineLevel="0" collapsed="false">
      <c r="A3501" s="0" t="s">
        <v>3707</v>
      </c>
      <c r="C3501" s="0" t="n">
        <v>2.759</v>
      </c>
    </row>
    <row r="3502" customFormat="false" ht="12.75" hidden="false" customHeight="false" outlineLevel="0" collapsed="false">
      <c r="A3502" s="0" t="s">
        <v>3708</v>
      </c>
      <c r="C3502" s="0" t="n">
        <v>2.339</v>
      </c>
    </row>
    <row r="3503" customFormat="false" ht="12.75" hidden="false" customHeight="false" outlineLevel="0" collapsed="false">
      <c r="A3503" s="0" t="s">
        <v>3709</v>
      </c>
      <c r="C3503" s="0" t="n">
        <v>1.958</v>
      </c>
    </row>
    <row r="3504" customFormat="false" ht="12.75" hidden="false" customHeight="false" outlineLevel="0" collapsed="false">
      <c r="A3504" s="0" t="s">
        <v>3710</v>
      </c>
      <c r="C3504" s="0" t="n">
        <v>1.641</v>
      </c>
    </row>
    <row r="3505" customFormat="false" ht="12.75" hidden="false" customHeight="false" outlineLevel="0" collapsed="false">
      <c r="A3505" s="0" t="s">
        <v>3711</v>
      </c>
      <c r="C3505" s="0" t="n">
        <v>1.434</v>
      </c>
    </row>
    <row r="3506" customFormat="false" ht="12.75" hidden="false" customHeight="false" outlineLevel="0" collapsed="false">
      <c r="A3506" s="0" t="s">
        <v>3712</v>
      </c>
      <c r="C3506" s="0" t="n">
        <v>1.384</v>
      </c>
    </row>
    <row r="3507" customFormat="false" ht="12.75" hidden="false" customHeight="false" outlineLevel="0" collapsed="false">
      <c r="A3507" s="0" t="s">
        <v>3713</v>
      </c>
      <c r="C3507" s="0" t="n">
        <v>1.509</v>
      </c>
    </row>
    <row r="3508" customFormat="false" ht="12.75" hidden="false" customHeight="false" outlineLevel="0" collapsed="false">
      <c r="A3508" s="0" t="s">
        <v>3714</v>
      </c>
      <c r="C3508" s="0" t="n">
        <v>1.771</v>
      </c>
    </row>
    <row r="3509" customFormat="false" ht="12.75" hidden="false" customHeight="false" outlineLevel="0" collapsed="false">
      <c r="A3509" s="0" t="s">
        <v>3715</v>
      </c>
      <c r="C3509" s="0" t="n">
        <v>2.121</v>
      </c>
    </row>
    <row r="3510" customFormat="false" ht="12.75" hidden="false" customHeight="false" outlineLevel="0" collapsed="false">
      <c r="A3510" s="0" t="s">
        <v>3716</v>
      </c>
      <c r="C3510" s="0" t="n">
        <v>2.522</v>
      </c>
    </row>
    <row r="3511" customFormat="false" ht="12.75" hidden="false" customHeight="false" outlineLevel="0" collapsed="false">
      <c r="A3511" s="0" t="s">
        <v>3717</v>
      </c>
      <c r="C3511" s="0" t="n">
        <v>3.02</v>
      </c>
    </row>
    <row r="3512" customFormat="false" ht="12.75" hidden="false" customHeight="false" outlineLevel="0" collapsed="false">
      <c r="A3512" s="0" t="s">
        <v>3718</v>
      </c>
      <c r="C3512" s="0" t="n">
        <v>2.546</v>
      </c>
    </row>
    <row r="3513" customFormat="false" ht="12.75" hidden="false" customHeight="false" outlineLevel="0" collapsed="false">
      <c r="A3513" s="0" t="s">
        <v>3719</v>
      </c>
      <c r="C3513" s="0" t="n">
        <v>2.084</v>
      </c>
    </row>
    <row r="3514" customFormat="false" ht="12.75" hidden="false" customHeight="false" outlineLevel="0" collapsed="false">
      <c r="A3514" s="0" t="s">
        <v>3720</v>
      </c>
      <c r="C3514" s="0" t="n">
        <v>1.644</v>
      </c>
    </row>
    <row r="3515" customFormat="false" ht="12.75" hidden="false" customHeight="false" outlineLevel="0" collapsed="false">
      <c r="A3515" s="0" t="s">
        <v>3721</v>
      </c>
      <c r="C3515" s="0" t="n">
        <v>1.251</v>
      </c>
    </row>
    <row r="3516" customFormat="false" ht="12.75" hidden="false" customHeight="false" outlineLevel="0" collapsed="false">
      <c r="A3516" s="0" t="s">
        <v>3722</v>
      </c>
      <c r="C3516" s="0" t="n">
        <v>0.9619</v>
      </c>
    </row>
    <row r="3517" customFormat="false" ht="12.75" hidden="false" customHeight="false" outlineLevel="0" collapsed="false">
      <c r="A3517" s="0" t="s">
        <v>3723</v>
      </c>
      <c r="C3517" s="0" t="n">
        <v>0.8867</v>
      </c>
    </row>
    <row r="3518" customFormat="false" ht="12.75" hidden="false" customHeight="false" outlineLevel="0" collapsed="false">
      <c r="A3518" s="0" t="s">
        <v>3724</v>
      </c>
      <c r="C3518" s="0" t="n">
        <v>1.071</v>
      </c>
    </row>
    <row r="3519" customFormat="false" ht="12.75" hidden="false" customHeight="false" outlineLevel="0" collapsed="false">
      <c r="A3519" s="0" t="s">
        <v>3725</v>
      </c>
      <c r="C3519" s="0" t="n">
        <v>1.417</v>
      </c>
    </row>
    <row r="3520" customFormat="false" ht="12.75" hidden="false" customHeight="false" outlineLevel="0" collapsed="false">
      <c r="A3520" s="0" t="s">
        <v>3726</v>
      </c>
      <c r="C3520" s="0" t="n">
        <v>1.836</v>
      </c>
    </row>
    <row r="3521" customFormat="false" ht="12.75" hidden="false" customHeight="false" outlineLevel="0" collapsed="false">
      <c r="A3521" s="0" t="s">
        <v>3727</v>
      </c>
      <c r="C3521" s="0" t="n">
        <v>2.287</v>
      </c>
    </row>
    <row r="3522" customFormat="false" ht="12.75" hidden="false" customHeight="false" outlineLevel="0" collapsed="false">
      <c r="A3522" s="0" t="s">
        <v>3728</v>
      </c>
      <c r="C3522" s="0" t="n">
        <v>2.914</v>
      </c>
    </row>
    <row r="3523" customFormat="false" ht="12.75" hidden="false" customHeight="false" outlineLevel="0" collapsed="false">
      <c r="A3523" s="0" t="s">
        <v>3729</v>
      </c>
      <c r="C3523" s="0" t="n">
        <v>2.419</v>
      </c>
    </row>
    <row r="3524" customFormat="false" ht="12.75" hidden="false" customHeight="false" outlineLevel="0" collapsed="false">
      <c r="A3524" s="0" t="s">
        <v>3730</v>
      </c>
      <c r="C3524" s="0" t="n">
        <v>1.927</v>
      </c>
    </row>
    <row r="3525" customFormat="false" ht="12.75" hidden="false" customHeight="false" outlineLevel="0" collapsed="false">
      <c r="A3525" s="0" t="s">
        <v>3731</v>
      </c>
      <c r="C3525" s="0" t="n">
        <v>1.44</v>
      </c>
    </row>
    <row r="3526" customFormat="false" ht="12.75" hidden="false" customHeight="false" outlineLevel="0" collapsed="false">
      <c r="A3526" s="0" t="s">
        <v>3732</v>
      </c>
      <c r="C3526" s="0" t="n">
        <v>0.9666</v>
      </c>
    </row>
    <row r="3527" customFormat="false" ht="12.75" hidden="false" customHeight="false" outlineLevel="0" collapsed="false">
      <c r="A3527" s="0" t="s">
        <v>3733</v>
      </c>
      <c r="C3527" s="0" t="n">
        <v>0.5436</v>
      </c>
    </row>
    <row r="3528" customFormat="false" ht="12.75" hidden="false" customHeight="false" outlineLevel="0" collapsed="false">
      <c r="A3528" s="0" t="s">
        <v>3734</v>
      </c>
      <c r="C3528" s="0" t="n">
        <v>0.3957</v>
      </c>
    </row>
    <row r="3529" customFormat="false" ht="12.75" hidden="false" customHeight="false" outlineLevel="0" collapsed="false">
      <c r="A3529" s="0" t="s">
        <v>3735</v>
      </c>
      <c r="C3529" s="0" t="n">
        <v>0.7195</v>
      </c>
    </row>
    <row r="3530" customFormat="false" ht="12.75" hidden="false" customHeight="false" outlineLevel="0" collapsed="false">
      <c r="A3530" s="0" t="s">
        <v>3736</v>
      </c>
      <c r="C3530" s="0" t="n">
        <v>1.174</v>
      </c>
    </row>
    <row r="3531" customFormat="false" ht="12.75" hidden="false" customHeight="false" outlineLevel="0" collapsed="false">
      <c r="A3531" s="0" t="s">
        <v>3737</v>
      </c>
      <c r="C3531" s="0" t="n">
        <v>1.655</v>
      </c>
    </row>
    <row r="3532" customFormat="false" ht="12.75" hidden="false" customHeight="false" outlineLevel="0" collapsed="false">
      <c r="A3532" s="0" t="s">
        <v>3738</v>
      </c>
      <c r="C3532" s="0" t="n">
        <v>2.145</v>
      </c>
    </row>
    <row r="3533" customFormat="false" ht="12.75" hidden="false" customHeight="false" outlineLevel="0" collapsed="false">
      <c r="A3533" s="0" t="s">
        <v>3739</v>
      </c>
      <c r="C3533" s="0" t="n">
        <v>2.891</v>
      </c>
    </row>
    <row r="3534" customFormat="false" ht="12.75" hidden="false" customHeight="false" outlineLevel="0" collapsed="false">
      <c r="A3534" s="0" t="s">
        <v>3740</v>
      </c>
      <c r="C3534" s="0" t="n">
        <v>2.392</v>
      </c>
    </row>
    <row r="3535" customFormat="false" ht="12.75" hidden="false" customHeight="false" outlineLevel="0" collapsed="false">
      <c r="A3535" s="0" t="s">
        <v>3741</v>
      </c>
      <c r="C3535" s="0" t="n">
        <v>1.893</v>
      </c>
    </row>
    <row r="3536" customFormat="false" ht="12.75" hidden="false" customHeight="false" outlineLevel="0" collapsed="false">
      <c r="A3536" s="0" t="s">
        <v>3742</v>
      </c>
      <c r="C3536" s="0" t="n">
        <v>1.394</v>
      </c>
    </row>
    <row r="3537" customFormat="false" ht="12.75" hidden="false" customHeight="false" outlineLevel="0" collapsed="false">
      <c r="A3537" s="0" t="s">
        <v>3743</v>
      </c>
      <c r="C3537" s="0" t="n">
        <v>0.897</v>
      </c>
    </row>
    <row r="3538" customFormat="false" ht="12.75" hidden="false" customHeight="false" outlineLevel="0" collapsed="false">
      <c r="A3538" s="0" t="s">
        <v>3744</v>
      </c>
      <c r="C3538" s="0" t="n">
        <v>0.4071</v>
      </c>
    </row>
    <row r="3539" customFormat="false" ht="12.75" hidden="false" customHeight="false" outlineLevel="0" collapsed="false">
      <c r="A3539" s="0" t="s">
        <v>3745</v>
      </c>
      <c r="C3539" s="0" t="n">
        <v>0.1637</v>
      </c>
    </row>
    <row r="3540" customFormat="false" ht="12.75" hidden="false" customHeight="false" outlineLevel="0" collapsed="false">
      <c r="A3540" s="0" t="s">
        <v>3746</v>
      </c>
      <c r="C3540" s="0" t="n">
        <v>0.6228</v>
      </c>
    </row>
    <row r="3541" customFormat="false" ht="12.75" hidden="false" customHeight="false" outlineLevel="0" collapsed="false">
      <c r="A3541" s="0" t="s">
        <v>3747</v>
      </c>
      <c r="C3541" s="0" t="n">
        <v>1.118</v>
      </c>
    </row>
    <row r="3542" customFormat="false" ht="12.75" hidden="false" customHeight="false" outlineLevel="0" collapsed="false">
      <c r="A3542" s="0" t="s">
        <v>3748</v>
      </c>
      <c r="C3542" s="0" t="n">
        <v>1.616</v>
      </c>
    </row>
    <row r="3543" customFormat="false" ht="12.75" hidden="false" customHeight="false" outlineLevel="0" collapsed="false">
      <c r="A3543" s="0" t="s">
        <v>3749</v>
      </c>
      <c r="C3543" s="0" t="n">
        <v>2.115</v>
      </c>
    </row>
    <row r="3544" customFormat="false" ht="12.75" hidden="false" customHeight="false" outlineLevel="0" collapsed="false">
      <c r="A3544" s="0" t="s">
        <v>3750</v>
      </c>
      <c r="C3544" s="0" t="n">
        <v>2.955</v>
      </c>
    </row>
    <row r="3545" customFormat="false" ht="12.75" hidden="false" customHeight="false" outlineLevel="0" collapsed="false">
      <c r="A3545" s="0" t="s">
        <v>3751</v>
      </c>
      <c r="C3545" s="0" t="n">
        <v>2.468</v>
      </c>
    </row>
    <row r="3546" customFormat="false" ht="12.75" hidden="false" customHeight="false" outlineLevel="0" collapsed="false">
      <c r="A3546" s="0" t="s">
        <v>3752</v>
      </c>
      <c r="C3546" s="0" t="n">
        <v>1.988</v>
      </c>
    </row>
    <row r="3547" customFormat="false" ht="12.75" hidden="false" customHeight="false" outlineLevel="0" collapsed="false">
      <c r="A3547" s="0" t="s">
        <v>3753</v>
      </c>
      <c r="C3547" s="0" t="n">
        <v>1.521</v>
      </c>
    </row>
    <row r="3548" customFormat="false" ht="12.75" hidden="false" customHeight="false" outlineLevel="0" collapsed="false">
      <c r="A3548" s="0" t="s">
        <v>3754</v>
      </c>
      <c r="C3548" s="0" t="n">
        <v>1.084</v>
      </c>
    </row>
    <row r="3549" customFormat="false" ht="12.75" hidden="false" customHeight="false" outlineLevel="0" collapsed="false">
      <c r="A3549" s="0" t="s">
        <v>3755</v>
      </c>
      <c r="C3549" s="0" t="n">
        <v>0.7321</v>
      </c>
    </row>
    <row r="3550" customFormat="false" ht="12.75" hidden="false" customHeight="false" outlineLevel="0" collapsed="false">
      <c r="A3550" s="0" t="s">
        <v>3756</v>
      </c>
      <c r="C3550" s="0" t="n">
        <v>0.6301</v>
      </c>
    </row>
    <row r="3551" customFormat="false" ht="12.75" hidden="false" customHeight="false" outlineLevel="0" collapsed="false">
      <c r="A3551" s="0" t="s">
        <v>3757</v>
      </c>
      <c r="C3551" s="0" t="n">
        <v>0.8707</v>
      </c>
    </row>
    <row r="3552" customFormat="false" ht="12.75" hidden="false" customHeight="false" outlineLevel="0" collapsed="false">
      <c r="A3552" s="0" t="s">
        <v>3758</v>
      </c>
      <c r="C3552" s="0" t="n">
        <v>1.272</v>
      </c>
    </row>
    <row r="3553" customFormat="false" ht="12.75" hidden="false" customHeight="false" outlineLevel="0" collapsed="false">
      <c r="A3553" s="0" t="s">
        <v>3759</v>
      </c>
      <c r="C3553" s="0" t="n">
        <v>1.726</v>
      </c>
    </row>
    <row r="3554" customFormat="false" ht="12.75" hidden="false" customHeight="false" outlineLevel="0" collapsed="false">
      <c r="A3554" s="0" t="s">
        <v>3760</v>
      </c>
      <c r="C3554" s="0" t="n">
        <v>2.2</v>
      </c>
    </row>
    <row r="3555" customFormat="false" ht="12.75" hidden="false" customHeight="false" outlineLevel="0" collapsed="false">
      <c r="A3555" s="0" t="s">
        <v>3761</v>
      </c>
      <c r="C3555" s="0" t="n">
        <v>3.099</v>
      </c>
    </row>
    <row r="3556" customFormat="false" ht="12.75" hidden="false" customHeight="false" outlineLevel="0" collapsed="false">
      <c r="A3556" s="0" t="s">
        <v>3762</v>
      </c>
      <c r="C3556" s="0" t="n">
        <v>2.639</v>
      </c>
    </row>
    <row r="3557" customFormat="false" ht="12.75" hidden="false" customHeight="false" outlineLevel="0" collapsed="false">
      <c r="A3557" s="0" t="s">
        <v>3763</v>
      </c>
      <c r="C3557" s="0" t="n">
        <v>2.196</v>
      </c>
    </row>
    <row r="3558" customFormat="false" ht="12.75" hidden="false" customHeight="false" outlineLevel="0" collapsed="false">
      <c r="A3558" s="0" t="s">
        <v>3764</v>
      </c>
      <c r="C3558" s="0" t="n">
        <v>1.784</v>
      </c>
    </row>
    <row r="3559" customFormat="false" ht="12.75" hidden="false" customHeight="false" outlineLevel="0" collapsed="false">
      <c r="A3559" s="0" t="s">
        <v>3765</v>
      </c>
      <c r="C3559" s="0" t="n">
        <v>1.43</v>
      </c>
    </row>
    <row r="3560" customFormat="false" ht="12.75" hidden="false" customHeight="false" outlineLevel="0" collapsed="false">
      <c r="A3560" s="0" t="s">
        <v>3766</v>
      </c>
      <c r="C3560" s="0" t="n">
        <v>1.186</v>
      </c>
    </row>
    <row r="3561" customFormat="false" ht="12.75" hidden="false" customHeight="false" outlineLevel="0" collapsed="false">
      <c r="A3561" s="0" t="s">
        <v>3767</v>
      </c>
      <c r="C3561" s="0" t="n">
        <v>1.126</v>
      </c>
    </row>
    <row r="3562" customFormat="false" ht="12.75" hidden="false" customHeight="false" outlineLevel="0" collapsed="false">
      <c r="A3562" s="0" t="s">
        <v>3768</v>
      </c>
      <c r="C3562" s="0" t="n">
        <v>1.276</v>
      </c>
    </row>
    <row r="3563" customFormat="false" ht="12.75" hidden="false" customHeight="false" outlineLevel="0" collapsed="false">
      <c r="A3563" s="0" t="s">
        <v>3769</v>
      </c>
      <c r="C3563" s="0" t="n">
        <v>1.578</v>
      </c>
    </row>
    <row r="3564" customFormat="false" ht="12.75" hidden="false" customHeight="false" outlineLevel="0" collapsed="false">
      <c r="A3564" s="0" t="s">
        <v>3770</v>
      </c>
      <c r="C3564" s="0" t="n">
        <v>1.962</v>
      </c>
    </row>
    <row r="3565" customFormat="false" ht="12.75" hidden="false" customHeight="false" outlineLevel="0" collapsed="false">
      <c r="A3565" s="0" t="s">
        <v>3771</v>
      </c>
      <c r="C3565" s="0" t="n">
        <v>2.39</v>
      </c>
    </row>
    <row r="3566" customFormat="false" ht="12.75" hidden="false" customHeight="false" outlineLevel="0" collapsed="false">
      <c r="A3566" s="0" t="s">
        <v>3772</v>
      </c>
      <c r="C3566" s="0" t="n">
        <v>3.312</v>
      </c>
    </row>
    <row r="3567" customFormat="false" ht="12.75" hidden="false" customHeight="false" outlineLevel="0" collapsed="false">
      <c r="A3567" s="0" t="s">
        <v>3773</v>
      </c>
      <c r="C3567" s="0" t="n">
        <v>2.887</v>
      </c>
    </row>
    <row r="3568" customFormat="false" ht="12.75" hidden="false" customHeight="false" outlineLevel="0" collapsed="false">
      <c r="A3568" s="0" t="s">
        <v>3774</v>
      </c>
      <c r="C3568" s="0" t="n">
        <v>2.489</v>
      </c>
    </row>
    <row r="3569" customFormat="false" ht="12.75" hidden="false" customHeight="false" outlineLevel="0" collapsed="false">
      <c r="A3569" s="0" t="s">
        <v>3775</v>
      </c>
      <c r="C3569" s="0" t="n">
        <v>2.134</v>
      </c>
    </row>
    <row r="3570" customFormat="false" ht="12.75" hidden="false" customHeight="false" outlineLevel="0" collapsed="false">
      <c r="A3570" s="0" t="s">
        <v>3776</v>
      </c>
      <c r="C3570" s="0" t="n">
        <v>1.848</v>
      </c>
    </row>
    <row r="3571" customFormat="false" ht="12.75" hidden="false" customHeight="false" outlineLevel="0" collapsed="false">
      <c r="A3571" s="0" t="s">
        <v>3777</v>
      </c>
      <c r="C3571" s="0" t="n">
        <v>1.666</v>
      </c>
    </row>
    <row r="3572" customFormat="false" ht="12.75" hidden="false" customHeight="false" outlineLevel="0" collapsed="false">
      <c r="A3572" s="0" t="s">
        <v>3778</v>
      </c>
      <c r="C3572" s="0" t="n">
        <v>1.624</v>
      </c>
    </row>
    <row r="3573" customFormat="false" ht="12.75" hidden="false" customHeight="false" outlineLevel="0" collapsed="false">
      <c r="A3573" s="0" t="s">
        <v>3779</v>
      </c>
      <c r="C3573" s="0" t="n">
        <v>1.732</v>
      </c>
    </row>
    <row r="3574" customFormat="false" ht="12.75" hidden="false" customHeight="false" outlineLevel="0" collapsed="false">
      <c r="A3574" s="0" t="s">
        <v>3780</v>
      </c>
      <c r="C3574" s="0" t="n">
        <v>1.965</v>
      </c>
    </row>
    <row r="3575" customFormat="false" ht="12.75" hidden="false" customHeight="false" outlineLevel="0" collapsed="false">
      <c r="A3575" s="0" t="s">
        <v>3781</v>
      </c>
      <c r="C3575" s="0" t="n">
        <v>2.285</v>
      </c>
    </row>
    <row r="3576" customFormat="false" ht="12.75" hidden="false" customHeight="false" outlineLevel="0" collapsed="false">
      <c r="A3576" s="0" t="s">
        <v>3782</v>
      </c>
      <c r="C3576" s="0" t="n">
        <v>2.661</v>
      </c>
    </row>
    <row r="3577" customFormat="false" ht="12.75" hidden="false" customHeight="false" outlineLevel="0" collapsed="false">
      <c r="A3577" s="0" t="s">
        <v>3783</v>
      </c>
      <c r="C3577" s="0" t="n">
        <v>2.165</v>
      </c>
    </row>
    <row r="3578" customFormat="false" ht="12.75" hidden="false" customHeight="false" outlineLevel="0" collapsed="false">
      <c r="A3578" s="0" t="s">
        <v>3784</v>
      </c>
      <c r="C3578" s="0" t="n">
        <v>1.897</v>
      </c>
    </row>
    <row r="3579" customFormat="false" ht="12.75" hidden="false" customHeight="false" outlineLevel="0" collapsed="false">
      <c r="A3579" s="0" t="s">
        <v>3785</v>
      </c>
      <c r="C3579" s="0" t="n">
        <v>1.735</v>
      </c>
    </row>
    <row r="3580" customFormat="false" ht="12.75" hidden="false" customHeight="false" outlineLevel="0" collapsed="false">
      <c r="A3580" s="0" t="s">
        <v>3786</v>
      </c>
      <c r="C3580" s="0" t="n">
        <v>1.709</v>
      </c>
    </row>
    <row r="3581" customFormat="false" ht="12.75" hidden="false" customHeight="false" outlineLevel="0" collapsed="false">
      <c r="A3581" s="0" t="s">
        <v>3787</v>
      </c>
      <c r="C3581" s="0" t="n">
        <v>1.826</v>
      </c>
    </row>
    <row r="3582" customFormat="false" ht="12.75" hidden="false" customHeight="false" outlineLevel="0" collapsed="false">
      <c r="A3582" s="0" t="s">
        <v>3788</v>
      </c>
      <c r="C3582" s="0" t="n">
        <v>2.061</v>
      </c>
    </row>
    <row r="3583" customFormat="false" ht="12.75" hidden="false" customHeight="false" outlineLevel="0" collapsed="false">
      <c r="A3583" s="0" t="s">
        <v>3789</v>
      </c>
      <c r="C3583" s="0" t="n">
        <v>2.379</v>
      </c>
    </row>
    <row r="3584" customFormat="false" ht="12.75" hidden="false" customHeight="false" outlineLevel="0" collapsed="false">
      <c r="A3584" s="0" t="s">
        <v>3790</v>
      </c>
      <c r="C3584" s="0" t="n">
        <v>2.752</v>
      </c>
    </row>
    <row r="3585" customFormat="false" ht="12.75" hidden="false" customHeight="false" outlineLevel="0" collapsed="false">
      <c r="A3585" s="0" t="s">
        <v>3791</v>
      </c>
      <c r="C3585" s="0" t="n">
        <v>3.16</v>
      </c>
    </row>
    <row r="3586" customFormat="false" ht="12.75" hidden="false" customHeight="false" outlineLevel="0" collapsed="false">
      <c r="A3586" s="0" t="s">
        <v>3792</v>
      </c>
      <c r="C3586" s="0" t="n">
        <v>3.591</v>
      </c>
    </row>
    <row r="3587" customFormat="false" ht="12.75" hidden="false" customHeight="false" outlineLevel="0" collapsed="false">
      <c r="A3587" s="0" t="s">
        <v>3793</v>
      </c>
      <c r="C3587" s="0" t="n">
        <v>4.038</v>
      </c>
    </row>
    <row r="3588" customFormat="false" ht="12.75" hidden="false" customHeight="false" outlineLevel="0" collapsed="false">
      <c r="A3588" s="0" t="s">
        <v>3794</v>
      </c>
      <c r="C3588" s="0" t="n">
        <v>1.798</v>
      </c>
    </row>
    <row r="3589" customFormat="false" ht="12.75" hidden="false" customHeight="false" outlineLevel="0" collapsed="false">
      <c r="A3589" s="0" t="s">
        <v>3795</v>
      </c>
      <c r="C3589" s="0" t="n">
        <v>1.465</v>
      </c>
    </row>
    <row r="3590" customFormat="false" ht="12.75" hidden="false" customHeight="false" outlineLevel="0" collapsed="false">
      <c r="A3590" s="0" t="s">
        <v>3796</v>
      </c>
      <c r="C3590" s="0" t="n">
        <v>1.248</v>
      </c>
    </row>
    <row r="3591" customFormat="false" ht="12.75" hidden="false" customHeight="false" outlineLevel="0" collapsed="false">
      <c r="A3591" s="0" t="s">
        <v>3797</v>
      </c>
      <c r="C3591" s="0" t="n">
        <v>1.213</v>
      </c>
    </row>
    <row r="3592" customFormat="false" ht="12.75" hidden="false" customHeight="false" outlineLevel="0" collapsed="false">
      <c r="A3592" s="0" t="s">
        <v>3798</v>
      </c>
      <c r="C3592" s="0" t="n">
        <v>1.372</v>
      </c>
    </row>
    <row r="3593" customFormat="false" ht="12.75" hidden="false" customHeight="false" outlineLevel="0" collapsed="false">
      <c r="A3593" s="0" t="s">
        <v>3799</v>
      </c>
      <c r="C3593" s="0" t="n">
        <v>1.672</v>
      </c>
    </row>
    <row r="3594" customFormat="false" ht="12.75" hidden="false" customHeight="false" outlineLevel="0" collapsed="false">
      <c r="A3594" s="0" t="s">
        <v>3800</v>
      </c>
      <c r="C3594" s="0" t="n">
        <v>2.051</v>
      </c>
    </row>
    <row r="3595" customFormat="false" ht="12.75" hidden="false" customHeight="false" outlineLevel="0" collapsed="false">
      <c r="A3595" s="0" t="s">
        <v>3801</v>
      </c>
      <c r="C3595" s="0" t="n">
        <v>2.474</v>
      </c>
    </row>
    <row r="3596" customFormat="false" ht="12.75" hidden="false" customHeight="false" outlineLevel="0" collapsed="false">
      <c r="A3596" s="0" t="s">
        <v>3802</v>
      </c>
      <c r="C3596" s="0" t="n">
        <v>2.921</v>
      </c>
    </row>
    <row r="3597" customFormat="false" ht="12.75" hidden="false" customHeight="false" outlineLevel="0" collapsed="false">
      <c r="A3597" s="0" t="s">
        <v>3803</v>
      </c>
      <c r="C3597" s="0" t="n">
        <v>3.383</v>
      </c>
    </row>
    <row r="3598" customFormat="false" ht="12.75" hidden="false" customHeight="false" outlineLevel="0" collapsed="false">
      <c r="A3598" s="0" t="s">
        <v>3804</v>
      </c>
      <c r="C3598" s="0" t="n">
        <v>3.854</v>
      </c>
    </row>
    <row r="3599" customFormat="false" ht="12.75" hidden="false" customHeight="false" outlineLevel="0" collapsed="false">
      <c r="A3599" s="0" t="s">
        <v>3805</v>
      </c>
      <c r="C3599" s="0" t="n">
        <v>1.511</v>
      </c>
    </row>
    <row r="3600" customFormat="false" ht="12.75" hidden="false" customHeight="false" outlineLevel="0" collapsed="false">
      <c r="A3600" s="0" t="s">
        <v>3806</v>
      </c>
      <c r="C3600" s="0" t="n">
        <v>1.093</v>
      </c>
    </row>
    <row r="3601" customFormat="false" ht="12.75" hidden="false" customHeight="false" outlineLevel="0" collapsed="false">
      <c r="A3601" s="0" t="s">
        <v>3807</v>
      </c>
      <c r="C3601" s="0" t="n">
        <v>0.7787</v>
      </c>
    </row>
    <row r="3602" customFormat="false" ht="12.75" hidden="false" customHeight="false" outlineLevel="0" collapsed="false">
      <c r="A3602" s="0" t="s">
        <v>3808</v>
      </c>
      <c r="C3602" s="0" t="n">
        <v>0.7202</v>
      </c>
    </row>
    <row r="3603" customFormat="false" ht="12.75" hidden="false" customHeight="false" outlineLevel="0" collapsed="false">
      <c r="A3603" s="0" t="s">
        <v>3809</v>
      </c>
      <c r="C3603" s="0" t="n">
        <v>0.9649</v>
      </c>
    </row>
    <row r="3604" customFormat="false" ht="12.75" hidden="false" customHeight="false" outlineLevel="0" collapsed="false">
      <c r="A3604" s="0" t="s">
        <v>3810</v>
      </c>
      <c r="C3604" s="0" t="n">
        <v>1.358</v>
      </c>
    </row>
    <row r="3605" customFormat="false" ht="12.75" hidden="false" customHeight="false" outlineLevel="0" collapsed="false">
      <c r="A3605" s="0" t="s">
        <v>3811</v>
      </c>
      <c r="C3605" s="0" t="n">
        <v>1.804</v>
      </c>
    </row>
    <row r="3606" customFormat="false" ht="12.75" hidden="false" customHeight="false" outlineLevel="0" collapsed="false">
      <c r="A3606" s="0" t="s">
        <v>3812</v>
      </c>
      <c r="C3606" s="0" t="n">
        <v>2.273</v>
      </c>
    </row>
    <row r="3607" customFormat="false" ht="12.75" hidden="false" customHeight="false" outlineLevel="0" collapsed="false">
      <c r="A3607" s="0" t="s">
        <v>3813</v>
      </c>
      <c r="C3607" s="0" t="n">
        <v>2.753</v>
      </c>
    </row>
    <row r="3608" customFormat="false" ht="12.75" hidden="false" customHeight="false" outlineLevel="0" collapsed="false">
      <c r="A3608" s="0" t="s">
        <v>3814</v>
      </c>
      <c r="C3608" s="0" t="n">
        <v>3.239</v>
      </c>
    </row>
    <row r="3609" customFormat="false" ht="12.75" hidden="false" customHeight="false" outlineLevel="0" collapsed="false">
      <c r="A3609" s="0" t="s">
        <v>3815</v>
      </c>
      <c r="C3609" s="0" t="n">
        <v>3.729</v>
      </c>
    </row>
    <row r="3610" customFormat="false" ht="12.75" hidden="false" customHeight="false" outlineLevel="0" collapsed="false">
      <c r="A3610" s="0" t="s">
        <v>3816</v>
      </c>
      <c r="C3610" s="0" t="n">
        <v>1.353</v>
      </c>
    </row>
    <row r="3611" customFormat="false" ht="12.75" hidden="false" customHeight="false" outlineLevel="0" collapsed="false">
      <c r="A3611" s="0" t="s">
        <v>3817</v>
      </c>
      <c r="C3611" s="0" t="n">
        <v>0.8617</v>
      </c>
    </row>
    <row r="3612" customFormat="false" ht="12.75" hidden="false" customHeight="false" outlineLevel="0" collapsed="false">
      <c r="A3612" s="0" t="s">
        <v>3818</v>
      </c>
      <c r="C3612" s="0" t="n">
        <v>0.3934</v>
      </c>
    </row>
    <row r="3613" customFormat="false" ht="12.75" hidden="false" customHeight="false" outlineLevel="0" collapsed="false">
      <c r="A3613" s="0" t="s">
        <v>3819</v>
      </c>
      <c r="C3613" s="0" t="n">
        <v>0.2588</v>
      </c>
    </row>
    <row r="3614" customFormat="false" ht="12.75" hidden="false" customHeight="false" outlineLevel="0" collapsed="false">
      <c r="A3614" s="0" t="s">
        <v>3820</v>
      </c>
      <c r="C3614" s="0" t="n">
        <v>0.6923</v>
      </c>
    </row>
    <row r="3615" customFormat="false" ht="12.75" hidden="false" customHeight="false" outlineLevel="0" collapsed="false">
      <c r="A3615" s="0" t="s">
        <v>3821</v>
      </c>
      <c r="C3615" s="0" t="n">
        <v>1.18</v>
      </c>
    </row>
    <row r="3616" customFormat="false" ht="12.75" hidden="false" customHeight="false" outlineLevel="0" collapsed="false">
      <c r="A3616" s="0" t="s">
        <v>3822</v>
      </c>
      <c r="C3616" s="0" t="n">
        <v>1.674</v>
      </c>
    </row>
    <row r="3617" customFormat="false" ht="12.75" hidden="false" customHeight="false" outlineLevel="0" collapsed="false">
      <c r="A3617" s="0" t="s">
        <v>3823</v>
      </c>
      <c r="C3617" s="0" t="n">
        <v>2.172</v>
      </c>
    </row>
    <row r="3618" customFormat="false" ht="12.75" hidden="false" customHeight="false" outlineLevel="0" collapsed="false">
      <c r="A3618" s="0" t="s">
        <v>3824</v>
      </c>
      <c r="C3618" s="0" t="n">
        <v>2.67</v>
      </c>
    </row>
    <row r="3619" customFormat="false" ht="12.75" hidden="false" customHeight="false" outlineLevel="0" collapsed="false">
      <c r="A3619" s="0" t="s">
        <v>3825</v>
      </c>
      <c r="C3619" s="0" t="n">
        <v>3.169</v>
      </c>
    </row>
    <row r="3620" customFormat="false" ht="12.75" hidden="false" customHeight="false" outlineLevel="0" collapsed="false">
      <c r="A3620" s="0" t="s">
        <v>3826</v>
      </c>
      <c r="C3620" s="0" t="n">
        <v>3.668</v>
      </c>
    </row>
    <row r="3621" customFormat="false" ht="12.75" hidden="false" customHeight="false" outlineLevel="0" collapsed="false">
      <c r="A3621" s="0" t="s">
        <v>3827</v>
      </c>
      <c r="C3621" s="0" t="n">
        <v>1.371</v>
      </c>
    </row>
    <row r="3622" customFormat="false" ht="12.75" hidden="false" customHeight="false" outlineLevel="0" collapsed="false">
      <c r="A3622" s="0" t="s">
        <v>3828</v>
      </c>
      <c r="C3622" s="0" t="n">
        <v>0.8893</v>
      </c>
    </row>
    <row r="3623" customFormat="false" ht="12.75" hidden="false" customHeight="false" outlineLevel="0" collapsed="false">
      <c r="A3623" s="0" t="s">
        <v>3829</v>
      </c>
      <c r="C3623" s="0" t="n">
        <v>0.4506</v>
      </c>
    </row>
    <row r="3624" customFormat="false" ht="12.75" hidden="false" customHeight="false" outlineLevel="0" collapsed="false">
      <c r="A3624" s="0" t="s">
        <v>3830</v>
      </c>
      <c r="C3624" s="0" t="n">
        <v>0.3396</v>
      </c>
    </row>
    <row r="3625" customFormat="false" ht="12.75" hidden="false" customHeight="false" outlineLevel="0" collapsed="false">
      <c r="A3625" s="0" t="s">
        <v>3831</v>
      </c>
      <c r="C3625" s="0" t="n">
        <v>0.7263</v>
      </c>
    </row>
    <row r="3626" customFormat="false" ht="12.75" hidden="false" customHeight="false" outlineLevel="0" collapsed="false">
      <c r="A3626" s="0" t="s">
        <v>3832</v>
      </c>
      <c r="C3626" s="0" t="n">
        <v>1.2</v>
      </c>
    </row>
    <row r="3627" customFormat="false" ht="12.75" hidden="false" customHeight="false" outlineLevel="0" collapsed="false">
      <c r="A3627" s="0" t="s">
        <v>3833</v>
      </c>
      <c r="C3627" s="0" t="n">
        <v>1.689</v>
      </c>
    </row>
    <row r="3628" customFormat="false" ht="12.75" hidden="false" customHeight="false" outlineLevel="0" collapsed="false">
      <c r="A3628" s="0" t="s">
        <v>3834</v>
      </c>
      <c r="C3628" s="0" t="n">
        <v>2.183</v>
      </c>
    </row>
    <row r="3629" customFormat="false" ht="12.75" hidden="false" customHeight="false" outlineLevel="0" collapsed="false">
      <c r="A3629" s="0" t="s">
        <v>3835</v>
      </c>
      <c r="C3629" s="0" t="n">
        <v>2.679</v>
      </c>
    </row>
    <row r="3630" customFormat="false" ht="12.75" hidden="false" customHeight="false" outlineLevel="0" collapsed="false">
      <c r="A3630" s="0" t="s">
        <v>3836</v>
      </c>
      <c r="C3630" s="0" t="n">
        <v>3.176</v>
      </c>
    </row>
    <row r="3631" customFormat="false" ht="12.75" hidden="false" customHeight="false" outlineLevel="0" collapsed="false">
      <c r="A3631" s="0" t="s">
        <v>3837</v>
      </c>
      <c r="C3631" s="0" t="n">
        <v>3.674</v>
      </c>
    </row>
    <row r="3632" customFormat="false" ht="12.75" hidden="false" customHeight="false" outlineLevel="0" collapsed="false">
      <c r="A3632" s="0" t="s">
        <v>3838</v>
      </c>
      <c r="C3632" s="0" t="n">
        <v>1.558</v>
      </c>
    </row>
    <row r="3633" customFormat="false" ht="12.75" hidden="false" customHeight="false" outlineLevel="0" collapsed="false">
      <c r="A3633" s="0" t="s">
        <v>3839</v>
      </c>
      <c r="C3633" s="0" t="n">
        <v>1.157</v>
      </c>
    </row>
    <row r="3634" customFormat="false" ht="12.75" hidden="false" customHeight="false" outlineLevel="0" collapsed="false">
      <c r="A3634" s="0" t="s">
        <v>3840</v>
      </c>
      <c r="C3634" s="0" t="n">
        <v>0.8668</v>
      </c>
    </row>
    <row r="3635" customFormat="false" ht="12.75" hidden="false" customHeight="false" outlineLevel="0" collapsed="false">
      <c r="A3635" s="0" t="s">
        <v>3841</v>
      </c>
      <c r="C3635" s="0" t="n">
        <v>0.8146</v>
      </c>
    </row>
    <row r="3636" customFormat="false" ht="12.75" hidden="false" customHeight="false" outlineLevel="0" collapsed="false">
      <c r="A3636" s="0" t="s">
        <v>3842</v>
      </c>
      <c r="C3636" s="0" t="n">
        <v>1.037</v>
      </c>
    </row>
    <row r="3637" customFormat="false" ht="12.75" hidden="false" customHeight="false" outlineLevel="0" collapsed="false">
      <c r="A3637" s="0" t="s">
        <v>3843</v>
      </c>
      <c r="C3637" s="0" t="n">
        <v>1.41</v>
      </c>
    </row>
    <row r="3638" customFormat="false" ht="12.75" hidden="false" customHeight="false" outlineLevel="0" collapsed="false">
      <c r="A3638" s="0" t="s">
        <v>3844</v>
      </c>
      <c r="C3638" s="0" t="n">
        <v>1.844</v>
      </c>
    </row>
    <row r="3639" customFormat="false" ht="12.75" hidden="false" customHeight="false" outlineLevel="0" collapsed="false">
      <c r="A3639" s="0" t="s">
        <v>3845</v>
      </c>
      <c r="C3639" s="0" t="n">
        <v>2.305</v>
      </c>
    </row>
    <row r="3640" customFormat="false" ht="12.75" hidden="false" customHeight="false" outlineLevel="0" collapsed="false">
      <c r="A3640" s="0" t="s">
        <v>3846</v>
      </c>
      <c r="C3640" s="0" t="n">
        <v>2.779</v>
      </c>
    </row>
    <row r="3641" customFormat="false" ht="12.75" hidden="false" customHeight="false" outlineLevel="0" collapsed="false">
      <c r="A3641" s="0" t="s">
        <v>3847</v>
      </c>
      <c r="C3641" s="0" t="n">
        <v>3.261</v>
      </c>
    </row>
    <row r="3642" customFormat="false" ht="12.75" hidden="false" customHeight="false" outlineLevel="0" collapsed="false">
      <c r="A3642" s="0" t="s">
        <v>3848</v>
      </c>
      <c r="C3642" s="0" t="n">
        <v>3.748</v>
      </c>
    </row>
    <row r="3643" customFormat="false" ht="12.75" hidden="false" customHeight="false" outlineLevel="0" collapsed="false">
      <c r="A3643" s="0" t="s">
        <v>3849</v>
      </c>
      <c r="C3643" s="0" t="n">
        <v>1.864</v>
      </c>
    </row>
    <row r="3644" customFormat="false" ht="12.75" hidden="false" customHeight="false" outlineLevel="0" collapsed="false">
      <c r="A3644" s="0" t="s">
        <v>3850</v>
      </c>
      <c r="C3644" s="0" t="n">
        <v>1.545</v>
      </c>
    </row>
    <row r="3645" customFormat="false" ht="12.75" hidden="false" customHeight="false" outlineLevel="0" collapsed="false">
      <c r="A3645" s="0" t="s">
        <v>3851</v>
      </c>
      <c r="C3645" s="0" t="n">
        <v>1.342</v>
      </c>
    </row>
    <row r="3646" customFormat="false" ht="12.75" hidden="false" customHeight="false" outlineLevel="0" collapsed="false">
      <c r="A3646" s="0" t="s">
        <v>3852</v>
      </c>
      <c r="C3646" s="0" t="n">
        <v>1.308</v>
      </c>
    </row>
    <row r="3647" customFormat="false" ht="12.75" hidden="false" customHeight="false" outlineLevel="0" collapsed="false">
      <c r="A3647" s="0" t="s">
        <v>3853</v>
      </c>
      <c r="C3647" s="0" t="n">
        <v>1.457</v>
      </c>
    </row>
    <row r="3648" customFormat="false" ht="12.75" hidden="false" customHeight="false" outlineLevel="0" collapsed="false">
      <c r="A3648" s="0" t="s">
        <v>3854</v>
      </c>
      <c r="C3648" s="0" t="n">
        <v>1.743</v>
      </c>
    </row>
    <row r="3649" customFormat="false" ht="12.75" hidden="false" customHeight="false" outlineLevel="0" collapsed="false">
      <c r="A3649" s="0" t="s">
        <v>3855</v>
      </c>
      <c r="C3649" s="0" t="n">
        <v>2.109</v>
      </c>
    </row>
    <row r="3650" customFormat="false" ht="12.75" hidden="false" customHeight="false" outlineLevel="0" collapsed="false">
      <c r="A3650" s="0" t="s">
        <v>3856</v>
      </c>
      <c r="C3650" s="0" t="n">
        <v>2.522</v>
      </c>
    </row>
    <row r="3651" customFormat="false" ht="12.75" hidden="false" customHeight="false" outlineLevel="0" collapsed="false">
      <c r="A3651" s="0" t="s">
        <v>3857</v>
      </c>
      <c r="C3651" s="0" t="n">
        <v>2.962</v>
      </c>
    </row>
    <row r="3652" customFormat="false" ht="12.75" hidden="false" customHeight="false" outlineLevel="0" collapsed="false">
      <c r="A3652" s="0" t="s">
        <v>3858</v>
      </c>
      <c r="C3652" s="0" t="n">
        <v>3.418</v>
      </c>
    </row>
    <row r="3653" customFormat="false" ht="12.75" hidden="false" customHeight="false" outlineLevel="0" collapsed="false">
      <c r="A3653" s="0" t="s">
        <v>3859</v>
      </c>
      <c r="C3653" s="0" t="n">
        <v>3.886</v>
      </c>
    </row>
    <row r="3654" customFormat="false" ht="12.75" hidden="false" customHeight="false" outlineLevel="0" collapsed="false">
      <c r="A3654" s="0" t="s">
        <v>3860</v>
      </c>
      <c r="C3654" s="0" t="n">
        <v>2.241</v>
      </c>
    </row>
    <row r="3655" customFormat="false" ht="12.75" hidden="false" customHeight="false" outlineLevel="0" collapsed="false">
      <c r="A3655" s="0" t="s">
        <v>3861</v>
      </c>
      <c r="C3655" s="0" t="n">
        <v>1.984</v>
      </c>
    </row>
    <row r="3656" customFormat="false" ht="12.75" hidden="false" customHeight="false" outlineLevel="0" collapsed="false">
      <c r="A3656" s="0" t="s">
        <v>3862</v>
      </c>
      <c r="C3656" s="0" t="n">
        <v>1.83</v>
      </c>
    </row>
    <row r="3657" customFormat="false" ht="12.75" hidden="false" customHeight="false" outlineLevel="0" collapsed="false">
      <c r="A3657" s="0" t="s">
        <v>3863</v>
      </c>
      <c r="C3657" s="0" t="n">
        <v>1.806</v>
      </c>
    </row>
    <row r="3658" customFormat="false" ht="12.75" hidden="false" customHeight="false" outlineLevel="0" collapsed="false">
      <c r="A3658" s="0" t="s">
        <v>3864</v>
      </c>
      <c r="C3658" s="0" t="n">
        <v>1.916</v>
      </c>
    </row>
    <row r="3659" customFormat="false" ht="12.75" hidden="false" customHeight="false" outlineLevel="0" collapsed="false">
      <c r="A3659" s="0" t="s">
        <v>3865</v>
      </c>
      <c r="C3659" s="0" t="n">
        <v>2.141</v>
      </c>
    </row>
    <row r="3660" customFormat="false" ht="12.75" hidden="false" customHeight="false" outlineLevel="0" collapsed="false">
      <c r="A3660" s="0" t="s">
        <v>3866</v>
      </c>
      <c r="C3660" s="0" t="n">
        <v>2.449</v>
      </c>
    </row>
    <row r="3661" customFormat="false" ht="12.75" hidden="false" customHeight="false" outlineLevel="0" collapsed="false">
      <c r="A3661" s="0" t="s">
        <v>3867</v>
      </c>
      <c r="C3661" s="0" t="n">
        <v>2.812</v>
      </c>
    </row>
    <row r="3662" customFormat="false" ht="12.75" hidden="false" customHeight="false" outlineLevel="0" collapsed="false">
      <c r="A3662" s="0" t="s">
        <v>3868</v>
      </c>
      <c r="C3662" s="0" t="n">
        <v>3.213</v>
      </c>
    </row>
    <row r="3663" customFormat="false" ht="12.75" hidden="false" customHeight="false" outlineLevel="0" collapsed="false">
      <c r="A3663" s="0" t="s">
        <v>3869</v>
      </c>
      <c r="C3663" s="0" t="n">
        <v>3.638</v>
      </c>
    </row>
    <row r="3664" customFormat="false" ht="12.75" hidden="false" customHeight="false" outlineLevel="0" collapsed="false">
      <c r="A3664" s="0" t="s">
        <v>3870</v>
      </c>
      <c r="C3664" s="0" t="n">
        <v>4.08</v>
      </c>
    </row>
    <row r="3665" customFormat="false" ht="12.75" hidden="false" customHeight="false" outlineLevel="0" collapsed="false">
      <c r="A3665" s="0" t="s">
        <v>3871</v>
      </c>
      <c r="C3665" s="0" t="n">
        <v>2.659</v>
      </c>
    </row>
    <row r="3666" customFormat="false" ht="12.75" hidden="false" customHeight="false" outlineLevel="0" collapsed="false">
      <c r="A3666" s="0" t="s">
        <v>3872</v>
      </c>
      <c r="C3666" s="0" t="n">
        <v>2.446</v>
      </c>
    </row>
    <row r="3667" customFormat="false" ht="12.75" hidden="false" customHeight="false" outlineLevel="0" collapsed="false">
      <c r="A3667" s="0" t="s">
        <v>3873</v>
      </c>
      <c r="C3667" s="0" t="n">
        <v>2.323</v>
      </c>
    </row>
    <row r="3668" customFormat="false" ht="12.75" hidden="false" customHeight="false" outlineLevel="0" collapsed="false">
      <c r="A3668" s="0" t="s">
        <v>3874</v>
      </c>
      <c r="C3668" s="0" t="n">
        <v>2.304</v>
      </c>
    </row>
    <row r="3669" customFormat="false" ht="12.75" hidden="false" customHeight="false" outlineLevel="0" collapsed="false">
      <c r="A3669" s="0" t="s">
        <v>3875</v>
      </c>
      <c r="C3669" s="0" t="n">
        <v>2.392</v>
      </c>
    </row>
    <row r="3670" customFormat="false" ht="12.75" hidden="false" customHeight="false" outlineLevel="0" collapsed="false">
      <c r="A3670" s="0" t="s">
        <v>3876</v>
      </c>
      <c r="C3670" s="0" t="n">
        <v>2.575</v>
      </c>
    </row>
    <row r="3671" customFormat="false" ht="12.75" hidden="false" customHeight="false" outlineLevel="0" collapsed="false">
      <c r="A3671" s="0" t="s">
        <v>3877</v>
      </c>
      <c r="C3671" s="0" t="n">
        <v>2.836</v>
      </c>
    </row>
    <row r="3672" customFormat="false" ht="12.75" hidden="false" customHeight="false" outlineLevel="0" collapsed="false">
      <c r="A3672" s="0" t="s">
        <v>3878</v>
      </c>
      <c r="C3672" s="0" t="n">
        <v>3.156</v>
      </c>
    </row>
    <row r="3673" customFormat="false" ht="12.75" hidden="false" customHeight="false" outlineLevel="0" collapsed="false">
      <c r="A3673" s="0" t="s">
        <v>3879</v>
      </c>
      <c r="C3673" s="0" t="n">
        <v>3.517</v>
      </c>
    </row>
    <row r="3674" customFormat="false" ht="12.75" hidden="false" customHeight="false" outlineLevel="0" collapsed="false">
      <c r="A3674" s="0" t="s">
        <v>3880</v>
      </c>
      <c r="C3674" s="0" t="n">
        <v>3.909</v>
      </c>
    </row>
    <row r="3675" customFormat="false" ht="12.75" hidden="false" customHeight="false" outlineLevel="0" collapsed="false">
      <c r="A3675" s="0" t="s">
        <v>3881</v>
      </c>
      <c r="C3675" s="0" t="n">
        <v>4.324</v>
      </c>
    </row>
    <row r="3676" customFormat="false" ht="12.75" hidden="false" customHeight="false" outlineLevel="0" collapsed="false">
      <c r="A3676" s="0" t="s">
        <v>3882</v>
      </c>
      <c r="C3676" s="0" t="n">
        <v>3.102</v>
      </c>
    </row>
    <row r="3677" customFormat="false" ht="12.75" hidden="false" customHeight="false" outlineLevel="0" collapsed="false">
      <c r="A3677" s="0" t="s">
        <v>3883</v>
      </c>
      <c r="C3677" s="0" t="n">
        <v>2.921</v>
      </c>
    </row>
    <row r="3678" customFormat="false" ht="12.75" hidden="false" customHeight="false" outlineLevel="0" collapsed="false">
      <c r="A3678" s="0" t="s">
        <v>3884</v>
      </c>
      <c r="C3678" s="0" t="n">
        <v>2.819</v>
      </c>
    </row>
    <row r="3679" customFormat="false" ht="12.75" hidden="false" customHeight="false" outlineLevel="0" collapsed="false">
      <c r="A3679" s="0" t="s">
        <v>3885</v>
      </c>
      <c r="C3679" s="0" t="n">
        <v>2.803</v>
      </c>
    </row>
    <row r="3680" customFormat="false" ht="12.75" hidden="false" customHeight="false" outlineLevel="0" collapsed="false">
      <c r="A3680" s="0" t="s">
        <v>3886</v>
      </c>
      <c r="C3680" s="0" t="n">
        <v>2.876</v>
      </c>
    </row>
    <row r="3681" customFormat="false" ht="12.75" hidden="false" customHeight="false" outlineLevel="0" collapsed="false">
      <c r="A3681" s="0" t="s">
        <v>3887</v>
      </c>
      <c r="C3681" s="0" t="n">
        <v>3.03</v>
      </c>
    </row>
    <row r="3682" customFormat="false" ht="12.75" hidden="false" customHeight="false" outlineLevel="0" collapsed="false">
      <c r="A3682" s="0" t="s">
        <v>3888</v>
      </c>
      <c r="C3682" s="0" t="n">
        <v>3.255</v>
      </c>
    </row>
    <row r="3683" customFormat="false" ht="12.75" hidden="false" customHeight="false" outlineLevel="0" collapsed="false">
      <c r="A3683" s="0" t="s">
        <v>3889</v>
      </c>
      <c r="C3683" s="0" t="n">
        <v>3.536</v>
      </c>
    </row>
    <row r="3684" customFormat="false" ht="12.75" hidden="false" customHeight="false" outlineLevel="0" collapsed="false">
      <c r="A3684" s="0" t="s">
        <v>3890</v>
      </c>
      <c r="C3684" s="0" t="n">
        <v>3.862</v>
      </c>
    </row>
    <row r="3685" customFormat="false" ht="12.75" hidden="false" customHeight="false" outlineLevel="0" collapsed="false">
      <c r="A3685" s="0" t="s">
        <v>3891</v>
      </c>
      <c r="C3685" s="0" t="n">
        <v>4.223</v>
      </c>
    </row>
    <row r="3686" customFormat="false" ht="12.75" hidden="false" customHeight="false" outlineLevel="0" collapsed="false">
      <c r="A3686" s="0" t="s">
        <v>3892</v>
      </c>
      <c r="C3686" s="0" t="n">
        <v>4.609</v>
      </c>
    </row>
    <row r="3687" customFormat="false" ht="12.75" hidden="false" customHeight="false" outlineLevel="0" collapsed="false">
      <c r="A3687" s="0" t="s">
        <v>3893</v>
      </c>
      <c r="C3687" s="0" t="n">
        <v>3.559</v>
      </c>
    </row>
    <row r="3688" customFormat="false" ht="12.75" hidden="false" customHeight="false" outlineLevel="0" collapsed="false">
      <c r="A3688" s="0" t="s">
        <v>3894</v>
      </c>
      <c r="C3688" s="0" t="n">
        <v>3.403</v>
      </c>
    </row>
    <row r="3689" customFormat="false" ht="12.75" hidden="false" customHeight="false" outlineLevel="0" collapsed="false">
      <c r="A3689" s="0" t="s">
        <v>3895</v>
      </c>
      <c r="C3689" s="0" t="n">
        <v>3.316</v>
      </c>
    </row>
    <row r="3690" customFormat="false" ht="12.75" hidden="false" customHeight="false" outlineLevel="0" collapsed="false">
      <c r="A3690" s="0" t="s">
        <v>3896</v>
      </c>
      <c r="C3690" s="0" t="n">
        <v>3.302</v>
      </c>
    </row>
    <row r="3691" customFormat="false" ht="12.75" hidden="false" customHeight="false" outlineLevel="0" collapsed="false">
      <c r="A3691" s="0" t="s">
        <v>3897</v>
      </c>
      <c r="C3691" s="0" t="n">
        <v>3.364</v>
      </c>
    </row>
    <row r="3692" customFormat="false" ht="12.75" hidden="false" customHeight="false" outlineLevel="0" collapsed="false">
      <c r="A3692" s="0" t="s">
        <v>3898</v>
      </c>
      <c r="C3692" s="0" t="n">
        <v>3.497</v>
      </c>
    </row>
    <row r="3693" customFormat="false" ht="12.75" hidden="false" customHeight="false" outlineLevel="0" collapsed="false">
      <c r="A3693" s="0" t="s">
        <v>3899</v>
      </c>
      <c r="C3693" s="0" t="n">
        <v>3.694</v>
      </c>
    </row>
    <row r="3694" customFormat="false" ht="12.75" hidden="false" customHeight="false" outlineLevel="0" collapsed="false">
      <c r="A3694" s="0" t="s">
        <v>3900</v>
      </c>
      <c r="C3694" s="0" t="n">
        <v>3.944</v>
      </c>
    </row>
    <row r="3695" customFormat="false" ht="12.75" hidden="false" customHeight="false" outlineLevel="0" collapsed="false">
      <c r="A3695" s="0" t="s">
        <v>3901</v>
      </c>
      <c r="C3695" s="0" t="n">
        <v>4.239</v>
      </c>
    </row>
    <row r="3696" customFormat="false" ht="12.75" hidden="false" customHeight="false" outlineLevel="0" collapsed="false">
      <c r="A3696" s="0" t="s">
        <v>3902</v>
      </c>
      <c r="C3696" s="0" t="n">
        <v>4.569</v>
      </c>
    </row>
    <row r="3697" customFormat="false" ht="12.75" hidden="false" customHeight="false" outlineLevel="0" collapsed="false">
      <c r="A3697" s="0" t="s">
        <v>3903</v>
      </c>
      <c r="C3697" s="0" t="n">
        <v>4.929</v>
      </c>
    </row>
    <row r="3698" customFormat="false" ht="12.75" hidden="false" customHeight="false" outlineLevel="0" collapsed="false">
      <c r="A3698" s="0" t="s">
        <v>3904</v>
      </c>
      <c r="C3698" s="0" t="n">
        <v>4.027</v>
      </c>
    </row>
    <row r="3699" customFormat="false" ht="12.75" hidden="false" customHeight="false" outlineLevel="0" collapsed="false">
      <c r="A3699" s="0" t="s">
        <v>3905</v>
      </c>
      <c r="C3699" s="0" t="n">
        <v>3.89</v>
      </c>
    </row>
    <row r="3700" customFormat="false" ht="12.75" hidden="false" customHeight="false" outlineLevel="0" collapsed="false">
      <c r="A3700" s="0" t="s">
        <v>3906</v>
      </c>
      <c r="C3700" s="0" t="n">
        <v>3.813</v>
      </c>
    </row>
    <row r="3701" customFormat="false" ht="12.75" hidden="false" customHeight="false" outlineLevel="0" collapsed="false">
      <c r="A3701" s="0" t="s">
        <v>3907</v>
      </c>
      <c r="C3701" s="0" t="n">
        <v>3.802</v>
      </c>
    </row>
    <row r="3702" customFormat="false" ht="12.75" hidden="false" customHeight="false" outlineLevel="0" collapsed="false">
      <c r="A3702" s="0" t="s">
        <v>3908</v>
      </c>
      <c r="C3702" s="0" t="n">
        <v>3.856</v>
      </c>
    </row>
    <row r="3703" customFormat="false" ht="12.75" hidden="false" customHeight="false" outlineLevel="0" collapsed="false">
      <c r="A3703" s="0" t="s">
        <v>3909</v>
      </c>
      <c r="C3703" s="0" t="n">
        <v>3.972</v>
      </c>
    </row>
    <row r="3704" customFormat="false" ht="12.75" hidden="false" customHeight="false" outlineLevel="0" collapsed="false">
      <c r="A3704" s="0" t="s">
        <v>3910</v>
      </c>
      <c r="C3704" s="0" t="n">
        <v>4.146</v>
      </c>
    </row>
    <row r="3705" customFormat="false" ht="12.75" hidden="false" customHeight="false" outlineLevel="0" collapsed="false">
      <c r="A3705" s="0" t="s">
        <v>3911</v>
      </c>
      <c r="C3705" s="0" t="n">
        <v>4.371</v>
      </c>
    </row>
    <row r="3706" customFormat="false" ht="12.75" hidden="false" customHeight="false" outlineLevel="0" collapsed="false">
      <c r="A3706" s="0" t="s">
        <v>3912</v>
      </c>
      <c r="C3706" s="0" t="n">
        <v>4.638</v>
      </c>
    </row>
    <row r="3707" customFormat="false" ht="12.75" hidden="false" customHeight="false" outlineLevel="0" collapsed="false">
      <c r="A3707" s="0" t="s">
        <v>3913</v>
      </c>
      <c r="C3707" s="0" t="n">
        <v>4.942</v>
      </c>
    </row>
    <row r="3708" customFormat="false" ht="12.75" hidden="false" customHeight="false" outlineLevel="0" collapsed="false">
      <c r="A3708" s="0" t="s">
        <v>3914</v>
      </c>
      <c r="C3708" s="0" t="n">
        <v>5.276</v>
      </c>
    </row>
    <row r="3709" customFormat="false" ht="12.75" hidden="false" customHeight="false" outlineLevel="0" collapsed="false">
      <c r="A3709" s="0" t="s">
        <v>3915</v>
      </c>
      <c r="C3709" s="0" t="n">
        <v>4.502</v>
      </c>
    </row>
    <row r="3710" customFormat="false" ht="12.75" hidden="false" customHeight="false" outlineLevel="0" collapsed="false">
      <c r="A3710" s="0" t="s">
        <v>3916</v>
      </c>
      <c r="C3710" s="0" t="n">
        <v>4.379</v>
      </c>
    </row>
    <row r="3711" customFormat="false" ht="12.75" hidden="false" customHeight="false" outlineLevel="0" collapsed="false">
      <c r="A3711" s="0" t="s">
        <v>3917</v>
      </c>
      <c r="C3711" s="0" t="n">
        <v>4.312</v>
      </c>
    </row>
    <row r="3712" customFormat="false" ht="12.75" hidden="false" customHeight="false" outlineLevel="0" collapsed="false">
      <c r="A3712" s="0" t="s">
        <v>3918</v>
      </c>
      <c r="C3712" s="0" t="n">
        <v>4.301</v>
      </c>
    </row>
    <row r="3713" customFormat="false" ht="12.75" hidden="false" customHeight="false" outlineLevel="0" collapsed="false">
      <c r="A3713" s="0" t="s">
        <v>3919</v>
      </c>
      <c r="C3713" s="0" t="n">
        <v>4.349</v>
      </c>
    </row>
    <row r="3714" customFormat="false" ht="12.75" hidden="false" customHeight="false" outlineLevel="0" collapsed="false">
      <c r="A3714" s="0" t="s">
        <v>3920</v>
      </c>
      <c r="C3714" s="0" t="n">
        <v>4.453</v>
      </c>
    </row>
    <row r="3715" customFormat="false" ht="12.75" hidden="false" customHeight="false" outlineLevel="0" collapsed="false">
      <c r="A3715" s="0" t="s">
        <v>3921</v>
      </c>
      <c r="C3715" s="0" t="n">
        <v>4.609</v>
      </c>
    </row>
    <row r="3716" customFormat="false" ht="12.75" hidden="false" customHeight="false" outlineLevel="0" collapsed="false">
      <c r="A3716" s="0" t="s">
        <v>3922</v>
      </c>
      <c r="C3716" s="0" t="n">
        <v>4.812</v>
      </c>
    </row>
    <row r="3717" customFormat="false" ht="12.75" hidden="false" customHeight="false" outlineLevel="0" collapsed="false">
      <c r="A3717" s="0" t="s">
        <v>3923</v>
      </c>
      <c r="C3717" s="0" t="n">
        <v>5.056</v>
      </c>
    </row>
    <row r="3718" customFormat="false" ht="12.75" hidden="false" customHeight="false" outlineLevel="0" collapsed="false">
      <c r="A3718" s="0" t="s">
        <v>3924</v>
      </c>
      <c r="C3718" s="0" t="n">
        <v>5.336</v>
      </c>
    </row>
    <row r="3719" customFormat="false" ht="12.75" hidden="false" customHeight="false" outlineLevel="0" collapsed="false">
      <c r="A3719" s="0" t="s">
        <v>3925</v>
      </c>
      <c r="C3719" s="0" t="n">
        <v>5.647</v>
      </c>
    </row>
    <row r="3720" customFormat="false" ht="12.75" hidden="false" customHeight="false" outlineLevel="0" collapsed="false">
      <c r="A3720" s="0" t="s">
        <v>3926</v>
      </c>
      <c r="C3720" s="0" t="n">
        <v>2.703</v>
      </c>
    </row>
    <row r="3721" customFormat="false" ht="12.75" hidden="false" customHeight="false" outlineLevel="0" collapsed="false">
      <c r="A3721" s="0" t="s">
        <v>3927</v>
      </c>
      <c r="C3721" s="0" t="n">
        <v>2.665</v>
      </c>
    </row>
    <row r="3722" customFormat="false" ht="12.75" hidden="false" customHeight="false" outlineLevel="0" collapsed="false">
      <c r="A3722" s="0" t="s">
        <v>3928</v>
      </c>
      <c r="C3722" s="0" t="n">
        <v>2.719</v>
      </c>
    </row>
    <row r="3723" customFormat="false" ht="12.75" hidden="false" customHeight="false" outlineLevel="0" collapsed="false">
      <c r="A3723" s="0" t="s">
        <v>3929</v>
      </c>
      <c r="C3723" s="0" t="n">
        <v>2.862</v>
      </c>
    </row>
    <row r="3724" customFormat="false" ht="12.75" hidden="false" customHeight="false" outlineLevel="0" collapsed="false">
      <c r="A3724" s="0" t="s">
        <v>3930</v>
      </c>
      <c r="C3724" s="0" t="n">
        <v>3.08</v>
      </c>
    </row>
    <row r="3725" customFormat="false" ht="12.75" hidden="false" customHeight="false" outlineLevel="0" collapsed="false">
      <c r="A3725" s="0" t="s">
        <v>3931</v>
      </c>
      <c r="C3725" s="0" t="n">
        <v>3.359</v>
      </c>
    </row>
    <row r="3726" customFormat="false" ht="12.75" hidden="false" customHeight="false" outlineLevel="0" collapsed="false">
      <c r="A3726" s="0" t="s">
        <v>3932</v>
      </c>
      <c r="C3726" s="0" t="n">
        <v>3.685</v>
      </c>
    </row>
    <row r="3727" customFormat="false" ht="12.75" hidden="false" customHeight="false" outlineLevel="0" collapsed="false">
      <c r="A3727" s="0" t="s">
        <v>3933</v>
      </c>
      <c r="C3727" s="0" t="n">
        <v>4.046</v>
      </c>
    </row>
    <row r="3728" customFormat="false" ht="12.75" hidden="false" customHeight="false" outlineLevel="0" collapsed="false">
      <c r="A3728" s="0" t="s">
        <v>3934</v>
      </c>
      <c r="C3728" s="0" t="n">
        <v>4.435</v>
      </c>
    </row>
    <row r="3729" customFormat="false" ht="12.75" hidden="false" customHeight="false" outlineLevel="0" collapsed="false">
      <c r="A3729" s="0" t="s">
        <v>3935</v>
      </c>
      <c r="C3729" s="0" t="n">
        <v>4.844</v>
      </c>
    </row>
    <row r="3730" customFormat="false" ht="12.75" hidden="false" customHeight="false" outlineLevel="0" collapsed="false">
      <c r="A3730" s="0" t="s">
        <v>3936</v>
      </c>
      <c r="C3730" s="0" t="n">
        <v>5.268</v>
      </c>
    </row>
    <row r="3731" customFormat="false" ht="12.75" hidden="false" customHeight="false" outlineLevel="0" collapsed="false">
      <c r="A3731" s="0" t="s">
        <v>3937</v>
      </c>
      <c r="C3731" s="0" t="n">
        <v>2.212</v>
      </c>
    </row>
    <row r="3732" customFormat="false" ht="12.75" hidden="false" customHeight="false" outlineLevel="0" collapsed="false">
      <c r="A3732" s="0" t="s">
        <v>3938</v>
      </c>
      <c r="C3732" s="0" t="n">
        <v>2.165</v>
      </c>
    </row>
    <row r="3733" customFormat="false" ht="12.75" hidden="false" customHeight="false" outlineLevel="0" collapsed="false">
      <c r="A3733" s="0" t="s">
        <v>3939</v>
      </c>
      <c r="C3733" s="0" t="n">
        <v>2.232</v>
      </c>
    </row>
    <row r="3734" customFormat="false" ht="12.75" hidden="false" customHeight="false" outlineLevel="0" collapsed="false">
      <c r="A3734" s="0" t="s">
        <v>3940</v>
      </c>
      <c r="C3734" s="0" t="n">
        <v>2.403</v>
      </c>
    </row>
    <row r="3735" customFormat="false" ht="12.75" hidden="false" customHeight="false" outlineLevel="0" collapsed="false">
      <c r="A3735" s="0" t="s">
        <v>3941</v>
      </c>
      <c r="C3735" s="0" t="n">
        <v>2.659</v>
      </c>
    </row>
    <row r="3736" customFormat="false" ht="12.75" hidden="false" customHeight="false" outlineLevel="0" collapsed="false">
      <c r="A3736" s="0" t="s">
        <v>3942</v>
      </c>
      <c r="C3736" s="0" t="n">
        <v>2.978</v>
      </c>
    </row>
    <row r="3737" customFormat="false" ht="12.75" hidden="false" customHeight="false" outlineLevel="0" collapsed="false">
      <c r="A3737" s="0" t="s">
        <v>3943</v>
      </c>
      <c r="C3737" s="0" t="n">
        <v>3.341</v>
      </c>
    </row>
    <row r="3738" customFormat="false" ht="12.75" hidden="false" customHeight="false" outlineLevel="0" collapsed="false">
      <c r="A3738" s="0" t="s">
        <v>3944</v>
      </c>
      <c r="C3738" s="0" t="n">
        <v>3.736</v>
      </c>
    </row>
    <row r="3739" customFormat="false" ht="12.75" hidden="false" customHeight="false" outlineLevel="0" collapsed="false">
      <c r="A3739" s="0" t="s">
        <v>3945</v>
      </c>
      <c r="C3739" s="0" t="n">
        <v>4.154</v>
      </c>
    </row>
    <row r="3740" customFormat="false" ht="12.75" hidden="false" customHeight="false" outlineLevel="0" collapsed="false">
      <c r="A3740" s="0" t="s">
        <v>3946</v>
      </c>
      <c r="C3740" s="0" t="n">
        <v>4.588</v>
      </c>
    </row>
    <row r="3741" customFormat="false" ht="12.75" hidden="false" customHeight="false" outlineLevel="0" collapsed="false">
      <c r="A3741" s="0" t="s">
        <v>3947</v>
      </c>
      <c r="C3741" s="0" t="n">
        <v>5.034</v>
      </c>
    </row>
    <row r="3742" customFormat="false" ht="12.75" hidden="false" customHeight="false" outlineLevel="0" collapsed="false">
      <c r="A3742" s="0" t="s">
        <v>3948</v>
      </c>
      <c r="C3742" s="0" t="n">
        <v>1.725</v>
      </c>
    </row>
    <row r="3743" customFormat="false" ht="12.75" hidden="false" customHeight="false" outlineLevel="0" collapsed="false">
      <c r="A3743" s="0" t="s">
        <v>3949</v>
      </c>
      <c r="C3743" s="0" t="n">
        <v>1.665</v>
      </c>
    </row>
    <row r="3744" customFormat="false" ht="12.75" hidden="false" customHeight="false" outlineLevel="0" collapsed="false">
      <c r="A3744" s="0" t="s">
        <v>3950</v>
      </c>
      <c r="C3744" s="0" t="n">
        <v>1.751</v>
      </c>
    </row>
    <row r="3745" customFormat="false" ht="12.75" hidden="false" customHeight="false" outlineLevel="0" collapsed="false">
      <c r="A3745" s="0" t="s">
        <v>3951</v>
      </c>
      <c r="C3745" s="0" t="n">
        <v>1.965</v>
      </c>
    </row>
    <row r="3746" customFormat="false" ht="12.75" hidden="false" customHeight="false" outlineLevel="0" collapsed="false">
      <c r="A3746" s="0" t="s">
        <v>3952</v>
      </c>
      <c r="C3746" s="0" t="n">
        <v>2.271</v>
      </c>
    </row>
    <row r="3747" customFormat="false" ht="12.75" hidden="false" customHeight="false" outlineLevel="0" collapsed="false">
      <c r="A3747" s="0" t="s">
        <v>3953</v>
      </c>
      <c r="C3747" s="0" t="n">
        <v>2.637</v>
      </c>
    </row>
    <row r="3748" customFormat="false" ht="12.75" hidden="false" customHeight="false" outlineLevel="0" collapsed="false">
      <c r="A3748" s="0" t="s">
        <v>3954</v>
      </c>
      <c r="C3748" s="0" t="n">
        <v>3.041</v>
      </c>
    </row>
    <row r="3749" customFormat="false" ht="12.75" hidden="false" customHeight="false" outlineLevel="0" collapsed="false">
      <c r="A3749" s="0" t="s">
        <v>3955</v>
      </c>
      <c r="C3749" s="0" t="n">
        <v>3.47</v>
      </c>
    </row>
    <row r="3750" customFormat="false" ht="12.75" hidden="false" customHeight="false" outlineLevel="0" collapsed="false">
      <c r="A3750" s="0" t="s">
        <v>3956</v>
      </c>
      <c r="C3750" s="0" t="n">
        <v>3.916</v>
      </c>
    </row>
    <row r="3751" customFormat="false" ht="12.75" hidden="false" customHeight="false" outlineLevel="0" collapsed="false">
      <c r="A3751" s="0" t="s">
        <v>3957</v>
      </c>
      <c r="C3751" s="0" t="n">
        <v>4.374</v>
      </c>
    </row>
    <row r="3752" customFormat="false" ht="12.75" hidden="false" customHeight="false" outlineLevel="0" collapsed="false">
      <c r="A3752" s="0" t="s">
        <v>3958</v>
      </c>
      <c r="C3752" s="0" t="n">
        <v>4.84</v>
      </c>
    </row>
    <row r="3753" customFormat="false" ht="12.75" hidden="false" customHeight="false" outlineLevel="0" collapsed="false">
      <c r="A3753" s="0" t="s">
        <v>3959</v>
      </c>
      <c r="C3753" s="0" t="n">
        <v>1.25</v>
      </c>
    </row>
    <row r="3754" customFormat="false" ht="12.75" hidden="false" customHeight="false" outlineLevel="0" collapsed="false">
      <c r="A3754" s="0" t="s">
        <v>3960</v>
      </c>
      <c r="C3754" s="0" t="n">
        <v>1.165</v>
      </c>
    </row>
    <row r="3755" customFormat="false" ht="12.75" hidden="false" customHeight="false" outlineLevel="0" collapsed="false">
      <c r="A3755" s="0" t="s">
        <v>3961</v>
      </c>
      <c r="C3755" s="0" t="n">
        <v>1.286</v>
      </c>
    </row>
    <row r="3756" customFormat="false" ht="12.75" hidden="false" customHeight="false" outlineLevel="0" collapsed="false">
      <c r="A3756" s="0" t="s">
        <v>3962</v>
      </c>
      <c r="C3756" s="0" t="n">
        <v>1.565</v>
      </c>
    </row>
    <row r="3757" customFormat="false" ht="12.75" hidden="false" customHeight="false" outlineLevel="0" collapsed="false">
      <c r="A3757" s="0" t="s">
        <v>3963</v>
      </c>
      <c r="C3757" s="0" t="n">
        <v>1.935</v>
      </c>
    </row>
    <row r="3758" customFormat="false" ht="12.75" hidden="false" customHeight="false" outlineLevel="0" collapsed="false">
      <c r="A3758" s="0" t="s">
        <v>3964</v>
      </c>
      <c r="C3758" s="0" t="n">
        <v>2.353</v>
      </c>
    </row>
    <row r="3759" customFormat="false" ht="12.75" hidden="false" customHeight="false" outlineLevel="0" collapsed="false">
      <c r="A3759" s="0" t="s">
        <v>3965</v>
      </c>
      <c r="C3759" s="0" t="n">
        <v>2.799</v>
      </c>
    </row>
    <row r="3760" customFormat="false" ht="12.75" hidden="false" customHeight="false" outlineLevel="0" collapsed="false">
      <c r="A3760" s="0" t="s">
        <v>3966</v>
      </c>
      <c r="C3760" s="0" t="n">
        <v>3.26</v>
      </c>
    </row>
    <row r="3761" customFormat="false" ht="12.75" hidden="false" customHeight="false" outlineLevel="0" collapsed="false">
      <c r="A3761" s="0" t="s">
        <v>3967</v>
      </c>
      <c r="C3761" s="0" t="n">
        <v>3.731</v>
      </c>
    </row>
    <row r="3762" customFormat="false" ht="12.75" hidden="false" customHeight="false" outlineLevel="0" collapsed="false">
      <c r="A3762" s="0" t="s">
        <v>3968</v>
      </c>
      <c r="C3762" s="0" t="n">
        <v>4.209</v>
      </c>
    </row>
    <row r="3763" customFormat="false" ht="12.75" hidden="false" customHeight="false" outlineLevel="0" collapsed="false">
      <c r="A3763" s="0" t="s">
        <v>3969</v>
      </c>
      <c r="C3763" s="0" t="n">
        <v>4.692</v>
      </c>
    </row>
    <row r="3764" customFormat="false" ht="12.75" hidden="false" customHeight="false" outlineLevel="0" collapsed="false">
      <c r="A3764" s="0" t="s">
        <v>3970</v>
      </c>
      <c r="C3764" s="0" t="n">
        <v>0.805</v>
      </c>
    </row>
    <row r="3765" customFormat="false" ht="12.75" hidden="false" customHeight="false" outlineLevel="0" collapsed="false">
      <c r="A3765" s="0" t="s">
        <v>3971</v>
      </c>
      <c r="C3765" s="0" t="n">
        <v>0.6658</v>
      </c>
    </row>
    <row r="3766" customFormat="false" ht="12.75" hidden="false" customHeight="false" outlineLevel="0" collapsed="false">
      <c r="A3766" s="0" t="s">
        <v>3972</v>
      </c>
      <c r="C3766" s="0" t="n">
        <v>0.8593</v>
      </c>
    </row>
    <row r="3767" customFormat="false" ht="12.75" hidden="false" customHeight="false" outlineLevel="0" collapsed="false">
      <c r="A3767" s="0" t="s">
        <v>3973</v>
      </c>
      <c r="C3767" s="0" t="n">
        <v>1.238</v>
      </c>
    </row>
    <row r="3768" customFormat="false" ht="12.75" hidden="false" customHeight="false" outlineLevel="0" collapsed="false">
      <c r="A3768" s="0" t="s">
        <v>3974</v>
      </c>
      <c r="C3768" s="0" t="n">
        <v>1.682</v>
      </c>
    </row>
    <row r="3769" customFormat="false" ht="12.75" hidden="false" customHeight="false" outlineLevel="0" collapsed="false">
      <c r="A3769" s="0" t="s">
        <v>3975</v>
      </c>
      <c r="C3769" s="0" t="n">
        <v>2.15</v>
      </c>
    </row>
    <row r="3770" customFormat="false" ht="12.75" hidden="false" customHeight="false" outlineLevel="0" collapsed="false">
      <c r="A3770" s="0" t="s">
        <v>3976</v>
      </c>
      <c r="C3770" s="0" t="n">
        <v>2.63</v>
      </c>
    </row>
    <row r="3771" customFormat="false" ht="12.75" hidden="false" customHeight="false" outlineLevel="0" collapsed="false">
      <c r="A3771" s="0" t="s">
        <v>3977</v>
      </c>
      <c r="C3771" s="0" t="n">
        <v>3.117</v>
      </c>
    </row>
    <row r="3772" customFormat="false" ht="12.75" hidden="false" customHeight="false" outlineLevel="0" collapsed="false">
      <c r="A3772" s="0" t="s">
        <v>3978</v>
      </c>
      <c r="C3772" s="0" t="n">
        <v>3.607</v>
      </c>
    </row>
    <row r="3773" customFormat="false" ht="12.75" hidden="false" customHeight="false" outlineLevel="0" collapsed="false">
      <c r="A3773" s="0" t="s">
        <v>3979</v>
      </c>
      <c r="C3773" s="0" t="n">
        <v>4.099</v>
      </c>
    </row>
    <row r="3774" customFormat="false" ht="12.75" hidden="false" customHeight="false" outlineLevel="0" collapsed="false">
      <c r="A3774" s="0" t="s">
        <v>3980</v>
      </c>
      <c r="C3774" s="0" t="n">
        <v>4.593</v>
      </c>
    </row>
    <row r="3775" customFormat="false" ht="12.75" hidden="false" customHeight="false" outlineLevel="0" collapsed="false">
      <c r="A3775" s="0" t="s">
        <v>3981</v>
      </c>
      <c r="C3775" s="0" t="n">
        <v>0.4836</v>
      </c>
    </row>
    <row r="3776" customFormat="false" ht="12.75" hidden="false" customHeight="false" outlineLevel="0" collapsed="false">
      <c r="A3776" s="0" t="s">
        <v>3982</v>
      </c>
      <c r="C3776" s="0" t="n">
        <v>0.1703</v>
      </c>
    </row>
    <row r="3777" customFormat="false" ht="12.75" hidden="false" customHeight="false" outlineLevel="0" collapsed="false">
      <c r="A3777" s="0" t="s">
        <v>3983</v>
      </c>
      <c r="C3777" s="0" t="n">
        <v>0.5694</v>
      </c>
    </row>
    <row r="3778" customFormat="false" ht="12.75" hidden="false" customHeight="false" outlineLevel="0" collapsed="false">
      <c r="A3778" s="0" t="s">
        <v>3984</v>
      </c>
      <c r="C3778" s="0" t="n">
        <v>1.058</v>
      </c>
    </row>
    <row r="3779" customFormat="false" ht="12.75" hidden="false" customHeight="false" outlineLevel="0" collapsed="false">
      <c r="A3779" s="0" t="s">
        <v>3985</v>
      </c>
      <c r="C3779" s="0" t="n">
        <v>1.554</v>
      </c>
    </row>
    <row r="3780" customFormat="false" ht="12.75" hidden="false" customHeight="false" outlineLevel="0" collapsed="false">
      <c r="A3780" s="0" t="s">
        <v>3986</v>
      </c>
      <c r="C3780" s="0" t="n">
        <v>2.052</v>
      </c>
    </row>
    <row r="3781" customFormat="false" ht="12.75" hidden="false" customHeight="false" outlineLevel="0" collapsed="false">
      <c r="A3781" s="0" t="s">
        <v>3987</v>
      </c>
      <c r="C3781" s="0" t="n">
        <v>2.55</v>
      </c>
    </row>
    <row r="3782" customFormat="false" ht="12.75" hidden="false" customHeight="false" outlineLevel="0" collapsed="false">
      <c r="A3782" s="0" t="s">
        <v>3988</v>
      </c>
      <c r="C3782" s="0" t="n">
        <v>3.05</v>
      </c>
    </row>
    <row r="3783" customFormat="false" ht="12.75" hidden="false" customHeight="false" outlineLevel="0" collapsed="false">
      <c r="A3783" s="0" t="s">
        <v>3989</v>
      </c>
      <c r="C3783" s="0" t="n">
        <v>3.549</v>
      </c>
    </row>
    <row r="3784" customFormat="false" ht="12.75" hidden="false" customHeight="false" outlineLevel="0" collapsed="false">
      <c r="A3784" s="0" t="s">
        <v>3990</v>
      </c>
      <c r="C3784" s="0" t="n">
        <v>4.048</v>
      </c>
    </row>
    <row r="3785" customFormat="false" ht="12.75" hidden="false" customHeight="false" outlineLevel="0" collapsed="false">
      <c r="A3785" s="0" t="s">
        <v>3991</v>
      </c>
      <c r="C3785" s="0" t="n">
        <v>4.548</v>
      </c>
    </row>
    <row r="3786" customFormat="false" ht="12.75" hidden="false" customHeight="false" outlineLevel="0" collapsed="false">
      <c r="A3786" s="0" t="s">
        <v>3992</v>
      </c>
      <c r="C3786" s="0" t="n">
        <v>0.5653</v>
      </c>
    </row>
    <row r="3787" customFormat="false" ht="12.75" hidden="false" customHeight="false" outlineLevel="0" collapsed="false">
      <c r="A3787" s="0" t="s">
        <v>3993</v>
      </c>
      <c r="C3787" s="0" t="n">
        <v>0.3388</v>
      </c>
    </row>
    <row r="3788" customFormat="false" ht="12.75" hidden="false" customHeight="false" outlineLevel="0" collapsed="false">
      <c r="A3788" s="0" t="s">
        <v>3994</v>
      </c>
      <c r="C3788" s="0" t="n">
        <v>0.6403</v>
      </c>
    </row>
    <row r="3789" customFormat="false" ht="12.75" hidden="false" customHeight="false" outlineLevel="0" collapsed="false">
      <c r="A3789" s="0" t="s">
        <v>3995</v>
      </c>
      <c r="C3789" s="0" t="n">
        <v>1.098</v>
      </c>
    </row>
    <row r="3790" customFormat="false" ht="12.75" hidden="false" customHeight="false" outlineLevel="0" collapsed="false">
      <c r="A3790" s="0" t="s">
        <v>3996</v>
      </c>
      <c r="C3790" s="0" t="n">
        <v>1.581</v>
      </c>
    </row>
    <row r="3791" customFormat="false" ht="12.75" hidden="false" customHeight="false" outlineLevel="0" collapsed="false">
      <c r="A3791" s="0" t="s">
        <v>3997</v>
      </c>
      <c r="C3791" s="0" t="n">
        <v>2.073</v>
      </c>
    </row>
    <row r="3792" customFormat="false" ht="12.75" hidden="false" customHeight="false" outlineLevel="0" collapsed="false">
      <c r="A3792" s="0" t="s">
        <v>3998</v>
      </c>
      <c r="C3792" s="0" t="n">
        <v>2.567</v>
      </c>
    </row>
    <row r="3793" customFormat="false" ht="12.75" hidden="false" customHeight="false" outlineLevel="0" collapsed="false">
      <c r="A3793" s="0" t="s">
        <v>3999</v>
      </c>
      <c r="C3793" s="0" t="n">
        <v>3.064</v>
      </c>
    </row>
    <row r="3794" customFormat="false" ht="12.75" hidden="false" customHeight="false" outlineLevel="0" collapsed="false">
      <c r="A3794" s="0" t="s">
        <v>4000</v>
      </c>
      <c r="C3794" s="0" t="n">
        <v>3.561</v>
      </c>
    </row>
    <row r="3795" customFormat="false" ht="12.75" hidden="false" customHeight="false" outlineLevel="0" collapsed="false">
      <c r="A3795" s="0" t="s">
        <v>4001</v>
      </c>
      <c r="C3795" s="0" t="n">
        <v>4.059</v>
      </c>
    </row>
    <row r="3796" customFormat="false" ht="12.75" hidden="false" customHeight="false" outlineLevel="0" collapsed="false">
      <c r="A3796" s="0" t="s">
        <v>4002</v>
      </c>
      <c r="C3796" s="0" t="n">
        <v>4.558</v>
      </c>
    </row>
    <row r="3797" customFormat="false" ht="12.75" hidden="false" customHeight="false" outlineLevel="0" collapsed="false">
      <c r="A3797" s="0" t="s">
        <v>4003</v>
      </c>
      <c r="C3797" s="0" t="n">
        <v>0.9515</v>
      </c>
    </row>
    <row r="3798" customFormat="false" ht="12.75" hidden="false" customHeight="false" outlineLevel="0" collapsed="false">
      <c r="A3798" s="0" t="s">
        <v>4004</v>
      </c>
      <c r="C3798" s="0" t="n">
        <v>0.837</v>
      </c>
    </row>
    <row r="3799" customFormat="false" ht="12.75" hidden="false" customHeight="false" outlineLevel="0" collapsed="false">
      <c r="A3799" s="0" t="s">
        <v>4005</v>
      </c>
      <c r="C3799" s="0" t="n">
        <v>0.9978</v>
      </c>
    </row>
    <row r="3800" customFormat="false" ht="12.75" hidden="false" customHeight="false" outlineLevel="0" collapsed="false">
      <c r="A3800" s="0" t="s">
        <v>4006</v>
      </c>
      <c r="C3800" s="0" t="n">
        <v>1.338</v>
      </c>
    </row>
    <row r="3801" customFormat="false" ht="12.75" hidden="false" customHeight="false" outlineLevel="0" collapsed="false">
      <c r="A3801" s="0" t="s">
        <v>4007</v>
      </c>
      <c r="C3801" s="0" t="n">
        <v>1.757</v>
      </c>
    </row>
    <row r="3802" customFormat="false" ht="12.75" hidden="false" customHeight="false" outlineLevel="0" collapsed="false">
      <c r="A3802" s="0" t="s">
        <v>4008</v>
      </c>
      <c r="C3802" s="0" t="n">
        <v>2.209</v>
      </c>
    </row>
    <row r="3803" customFormat="false" ht="12.75" hidden="false" customHeight="false" outlineLevel="0" collapsed="false">
      <c r="A3803" s="0" t="s">
        <v>4009</v>
      </c>
      <c r="C3803" s="0" t="n">
        <v>2.679</v>
      </c>
    </row>
    <row r="3804" customFormat="false" ht="12.75" hidden="false" customHeight="false" outlineLevel="0" collapsed="false">
      <c r="A3804" s="0" t="s">
        <v>4010</v>
      </c>
      <c r="C3804" s="0" t="n">
        <v>3.158</v>
      </c>
    </row>
    <row r="3805" customFormat="false" ht="12.75" hidden="false" customHeight="false" outlineLevel="0" collapsed="false">
      <c r="A3805" s="0" t="s">
        <v>4011</v>
      </c>
      <c r="C3805" s="0" t="n">
        <v>3.642</v>
      </c>
    </row>
    <row r="3806" customFormat="false" ht="12.75" hidden="false" customHeight="false" outlineLevel="0" collapsed="false">
      <c r="A3806" s="0" t="s">
        <v>4012</v>
      </c>
      <c r="C3806" s="0" t="n">
        <v>4.131</v>
      </c>
    </row>
    <row r="3807" customFormat="false" ht="12.75" hidden="false" customHeight="false" outlineLevel="0" collapsed="false">
      <c r="A3807" s="0" t="s">
        <v>4013</v>
      </c>
      <c r="C3807" s="0" t="n">
        <v>4.621</v>
      </c>
    </row>
    <row r="3808" customFormat="false" ht="12.75" hidden="false" customHeight="false" outlineLevel="0" collapsed="false">
      <c r="A3808" s="0" t="s">
        <v>4014</v>
      </c>
      <c r="C3808" s="0" t="n">
        <v>1.411</v>
      </c>
    </row>
    <row r="3809" customFormat="false" ht="12.75" hidden="false" customHeight="false" outlineLevel="0" collapsed="false">
      <c r="A3809" s="0" t="s">
        <v>4015</v>
      </c>
      <c r="C3809" s="0" t="n">
        <v>1.337</v>
      </c>
    </row>
    <row r="3810" customFormat="false" ht="12.75" hidden="false" customHeight="false" outlineLevel="0" collapsed="false">
      <c r="A3810" s="0" t="s">
        <v>4016</v>
      </c>
      <c r="C3810" s="0" t="n">
        <v>1.443</v>
      </c>
    </row>
    <row r="3811" customFormat="false" ht="12.75" hidden="false" customHeight="false" outlineLevel="0" collapsed="false">
      <c r="A3811" s="0" t="s">
        <v>4017</v>
      </c>
      <c r="C3811" s="0" t="n">
        <v>1.696</v>
      </c>
    </row>
    <row r="3812" customFormat="false" ht="12.75" hidden="false" customHeight="false" outlineLevel="0" collapsed="false">
      <c r="A3812" s="0" t="s">
        <v>4018</v>
      </c>
      <c r="C3812" s="0" t="n">
        <v>2.042</v>
      </c>
    </row>
    <row r="3813" customFormat="false" ht="12.75" hidden="false" customHeight="false" outlineLevel="0" collapsed="false">
      <c r="A3813" s="0" t="s">
        <v>4019</v>
      </c>
      <c r="C3813" s="0" t="n">
        <v>2.443</v>
      </c>
    </row>
    <row r="3814" customFormat="false" ht="12.75" hidden="false" customHeight="false" outlineLevel="0" collapsed="false">
      <c r="A3814" s="0" t="s">
        <v>4020</v>
      </c>
      <c r="C3814" s="0" t="n">
        <v>2.874</v>
      </c>
    </row>
    <row r="3815" customFormat="false" ht="12.75" hidden="false" customHeight="false" outlineLevel="0" collapsed="false">
      <c r="A3815" s="0" t="s">
        <v>4021</v>
      </c>
      <c r="C3815" s="0" t="n">
        <v>3.325</v>
      </c>
    </row>
    <row r="3816" customFormat="false" ht="12.75" hidden="false" customHeight="false" outlineLevel="0" collapsed="false">
      <c r="A3816" s="0" t="s">
        <v>4022</v>
      </c>
      <c r="C3816" s="0" t="n">
        <v>3.788</v>
      </c>
    </row>
    <row r="3817" customFormat="false" ht="12.75" hidden="false" customHeight="false" outlineLevel="0" collapsed="false">
      <c r="A3817" s="0" t="s">
        <v>4023</v>
      </c>
      <c r="C3817" s="0" t="n">
        <v>4.26</v>
      </c>
    </row>
    <row r="3818" customFormat="false" ht="12.75" hidden="false" customHeight="false" outlineLevel="0" collapsed="false">
      <c r="A3818" s="0" t="s">
        <v>4024</v>
      </c>
      <c r="C3818" s="0" t="n">
        <v>4.737</v>
      </c>
    </row>
    <row r="3819" customFormat="false" ht="12.75" hidden="false" customHeight="false" outlineLevel="0" collapsed="false">
      <c r="A3819" s="0" t="s">
        <v>4025</v>
      </c>
      <c r="C3819" s="0" t="n">
        <v>1.891</v>
      </c>
    </row>
    <row r="3820" customFormat="false" ht="12.75" hidden="false" customHeight="false" outlineLevel="0" collapsed="false">
      <c r="A3820" s="0" t="s">
        <v>4026</v>
      </c>
      <c r="C3820" s="0" t="n">
        <v>1.836</v>
      </c>
    </row>
    <row r="3821" customFormat="false" ht="12.75" hidden="false" customHeight="false" outlineLevel="0" collapsed="false">
      <c r="A3821" s="0" t="s">
        <v>4027</v>
      </c>
      <c r="C3821" s="0" t="n">
        <v>1.915</v>
      </c>
    </row>
    <row r="3822" customFormat="false" ht="12.75" hidden="false" customHeight="false" outlineLevel="0" collapsed="false">
      <c r="A3822" s="0" t="s">
        <v>4028</v>
      </c>
      <c r="C3822" s="0" t="n">
        <v>2.112</v>
      </c>
    </row>
    <row r="3823" customFormat="false" ht="12.75" hidden="false" customHeight="false" outlineLevel="0" collapsed="false">
      <c r="A3823" s="0" t="s">
        <v>4029</v>
      </c>
      <c r="C3823" s="0" t="n">
        <v>2.399</v>
      </c>
    </row>
    <row r="3824" customFormat="false" ht="12.75" hidden="false" customHeight="false" outlineLevel="0" collapsed="false">
      <c r="A3824" s="0" t="s">
        <v>4030</v>
      </c>
      <c r="C3824" s="0" t="n">
        <v>2.748</v>
      </c>
    </row>
    <row r="3825" customFormat="false" ht="12.75" hidden="false" customHeight="false" outlineLevel="0" collapsed="false">
      <c r="A3825" s="0" t="s">
        <v>4031</v>
      </c>
      <c r="C3825" s="0" t="n">
        <v>3.138</v>
      </c>
    </row>
    <row r="3826" customFormat="false" ht="12.75" hidden="false" customHeight="false" outlineLevel="0" collapsed="false">
      <c r="A3826" s="0" t="s">
        <v>4032</v>
      </c>
      <c r="C3826" s="0" t="n">
        <v>3.556</v>
      </c>
    </row>
    <row r="3827" customFormat="false" ht="12.75" hidden="false" customHeight="false" outlineLevel="0" collapsed="false">
      <c r="A3827" s="0" t="s">
        <v>4033</v>
      </c>
      <c r="C3827" s="0" t="n">
        <v>3.992</v>
      </c>
    </row>
    <row r="3828" customFormat="false" ht="12.75" hidden="false" customHeight="false" outlineLevel="0" collapsed="false">
      <c r="A3828" s="0" t="s">
        <v>4034</v>
      </c>
      <c r="C3828" s="0" t="n">
        <v>4.442</v>
      </c>
    </row>
    <row r="3829" customFormat="false" ht="12.75" hidden="false" customHeight="false" outlineLevel="0" collapsed="false">
      <c r="A3829" s="0" t="s">
        <v>4035</v>
      </c>
      <c r="C3829" s="0" t="n">
        <v>4.902</v>
      </c>
    </row>
    <row r="3830" customFormat="false" ht="12.75" hidden="false" customHeight="false" outlineLevel="0" collapsed="false">
      <c r="A3830" s="0" t="s">
        <v>4036</v>
      </c>
      <c r="C3830" s="0" t="n">
        <v>2.38</v>
      </c>
    </row>
    <row r="3831" customFormat="false" ht="12.75" hidden="false" customHeight="false" outlineLevel="0" collapsed="false">
      <c r="A3831" s="0" t="s">
        <v>4037</v>
      </c>
      <c r="C3831" s="0" t="n">
        <v>2.336</v>
      </c>
    </row>
    <row r="3832" customFormat="false" ht="12.75" hidden="false" customHeight="false" outlineLevel="0" collapsed="false">
      <c r="A3832" s="0" t="s">
        <v>4038</v>
      </c>
      <c r="C3832" s="0" t="n">
        <v>2.399</v>
      </c>
    </row>
    <row r="3833" customFormat="false" ht="12.75" hidden="false" customHeight="false" outlineLevel="0" collapsed="false">
      <c r="A3833" s="0" t="s">
        <v>4039</v>
      </c>
      <c r="C3833" s="0" t="n">
        <v>2.559</v>
      </c>
    </row>
    <row r="3834" customFormat="false" ht="12.75" hidden="false" customHeight="false" outlineLevel="0" collapsed="false">
      <c r="A3834" s="0" t="s">
        <v>4040</v>
      </c>
      <c r="C3834" s="0" t="n">
        <v>2.801</v>
      </c>
    </row>
    <row r="3835" customFormat="false" ht="12.75" hidden="false" customHeight="false" outlineLevel="0" collapsed="false">
      <c r="A3835" s="0" t="s">
        <v>4041</v>
      </c>
      <c r="C3835" s="0" t="n">
        <v>3.105</v>
      </c>
    </row>
    <row r="3836" customFormat="false" ht="12.75" hidden="false" customHeight="false" outlineLevel="0" collapsed="false">
      <c r="A3836" s="0" t="s">
        <v>4042</v>
      </c>
      <c r="C3836" s="0" t="n">
        <v>3.455</v>
      </c>
    </row>
    <row r="3837" customFormat="false" ht="12.75" hidden="false" customHeight="false" outlineLevel="0" collapsed="false">
      <c r="A3837" s="0" t="s">
        <v>4043</v>
      </c>
      <c r="C3837" s="0" t="n">
        <v>3.838</v>
      </c>
    </row>
    <row r="3838" customFormat="false" ht="12.75" hidden="false" customHeight="false" outlineLevel="0" collapsed="false">
      <c r="A3838" s="0" t="s">
        <v>4044</v>
      </c>
      <c r="C3838" s="0" t="n">
        <v>4.245</v>
      </c>
    </row>
    <row r="3839" customFormat="false" ht="12.75" hidden="false" customHeight="false" outlineLevel="0" collapsed="false">
      <c r="A3839" s="0" t="s">
        <v>4045</v>
      </c>
      <c r="C3839" s="0" t="n">
        <v>4.671</v>
      </c>
    </row>
    <row r="3840" customFormat="false" ht="12.75" hidden="false" customHeight="false" outlineLevel="0" collapsed="false">
      <c r="A3840" s="0" t="s">
        <v>4046</v>
      </c>
      <c r="C3840" s="0" t="n">
        <v>5.11</v>
      </c>
    </row>
    <row r="3841" customFormat="false" ht="12.75" hidden="false" customHeight="false" outlineLevel="0" collapsed="false">
      <c r="A3841" s="0" t="s">
        <v>4047</v>
      </c>
      <c r="C3841" s="0" t="n">
        <v>2.872</v>
      </c>
    </row>
    <row r="3842" customFormat="false" ht="12.75" hidden="false" customHeight="false" outlineLevel="0" collapsed="false">
      <c r="A3842" s="0" t="s">
        <v>4048</v>
      </c>
      <c r="C3842" s="0" t="n">
        <v>2.836</v>
      </c>
    </row>
    <row r="3843" customFormat="false" ht="12.75" hidden="false" customHeight="false" outlineLevel="0" collapsed="false">
      <c r="A3843" s="0" t="s">
        <v>4049</v>
      </c>
      <c r="C3843" s="0" t="n">
        <v>2.888</v>
      </c>
    </row>
    <row r="3844" customFormat="false" ht="12.75" hidden="false" customHeight="false" outlineLevel="0" collapsed="false">
      <c r="A3844" s="0" t="s">
        <v>4050</v>
      </c>
      <c r="C3844" s="0" t="n">
        <v>3.022</v>
      </c>
    </row>
    <row r="3845" customFormat="false" ht="12.75" hidden="false" customHeight="false" outlineLevel="0" collapsed="false">
      <c r="A3845" s="0" t="s">
        <v>4051</v>
      </c>
      <c r="C3845" s="0" t="n">
        <v>3.229</v>
      </c>
    </row>
    <row r="3846" customFormat="false" ht="12.75" hidden="false" customHeight="false" outlineLevel="0" collapsed="false">
      <c r="A3846" s="0" t="s">
        <v>4052</v>
      </c>
      <c r="C3846" s="0" t="n">
        <v>3.496</v>
      </c>
    </row>
    <row r="3847" customFormat="false" ht="12.75" hidden="false" customHeight="false" outlineLevel="0" collapsed="false">
      <c r="A3847" s="0" t="s">
        <v>4053</v>
      </c>
      <c r="C3847" s="0" t="n">
        <v>3.81</v>
      </c>
    </row>
    <row r="3848" customFormat="false" ht="12.75" hidden="false" customHeight="false" outlineLevel="0" collapsed="false">
      <c r="A3848" s="0" t="s">
        <v>4054</v>
      </c>
      <c r="C3848" s="0" t="n">
        <v>4.161</v>
      </c>
    </row>
    <row r="3849" customFormat="false" ht="12.75" hidden="false" customHeight="false" outlineLevel="0" collapsed="false">
      <c r="A3849" s="0" t="s">
        <v>4055</v>
      </c>
      <c r="C3849" s="0" t="n">
        <v>4.54</v>
      </c>
    </row>
    <row r="3850" customFormat="false" ht="12.75" hidden="false" customHeight="false" outlineLevel="0" collapsed="false">
      <c r="A3850" s="0" t="s">
        <v>4056</v>
      </c>
      <c r="C3850" s="0" t="n">
        <v>4.94</v>
      </c>
    </row>
    <row r="3851" customFormat="false" ht="12.75" hidden="false" customHeight="false" outlineLevel="0" collapsed="false">
      <c r="A3851" s="0" t="s">
        <v>4057</v>
      </c>
      <c r="C3851" s="0" t="n">
        <v>5.357</v>
      </c>
    </row>
    <row r="3852" customFormat="false" ht="12.75" hidden="false" customHeight="false" outlineLevel="0" collapsed="false">
      <c r="A3852" s="0" t="s">
        <v>4058</v>
      </c>
      <c r="C3852" s="0" t="n">
        <v>3.367</v>
      </c>
    </row>
    <row r="3853" customFormat="false" ht="12.75" hidden="false" customHeight="false" outlineLevel="0" collapsed="false">
      <c r="A3853" s="0" t="s">
        <v>4059</v>
      </c>
      <c r="C3853" s="0" t="n">
        <v>3.336</v>
      </c>
    </row>
    <row r="3854" customFormat="false" ht="12.75" hidden="false" customHeight="false" outlineLevel="0" collapsed="false">
      <c r="A3854" s="0" t="s">
        <v>4060</v>
      </c>
      <c r="C3854" s="0" t="n">
        <v>3.38</v>
      </c>
    </row>
    <row r="3855" customFormat="false" ht="12.75" hidden="false" customHeight="false" outlineLevel="0" collapsed="false">
      <c r="A3855" s="0" t="s">
        <v>4061</v>
      </c>
      <c r="C3855" s="0" t="n">
        <v>3.496</v>
      </c>
    </row>
    <row r="3856" customFormat="false" ht="12.75" hidden="false" customHeight="false" outlineLevel="0" collapsed="false">
      <c r="A3856" s="0" t="s">
        <v>4062</v>
      </c>
      <c r="C3856" s="0" t="n">
        <v>3.676</v>
      </c>
    </row>
    <row r="3857" customFormat="false" ht="12.75" hidden="false" customHeight="false" outlineLevel="0" collapsed="false">
      <c r="A3857" s="0" t="s">
        <v>4063</v>
      </c>
      <c r="C3857" s="0" t="n">
        <v>3.913</v>
      </c>
    </row>
    <row r="3858" customFormat="false" ht="12.75" hidden="false" customHeight="false" outlineLevel="0" collapsed="false">
      <c r="A3858" s="0" t="s">
        <v>4064</v>
      </c>
      <c r="C3858" s="0" t="n">
        <v>4.196</v>
      </c>
    </row>
    <row r="3859" customFormat="false" ht="12.75" hidden="false" customHeight="false" outlineLevel="0" collapsed="false">
      <c r="A3859" s="0" t="s">
        <v>4065</v>
      </c>
      <c r="C3859" s="0" t="n">
        <v>4.517</v>
      </c>
    </row>
    <row r="3860" customFormat="false" ht="12.75" hidden="false" customHeight="false" outlineLevel="0" collapsed="false">
      <c r="A3860" s="0" t="s">
        <v>4066</v>
      </c>
      <c r="C3860" s="0" t="n">
        <v>4.868</v>
      </c>
    </row>
    <row r="3861" customFormat="false" ht="12.75" hidden="false" customHeight="false" outlineLevel="0" collapsed="false">
      <c r="A3861" s="0" t="s">
        <v>4067</v>
      </c>
      <c r="C3861" s="0" t="n">
        <v>5.243</v>
      </c>
    </row>
    <row r="3862" customFormat="false" ht="12.75" hidden="false" customHeight="false" outlineLevel="0" collapsed="false">
      <c r="A3862" s="0" t="s">
        <v>4068</v>
      </c>
      <c r="C3862" s="0" t="n">
        <v>5.638</v>
      </c>
    </row>
    <row r="3863" customFormat="false" ht="12.75" hidden="false" customHeight="false" outlineLevel="0" collapsed="false">
      <c r="A3863" s="0" t="s">
        <v>4069</v>
      </c>
      <c r="C3863" s="0" t="n">
        <v>3.768</v>
      </c>
    </row>
    <row r="3864" customFormat="false" ht="12.75" hidden="false" customHeight="false" outlineLevel="0" collapsed="false">
      <c r="A3864" s="0" t="s">
        <v>4070</v>
      </c>
      <c r="C3864" s="0" t="n">
        <v>3.57</v>
      </c>
    </row>
    <row r="3865" customFormat="false" ht="12.75" hidden="false" customHeight="false" outlineLevel="0" collapsed="false">
      <c r="A3865" s="0" t="s">
        <v>4071</v>
      </c>
      <c r="C3865" s="0" t="n">
        <v>3.433</v>
      </c>
    </row>
    <row r="3866" customFormat="false" ht="12.75" hidden="false" customHeight="false" outlineLevel="0" collapsed="false">
      <c r="A3866" s="0" t="s">
        <v>4072</v>
      </c>
      <c r="C3866" s="0" t="n">
        <v>3.366</v>
      </c>
    </row>
    <row r="3867" customFormat="false" ht="12.75" hidden="false" customHeight="false" outlineLevel="0" collapsed="false">
      <c r="A3867" s="0" t="s">
        <v>4073</v>
      </c>
      <c r="C3867" s="0" t="n">
        <v>3.373</v>
      </c>
    </row>
    <row r="3868" customFormat="false" ht="12.75" hidden="false" customHeight="false" outlineLevel="0" collapsed="false">
      <c r="A3868" s="0" t="s">
        <v>4074</v>
      </c>
      <c r="C3868" s="0" t="n">
        <v>3.452</v>
      </c>
    </row>
    <row r="3869" customFormat="false" ht="12.75" hidden="false" customHeight="false" outlineLevel="0" collapsed="false">
      <c r="A3869" s="0" t="s">
        <v>4075</v>
      </c>
      <c r="C3869" s="0" t="n">
        <v>3.6</v>
      </c>
    </row>
    <row r="3870" customFormat="false" ht="12.75" hidden="false" customHeight="false" outlineLevel="0" collapsed="false">
      <c r="A3870" s="0" t="s">
        <v>4076</v>
      </c>
      <c r="C3870" s="0" t="n">
        <v>3.809</v>
      </c>
    </row>
    <row r="3871" customFormat="false" ht="12.75" hidden="false" customHeight="false" outlineLevel="0" collapsed="false">
      <c r="A3871" s="0" t="s">
        <v>4077</v>
      </c>
      <c r="C3871" s="0" t="n">
        <v>4.068</v>
      </c>
    </row>
    <row r="3872" customFormat="false" ht="12.75" hidden="false" customHeight="false" outlineLevel="0" collapsed="false">
      <c r="A3872" s="0" t="s">
        <v>4078</v>
      </c>
      <c r="C3872" s="0" t="n">
        <v>4.37</v>
      </c>
    </row>
    <row r="3873" customFormat="false" ht="12.75" hidden="false" customHeight="false" outlineLevel="0" collapsed="false">
      <c r="A3873" s="0" t="s">
        <v>4079</v>
      </c>
      <c r="C3873" s="0" t="n">
        <v>4.705</v>
      </c>
    </row>
    <row r="3874" customFormat="false" ht="12.75" hidden="false" customHeight="false" outlineLevel="0" collapsed="false">
      <c r="A3874" s="0" t="s">
        <v>4080</v>
      </c>
      <c r="C3874" s="0" t="n">
        <v>3.33</v>
      </c>
    </row>
    <row r="3875" customFormat="false" ht="12.75" hidden="false" customHeight="false" outlineLevel="0" collapsed="false">
      <c r="A3875" s="0" t="s">
        <v>4081</v>
      </c>
      <c r="C3875" s="0" t="n">
        <v>3.104</v>
      </c>
    </row>
    <row r="3876" customFormat="false" ht="12.75" hidden="false" customHeight="false" outlineLevel="0" collapsed="false">
      <c r="A3876" s="0" t="s">
        <v>4082</v>
      </c>
      <c r="C3876" s="0" t="n">
        <v>2.946</v>
      </c>
    </row>
    <row r="3877" customFormat="false" ht="12.75" hidden="false" customHeight="false" outlineLevel="0" collapsed="false">
      <c r="A3877" s="0" t="s">
        <v>4083</v>
      </c>
      <c r="C3877" s="0" t="n">
        <v>2.867</v>
      </c>
    </row>
    <row r="3878" customFormat="false" ht="12.75" hidden="false" customHeight="false" outlineLevel="0" collapsed="false">
      <c r="A3878" s="0" t="s">
        <v>4084</v>
      </c>
      <c r="C3878" s="0" t="n">
        <v>2.875</v>
      </c>
    </row>
    <row r="3879" customFormat="false" ht="12.75" hidden="false" customHeight="false" outlineLevel="0" collapsed="false">
      <c r="A3879" s="0" t="s">
        <v>4085</v>
      </c>
      <c r="C3879" s="0" t="n">
        <v>2.968</v>
      </c>
    </row>
    <row r="3880" customFormat="false" ht="12.75" hidden="false" customHeight="false" outlineLevel="0" collapsed="false">
      <c r="A3880" s="0" t="s">
        <v>4086</v>
      </c>
      <c r="C3880" s="0" t="n">
        <v>3.139</v>
      </c>
    </row>
    <row r="3881" customFormat="false" ht="12.75" hidden="false" customHeight="false" outlineLevel="0" collapsed="false">
      <c r="A3881" s="0" t="s">
        <v>4087</v>
      </c>
      <c r="C3881" s="0" t="n">
        <v>3.376</v>
      </c>
    </row>
    <row r="3882" customFormat="false" ht="12.75" hidden="false" customHeight="false" outlineLevel="0" collapsed="false">
      <c r="A3882" s="0" t="s">
        <v>4088</v>
      </c>
      <c r="C3882" s="0" t="n">
        <v>3.666</v>
      </c>
    </row>
    <row r="3883" customFormat="false" ht="12.75" hidden="false" customHeight="false" outlineLevel="0" collapsed="false">
      <c r="A3883" s="0" t="s">
        <v>4089</v>
      </c>
      <c r="C3883" s="0" t="n">
        <v>3.998</v>
      </c>
    </row>
    <row r="3884" customFormat="false" ht="12.75" hidden="false" customHeight="false" outlineLevel="0" collapsed="false">
      <c r="A3884" s="0" t="s">
        <v>4090</v>
      </c>
      <c r="C3884" s="0" t="n">
        <v>4.362</v>
      </c>
    </row>
    <row r="3885" customFormat="false" ht="12.75" hidden="false" customHeight="false" outlineLevel="0" collapsed="false">
      <c r="A3885" s="0" t="s">
        <v>4091</v>
      </c>
      <c r="C3885" s="0" t="n">
        <v>2.912</v>
      </c>
    </row>
    <row r="3886" customFormat="false" ht="12.75" hidden="false" customHeight="false" outlineLevel="0" collapsed="false">
      <c r="A3886" s="0" t="s">
        <v>4092</v>
      </c>
      <c r="C3886" s="0" t="n">
        <v>2.65</v>
      </c>
    </row>
    <row r="3887" customFormat="false" ht="12.75" hidden="false" customHeight="false" outlineLevel="0" collapsed="false">
      <c r="A3887" s="0" t="s">
        <v>4093</v>
      </c>
      <c r="C3887" s="0" t="n">
        <v>2.463</v>
      </c>
    </row>
    <row r="3888" customFormat="false" ht="12.75" hidden="false" customHeight="false" outlineLevel="0" collapsed="false">
      <c r="A3888" s="0" t="s">
        <v>4094</v>
      </c>
      <c r="C3888" s="0" t="n">
        <v>2.369</v>
      </c>
    </row>
    <row r="3889" customFormat="false" ht="12.75" hidden="false" customHeight="false" outlineLevel="0" collapsed="false">
      <c r="A3889" s="0" t="s">
        <v>4095</v>
      </c>
      <c r="C3889" s="0" t="n">
        <v>2.378</v>
      </c>
    </row>
    <row r="3890" customFormat="false" ht="12.75" hidden="false" customHeight="false" outlineLevel="0" collapsed="false">
      <c r="A3890" s="0" t="s">
        <v>4096</v>
      </c>
      <c r="C3890" s="0" t="n">
        <v>2.49</v>
      </c>
    </row>
    <row r="3891" customFormat="false" ht="12.75" hidden="false" customHeight="false" outlineLevel="0" collapsed="false">
      <c r="A3891" s="0" t="s">
        <v>4097</v>
      </c>
      <c r="C3891" s="0" t="n">
        <v>2.691</v>
      </c>
    </row>
    <row r="3892" customFormat="false" ht="12.75" hidden="false" customHeight="false" outlineLevel="0" collapsed="false">
      <c r="A3892" s="0" t="s">
        <v>4098</v>
      </c>
      <c r="C3892" s="0" t="n">
        <v>2.964</v>
      </c>
    </row>
    <row r="3893" customFormat="false" ht="12.75" hidden="false" customHeight="false" outlineLevel="0" collapsed="false">
      <c r="A3893" s="0" t="s">
        <v>4099</v>
      </c>
      <c r="C3893" s="0" t="n">
        <v>3.291</v>
      </c>
    </row>
    <row r="3894" customFormat="false" ht="12.75" hidden="false" customHeight="false" outlineLevel="0" collapsed="false">
      <c r="A3894" s="0" t="s">
        <v>4100</v>
      </c>
      <c r="C3894" s="0" t="n">
        <v>3.657</v>
      </c>
    </row>
    <row r="3895" customFormat="false" ht="12.75" hidden="false" customHeight="false" outlineLevel="0" collapsed="false">
      <c r="A3895" s="0" t="s">
        <v>4101</v>
      </c>
      <c r="C3895" s="0" t="n">
        <v>4.052</v>
      </c>
    </row>
    <row r="3896" customFormat="false" ht="12.75" hidden="false" customHeight="false" outlineLevel="0" collapsed="false">
      <c r="A3896" s="0" t="s">
        <v>4102</v>
      </c>
      <c r="C3896" s="0" t="n">
        <v>2.524</v>
      </c>
    </row>
    <row r="3897" customFormat="false" ht="12.75" hidden="false" customHeight="false" outlineLevel="0" collapsed="false">
      <c r="A3897" s="0" t="s">
        <v>4103</v>
      </c>
      <c r="C3897" s="0" t="n">
        <v>2.217</v>
      </c>
    </row>
    <row r="3898" customFormat="false" ht="12.75" hidden="false" customHeight="false" outlineLevel="0" collapsed="false">
      <c r="A3898" s="0" t="s">
        <v>4104</v>
      </c>
      <c r="C3898" s="0" t="n">
        <v>1.989</v>
      </c>
    </row>
    <row r="3899" customFormat="false" ht="12.75" hidden="false" customHeight="false" outlineLevel="0" collapsed="false">
      <c r="A3899" s="0" t="s">
        <v>4105</v>
      </c>
      <c r="C3899" s="0" t="n">
        <v>1.871</v>
      </c>
    </row>
    <row r="3900" customFormat="false" ht="12.75" hidden="false" customHeight="false" outlineLevel="0" collapsed="false">
      <c r="A3900" s="0" t="s">
        <v>4106</v>
      </c>
      <c r="C3900" s="0" t="n">
        <v>1.883</v>
      </c>
    </row>
    <row r="3901" customFormat="false" ht="12.75" hidden="false" customHeight="false" outlineLevel="0" collapsed="false">
      <c r="A3901" s="0" t="s">
        <v>4107</v>
      </c>
      <c r="C3901" s="0" t="n">
        <v>2.022</v>
      </c>
    </row>
    <row r="3902" customFormat="false" ht="12.75" hidden="false" customHeight="false" outlineLevel="0" collapsed="false">
      <c r="A3902" s="0" t="s">
        <v>4108</v>
      </c>
      <c r="C3902" s="0" t="n">
        <v>2.266</v>
      </c>
    </row>
    <row r="3903" customFormat="false" ht="12.75" hidden="false" customHeight="false" outlineLevel="0" collapsed="false">
      <c r="A3903" s="0" t="s">
        <v>4109</v>
      </c>
      <c r="C3903" s="0" t="n">
        <v>2.584</v>
      </c>
    </row>
    <row r="3904" customFormat="false" ht="12.75" hidden="false" customHeight="false" outlineLevel="0" collapsed="false">
      <c r="A3904" s="0" t="s">
        <v>4110</v>
      </c>
      <c r="C3904" s="0" t="n">
        <v>2.953</v>
      </c>
    </row>
    <row r="3905" customFormat="false" ht="12.75" hidden="false" customHeight="false" outlineLevel="0" collapsed="false">
      <c r="A3905" s="0" t="s">
        <v>4111</v>
      </c>
      <c r="C3905" s="0" t="n">
        <v>3.356</v>
      </c>
    </row>
    <row r="3906" customFormat="false" ht="12.75" hidden="false" customHeight="false" outlineLevel="0" collapsed="false">
      <c r="A3906" s="0" t="s">
        <v>4112</v>
      </c>
      <c r="C3906" s="0" t="n">
        <v>3.783</v>
      </c>
    </row>
    <row r="3907" customFormat="false" ht="12.75" hidden="false" customHeight="false" outlineLevel="0" collapsed="false">
      <c r="A3907" s="0" t="s">
        <v>4113</v>
      </c>
      <c r="C3907" s="0" t="n">
        <v>2.182</v>
      </c>
    </row>
    <row r="3908" customFormat="false" ht="12.75" hidden="false" customHeight="false" outlineLevel="0" collapsed="false">
      <c r="A3908" s="0" t="s">
        <v>4114</v>
      </c>
      <c r="C3908" s="0" t="n">
        <v>1.818</v>
      </c>
    </row>
    <row r="3909" customFormat="false" ht="12.75" hidden="false" customHeight="false" outlineLevel="0" collapsed="false">
      <c r="A3909" s="0" t="s">
        <v>4115</v>
      </c>
      <c r="C3909" s="0" t="n">
        <v>1.532</v>
      </c>
    </row>
    <row r="3910" customFormat="false" ht="12.75" hidden="false" customHeight="false" outlineLevel="0" collapsed="false">
      <c r="A3910" s="0" t="s">
        <v>4116</v>
      </c>
      <c r="C3910" s="0" t="n">
        <v>1.375</v>
      </c>
    </row>
    <row r="3911" customFormat="false" ht="12.75" hidden="false" customHeight="false" outlineLevel="0" collapsed="false">
      <c r="A3911" s="0" t="s">
        <v>4117</v>
      </c>
      <c r="C3911" s="0" t="n">
        <v>1.391</v>
      </c>
    </row>
    <row r="3912" customFormat="false" ht="12.75" hidden="false" customHeight="false" outlineLevel="0" collapsed="false">
      <c r="A3912" s="0" t="s">
        <v>4118</v>
      </c>
      <c r="C3912" s="0" t="n">
        <v>1.575</v>
      </c>
    </row>
    <row r="3913" customFormat="false" ht="12.75" hidden="false" customHeight="false" outlineLevel="0" collapsed="false">
      <c r="A3913" s="0" t="s">
        <v>4119</v>
      </c>
      <c r="C3913" s="0" t="n">
        <v>1.877</v>
      </c>
    </row>
    <row r="3914" customFormat="false" ht="12.75" hidden="false" customHeight="false" outlineLevel="0" collapsed="false">
      <c r="A3914" s="0" t="s">
        <v>4120</v>
      </c>
      <c r="C3914" s="0" t="n">
        <v>2.251</v>
      </c>
    </row>
    <row r="3915" customFormat="false" ht="12.75" hidden="false" customHeight="false" outlineLevel="0" collapsed="false">
      <c r="A3915" s="0" t="s">
        <v>4121</v>
      </c>
      <c r="C3915" s="0" t="n">
        <v>2.667</v>
      </c>
    </row>
    <row r="3916" customFormat="false" ht="12.75" hidden="false" customHeight="false" outlineLevel="0" collapsed="false">
      <c r="A3916" s="0" t="s">
        <v>4122</v>
      </c>
      <c r="C3916" s="0" t="n">
        <v>3.107</v>
      </c>
    </row>
    <row r="3917" customFormat="false" ht="12.75" hidden="false" customHeight="false" outlineLevel="0" collapsed="false">
      <c r="A3917" s="0" t="s">
        <v>4123</v>
      </c>
      <c r="C3917" s="0" t="n">
        <v>3.563</v>
      </c>
    </row>
    <row r="3918" customFormat="false" ht="12.75" hidden="false" customHeight="false" outlineLevel="0" collapsed="false">
      <c r="A3918" s="0" t="s">
        <v>4124</v>
      </c>
      <c r="C3918" s="0" t="n">
        <v>1.911</v>
      </c>
    </row>
    <row r="3919" customFormat="false" ht="12.75" hidden="false" customHeight="false" outlineLevel="0" collapsed="false">
      <c r="A3919" s="0" t="s">
        <v>4125</v>
      </c>
      <c r="C3919" s="0" t="n">
        <v>1.481</v>
      </c>
    </row>
    <row r="3920" customFormat="false" ht="12.75" hidden="false" customHeight="false" outlineLevel="0" collapsed="false">
      <c r="A3920" s="0" t="s">
        <v>4126</v>
      </c>
      <c r="C3920" s="0" t="n">
        <v>1.113</v>
      </c>
    </row>
    <row r="3921" customFormat="false" ht="12.75" hidden="false" customHeight="false" outlineLevel="0" collapsed="false">
      <c r="A3921" s="0" t="s">
        <v>4127</v>
      </c>
      <c r="C3921" s="0" t="n">
        <v>0.8842</v>
      </c>
    </row>
    <row r="3922" customFormat="false" ht="12.75" hidden="false" customHeight="false" outlineLevel="0" collapsed="false">
      <c r="A3922" s="0" t="s">
        <v>4128</v>
      </c>
      <c r="C3922" s="0" t="n">
        <v>0.9086</v>
      </c>
    </row>
    <row r="3923" customFormat="false" ht="12.75" hidden="false" customHeight="false" outlineLevel="0" collapsed="false">
      <c r="A3923" s="0" t="s">
        <v>4129</v>
      </c>
      <c r="C3923" s="0" t="n">
        <v>1.17</v>
      </c>
    </row>
    <row r="3924" customFormat="false" ht="12.75" hidden="false" customHeight="false" outlineLevel="0" collapsed="false">
      <c r="A3924" s="0" t="s">
        <v>4130</v>
      </c>
      <c r="C3924" s="0" t="n">
        <v>1.553</v>
      </c>
    </row>
    <row r="3925" customFormat="false" ht="12.75" hidden="false" customHeight="false" outlineLevel="0" collapsed="false">
      <c r="A3925" s="0" t="s">
        <v>4131</v>
      </c>
      <c r="C3925" s="0" t="n">
        <v>1.989</v>
      </c>
    </row>
    <row r="3926" customFormat="false" ht="12.75" hidden="false" customHeight="false" outlineLevel="0" collapsed="false">
      <c r="A3926" s="0" t="s">
        <v>4132</v>
      </c>
      <c r="C3926" s="0" t="n">
        <v>2.45</v>
      </c>
    </row>
    <row r="3927" customFormat="false" ht="12.75" hidden="false" customHeight="false" outlineLevel="0" collapsed="false">
      <c r="A3927" s="0" t="s">
        <v>4133</v>
      </c>
      <c r="C3927" s="0" t="n">
        <v>2.923</v>
      </c>
    </row>
    <row r="3928" customFormat="false" ht="12.75" hidden="false" customHeight="false" outlineLevel="0" collapsed="false">
      <c r="A3928" s="0" t="s">
        <v>4134</v>
      </c>
      <c r="C3928" s="0" t="n">
        <v>3.404</v>
      </c>
    </row>
    <row r="3929" customFormat="false" ht="12.75" hidden="false" customHeight="false" outlineLevel="0" collapsed="false">
      <c r="A3929" s="0" t="s">
        <v>4135</v>
      </c>
      <c r="C3929" s="0" t="n">
        <v>1.744</v>
      </c>
    </row>
    <row r="3930" customFormat="false" ht="12.75" hidden="false" customHeight="false" outlineLevel="0" collapsed="false">
      <c r="A3930" s="0" t="s">
        <v>4136</v>
      </c>
      <c r="C3930" s="0" t="n">
        <v>1.259</v>
      </c>
    </row>
    <row r="3931" customFormat="false" ht="12.75" hidden="false" customHeight="false" outlineLevel="0" collapsed="false">
      <c r="A3931" s="0" t="s">
        <v>4137</v>
      </c>
      <c r="C3931" s="0" t="n">
        <v>0.7926</v>
      </c>
    </row>
    <row r="3932" customFormat="false" ht="12.75" hidden="false" customHeight="false" outlineLevel="0" collapsed="false">
      <c r="A3932" s="0" t="s">
        <v>4138</v>
      </c>
      <c r="C3932" s="0" t="n">
        <v>0.4147</v>
      </c>
    </row>
    <row r="3933" customFormat="false" ht="12.75" hidden="false" customHeight="false" outlineLevel="0" collapsed="false">
      <c r="A3933" s="0" t="s">
        <v>4139</v>
      </c>
      <c r="C3933" s="0" t="n">
        <v>0.4645</v>
      </c>
    </row>
    <row r="3934" customFormat="false" ht="12.75" hidden="false" customHeight="false" outlineLevel="0" collapsed="false">
      <c r="A3934" s="0" t="s">
        <v>4140</v>
      </c>
      <c r="C3934" s="0" t="n">
        <v>0.8716</v>
      </c>
    </row>
    <row r="3935" customFormat="false" ht="12.75" hidden="false" customHeight="false" outlineLevel="0" collapsed="false">
      <c r="A3935" s="0" t="s">
        <v>4141</v>
      </c>
      <c r="C3935" s="0" t="n">
        <v>1.343</v>
      </c>
    </row>
    <row r="3936" customFormat="false" ht="12.75" hidden="false" customHeight="false" outlineLevel="0" collapsed="false">
      <c r="A3936" s="0" t="s">
        <v>4142</v>
      </c>
      <c r="C3936" s="0" t="n">
        <v>1.83</v>
      </c>
    </row>
    <row r="3937" customFormat="false" ht="12.75" hidden="false" customHeight="false" outlineLevel="0" collapsed="false">
      <c r="A3937" s="0" t="s">
        <v>4143</v>
      </c>
      <c r="C3937" s="0" t="n">
        <v>2.322</v>
      </c>
    </row>
    <row r="3938" customFormat="false" ht="12.75" hidden="false" customHeight="false" outlineLevel="0" collapsed="false">
      <c r="A3938" s="0" t="s">
        <v>4144</v>
      </c>
      <c r="C3938" s="0" t="n">
        <v>2.817</v>
      </c>
    </row>
    <row r="3939" customFormat="false" ht="12.75" hidden="false" customHeight="false" outlineLevel="0" collapsed="false">
      <c r="A3939" s="0" t="s">
        <v>4145</v>
      </c>
      <c r="C3939" s="0" t="n">
        <v>3.313</v>
      </c>
    </row>
    <row r="3940" customFormat="false" ht="12.75" hidden="false" customHeight="false" outlineLevel="0" collapsed="false">
      <c r="A3940" s="0" t="s">
        <v>4146</v>
      </c>
      <c r="C3940" s="0" t="n">
        <v>1.712</v>
      </c>
    </row>
    <row r="3941" customFormat="false" ht="12.75" hidden="false" customHeight="false" outlineLevel="0" collapsed="false">
      <c r="A3941" s="0" t="s">
        <v>4147</v>
      </c>
      <c r="C3941" s="0" t="n">
        <v>1.214</v>
      </c>
    </row>
    <row r="3942" customFormat="false" ht="12.75" hidden="false" customHeight="false" outlineLevel="0" collapsed="false">
      <c r="A3942" s="0" t="s">
        <v>4148</v>
      </c>
      <c r="C3942" s="0" t="n">
        <v>0.72</v>
      </c>
    </row>
    <row r="3943" customFormat="false" ht="12.75" hidden="false" customHeight="false" outlineLevel="0" collapsed="false">
      <c r="A3943" s="0" t="s">
        <v>4149</v>
      </c>
      <c r="C3943" s="0" t="n">
        <v>0.2493</v>
      </c>
    </row>
    <row r="3944" customFormat="false" ht="12.75" hidden="false" customHeight="false" outlineLevel="0" collapsed="false">
      <c r="A3944" s="0" t="s">
        <v>4150</v>
      </c>
      <c r="C3944" s="0" t="n">
        <v>0.3255</v>
      </c>
    </row>
    <row r="3945" customFormat="false" ht="12.75" hidden="false" customHeight="false" outlineLevel="0" collapsed="false">
      <c r="A3945" s="0" t="s">
        <v>4151</v>
      </c>
      <c r="C3945" s="0" t="n">
        <v>0.8061</v>
      </c>
    </row>
    <row r="3946" customFormat="false" ht="12.75" hidden="false" customHeight="false" outlineLevel="0" collapsed="false">
      <c r="A3946" s="0" t="s">
        <v>4152</v>
      </c>
      <c r="C3946" s="0" t="n">
        <v>1.301</v>
      </c>
    </row>
    <row r="3947" customFormat="false" ht="12.75" hidden="false" customHeight="false" outlineLevel="0" collapsed="false">
      <c r="A3947" s="0" t="s">
        <v>4153</v>
      </c>
      <c r="C3947" s="0" t="n">
        <v>1.799</v>
      </c>
    </row>
    <row r="3948" customFormat="false" ht="12.75" hidden="false" customHeight="false" outlineLevel="0" collapsed="false">
      <c r="A3948" s="0" t="s">
        <v>4154</v>
      </c>
      <c r="C3948" s="0" t="n">
        <v>2.298</v>
      </c>
    </row>
    <row r="3949" customFormat="false" ht="12.75" hidden="false" customHeight="false" outlineLevel="0" collapsed="false">
      <c r="A3949" s="0" t="s">
        <v>4155</v>
      </c>
      <c r="C3949" s="0" t="n">
        <v>2.797</v>
      </c>
    </row>
    <row r="3950" customFormat="false" ht="12.75" hidden="false" customHeight="false" outlineLevel="0" collapsed="false">
      <c r="A3950" s="0" t="s">
        <v>4156</v>
      </c>
      <c r="C3950" s="0" t="n">
        <v>3.297</v>
      </c>
    </row>
    <row r="3951" customFormat="false" ht="12.75" hidden="false" customHeight="false" outlineLevel="0" collapsed="false">
      <c r="A3951" s="0" t="s">
        <v>4157</v>
      </c>
      <c r="C3951" s="0" t="n">
        <v>1.822</v>
      </c>
    </row>
    <row r="3952" customFormat="false" ht="12.75" hidden="false" customHeight="false" outlineLevel="0" collapsed="false">
      <c r="A3952" s="0" t="s">
        <v>4158</v>
      </c>
      <c r="C3952" s="0" t="n">
        <v>1.366</v>
      </c>
    </row>
    <row r="3953" customFormat="false" ht="12.75" hidden="false" customHeight="false" outlineLevel="0" collapsed="false">
      <c r="A3953" s="0" t="s">
        <v>4159</v>
      </c>
      <c r="C3953" s="0" t="n">
        <v>0.9532</v>
      </c>
    </row>
    <row r="3954" customFormat="false" ht="12.75" hidden="false" customHeight="false" outlineLevel="0" collapsed="false">
      <c r="A3954" s="0" t="s">
        <v>4160</v>
      </c>
      <c r="C3954" s="0" t="n">
        <v>0.6726</v>
      </c>
    </row>
    <row r="3955" customFormat="false" ht="12.75" hidden="false" customHeight="false" outlineLevel="0" collapsed="false">
      <c r="A3955" s="0" t="s">
        <v>4161</v>
      </c>
      <c r="C3955" s="0" t="n">
        <v>0.7044</v>
      </c>
    </row>
    <row r="3956" customFormat="false" ht="12.75" hidden="false" customHeight="false" outlineLevel="0" collapsed="false">
      <c r="A3956" s="0" t="s">
        <v>4162</v>
      </c>
      <c r="C3956" s="0" t="n">
        <v>1.02</v>
      </c>
    </row>
    <row r="3957" customFormat="false" ht="12.75" hidden="false" customHeight="false" outlineLevel="0" collapsed="false">
      <c r="A3957" s="0" t="s">
        <v>4163</v>
      </c>
      <c r="C3957" s="0" t="n">
        <v>1.444</v>
      </c>
    </row>
    <row r="3958" customFormat="false" ht="12.75" hidden="false" customHeight="false" outlineLevel="0" collapsed="false">
      <c r="A3958" s="0" t="s">
        <v>4164</v>
      </c>
      <c r="C3958" s="0" t="n">
        <v>1.905</v>
      </c>
    </row>
    <row r="3959" customFormat="false" ht="12.75" hidden="false" customHeight="false" outlineLevel="0" collapsed="false">
      <c r="A3959" s="0" t="s">
        <v>4165</v>
      </c>
      <c r="C3959" s="0" t="n">
        <v>2.381</v>
      </c>
    </row>
    <row r="3960" customFormat="false" ht="12.75" hidden="false" customHeight="false" outlineLevel="0" collapsed="false">
      <c r="A3960" s="0" t="s">
        <v>4166</v>
      </c>
      <c r="C3960" s="0" t="n">
        <v>2.866</v>
      </c>
    </row>
    <row r="3961" customFormat="false" ht="12.75" hidden="false" customHeight="false" outlineLevel="0" collapsed="false">
      <c r="A3961" s="0" t="s">
        <v>4167</v>
      </c>
      <c r="C3961" s="0" t="n">
        <v>3.355</v>
      </c>
    </row>
    <row r="3962" customFormat="false" ht="12.75" hidden="false" customHeight="false" outlineLevel="0" collapsed="false">
      <c r="A3962" s="0" t="s">
        <v>4168</v>
      </c>
      <c r="C3962" s="0" t="n">
        <v>2.052</v>
      </c>
    </row>
    <row r="3963" customFormat="false" ht="12.75" hidden="false" customHeight="false" outlineLevel="0" collapsed="false">
      <c r="A3963" s="0" t="s">
        <v>4169</v>
      </c>
      <c r="C3963" s="0" t="n">
        <v>1.66</v>
      </c>
    </row>
    <row r="3964" customFormat="false" ht="12.75" hidden="false" customHeight="false" outlineLevel="0" collapsed="false">
      <c r="A3964" s="0" t="s">
        <v>4170</v>
      </c>
      <c r="C3964" s="0" t="n">
        <v>1.341</v>
      </c>
    </row>
    <row r="3965" customFormat="false" ht="12.75" hidden="false" customHeight="false" outlineLevel="0" collapsed="false">
      <c r="A3965" s="0" t="s">
        <v>4171</v>
      </c>
      <c r="C3965" s="0" t="n">
        <v>1.159</v>
      </c>
    </row>
    <row r="3966" customFormat="false" ht="12.75" hidden="false" customHeight="false" outlineLevel="0" collapsed="false">
      <c r="A3966" s="0" t="s">
        <v>4172</v>
      </c>
      <c r="C3966" s="0" t="n">
        <v>1.177</v>
      </c>
    </row>
    <row r="3967" customFormat="false" ht="12.75" hidden="false" customHeight="false" outlineLevel="0" collapsed="false">
      <c r="A3967" s="0" t="s">
        <v>4173</v>
      </c>
      <c r="C3967" s="0" t="n">
        <v>1.389</v>
      </c>
    </row>
    <row r="3968" customFormat="false" ht="12.75" hidden="false" customHeight="false" outlineLevel="0" collapsed="false">
      <c r="A3968" s="0" t="s">
        <v>4174</v>
      </c>
      <c r="C3968" s="0" t="n">
        <v>1.725</v>
      </c>
    </row>
    <row r="3969" customFormat="false" ht="12.75" hidden="false" customHeight="false" outlineLevel="0" collapsed="false">
      <c r="A3969" s="0" t="s">
        <v>4175</v>
      </c>
      <c r="C3969" s="0" t="n">
        <v>2.125</v>
      </c>
    </row>
    <row r="3970" customFormat="false" ht="12.75" hidden="false" customHeight="false" outlineLevel="0" collapsed="false">
      <c r="A3970" s="0" t="s">
        <v>4176</v>
      </c>
      <c r="C3970" s="0" t="n">
        <v>2.562</v>
      </c>
    </row>
    <row r="3971" customFormat="false" ht="12.75" hidden="false" customHeight="false" outlineLevel="0" collapsed="false">
      <c r="A3971" s="0" t="s">
        <v>4177</v>
      </c>
      <c r="C3971" s="0" t="n">
        <v>3.018</v>
      </c>
    </row>
    <row r="3972" customFormat="false" ht="12.75" hidden="false" customHeight="false" outlineLevel="0" collapsed="false">
      <c r="A3972" s="0" t="s">
        <v>4178</v>
      </c>
      <c r="C3972" s="0" t="n">
        <v>3.486</v>
      </c>
    </row>
    <row r="3973" customFormat="false" ht="12.75" hidden="false" customHeight="false" outlineLevel="0" collapsed="false">
      <c r="A3973" s="0" t="s">
        <v>4179</v>
      </c>
      <c r="C3973" s="0" t="n">
        <v>2.367</v>
      </c>
    </row>
    <row r="3974" customFormat="false" ht="12.75" hidden="false" customHeight="false" outlineLevel="0" collapsed="false">
      <c r="A3974" s="0" t="s">
        <v>4180</v>
      </c>
      <c r="C3974" s="0" t="n">
        <v>2.036</v>
      </c>
    </row>
    <row r="3975" customFormat="false" ht="12.75" hidden="false" customHeight="false" outlineLevel="0" collapsed="false">
      <c r="A3975" s="0" t="s">
        <v>4181</v>
      </c>
      <c r="C3975" s="0" t="n">
        <v>1.786</v>
      </c>
    </row>
    <row r="3976" customFormat="false" ht="12.75" hidden="false" customHeight="false" outlineLevel="0" collapsed="false">
      <c r="A3976" s="0" t="s">
        <v>4182</v>
      </c>
      <c r="C3976" s="0" t="n">
        <v>1.653</v>
      </c>
    </row>
    <row r="3977" customFormat="false" ht="12.75" hidden="false" customHeight="false" outlineLevel="0" collapsed="false">
      <c r="A3977" s="0" t="s">
        <v>4183</v>
      </c>
      <c r="C3977" s="0" t="n">
        <v>1.666</v>
      </c>
    </row>
    <row r="3978" customFormat="false" ht="12.75" hidden="false" customHeight="false" outlineLevel="0" collapsed="false">
      <c r="A3978" s="0" t="s">
        <v>4184</v>
      </c>
      <c r="C3978" s="0" t="n">
        <v>1.822</v>
      </c>
    </row>
    <row r="3979" customFormat="false" ht="12.75" hidden="false" customHeight="false" outlineLevel="0" collapsed="false">
      <c r="A3979" s="0" t="s">
        <v>4185</v>
      </c>
      <c r="C3979" s="0" t="n">
        <v>2.089</v>
      </c>
    </row>
    <row r="3980" customFormat="false" ht="12.75" hidden="false" customHeight="false" outlineLevel="0" collapsed="false">
      <c r="A3980" s="0" t="s">
        <v>4186</v>
      </c>
      <c r="C3980" s="0" t="n">
        <v>2.431</v>
      </c>
    </row>
    <row r="3981" customFormat="false" ht="12.75" hidden="false" customHeight="false" outlineLevel="0" collapsed="false">
      <c r="A3981" s="0" t="s">
        <v>4187</v>
      </c>
      <c r="C3981" s="0" t="n">
        <v>2.82</v>
      </c>
    </row>
    <row r="3982" customFormat="false" ht="12.75" hidden="false" customHeight="false" outlineLevel="0" collapsed="false">
      <c r="A3982" s="0" t="s">
        <v>4188</v>
      </c>
      <c r="C3982" s="0" t="n">
        <v>3.24</v>
      </c>
    </row>
    <row r="3983" customFormat="false" ht="12.75" hidden="false" customHeight="false" outlineLevel="0" collapsed="false">
      <c r="A3983" s="0" t="s">
        <v>4189</v>
      </c>
      <c r="C3983" s="0" t="n">
        <v>3.68</v>
      </c>
    </row>
    <row r="3984" customFormat="false" ht="12.75" hidden="false" customHeight="false" outlineLevel="0" collapsed="false">
      <c r="A3984" s="0" t="s">
        <v>4190</v>
      </c>
      <c r="C3984" s="0" t="n">
        <v>2.737</v>
      </c>
    </row>
    <row r="3985" customFormat="false" ht="12.75" hidden="false" customHeight="false" outlineLevel="0" collapsed="false">
      <c r="A3985" s="0" t="s">
        <v>4191</v>
      </c>
      <c r="C3985" s="0" t="n">
        <v>2.457</v>
      </c>
    </row>
    <row r="3986" customFormat="false" ht="12.75" hidden="false" customHeight="false" outlineLevel="0" collapsed="false">
      <c r="A3986" s="0" t="s">
        <v>4192</v>
      </c>
      <c r="C3986" s="0" t="n">
        <v>2.254</v>
      </c>
    </row>
    <row r="3987" customFormat="false" ht="12.75" hidden="false" customHeight="false" outlineLevel="0" collapsed="false">
      <c r="A3987" s="0" t="s">
        <v>4193</v>
      </c>
      <c r="C3987" s="0" t="n">
        <v>2.15</v>
      </c>
    </row>
    <row r="3988" customFormat="false" ht="12.75" hidden="false" customHeight="false" outlineLevel="0" collapsed="false">
      <c r="A3988" s="0" t="s">
        <v>4194</v>
      </c>
      <c r="C3988" s="0" t="n">
        <v>2.16</v>
      </c>
    </row>
    <row r="3989" customFormat="false" ht="12.75" hidden="false" customHeight="false" outlineLevel="0" collapsed="false">
      <c r="A3989" s="0" t="s">
        <v>4195</v>
      </c>
      <c r="C3989" s="0" t="n">
        <v>2.283</v>
      </c>
    </row>
    <row r="3990" customFormat="false" ht="12.75" hidden="false" customHeight="false" outlineLevel="0" collapsed="false">
      <c r="A3990" s="0" t="s">
        <v>4196</v>
      </c>
      <c r="C3990" s="0" t="n">
        <v>2.501</v>
      </c>
    </row>
    <row r="3991" customFormat="false" ht="12.75" hidden="false" customHeight="false" outlineLevel="0" collapsed="false">
      <c r="A3991" s="0" t="s">
        <v>4197</v>
      </c>
      <c r="C3991" s="0" t="n">
        <v>2.793</v>
      </c>
    </row>
    <row r="3992" customFormat="false" ht="12.75" hidden="false" customHeight="false" outlineLevel="0" collapsed="false">
      <c r="A3992" s="0" t="s">
        <v>4198</v>
      </c>
      <c r="C3992" s="0" t="n">
        <v>3.137</v>
      </c>
    </row>
    <row r="3993" customFormat="false" ht="12.75" hidden="false" customHeight="false" outlineLevel="0" collapsed="false">
      <c r="A3993" s="0" t="s">
        <v>4199</v>
      </c>
      <c r="C3993" s="0" t="n">
        <v>3.519</v>
      </c>
    </row>
    <row r="3994" customFormat="false" ht="12.75" hidden="false" customHeight="false" outlineLevel="0" collapsed="false">
      <c r="A3994" s="0" t="s">
        <v>4200</v>
      </c>
      <c r="C3994" s="0" t="n">
        <v>3.928</v>
      </c>
    </row>
    <row r="3995" customFormat="false" ht="12.75" hidden="false" customHeight="false" outlineLevel="0" collapsed="false">
      <c r="A3995" s="0" t="s">
        <v>4201</v>
      </c>
      <c r="C3995" s="0" t="n">
        <v>3.143</v>
      </c>
    </row>
    <row r="3996" customFormat="false" ht="12.75" hidden="false" customHeight="false" outlineLevel="0" collapsed="false">
      <c r="A3996" s="0" t="s">
        <v>4202</v>
      </c>
      <c r="C3996" s="0" t="n">
        <v>2.903</v>
      </c>
    </row>
    <row r="3997" customFormat="false" ht="12.75" hidden="false" customHeight="false" outlineLevel="0" collapsed="false">
      <c r="A3997" s="0" t="s">
        <v>4203</v>
      </c>
      <c r="C3997" s="0" t="n">
        <v>2.733</v>
      </c>
    </row>
    <row r="3998" customFormat="false" ht="12.75" hidden="false" customHeight="false" outlineLevel="0" collapsed="false">
      <c r="A3998" s="0" t="s">
        <v>4204</v>
      </c>
      <c r="C3998" s="0" t="n">
        <v>2.648</v>
      </c>
    </row>
    <row r="3999" customFormat="false" ht="12.75" hidden="false" customHeight="false" outlineLevel="0" collapsed="false">
      <c r="A3999" s="0" t="s">
        <v>4205</v>
      </c>
      <c r="C3999" s="0" t="n">
        <v>2.656</v>
      </c>
    </row>
    <row r="4000" customFormat="false" ht="12.75" hidden="false" customHeight="false" outlineLevel="0" collapsed="false">
      <c r="A4000" s="0" t="s">
        <v>4206</v>
      </c>
      <c r="C4000" s="0" t="n">
        <v>2.757</v>
      </c>
    </row>
    <row r="4001" customFormat="false" ht="12.75" hidden="false" customHeight="false" outlineLevel="0" collapsed="false">
      <c r="A4001" s="0" t="s">
        <v>4207</v>
      </c>
      <c r="C4001" s="0" t="n">
        <v>2.94</v>
      </c>
    </row>
    <row r="4002" customFormat="false" ht="12.75" hidden="false" customHeight="false" outlineLevel="0" collapsed="false">
      <c r="A4002" s="0" t="s">
        <v>4208</v>
      </c>
      <c r="C4002" s="0" t="n">
        <v>3.192</v>
      </c>
    </row>
    <row r="4003" customFormat="false" ht="12.75" hidden="false" customHeight="false" outlineLevel="0" collapsed="false">
      <c r="A4003" s="0" t="s">
        <v>4209</v>
      </c>
      <c r="C4003" s="0" t="n">
        <v>3.497</v>
      </c>
    </row>
    <row r="4004" customFormat="false" ht="12.75" hidden="false" customHeight="false" outlineLevel="0" collapsed="false">
      <c r="A4004" s="0" t="s">
        <v>4210</v>
      </c>
      <c r="C4004" s="0" t="n">
        <v>3.844</v>
      </c>
    </row>
    <row r="4005" customFormat="false" ht="12.75" hidden="false" customHeight="false" outlineLevel="0" collapsed="false">
      <c r="A4005" s="0" t="s">
        <v>4211</v>
      </c>
      <c r="C4005" s="0" t="n">
        <v>4.221</v>
      </c>
    </row>
    <row r="4006" customFormat="false" ht="12.75" hidden="false" customHeight="false" outlineLevel="0" collapsed="false">
      <c r="A4006" s="0" t="s">
        <v>4212</v>
      </c>
      <c r="C4006" s="0" t="n">
        <v>4.216</v>
      </c>
    </row>
    <row r="4007" customFormat="false" ht="12.75" hidden="false" customHeight="false" outlineLevel="0" collapsed="false">
      <c r="A4007" s="0" t="s">
        <v>4213</v>
      </c>
      <c r="C4007" s="0" t="n">
        <v>3.98</v>
      </c>
    </row>
    <row r="4008" customFormat="false" ht="12.75" hidden="false" customHeight="false" outlineLevel="0" collapsed="false">
      <c r="A4008" s="0" t="s">
        <v>4214</v>
      </c>
      <c r="C4008" s="0" t="n">
        <v>3.796</v>
      </c>
    </row>
    <row r="4009" customFormat="false" ht="12.75" hidden="false" customHeight="false" outlineLevel="0" collapsed="false">
      <c r="A4009" s="0" t="s">
        <v>4215</v>
      </c>
      <c r="C4009" s="0" t="n">
        <v>3.671</v>
      </c>
    </row>
    <row r="4010" customFormat="false" ht="12.75" hidden="false" customHeight="false" outlineLevel="0" collapsed="false">
      <c r="A4010" s="0" t="s">
        <v>4216</v>
      </c>
      <c r="C4010" s="0" t="n">
        <v>3.611</v>
      </c>
    </row>
    <row r="4011" customFormat="false" ht="12.75" hidden="false" customHeight="false" outlineLevel="0" collapsed="false">
      <c r="A4011" s="0" t="s">
        <v>4217</v>
      </c>
      <c r="C4011" s="0" t="n">
        <v>3.62</v>
      </c>
    </row>
    <row r="4012" customFormat="false" ht="12.75" hidden="false" customHeight="false" outlineLevel="0" collapsed="false">
      <c r="A4012" s="0" t="s">
        <v>4218</v>
      </c>
      <c r="C4012" s="0" t="n">
        <v>3.697</v>
      </c>
    </row>
    <row r="4013" customFormat="false" ht="12.75" hidden="false" customHeight="false" outlineLevel="0" collapsed="false">
      <c r="A4013" s="0" t="s">
        <v>4219</v>
      </c>
      <c r="C4013" s="0" t="n">
        <v>3.839</v>
      </c>
    </row>
    <row r="4014" customFormat="false" ht="12.75" hidden="false" customHeight="false" outlineLevel="0" collapsed="false">
      <c r="A4014" s="0" t="s">
        <v>4220</v>
      </c>
      <c r="C4014" s="0" t="n">
        <v>4.037</v>
      </c>
    </row>
    <row r="4015" customFormat="false" ht="12.75" hidden="false" customHeight="false" outlineLevel="0" collapsed="false">
      <c r="A4015" s="0" t="s">
        <v>4221</v>
      </c>
      <c r="C4015" s="0" t="n">
        <v>4.286</v>
      </c>
    </row>
    <row r="4016" customFormat="false" ht="12.75" hidden="false" customHeight="false" outlineLevel="0" collapsed="false">
      <c r="A4016" s="0" t="s">
        <v>4222</v>
      </c>
      <c r="C4016" s="0" t="n">
        <v>4.575</v>
      </c>
    </row>
    <row r="4017" customFormat="false" ht="12.75" hidden="false" customHeight="false" outlineLevel="0" collapsed="false">
      <c r="A4017" s="0" t="s">
        <v>4223</v>
      </c>
      <c r="C4017" s="0" t="n">
        <v>3.797</v>
      </c>
    </row>
    <row r="4018" customFormat="false" ht="12.75" hidden="false" customHeight="false" outlineLevel="0" collapsed="false">
      <c r="A4018" s="0" t="s">
        <v>4224</v>
      </c>
      <c r="C4018" s="0" t="n">
        <v>3.534</v>
      </c>
    </row>
    <row r="4019" customFormat="false" ht="12.75" hidden="false" customHeight="false" outlineLevel="0" collapsed="false">
      <c r="A4019" s="0" t="s">
        <v>4225</v>
      </c>
      <c r="C4019" s="0" t="n">
        <v>3.324</v>
      </c>
    </row>
    <row r="4020" customFormat="false" ht="12.75" hidden="false" customHeight="false" outlineLevel="0" collapsed="false">
      <c r="A4020" s="0" t="s">
        <v>4226</v>
      </c>
      <c r="C4020" s="0" t="n">
        <v>3.181</v>
      </c>
    </row>
    <row r="4021" customFormat="false" ht="12.75" hidden="false" customHeight="false" outlineLevel="0" collapsed="false">
      <c r="A4021" s="0" t="s">
        <v>4227</v>
      </c>
      <c r="C4021" s="0" t="n">
        <v>3.112</v>
      </c>
    </row>
    <row r="4022" customFormat="false" ht="12.75" hidden="false" customHeight="false" outlineLevel="0" collapsed="false">
      <c r="A4022" s="0" t="s">
        <v>4228</v>
      </c>
      <c r="C4022" s="0" t="n">
        <v>3.122</v>
      </c>
    </row>
    <row r="4023" customFormat="false" ht="12.75" hidden="false" customHeight="false" outlineLevel="0" collapsed="false">
      <c r="A4023" s="0" t="s">
        <v>4229</v>
      </c>
      <c r="C4023" s="0" t="n">
        <v>3.211</v>
      </c>
    </row>
    <row r="4024" customFormat="false" ht="12.75" hidden="false" customHeight="false" outlineLevel="0" collapsed="false">
      <c r="A4024" s="0" t="s">
        <v>4230</v>
      </c>
      <c r="C4024" s="0" t="n">
        <v>3.373</v>
      </c>
    </row>
    <row r="4025" customFormat="false" ht="12.75" hidden="false" customHeight="false" outlineLevel="0" collapsed="false">
      <c r="A4025" s="0" t="s">
        <v>4231</v>
      </c>
      <c r="C4025" s="0" t="n">
        <v>3.598</v>
      </c>
    </row>
    <row r="4026" customFormat="false" ht="12.75" hidden="false" customHeight="false" outlineLevel="0" collapsed="false">
      <c r="A4026" s="0" t="s">
        <v>4232</v>
      </c>
      <c r="C4026" s="0" t="n">
        <v>3.874</v>
      </c>
    </row>
    <row r="4027" customFormat="false" ht="12.75" hidden="false" customHeight="false" outlineLevel="0" collapsed="false">
      <c r="A4027" s="0" t="s">
        <v>4233</v>
      </c>
      <c r="C4027" s="0" t="n">
        <v>4.192</v>
      </c>
    </row>
    <row r="4028" customFormat="false" ht="12.75" hidden="false" customHeight="false" outlineLevel="0" collapsed="false">
      <c r="A4028" s="0" t="s">
        <v>4234</v>
      </c>
      <c r="C4028" s="0" t="n">
        <v>3.401</v>
      </c>
    </row>
    <row r="4029" customFormat="false" ht="12.75" hidden="false" customHeight="false" outlineLevel="0" collapsed="false">
      <c r="A4029" s="0" t="s">
        <v>4235</v>
      </c>
      <c r="C4029" s="0" t="n">
        <v>3.103</v>
      </c>
    </row>
    <row r="4030" customFormat="false" ht="12.75" hidden="false" customHeight="false" outlineLevel="0" collapsed="false">
      <c r="A4030" s="0" t="s">
        <v>4236</v>
      </c>
      <c r="C4030" s="0" t="n">
        <v>2.863</v>
      </c>
    </row>
    <row r="4031" customFormat="false" ht="12.75" hidden="false" customHeight="false" outlineLevel="0" collapsed="false">
      <c r="A4031" s="0" t="s">
        <v>4237</v>
      </c>
      <c r="C4031" s="0" t="n">
        <v>2.695</v>
      </c>
    </row>
    <row r="4032" customFormat="false" ht="12.75" hidden="false" customHeight="false" outlineLevel="0" collapsed="false">
      <c r="A4032" s="0" t="s">
        <v>4238</v>
      </c>
      <c r="C4032" s="0" t="n">
        <v>2.613</v>
      </c>
    </row>
    <row r="4033" customFormat="false" ht="12.75" hidden="false" customHeight="false" outlineLevel="0" collapsed="false">
      <c r="A4033" s="0" t="s">
        <v>4239</v>
      </c>
      <c r="C4033" s="0" t="n">
        <v>2.625</v>
      </c>
    </row>
    <row r="4034" customFormat="false" ht="12.75" hidden="false" customHeight="false" outlineLevel="0" collapsed="false">
      <c r="A4034" s="0" t="s">
        <v>4240</v>
      </c>
      <c r="C4034" s="0" t="n">
        <v>2.731</v>
      </c>
    </row>
    <row r="4035" customFormat="false" ht="12.75" hidden="false" customHeight="false" outlineLevel="0" collapsed="false">
      <c r="A4035" s="0" t="s">
        <v>4241</v>
      </c>
      <c r="C4035" s="0" t="n">
        <v>2.919</v>
      </c>
    </row>
    <row r="4036" customFormat="false" ht="12.75" hidden="false" customHeight="false" outlineLevel="0" collapsed="false">
      <c r="A4036" s="0" t="s">
        <v>4242</v>
      </c>
      <c r="C4036" s="0" t="n">
        <v>3.176</v>
      </c>
    </row>
    <row r="4037" customFormat="false" ht="12.75" hidden="false" customHeight="false" outlineLevel="0" collapsed="false">
      <c r="A4037" s="0" t="s">
        <v>4243</v>
      </c>
      <c r="C4037" s="0" t="n">
        <v>3.486</v>
      </c>
    </row>
    <row r="4038" customFormat="false" ht="12.75" hidden="false" customHeight="false" outlineLevel="0" collapsed="false">
      <c r="A4038" s="0" t="s">
        <v>4244</v>
      </c>
      <c r="C4038" s="0" t="n">
        <v>3.836</v>
      </c>
    </row>
    <row r="4039" customFormat="false" ht="12.75" hidden="false" customHeight="false" outlineLevel="0" collapsed="false">
      <c r="A4039" s="0" t="s">
        <v>4245</v>
      </c>
      <c r="C4039" s="0" t="n">
        <v>3.034</v>
      </c>
    </row>
    <row r="4040" customFormat="false" ht="12.75" hidden="false" customHeight="false" outlineLevel="0" collapsed="false">
      <c r="A4040" s="0" t="s">
        <v>4246</v>
      </c>
      <c r="C4040" s="0" t="n">
        <v>2.697</v>
      </c>
    </row>
    <row r="4041" customFormat="false" ht="12.75" hidden="false" customHeight="false" outlineLevel="0" collapsed="false">
      <c r="A4041" s="0" t="s">
        <v>4247</v>
      </c>
      <c r="C4041" s="0" t="n">
        <v>2.416</v>
      </c>
    </row>
    <row r="4042" customFormat="false" ht="12.75" hidden="false" customHeight="false" outlineLevel="0" collapsed="false">
      <c r="A4042" s="0" t="s">
        <v>4248</v>
      </c>
      <c r="C4042" s="0" t="n">
        <v>2.215</v>
      </c>
    </row>
    <row r="4043" customFormat="false" ht="12.75" hidden="false" customHeight="false" outlineLevel="0" collapsed="false">
      <c r="A4043" s="0" t="s">
        <v>4249</v>
      </c>
      <c r="C4043" s="0" t="n">
        <v>2.114</v>
      </c>
    </row>
    <row r="4044" customFormat="false" ht="12.75" hidden="false" customHeight="false" outlineLevel="0" collapsed="false">
      <c r="A4044" s="0" t="s">
        <v>4250</v>
      </c>
      <c r="C4044" s="0" t="n">
        <v>2.13</v>
      </c>
    </row>
    <row r="4045" customFormat="false" ht="12.75" hidden="false" customHeight="false" outlineLevel="0" collapsed="false">
      <c r="A4045" s="0" t="s">
        <v>4251</v>
      </c>
      <c r="C4045" s="0" t="n">
        <v>2.258</v>
      </c>
    </row>
    <row r="4046" customFormat="false" ht="12.75" hidden="false" customHeight="false" outlineLevel="0" collapsed="false">
      <c r="A4046" s="0" t="s">
        <v>4252</v>
      </c>
      <c r="C4046" s="0" t="n">
        <v>2.483</v>
      </c>
    </row>
    <row r="4047" customFormat="false" ht="12.75" hidden="false" customHeight="false" outlineLevel="0" collapsed="false">
      <c r="A4047" s="0" t="s">
        <v>4253</v>
      </c>
      <c r="C4047" s="0" t="n">
        <v>2.781</v>
      </c>
    </row>
    <row r="4048" customFormat="false" ht="12.75" hidden="false" customHeight="false" outlineLevel="0" collapsed="false">
      <c r="A4048" s="0" t="s">
        <v>4254</v>
      </c>
      <c r="C4048" s="0" t="n">
        <v>3.13</v>
      </c>
    </row>
    <row r="4049" customFormat="false" ht="12.75" hidden="false" customHeight="false" outlineLevel="0" collapsed="false">
      <c r="A4049" s="0" t="s">
        <v>4255</v>
      </c>
      <c r="C4049" s="0" t="n">
        <v>3.516</v>
      </c>
    </row>
    <row r="4050" customFormat="false" ht="12.75" hidden="false" customHeight="false" outlineLevel="0" collapsed="false">
      <c r="A4050" s="0" t="s">
        <v>4256</v>
      </c>
      <c r="C4050" s="0" t="n">
        <v>2.711</v>
      </c>
    </row>
    <row r="4051" customFormat="false" ht="12.75" hidden="false" customHeight="false" outlineLevel="0" collapsed="false">
      <c r="A4051" s="0" t="s">
        <v>4257</v>
      </c>
      <c r="C4051" s="0" t="n">
        <v>2.328</v>
      </c>
    </row>
    <row r="4052" customFormat="false" ht="12.75" hidden="false" customHeight="false" outlineLevel="0" collapsed="false">
      <c r="A4052" s="0" t="s">
        <v>4258</v>
      </c>
      <c r="C4052" s="0" t="n">
        <v>1.996</v>
      </c>
    </row>
    <row r="4053" customFormat="false" ht="12.75" hidden="false" customHeight="false" outlineLevel="0" collapsed="false">
      <c r="A4053" s="0" t="s">
        <v>4259</v>
      </c>
      <c r="C4053" s="0" t="n">
        <v>1.746</v>
      </c>
    </row>
    <row r="4054" customFormat="false" ht="12.75" hidden="false" customHeight="false" outlineLevel="0" collapsed="false">
      <c r="A4054" s="0" t="s">
        <v>4260</v>
      </c>
      <c r="C4054" s="0" t="n">
        <v>1.617</v>
      </c>
    </row>
    <row r="4055" customFormat="false" ht="12.75" hidden="false" customHeight="false" outlineLevel="0" collapsed="false">
      <c r="A4055" s="0" t="s">
        <v>4261</v>
      </c>
      <c r="C4055" s="0" t="n">
        <v>1.637</v>
      </c>
    </row>
    <row r="4056" customFormat="false" ht="12.75" hidden="false" customHeight="false" outlineLevel="0" collapsed="false">
      <c r="A4056" s="0" t="s">
        <v>4262</v>
      </c>
      <c r="C4056" s="0" t="n">
        <v>1.801</v>
      </c>
    </row>
    <row r="4057" customFormat="false" ht="12.75" hidden="false" customHeight="false" outlineLevel="0" collapsed="false">
      <c r="A4057" s="0" t="s">
        <v>4263</v>
      </c>
      <c r="C4057" s="0" t="n">
        <v>2.076</v>
      </c>
    </row>
    <row r="4058" customFormat="false" ht="12.75" hidden="false" customHeight="false" outlineLevel="0" collapsed="false">
      <c r="A4058" s="0" t="s">
        <v>4264</v>
      </c>
      <c r="C4058" s="0" t="n">
        <v>2.424</v>
      </c>
    </row>
    <row r="4059" customFormat="false" ht="12.75" hidden="false" customHeight="false" outlineLevel="0" collapsed="false">
      <c r="A4059" s="0" t="s">
        <v>4265</v>
      </c>
      <c r="C4059" s="0" t="n">
        <v>2.818</v>
      </c>
    </row>
    <row r="4060" customFormat="false" ht="12.75" hidden="false" customHeight="false" outlineLevel="0" collapsed="false">
      <c r="A4060" s="0" t="s">
        <v>4266</v>
      </c>
      <c r="C4060" s="0" t="n">
        <v>3.241</v>
      </c>
    </row>
    <row r="4061" customFormat="false" ht="12.75" hidden="false" customHeight="false" outlineLevel="0" collapsed="false">
      <c r="A4061" s="0" t="s">
        <v>4267</v>
      </c>
      <c r="C4061" s="0" t="n">
        <v>2.449</v>
      </c>
    </row>
    <row r="4062" customFormat="false" ht="12.75" hidden="false" customHeight="false" outlineLevel="0" collapsed="false">
      <c r="A4062" s="0" t="s">
        <v>4268</v>
      </c>
      <c r="C4062" s="0" t="n">
        <v>2.015</v>
      </c>
    </row>
    <row r="4063" customFormat="false" ht="12.75" hidden="false" customHeight="false" outlineLevel="0" collapsed="false">
      <c r="A4063" s="0" t="s">
        <v>4269</v>
      </c>
      <c r="C4063" s="0" t="n">
        <v>1.621</v>
      </c>
    </row>
    <row r="4064" customFormat="false" ht="12.75" hidden="false" customHeight="false" outlineLevel="0" collapsed="false">
      <c r="A4064" s="0" t="s">
        <v>4270</v>
      </c>
      <c r="C4064" s="0" t="n">
        <v>1.301</v>
      </c>
    </row>
    <row r="4065" customFormat="false" ht="12.75" hidden="false" customHeight="false" outlineLevel="0" collapsed="false">
      <c r="A4065" s="0" t="s">
        <v>4271</v>
      </c>
      <c r="C4065" s="0" t="n">
        <v>1.121</v>
      </c>
    </row>
    <row r="4066" customFormat="false" ht="12.75" hidden="false" customHeight="false" outlineLevel="0" collapsed="false">
      <c r="A4066" s="0" t="s">
        <v>4272</v>
      </c>
      <c r="C4066" s="0" t="n">
        <v>1.15</v>
      </c>
    </row>
    <row r="4067" customFormat="false" ht="12.75" hidden="false" customHeight="false" outlineLevel="0" collapsed="false">
      <c r="A4067" s="0" t="s">
        <v>4273</v>
      </c>
      <c r="C4067" s="0" t="n">
        <v>1.374</v>
      </c>
    </row>
    <row r="4068" customFormat="false" ht="12.75" hidden="false" customHeight="false" outlineLevel="0" collapsed="false">
      <c r="A4068" s="0" t="s">
        <v>4274</v>
      </c>
      <c r="C4068" s="0" t="n">
        <v>1.719</v>
      </c>
    </row>
    <row r="4069" customFormat="false" ht="12.75" hidden="false" customHeight="false" outlineLevel="0" collapsed="false">
      <c r="A4069" s="0" t="s">
        <v>4275</v>
      </c>
      <c r="C4069" s="0" t="n">
        <v>2.126</v>
      </c>
    </row>
    <row r="4070" customFormat="false" ht="12.75" hidden="false" customHeight="false" outlineLevel="0" collapsed="false">
      <c r="A4070" s="0" t="s">
        <v>4276</v>
      </c>
      <c r="C4070" s="0" t="n">
        <v>2.566</v>
      </c>
    </row>
    <row r="4071" customFormat="false" ht="12.75" hidden="false" customHeight="false" outlineLevel="0" collapsed="false">
      <c r="A4071" s="0" t="s">
        <v>4277</v>
      </c>
      <c r="C4071" s="0" t="n">
        <v>3.025</v>
      </c>
    </row>
    <row r="4072" customFormat="false" ht="12.75" hidden="false" customHeight="false" outlineLevel="0" collapsed="false">
      <c r="A4072" s="0" t="s">
        <v>4278</v>
      </c>
      <c r="C4072" s="0" t="n">
        <v>2.267</v>
      </c>
    </row>
    <row r="4073" customFormat="false" ht="12.75" hidden="false" customHeight="false" outlineLevel="0" collapsed="false">
      <c r="A4073" s="0" t="s">
        <v>4279</v>
      </c>
      <c r="C4073" s="0" t="n">
        <v>1.79</v>
      </c>
    </row>
    <row r="4074" customFormat="false" ht="12.75" hidden="false" customHeight="false" outlineLevel="0" collapsed="false">
      <c r="A4074" s="0" t="s">
        <v>4280</v>
      </c>
      <c r="C4074" s="0" t="n">
        <v>1.331</v>
      </c>
    </row>
    <row r="4075" customFormat="false" ht="12.75" hidden="false" customHeight="false" outlineLevel="0" collapsed="false">
      <c r="A4075" s="0" t="s">
        <v>4281</v>
      </c>
      <c r="C4075" s="0" t="n">
        <v>0.9143</v>
      </c>
    </row>
    <row r="4076" customFormat="false" ht="12.75" hidden="false" customHeight="false" outlineLevel="0" collapsed="false">
      <c r="A4076" s="0" t="s">
        <v>4282</v>
      </c>
      <c r="C4076" s="0" t="n">
        <v>0.6336</v>
      </c>
    </row>
    <row r="4077" customFormat="false" ht="12.75" hidden="false" customHeight="false" outlineLevel="0" collapsed="false">
      <c r="A4077" s="0" t="s">
        <v>4283</v>
      </c>
      <c r="C4077" s="0" t="n">
        <v>0.6833</v>
      </c>
    </row>
    <row r="4078" customFormat="false" ht="12.75" hidden="false" customHeight="false" outlineLevel="0" collapsed="false">
      <c r="A4078" s="0" t="s">
        <v>4284</v>
      </c>
      <c r="C4078" s="0" t="n">
        <v>1.016</v>
      </c>
    </row>
    <row r="4079" customFormat="false" ht="12.75" hidden="false" customHeight="false" outlineLevel="0" collapsed="false">
      <c r="A4079" s="0" t="s">
        <v>4285</v>
      </c>
      <c r="C4079" s="0" t="n">
        <v>1.448</v>
      </c>
    </row>
    <row r="4080" customFormat="false" ht="12.75" hidden="false" customHeight="false" outlineLevel="0" collapsed="false">
      <c r="A4080" s="0" t="s">
        <v>4286</v>
      </c>
      <c r="C4080" s="0" t="n">
        <v>1.914</v>
      </c>
    </row>
    <row r="4081" customFormat="false" ht="12.75" hidden="false" customHeight="false" outlineLevel="0" collapsed="false">
      <c r="A4081" s="0" t="s">
        <v>4287</v>
      </c>
      <c r="C4081" s="0" t="n">
        <v>2.393</v>
      </c>
    </row>
    <row r="4082" customFormat="false" ht="12.75" hidden="false" customHeight="false" outlineLevel="0" collapsed="false">
      <c r="A4082" s="0" t="s">
        <v>4288</v>
      </c>
      <c r="C4082" s="0" t="n">
        <v>2.88</v>
      </c>
    </row>
    <row r="4083" customFormat="false" ht="12.75" hidden="false" customHeight="false" outlineLevel="0" collapsed="false">
      <c r="A4083" s="0" t="s">
        <v>4289</v>
      </c>
      <c r="C4083" s="0" t="n">
        <v>2.187</v>
      </c>
    </row>
    <row r="4084" customFormat="false" ht="12.75" hidden="false" customHeight="false" outlineLevel="0" collapsed="false">
      <c r="A4084" s="0" t="s">
        <v>4290</v>
      </c>
      <c r="C4084" s="0" t="n">
        <v>1.688</v>
      </c>
    </row>
    <row r="4085" customFormat="false" ht="12.75" hidden="false" customHeight="false" outlineLevel="0" collapsed="false">
      <c r="A4085" s="0" t="s">
        <v>4291</v>
      </c>
      <c r="C4085" s="0" t="n">
        <v>1.189</v>
      </c>
    </row>
    <row r="4086" customFormat="false" ht="12.75" hidden="false" customHeight="false" outlineLevel="0" collapsed="false">
      <c r="A4086" s="0" t="s">
        <v>4292</v>
      </c>
      <c r="C4086" s="0" t="n">
        <v>0.6927</v>
      </c>
    </row>
    <row r="4087" customFormat="false" ht="12.75" hidden="false" customHeight="false" outlineLevel="0" collapsed="false">
      <c r="A4087" s="0" t="s">
        <v>4293</v>
      </c>
      <c r="C4087" s="0" t="n">
        <v>0.2129</v>
      </c>
    </row>
    <row r="4088" customFormat="false" ht="12.75" hidden="false" customHeight="false" outlineLevel="0" collapsed="false">
      <c r="A4088" s="0" t="s">
        <v>4294</v>
      </c>
      <c r="C4088" s="0" t="n">
        <v>0.3328</v>
      </c>
    </row>
    <row r="4089" customFormat="false" ht="12.75" hidden="false" customHeight="false" outlineLevel="0" collapsed="false">
      <c r="A4089" s="0" t="s">
        <v>4295</v>
      </c>
      <c r="C4089" s="0" t="n">
        <v>0.8223</v>
      </c>
    </row>
    <row r="4090" customFormat="false" ht="12.75" hidden="false" customHeight="false" outlineLevel="0" collapsed="false">
      <c r="A4090" s="0" t="s">
        <v>4296</v>
      </c>
      <c r="C4090" s="0" t="n">
        <v>1.32</v>
      </c>
    </row>
    <row r="4091" customFormat="false" ht="12.75" hidden="false" customHeight="false" outlineLevel="0" collapsed="false">
      <c r="A4091" s="0" t="s">
        <v>4297</v>
      </c>
      <c r="C4091" s="0" t="n">
        <v>1.819</v>
      </c>
    </row>
    <row r="4092" customFormat="false" ht="12.75" hidden="false" customHeight="false" outlineLevel="0" collapsed="false">
      <c r="A4092" s="0" t="s">
        <v>4298</v>
      </c>
      <c r="C4092" s="0" t="n">
        <v>2.318</v>
      </c>
    </row>
    <row r="4093" customFormat="false" ht="12.75" hidden="false" customHeight="false" outlineLevel="0" collapsed="false">
      <c r="A4093" s="0" t="s">
        <v>4299</v>
      </c>
      <c r="C4093" s="0" t="n">
        <v>2.817</v>
      </c>
    </row>
    <row r="4094" customFormat="false" ht="12.75" hidden="false" customHeight="false" outlineLevel="0" collapsed="false">
      <c r="A4094" s="0" t="s">
        <v>4300</v>
      </c>
      <c r="C4094" s="0" t="n">
        <v>2.22</v>
      </c>
    </row>
    <row r="4095" customFormat="false" ht="12.75" hidden="false" customHeight="false" outlineLevel="0" collapsed="false">
      <c r="A4095" s="0" t="s">
        <v>4301</v>
      </c>
      <c r="C4095" s="0" t="n">
        <v>1.73</v>
      </c>
    </row>
    <row r="4096" customFormat="false" ht="12.75" hidden="false" customHeight="false" outlineLevel="0" collapsed="false">
      <c r="A4096" s="0" t="s">
        <v>4302</v>
      </c>
      <c r="C4096" s="0" t="n">
        <v>1.248</v>
      </c>
    </row>
    <row r="4097" customFormat="false" ht="12.75" hidden="false" customHeight="false" outlineLevel="0" collapsed="false">
      <c r="A4097" s="0" t="s">
        <v>4303</v>
      </c>
      <c r="C4097" s="0" t="n">
        <v>0.7898</v>
      </c>
    </row>
    <row r="4098" customFormat="false" ht="12.75" hidden="false" customHeight="false" outlineLevel="0" collapsed="false">
      <c r="A4098" s="0" t="s">
        <v>4304</v>
      </c>
      <c r="C4098" s="0" t="n">
        <v>0.435</v>
      </c>
    </row>
    <row r="4099" customFormat="false" ht="12.75" hidden="false" customHeight="false" outlineLevel="0" collapsed="false">
      <c r="A4099" s="0" t="s">
        <v>4305</v>
      </c>
      <c r="C4099" s="0" t="n">
        <v>0.5046</v>
      </c>
    </row>
    <row r="4100" customFormat="false" ht="12.75" hidden="false" customHeight="false" outlineLevel="0" collapsed="false">
      <c r="A4100" s="0" t="s">
        <v>4306</v>
      </c>
      <c r="C4100" s="0" t="n">
        <v>0.9056</v>
      </c>
    </row>
    <row r="4101" customFormat="false" ht="12.75" hidden="false" customHeight="false" outlineLevel="0" collapsed="false">
      <c r="A4101" s="0" t="s">
        <v>4307</v>
      </c>
      <c r="C4101" s="0" t="n">
        <v>1.373</v>
      </c>
    </row>
    <row r="4102" customFormat="false" ht="12.75" hidden="false" customHeight="false" outlineLevel="0" collapsed="false">
      <c r="A4102" s="0" t="s">
        <v>4308</v>
      </c>
      <c r="C4102" s="0" t="n">
        <v>1.858</v>
      </c>
    </row>
    <row r="4103" customFormat="false" ht="12.75" hidden="false" customHeight="false" outlineLevel="0" collapsed="false">
      <c r="A4103" s="0" t="s">
        <v>4309</v>
      </c>
      <c r="C4103" s="0" t="n">
        <v>2.349</v>
      </c>
    </row>
    <row r="4104" customFormat="false" ht="12.75" hidden="false" customHeight="false" outlineLevel="0" collapsed="false">
      <c r="A4104" s="0" t="s">
        <v>4310</v>
      </c>
      <c r="C4104" s="0" t="n">
        <v>2.843</v>
      </c>
    </row>
    <row r="4105" customFormat="false" ht="12.75" hidden="false" customHeight="false" outlineLevel="0" collapsed="false">
      <c r="A4105" s="0" t="s">
        <v>4311</v>
      </c>
      <c r="C4105" s="0" t="n">
        <v>2.36</v>
      </c>
    </row>
    <row r="4106" customFormat="false" ht="12.75" hidden="false" customHeight="false" outlineLevel="0" collapsed="false">
      <c r="A4106" s="0" t="s">
        <v>4312</v>
      </c>
      <c r="C4106" s="0" t="n">
        <v>1.907</v>
      </c>
    </row>
    <row r="4107" customFormat="false" ht="12.75" hidden="false" customHeight="false" outlineLevel="0" collapsed="false">
      <c r="A4107" s="0" t="s">
        <v>4313</v>
      </c>
      <c r="C4107" s="0" t="n">
        <v>1.484</v>
      </c>
    </row>
    <row r="4108" customFormat="false" ht="12.75" hidden="false" customHeight="false" outlineLevel="0" collapsed="false">
      <c r="A4108" s="0" t="s">
        <v>4314</v>
      </c>
      <c r="C4108" s="0" t="n">
        <v>1.126</v>
      </c>
    </row>
    <row r="4109" customFormat="false" ht="12.75" hidden="false" customHeight="false" outlineLevel="0" collapsed="false">
      <c r="A4109" s="0" t="s">
        <v>4315</v>
      </c>
      <c r="C4109" s="0" t="n">
        <v>0.9127</v>
      </c>
    </row>
    <row r="4110" customFormat="false" ht="12.75" hidden="false" customHeight="false" outlineLevel="0" collapsed="false">
      <c r="A4110" s="0" t="s">
        <v>4316</v>
      </c>
      <c r="C4110" s="0" t="n">
        <v>0.9479</v>
      </c>
    </row>
    <row r="4111" customFormat="false" ht="12.75" hidden="false" customHeight="false" outlineLevel="0" collapsed="false">
      <c r="A4111" s="0" t="s">
        <v>4317</v>
      </c>
      <c r="C4111" s="0" t="n">
        <v>1.21</v>
      </c>
    </row>
    <row r="4112" customFormat="false" ht="12.75" hidden="false" customHeight="false" outlineLevel="0" collapsed="false">
      <c r="A4112" s="0" t="s">
        <v>4318</v>
      </c>
      <c r="C4112" s="0" t="n">
        <v>1.59</v>
      </c>
    </row>
    <row r="4113" customFormat="false" ht="12.75" hidden="false" customHeight="false" outlineLevel="0" collapsed="false">
      <c r="A4113" s="0" t="s">
        <v>4319</v>
      </c>
      <c r="C4113" s="0" t="n">
        <v>2.024</v>
      </c>
    </row>
    <row r="4114" customFormat="false" ht="12.75" hidden="false" customHeight="false" outlineLevel="0" collapsed="false">
      <c r="A4114" s="0" t="s">
        <v>4320</v>
      </c>
      <c r="C4114" s="0" t="n">
        <v>2.482</v>
      </c>
    </row>
    <row r="4115" customFormat="false" ht="12.75" hidden="false" customHeight="false" outlineLevel="0" collapsed="false">
      <c r="A4115" s="0" t="s">
        <v>4321</v>
      </c>
      <c r="C4115" s="0" t="n">
        <v>2.954</v>
      </c>
    </row>
    <row r="4116" customFormat="false" ht="12.75" hidden="false" customHeight="false" outlineLevel="0" collapsed="false">
      <c r="A4116" s="0" t="s">
        <v>4322</v>
      </c>
      <c r="C4116" s="0" t="n">
        <v>2.591</v>
      </c>
    </row>
    <row r="4117" customFormat="false" ht="12.75" hidden="false" customHeight="false" outlineLevel="0" collapsed="false">
      <c r="A4117" s="0" t="s">
        <v>4323</v>
      </c>
      <c r="C4117" s="0" t="n">
        <v>2.186</v>
      </c>
    </row>
    <row r="4118" customFormat="false" ht="12.75" hidden="false" customHeight="false" outlineLevel="0" collapsed="false">
      <c r="A4118" s="0" t="s">
        <v>4324</v>
      </c>
      <c r="C4118" s="0" t="n">
        <v>1.829</v>
      </c>
    </row>
    <row r="4119" customFormat="false" ht="12.75" hidden="false" customHeight="false" outlineLevel="0" collapsed="false">
      <c r="A4119" s="0" t="s">
        <v>4325</v>
      </c>
      <c r="C4119" s="0" t="n">
        <v>1.553</v>
      </c>
    </row>
    <row r="4120" customFormat="false" ht="12.75" hidden="false" customHeight="false" outlineLevel="0" collapsed="false">
      <c r="A4120" s="0" t="s">
        <v>4326</v>
      </c>
      <c r="C4120" s="0" t="n">
        <v>1.406</v>
      </c>
    </row>
    <row r="4121" customFormat="false" ht="12.75" hidden="false" customHeight="false" outlineLevel="0" collapsed="false">
      <c r="A4121" s="0" t="s">
        <v>4327</v>
      </c>
      <c r="C4121" s="0" t="n">
        <v>1.429</v>
      </c>
    </row>
    <row r="4122" customFormat="false" ht="12.75" hidden="false" customHeight="false" outlineLevel="0" collapsed="false">
      <c r="A4122" s="0" t="s">
        <v>4328</v>
      </c>
      <c r="C4122" s="0" t="n">
        <v>1.615</v>
      </c>
    </row>
    <row r="4123" customFormat="false" ht="12.75" hidden="false" customHeight="false" outlineLevel="0" collapsed="false">
      <c r="A4123" s="0" t="s">
        <v>4329</v>
      </c>
      <c r="C4123" s="0" t="n">
        <v>1.917</v>
      </c>
    </row>
    <row r="4124" customFormat="false" ht="12.75" hidden="false" customHeight="false" outlineLevel="0" collapsed="false">
      <c r="A4124" s="0" t="s">
        <v>4330</v>
      </c>
      <c r="C4124" s="0" t="n">
        <v>2.289</v>
      </c>
    </row>
    <row r="4125" customFormat="false" ht="12.75" hidden="false" customHeight="false" outlineLevel="0" collapsed="false">
      <c r="A4125" s="0" t="s">
        <v>4331</v>
      </c>
      <c r="C4125" s="0" t="n">
        <v>2.703</v>
      </c>
    </row>
    <row r="4126" customFormat="false" ht="12.75" hidden="false" customHeight="false" outlineLevel="0" collapsed="false">
      <c r="A4126" s="0" t="s">
        <v>4332</v>
      </c>
      <c r="C4126" s="0" t="n">
        <v>3.142</v>
      </c>
    </row>
    <row r="4127" customFormat="false" ht="12.75" hidden="false" customHeight="false" outlineLevel="0" collapsed="false">
      <c r="A4127" s="0" t="s">
        <v>4333</v>
      </c>
      <c r="C4127" s="0" t="n">
        <v>2.891</v>
      </c>
    </row>
    <row r="4128" customFormat="false" ht="12.75" hidden="false" customHeight="false" outlineLevel="0" collapsed="false">
      <c r="A4128" s="0" t="s">
        <v>4334</v>
      </c>
      <c r="C4128" s="0" t="n">
        <v>2.535</v>
      </c>
    </row>
    <row r="4129" customFormat="false" ht="12.75" hidden="false" customHeight="false" outlineLevel="0" collapsed="false">
      <c r="A4129" s="0" t="s">
        <v>4335</v>
      </c>
      <c r="C4129" s="0" t="n">
        <v>2.234</v>
      </c>
    </row>
    <row r="4130" customFormat="false" ht="12.75" hidden="false" customHeight="false" outlineLevel="0" collapsed="false">
      <c r="A4130" s="0" t="s">
        <v>4336</v>
      </c>
      <c r="C4130" s="0" t="n">
        <v>2.014</v>
      </c>
    </row>
    <row r="4131" customFormat="false" ht="12.75" hidden="false" customHeight="false" outlineLevel="0" collapsed="false">
      <c r="A4131" s="0" t="s">
        <v>4337</v>
      </c>
      <c r="C4131" s="0" t="n">
        <v>1.903</v>
      </c>
    </row>
    <row r="4132" customFormat="false" ht="12.75" hidden="false" customHeight="false" outlineLevel="0" collapsed="false">
      <c r="A4132" s="0" t="s">
        <v>4338</v>
      </c>
      <c r="C4132" s="0" t="n">
        <v>1.92</v>
      </c>
    </row>
    <row r="4133" customFormat="false" ht="12.75" hidden="false" customHeight="false" outlineLevel="0" collapsed="false">
      <c r="A4133" s="0" t="s">
        <v>4339</v>
      </c>
      <c r="C4133" s="0" t="n">
        <v>2.062</v>
      </c>
    </row>
    <row r="4134" customFormat="false" ht="12.75" hidden="false" customHeight="false" outlineLevel="0" collapsed="false">
      <c r="A4134" s="0" t="s">
        <v>4340</v>
      </c>
      <c r="C4134" s="0" t="n">
        <v>2.306</v>
      </c>
    </row>
    <row r="4135" customFormat="false" ht="12.75" hidden="false" customHeight="false" outlineLevel="0" collapsed="false">
      <c r="A4135" s="0" t="s">
        <v>4341</v>
      </c>
      <c r="C4135" s="0" t="n">
        <v>2.623</v>
      </c>
    </row>
    <row r="4136" customFormat="false" ht="12.75" hidden="false" customHeight="false" outlineLevel="0" collapsed="false">
      <c r="A4136" s="0" t="s">
        <v>4342</v>
      </c>
      <c r="C4136" s="0" t="n">
        <v>2.991</v>
      </c>
    </row>
    <row r="4137" customFormat="false" ht="12.75" hidden="false" customHeight="false" outlineLevel="0" collapsed="false">
      <c r="A4137" s="0" t="s">
        <v>4343</v>
      </c>
      <c r="C4137" s="0" t="n">
        <v>3.393</v>
      </c>
    </row>
    <row r="4138" customFormat="false" ht="12.75" hidden="false" customHeight="false" outlineLevel="0" collapsed="false">
      <c r="A4138" s="0" t="s">
        <v>4344</v>
      </c>
      <c r="C4138" s="0" t="n">
        <v>3.241</v>
      </c>
    </row>
    <row r="4139" customFormat="false" ht="12.75" hidden="false" customHeight="false" outlineLevel="0" collapsed="false">
      <c r="A4139" s="0" t="s">
        <v>4345</v>
      </c>
      <c r="C4139" s="0" t="n">
        <v>2.927</v>
      </c>
    </row>
    <row r="4140" customFormat="false" ht="12.75" hidden="false" customHeight="false" outlineLevel="0" collapsed="false">
      <c r="A4140" s="0" t="s">
        <v>4346</v>
      </c>
      <c r="C4140" s="0" t="n">
        <v>2.671</v>
      </c>
    </row>
    <row r="4141" customFormat="false" ht="12.75" hidden="false" customHeight="false" outlineLevel="0" collapsed="false">
      <c r="A4141" s="0" t="s">
        <v>4347</v>
      </c>
      <c r="C4141" s="0" t="n">
        <v>2.49</v>
      </c>
    </row>
    <row r="4142" customFormat="false" ht="12.75" hidden="false" customHeight="false" outlineLevel="0" collapsed="false">
      <c r="A4142" s="0" t="s">
        <v>4348</v>
      </c>
      <c r="C4142" s="0" t="n">
        <v>2.401</v>
      </c>
    </row>
    <row r="4143" customFormat="false" ht="12.75" hidden="false" customHeight="false" outlineLevel="0" collapsed="false">
      <c r="A4143" s="0" t="s">
        <v>4349</v>
      </c>
      <c r="C4143" s="0" t="n">
        <v>2.415</v>
      </c>
    </row>
    <row r="4144" customFormat="false" ht="12.75" hidden="false" customHeight="false" outlineLevel="0" collapsed="false">
      <c r="A4144" s="0" t="s">
        <v>4350</v>
      </c>
      <c r="C4144" s="0" t="n">
        <v>2.529</v>
      </c>
    </row>
    <row r="4145" customFormat="false" ht="12.75" hidden="false" customHeight="false" outlineLevel="0" collapsed="false">
      <c r="A4145" s="0" t="s">
        <v>4351</v>
      </c>
      <c r="C4145" s="0" t="n">
        <v>2.731</v>
      </c>
    </row>
    <row r="4146" customFormat="false" ht="12.75" hidden="false" customHeight="false" outlineLevel="0" collapsed="false">
      <c r="A4146" s="0" t="s">
        <v>4352</v>
      </c>
      <c r="C4146" s="0" t="n">
        <v>3.004</v>
      </c>
    </row>
    <row r="4147" customFormat="false" ht="12.75" hidden="false" customHeight="false" outlineLevel="0" collapsed="false">
      <c r="A4147" s="0" t="s">
        <v>4353</v>
      </c>
      <c r="C4147" s="0" t="n">
        <v>3.33</v>
      </c>
    </row>
    <row r="4148" customFormat="false" ht="12.75" hidden="false" customHeight="false" outlineLevel="0" collapsed="false">
      <c r="A4148" s="0" t="s">
        <v>4354</v>
      </c>
      <c r="C4148" s="0" t="n">
        <v>3.696</v>
      </c>
    </row>
    <row r="4149" customFormat="false" ht="12.75" hidden="false" customHeight="false" outlineLevel="0" collapsed="false">
      <c r="A4149" s="0" t="s">
        <v>4355</v>
      </c>
      <c r="C4149" s="0" t="n">
        <v>2.988</v>
      </c>
    </row>
    <row r="4150" customFormat="false" ht="12.75" hidden="false" customHeight="false" outlineLevel="0" collapsed="false">
      <c r="A4150" s="0" t="s">
        <v>4356</v>
      </c>
      <c r="C4150" s="0" t="n">
        <v>2.79</v>
      </c>
    </row>
    <row r="4151" customFormat="false" ht="12.75" hidden="false" customHeight="false" outlineLevel="0" collapsed="false">
      <c r="A4151" s="0" t="s">
        <v>4357</v>
      </c>
      <c r="C4151" s="0" t="n">
        <v>2.673</v>
      </c>
    </row>
    <row r="4152" customFormat="false" ht="12.75" hidden="false" customHeight="false" outlineLevel="0" collapsed="false">
      <c r="A4152" s="0" t="s">
        <v>4358</v>
      </c>
      <c r="C4152" s="0" t="n">
        <v>2.646</v>
      </c>
    </row>
    <row r="4153" customFormat="false" ht="12.75" hidden="false" customHeight="false" outlineLevel="0" collapsed="false">
      <c r="A4153" s="0" t="s">
        <v>4359</v>
      </c>
      <c r="C4153" s="0" t="n">
        <v>2.713</v>
      </c>
    </row>
    <row r="4154" customFormat="false" ht="12.75" hidden="false" customHeight="false" outlineLevel="0" collapsed="false">
      <c r="A4154" s="0" t="s">
        <v>4360</v>
      </c>
      <c r="C4154" s="0" t="n">
        <v>2.867</v>
      </c>
    </row>
    <row r="4155" customFormat="false" ht="12.75" hidden="false" customHeight="false" outlineLevel="0" collapsed="false">
      <c r="A4155" s="0" t="s">
        <v>4361</v>
      </c>
      <c r="C4155" s="0" t="n">
        <v>3.095</v>
      </c>
    </row>
    <row r="4156" customFormat="false" ht="12.75" hidden="false" customHeight="false" outlineLevel="0" collapsed="false">
      <c r="A4156" s="0" t="s">
        <v>4362</v>
      </c>
      <c r="C4156" s="0" t="n">
        <v>3.382</v>
      </c>
    </row>
    <row r="4157" customFormat="false" ht="12.75" hidden="false" customHeight="false" outlineLevel="0" collapsed="false">
      <c r="A4157" s="0" t="s">
        <v>4363</v>
      </c>
      <c r="C4157" s="0" t="n">
        <v>3.715</v>
      </c>
    </row>
    <row r="4158" customFormat="false" ht="12.75" hidden="false" customHeight="false" outlineLevel="0" collapsed="false">
      <c r="A4158" s="0" t="s">
        <v>4364</v>
      </c>
      <c r="C4158" s="0" t="n">
        <v>4.081</v>
      </c>
    </row>
    <row r="4159" customFormat="false" ht="12.75" hidden="false" customHeight="false" outlineLevel="0" collapsed="false">
      <c r="A4159" s="0" t="s">
        <v>4365</v>
      </c>
      <c r="C4159" s="0" t="n">
        <v>4.474</v>
      </c>
    </row>
    <row r="4160" customFormat="false" ht="12.75" hidden="false" customHeight="false" outlineLevel="0" collapsed="false">
      <c r="A4160" s="0" t="s">
        <v>4366</v>
      </c>
      <c r="C4160" s="0" t="n">
        <v>2.556</v>
      </c>
    </row>
    <row r="4161" customFormat="false" ht="12.75" hidden="false" customHeight="false" outlineLevel="0" collapsed="false">
      <c r="A4161" s="0" t="s">
        <v>4367</v>
      </c>
      <c r="C4161" s="0" t="n">
        <v>2.322</v>
      </c>
    </row>
    <row r="4162" customFormat="false" ht="12.75" hidden="false" customHeight="false" outlineLevel="0" collapsed="false">
      <c r="A4162" s="0" t="s">
        <v>4368</v>
      </c>
      <c r="C4162" s="0" t="n">
        <v>2.18</v>
      </c>
    </row>
    <row r="4163" customFormat="false" ht="12.75" hidden="false" customHeight="false" outlineLevel="0" collapsed="false">
      <c r="A4163" s="0" t="s">
        <v>4369</v>
      </c>
      <c r="C4163" s="0" t="n">
        <v>2.147</v>
      </c>
    </row>
    <row r="4164" customFormat="false" ht="12.75" hidden="false" customHeight="false" outlineLevel="0" collapsed="false">
      <c r="A4164" s="0" t="s">
        <v>4370</v>
      </c>
      <c r="C4164" s="0" t="n">
        <v>2.229</v>
      </c>
    </row>
    <row r="4165" customFormat="false" ht="12.75" hidden="false" customHeight="false" outlineLevel="0" collapsed="false">
      <c r="A4165" s="0" t="s">
        <v>4371</v>
      </c>
      <c r="C4165" s="0" t="n">
        <v>2.414</v>
      </c>
    </row>
    <row r="4166" customFormat="false" ht="12.75" hidden="false" customHeight="false" outlineLevel="0" collapsed="false">
      <c r="A4166" s="0" t="s">
        <v>4372</v>
      </c>
      <c r="C4166" s="0" t="n">
        <v>2.681</v>
      </c>
    </row>
    <row r="4167" customFormat="false" ht="12.75" hidden="false" customHeight="false" outlineLevel="0" collapsed="false">
      <c r="A4167" s="0" t="s">
        <v>4373</v>
      </c>
      <c r="C4167" s="0" t="n">
        <v>3.008</v>
      </c>
    </row>
    <row r="4168" customFormat="false" ht="12.75" hidden="false" customHeight="false" outlineLevel="0" collapsed="false">
      <c r="A4168" s="0" t="s">
        <v>4374</v>
      </c>
      <c r="C4168" s="0" t="n">
        <v>3.377</v>
      </c>
    </row>
    <row r="4169" customFormat="false" ht="12.75" hidden="false" customHeight="false" outlineLevel="0" collapsed="false">
      <c r="A4169" s="0" t="s">
        <v>4375</v>
      </c>
      <c r="C4169" s="0" t="n">
        <v>3.777</v>
      </c>
    </row>
    <row r="4170" customFormat="false" ht="12.75" hidden="false" customHeight="false" outlineLevel="0" collapsed="false">
      <c r="A4170" s="0" t="s">
        <v>4376</v>
      </c>
      <c r="C4170" s="0" t="n">
        <v>4.198</v>
      </c>
    </row>
    <row r="4171" customFormat="false" ht="12.75" hidden="false" customHeight="false" outlineLevel="0" collapsed="false">
      <c r="A4171" s="0" t="s">
        <v>4377</v>
      </c>
      <c r="C4171" s="0" t="n">
        <v>2.154</v>
      </c>
    </row>
    <row r="4172" customFormat="false" ht="12.75" hidden="false" customHeight="false" outlineLevel="0" collapsed="false">
      <c r="A4172" s="0" t="s">
        <v>4378</v>
      </c>
      <c r="C4172" s="0" t="n">
        <v>1.87</v>
      </c>
    </row>
    <row r="4173" customFormat="false" ht="12.75" hidden="false" customHeight="false" outlineLevel="0" collapsed="false">
      <c r="A4173" s="0" t="s">
        <v>4379</v>
      </c>
      <c r="C4173" s="0" t="n">
        <v>1.69</v>
      </c>
    </row>
    <row r="4174" customFormat="false" ht="12.75" hidden="false" customHeight="false" outlineLevel="0" collapsed="false">
      <c r="A4174" s="0" t="s">
        <v>4380</v>
      </c>
      <c r="C4174" s="0" t="n">
        <v>1.648</v>
      </c>
    </row>
    <row r="4175" customFormat="false" ht="12.75" hidden="false" customHeight="false" outlineLevel="0" collapsed="false">
      <c r="A4175" s="0" t="s">
        <v>4381</v>
      </c>
      <c r="C4175" s="0" t="n">
        <v>1.753</v>
      </c>
    </row>
    <row r="4176" customFormat="false" ht="12.75" hidden="false" customHeight="false" outlineLevel="0" collapsed="false">
      <c r="A4176" s="0" t="s">
        <v>4382</v>
      </c>
      <c r="C4176" s="0" t="n">
        <v>1.983</v>
      </c>
    </row>
    <row r="4177" customFormat="false" ht="12.75" hidden="false" customHeight="false" outlineLevel="0" collapsed="false">
      <c r="A4177" s="0" t="s">
        <v>4383</v>
      </c>
      <c r="C4177" s="0" t="n">
        <v>2.301</v>
      </c>
    </row>
    <row r="4178" customFormat="false" ht="12.75" hidden="false" customHeight="false" outlineLevel="0" collapsed="false">
      <c r="A4178" s="0" t="s">
        <v>4384</v>
      </c>
      <c r="C4178" s="0" t="n">
        <v>2.674</v>
      </c>
    </row>
    <row r="4179" customFormat="false" ht="12.75" hidden="false" customHeight="false" outlineLevel="0" collapsed="false">
      <c r="A4179" s="0" t="s">
        <v>4385</v>
      </c>
      <c r="C4179" s="0" t="n">
        <v>3.084</v>
      </c>
    </row>
    <row r="4180" customFormat="false" ht="12.75" hidden="false" customHeight="false" outlineLevel="0" collapsed="false">
      <c r="A4180" s="0" t="s">
        <v>4386</v>
      </c>
      <c r="C4180" s="0" t="n">
        <v>3.517</v>
      </c>
    </row>
    <row r="4181" customFormat="false" ht="12.75" hidden="false" customHeight="false" outlineLevel="0" collapsed="false">
      <c r="A4181" s="0" t="s">
        <v>4387</v>
      </c>
      <c r="C4181" s="0" t="n">
        <v>3.966</v>
      </c>
    </row>
    <row r="4182" customFormat="false" ht="12.75" hidden="false" customHeight="false" outlineLevel="0" collapsed="false">
      <c r="A4182" s="0" t="s">
        <v>4388</v>
      </c>
      <c r="C4182" s="0" t="n">
        <v>1.801</v>
      </c>
    </row>
    <row r="4183" customFormat="false" ht="12.75" hidden="false" customHeight="false" outlineLevel="0" collapsed="false">
      <c r="A4183" s="0" t="s">
        <v>4389</v>
      </c>
      <c r="C4183" s="0" t="n">
        <v>1.45</v>
      </c>
    </row>
    <row r="4184" customFormat="false" ht="12.75" hidden="false" customHeight="false" outlineLevel="0" collapsed="false">
      <c r="A4184" s="0" t="s">
        <v>4390</v>
      </c>
      <c r="C4184" s="0" t="n">
        <v>1.209</v>
      </c>
    </row>
    <row r="4185" customFormat="false" ht="12.75" hidden="false" customHeight="false" outlineLevel="0" collapsed="false">
      <c r="A4185" s="0" t="s">
        <v>4391</v>
      </c>
      <c r="C4185" s="0" t="n">
        <v>1.149</v>
      </c>
    </row>
    <row r="4186" customFormat="false" ht="12.75" hidden="false" customHeight="false" outlineLevel="0" collapsed="false">
      <c r="A4186" s="0" t="s">
        <v>4392</v>
      </c>
      <c r="C4186" s="0" t="n">
        <v>1.296</v>
      </c>
    </row>
    <row r="4187" customFormat="false" ht="12.75" hidden="false" customHeight="false" outlineLevel="0" collapsed="false">
      <c r="A4187" s="0" t="s">
        <v>4393</v>
      </c>
      <c r="C4187" s="0" t="n">
        <v>1.594</v>
      </c>
    </row>
    <row r="4188" customFormat="false" ht="12.75" hidden="false" customHeight="false" outlineLevel="0" collapsed="false">
      <c r="A4188" s="0" t="s">
        <v>4394</v>
      </c>
      <c r="C4188" s="0" t="n">
        <v>1.974</v>
      </c>
    </row>
    <row r="4189" customFormat="false" ht="12.75" hidden="false" customHeight="false" outlineLevel="0" collapsed="false">
      <c r="A4189" s="0" t="s">
        <v>4395</v>
      </c>
      <c r="C4189" s="0" t="n">
        <v>2.4</v>
      </c>
    </row>
    <row r="4190" customFormat="false" ht="12.75" hidden="false" customHeight="false" outlineLevel="0" collapsed="false">
      <c r="A4190" s="0" t="s">
        <v>4396</v>
      </c>
      <c r="C4190" s="0" t="n">
        <v>2.849</v>
      </c>
    </row>
    <row r="4191" customFormat="false" ht="12.75" hidden="false" customHeight="false" outlineLevel="0" collapsed="false">
      <c r="A4191" s="0" t="s">
        <v>4397</v>
      </c>
      <c r="C4191" s="0" t="n">
        <v>3.313</v>
      </c>
    </row>
    <row r="4192" customFormat="false" ht="12.75" hidden="false" customHeight="false" outlineLevel="0" collapsed="false">
      <c r="A4192" s="0" t="s">
        <v>4398</v>
      </c>
      <c r="C4192" s="0" t="n">
        <v>3.786</v>
      </c>
    </row>
    <row r="4193" customFormat="false" ht="12.75" hidden="false" customHeight="false" outlineLevel="0" collapsed="false">
      <c r="A4193" s="0" t="s">
        <v>4399</v>
      </c>
      <c r="C4193" s="0" t="n">
        <v>1.533</v>
      </c>
    </row>
    <row r="4194" customFormat="false" ht="12.75" hidden="false" customHeight="false" outlineLevel="0" collapsed="false">
      <c r="A4194" s="0" t="s">
        <v>4400</v>
      </c>
      <c r="C4194" s="0" t="n">
        <v>1.099</v>
      </c>
    </row>
    <row r="4195" customFormat="false" ht="12.75" hidden="false" customHeight="false" outlineLevel="0" collapsed="false">
      <c r="A4195" s="0" t="s">
        <v>4401</v>
      </c>
      <c r="C4195" s="0" t="n">
        <v>0.7535</v>
      </c>
    </row>
    <row r="4196" customFormat="false" ht="12.75" hidden="false" customHeight="false" outlineLevel="0" collapsed="false">
      <c r="A4196" s="0" t="s">
        <v>4402</v>
      </c>
      <c r="C4196" s="0" t="n">
        <v>0.6534</v>
      </c>
    </row>
    <row r="4197" customFormat="false" ht="12.75" hidden="false" customHeight="false" outlineLevel="0" collapsed="false">
      <c r="A4197" s="0" t="s">
        <v>4403</v>
      </c>
      <c r="C4197" s="0" t="n">
        <v>0.8866</v>
      </c>
    </row>
    <row r="4198" customFormat="false" ht="12.75" hidden="false" customHeight="false" outlineLevel="0" collapsed="false">
      <c r="A4198" s="0" t="s">
        <v>4404</v>
      </c>
      <c r="C4198" s="0" t="n">
        <v>1.283</v>
      </c>
    </row>
    <row r="4199" customFormat="false" ht="12.75" hidden="false" customHeight="false" outlineLevel="0" collapsed="false">
      <c r="A4199" s="0" t="s">
        <v>4405</v>
      </c>
      <c r="C4199" s="0" t="n">
        <v>1.733</v>
      </c>
    </row>
    <row r="4200" customFormat="false" ht="12.75" hidden="false" customHeight="false" outlineLevel="0" collapsed="false">
      <c r="A4200" s="0" t="s">
        <v>4406</v>
      </c>
      <c r="C4200" s="0" t="n">
        <v>2.205</v>
      </c>
    </row>
    <row r="4201" customFormat="false" ht="12.75" hidden="false" customHeight="false" outlineLevel="0" collapsed="false">
      <c r="A4201" s="0" t="s">
        <v>4407</v>
      </c>
      <c r="C4201" s="0" t="n">
        <v>2.687</v>
      </c>
    </row>
    <row r="4202" customFormat="false" ht="12.75" hidden="false" customHeight="false" outlineLevel="0" collapsed="false">
      <c r="A4202" s="0" t="s">
        <v>4408</v>
      </c>
      <c r="C4202" s="0" t="n">
        <v>3.175</v>
      </c>
    </row>
    <row r="4203" customFormat="false" ht="12.75" hidden="false" customHeight="false" outlineLevel="0" collapsed="false">
      <c r="A4203" s="0" t="s">
        <v>4409</v>
      </c>
      <c r="C4203" s="0" t="n">
        <v>3.666</v>
      </c>
    </row>
    <row r="4204" customFormat="false" ht="12.75" hidden="false" customHeight="false" outlineLevel="0" collapsed="false">
      <c r="A4204" s="0" t="s">
        <v>4410</v>
      </c>
      <c r="C4204" s="0" t="n">
        <v>1.398</v>
      </c>
    </row>
    <row r="4205" customFormat="false" ht="12.75" hidden="false" customHeight="false" outlineLevel="0" collapsed="false">
      <c r="A4205" s="0" t="s">
        <v>4411</v>
      </c>
      <c r="C4205" s="0" t="n">
        <v>0.9025</v>
      </c>
    </row>
    <row r="4206" customFormat="false" ht="12.75" hidden="false" customHeight="false" outlineLevel="0" collapsed="false">
      <c r="A4206" s="0" t="s">
        <v>4412</v>
      </c>
      <c r="C4206" s="0" t="n">
        <v>0.4166</v>
      </c>
    </row>
    <row r="4207" customFormat="false" ht="12.75" hidden="false" customHeight="false" outlineLevel="0" collapsed="false">
      <c r="A4207" s="0" t="s">
        <v>4413</v>
      </c>
      <c r="C4207" s="0" t="n">
        <v>0.1808</v>
      </c>
    </row>
    <row r="4208" customFormat="false" ht="12.75" hidden="false" customHeight="false" outlineLevel="0" collapsed="false">
      <c r="A4208" s="0" t="s">
        <v>4414</v>
      </c>
      <c r="C4208" s="0" t="n">
        <v>0.626</v>
      </c>
    </row>
    <row r="4209" customFormat="false" ht="12.75" hidden="false" customHeight="false" outlineLevel="0" collapsed="false">
      <c r="A4209" s="0" t="s">
        <v>4415</v>
      </c>
      <c r="C4209" s="0" t="n">
        <v>1.118</v>
      </c>
    </row>
    <row r="4210" customFormat="false" ht="12.75" hidden="false" customHeight="false" outlineLevel="0" collapsed="false">
      <c r="A4210" s="0" t="s">
        <v>4416</v>
      </c>
      <c r="C4210" s="0" t="n">
        <v>1.616</v>
      </c>
    </row>
    <row r="4211" customFormat="false" ht="12.75" hidden="false" customHeight="false" outlineLevel="0" collapsed="false">
      <c r="A4211" s="0" t="s">
        <v>4417</v>
      </c>
      <c r="C4211" s="0" t="n">
        <v>2.114</v>
      </c>
    </row>
    <row r="4212" customFormat="false" ht="12.75" hidden="false" customHeight="false" outlineLevel="0" collapsed="false">
      <c r="A4212" s="0" t="s">
        <v>4418</v>
      </c>
      <c r="C4212" s="0" t="n">
        <v>2.613</v>
      </c>
    </row>
    <row r="4213" customFormat="false" ht="12.75" hidden="false" customHeight="false" outlineLevel="0" collapsed="false">
      <c r="A4213" s="0" t="s">
        <v>4419</v>
      </c>
      <c r="C4213" s="0" t="n">
        <v>3.112</v>
      </c>
    </row>
    <row r="4214" customFormat="false" ht="12.75" hidden="false" customHeight="false" outlineLevel="0" collapsed="false">
      <c r="A4214" s="0" t="s">
        <v>4420</v>
      </c>
      <c r="C4214" s="0" t="n">
        <v>3.612</v>
      </c>
    </row>
    <row r="4215" customFormat="false" ht="12.75" hidden="false" customHeight="false" outlineLevel="0" collapsed="false">
      <c r="A4215" s="0" t="s">
        <v>4421</v>
      </c>
      <c r="C4215" s="0" t="n">
        <v>1.436</v>
      </c>
    </row>
    <row r="4216" customFormat="false" ht="12.75" hidden="false" customHeight="false" outlineLevel="0" collapsed="false">
      <c r="A4216" s="0" t="s">
        <v>4422</v>
      </c>
      <c r="C4216" s="0" t="n">
        <v>0.9593</v>
      </c>
    </row>
    <row r="4217" customFormat="false" ht="12.75" hidden="false" customHeight="false" outlineLevel="0" collapsed="false">
      <c r="A4217" s="0" t="s">
        <v>4423</v>
      </c>
      <c r="C4217" s="0" t="n">
        <v>0.5286</v>
      </c>
    </row>
    <row r="4218" customFormat="false" ht="12.75" hidden="false" customHeight="false" outlineLevel="0" collapsed="false">
      <c r="A4218" s="0" t="s">
        <v>4424</v>
      </c>
      <c r="C4218" s="0" t="n">
        <v>0.3722</v>
      </c>
    </row>
    <row r="4219" customFormat="false" ht="12.75" hidden="false" customHeight="false" outlineLevel="0" collapsed="false">
      <c r="A4219" s="0" t="s">
        <v>4425</v>
      </c>
      <c r="C4219" s="0" t="n">
        <v>0.7054</v>
      </c>
    </row>
    <row r="4220" customFormat="false" ht="12.75" hidden="false" customHeight="false" outlineLevel="0" collapsed="false">
      <c r="A4220" s="0" t="s">
        <v>4426</v>
      </c>
      <c r="C4220" s="0" t="n">
        <v>1.165</v>
      </c>
    </row>
    <row r="4221" customFormat="false" ht="12.75" hidden="false" customHeight="false" outlineLevel="0" collapsed="false">
      <c r="A4221" s="0" t="s">
        <v>4427</v>
      </c>
      <c r="C4221" s="0" t="n">
        <v>1.648</v>
      </c>
    </row>
    <row r="4222" customFormat="false" ht="12.75" hidden="false" customHeight="false" outlineLevel="0" collapsed="false">
      <c r="A4222" s="0" t="s">
        <v>4428</v>
      </c>
      <c r="C4222" s="0" t="n">
        <v>2.139</v>
      </c>
    </row>
    <row r="4223" customFormat="false" ht="12.75" hidden="false" customHeight="false" outlineLevel="0" collapsed="false">
      <c r="A4223" s="0" t="s">
        <v>4429</v>
      </c>
      <c r="C4223" s="0" t="n">
        <v>2.633</v>
      </c>
    </row>
    <row r="4224" customFormat="false" ht="12.75" hidden="false" customHeight="false" outlineLevel="0" collapsed="false">
      <c r="A4224" s="0" t="s">
        <v>4430</v>
      </c>
      <c r="C4224" s="0" t="n">
        <v>3.129</v>
      </c>
    </row>
    <row r="4225" customFormat="false" ht="12.75" hidden="false" customHeight="false" outlineLevel="0" collapsed="false">
      <c r="A4225" s="0" t="s">
        <v>4431</v>
      </c>
      <c r="C4225" s="0" t="n">
        <v>3.627</v>
      </c>
    </row>
    <row r="4226" customFormat="false" ht="12.75" hidden="false" customHeight="false" outlineLevel="0" collapsed="false">
      <c r="A4226" s="0" t="s">
        <v>4432</v>
      </c>
      <c r="C4226" s="0" t="n">
        <v>1.633</v>
      </c>
    </row>
    <row r="4227" customFormat="false" ht="12.75" hidden="false" customHeight="false" outlineLevel="0" collapsed="false">
      <c r="A4227" s="0" t="s">
        <v>4433</v>
      </c>
      <c r="C4227" s="0" t="n">
        <v>1.235</v>
      </c>
    </row>
    <row r="4228" customFormat="false" ht="12.75" hidden="false" customHeight="false" outlineLevel="0" collapsed="false">
      <c r="A4228" s="0" t="s">
        <v>4434</v>
      </c>
      <c r="C4228" s="0" t="n">
        <v>0.9408</v>
      </c>
    </row>
    <row r="4229" customFormat="false" ht="12.75" hidden="false" customHeight="false" outlineLevel="0" collapsed="false">
      <c r="A4229" s="0" t="s">
        <v>4435</v>
      </c>
      <c r="C4229" s="0" t="n">
        <v>0.8627</v>
      </c>
    </row>
    <row r="4230" customFormat="false" ht="12.75" hidden="false" customHeight="false" outlineLevel="0" collapsed="false">
      <c r="A4230" s="0" t="s">
        <v>4436</v>
      </c>
      <c r="C4230" s="0" t="n">
        <v>1.05</v>
      </c>
    </row>
    <row r="4231" customFormat="false" ht="12.75" hidden="false" customHeight="false" outlineLevel="0" collapsed="false">
      <c r="A4231" s="0" t="s">
        <v>4437</v>
      </c>
      <c r="C4231" s="0" t="n">
        <v>1.401</v>
      </c>
    </row>
    <row r="4232" customFormat="false" ht="12.75" hidden="false" customHeight="false" outlineLevel="0" collapsed="false">
      <c r="A4232" s="0" t="s">
        <v>4438</v>
      </c>
      <c r="C4232" s="0" t="n">
        <v>1.823</v>
      </c>
    </row>
    <row r="4233" customFormat="false" ht="12.75" hidden="false" customHeight="false" outlineLevel="0" collapsed="false">
      <c r="A4233" s="0" t="s">
        <v>4439</v>
      </c>
      <c r="C4233" s="0" t="n">
        <v>2.276</v>
      </c>
    </row>
    <row r="4234" customFormat="false" ht="12.75" hidden="false" customHeight="false" outlineLevel="0" collapsed="false">
      <c r="A4234" s="0" t="s">
        <v>4440</v>
      </c>
      <c r="C4234" s="0" t="n">
        <v>2.746</v>
      </c>
    </row>
    <row r="4235" customFormat="false" ht="12.75" hidden="false" customHeight="false" outlineLevel="0" collapsed="false">
      <c r="A4235" s="0" t="s">
        <v>4441</v>
      </c>
      <c r="C4235" s="0" t="n">
        <v>3.225</v>
      </c>
    </row>
    <row r="4236" customFormat="false" ht="12.75" hidden="false" customHeight="false" outlineLevel="0" collapsed="false">
      <c r="A4236" s="0" t="s">
        <v>4442</v>
      </c>
      <c r="C4236" s="0" t="n">
        <v>3.709</v>
      </c>
    </row>
    <row r="4237" customFormat="false" ht="12.75" hidden="false" customHeight="false" outlineLevel="0" collapsed="false">
      <c r="A4237" s="0" t="s">
        <v>4443</v>
      </c>
      <c r="C4237" s="0" t="n">
        <v>1.942</v>
      </c>
    </row>
    <row r="4238" customFormat="false" ht="12.75" hidden="false" customHeight="false" outlineLevel="0" collapsed="false">
      <c r="A4238" s="0" t="s">
        <v>4444</v>
      </c>
      <c r="C4238" s="0" t="n">
        <v>1.622</v>
      </c>
    </row>
    <row r="4239" customFormat="false" ht="12.75" hidden="false" customHeight="false" outlineLevel="0" collapsed="false">
      <c r="A4239" s="0" t="s">
        <v>4445</v>
      </c>
      <c r="C4239" s="0" t="n">
        <v>1.411</v>
      </c>
    </row>
    <row r="4240" customFormat="false" ht="12.75" hidden="false" customHeight="false" outlineLevel="0" collapsed="false">
      <c r="A4240" s="0" t="s">
        <v>4446</v>
      </c>
      <c r="C4240" s="0" t="n">
        <v>1.36</v>
      </c>
    </row>
    <row r="4241" customFormat="false" ht="12.75" hidden="false" customHeight="false" outlineLevel="0" collapsed="false">
      <c r="A4241" s="0" t="s">
        <v>4447</v>
      </c>
      <c r="C4241" s="0" t="n">
        <v>1.486</v>
      </c>
    </row>
    <row r="4242" customFormat="false" ht="12.75" hidden="false" customHeight="false" outlineLevel="0" collapsed="false">
      <c r="A4242" s="0" t="s">
        <v>4448</v>
      </c>
      <c r="C4242" s="0" t="n">
        <v>1.752</v>
      </c>
    </row>
    <row r="4243" customFormat="false" ht="12.75" hidden="false" customHeight="false" outlineLevel="0" collapsed="false">
      <c r="A4243" s="0" t="s">
        <v>4449</v>
      </c>
      <c r="C4243" s="0" t="n">
        <v>2.104</v>
      </c>
    </row>
    <row r="4244" customFormat="false" ht="12.75" hidden="false" customHeight="false" outlineLevel="0" collapsed="false">
      <c r="A4244" s="0" t="s">
        <v>4450</v>
      </c>
      <c r="C4244" s="0" t="n">
        <v>2.507</v>
      </c>
    </row>
    <row r="4245" customFormat="false" ht="12.75" hidden="false" customHeight="false" outlineLevel="0" collapsed="false">
      <c r="A4245" s="0" t="s">
        <v>4451</v>
      </c>
      <c r="C4245" s="0" t="n">
        <v>2.94</v>
      </c>
    </row>
    <row r="4246" customFormat="false" ht="12.75" hidden="false" customHeight="false" outlineLevel="0" collapsed="false">
      <c r="A4246" s="0" t="s">
        <v>4452</v>
      </c>
      <c r="C4246" s="0" t="n">
        <v>3.392</v>
      </c>
    </row>
    <row r="4247" customFormat="false" ht="12.75" hidden="false" customHeight="false" outlineLevel="0" collapsed="false">
      <c r="A4247" s="0" t="s">
        <v>4453</v>
      </c>
      <c r="C4247" s="0" t="n">
        <v>3.855</v>
      </c>
    </row>
    <row r="4248" customFormat="false" ht="12.75" hidden="false" customHeight="false" outlineLevel="0" collapsed="false">
      <c r="A4248" s="0" t="s">
        <v>4454</v>
      </c>
      <c r="C4248" s="0" t="n">
        <v>2.319</v>
      </c>
    </row>
    <row r="4249" customFormat="false" ht="12.75" hidden="false" customHeight="false" outlineLevel="0" collapsed="false">
      <c r="A4249" s="0" t="s">
        <v>4455</v>
      </c>
      <c r="C4249" s="0" t="n">
        <v>2.059</v>
      </c>
    </row>
    <row r="4250" customFormat="false" ht="12.75" hidden="false" customHeight="false" outlineLevel="0" collapsed="false">
      <c r="A4250" s="0" t="s">
        <v>4456</v>
      </c>
      <c r="C4250" s="0" t="n">
        <v>1.897</v>
      </c>
    </row>
    <row r="4251" customFormat="false" ht="12.75" hidden="false" customHeight="false" outlineLevel="0" collapsed="false">
      <c r="A4251" s="0" t="s">
        <v>4457</v>
      </c>
      <c r="C4251" s="0" t="n">
        <v>1.859</v>
      </c>
    </row>
    <row r="4252" customFormat="false" ht="12.75" hidden="false" customHeight="false" outlineLevel="0" collapsed="false">
      <c r="A4252" s="0" t="s">
        <v>4458</v>
      </c>
      <c r="C4252" s="0" t="n">
        <v>1.953</v>
      </c>
    </row>
    <row r="4253" customFormat="false" ht="12.75" hidden="false" customHeight="false" outlineLevel="0" collapsed="false">
      <c r="A4253" s="0" t="s">
        <v>4459</v>
      </c>
      <c r="C4253" s="0" t="n">
        <v>2.162</v>
      </c>
    </row>
    <row r="4254" customFormat="false" ht="12.75" hidden="false" customHeight="false" outlineLevel="0" collapsed="false">
      <c r="A4254" s="0" t="s">
        <v>4460</v>
      </c>
      <c r="C4254" s="0" t="n">
        <v>2.456</v>
      </c>
    </row>
    <row r="4255" customFormat="false" ht="12.75" hidden="false" customHeight="false" outlineLevel="0" collapsed="false">
      <c r="A4255" s="0" t="s">
        <v>4461</v>
      </c>
      <c r="C4255" s="0" t="n">
        <v>2.809</v>
      </c>
    </row>
    <row r="4256" customFormat="false" ht="12.75" hidden="false" customHeight="false" outlineLevel="0" collapsed="false">
      <c r="A4256" s="0" t="s">
        <v>4462</v>
      </c>
      <c r="C4256" s="0" t="n">
        <v>3.202</v>
      </c>
    </row>
    <row r="4257" customFormat="false" ht="12.75" hidden="false" customHeight="false" outlineLevel="0" collapsed="false">
      <c r="A4257" s="0" t="s">
        <v>4463</v>
      </c>
      <c r="C4257" s="0" t="n">
        <v>3.621</v>
      </c>
    </row>
    <row r="4258" customFormat="false" ht="12.75" hidden="false" customHeight="false" outlineLevel="0" collapsed="false">
      <c r="A4258" s="0" t="s">
        <v>4464</v>
      </c>
      <c r="C4258" s="0" t="n">
        <v>4.058</v>
      </c>
    </row>
    <row r="4259" customFormat="false" ht="12.75" hidden="false" customHeight="false" outlineLevel="0" collapsed="false">
      <c r="A4259" s="0" t="s">
        <v>4465</v>
      </c>
      <c r="C4259" s="0" t="n">
        <v>2.736</v>
      </c>
    </row>
    <row r="4260" customFormat="false" ht="12.75" hidden="false" customHeight="false" outlineLevel="0" collapsed="false">
      <c r="A4260" s="0" t="s">
        <v>4466</v>
      </c>
      <c r="C4260" s="0" t="n">
        <v>2.519</v>
      </c>
    </row>
    <row r="4261" customFormat="false" ht="12.75" hidden="false" customHeight="false" outlineLevel="0" collapsed="false">
      <c r="A4261" s="0" t="s">
        <v>4467</v>
      </c>
      <c r="C4261" s="0" t="n">
        <v>2.388</v>
      </c>
    </row>
    <row r="4262" customFormat="false" ht="12.75" hidden="false" customHeight="false" outlineLevel="0" collapsed="false">
      <c r="A4262" s="0" t="s">
        <v>4468</v>
      </c>
      <c r="C4262" s="0" t="n">
        <v>2.358</v>
      </c>
    </row>
    <row r="4263" customFormat="false" ht="12.75" hidden="false" customHeight="false" outlineLevel="0" collapsed="false">
      <c r="A4263" s="0" t="s">
        <v>4469</v>
      </c>
      <c r="C4263" s="0" t="n">
        <v>2.433</v>
      </c>
    </row>
    <row r="4264" customFormat="false" ht="12.75" hidden="false" customHeight="false" outlineLevel="0" collapsed="false">
      <c r="A4264" s="0" t="s">
        <v>4470</v>
      </c>
      <c r="C4264" s="0" t="n">
        <v>2.604</v>
      </c>
    </row>
    <row r="4265" customFormat="false" ht="12.75" hidden="false" customHeight="false" outlineLevel="0" collapsed="false">
      <c r="A4265" s="0" t="s">
        <v>4471</v>
      </c>
      <c r="C4265" s="0" t="n">
        <v>2.853</v>
      </c>
    </row>
    <row r="4266" customFormat="false" ht="12.75" hidden="false" customHeight="false" outlineLevel="0" collapsed="false">
      <c r="A4266" s="0" t="s">
        <v>4472</v>
      </c>
      <c r="C4266" s="0" t="n">
        <v>3.162</v>
      </c>
    </row>
    <row r="4267" customFormat="false" ht="12.75" hidden="false" customHeight="false" outlineLevel="0" collapsed="false">
      <c r="A4267" s="0" t="s">
        <v>4473</v>
      </c>
      <c r="C4267" s="0" t="n">
        <v>3.515</v>
      </c>
    </row>
    <row r="4268" customFormat="false" ht="12.75" hidden="false" customHeight="false" outlineLevel="0" collapsed="false">
      <c r="A4268" s="0" t="s">
        <v>4474</v>
      </c>
      <c r="C4268" s="0" t="n">
        <v>3.901</v>
      </c>
    </row>
    <row r="4269" customFormat="false" ht="12.75" hidden="false" customHeight="false" outlineLevel="0" collapsed="false">
      <c r="A4269" s="0" t="s">
        <v>4475</v>
      </c>
      <c r="C4269" s="0" t="n">
        <v>4.31</v>
      </c>
    </row>
    <row r="4270" customFormat="false" ht="12.75" hidden="false" customHeight="false" outlineLevel="0" collapsed="false">
      <c r="A4270" s="0" t="s">
        <v>4476</v>
      </c>
      <c r="C4270" s="0" t="n">
        <v>3.176</v>
      </c>
    </row>
    <row r="4271" customFormat="false" ht="12.75" hidden="false" customHeight="false" outlineLevel="0" collapsed="false">
      <c r="A4271" s="0" t="s">
        <v>4477</v>
      </c>
      <c r="C4271" s="0" t="n">
        <v>2.992</v>
      </c>
    </row>
    <row r="4272" customFormat="false" ht="12.75" hidden="false" customHeight="false" outlineLevel="0" collapsed="false">
      <c r="A4272" s="0" t="s">
        <v>4478</v>
      </c>
      <c r="C4272" s="0" t="n">
        <v>2.882</v>
      </c>
    </row>
    <row r="4273" customFormat="false" ht="12.75" hidden="false" customHeight="false" outlineLevel="0" collapsed="false">
      <c r="A4273" s="0" t="s">
        <v>4479</v>
      </c>
      <c r="C4273" s="0" t="n">
        <v>2.858</v>
      </c>
    </row>
    <row r="4274" customFormat="false" ht="12.75" hidden="false" customHeight="false" outlineLevel="0" collapsed="false">
      <c r="A4274" s="0" t="s">
        <v>4480</v>
      </c>
      <c r="C4274" s="0" t="n">
        <v>2.92</v>
      </c>
    </row>
    <row r="4275" customFormat="false" ht="12.75" hidden="false" customHeight="false" outlineLevel="0" collapsed="false">
      <c r="A4275" s="0" t="s">
        <v>4481</v>
      </c>
      <c r="C4275" s="0" t="n">
        <v>3.064</v>
      </c>
    </row>
    <row r="4276" customFormat="false" ht="12.75" hidden="false" customHeight="false" outlineLevel="0" collapsed="false">
      <c r="A4276" s="0" t="s">
        <v>4482</v>
      </c>
      <c r="C4276" s="0" t="n">
        <v>3.278</v>
      </c>
    </row>
    <row r="4277" customFormat="false" ht="12.75" hidden="false" customHeight="false" outlineLevel="0" collapsed="false">
      <c r="A4277" s="0" t="s">
        <v>4483</v>
      </c>
      <c r="C4277" s="0" t="n">
        <v>3.55</v>
      </c>
    </row>
    <row r="4278" customFormat="false" ht="12.75" hidden="false" customHeight="false" outlineLevel="0" collapsed="false">
      <c r="A4278" s="0" t="s">
        <v>4484</v>
      </c>
      <c r="C4278" s="0" t="n">
        <v>3.868</v>
      </c>
    </row>
    <row r="4279" customFormat="false" ht="12.75" hidden="false" customHeight="false" outlineLevel="0" collapsed="false">
      <c r="A4279" s="0" t="s">
        <v>4485</v>
      </c>
      <c r="C4279" s="0" t="n">
        <v>4.222</v>
      </c>
    </row>
    <row r="4280" customFormat="false" ht="12.75" hidden="false" customHeight="false" outlineLevel="0" collapsed="false">
      <c r="A4280" s="0" t="s">
        <v>4486</v>
      </c>
      <c r="C4280" s="0" t="n">
        <v>4.602</v>
      </c>
    </row>
    <row r="4281" customFormat="false" ht="12.75" hidden="false" customHeight="false" outlineLevel="0" collapsed="false">
      <c r="A4281" s="0" t="s">
        <v>4487</v>
      </c>
      <c r="C4281" s="0" t="n">
        <v>3.633</v>
      </c>
    </row>
    <row r="4282" customFormat="false" ht="12.75" hidden="false" customHeight="false" outlineLevel="0" collapsed="false">
      <c r="A4282" s="0" t="s">
        <v>4488</v>
      </c>
      <c r="C4282" s="0" t="n">
        <v>3.472</v>
      </c>
    </row>
    <row r="4283" customFormat="false" ht="12.75" hidden="false" customHeight="false" outlineLevel="0" collapsed="false">
      <c r="A4283" s="0" t="s">
        <v>4489</v>
      </c>
      <c r="C4283" s="0" t="n">
        <v>3.378</v>
      </c>
    </row>
    <row r="4284" customFormat="false" ht="12.75" hidden="false" customHeight="false" outlineLevel="0" collapsed="false">
      <c r="A4284" s="0" t="s">
        <v>4490</v>
      </c>
      <c r="C4284" s="0" t="n">
        <v>3.358</v>
      </c>
    </row>
    <row r="4285" customFormat="false" ht="12.75" hidden="false" customHeight="false" outlineLevel="0" collapsed="false">
      <c r="A4285" s="0" t="s">
        <v>4491</v>
      </c>
      <c r="C4285" s="0" t="n">
        <v>3.411</v>
      </c>
    </row>
    <row r="4286" customFormat="false" ht="12.75" hidden="false" customHeight="false" outlineLevel="0" collapsed="false">
      <c r="A4286" s="0" t="s">
        <v>4492</v>
      </c>
      <c r="C4286" s="0" t="n">
        <v>3.534</v>
      </c>
    </row>
    <row r="4287" customFormat="false" ht="12.75" hidden="false" customHeight="false" outlineLevel="0" collapsed="false">
      <c r="A4287" s="0" t="s">
        <v>4493</v>
      </c>
      <c r="C4287" s="0" t="n">
        <v>3.722</v>
      </c>
    </row>
    <row r="4288" customFormat="false" ht="12.75" hidden="false" customHeight="false" outlineLevel="0" collapsed="false">
      <c r="A4288" s="0" t="s">
        <v>4494</v>
      </c>
      <c r="C4288" s="0" t="n">
        <v>3.964</v>
      </c>
    </row>
    <row r="4289" customFormat="false" ht="12.75" hidden="false" customHeight="false" outlineLevel="0" collapsed="false">
      <c r="A4289" s="0" t="s">
        <v>4495</v>
      </c>
      <c r="C4289" s="0" t="n">
        <v>4.251</v>
      </c>
    </row>
    <row r="4290" customFormat="false" ht="12.75" hidden="false" customHeight="false" outlineLevel="0" collapsed="false">
      <c r="A4290" s="0" t="s">
        <v>4496</v>
      </c>
      <c r="C4290" s="0" t="n">
        <v>4.575</v>
      </c>
    </row>
    <row r="4291" customFormat="false" ht="12.75" hidden="false" customHeight="false" outlineLevel="0" collapsed="false">
      <c r="A4291" s="0" t="s">
        <v>4497</v>
      </c>
      <c r="C4291" s="0" t="n">
        <v>4.928</v>
      </c>
    </row>
    <row r="4292" customFormat="false" ht="12.75" hidden="false" customHeight="false" outlineLevel="0" collapsed="false">
      <c r="A4292" s="0" t="s">
        <v>4498</v>
      </c>
      <c r="C4292" s="0" t="n">
        <v>3.446</v>
      </c>
    </row>
    <row r="4293" customFormat="false" ht="12.75" hidden="false" customHeight="false" outlineLevel="0" collapsed="false">
      <c r="A4293" s="0" t="s">
        <v>4499</v>
      </c>
      <c r="C4293" s="0" t="n">
        <v>3.164</v>
      </c>
    </row>
    <row r="4294" customFormat="false" ht="12.75" hidden="false" customHeight="false" outlineLevel="0" collapsed="false">
      <c r="A4294" s="0" t="s">
        <v>4500</v>
      </c>
      <c r="C4294" s="0" t="n">
        <v>2.94</v>
      </c>
    </row>
    <row r="4295" customFormat="false" ht="12.75" hidden="false" customHeight="false" outlineLevel="0" collapsed="false">
      <c r="A4295" s="0" t="s">
        <v>4501</v>
      </c>
      <c r="C4295" s="0" t="n">
        <v>2.789</v>
      </c>
    </row>
    <row r="4296" customFormat="false" ht="12.75" hidden="false" customHeight="false" outlineLevel="0" collapsed="false">
      <c r="A4296" s="0" t="s">
        <v>4502</v>
      </c>
      <c r="C4296" s="0" t="n">
        <v>2.723</v>
      </c>
    </row>
    <row r="4297" customFormat="false" ht="12.75" hidden="false" customHeight="false" outlineLevel="0" collapsed="false">
      <c r="A4297" s="0" t="s">
        <v>4503</v>
      </c>
      <c r="C4297" s="0" t="n">
        <v>2.748</v>
      </c>
    </row>
    <row r="4298" customFormat="false" ht="12.75" hidden="false" customHeight="false" outlineLevel="0" collapsed="false">
      <c r="A4298" s="0" t="s">
        <v>4504</v>
      </c>
      <c r="C4298" s="0" t="n">
        <v>2.862</v>
      </c>
    </row>
    <row r="4299" customFormat="false" ht="12.75" hidden="false" customHeight="false" outlineLevel="0" collapsed="false">
      <c r="A4299" s="0" t="s">
        <v>4505</v>
      </c>
      <c r="C4299" s="0" t="n">
        <v>3.054</v>
      </c>
    </row>
    <row r="4300" customFormat="false" ht="12.75" hidden="false" customHeight="false" outlineLevel="0" collapsed="false">
      <c r="A4300" s="0" t="s">
        <v>4506</v>
      </c>
      <c r="C4300" s="0" t="n">
        <v>3.311</v>
      </c>
    </row>
    <row r="4301" customFormat="false" ht="12.75" hidden="false" customHeight="false" outlineLevel="0" collapsed="false">
      <c r="A4301" s="0" t="s">
        <v>4507</v>
      </c>
      <c r="C4301" s="0" t="n">
        <v>3.619</v>
      </c>
    </row>
    <row r="4302" customFormat="false" ht="12.75" hidden="false" customHeight="false" outlineLevel="0" collapsed="false">
      <c r="A4302" s="0" t="s">
        <v>4508</v>
      </c>
      <c r="C4302" s="0" t="n">
        <v>3.967</v>
      </c>
    </row>
    <row r="4303" customFormat="false" ht="12.75" hidden="false" customHeight="false" outlineLevel="0" collapsed="false">
      <c r="A4303" s="0" t="s">
        <v>4509</v>
      </c>
      <c r="C4303" s="0" t="n">
        <v>3.066</v>
      </c>
    </row>
    <row r="4304" customFormat="false" ht="12.75" hidden="false" customHeight="false" outlineLevel="0" collapsed="false">
      <c r="A4304" s="0" t="s">
        <v>4510</v>
      </c>
      <c r="C4304" s="0" t="n">
        <v>2.746</v>
      </c>
    </row>
    <row r="4305" customFormat="false" ht="12.75" hidden="false" customHeight="false" outlineLevel="0" collapsed="false">
      <c r="A4305" s="0" t="s">
        <v>4511</v>
      </c>
      <c r="C4305" s="0" t="n">
        <v>2.485</v>
      </c>
    </row>
    <row r="4306" customFormat="false" ht="12.75" hidden="false" customHeight="false" outlineLevel="0" collapsed="false">
      <c r="A4306" s="0" t="s">
        <v>4512</v>
      </c>
      <c r="C4306" s="0" t="n">
        <v>2.304</v>
      </c>
    </row>
    <row r="4307" customFormat="false" ht="12.75" hidden="false" customHeight="false" outlineLevel="0" collapsed="false">
      <c r="A4307" s="0" t="s">
        <v>4513</v>
      </c>
      <c r="C4307" s="0" t="n">
        <v>2.224</v>
      </c>
    </row>
    <row r="4308" customFormat="false" ht="12.75" hidden="false" customHeight="false" outlineLevel="0" collapsed="false">
      <c r="A4308" s="0" t="s">
        <v>4514</v>
      </c>
      <c r="C4308" s="0" t="n">
        <v>2.254</v>
      </c>
    </row>
    <row r="4309" customFormat="false" ht="12.75" hidden="false" customHeight="false" outlineLevel="0" collapsed="false">
      <c r="A4309" s="0" t="s">
        <v>4515</v>
      </c>
      <c r="C4309" s="0" t="n">
        <v>2.391</v>
      </c>
    </row>
    <row r="4310" customFormat="false" ht="12.75" hidden="false" customHeight="false" outlineLevel="0" collapsed="false">
      <c r="A4310" s="0" t="s">
        <v>4516</v>
      </c>
      <c r="C4310" s="0" t="n">
        <v>2.618</v>
      </c>
    </row>
    <row r="4311" customFormat="false" ht="12.75" hidden="false" customHeight="false" outlineLevel="0" collapsed="false">
      <c r="A4311" s="0" t="s">
        <v>4517</v>
      </c>
      <c r="C4311" s="0" t="n">
        <v>2.914</v>
      </c>
    </row>
    <row r="4312" customFormat="false" ht="12.75" hidden="false" customHeight="false" outlineLevel="0" collapsed="false">
      <c r="A4312" s="0" t="s">
        <v>4518</v>
      </c>
      <c r="C4312" s="0" t="n">
        <v>3.26</v>
      </c>
    </row>
    <row r="4313" customFormat="false" ht="12.75" hidden="false" customHeight="false" outlineLevel="0" collapsed="false">
      <c r="A4313" s="0" t="s">
        <v>4519</v>
      </c>
      <c r="C4313" s="0" t="n">
        <v>3.642</v>
      </c>
    </row>
    <row r="4314" customFormat="false" ht="12.75" hidden="false" customHeight="false" outlineLevel="0" collapsed="false">
      <c r="A4314" s="0" t="s">
        <v>4520</v>
      </c>
      <c r="C4314" s="0" t="n">
        <v>2.726</v>
      </c>
    </row>
    <row r="4315" customFormat="false" ht="12.75" hidden="false" customHeight="false" outlineLevel="0" collapsed="false">
      <c r="A4315" s="0" t="s">
        <v>4521</v>
      </c>
      <c r="C4315" s="0" t="n">
        <v>2.359</v>
      </c>
    </row>
    <row r="4316" customFormat="false" ht="12.75" hidden="false" customHeight="false" outlineLevel="0" collapsed="false">
      <c r="A4316" s="0" t="s">
        <v>4522</v>
      </c>
      <c r="C4316" s="0" t="n">
        <v>2.05</v>
      </c>
    </row>
    <row r="4317" customFormat="false" ht="12.75" hidden="false" customHeight="false" outlineLevel="0" collapsed="false">
      <c r="A4317" s="0" t="s">
        <v>4523</v>
      </c>
      <c r="C4317" s="0" t="n">
        <v>1.827</v>
      </c>
    </row>
    <row r="4318" customFormat="false" ht="12.75" hidden="false" customHeight="false" outlineLevel="0" collapsed="false">
      <c r="A4318" s="0" t="s">
        <v>4524</v>
      </c>
      <c r="C4318" s="0" t="n">
        <v>1.725</v>
      </c>
    </row>
    <row r="4319" customFormat="false" ht="12.75" hidden="false" customHeight="false" outlineLevel="0" collapsed="false">
      <c r="A4319" s="0" t="s">
        <v>4525</v>
      </c>
      <c r="C4319" s="0" t="n">
        <v>1.764</v>
      </c>
    </row>
    <row r="4320" customFormat="false" ht="12.75" hidden="false" customHeight="false" outlineLevel="0" collapsed="false">
      <c r="A4320" s="0" t="s">
        <v>4526</v>
      </c>
      <c r="C4320" s="0" t="n">
        <v>1.936</v>
      </c>
    </row>
    <row r="4321" customFormat="false" ht="12.75" hidden="false" customHeight="false" outlineLevel="0" collapsed="false">
      <c r="A4321" s="0" t="s">
        <v>4527</v>
      </c>
      <c r="C4321" s="0" t="n">
        <v>2.21</v>
      </c>
    </row>
    <row r="4322" customFormat="false" ht="12.75" hidden="false" customHeight="false" outlineLevel="0" collapsed="false">
      <c r="A4322" s="0" t="s">
        <v>4528</v>
      </c>
      <c r="C4322" s="0" t="n">
        <v>2.553</v>
      </c>
    </row>
    <row r="4323" customFormat="false" ht="12.75" hidden="false" customHeight="false" outlineLevel="0" collapsed="false">
      <c r="A4323" s="0" t="s">
        <v>4529</v>
      </c>
      <c r="C4323" s="0" t="n">
        <v>2.942</v>
      </c>
    </row>
    <row r="4324" customFormat="false" ht="12.75" hidden="false" customHeight="false" outlineLevel="0" collapsed="false">
      <c r="A4324" s="0" t="s">
        <v>4530</v>
      </c>
      <c r="C4324" s="0" t="n">
        <v>3.36</v>
      </c>
    </row>
    <row r="4325" customFormat="false" ht="12.75" hidden="false" customHeight="false" outlineLevel="0" collapsed="false">
      <c r="A4325" s="0" t="s">
        <v>4531</v>
      </c>
      <c r="C4325" s="0" t="n">
        <v>2.441</v>
      </c>
    </row>
    <row r="4326" customFormat="false" ht="12.75" hidden="false" customHeight="false" outlineLevel="0" collapsed="false">
      <c r="A4326" s="0" t="s">
        <v>4532</v>
      </c>
      <c r="C4326" s="0" t="n">
        <v>2.024</v>
      </c>
    </row>
    <row r="4327" customFormat="false" ht="12.75" hidden="false" customHeight="false" outlineLevel="0" collapsed="false">
      <c r="A4327" s="0" t="s">
        <v>4533</v>
      </c>
      <c r="C4327" s="0" t="n">
        <v>1.653</v>
      </c>
    </row>
    <row r="4328" customFormat="false" ht="12.75" hidden="false" customHeight="false" outlineLevel="0" collapsed="false">
      <c r="A4328" s="0" t="s">
        <v>4534</v>
      </c>
      <c r="C4328" s="0" t="n">
        <v>1.367</v>
      </c>
    </row>
    <row r="4329" customFormat="false" ht="12.75" hidden="false" customHeight="false" outlineLevel="0" collapsed="false">
      <c r="A4329" s="0" t="s">
        <v>4535</v>
      </c>
      <c r="C4329" s="0" t="n">
        <v>1.226</v>
      </c>
    </row>
    <row r="4330" customFormat="false" ht="12.75" hidden="false" customHeight="false" outlineLevel="0" collapsed="false">
      <c r="A4330" s="0" t="s">
        <v>4536</v>
      </c>
      <c r="C4330" s="0" t="n">
        <v>1.281</v>
      </c>
    </row>
    <row r="4331" customFormat="false" ht="12.75" hidden="false" customHeight="false" outlineLevel="0" collapsed="false">
      <c r="A4331" s="0" t="s">
        <v>4537</v>
      </c>
      <c r="C4331" s="0" t="n">
        <v>1.509</v>
      </c>
    </row>
    <row r="4332" customFormat="false" ht="12.75" hidden="false" customHeight="false" outlineLevel="0" collapsed="false">
      <c r="A4332" s="0" t="s">
        <v>4538</v>
      </c>
      <c r="C4332" s="0" t="n">
        <v>1.847</v>
      </c>
    </row>
    <row r="4333" customFormat="false" ht="12.75" hidden="false" customHeight="false" outlineLevel="0" collapsed="false">
      <c r="A4333" s="0" t="s">
        <v>4539</v>
      </c>
      <c r="C4333" s="0" t="n">
        <v>2.247</v>
      </c>
    </row>
    <row r="4334" customFormat="false" ht="12.75" hidden="false" customHeight="false" outlineLevel="0" collapsed="false">
      <c r="A4334" s="0" t="s">
        <v>4540</v>
      </c>
      <c r="C4334" s="0" t="n">
        <v>2.68</v>
      </c>
    </row>
    <row r="4335" customFormat="false" ht="12.75" hidden="false" customHeight="false" outlineLevel="0" collapsed="false">
      <c r="A4335" s="0" t="s">
        <v>4541</v>
      </c>
      <c r="C4335" s="0" t="n">
        <v>3.134</v>
      </c>
    </row>
    <row r="4336" customFormat="false" ht="12.75" hidden="false" customHeight="false" outlineLevel="0" collapsed="false">
      <c r="A4336" s="0" t="s">
        <v>4542</v>
      </c>
      <c r="C4336" s="0" t="n">
        <v>2.234</v>
      </c>
    </row>
    <row r="4337" customFormat="false" ht="12.75" hidden="false" customHeight="false" outlineLevel="0" collapsed="false">
      <c r="A4337" s="0" t="s">
        <v>4543</v>
      </c>
      <c r="C4337" s="0" t="n">
        <v>1.768</v>
      </c>
    </row>
    <row r="4338" customFormat="false" ht="12.75" hidden="false" customHeight="false" outlineLevel="0" collapsed="false">
      <c r="A4338" s="0" t="s">
        <v>4544</v>
      </c>
      <c r="C4338" s="0" t="n">
        <v>1.327</v>
      </c>
    </row>
    <row r="4339" customFormat="false" ht="12.75" hidden="false" customHeight="false" outlineLevel="0" collapsed="false">
      <c r="A4339" s="0" t="s">
        <v>4545</v>
      </c>
      <c r="C4339" s="0" t="n">
        <v>0.947</v>
      </c>
    </row>
    <row r="4340" customFormat="false" ht="12.75" hidden="false" customHeight="false" outlineLevel="0" collapsed="false">
      <c r="A4340" s="0" t="s">
        <v>4546</v>
      </c>
      <c r="C4340" s="0" t="n">
        <v>0.73</v>
      </c>
    </row>
    <row r="4341" customFormat="false" ht="12.75" hidden="false" customHeight="false" outlineLevel="0" collapsed="false">
      <c r="A4341" s="0" t="s">
        <v>4547</v>
      </c>
      <c r="C4341" s="0" t="n">
        <v>0.8179</v>
      </c>
    </row>
    <row r="4342" customFormat="false" ht="12.75" hidden="false" customHeight="false" outlineLevel="0" collapsed="false">
      <c r="A4342" s="0" t="s">
        <v>4548</v>
      </c>
      <c r="C4342" s="0" t="n">
        <v>1.142</v>
      </c>
    </row>
    <row r="4343" customFormat="false" ht="12.75" hidden="false" customHeight="false" outlineLevel="0" collapsed="false">
      <c r="A4343" s="0" t="s">
        <v>4549</v>
      </c>
      <c r="C4343" s="0" t="n">
        <v>1.562</v>
      </c>
    </row>
    <row r="4344" customFormat="false" ht="12.75" hidden="false" customHeight="false" outlineLevel="0" collapsed="false">
      <c r="A4344" s="0" t="s">
        <v>4550</v>
      </c>
      <c r="C4344" s="0" t="n">
        <v>2.019</v>
      </c>
    </row>
    <row r="4345" customFormat="false" ht="12.75" hidden="false" customHeight="false" outlineLevel="0" collapsed="false">
      <c r="A4345" s="0" t="s">
        <v>4551</v>
      </c>
      <c r="C4345" s="0" t="n">
        <v>2.493</v>
      </c>
    </row>
    <row r="4346" customFormat="false" ht="12.75" hidden="false" customHeight="false" outlineLevel="0" collapsed="false">
      <c r="A4346" s="0" t="s">
        <v>4552</v>
      </c>
      <c r="C4346" s="0" t="n">
        <v>2.975</v>
      </c>
    </row>
    <row r="4347" customFormat="false" ht="12.75" hidden="false" customHeight="false" outlineLevel="0" collapsed="false">
      <c r="A4347" s="0" t="s">
        <v>4553</v>
      </c>
      <c r="C4347" s="0" t="n">
        <v>2.125</v>
      </c>
    </row>
    <row r="4348" customFormat="false" ht="12.75" hidden="false" customHeight="false" outlineLevel="0" collapsed="false">
      <c r="A4348" s="0" t="s">
        <v>4554</v>
      </c>
      <c r="C4348" s="0" t="n">
        <v>1.629</v>
      </c>
    </row>
    <row r="4349" customFormat="false" ht="12.75" hidden="false" customHeight="false" outlineLevel="0" collapsed="false">
      <c r="A4349" s="0" t="s">
        <v>4555</v>
      </c>
      <c r="C4349" s="0" t="n">
        <v>1.136</v>
      </c>
    </row>
    <row r="4350" customFormat="false" ht="12.75" hidden="false" customHeight="false" outlineLevel="0" collapsed="false">
      <c r="A4350" s="0" t="s">
        <v>4556</v>
      </c>
      <c r="C4350" s="0" t="n">
        <v>0.6525</v>
      </c>
    </row>
    <row r="4351" customFormat="false" ht="12.75" hidden="false" customHeight="false" outlineLevel="0" collapsed="false">
      <c r="A4351" s="0" t="s">
        <v>4557</v>
      </c>
      <c r="C4351" s="0" t="n">
        <v>0.2487</v>
      </c>
    </row>
    <row r="4352" customFormat="false" ht="12.75" hidden="false" customHeight="false" outlineLevel="0" collapsed="false">
      <c r="A4352" s="0" t="s">
        <v>4558</v>
      </c>
      <c r="C4352" s="0" t="n">
        <v>0.4449</v>
      </c>
    </row>
    <row r="4353" customFormat="false" ht="12.75" hidden="false" customHeight="false" outlineLevel="0" collapsed="false">
      <c r="A4353" s="0" t="s">
        <v>4559</v>
      </c>
      <c r="C4353" s="0" t="n">
        <v>0.9132</v>
      </c>
    </row>
    <row r="4354" customFormat="false" ht="12.75" hidden="false" customHeight="false" outlineLevel="0" collapsed="false">
      <c r="A4354" s="0" t="s">
        <v>4560</v>
      </c>
      <c r="C4354" s="0" t="n">
        <v>1.404</v>
      </c>
    </row>
    <row r="4355" customFormat="false" ht="12.75" hidden="false" customHeight="false" outlineLevel="0" collapsed="false">
      <c r="A4355" s="0" t="s">
        <v>4561</v>
      </c>
      <c r="C4355" s="0" t="n">
        <v>1.899</v>
      </c>
    </row>
    <row r="4356" customFormat="false" ht="12.75" hidden="false" customHeight="false" outlineLevel="0" collapsed="false">
      <c r="A4356" s="0" t="s">
        <v>4562</v>
      </c>
      <c r="C4356" s="0" t="n">
        <v>2.396</v>
      </c>
    </row>
    <row r="4357" customFormat="false" ht="12.75" hidden="false" customHeight="false" outlineLevel="0" collapsed="false">
      <c r="A4357" s="0" t="s">
        <v>4563</v>
      </c>
      <c r="C4357" s="0" t="n">
        <v>2.895</v>
      </c>
    </row>
    <row r="4358" customFormat="false" ht="12.75" hidden="false" customHeight="false" outlineLevel="0" collapsed="false">
      <c r="A4358" s="0" t="s">
        <v>4564</v>
      </c>
      <c r="C4358" s="0" t="n">
        <v>2.132</v>
      </c>
    </row>
    <row r="4359" customFormat="false" ht="12.75" hidden="false" customHeight="false" outlineLevel="0" collapsed="false">
      <c r="A4359" s="0" t="s">
        <v>4565</v>
      </c>
      <c r="C4359" s="0" t="n">
        <v>1.638</v>
      </c>
    </row>
    <row r="4360" customFormat="false" ht="12.75" hidden="false" customHeight="false" outlineLevel="0" collapsed="false">
      <c r="A4360" s="0" t="s">
        <v>4566</v>
      </c>
      <c r="C4360" s="0" t="n">
        <v>1.148</v>
      </c>
    </row>
    <row r="4361" customFormat="false" ht="12.75" hidden="false" customHeight="false" outlineLevel="0" collapsed="false">
      <c r="A4361" s="0" t="s">
        <v>4567</v>
      </c>
      <c r="C4361" s="0" t="n">
        <v>0.6743</v>
      </c>
    </row>
    <row r="4362" customFormat="false" ht="12.75" hidden="false" customHeight="false" outlineLevel="0" collapsed="false">
      <c r="A4362" s="0" t="s">
        <v>4568</v>
      </c>
      <c r="C4362" s="0" t="n">
        <v>0.3013</v>
      </c>
    </row>
    <row r="4363" customFormat="false" ht="12.75" hidden="false" customHeight="false" outlineLevel="0" collapsed="false">
      <c r="A4363" s="0" t="s">
        <v>4569</v>
      </c>
      <c r="C4363" s="0" t="n">
        <v>0.4763</v>
      </c>
    </row>
    <row r="4364" customFormat="false" ht="12.75" hidden="false" customHeight="false" outlineLevel="0" collapsed="false">
      <c r="A4364" s="0" t="s">
        <v>4570</v>
      </c>
      <c r="C4364" s="0" t="n">
        <v>0.9289</v>
      </c>
    </row>
    <row r="4365" customFormat="false" ht="12.75" hidden="false" customHeight="false" outlineLevel="0" collapsed="false">
      <c r="A4365" s="0" t="s">
        <v>4571</v>
      </c>
      <c r="C4365" s="0" t="n">
        <v>1.414</v>
      </c>
    </row>
    <row r="4366" customFormat="false" ht="12.75" hidden="false" customHeight="false" outlineLevel="0" collapsed="false">
      <c r="A4366" s="0" t="s">
        <v>4572</v>
      </c>
      <c r="C4366" s="0" t="n">
        <v>1.907</v>
      </c>
    </row>
    <row r="4367" customFormat="false" ht="12.75" hidden="false" customHeight="false" outlineLevel="0" collapsed="false">
      <c r="A4367" s="0" t="s">
        <v>4573</v>
      </c>
      <c r="C4367" s="0" t="n">
        <v>2.402</v>
      </c>
    </row>
    <row r="4368" customFormat="false" ht="12.75" hidden="false" customHeight="false" outlineLevel="0" collapsed="false">
      <c r="A4368" s="0" t="s">
        <v>4574</v>
      </c>
      <c r="C4368" s="0" t="n">
        <v>2.9</v>
      </c>
    </row>
    <row r="4369" customFormat="false" ht="12.75" hidden="false" customHeight="false" outlineLevel="0" collapsed="false">
      <c r="A4369" s="0" t="s">
        <v>4575</v>
      </c>
      <c r="C4369" s="0" t="n">
        <v>2.253</v>
      </c>
    </row>
    <row r="4370" customFormat="false" ht="12.75" hidden="false" customHeight="false" outlineLevel="0" collapsed="false">
      <c r="A4370" s="0" t="s">
        <v>4576</v>
      </c>
      <c r="C4370" s="0" t="n">
        <v>1.792</v>
      </c>
    </row>
    <row r="4371" customFormat="false" ht="12.75" hidden="false" customHeight="false" outlineLevel="0" collapsed="false">
      <c r="A4371" s="0" t="s">
        <v>4577</v>
      </c>
      <c r="C4371" s="0" t="n">
        <v>1.359</v>
      </c>
    </row>
    <row r="4372" customFormat="false" ht="12.75" hidden="false" customHeight="false" outlineLevel="0" collapsed="false">
      <c r="A4372" s="0" t="s">
        <v>4578</v>
      </c>
      <c r="C4372" s="0" t="n">
        <v>0.9918</v>
      </c>
    </row>
    <row r="4373" customFormat="false" ht="12.75" hidden="false" customHeight="false" outlineLevel="0" collapsed="false">
      <c r="A4373" s="0" t="s">
        <v>4579</v>
      </c>
      <c r="C4373" s="0" t="n">
        <v>0.7873</v>
      </c>
    </row>
    <row r="4374" customFormat="false" ht="12.75" hidden="false" customHeight="false" outlineLevel="0" collapsed="false">
      <c r="A4374" s="0" t="s">
        <v>4580</v>
      </c>
      <c r="C4374" s="0" t="n">
        <v>0.8694</v>
      </c>
    </row>
    <row r="4375" customFormat="false" ht="12.75" hidden="false" customHeight="false" outlineLevel="0" collapsed="false">
      <c r="A4375" s="0" t="s">
        <v>4581</v>
      </c>
      <c r="C4375" s="0" t="n">
        <v>1.18</v>
      </c>
    </row>
    <row r="4376" customFormat="false" ht="12.75" hidden="false" customHeight="false" outlineLevel="0" collapsed="false">
      <c r="A4376" s="0" t="s">
        <v>4582</v>
      </c>
      <c r="C4376" s="0" t="n">
        <v>1.59</v>
      </c>
    </row>
    <row r="4377" customFormat="false" ht="12.75" hidden="false" customHeight="false" outlineLevel="0" collapsed="false">
      <c r="A4377" s="0" t="s">
        <v>4583</v>
      </c>
      <c r="C4377" s="0" t="n">
        <v>2.041</v>
      </c>
    </row>
    <row r="4378" customFormat="false" ht="12.75" hidden="false" customHeight="false" outlineLevel="0" collapsed="false">
      <c r="A4378" s="0" t="s">
        <v>4584</v>
      </c>
      <c r="C4378" s="0" t="n">
        <v>2.51</v>
      </c>
    </row>
    <row r="4379" customFormat="false" ht="12.75" hidden="false" customHeight="false" outlineLevel="0" collapsed="false">
      <c r="A4379" s="0" t="s">
        <v>4585</v>
      </c>
      <c r="C4379" s="0" t="n">
        <v>2.989</v>
      </c>
    </row>
    <row r="4380" customFormat="false" ht="12.75" hidden="false" customHeight="false" outlineLevel="0" collapsed="false">
      <c r="A4380" s="0" t="s">
        <v>4586</v>
      </c>
      <c r="C4380" s="0" t="n">
        <v>2.471</v>
      </c>
    </row>
    <row r="4381" customFormat="false" ht="12.75" hidden="false" customHeight="false" outlineLevel="0" collapsed="false">
      <c r="A4381" s="0" t="s">
        <v>4587</v>
      </c>
      <c r="C4381" s="0" t="n">
        <v>2.059</v>
      </c>
    </row>
    <row r="4382" customFormat="false" ht="12.75" hidden="false" customHeight="false" outlineLevel="0" collapsed="false">
      <c r="A4382" s="0" t="s">
        <v>4588</v>
      </c>
      <c r="C4382" s="0" t="n">
        <v>1.696</v>
      </c>
    </row>
    <row r="4383" customFormat="false" ht="12.75" hidden="false" customHeight="false" outlineLevel="0" collapsed="false">
      <c r="A4383" s="0" t="s">
        <v>4589</v>
      </c>
      <c r="C4383" s="0" t="n">
        <v>1.419</v>
      </c>
    </row>
    <row r="4384" customFormat="false" ht="12.75" hidden="false" customHeight="false" outlineLevel="0" collapsed="false">
      <c r="A4384" s="0" t="s">
        <v>4590</v>
      </c>
      <c r="C4384" s="0" t="n">
        <v>1.284</v>
      </c>
    </row>
    <row r="4385" customFormat="false" ht="12.75" hidden="false" customHeight="false" outlineLevel="0" collapsed="false">
      <c r="A4385" s="0" t="s">
        <v>4591</v>
      </c>
      <c r="C4385" s="0" t="n">
        <v>1.336</v>
      </c>
    </row>
    <row r="4386" customFormat="false" ht="12.75" hidden="false" customHeight="false" outlineLevel="0" collapsed="false">
      <c r="A4386" s="0" t="s">
        <v>4592</v>
      </c>
      <c r="C4386" s="0" t="n">
        <v>1.556</v>
      </c>
    </row>
    <row r="4387" customFormat="false" ht="12.75" hidden="false" customHeight="false" outlineLevel="0" collapsed="false">
      <c r="A4387" s="0" t="s">
        <v>4593</v>
      </c>
      <c r="C4387" s="0" t="n">
        <v>1.886</v>
      </c>
    </row>
    <row r="4388" customFormat="false" ht="12.75" hidden="false" customHeight="false" outlineLevel="0" collapsed="false">
      <c r="A4388" s="0" t="s">
        <v>4594</v>
      </c>
      <c r="C4388" s="0" t="n">
        <v>2.279</v>
      </c>
    </row>
    <row r="4389" customFormat="false" ht="12.75" hidden="false" customHeight="false" outlineLevel="0" collapsed="false">
      <c r="A4389" s="0" t="s">
        <v>4595</v>
      </c>
      <c r="C4389" s="0" t="n">
        <v>2.707</v>
      </c>
    </row>
    <row r="4390" customFormat="false" ht="12.75" hidden="false" customHeight="false" outlineLevel="0" collapsed="false">
      <c r="A4390" s="0" t="s">
        <v>4596</v>
      </c>
      <c r="C4390" s="0" t="n">
        <v>3.157</v>
      </c>
    </row>
    <row r="4391" customFormat="false" ht="12.75" hidden="false" customHeight="false" outlineLevel="0" collapsed="false">
      <c r="A4391" s="0" t="s">
        <v>4597</v>
      </c>
      <c r="C4391" s="0" t="n">
        <v>2.763</v>
      </c>
    </row>
    <row r="4392" customFormat="false" ht="12.75" hidden="false" customHeight="false" outlineLevel="0" collapsed="false">
      <c r="A4392" s="0" t="s">
        <v>4598</v>
      </c>
      <c r="C4392" s="0" t="n">
        <v>2.402</v>
      </c>
    </row>
    <row r="4393" customFormat="false" ht="12.75" hidden="false" customHeight="false" outlineLevel="0" collapsed="false">
      <c r="A4393" s="0" t="s">
        <v>4599</v>
      </c>
      <c r="C4393" s="0" t="n">
        <v>2.099</v>
      </c>
    </row>
    <row r="4394" customFormat="false" ht="12.75" hidden="false" customHeight="false" outlineLevel="0" collapsed="false">
      <c r="A4394" s="0" t="s">
        <v>4600</v>
      </c>
      <c r="C4394" s="0" t="n">
        <v>1.882</v>
      </c>
    </row>
    <row r="4395" customFormat="false" ht="12.75" hidden="false" customHeight="false" outlineLevel="0" collapsed="false">
      <c r="A4395" s="0" t="s">
        <v>4601</v>
      </c>
      <c r="C4395" s="0" t="n">
        <v>1.783</v>
      </c>
    </row>
    <row r="4396" customFormat="false" ht="12.75" hidden="false" customHeight="false" outlineLevel="0" collapsed="false">
      <c r="A4396" s="0" t="s">
        <v>4602</v>
      </c>
      <c r="C4396" s="0" t="n">
        <v>1.82</v>
      </c>
    </row>
    <row r="4397" customFormat="false" ht="12.75" hidden="false" customHeight="false" outlineLevel="0" collapsed="false">
      <c r="A4397" s="0" t="s">
        <v>4603</v>
      </c>
      <c r="C4397" s="0" t="n">
        <v>1.987</v>
      </c>
    </row>
    <row r="4398" customFormat="false" ht="12.75" hidden="false" customHeight="false" outlineLevel="0" collapsed="false">
      <c r="A4398" s="0" t="s">
        <v>4604</v>
      </c>
      <c r="C4398" s="0" t="n">
        <v>2.255</v>
      </c>
    </row>
    <row r="4399" customFormat="false" ht="12.75" hidden="false" customHeight="false" outlineLevel="0" collapsed="false">
      <c r="A4399" s="0" t="s">
        <v>4605</v>
      </c>
      <c r="C4399" s="0" t="n">
        <v>2.593</v>
      </c>
    </row>
    <row r="4400" customFormat="false" ht="12.75" hidden="false" customHeight="false" outlineLevel="0" collapsed="false">
      <c r="A4400" s="0" t="s">
        <v>4606</v>
      </c>
      <c r="C4400" s="0" t="n">
        <v>2.976</v>
      </c>
    </row>
    <row r="4401" customFormat="false" ht="12.75" hidden="false" customHeight="false" outlineLevel="0" collapsed="false">
      <c r="A4401" s="0" t="s">
        <v>4607</v>
      </c>
      <c r="C4401" s="0" t="n">
        <v>3.39</v>
      </c>
    </row>
    <row r="4402" customFormat="false" ht="12.75" hidden="false" customHeight="false" outlineLevel="0" collapsed="false">
      <c r="A4402" s="0" t="s">
        <v>4608</v>
      </c>
      <c r="C4402" s="0" t="n">
        <v>3.108</v>
      </c>
    </row>
    <row r="4403" customFormat="false" ht="12.75" hidden="false" customHeight="false" outlineLevel="0" collapsed="false">
      <c r="A4403" s="0" t="s">
        <v>4609</v>
      </c>
      <c r="C4403" s="0" t="n">
        <v>2.793</v>
      </c>
    </row>
    <row r="4404" customFormat="false" ht="12.75" hidden="false" customHeight="false" outlineLevel="0" collapsed="false">
      <c r="A4404" s="0" t="s">
        <v>4610</v>
      </c>
      <c r="C4404" s="0" t="n">
        <v>2.537</v>
      </c>
    </row>
    <row r="4405" customFormat="false" ht="12.75" hidden="false" customHeight="false" outlineLevel="0" collapsed="false">
      <c r="A4405" s="0" t="s">
        <v>4611</v>
      </c>
      <c r="C4405" s="0" t="n">
        <v>2.36</v>
      </c>
    </row>
    <row r="4406" customFormat="false" ht="12.75" hidden="false" customHeight="false" outlineLevel="0" collapsed="false">
      <c r="A4406" s="0" t="s">
        <v>4612</v>
      </c>
      <c r="C4406" s="0" t="n">
        <v>2.282</v>
      </c>
    </row>
    <row r="4407" customFormat="false" ht="12.75" hidden="false" customHeight="false" outlineLevel="0" collapsed="false">
      <c r="A4407" s="0" t="s">
        <v>4613</v>
      </c>
      <c r="C4407" s="0" t="n">
        <v>2.311</v>
      </c>
    </row>
    <row r="4408" customFormat="false" ht="12.75" hidden="false" customHeight="false" outlineLevel="0" collapsed="false">
      <c r="A4408" s="0" t="s">
        <v>4614</v>
      </c>
      <c r="C4408" s="0" t="n">
        <v>2.445</v>
      </c>
    </row>
    <row r="4409" customFormat="false" ht="12.75" hidden="false" customHeight="false" outlineLevel="0" collapsed="false">
      <c r="A4409" s="0" t="s">
        <v>4615</v>
      </c>
      <c r="C4409" s="0" t="n">
        <v>2.667</v>
      </c>
    </row>
    <row r="4410" customFormat="false" ht="12.75" hidden="false" customHeight="false" outlineLevel="0" collapsed="false">
      <c r="A4410" s="0" t="s">
        <v>4616</v>
      </c>
      <c r="C4410" s="0" t="n">
        <v>2.958</v>
      </c>
    </row>
    <row r="4411" customFormat="false" ht="12.75" hidden="false" customHeight="false" outlineLevel="0" collapsed="false">
      <c r="A4411" s="0" t="s">
        <v>4617</v>
      </c>
      <c r="C4411" s="0" t="n">
        <v>3.3</v>
      </c>
    </row>
    <row r="4412" customFormat="false" ht="12.75" hidden="false" customHeight="false" outlineLevel="0" collapsed="false">
      <c r="A4412" s="0" t="s">
        <v>4618</v>
      </c>
      <c r="C4412" s="0" t="n">
        <v>3.677</v>
      </c>
    </row>
    <row r="4413" customFormat="false" ht="12.75" hidden="false" customHeight="false" outlineLevel="0" collapsed="false">
      <c r="A4413" s="0" t="s">
        <v>4619</v>
      </c>
      <c r="C4413" s="0" t="n">
        <v>3.492</v>
      </c>
    </row>
    <row r="4414" customFormat="false" ht="12.75" hidden="false" customHeight="false" outlineLevel="0" collapsed="false">
      <c r="A4414" s="0" t="s">
        <v>4620</v>
      </c>
      <c r="C4414" s="0" t="n">
        <v>3.214</v>
      </c>
    </row>
    <row r="4415" customFormat="false" ht="12.75" hidden="false" customHeight="false" outlineLevel="0" collapsed="false">
      <c r="A4415" s="0" t="s">
        <v>4621</v>
      </c>
      <c r="C4415" s="0" t="n">
        <v>2.994</v>
      </c>
    </row>
    <row r="4416" customFormat="false" ht="12.75" hidden="false" customHeight="false" outlineLevel="0" collapsed="false">
      <c r="A4416" s="0" t="s">
        <v>4622</v>
      </c>
      <c r="C4416" s="0" t="n">
        <v>2.846</v>
      </c>
    </row>
    <row r="4417" customFormat="false" ht="12.75" hidden="false" customHeight="false" outlineLevel="0" collapsed="false">
      <c r="A4417" s="0" t="s">
        <v>4623</v>
      </c>
      <c r="C4417" s="0" t="n">
        <v>2.781</v>
      </c>
    </row>
    <row r="4418" customFormat="false" ht="12.75" hidden="false" customHeight="false" outlineLevel="0" collapsed="false">
      <c r="A4418" s="0" t="s">
        <v>4624</v>
      </c>
      <c r="C4418" s="0" t="n">
        <v>2.806</v>
      </c>
    </row>
    <row r="4419" customFormat="false" ht="12.75" hidden="false" customHeight="false" outlineLevel="0" collapsed="false">
      <c r="A4419" s="0" t="s">
        <v>4625</v>
      </c>
      <c r="C4419" s="0" t="n">
        <v>2.917</v>
      </c>
    </row>
    <row r="4420" customFormat="false" ht="12.75" hidden="false" customHeight="false" outlineLevel="0" collapsed="false">
      <c r="A4420" s="0" t="s">
        <v>4626</v>
      </c>
      <c r="C4420" s="0" t="n">
        <v>3.105</v>
      </c>
    </row>
    <row r="4421" customFormat="false" ht="12.75" hidden="false" customHeight="false" outlineLevel="0" collapsed="false">
      <c r="A4421" s="0" t="s">
        <v>4627</v>
      </c>
      <c r="C4421" s="0" t="n">
        <v>3.359</v>
      </c>
    </row>
    <row r="4422" customFormat="false" ht="12.75" hidden="false" customHeight="false" outlineLevel="0" collapsed="false">
      <c r="A4422" s="0" t="s">
        <v>4628</v>
      </c>
      <c r="C4422" s="0" t="n">
        <v>3.663</v>
      </c>
    </row>
    <row r="4423" customFormat="false" ht="12.75" hidden="false" customHeight="false" outlineLevel="0" collapsed="false">
      <c r="A4423" s="0" t="s">
        <v>4629</v>
      </c>
      <c r="C4423" s="0" t="n">
        <v>4.006</v>
      </c>
    </row>
    <row r="4424" customFormat="false" ht="12.75" hidden="false" customHeight="false" outlineLevel="0" collapsed="false">
      <c r="A4424" s="0" t="s">
        <v>4630</v>
      </c>
      <c r="C4424" s="0" t="n">
        <v>3.901</v>
      </c>
    </row>
    <row r="4425" customFormat="false" ht="12.75" hidden="false" customHeight="false" outlineLevel="0" collapsed="false">
      <c r="A4425" s="0" t="s">
        <v>4631</v>
      </c>
      <c r="C4425" s="0" t="n">
        <v>3.655</v>
      </c>
    </row>
    <row r="4426" customFormat="false" ht="12.75" hidden="false" customHeight="false" outlineLevel="0" collapsed="false">
      <c r="A4426" s="0" t="s">
        <v>4632</v>
      </c>
      <c r="C4426" s="0" t="n">
        <v>3.463</v>
      </c>
    </row>
    <row r="4427" customFormat="false" ht="12.75" hidden="false" customHeight="false" outlineLevel="0" collapsed="false">
      <c r="A4427" s="0" t="s">
        <v>4633</v>
      </c>
      <c r="C4427" s="0" t="n">
        <v>3.336</v>
      </c>
    </row>
    <row r="4428" customFormat="false" ht="12.75" hidden="false" customHeight="false" outlineLevel="0" collapsed="false">
      <c r="A4428" s="0" t="s">
        <v>4634</v>
      </c>
      <c r="C4428" s="0" t="n">
        <v>3.281</v>
      </c>
    </row>
    <row r="4429" customFormat="false" ht="12.75" hidden="false" customHeight="false" outlineLevel="0" collapsed="false">
      <c r="A4429" s="0" t="s">
        <v>4635</v>
      </c>
      <c r="C4429" s="0" t="n">
        <v>3.302</v>
      </c>
    </row>
    <row r="4430" customFormat="false" ht="12.75" hidden="false" customHeight="false" outlineLevel="0" collapsed="false">
      <c r="A4430" s="0" t="s">
        <v>4636</v>
      </c>
      <c r="C4430" s="0" t="n">
        <v>3.397</v>
      </c>
    </row>
    <row r="4431" customFormat="false" ht="12.75" hidden="false" customHeight="false" outlineLevel="0" collapsed="false">
      <c r="A4431" s="0" t="s">
        <v>4637</v>
      </c>
      <c r="C4431" s="0" t="n">
        <v>3.56</v>
      </c>
    </row>
    <row r="4432" customFormat="false" ht="12.75" hidden="false" customHeight="false" outlineLevel="0" collapsed="false">
      <c r="A4432" s="0" t="s">
        <v>4638</v>
      </c>
      <c r="C4432" s="0" t="n">
        <v>3.783</v>
      </c>
    </row>
    <row r="4433" customFormat="false" ht="12.75" hidden="false" customHeight="false" outlineLevel="0" collapsed="false">
      <c r="A4433" s="0" t="s">
        <v>4639</v>
      </c>
      <c r="C4433" s="0" t="n">
        <v>4.055</v>
      </c>
    </row>
    <row r="4434" customFormat="false" ht="12.75" hidden="false" customHeight="false" outlineLevel="0" collapsed="false">
      <c r="A4434" s="0" t="s">
        <v>4640</v>
      </c>
      <c r="C4434" s="0" t="n">
        <v>4.368</v>
      </c>
    </row>
    <row r="4435" customFormat="false" ht="12.75" hidden="false" customHeight="false" outlineLevel="0" collapsed="false">
      <c r="A4435" s="0" t="s">
        <v>4641</v>
      </c>
      <c r="C4435" s="0" t="n">
        <v>4.803</v>
      </c>
    </row>
    <row r="4436" customFormat="false" ht="12.75" hidden="false" customHeight="false" outlineLevel="0" collapsed="false">
      <c r="A4436" s="0" t="s">
        <v>4642</v>
      </c>
      <c r="C4436" s="0" t="n">
        <v>4.513</v>
      </c>
    </row>
    <row r="4437" customFormat="false" ht="12.75" hidden="false" customHeight="false" outlineLevel="0" collapsed="false">
      <c r="A4437" s="0" t="s">
        <v>4643</v>
      </c>
      <c r="C4437" s="0" t="n">
        <v>4.261</v>
      </c>
    </row>
    <row r="4438" customFormat="false" ht="12.75" hidden="false" customHeight="false" outlineLevel="0" collapsed="false">
      <c r="A4438" s="0" t="s">
        <v>4644</v>
      </c>
      <c r="C4438" s="0" t="n">
        <v>4.056</v>
      </c>
    </row>
    <row r="4439" customFormat="false" ht="12.75" hidden="false" customHeight="false" outlineLevel="0" collapsed="false">
      <c r="A4439" s="0" t="s">
        <v>4645</v>
      </c>
      <c r="C4439" s="0" t="n">
        <v>3.905</v>
      </c>
    </row>
    <row r="4440" customFormat="false" ht="12.75" hidden="false" customHeight="false" outlineLevel="0" collapsed="false">
      <c r="A4440" s="0" t="s">
        <v>4646</v>
      </c>
      <c r="C4440" s="0" t="n">
        <v>3.813</v>
      </c>
    </row>
    <row r="4441" customFormat="false" ht="12.75" hidden="false" customHeight="false" outlineLevel="0" collapsed="false">
      <c r="A4441" s="0" t="s">
        <v>4647</v>
      </c>
      <c r="C4441" s="0" t="n">
        <v>3.786</v>
      </c>
    </row>
    <row r="4442" customFormat="false" ht="12.75" hidden="false" customHeight="false" outlineLevel="0" collapsed="false">
      <c r="A4442" s="0" t="s">
        <v>4648</v>
      </c>
      <c r="C4442" s="0" t="n">
        <v>3.825</v>
      </c>
    </row>
    <row r="4443" customFormat="false" ht="12.75" hidden="false" customHeight="false" outlineLevel="0" collapsed="false">
      <c r="A4443" s="0" t="s">
        <v>4649</v>
      </c>
      <c r="C4443" s="0" t="n">
        <v>3.928</v>
      </c>
    </row>
    <row r="4444" customFormat="false" ht="12.75" hidden="false" customHeight="false" outlineLevel="0" collapsed="false">
      <c r="A4444" s="0" t="s">
        <v>4650</v>
      </c>
      <c r="C4444" s="0" t="n">
        <v>4.089</v>
      </c>
    </row>
    <row r="4445" customFormat="false" ht="12.75" hidden="false" customHeight="false" outlineLevel="0" collapsed="false">
      <c r="A4445" s="0" t="s">
        <v>4651</v>
      </c>
      <c r="C4445" s="0" t="n">
        <v>4.303</v>
      </c>
    </row>
    <row r="4446" customFormat="false" ht="12.75" hidden="false" customHeight="false" outlineLevel="0" collapsed="false">
      <c r="A4446" s="0" t="s">
        <v>4652</v>
      </c>
      <c r="C4446" s="0" t="n">
        <v>4.42</v>
      </c>
    </row>
    <row r="4447" customFormat="false" ht="12.75" hidden="false" customHeight="false" outlineLevel="0" collapsed="false">
      <c r="A4447" s="0" t="s">
        <v>4653</v>
      </c>
      <c r="C4447" s="0" t="n">
        <v>4.102</v>
      </c>
    </row>
    <row r="4448" customFormat="false" ht="12.75" hidden="false" customHeight="false" outlineLevel="0" collapsed="false">
      <c r="A4448" s="0" t="s">
        <v>4654</v>
      </c>
      <c r="C4448" s="0" t="n">
        <v>3.824</v>
      </c>
    </row>
    <row r="4449" customFormat="false" ht="12.75" hidden="false" customHeight="false" outlineLevel="0" collapsed="false">
      <c r="A4449" s="0" t="s">
        <v>4655</v>
      </c>
      <c r="C4449" s="0" t="n">
        <v>3.594</v>
      </c>
    </row>
    <row r="4450" customFormat="false" ht="12.75" hidden="false" customHeight="false" outlineLevel="0" collapsed="false">
      <c r="A4450" s="0" t="s">
        <v>4656</v>
      </c>
      <c r="C4450" s="0" t="n">
        <v>3.422</v>
      </c>
    </row>
    <row r="4451" customFormat="false" ht="12.75" hidden="false" customHeight="false" outlineLevel="0" collapsed="false">
      <c r="A4451" s="0" t="s">
        <v>4657</v>
      </c>
      <c r="C4451" s="0" t="n">
        <v>3.318</v>
      </c>
    </row>
    <row r="4452" customFormat="false" ht="12.75" hidden="false" customHeight="false" outlineLevel="0" collapsed="false">
      <c r="A4452" s="0" t="s">
        <v>4658</v>
      </c>
      <c r="C4452" s="0" t="n">
        <v>3.286</v>
      </c>
    </row>
    <row r="4453" customFormat="false" ht="12.75" hidden="false" customHeight="false" outlineLevel="0" collapsed="false">
      <c r="A4453" s="0" t="s">
        <v>4659</v>
      </c>
      <c r="C4453" s="0" t="n">
        <v>3.331</v>
      </c>
    </row>
    <row r="4454" customFormat="false" ht="12.75" hidden="false" customHeight="false" outlineLevel="0" collapsed="false">
      <c r="A4454" s="0" t="s">
        <v>4660</v>
      </c>
      <c r="C4454" s="0" t="n">
        <v>3.448</v>
      </c>
    </row>
    <row r="4455" customFormat="false" ht="12.75" hidden="false" customHeight="false" outlineLevel="0" collapsed="false">
      <c r="A4455" s="0" t="s">
        <v>4661</v>
      </c>
      <c r="C4455" s="0" t="n">
        <v>3.631</v>
      </c>
    </row>
    <row r="4456" customFormat="false" ht="12.75" hidden="false" customHeight="false" outlineLevel="0" collapsed="false">
      <c r="A4456" s="0" t="s">
        <v>4662</v>
      </c>
      <c r="C4456" s="0" t="n">
        <v>3.87</v>
      </c>
    </row>
    <row r="4457" customFormat="false" ht="12.75" hidden="false" customHeight="false" outlineLevel="0" collapsed="false">
      <c r="A4457" s="0" t="s">
        <v>4663</v>
      </c>
      <c r="C4457" s="0" t="n">
        <v>4.062</v>
      </c>
    </row>
    <row r="4458" customFormat="false" ht="12.75" hidden="false" customHeight="false" outlineLevel="0" collapsed="false">
      <c r="A4458" s="0" t="s">
        <v>4664</v>
      </c>
      <c r="C4458" s="0" t="n">
        <v>3.714</v>
      </c>
    </row>
    <row r="4459" customFormat="false" ht="12.75" hidden="false" customHeight="false" outlineLevel="0" collapsed="false">
      <c r="A4459" s="0" t="s">
        <v>4665</v>
      </c>
      <c r="C4459" s="0" t="n">
        <v>3.404</v>
      </c>
    </row>
    <row r="4460" customFormat="false" ht="12.75" hidden="false" customHeight="false" outlineLevel="0" collapsed="false">
      <c r="A4460" s="0" t="s">
        <v>4666</v>
      </c>
      <c r="C4460" s="0" t="n">
        <v>3.143</v>
      </c>
    </row>
    <row r="4461" customFormat="false" ht="12.75" hidden="false" customHeight="false" outlineLevel="0" collapsed="false">
      <c r="A4461" s="0" t="s">
        <v>4667</v>
      </c>
      <c r="C4461" s="0" t="n">
        <v>2.945</v>
      </c>
    </row>
    <row r="4462" customFormat="false" ht="12.75" hidden="false" customHeight="false" outlineLevel="0" collapsed="false">
      <c r="A4462" s="0" t="s">
        <v>4668</v>
      </c>
      <c r="C4462" s="0" t="n">
        <v>2.823</v>
      </c>
    </row>
    <row r="4463" customFormat="false" ht="12.75" hidden="false" customHeight="false" outlineLevel="0" collapsed="false">
      <c r="A4463" s="0" t="s">
        <v>4669</v>
      </c>
      <c r="C4463" s="0" t="n">
        <v>2.786</v>
      </c>
    </row>
    <row r="4464" customFormat="false" ht="12.75" hidden="false" customHeight="false" outlineLevel="0" collapsed="false">
      <c r="A4464" s="0" t="s">
        <v>4670</v>
      </c>
      <c r="C4464" s="0" t="n">
        <v>2.839</v>
      </c>
    </row>
    <row r="4465" customFormat="false" ht="12.75" hidden="false" customHeight="false" outlineLevel="0" collapsed="false">
      <c r="A4465" s="0" t="s">
        <v>4671</v>
      </c>
      <c r="C4465" s="0" t="n">
        <v>2.975</v>
      </c>
    </row>
    <row r="4466" customFormat="false" ht="12.75" hidden="false" customHeight="false" outlineLevel="0" collapsed="false">
      <c r="A4466" s="0" t="s">
        <v>4672</v>
      </c>
      <c r="C4466" s="0" t="n">
        <v>3.186</v>
      </c>
    </row>
    <row r="4467" customFormat="false" ht="12.75" hidden="false" customHeight="false" outlineLevel="0" collapsed="false">
      <c r="A4467" s="0" t="s">
        <v>4673</v>
      </c>
      <c r="C4467" s="0" t="n">
        <v>3.456</v>
      </c>
    </row>
    <row r="4468" customFormat="false" ht="12.75" hidden="false" customHeight="false" outlineLevel="0" collapsed="false">
      <c r="A4468" s="0" t="s">
        <v>4674</v>
      </c>
      <c r="C4468" s="0" t="n">
        <v>3.736</v>
      </c>
    </row>
    <row r="4469" customFormat="false" ht="12.75" hidden="false" customHeight="false" outlineLevel="0" collapsed="false">
      <c r="A4469" s="0" t="s">
        <v>4675</v>
      </c>
      <c r="C4469" s="0" t="n">
        <v>3.355</v>
      </c>
    </row>
    <row r="4470" customFormat="false" ht="12.75" hidden="false" customHeight="false" outlineLevel="0" collapsed="false">
      <c r="A4470" s="0" t="s">
        <v>4676</v>
      </c>
      <c r="C4470" s="0" t="n">
        <v>3.008</v>
      </c>
    </row>
    <row r="4471" customFormat="false" ht="12.75" hidden="false" customHeight="false" outlineLevel="0" collapsed="false">
      <c r="A4471" s="0" t="s">
        <v>4677</v>
      </c>
      <c r="C4471" s="0" t="n">
        <v>2.71</v>
      </c>
    </row>
    <row r="4472" customFormat="false" ht="12.75" hidden="false" customHeight="false" outlineLevel="0" collapsed="false">
      <c r="A4472" s="0" t="s">
        <v>4678</v>
      </c>
      <c r="C4472" s="0" t="n">
        <v>2.478</v>
      </c>
    </row>
    <row r="4473" customFormat="false" ht="12.75" hidden="false" customHeight="false" outlineLevel="0" collapsed="false">
      <c r="A4473" s="0" t="s">
        <v>4679</v>
      </c>
      <c r="C4473" s="0" t="n">
        <v>2.331</v>
      </c>
    </row>
    <row r="4474" customFormat="false" ht="12.75" hidden="false" customHeight="false" outlineLevel="0" collapsed="false">
      <c r="A4474" s="0" t="s">
        <v>4680</v>
      </c>
      <c r="C4474" s="0" t="n">
        <v>2.287</v>
      </c>
    </row>
    <row r="4475" customFormat="false" ht="12.75" hidden="false" customHeight="false" outlineLevel="0" collapsed="false">
      <c r="A4475" s="0" t="s">
        <v>4681</v>
      </c>
      <c r="C4475" s="0" t="n">
        <v>2.35</v>
      </c>
    </row>
    <row r="4476" customFormat="false" ht="12.75" hidden="false" customHeight="false" outlineLevel="0" collapsed="false">
      <c r="A4476" s="0" t="s">
        <v>4682</v>
      </c>
      <c r="C4476" s="0" t="n">
        <v>2.513</v>
      </c>
    </row>
    <row r="4477" customFormat="false" ht="12.75" hidden="false" customHeight="false" outlineLevel="0" collapsed="false">
      <c r="A4477" s="0" t="s">
        <v>4683</v>
      </c>
      <c r="C4477" s="0" t="n">
        <v>2.759</v>
      </c>
    </row>
    <row r="4478" customFormat="false" ht="12.75" hidden="false" customHeight="false" outlineLevel="0" collapsed="false">
      <c r="A4478" s="0" t="s">
        <v>4684</v>
      </c>
      <c r="C4478" s="0" t="n">
        <v>3.067</v>
      </c>
    </row>
    <row r="4479" customFormat="false" ht="12.75" hidden="false" customHeight="false" outlineLevel="0" collapsed="false">
      <c r="A4479" s="0" t="s">
        <v>4685</v>
      </c>
      <c r="C4479" s="0" t="n">
        <v>3.453</v>
      </c>
    </row>
    <row r="4480" customFormat="false" ht="12.75" hidden="false" customHeight="false" outlineLevel="0" collapsed="false">
      <c r="A4480" s="0" t="s">
        <v>4686</v>
      </c>
      <c r="C4480" s="0" t="n">
        <v>3.036</v>
      </c>
    </row>
    <row r="4481" customFormat="false" ht="12.75" hidden="false" customHeight="false" outlineLevel="0" collapsed="false">
      <c r="A4481" s="0" t="s">
        <v>4687</v>
      </c>
      <c r="C4481" s="0" t="n">
        <v>2.648</v>
      </c>
    </row>
    <row r="4482" customFormat="false" ht="12.75" hidden="false" customHeight="false" outlineLevel="0" collapsed="false">
      <c r="A4482" s="0" t="s">
        <v>4688</v>
      </c>
      <c r="C4482" s="0" t="n">
        <v>2.304</v>
      </c>
    </row>
    <row r="4483" customFormat="false" ht="12.75" hidden="false" customHeight="false" outlineLevel="0" collapsed="false">
      <c r="A4483" s="0" t="s">
        <v>4689</v>
      </c>
      <c r="C4483" s="0" t="n">
        <v>2.026</v>
      </c>
    </row>
    <row r="4484" customFormat="false" ht="12.75" hidden="false" customHeight="false" outlineLevel="0" collapsed="false">
      <c r="A4484" s="0" t="s">
        <v>4690</v>
      </c>
      <c r="C4484" s="0" t="n">
        <v>1.843</v>
      </c>
    </row>
    <row r="4485" customFormat="false" ht="12.75" hidden="false" customHeight="false" outlineLevel="0" collapsed="false">
      <c r="A4485" s="0" t="s">
        <v>4691</v>
      </c>
      <c r="C4485" s="0" t="n">
        <v>1.787</v>
      </c>
    </row>
    <row r="4486" customFormat="false" ht="12.75" hidden="false" customHeight="false" outlineLevel="0" collapsed="false">
      <c r="A4486" s="0" t="s">
        <v>4692</v>
      </c>
      <c r="C4486" s="0" t="n">
        <v>1.867</v>
      </c>
    </row>
    <row r="4487" customFormat="false" ht="12.75" hidden="false" customHeight="false" outlineLevel="0" collapsed="false">
      <c r="A4487" s="0" t="s">
        <v>4693</v>
      </c>
      <c r="C4487" s="0" t="n">
        <v>2.069</v>
      </c>
    </row>
    <row r="4488" customFormat="false" ht="12.75" hidden="false" customHeight="false" outlineLevel="0" collapsed="false">
      <c r="A4488" s="0" t="s">
        <v>4694</v>
      </c>
      <c r="C4488" s="0" t="n">
        <v>2.361</v>
      </c>
    </row>
    <row r="4489" customFormat="false" ht="12.75" hidden="false" customHeight="false" outlineLevel="0" collapsed="false">
      <c r="A4489" s="0" t="s">
        <v>4695</v>
      </c>
      <c r="C4489" s="0" t="n">
        <v>2.715</v>
      </c>
    </row>
    <row r="4490" customFormat="false" ht="12.75" hidden="false" customHeight="false" outlineLevel="0" collapsed="false">
      <c r="A4490" s="0" t="s">
        <v>4696</v>
      </c>
      <c r="C4490" s="0" t="n">
        <v>3.223</v>
      </c>
    </row>
    <row r="4491" customFormat="false" ht="12.75" hidden="false" customHeight="false" outlineLevel="0" collapsed="false">
      <c r="A4491" s="0" t="s">
        <v>4697</v>
      </c>
      <c r="C4491" s="0" t="n">
        <v>2.772</v>
      </c>
    </row>
    <row r="4492" customFormat="false" ht="12.75" hidden="false" customHeight="false" outlineLevel="0" collapsed="false">
      <c r="A4492" s="0" t="s">
        <v>4698</v>
      </c>
      <c r="C4492" s="0" t="n">
        <v>2.341</v>
      </c>
    </row>
    <row r="4493" customFormat="false" ht="12.75" hidden="false" customHeight="false" outlineLevel="0" collapsed="false">
      <c r="A4493" s="0" t="s">
        <v>4699</v>
      </c>
      <c r="C4493" s="0" t="n">
        <v>1.942</v>
      </c>
    </row>
    <row r="4494" customFormat="false" ht="12.75" hidden="false" customHeight="false" outlineLevel="0" collapsed="false">
      <c r="A4494" s="0" t="s">
        <v>4700</v>
      </c>
      <c r="C4494" s="0" t="n">
        <v>1.602</v>
      </c>
    </row>
    <row r="4495" customFormat="false" ht="12.75" hidden="false" customHeight="false" outlineLevel="0" collapsed="false">
      <c r="A4495" s="0" t="s">
        <v>4701</v>
      </c>
      <c r="C4495" s="0" t="n">
        <v>1.364</v>
      </c>
    </row>
    <row r="4496" customFormat="false" ht="12.75" hidden="false" customHeight="false" outlineLevel="0" collapsed="false">
      <c r="A4496" s="0" t="s">
        <v>4702</v>
      </c>
      <c r="C4496" s="0" t="n">
        <v>1.287</v>
      </c>
    </row>
    <row r="4497" customFormat="false" ht="12.75" hidden="false" customHeight="false" outlineLevel="0" collapsed="false">
      <c r="A4497" s="0" t="s">
        <v>4703</v>
      </c>
      <c r="C4497" s="0" t="n">
        <v>1.397</v>
      </c>
    </row>
    <row r="4498" customFormat="false" ht="12.75" hidden="false" customHeight="false" outlineLevel="0" collapsed="false">
      <c r="A4498" s="0" t="s">
        <v>4704</v>
      </c>
      <c r="C4498" s="0" t="n">
        <v>1.657</v>
      </c>
    </row>
    <row r="4499" customFormat="false" ht="12.75" hidden="false" customHeight="false" outlineLevel="0" collapsed="false">
      <c r="A4499" s="0" t="s">
        <v>4705</v>
      </c>
      <c r="C4499" s="0" t="n">
        <v>2.01</v>
      </c>
    </row>
    <row r="4500" customFormat="false" ht="12.75" hidden="false" customHeight="false" outlineLevel="0" collapsed="false">
      <c r="A4500" s="0" t="s">
        <v>4706</v>
      </c>
      <c r="C4500" s="0" t="n">
        <v>2.415</v>
      </c>
    </row>
    <row r="4501" customFormat="false" ht="12.75" hidden="false" customHeight="false" outlineLevel="0" collapsed="false">
      <c r="A4501" s="0" t="s">
        <v>4707</v>
      </c>
      <c r="C4501" s="0" t="n">
        <v>3.058</v>
      </c>
    </row>
    <row r="4502" customFormat="false" ht="12.75" hidden="false" customHeight="false" outlineLevel="0" collapsed="false">
      <c r="A4502" s="0" t="s">
        <v>4708</v>
      </c>
      <c r="C4502" s="0" t="n">
        <v>2.578</v>
      </c>
    </row>
    <row r="4503" customFormat="false" ht="12.75" hidden="false" customHeight="false" outlineLevel="0" collapsed="false">
      <c r="A4503" s="0" t="s">
        <v>4709</v>
      </c>
      <c r="C4503" s="0" t="n">
        <v>2.108</v>
      </c>
    </row>
    <row r="4504" customFormat="false" ht="12.75" hidden="false" customHeight="false" outlineLevel="0" collapsed="false">
      <c r="A4504" s="0" t="s">
        <v>4710</v>
      </c>
      <c r="C4504" s="0" t="n">
        <v>1.654</v>
      </c>
    </row>
    <row r="4505" customFormat="false" ht="12.75" hidden="false" customHeight="false" outlineLevel="0" collapsed="false">
      <c r="A4505" s="0" t="s">
        <v>4711</v>
      </c>
      <c r="C4505" s="0" t="n">
        <v>1.237</v>
      </c>
    </row>
    <row r="4506" customFormat="false" ht="12.75" hidden="false" customHeight="false" outlineLevel="0" collapsed="false">
      <c r="A4506" s="0" t="s">
        <v>4712</v>
      </c>
      <c r="C4506" s="0" t="n">
        <v>0.9086</v>
      </c>
    </row>
    <row r="4507" customFormat="false" ht="12.75" hidden="false" customHeight="false" outlineLevel="0" collapsed="false">
      <c r="A4507" s="0" t="s">
        <v>4713</v>
      </c>
      <c r="C4507" s="0" t="n">
        <v>0.7874</v>
      </c>
    </row>
    <row r="4508" customFormat="false" ht="12.75" hidden="false" customHeight="false" outlineLevel="0" collapsed="false">
      <c r="A4508" s="0" t="s">
        <v>4714</v>
      </c>
      <c r="C4508" s="0" t="n">
        <v>0.9563</v>
      </c>
    </row>
    <row r="4509" customFormat="false" ht="12.75" hidden="false" customHeight="false" outlineLevel="0" collapsed="false">
      <c r="A4509" s="0" t="s">
        <v>4715</v>
      </c>
      <c r="C4509" s="0" t="n">
        <v>1.307</v>
      </c>
    </row>
    <row r="4510" customFormat="false" ht="12.75" hidden="false" customHeight="false" outlineLevel="0" collapsed="false">
      <c r="A4510" s="0" t="s">
        <v>4716</v>
      </c>
      <c r="C4510" s="0" t="n">
        <v>1.733</v>
      </c>
    </row>
    <row r="4511" customFormat="false" ht="12.75" hidden="false" customHeight="false" outlineLevel="0" collapsed="false">
      <c r="A4511" s="0" t="s">
        <v>4717</v>
      </c>
      <c r="C4511" s="0" t="n">
        <v>2.19</v>
      </c>
    </row>
    <row r="4512" customFormat="false" ht="12.75" hidden="false" customHeight="false" outlineLevel="0" collapsed="false">
      <c r="A4512" s="0" t="s">
        <v>4718</v>
      </c>
      <c r="C4512" s="0" t="n">
        <v>2.969</v>
      </c>
    </row>
    <row r="4513" customFormat="false" ht="12.75" hidden="false" customHeight="false" outlineLevel="0" collapsed="false">
      <c r="A4513" s="0" t="s">
        <v>4719</v>
      </c>
      <c r="C4513" s="0" t="n">
        <v>2.472</v>
      </c>
    </row>
    <row r="4514" customFormat="false" ht="12.75" hidden="false" customHeight="false" outlineLevel="0" collapsed="false">
      <c r="A4514" s="0" t="s">
        <v>4720</v>
      </c>
      <c r="C4514" s="0" t="n">
        <v>1.976</v>
      </c>
    </row>
    <row r="4515" customFormat="false" ht="12.75" hidden="false" customHeight="false" outlineLevel="0" collapsed="false">
      <c r="A4515" s="0" t="s">
        <v>4721</v>
      </c>
      <c r="C4515" s="0" t="n">
        <v>1.483</v>
      </c>
    </row>
    <row r="4516" customFormat="false" ht="12.75" hidden="false" customHeight="false" outlineLevel="0" collapsed="false">
      <c r="A4516" s="0" t="s">
        <v>4722</v>
      </c>
      <c r="C4516" s="0" t="n">
        <v>0.9974</v>
      </c>
    </row>
    <row r="4517" customFormat="false" ht="12.75" hidden="false" customHeight="false" outlineLevel="0" collapsed="false">
      <c r="A4517" s="0" t="s">
        <v>4723</v>
      </c>
      <c r="C4517" s="0" t="n">
        <v>0.5379</v>
      </c>
    </row>
    <row r="4518" customFormat="false" ht="12.75" hidden="false" customHeight="false" outlineLevel="0" collapsed="false">
      <c r="A4518" s="0" t="s">
        <v>4724</v>
      </c>
      <c r="C4518" s="0" t="n">
        <v>0.2896</v>
      </c>
    </row>
    <row r="4519" customFormat="false" ht="12.75" hidden="false" customHeight="false" outlineLevel="0" collapsed="false">
      <c r="A4519" s="0" t="s">
        <v>4725</v>
      </c>
      <c r="C4519" s="0" t="n">
        <v>0.6151</v>
      </c>
    </row>
    <row r="4520" customFormat="false" ht="12.75" hidden="false" customHeight="false" outlineLevel="0" collapsed="false">
      <c r="A4520" s="0" t="s">
        <v>4726</v>
      </c>
      <c r="C4520" s="0" t="n">
        <v>1.083</v>
      </c>
    </row>
    <row r="4521" customFormat="false" ht="12.75" hidden="false" customHeight="false" outlineLevel="0" collapsed="false">
      <c r="A4521" s="0" t="s">
        <v>4727</v>
      </c>
      <c r="C4521" s="0" t="n">
        <v>1.571</v>
      </c>
    </row>
    <row r="4522" customFormat="false" ht="12.75" hidden="false" customHeight="false" outlineLevel="0" collapsed="false">
      <c r="A4522" s="0" t="s">
        <v>4728</v>
      </c>
      <c r="C4522" s="0" t="n">
        <v>2.064</v>
      </c>
    </row>
    <row r="4523" customFormat="false" ht="12.75" hidden="false" customHeight="false" outlineLevel="0" collapsed="false">
      <c r="A4523" s="0" t="s">
        <v>4729</v>
      </c>
      <c r="C4523" s="0" t="n">
        <v>2.963</v>
      </c>
    </row>
    <row r="4524" customFormat="false" ht="12.75" hidden="false" customHeight="false" outlineLevel="0" collapsed="false">
      <c r="A4524" s="0" t="s">
        <v>4730</v>
      </c>
      <c r="C4524" s="0" t="n">
        <v>2.465</v>
      </c>
    </row>
    <row r="4525" customFormat="false" ht="12.75" hidden="false" customHeight="false" outlineLevel="0" collapsed="false">
      <c r="A4525" s="0" t="s">
        <v>4731</v>
      </c>
      <c r="C4525" s="0" t="n">
        <v>1.967</v>
      </c>
    </row>
    <row r="4526" customFormat="false" ht="12.75" hidden="false" customHeight="false" outlineLevel="0" collapsed="false">
      <c r="A4526" s="0" t="s">
        <v>4732</v>
      </c>
      <c r="C4526" s="0" t="n">
        <v>1.471</v>
      </c>
    </row>
    <row r="4527" customFormat="false" ht="12.75" hidden="false" customHeight="false" outlineLevel="0" collapsed="false">
      <c r="A4527" s="0" t="s">
        <v>4733</v>
      </c>
      <c r="C4527" s="0" t="n">
        <v>0.9792</v>
      </c>
    </row>
    <row r="4528" customFormat="false" ht="12.75" hidden="false" customHeight="false" outlineLevel="0" collapsed="false">
      <c r="A4528" s="0" t="s">
        <v>4734</v>
      </c>
      <c r="C4528" s="0" t="n">
        <v>0.5032</v>
      </c>
    </row>
    <row r="4529" customFormat="false" ht="12.75" hidden="false" customHeight="false" outlineLevel="0" collapsed="false">
      <c r="A4529" s="0" t="s">
        <v>4735</v>
      </c>
      <c r="C4529" s="0" t="n">
        <v>0.2184</v>
      </c>
    </row>
    <row r="4530" customFormat="false" ht="12.75" hidden="false" customHeight="false" outlineLevel="0" collapsed="false">
      <c r="A4530" s="0" t="s">
        <v>4736</v>
      </c>
      <c r="C4530" s="0" t="n">
        <v>0.585</v>
      </c>
    </row>
    <row r="4531" customFormat="false" ht="12.75" hidden="false" customHeight="false" outlineLevel="0" collapsed="false">
      <c r="A4531" s="0" t="s">
        <v>4737</v>
      </c>
      <c r="C4531" s="0" t="n">
        <v>1.066</v>
      </c>
    </row>
    <row r="4532" customFormat="false" ht="12.75" hidden="false" customHeight="false" outlineLevel="0" collapsed="false">
      <c r="A4532" s="0" t="s">
        <v>4738</v>
      </c>
      <c r="C4532" s="0" t="n">
        <v>1.559</v>
      </c>
    </row>
    <row r="4533" customFormat="false" ht="12.75" hidden="false" customHeight="false" outlineLevel="0" collapsed="false">
      <c r="A4533" s="0" t="s">
        <v>4739</v>
      </c>
      <c r="C4533" s="0" t="n">
        <v>2.056</v>
      </c>
    </row>
    <row r="4534" customFormat="false" ht="12.75" hidden="false" customHeight="false" outlineLevel="0" collapsed="false">
      <c r="A4534" s="0" t="s">
        <v>4740</v>
      </c>
      <c r="C4534" s="0" t="n">
        <v>3.041</v>
      </c>
    </row>
    <row r="4535" customFormat="false" ht="12.75" hidden="false" customHeight="false" outlineLevel="0" collapsed="false">
      <c r="A4535" s="0" t="s">
        <v>4741</v>
      </c>
      <c r="C4535" s="0" t="n">
        <v>2.557</v>
      </c>
    </row>
    <row r="4536" customFormat="false" ht="12.75" hidden="false" customHeight="false" outlineLevel="0" collapsed="false">
      <c r="A4536" s="0" t="s">
        <v>4742</v>
      </c>
      <c r="C4536" s="0" t="n">
        <v>2.082</v>
      </c>
    </row>
    <row r="4537" customFormat="false" ht="12.75" hidden="false" customHeight="false" outlineLevel="0" collapsed="false">
      <c r="A4537" s="0" t="s">
        <v>4743</v>
      </c>
      <c r="C4537" s="0" t="n">
        <v>1.621</v>
      </c>
    </row>
    <row r="4538" customFormat="false" ht="12.75" hidden="false" customHeight="false" outlineLevel="0" collapsed="false">
      <c r="A4538" s="0" t="s">
        <v>4744</v>
      </c>
      <c r="C4538" s="0" t="n">
        <v>1.193</v>
      </c>
    </row>
    <row r="4539" customFormat="false" ht="12.75" hidden="false" customHeight="false" outlineLevel="0" collapsed="false">
      <c r="A4539" s="0" t="s">
        <v>4745</v>
      </c>
      <c r="C4539" s="0" t="n">
        <v>0.8468</v>
      </c>
    </row>
    <row r="4540" customFormat="false" ht="12.75" hidden="false" customHeight="false" outlineLevel="0" collapsed="false">
      <c r="A4540" s="0" t="s">
        <v>4746</v>
      </c>
      <c r="C4540" s="0" t="n">
        <v>0.7153</v>
      </c>
    </row>
    <row r="4541" customFormat="false" ht="12.75" hidden="false" customHeight="false" outlineLevel="0" collapsed="false">
      <c r="A4541" s="0" t="s">
        <v>4747</v>
      </c>
      <c r="C4541" s="0" t="n">
        <v>0.8978</v>
      </c>
    </row>
    <row r="4542" customFormat="false" ht="12.75" hidden="false" customHeight="false" outlineLevel="0" collapsed="false">
      <c r="A4542" s="0" t="s">
        <v>4748</v>
      </c>
      <c r="C4542" s="0" t="n">
        <v>1.265</v>
      </c>
    </row>
    <row r="4543" customFormat="false" ht="12.75" hidden="false" customHeight="false" outlineLevel="0" collapsed="false">
      <c r="A4543" s="0" t="s">
        <v>4749</v>
      </c>
      <c r="C4543" s="0" t="n">
        <v>1.701</v>
      </c>
    </row>
    <row r="4544" customFormat="false" ht="12.75" hidden="false" customHeight="false" outlineLevel="0" collapsed="false">
      <c r="A4544" s="0" t="s">
        <v>4750</v>
      </c>
      <c r="C4544" s="0" t="n">
        <v>2.166</v>
      </c>
    </row>
    <row r="4545" customFormat="false" ht="12.75" hidden="false" customHeight="false" outlineLevel="0" collapsed="false">
      <c r="A4545" s="0" t="s">
        <v>4751</v>
      </c>
      <c r="C4545" s="0" t="n">
        <v>3.195</v>
      </c>
    </row>
    <row r="4546" customFormat="false" ht="12.75" hidden="false" customHeight="false" outlineLevel="0" collapsed="false">
      <c r="A4546" s="0" t="s">
        <v>4752</v>
      </c>
      <c r="C4546" s="0" t="n">
        <v>2.739</v>
      </c>
    </row>
    <row r="4547" customFormat="false" ht="12.75" hidden="false" customHeight="false" outlineLevel="0" collapsed="false">
      <c r="A4547" s="0" t="s">
        <v>4753</v>
      </c>
      <c r="C4547" s="0" t="n">
        <v>2.302</v>
      </c>
    </row>
    <row r="4548" customFormat="false" ht="12.75" hidden="false" customHeight="false" outlineLevel="0" collapsed="false">
      <c r="A4548" s="0" t="s">
        <v>4754</v>
      </c>
      <c r="C4548" s="0" t="n">
        <v>1.895</v>
      </c>
    </row>
    <row r="4549" customFormat="false" ht="12.75" hidden="false" customHeight="false" outlineLevel="0" collapsed="false">
      <c r="A4549" s="0" t="s">
        <v>4755</v>
      </c>
      <c r="C4549" s="0" t="n">
        <v>1.545</v>
      </c>
    </row>
    <row r="4550" customFormat="false" ht="12.75" hidden="false" customHeight="false" outlineLevel="0" collapsed="false">
      <c r="A4550" s="0" t="s">
        <v>4756</v>
      </c>
      <c r="C4550" s="0" t="n">
        <v>1.297</v>
      </c>
    </row>
    <row r="4551" customFormat="false" ht="12.75" hidden="false" customHeight="false" outlineLevel="0" collapsed="false">
      <c r="A4551" s="0" t="s">
        <v>4757</v>
      </c>
      <c r="C4551" s="0" t="n">
        <v>1.215</v>
      </c>
    </row>
    <row r="4552" customFormat="false" ht="12.75" hidden="false" customHeight="false" outlineLevel="0" collapsed="false">
      <c r="A4552" s="0" t="s">
        <v>4758</v>
      </c>
      <c r="C4552" s="0" t="n">
        <v>1.33</v>
      </c>
    </row>
    <row r="4553" customFormat="false" ht="12.75" hidden="false" customHeight="false" outlineLevel="0" collapsed="false">
      <c r="A4553" s="0" t="s">
        <v>4759</v>
      </c>
      <c r="C4553" s="0" t="n">
        <v>1.601</v>
      </c>
    </row>
    <row r="4554" customFormat="false" ht="12.75" hidden="false" customHeight="false" outlineLevel="0" collapsed="false">
      <c r="A4554" s="0" t="s">
        <v>4760</v>
      </c>
      <c r="C4554" s="0" t="n">
        <v>1.964</v>
      </c>
    </row>
    <row r="4555" customFormat="false" ht="12.75" hidden="false" customHeight="false" outlineLevel="0" collapsed="false">
      <c r="A4555" s="0" t="s">
        <v>4761</v>
      </c>
      <c r="C4555" s="0" t="n">
        <v>2.378</v>
      </c>
    </row>
    <row r="4556" customFormat="false" ht="12.75" hidden="false" customHeight="false" outlineLevel="0" collapsed="false">
      <c r="A4556" s="0" t="s">
        <v>4762</v>
      </c>
      <c r="C4556" s="0" t="n">
        <v>3.416</v>
      </c>
    </row>
    <row r="4557" customFormat="false" ht="12.75" hidden="false" customHeight="false" outlineLevel="0" collapsed="false">
      <c r="A4557" s="0" t="s">
        <v>4763</v>
      </c>
      <c r="C4557" s="0" t="n">
        <v>2.994</v>
      </c>
    </row>
    <row r="4558" customFormat="false" ht="12.75" hidden="false" customHeight="false" outlineLevel="0" collapsed="false">
      <c r="A4558" s="0" t="s">
        <v>4764</v>
      </c>
      <c r="C4558" s="0" t="n">
        <v>2.6</v>
      </c>
    </row>
    <row r="4559" customFormat="false" ht="12.75" hidden="false" customHeight="false" outlineLevel="0" collapsed="false">
      <c r="A4559" s="0" t="s">
        <v>4765</v>
      </c>
      <c r="C4559" s="0" t="n">
        <v>2.249</v>
      </c>
    </row>
    <row r="4560" customFormat="false" ht="12.75" hidden="false" customHeight="false" outlineLevel="0" collapsed="false">
      <c r="A4560" s="0" t="s">
        <v>4766</v>
      </c>
      <c r="C4560" s="0" t="n">
        <v>1.962</v>
      </c>
    </row>
    <row r="4561" customFormat="false" ht="12.75" hidden="false" customHeight="false" outlineLevel="0" collapsed="false">
      <c r="A4561" s="0" t="s">
        <v>4767</v>
      </c>
      <c r="C4561" s="0" t="n">
        <v>1.773</v>
      </c>
    </row>
    <row r="4562" customFormat="false" ht="12.75" hidden="false" customHeight="false" outlineLevel="0" collapsed="false">
      <c r="A4562" s="0" t="s">
        <v>4768</v>
      </c>
      <c r="C4562" s="0" t="n">
        <v>1.714</v>
      </c>
    </row>
    <row r="4563" customFormat="false" ht="12.75" hidden="false" customHeight="false" outlineLevel="0" collapsed="false">
      <c r="A4563" s="0" t="s">
        <v>4769</v>
      </c>
      <c r="C4563" s="0" t="n">
        <v>1.798</v>
      </c>
    </row>
    <row r="4564" customFormat="false" ht="12.75" hidden="false" customHeight="false" outlineLevel="0" collapsed="false">
      <c r="A4564" s="0" t="s">
        <v>4770</v>
      </c>
      <c r="C4564" s="0" t="n">
        <v>2.007</v>
      </c>
    </row>
    <row r="4565" customFormat="false" ht="12.75" hidden="false" customHeight="false" outlineLevel="0" collapsed="false">
      <c r="A4565" s="0" t="s">
        <v>4771</v>
      </c>
      <c r="C4565" s="0" t="n">
        <v>2.307</v>
      </c>
    </row>
    <row r="4566" customFormat="false" ht="12.75" hidden="false" customHeight="false" outlineLevel="0" collapsed="false">
      <c r="A4566" s="0" t="s">
        <v>4772</v>
      </c>
      <c r="C4566" s="0" t="n">
        <v>2.668</v>
      </c>
    </row>
    <row r="4567" customFormat="false" ht="12.75" hidden="false" customHeight="false" outlineLevel="0" collapsed="false">
      <c r="A4567" s="0" t="s">
        <v>4773</v>
      </c>
      <c r="C4567" s="0" t="n">
        <v>3.693</v>
      </c>
    </row>
    <row r="4568" customFormat="false" ht="12.75" hidden="false" customHeight="false" outlineLevel="0" collapsed="false">
      <c r="A4568" s="0" t="s">
        <v>4774</v>
      </c>
      <c r="C4568" s="0" t="n">
        <v>3.306</v>
      </c>
    </row>
    <row r="4569" customFormat="false" ht="12.75" hidden="false" customHeight="false" outlineLevel="0" collapsed="false">
      <c r="A4569" s="0" t="s">
        <v>4775</v>
      </c>
      <c r="C4569" s="0" t="n">
        <v>2.954</v>
      </c>
    </row>
    <row r="4570" customFormat="false" ht="12.75" hidden="false" customHeight="false" outlineLevel="0" collapsed="false">
      <c r="A4570" s="0" t="s">
        <v>4776</v>
      </c>
      <c r="C4570" s="0" t="n">
        <v>2.649</v>
      </c>
    </row>
    <row r="4571" customFormat="false" ht="12.75" hidden="false" customHeight="false" outlineLevel="0" collapsed="false">
      <c r="A4571" s="0" t="s">
        <v>4777</v>
      </c>
      <c r="C4571" s="0" t="n">
        <v>2.411</v>
      </c>
    </row>
    <row r="4572" customFormat="false" ht="12.75" hidden="false" customHeight="false" outlineLevel="0" collapsed="false">
      <c r="A4572" s="0" t="s">
        <v>4778</v>
      </c>
      <c r="C4572" s="0" t="n">
        <v>2.26</v>
      </c>
    </row>
    <row r="4573" customFormat="false" ht="12.75" hidden="false" customHeight="false" outlineLevel="0" collapsed="false">
      <c r="A4573" s="0" t="s">
        <v>4779</v>
      </c>
      <c r="C4573" s="0" t="n">
        <v>2.214</v>
      </c>
    </row>
    <row r="4574" customFormat="false" ht="12.75" hidden="false" customHeight="false" outlineLevel="0" collapsed="false">
      <c r="A4574" s="0" t="s">
        <v>4780</v>
      </c>
      <c r="C4574" s="0" t="n">
        <v>2.28</v>
      </c>
    </row>
    <row r="4575" customFormat="false" ht="12.75" hidden="false" customHeight="false" outlineLevel="0" collapsed="false">
      <c r="A4575" s="0" t="s">
        <v>4781</v>
      </c>
      <c r="C4575" s="0" t="n">
        <v>2.448</v>
      </c>
    </row>
    <row r="4576" customFormat="false" ht="12.75" hidden="false" customHeight="false" outlineLevel="0" collapsed="false">
      <c r="A4576" s="0" t="s">
        <v>4782</v>
      </c>
      <c r="C4576" s="0" t="n">
        <v>2.699</v>
      </c>
    </row>
    <row r="4577" customFormat="false" ht="12.75" hidden="false" customHeight="false" outlineLevel="0" collapsed="false">
      <c r="A4577" s="0" t="s">
        <v>4783</v>
      </c>
      <c r="C4577" s="0" t="n">
        <v>3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07</v>
      </c>
      <c r="I1" s="0" t="s">
        <v>207</v>
      </c>
    </row>
    <row r="2" customFormat="false" ht="12.75" hidden="false" customHeight="false" outlineLevel="0" collapsed="false">
      <c r="A2" s="0" t="s">
        <v>4784</v>
      </c>
      <c r="C2" s="0" t="n">
        <v>0.4807</v>
      </c>
      <c r="E2" s="0" t="s">
        <v>4785</v>
      </c>
      <c r="G2" s="0" t="s">
        <v>4784</v>
      </c>
      <c r="I2" s="0" t="n">
        <v>0.4698</v>
      </c>
      <c r="J2" s="0" t="s">
        <v>4785</v>
      </c>
      <c r="N2" s="0" t="s">
        <v>4786</v>
      </c>
      <c r="O2" s="0" t="s">
        <v>4787</v>
      </c>
      <c r="P2" s="0" t="s">
        <v>4788</v>
      </c>
      <c r="Q2" s="0" t="s">
        <v>4789</v>
      </c>
      <c r="R2" s="0" t="s">
        <v>4790</v>
      </c>
      <c r="S2" s="0" t="s">
        <v>4791</v>
      </c>
      <c r="T2" s="0" t="s">
        <v>4792</v>
      </c>
      <c r="U2" s="0" t="s">
        <v>4793</v>
      </c>
    </row>
    <row r="3" customFormat="false" ht="12.75" hidden="false" customHeight="false" outlineLevel="0" collapsed="false">
      <c r="A3" s="0" t="s">
        <v>4794</v>
      </c>
      <c r="C3" s="0" t="n">
        <v>0.4687</v>
      </c>
      <c r="E3" s="0" t="s">
        <v>4795</v>
      </c>
      <c r="G3" s="0" t="s">
        <v>4794</v>
      </c>
      <c r="I3" s="0" t="n">
        <v>0.4512</v>
      </c>
      <c r="J3" s="0" t="s">
        <v>4795</v>
      </c>
      <c r="M3" s="0" t="s">
        <v>4796</v>
      </c>
      <c r="N3" s="0" t="n">
        <v>0.04495</v>
      </c>
      <c r="O3" s="0" t="n">
        <v>0.2072</v>
      </c>
      <c r="P3" s="0" t="n">
        <v>0.001817</v>
      </c>
      <c r="Q3" s="0" t="n">
        <v>0</v>
      </c>
      <c r="R3" s="0" t="n">
        <v>0</v>
      </c>
      <c r="S3" s="0" t="n">
        <v>1</v>
      </c>
      <c r="T3" s="0" t="n">
        <v>25000</v>
      </c>
      <c r="U3" s="0" t="n">
        <v>31387</v>
      </c>
    </row>
    <row r="4" customFormat="false" ht="12.75" hidden="false" customHeight="false" outlineLevel="0" collapsed="false">
      <c r="A4" s="0" t="s">
        <v>4797</v>
      </c>
      <c r="C4" s="0" t="n">
        <v>0.3865</v>
      </c>
      <c r="E4" s="0" t="s">
        <v>4798</v>
      </c>
      <c r="G4" s="0" t="s">
        <v>4797</v>
      </c>
      <c r="I4" s="0" t="n">
        <v>0.3261</v>
      </c>
      <c r="J4" s="0" t="s">
        <v>4798</v>
      </c>
      <c r="M4" s="0" t="s">
        <v>4799</v>
      </c>
      <c r="N4" s="0" t="n">
        <v>0.003441</v>
      </c>
      <c r="O4" s="0" t="n">
        <v>0.05856</v>
      </c>
      <c r="P4" s="8" t="n">
        <v>0.0002894</v>
      </c>
      <c r="Q4" s="0" t="n">
        <v>0</v>
      </c>
      <c r="R4" s="0" t="n">
        <v>0</v>
      </c>
      <c r="S4" s="0" t="n">
        <v>0</v>
      </c>
      <c r="T4" s="0" t="n">
        <v>25000</v>
      </c>
      <c r="U4" s="0" t="n">
        <v>31387</v>
      </c>
    </row>
    <row r="5" customFormat="false" ht="12.75" hidden="false" customHeight="false" outlineLevel="0" collapsed="false">
      <c r="A5" s="0" t="s">
        <v>4800</v>
      </c>
      <c r="C5" s="0" t="n">
        <v>0.3789</v>
      </c>
      <c r="E5" s="0" t="s">
        <v>4801</v>
      </c>
      <c r="G5" s="0" t="s">
        <v>4800</v>
      </c>
      <c r="I5" s="0" t="n">
        <v>0.3149</v>
      </c>
      <c r="J5" s="0" t="s">
        <v>4801</v>
      </c>
      <c r="M5" s="0" t="s">
        <v>4802</v>
      </c>
      <c r="N5" s="0" t="n">
        <v>0.004938</v>
      </c>
      <c r="O5" s="0" t="n">
        <v>0.0701</v>
      </c>
      <c r="P5" s="8" t="n">
        <v>0.000379</v>
      </c>
      <c r="Q5" s="0" t="n">
        <v>0</v>
      </c>
      <c r="R5" s="0" t="n">
        <v>0</v>
      </c>
      <c r="S5" s="0" t="n">
        <v>0</v>
      </c>
      <c r="T5" s="0" t="n">
        <v>25000</v>
      </c>
      <c r="U5" s="0" t="n">
        <v>31387</v>
      </c>
    </row>
    <row r="6" customFormat="false" ht="12.75" hidden="false" customHeight="false" outlineLevel="0" collapsed="false">
      <c r="A6" s="0" t="s">
        <v>4803</v>
      </c>
      <c r="C6" s="0" t="n">
        <v>0.3751</v>
      </c>
      <c r="E6" s="0" t="s">
        <v>4804</v>
      </c>
      <c r="G6" s="0" t="s">
        <v>4803</v>
      </c>
      <c r="I6" s="0" t="n">
        <v>0.3094</v>
      </c>
      <c r="J6" s="0" t="s">
        <v>4804</v>
      </c>
      <c r="M6" s="0" t="s">
        <v>4805</v>
      </c>
      <c r="N6" s="0" t="n">
        <v>0.9899</v>
      </c>
      <c r="O6" s="0" t="n">
        <v>0.1001</v>
      </c>
      <c r="P6" s="8" t="n">
        <v>0.0006672</v>
      </c>
      <c r="Q6" s="0" t="n">
        <v>1</v>
      </c>
      <c r="R6" s="0" t="n">
        <v>1</v>
      </c>
      <c r="S6" s="0" t="n">
        <v>1</v>
      </c>
      <c r="T6" s="0" t="n">
        <v>25000</v>
      </c>
      <c r="U6" s="0" t="n">
        <v>31387</v>
      </c>
    </row>
    <row r="7" customFormat="false" ht="12.75" hidden="false" customHeight="false" outlineLevel="0" collapsed="false">
      <c r="A7" s="0" t="s">
        <v>4806</v>
      </c>
      <c r="C7" s="0" t="n">
        <v>0.3675</v>
      </c>
      <c r="E7" s="0" t="s">
        <v>4807</v>
      </c>
      <c r="G7" s="0" t="s">
        <v>4806</v>
      </c>
      <c r="I7" s="0" t="n">
        <v>0.2984</v>
      </c>
      <c r="J7" s="0" t="s">
        <v>4807</v>
      </c>
      <c r="M7" s="0" t="s">
        <v>4808</v>
      </c>
      <c r="N7" s="0" t="n">
        <v>0.01724</v>
      </c>
      <c r="O7" s="0" t="n">
        <v>0.1302</v>
      </c>
      <c r="P7" s="8" t="n">
        <v>0.0007178</v>
      </c>
      <c r="Q7" s="0" t="n">
        <v>0</v>
      </c>
      <c r="R7" s="0" t="n">
        <v>0</v>
      </c>
      <c r="S7" s="0" t="n">
        <v>0</v>
      </c>
      <c r="T7" s="0" t="n">
        <v>25000</v>
      </c>
      <c r="U7" s="0" t="n">
        <v>31387</v>
      </c>
    </row>
    <row r="8" customFormat="false" ht="12.75" hidden="false" customHeight="false" outlineLevel="0" collapsed="false">
      <c r="A8" s="0" t="s">
        <v>4809</v>
      </c>
      <c r="C8" s="0" t="n">
        <v>0.3021</v>
      </c>
      <c r="E8" s="0" t="s">
        <v>4810</v>
      </c>
      <c r="G8" s="0" t="s">
        <v>4809</v>
      </c>
      <c r="I8" s="0" t="n">
        <v>0.2089</v>
      </c>
      <c r="J8" s="0" t="s">
        <v>4810</v>
      </c>
      <c r="M8" s="0" t="s">
        <v>4811</v>
      </c>
      <c r="N8" s="0" t="n">
        <v>1</v>
      </c>
      <c r="O8" s="0" t="n">
        <v>0</v>
      </c>
      <c r="P8" s="8" t="n">
        <v>5.644E-013</v>
      </c>
      <c r="Q8" s="0" t="n">
        <v>1</v>
      </c>
      <c r="R8" s="0" t="n">
        <v>1</v>
      </c>
      <c r="S8" s="0" t="n">
        <v>1</v>
      </c>
      <c r="T8" s="0" t="n">
        <v>25000</v>
      </c>
      <c r="U8" s="0" t="n">
        <v>31387</v>
      </c>
    </row>
    <row r="9" customFormat="false" ht="12.75" hidden="false" customHeight="false" outlineLevel="0" collapsed="false">
      <c r="A9" s="0" t="s">
        <v>4812</v>
      </c>
      <c r="C9" s="0" t="n">
        <v>0.2714</v>
      </c>
      <c r="E9" s="0" t="s">
        <v>4813</v>
      </c>
      <c r="G9" s="0" t="s">
        <v>4812</v>
      </c>
      <c r="I9" s="0" t="n">
        <v>0.1709</v>
      </c>
      <c r="J9" s="0" t="s">
        <v>4813</v>
      </c>
      <c r="M9" s="0" t="s">
        <v>4814</v>
      </c>
      <c r="N9" s="0" t="n">
        <v>0.01115</v>
      </c>
      <c r="O9" s="0" t="n">
        <v>0.105</v>
      </c>
      <c r="P9" s="8" t="n">
        <v>0.0006107</v>
      </c>
      <c r="Q9" s="0" t="n">
        <v>0</v>
      </c>
      <c r="R9" s="0" t="n">
        <v>0</v>
      </c>
      <c r="S9" s="0" t="n">
        <v>0</v>
      </c>
      <c r="T9" s="0" t="n">
        <v>25000</v>
      </c>
      <c r="U9" s="0" t="n">
        <v>31387</v>
      </c>
    </row>
    <row r="10" customFormat="false" ht="12.75" hidden="false" customHeight="false" outlineLevel="0" collapsed="false">
      <c r="A10" s="0" t="s">
        <v>4815</v>
      </c>
      <c r="C10" s="0" t="n">
        <v>0.2241</v>
      </c>
      <c r="E10" s="0" t="s">
        <v>4816</v>
      </c>
      <c r="G10" s="0" t="s">
        <v>4815</v>
      </c>
      <c r="I10" s="0" t="n">
        <v>0.118</v>
      </c>
      <c r="J10" s="0" t="s">
        <v>4816</v>
      </c>
      <c r="L10" s="0" t="n">
        <v>1</v>
      </c>
      <c r="M10" s="0" t="s">
        <v>4817</v>
      </c>
      <c r="N10" s="0" t="n">
        <v>0.5126</v>
      </c>
      <c r="O10" s="0" t="n">
        <v>0.4998</v>
      </c>
      <c r="P10" s="0" t="n">
        <v>0.004364</v>
      </c>
      <c r="Q10" s="0" t="n">
        <v>0</v>
      </c>
      <c r="R10" s="0" t="n">
        <v>1</v>
      </c>
      <c r="S10" s="0" t="n">
        <v>1</v>
      </c>
      <c r="T10" s="0" t="n">
        <v>25000</v>
      </c>
      <c r="U10" s="0" t="n">
        <v>31387</v>
      </c>
    </row>
    <row r="11" customFormat="false" ht="12.75" hidden="false" customHeight="false" outlineLevel="0" collapsed="false">
      <c r="A11" s="0" t="s">
        <v>4818</v>
      </c>
      <c r="C11" s="0" t="n">
        <v>0.2181</v>
      </c>
      <c r="E11" s="0" t="s">
        <v>4819</v>
      </c>
      <c r="G11" s="0" t="s">
        <v>4818</v>
      </c>
      <c r="I11" s="0" t="n">
        <v>0.1119</v>
      </c>
      <c r="J11" s="0" t="s">
        <v>4819</v>
      </c>
      <c r="M11" s="0" t="s">
        <v>4820</v>
      </c>
      <c r="N11" s="0" t="n">
        <v>0.01714</v>
      </c>
      <c r="O11" s="0" t="n">
        <v>0.1298</v>
      </c>
      <c r="P11" s="8" t="n">
        <v>0.0007192</v>
      </c>
      <c r="Q11" s="0" t="n">
        <v>0</v>
      </c>
      <c r="R11" s="0" t="n">
        <v>0</v>
      </c>
      <c r="S11" s="0" t="n">
        <v>0</v>
      </c>
      <c r="T11" s="0" t="n">
        <v>25000</v>
      </c>
      <c r="U11" s="0" t="n">
        <v>31387</v>
      </c>
    </row>
    <row r="12" customFormat="false" ht="12.75" hidden="false" customHeight="false" outlineLevel="0" collapsed="false">
      <c r="A12" s="0" t="s">
        <v>4821</v>
      </c>
      <c r="C12" s="0" t="n">
        <v>0.1981</v>
      </c>
      <c r="E12" s="0" t="s">
        <v>4822</v>
      </c>
      <c r="G12" s="0" t="s">
        <v>4821</v>
      </c>
      <c r="I12" s="0" t="n">
        <v>0.09246</v>
      </c>
      <c r="J12" s="0" t="s">
        <v>4822</v>
      </c>
      <c r="M12" s="0" t="s">
        <v>4823</v>
      </c>
      <c r="N12" s="0" t="n">
        <v>0.214</v>
      </c>
      <c r="O12" s="0" t="n">
        <v>0.4101</v>
      </c>
      <c r="P12" s="0" t="n">
        <v>0.004141</v>
      </c>
      <c r="Q12" s="0" t="n">
        <v>0</v>
      </c>
      <c r="R12" s="0" t="n">
        <v>0</v>
      </c>
      <c r="S12" s="0" t="n">
        <v>1</v>
      </c>
      <c r="T12" s="0" t="n">
        <v>25000</v>
      </c>
      <c r="U12" s="0" t="n">
        <v>31387</v>
      </c>
    </row>
    <row r="13" customFormat="false" ht="12.75" hidden="false" customHeight="false" outlineLevel="0" collapsed="false">
      <c r="A13" s="0" t="s">
        <v>4824</v>
      </c>
      <c r="C13" s="0" t="n">
        <v>0.1926</v>
      </c>
      <c r="E13" s="0" t="s">
        <v>4825</v>
      </c>
      <c r="G13" s="0" t="s">
        <v>4824</v>
      </c>
      <c r="I13" s="0" t="n">
        <v>0.08739</v>
      </c>
      <c r="J13" s="0" t="s">
        <v>4825</v>
      </c>
      <c r="M13" s="0" t="s">
        <v>4826</v>
      </c>
      <c r="N13" s="0" t="n">
        <v>0.9998</v>
      </c>
      <c r="O13" s="0" t="n">
        <v>0.01493</v>
      </c>
      <c r="P13" s="8" t="n">
        <v>0.0001045</v>
      </c>
      <c r="Q13" s="0" t="n">
        <v>1</v>
      </c>
      <c r="R13" s="0" t="n">
        <v>1</v>
      </c>
      <c r="S13" s="0" t="n">
        <v>1</v>
      </c>
      <c r="T13" s="0" t="n">
        <v>25000</v>
      </c>
      <c r="U13" s="0" t="n">
        <v>31387</v>
      </c>
    </row>
    <row r="14" customFormat="false" ht="12.75" hidden="false" customHeight="false" outlineLevel="0" collapsed="false">
      <c r="A14" s="0" t="s">
        <v>4827</v>
      </c>
      <c r="C14" s="0" t="n">
        <v>0.1519</v>
      </c>
      <c r="E14" s="0" t="s">
        <v>4828</v>
      </c>
      <c r="G14" s="0" t="s">
        <v>4827</v>
      </c>
      <c r="I14" s="0" t="n">
        <v>0.05402</v>
      </c>
      <c r="J14" s="0" t="s">
        <v>4828</v>
      </c>
      <c r="M14" s="0" t="s">
        <v>4829</v>
      </c>
      <c r="N14" s="0" t="n">
        <v>0.9819</v>
      </c>
      <c r="O14" s="0" t="n">
        <v>0.1333</v>
      </c>
      <c r="P14" s="0" t="n">
        <v>0.001407</v>
      </c>
      <c r="Q14" s="0" t="n">
        <v>1</v>
      </c>
      <c r="R14" s="0" t="n">
        <v>1</v>
      </c>
      <c r="S14" s="0" t="n">
        <v>1</v>
      </c>
      <c r="T14" s="0" t="n">
        <v>25000</v>
      </c>
      <c r="U14" s="0" t="n">
        <v>31387</v>
      </c>
    </row>
    <row r="15" customFormat="false" ht="12.75" hidden="false" customHeight="false" outlineLevel="0" collapsed="false">
      <c r="A15" s="0" t="s">
        <v>4830</v>
      </c>
      <c r="C15" s="0" t="n">
        <v>0.1449</v>
      </c>
      <c r="E15" s="0" t="s">
        <v>4831</v>
      </c>
      <c r="G15" s="0" t="s">
        <v>4830</v>
      </c>
      <c r="I15" s="0" t="n">
        <v>0.04907</v>
      </c>
      <c r="J15" s="0" t="s">
        <v>4831</v>
      </c>
      <c r="M15" s="0" t="s">
        <v>4832</v>
      </c>
      <c r="N15" s="0" t="n">
        <v>0.9646</v>
      </c>
      <c r="O15" s="0" t="n">
        <v>0.1847</v>
      </c>
      <c r="P15" s="0" t="n">
        <v>0.002178</v>
      </c>
      <c r="Q15" s="0" t="n">
        <v>0</v>
      </c>
      <c r="R15" s="0" t="n">
        <v>1</v>
      </c>
      <c r="S15" s="0" t="n">
        <v>1</v>
      </c>
      <c r="T15" s="0" t="n">
        <v>25000</v>
      </c>
      <c r="U15" s="0" t="n">
        <v>31387</v>
      </c>
    </row>
    <row r="16" customFormat="false" ht="12.75" hidden="false" customHeight="false" outlineLevel="0" collapsed="false">
      <c r="A16" s="0" t="s">
        <v>4833</v>
      </c>
      <c r="C16" s="0" t="n">
        <v>0.1426</v>
      </c>
      <c r="E16" s="0" t="s">
        <v>4834</v>
      </c>
      <c r="G16" s="0" t="s">
        <v>4833</v>
      </c>
      <c r="I16" s="0" t="n">
        <v>0.04751</v>
      </c>
      <c r="J16" s="0" t="s">
        <v>4834</v>
      </c>
      <c r="M16" s="0" t="s">
        <v>4835</v>
      </c>
      <c r="N16" s="8" t="n">
        <v>0.0007965</v>
      </c>
      <c r="O16" s="0" t="n">
        <v>0.02821</v>
      </c>
      <c r="P16" s="8" t="n">
        <v>0.0001673</v>
      </c>
      <c r="Q16" s="0" t="n">
        <v>0</v>
      </c>
      <c r="R16" s="0" t="n">
        <v>0</v>
      </c>
      <c r="S16" s="0" t="n">
        <v>0</v>
      </c>
      <c r="T16" s="0" t="n">
        <v>25000</v>
      </c>
      <c r="U16" s="0" t="n">
        <v>31387</v>
      </c>
    </row>
    <row r="17" customFormat="false" ht="12.75" hidden="false" customHeight="false" outlineLevel="0" collapsed="false">
      <c r="A17" s="0" t="s">
        <v>4836</v>
      </c>
      <c r="C17" s="0" t="n">
        <v>0.136</v>
      </c>
      <c r="E17" s="0" t="s">
        <v>4837</v>
      </c>
      <c r="G17" s="0" t="s">
        <v>4836</v>
      </c>
      <c r="I17" s="0" t="n">
        <v>0.04304</v>
      </c>
      <c r="J17" s="0" t="s">
        <v>4837</v>
      </c>
      <c r="M17" s="0" t="s">
        <v>4838</v>
      </c>
      <c r="N17" s="8" t="n">
        <v>9.558E-005</v>
      </c>
      <c r="O17" s="0" t="n">
        <v>0.009776</v>
      </c>
      <c r="P17" s="8" t="n">
        <v>5.461E-005</v>
      </c>
      <c r="Q17" s="0" t="n">
        <v>0</v>
      </c>
      <c r="R17" s="0" t="n">
        <v>0</v>
      </c>
      <c r="S17" s="0" t="n">
        <v>0</v>
      </c>
      <c r="T17" s="0" t="n">
        <v>25000</v>
      </c>
      <c r="U17" s="0" t="n">
        <v>31387</v>
      </c>
    </row>
    <row r="18" customFormat="false" ht="12.75" hidden="false" customHeight="false" outlineLevel="0" collapsed="false">
      <c r="A18" s="0" t="s">
        <v>4839</v>
      </c>
      <c r="C18" s="0" t="n">
        <v>0.06831</v>
      </c>
      <c r="E18" s="0" t="s">
        <v>4840</v>
      </c>
      <c r="G18" s="0" t="s">
        <v>4839</v>
      </c>
      <c r="I18" s="0" t="n">
        <v>0.01002</v>
      </c>
      <c r="J18" s="0" t="s">
        <v>4840</v>
      </c>
      <c r="M18" s="0" t="s">
        <v>4841</v>
      </c>
      <c r="N18" s="0" t="n">
        <v>0</v>
      </c>
      <c r="O18" s="0" t="n">
        <v>0</v>
      </c>
      <c r="P18" s="8" t="n">
        <v>5.644E-013</v>
      </c>
      <c r="Q18" s="0" t="n">
        <v>0</v>
      </c>
      <c r="R18" s="0" t="n">
        <v>0</v>
      </c>
      <c r="S18" s="0" t="n">
        <v>0</v>
      </c>
      <c r="T18" s="0" t="n">
        <v>25000</v>
      </c>
      <c r="U18" s="0" t="n">
        <v>31387</v>
      </c>
    </row>
    <row r="19" customFormat="false" ht="12.75" hidden="false" customHeight="false" outlineLevel="0" collapsed="false">
      <c r="A19" s="0" t="s">
        <v>4842</v>
      </c>
      <c r="C19" s="0" t="n">
        <v>0.067</v>
      </c>
      <c r="E19" s="0" t="s">
        <v>4843</v>
      </c>
      <c r="G19" s="0" t="s">
        <v>4842</v>
      </c>
      <c r="I19" s="0" t="n">
        <v>0.009606</v>
      </c>
      <c r="L19" s="0" t="n">
        <v>1</v>
      </c>
      <c r="M19" s="0" t="s">
        <v>4844</v>
      </c>
      <c r="N19" s="0" t="n">
        <v>0.7819</v>
      </c>
      <c r="O19" s="0" t="n">
        <v>0.413</v>
      </c>
      <c r="P19" s="0" t="n">
        <v>0.003082</v>
      </c>
      <c r="Q19" s="0" t="n">
        <v>0</v>
      </c>
      <c r="R19" s="0" t="n">
        <v>1</v>
      </c>
      <c r="S19" s="0" t="n">
        <v>1</v>
      </c>
      <c r="T19" s="0" t="n">
        <v>25000</v>
      </c>
      <c r="U19" s="0" t="n">
        <v>31387</v>
      </c>
    </row>
    <row r="20" customFormat="false" ht="12.75" hidden="false" customHeight="false" outlineLevel="0" collapsed="false">
      <c r="A20" s="0" t="s">
        <v>4845</v>
      </c>
      <c r="C20" s="0" t="n">
        <v>0.06196</v>
      </c>
      <c r="E20" s="0" t="s">
        <v>4846</v>
      </c>
      <c r="G20" s="0" t="s">
        <v>4845</v>
      </c>
      <c r="I20" s="0" t="n">
        <v>0.00811</v>
      </c>
      <c r="M20" s="0" t="s">
        <v>4847</v>
      </c>
      <c r="N20" s="0" t="n">
        <v>1</v>
      </c>
      <c r="O20" s="0" t="n">
        <v>0</v>
      </c>
      <c r="P20" s="8" t="n">
        <v>5.644E-013</v>
      </c>
      <c r="Q20" s="0" t="n">
        <v>1</v>
      </c>
      <c r="R20" s="0" t="n">
        <v>1</v>
      </c>
      <c r="S20" s="0" t="n">
        <v>1</v>
      </c>
      <c r="T20" s="0" t="n">
        <v>25000</v>
      </c>
      <c r="U20" s="0" t="n">
        <v>31387</v>
      </c>
    </row>
    <row r="21" customFormat="false" ht="12.75" hidden="false" customHeight="false" outlineLevel="0" collapsed="false">
      <c r="A21" s="0" t="s">
        <v>4848</v>
      </c>
      <c r="C21" s="0" t="n">
        <v>0.05609</v>
      </c>
      <c r="E21" s="0" t="s">
        <v>4849</v>
      </c>
      <c r="G21" s="0" t="s">
        <v>4848</v>
      </c>
      <c r="I21" s="0" t="n">
        <v>0.006532</v>
      </c>
      <c r="M21" s="0" t="s">
        <v>4850</v>
      </c>
      <c r="N21" s="0" t="n">
        <v>0.9981</v>
      </c>
      <c r="O21" s="0" t="n">
        <v>0.04368</v>
      </c>
      <c r="P21" s="8" t="n">
        <v>0.0002917</v>
      </c>
      <c r="Q21" s="0" t="n">
        <v>1</v>
      </c>
      <c r="R21" s="0" t="n">
        <v>1</v>
      </c>
      <c r="S21" s="0" t="n">
        <v>1</v>
      </c>
      <c r="T21" s="0" t="n">
        <v>25000</v>
      </c>
      <c r="U21" s="0" t="n">
        <v>31387</v>
      </c>
    </row>
    <row r="22" customFormat="false" ht="12.75" hidden="false" customHeight="false" outlineLevel="0" collapsed="false">
      <c r="A22" s="0" t="s">
        <v>4851</v>
      </c>
      <c r="C22" s="0" t="n">
        <v>0.05171</v>
      </c>
      <c r="E22" s="0" t="s">
        <v>4852</v>
      </c>
      <c r="G22" s="0" t="s">
        <v>4851</v>
      </c>
      <c r="I22" s="0" t="n">
        <v>0.005471</v>
      </c>
      <c r="M22" s="0" t="s">
        <v>4853</v>
      </c>
      <c r="N22" s="0" t="n">
        <v>0.04648</v>
      </c>
      <c r="O22" s="0" t="n">
        <v>0.2105</v>
      </c>
      <c r="P22" s="0" t="n">
        <v>0.00119</v>
      </c>
      <c r="Q22" s="0" t="n">
        <v>0</v>
      </c>
      <c r="R22" s="0" t="n">
        <v>0</v>
      </c>
      <c r="S22" s="0" t="n">
        <v>1</v>
      </c>
      <c r="T22" s="0" t="n">
        <v>25000</v>
      </c>
      <c r="U22" s="0" t="n">
        <v>31387</v>
      </c>
    </row>
    <row r="23" customFormat="false" ht="12.75" hidden="false" customHeight="false" outlineLevel="0" collapsed="false">
      <c r="A23" s="0" t="s">
        <v>4854</v>
      </c>
      <c r="C23" s="0" t="n">
        <v>0.05066</v>
      </c>
      <c r="E23" s="0" t="s">
        <v>4855</v>
      </c>
      <c r="G23" s="0" t="s">
        <v>4854</v>
      </c>
      <c r="I23" s="0" t="n">
        <v>0.005231</v>
      </c>
      <c r="M23" s="0" t="s">
        <v>4856</v>
      </c>
      <c r="N23" s="0" t="n">
        <v>1</v>
      </c>
      <c r="O23" s="0" t="n">
        <v>0</v>
      </c>
      <c r="P23" s="8" t="n">
        <v>5.644E-013</v>
      </c>
      <c r="Q23" s="0" t="n">
        <v>1</v>
      </c>
      <c r="R23" s="0" t="n">
        <v>1</v>
      </c>
      <c r="S23" s="0" t="n">
        <v>1</v>
      </c>
      <c r="T23" s="0" t="n">
        <v>25000</v>
      </c>
      <c r="U23" s="0" t="n">
        <v>31387</v>
      </c>
    </row>
    <row r="24" customFormat="false" ht="12.75" hidden="false" customHeight="false" outlineLevel="0" collapsed="false">
      <c r="A24" s="0" t="s">
        <v>4857</v>
      </c>
      <c r="C24" s="0" t="n">
        <v>0.04195</v>
      </c>
      <c r="E24" s="0" t="s">
        <v>4858</v>
      </c>
      <c r="G24" s="0" t="s">
        <v>4857</v>
      </c>
      <c r="I24" s="0" t="n">
        <v>0.003459</v>
      </c>
      <c r="M24" s="0" t="s">
        <v>4859</v>
      </c>
      <c r="N24" s="0" t="n">
        <v>0.9862</v>
      </c>
      <c r="O24" s="0" t="n">
        <v>0.1166</v>
      </c>
      <c r="P24" s="8" t="n">
        <v>0.0008126</v>
      </c>
      <c r="Q24" s="0" t="n">
        <v>1</v>
      </c>
      <c r="R24" s="0" t="n">
        <v>1</v>
      </c>
      <c r="S24" s="0" t="n">
        <v>1</v>
      </c>
      <c r="T24" s="0" t="n">
        <v>25000</v>
      </c>
      <c r="U24" s="0" t="n">
        <v>31387</v>
      </c>
    </row>
    <row r="25" customFormat="false" ht="12.75" hidden="false" customHeight="false" outlineLevel="0" collapsed="false">
      <c r="A25" s="0" t="s">
        <v>4860</v>
      </c>
      <c r="C25" s="0" t="n">
        <v>0.04019</v>
      </c>
      <c r="E25" s="0" t="s">
        <v>4861</v>
      </c>
      <c r="G25" s="0" t="s">
        <v>4860</v>
      </c>
      <c r="I25" s="0" t="n">
        <v>0.003147</v>
      </c>
      <c r="L25" s="0" t="n">
        <v>1</v>
      </c>
      <c r="M25" s="0" t="s">
        <v>4862</v>
      </c>
      <c r="N25" s="0" t="n">
        <v>0.2759</v>
      </c>
      <c r="O25" s="0" t="n">
        <v>0.447</v>
      </c>
      <c r="P25" s="0" t="n">
        <v>0.006689</v>
      </c>
      <c r="Q25" s="0" t="n">
        <v>0</v>
      </c>
      <c r="R25" s="0" t="n">
        <v>0</v>
      </c>
      <c r="S25" s="0" t="n">
        <v>1</v>
      </c>
      <c r="T25" s="0" t="n">
        <v>25000</v>
      </c>
      <c r="U25" s="0" t="n">
        <v>31387</v>
      </c>
    </row>
    <row r="26" customFormat="false" ht="12.75" hidden="false" customHeight="false" outlineLevel="0" collapsed="false">
      <c r="A26" s="0" t="s">
        <v>4863</v>
      </c>
      <c r="C26" s="0" t="n">
        <v>0.03016</v>
      </c>
      <c r="E26" s="0" t="s">
        <v>4864</v>
      </c>
      <c r="G26" s="0" t="s">
        <v>4863</v>
      </c>
      <c r="I26" s="0" t="n">
        <v>0.001667</v>
      </c>
      <c r="L26" s="0" t="n">
        <v>1</v>
      </c>
      <c r="M26" s="0" t="s">
        <v>4865</v>
      </c>
      <c r="N26" s="0" t="n">
        <v>0.8695</v>
      </c>
      <c r="O26" s="0" t="n">
        <v>0.3369</v>
      </c>
      <c r="P26" s="0" t="n">
        <v>0.003797</v>
      </c>
      <c r="Q26" s="0" t="n">
        <v>0</v>
      </c>
      <c r="R26" s="0" t="n">
        <v>1</v>
      </c>
      <c r="S26" s="0" t="n">
        <v>1</v>
      </c>
      <c r="T26" s="0" t="n">
        <v>25000</v>
      </c>
      <c r="U26" s="0" t="n">
        <v>31387</v>
      </c>
    </row>
    <row r="27" customFormat="false" ht="12.75" hidden="false" customHeight="false" outlineLevel="0" collapsed="false">
      <c r="A27" s="0" t="s">
        <v>4866</v>
      </c>
      <c r="C27" s="0" t="n">
        <v>0.02882</v>
      </c>
      <c r="E27" s="0" t="s">
        <v>4867</v>
      </c>
      <c r="G27" s="0" t="s">
        <v>4866</v>
      </c>
      <c r="I27" s="0" t="n">
        <v>0.001507</v>
      </c>
      <c r="M27" s="0" t="s">
        <v>4868</v>
      </c>
      <c r="N27" s="0" t="n">
        <v>0.002358</v>
      </c>
      <c r="O27" s="0" t="n">
        <v>0.0485</v>
      </c>
      <c r="P27" s="8" t="n">
        <v>0.0002911</v>
      </c>
      <c r="Q27" s="0" t="n">
        <v>0</v>
      </c>
      <c r="R27" s="0" t="n">
        <v>0</v>
      </c>
      <c r="S27" s="0" t="n">
        <v>0</v>
      </c>
      <c r="T27" s="0" t="n">
        <v>25000</v>
      </c>
      <c r="U27" s="0" t="n">
        <v>31387</v>
      </c>
    </row>
    <row r="28" customFormat="false" ht="12.75" hidden="false" customHeight="false" outlineLevel="0" collapsed="false">
      <c r="A28" s="0" t="s">
        <v>4869</v>
      </c>
      <c r="C28" s="0" t="n">
        <v>0.01165</v>
      </c>
      <c r="E28" s="0" t="s">
        <v>4870</v>
      </c>
      <c r="G28" s="0" t="s">
        <v>4869</v>
      </c>
      <c r="I28" s="8" t="n">
        <v>0.0001967</v>
      </c>
      <c r="L28" s="0" t="n">
        <v>1</v>
      </c>
      <c r="M28" s="0" t="s">
        <v>4871</v>
      </c>
      <c r="N28" s="0" t="n">
        <v>0.1812</v>
      </c>
      <c r="O28" s="0" t="n">
        <v>0.3852</v>
      </c>
      <c r="P28" s="0" t="n">
        <v>0.0048</v>
      </c>
      <c r="Q28" s="0" t="n">
        <v>0</v>
      </c>
      <c r="R28" s="0" t="n">
        <v>0</v>
      </c>
      <c r="S28" s="0" t="n">
        <v>1</v>
      </c>
      <c r="T28" s="0" t="n">
        <v>25000</v>
      </c>
      <c r="U28" s="0" t="n">
        <v>31387</v>
      </c>
    </row>
    <row r="29" customFormat="false" ht="12.75" hidden="false" customHeight="false" outlineLevel="0" collapsed="false">
      <c r="A29" s="0" t="s">
        <v>4872</v>
      </c>
      <c r="C29" s="0" t="n">
        <v>0.01077</v>
      </c>
      <c r="E29" s="0" t="s">
        <v>4873</v>
      </c>
      <c r="G29" s="0" t="s">
        <v>4872</v>
      </c>
      <c r="I29" s="8" t="n">
        <v>0.0001644</v>
      </c>
      <c r="M29" s="0" t="s">
        <v>4874</v>
      </c>
      <c r="N29" s="0" t="n">
        <v>1</v>
      </c>
      <c r="O29" s="0" t="n">
        <v>0</v>
      </c>
      <c r="P29" s="8" t="n">
        <v>5.644E-013</v>
      </c>
      <c r="Q29" s="0" t="n">
        <v>1</v>
      </c>
      <c r="R29" s="0" t="n">
        <v>1</v>
      </c>
      <c r="S29" s="0" t="n">
        <v>1</v>
      </c>
      <c r="T29" s="0" t="n">
        <v>25000</v>
      </c>
      <c r="U29" s="0" t="n">
        <v>31387</v>
      </c>
    </row>
    <row r="30" customFormat="false" ht="12.75" hidden="false" customHeight="false" outlineLevel="0" collapsed="false">
      <c r="A30" s="0" t="s">
        <v>4875</v>
      </c>
      <c r="C30" s="0" t="n">
        <v>0.009943</v>
      </c>
      <c r="G30" s="0" t="s">
        <v>4875</v>
      </c>
      <c r="I30" s="8" t="n">
        <v>0.0001372</v>
      </c>
      <c r="L30" s="0" t="n">
        <v>1</v>
      </c>
      <c r="M30" s="0" t="s">
        <v>4876</v>
      </c>
      <c r="N30" s="0" t="n">
        <v>0.4919</v>
      </c>
      <c r="O30" s="0" t="n">
        <v>0.4999</v>
      </c>
      <c r="P30" s="0" t="n">
        <v>0.01503</v>
      </c>
      <c r="Q30" s="0" t="n">
        <v>0</v>
      </c>
      <c r="R30" s="0" t="n">
        <v>0</v>
      </c>
      <c r="S30" s="0" t="n">
        <v>1</v>
      </c>
      <c r="T30" s="0" t="n">
        <v>25000</v>
      </c>
      <c r="U30" s="0" t="n">
        <v>31387</v>
      </c>
    </row>
    <row r="31" customFormat="false" ht="12.75" hidden="false" customHeight="false" outlineLevel="0" collapsed="false">
      <c r="A31" s="0" t="s">
        <v>4877</v>
      </c>
      <c r="C31" s="0" t="n">
        <v>0.009174</v>
      </c>
      <c r="G31" s="0" t="s">
        <v>4877</v>
      </c>
      <c r="I31" s="8" t="n">
        <v>0.0001143</v>
      </c>
      <c r="L31" s="0" t="n">
        <v>1</v>
      </c>
      <c r="M31" s="0" t="s">
        <v>4878</v>
      </c>
      <c r="N31" s="0" t="n">
        <v>0.2805</v>
      </c>
      <c r="O31" s="0" t="n">
        <v>0.4493</v>
      </c>
      <c r="P31" s="0" t="n">
        <v>0.007853</v>
      </c>
      <c r="Q31" s="0" t="n">
        <v>0</v>
      </c>
      <c r="R31" s="0" t="n">
        <v>0</v>
      </c>
      <c r="S31" s="0" t="n">
        <v>1</v>
      </c>
      <c r="T31" s="0" t="n">
        <v>25000</v>
      </c>
      <c r="U31" s="0" t="n">
        <v>31387</v>
      </c>
    </row>
    <row r="32" customFormat="false" ht="12.75" hidden="false" customHeight="false" outlineLevel="0" collapsed="false">
      <c r="A32" s="0" t="s">
        <v>4879</v>
      </c>
      <c r="C32" s="0" t="n">
        <v>0.006784</v>
      </c>
      <c r="G32" s="0" t="s">
        <v>4879</v>
      </c>
      <c r="I32" s="8" t="n">
        <v>5.739E-005</v>
      </c>
      <c r="L32" s="0" t="n">
        <v>1</v>
      </c>
      <c r="M32" s="0" t="s">
        <v>4880</v>
      </c>
      <c r="N32" s="0" t="n">
        <v>0.2622</v>
      </c>
      <c r="O32" s="0" t="n">
        <v>0.4399</v>
      </c>
      <c r="P32" s="0" t="n">
        <v>0.008285</v>
      </c>
      <c r="Q32" s="0" t="n">
        <v>0</v>
      </c>
      <c r="R32" s="0" t="n">
        <v>0</v>
      </c>
      <c r="S32" s="0" t="n">
        <v>1</v>
      </c>
      <c r="T32" s="0" t="n">
        <v>25000</v>
      </c>
      <c r="U32" s="0" t="n">
        <v>31387</v>
      </c>
    </row>
    <row r="33" customFormat="false" ht="12.75" hidden="false" customHeight="false" outlineLevel="0" collapsed="false">
      <c r="A33" s="0" t="s">
        <v>4881</v>
      </c>
      <c r="C33" s="0" t="n">
        <v>0.006062</v>
      </c>
      <c r="G33" s="0" t="s">
        <v>4881</v>
      </c>
      <c r="I33" s="8" t="n">
        <v>4.436E-005</v>
      </c>
      <c r="M33" s="0" t="s">
        <v>4882</v>
      </c>
      <c r="N33" s="0" t="n">
        <v>0.9961</v>
      </c>
      <c r="O33" s="0" t="n">
        <v>0.06197</v>
      </c>
      <c r="P33" s="8" t="n">
        <v>0.0008063</v>
      </c>
      <c r="Q33" s="0" t="n">
        <v>1</v>
      </c>
      <c r="R33" s="0" t="n">
        <v>1</v>
      </c>
      <c r="S33" s="0" t="n">
        <v>1</v>
      </c>
      <c r="T33" s="0" t="n">
        <v>25000</v>
      </c>
      <c r="U33" s="0" t="n">
        <v>31387</v>
      </c>
    </row>
    <row r="34" customFormat="false" ht="12.75" hidden="false" customHeight="false" outlineLevel="0" collapsed="false">
      <c r="A34" s="0" t="s">
        <v>4883</v>
      </c>
      <c r="C34" s="0" t="n">
        <v>0.004416</v>
      </c>
      <c r="G34" s="0" t="s">
        <v>4883</v>
      </c>
      <c r="I34" s="8" t="n">
        <v>2.144E-005</v>
      </c>
      <c r="M34" s="0" t="s">
        <v>4884</v>
      </c>
      <c r="N34" s="0" t="n">
        <v>1</v>
      </c>
      <c r="O34" s="0" t="n">
        <v>0</v>
      </c>
      <c r="P34" s="8" t="n">
        <v>5.644E-013</v>
      </c>
      <c r="Q34" s="0" t="n">
        <v>1</v>
      </c>
      <c r="R34" s="0" t="n">
        <v>1</v>
      </c>
      <c r="S34" s="0" t="n">
        <v>1</v>
      </c>
      <c r="T34" s="0" t="n">
        <v>25000</v>
      </c>
      <c r="U34" s="0" t="n">
        <v>31387</v>
      </c>
    </row>
    <row r="35" customFormat="false" ht="12.75" hidden="false" customHeight="false" outlineLevel="0" collapsed="false">
      <c r="A35" s="0" t="s">
        <v>4885</v>
      </c>
      <c r="C35" s="0" t="n">
        <v>0.003924</v>
      </c>
      <c r="G35" s="0" t="s">
        <v>4885</v>
      </c>
      <c r="I35" s="8" t="n">
        <v>1.634E-005</v>
      </c>
      <c r="L35" s="0" t="n">
        <f aca="false">SUM(L3:L34)</f>
        <v>8</v>
      </c>
    </row>
    <row r="36" customFormat="false" ht="12.75" hidden="false" customHeight="false" outlineLevel="0" collapsed="false">
      <c r="A36" s="0" t="s">
        <v>4886</v>
      </c>
      <c r="C36" s="0" t="n">
        <v>0.003086</v>
      </c>
      <c r="G36" s="0" t="s">
        <v>4886</v>
      </c>
      <c r="I36" s="8" t="n">
        <v>9.391E-006</v>
      </c>
    </row>
    <row r="37" customFormat="false" ht="12.75" hidden="false" customHeight="false" outlineLevel="0" collapsed="false">
      <c r="A37" s="0" t="s">
        <v>4887</v>
      </c>
      <c r="C37" s="0" t="n">
        <v>0.002567</v>
      </c>
      <c r="G37" s="0" t="s">
        <v>4887</v>
      </c>
      <c r="I37" s="8" t="n">
        <v>6.137E-006</v>
      </c>
    </row>
    <row r="38" customFormat="false" ht="12.75" hidden="false" customHeight="false" outlineLevel="0" collapsed="false">
      <c r="A38" s="0" t="s">
        <v>4888</v>
      </c>
      <c r="C38" s="0" t="n">
        <v>0.002338</v>
      </c>
      <c r="G38" s="0" t="s">
        <v>4888</v>
      </c>
      <c r="I38" s="8" t="n">
        <v>4.946E-006</v>
      </c>
    </row>
    <row r="39" customFormat="false" ht="12.75" hidden="false" customHeight="false" outlineLevel="0" collapsed="false">
      <c r="A39" s="0" t="s">
        <v>4889</v>
      </c>
      <c r="C39" s="0" t="n">
        <v>0.001935</v>
      </c>
      <c r="G39" s="0" t="s">
        <v>4889</v>
      </c>
      <c r="I39" s="8" t="n">
        <v>3.192E-006</v>
      </c>
    </row>
    <row r="40" customFormat="false" ht="12.75" hidden="false" customHeight="false" outlineLevel="0" collapsed="false">
      <c r="A40" s="0" t="s">
        <v>4890</v>
      </c>
      <c r="C40" s="8" t="n">
        <v>0.0007661</v>
      </c>
      <c r="G40" s="0" t="s">
        <v>4890</v>
      </c>
      <c r="I40" s="8" t="n">
        <v>3.696E-007</v>
      </c>
    </row>
    <row r="41" customFormat="false" ht="12.75" hidden="false" customHeight="false" outlineLevel="0" collapsed="false">
      <c r="A41" s="0" t="s">
        <v>4891</v>
      </c>
      <c r="C41" s="8" t="n">
        <v>0.0003266</v>
      </c>
      <c r="G41" s="0" t="s">
        <v>4891</v>
      </c>
      <c r="I41" s="8" t="n">
        <v>5.026E-008</v>
      </c>
    </row>
    <row r="42" customFormat="false" ht="12.75" hidden="false" customHeight="false" outlineLevel="0" collapsed="false">
      <c r="A42" s="0" t="s">
        <v>4892</v>
      </c>
      <c r="C42" s="8" t="n">
        <v>0.0003035</v>
      </c>
      <c r="G42" s="0" t="s">
        <v>4892</v>
      </c>
      <c r="I42" s="8" t="n">
        <v>4.23E-008</v>
      </c>
    </row>
    <row r="43" customFormat="false" ht="12.75" hidden="false" customHeight="false" outlineLevel="0" collapsed="false">
      <c r="A43" s="0" t="s">
        <v>4893</v>
      </c>
      <c r="C43" s="8" t="n">
        <v>0.0001042</v>
      </c>
      <c r="G43" s="0" t="s">
        <v>4893</v>
      </c>
      <c r="I43" s="8" t="n">
        <v>3.426E-009</v>
      </c>
    </row>
    <row r="44" customFormat="false" ht="12.75" hidden="false" customHeight="false" outlineLevel="0" collapsed="false">
      <c r="A44" s="0" t="s">
        <v>4894</v>
      </c>
      <c r="C44" s="8" t="n">
        <v>8.212E-005</v>
      </c>
      <c r="G44" s="0" t="s">
        <v>4894</v>
      </c>
      <c r="I44" s="8" t="n">
        <v>1.951E-009</v>
      </c>
    </row>
    <row r="45" customFormat="false" ht="12.75" hidden="false" customHeight="false" outlineLevel="0" collapsed="false">
      <c r="A45" s="0" t="s">
        <v>4895</v>
      </c>
      <c r="C45" s="8" t="n">
        <v>5.704E-005</v>
      </c>
      <c r="G45" s="0" t="s">
        <v>4895</v>
      </c>
      <c r="I45" s="8" t="n">
        <v>8.254E-010</v>
      </c>
    </row>
    <row r="46" customFormat="false" ht="12.75" hidden="false" customHeight="false" outlineLevel="0" collapsed="false">
      <c r="A46" s="0" t="s">
        <v>4896</v>
      </c>
      <c r="C46" s="8" t="n">
        <v>4.455E-005</v>
      </c>
      <c r="G46" s="0" t="s">
        <v>4896</v>
      </c>
      <c r="I46" s="8" t="n">
        <v>4.601E-010</v>
      </c>
    </row>
    <row r="47" customFormat="false" ht="12.75" hidden="false" customHeight="false" outlineLevel="0" collapsed="false">
      <c r="A47" s="0" t="s">
        <v>4897</v>
      </c>
      <c r="C47" s="8" t="n">
        <v>3.055E-005</v>
      </c>
      <c r="G47" s="0" t="s">
        <v>4897</v>
      </c>
      <c r="I47" s="8" t="n">
        <v>1.885E-010</v>
      </c>
    </row>
    <row r="48" customFormat="false" ht="12.75" hidden="false" customHeight="false" outlineLevel="0" collapsed="false">
      <c r="A48" s="0" t="s">
        <v>4898</v>
      </c>
      <c r="C48" s="8" t="n">
        <v>2.69E-005</v>
      </c>
      <c r="G48" s="0" t="s">
        <v>4898</v>
      </c>
      <c r="I48" s="8" t="n">
        <v>1.394E-010</v>
      </c>
    </row>
    <row r="49" customFormat="false" ht="12.75" hidden="false" customHeight="false" outlineLevel="0" collapsed="false">
      <c r="A49" s="0" t="s">
        <v>4899</v>
      </c>
      <c r="C49" s="8" t="n">
        <v>2.171E-005</v>
      </c>
      <c r="G49" s="0" t="s">
        <v>4899</v>
      </c>
      <c r="I49" s="8" t="n">
        <v>8.388E-011</v>
      </c>
    </row>
    <row r="50" customFormat="false" ht="12.75" hidden="false" customHeight="false" outlineLevel="0" collapsed="false">
      <c r="A50" s="0" t="s">
        <v>4900</v>
      </c>
      <c r="C50" s="8" t="n">
        <v>1.907E-005</v>
      </c>
      <c r="G50" s="0" t="s">
        <v>4900</v>
      </c>
      <c r="I50" s="8" t="n">
        <v>6.167E-011</v>
      </c>
    </row>
    <row r="51" customFormat="false" ht="12.75" hidden="false" customHeight="false" outlineLevel="0" collapsed="false">
      <c r="A51" s="0" t="s">
        <v>4901</v>
      </c>
      <c r="C51" s="8" t="n">
        <v>1.673E-005</v>
      </c>
      <c r="G51" s="0" t="s">
        <v>4901</v>
      </c>
      <c r="I51" s="8" t="n">
        <v>4.525E-011</v>
      </c>
    </row>
    <row r="52" customFormat="false" ht="12.75" hidden="false" customHeight="false" outlineLevel="0" collapsed="false">
      <c r="A52" s="0" t="s">
        <v>4902</v>
      </c>
      <c r="C52" s="8" t="n">
        <v>1.404E-005</v>
      </c>
      <c r="G52" s="0" t="s">
        <v>4902</v>
      </c>
      <c r="I52" s="8" t="n">
        <v>2.984E-011</v>
      </c>
    </row>
    <row r="53" customFormat="false" ht="12.75" hidden="false" customHeight="false" outlineLevel="0" collapsed="false">
      <c r="A53" s="0" t="s">
        <v>4903</v>
      </c>
      <c r="C53" s="8" t="n">
        <v>3.758E-006</v>
      </c>
      <c r="G53" s="0" t="s">
        <v>4903</v>
      </c>
      <c r="I53" s="8" t="n">
        <v>1.301E-012</v>
      </c>
    </row>
    <row r="54" customFormat="false" ht="12.75" hidden="false" customHeight="false" outlineLevel="0" collapsed="false">
      <c r="A54" s="0" t="s">
        <v>4904</v>
      </c>
      <c r="C54" s="8" t="n">
        <v>2.576E-006</v>
      </c>
      <c r="G54" s="0" t="s">
        <v>4904</v>
      </c>
      <c r="I54" s="8" t="n">
        <v>5.294E-013</v>
      </c>
    </row>
    <row r="55" customFormat="false" ht="12.75" hidden="false" customHeight="false" outlineLevel="0" collapsed="false">
      <c r="A55" s="0" t="s">
        <v>4905</v>
      </c>
      <c r="C55" s="8" t="n">
        <v>2.456E-006</v>
      </c>
      <c r="G55" s="0" t="s">
        <v>4905</v>
      </c>
      <c r="I55" s="8" t="n">
        <v>4.725E-013</v>
      </c>
    </row>
    <row r="56" customFormat="false" ht="12.75" hidden="false" customHeight="false" outlineLevel="0" collapsed="false">
      <c r="A56" s="0" t="s">
        <v>4906</v>
      </c>
      <c r="C56" s="8" t="n">
        <v>1.672E-006</v>
      </c>
      <c r="G56" s="0" t="s">
        <v>4906</v>
      </c>
      <c r="I56" s="8" t="n">
        <v>1.89E-013</v>
      </c>
    </row>
    <row r="57" customFormat="false" ht="12.75" hidden="false" customHeight="false" outlineLevel="0" collapsed="false">
      <c r="A57" s="0" t="s">
        <v>4907</v>
      </c>
      <c r="C57" s="8" t="n">
        <v>1.005E-007</v>
      </c>
      <c r="G57" s="0" t="s">
        <v>4907</v>
      </c>
      <c r="I57" s="8" t="n">
        <v>2.22E-016</v>
      </c>
    </row>
    <row r="58" customFormat="false" ht="12.75" hidden="false" customHeight="false" outlineLevel="0" collapsed="false">
      <c r="A58" s="0" t="s">
        <v>4908</v>
      </c>
      <c r="C58" s="8" t="n">
        <v>3.552E-008</v>
      </c>
      <c r="G58" s="0" t="s">
        <v>4909</v>
      </c>
      <c r="I58" s="0" t="n">
        <v>0</v>
      </c>
    </row>
    <row r="59" customFormat="false" ht="12.75" hidden="false" customHeight="false" outlineLevel="0" collapsed="false">
      <c r="A59" s="0" t="s">
        <v>4910</v>
      </c>
      <c r="C59" s="8" t="n">
        <v>2.687E-008</v>
      </c>
      <c r="G59" s="0" t="s">
        <v>4911</v>
      </c>
      <c r="I59" s="0" t="n">
        <v>0</v>
      </c>
    </row>
    <row r="60" customFormat="false" ht="12.75" hidden="false" customHeight="false" outlineLevel="0" collapsed="false">
      <c r="A60" s="0" t="s">
        <v>4912</v>
      </c>
      <c r="C60" s="8" t="n">
        <v>2.54E-008</v>
      </c>
      <c r="G60" s="0" t="s">
        <v>4913</v>
      </c>
      <c r="I60" s="0" t="n">
        <v>0</v>
      </c>
    </row>
    <row r="61" customFormat="false" ht="12.75" hidden="false" customHeight="false" outlineLevel="0" collapsed="false">
      <c r="A61" s="0" t="s">
        <v>4914</v>
      </c>
      <c r="C61" s="8" t="n">
        <v>2.54E-008</v>
      </c>
      <c r="G61" s="0" t="s">
        <v>4915</v>
      </c>
      <c r="I61" s="0" t="n">
        <v>0</v>
      </c>
    </row>
    <row r="62" customFormat="false" ht="12.75" hidden="false" customHeight="false" outlineLevel="0" collapsed="false">
      <c r="A62" s="0" t="s">
        <v>4916</v>
      </c>
      <c r="C62" s="8" t="n">
        <v>2.401E-008</v>
      </c>
      <c r="G62" s="0" t="s">
        <v>4917</v>
      </c>
      <c r="I62" s="0" t="n">
        <v>0</v>
      </c>
    </row>
    <row r="63" customFormat="false" ht="12.75" hidden="false" customHeight="false" outlineLevel="0" collapsed="false">
      <c r="A63" s="0" t="s">
        <v>4918</v>
      </c>
      <c r="C63" s="8" t="n">
        <v>1.615E-008</v>
      </c>
      <c r="G63" s="0" t="s">
        <v>4919</v>
      </c>
      <c r="I63" s="0" t="n">
        <v>0</v>
      </c>
    </row>
    <row r="64" customFormat="false" ht="12.75" hidden="false" customHeight="false" outlineLevel="0" collapsed="false">
      <c r="A64" s="0" t="s">
        <v>4920</v>
      </c>
      <c r="C64" s="8" t="n">
        <v>1.081E-008</v>
      </c>
      <c r="G64" s="0" t="s">
        <v>4921</v>
      </c>
      <c r="I64" s="0" t="n">
        <v>0</v>
      </c>
    </row>
    <row r="65" customFormat="false" ht="12.75" hidden="false" customHeight="false" outlineLevel="0" collapsed="false">
      <c r="A65" s="0" t="s">
        <v>4922</v>
      </c>
      <c r="C65" s="8" t="n">
        <v>6.794E-009</v>
      </c>
      <c r="G65" s="0" t="s">
        <v>4923</v>
      </c>
      <c r="I65" s="0" t="n">
        <v>0</v>
      </c>
    </row>
    <row r="66" customFormat="false" ht="12.75" hidden="false" customHeight="false" outlineLevel="0" collapsed="false">
      <c r="A66" s="0" t="s">
        <v>4924</v>
      </c>
      <c r="C66" s="8" t="n">
        <v>3.236E-010</v>
      </c>
      <c r="G66" s="0" t="s">
        <v>4925</v>
      </c>
      <c r="I66" s="0" t="n">
        <v>0</v>
      </c>
    </row>
    <row r="67" customFormat="false" ht="12.75" hidden="false" customHeight="false" outlineLevel="0" collapsed="false">
      <c r="A67" s="0" t="s">
        <v>4926</v>
      </c>
      <c r="C67" s="8" t="n">
        <v>2.51E-010</v>
      </c>
      <c r="G67" s="0" t="s">
        <v>4927</v>
      </c>
      <c r="I67" s="0" t="n">
        <v>0</v>
      </c>
    </row>
    <row r="68" customFormat="false" ht="12.75" hidden="false" customHeight="false" outlineLevel="0" collapsed="false">
      <c r="A68" s="0" t="s">
        <v>4928</v>
      </c>
      <c r="C68" s="8" t="n">
        <v>2.072E-010</v>
      </c>
      <c r="G68" s="0" t="s">
        <v>4929</v>
      </c>
      <c r="I68" s="0" t="n">
        <v>0</v>
      </c>
    </row>
    <row r="69" customFormat="false" ht="12.75" hidden="false" customHeight="false" outlineLevel="0" collapsed="false">
      <c r="A69" s="0" t="s">
        <v>4930</v>
      </c>
      <c r="C69" s="8" t="n">
        <v>1.709E-010</v>
      </c>
      <c r="G69" s="0" t="s">
        <v>4931</v>
      </c>
      <c r="I69" s="0" t="n">
        <v>0</v>
      </c>
    </row>
    <row r="70" customFormat="false" ht="12.75" hidden="false" customHeight="false" outlineLevel="0" collapsed="false">
      <c r="A70" s="0" t="s">
        <v>4932</v>
      </c>
      <c r="C70" s="8" t="n">
        <v>1.087E-010</v>
      </c>
      <c r="G70" s="0" t="s">
        <v>4933</v>
      </c>
      <c r="I70" s="0" t="n">
        <v>0</v>
      </c>
    </row>
    <row r="71" customFormat="false" ht="12.75" hidden="false" customHeight="false" outlineLevel="0" collapsed="false">
      <c r="A71" s="0" t="s">
        <v>4934</v>
      </c>
      <c r="C71" s="8" t="n">
        <v>8.942E-011</v>
      </c>
      <c r="G71" s="0" t="s">
        <v>4935</v>
      </c>
      <c r="I71" s="0" t="n">
        <v>0</v>
      </c>
    </row>
    <row r="72" customFormat="false" ht="12.75" hidden="false" customHeight="false" outlineLevel="0" collapsed="false">
      <c r="A72" s="0" t="s">
        <v>4936</v>
      </c>
      <c r="C72" s="8" t="n">
        <v>9.18E-012</v>
      </c>
      <c r="G72" s="0" t="s">
        <v>4937</v>
      </c>
      <c r="I72" s="0" t="n">
        <v>0</v>
      </c>
    </row>
    <row r="73" customFormat="false" ht="12.75" hidden="false" customHeight="false" outlineLevel="0" collapsed="false">
      <c r="A73" s="0" t="s">
        <v>4938</v>
      </c>
      <c r="C73" s="8" t="n">
        <v>4.931E-012</v>
      </c>
      <c r="G73" s="0" t="s">
        <v>4939</v>
      </c>
      <c r="I73" s="0" t="n">
        <v>0</v>
      </c>
    </row>
    <row r="74" customFormat="false" ht="12.75" hidden="false" customHeight="false" outlineLevel="0" collapsed="false">
      <c r="A74" s="0" t="s">
        <v>4940</v>
      </c>
      <c r="C74" s="8" t="n">
        <v>4.6E-012</v>
      </c>
      <c r="G74" s="0" t="s">
        <v>4941</v>
      </c>
      <c r="I74" s="0" t="n">
        <v>0</v>
      </c>
    </row>
    <row r="75" customFormat="false" ht="12.75" hidden="false" customHeight="false" outlineLevel="0" collapsed="false">
      <c r="A75" s="0" t="s">
        <v>4942</v>
      </c>
      <c r="C75" s="8" t="n">
        <v>2.449E-012</v>
      </c>
      <c r="G75" s="0" t="s">
        <v>4943</v>
      </c>
      <c r="I75" s="0" t="n">
        <v>0</v>
      </c>
    </row>
    <row r="76" customFormat="false" ht="12.75" hidden="false" customHeight="false" outlineLevel="0" collapsed="false">
      <c r="A76" s="0" t="s">
        <v>4944</v>
      </c>
      <c r="C76" s="8" t="n">
        <v>5.074E-013</v>
      </c>
      <c r="G76" s="0" t="s">
        <v>4945</v>
      </c>
      <c r="I76" s="0" t="n">
        <v>0</v>
      </c>
    </row>
    <row r="77" customFormat="false" ht="12.75" hidden="false" customHeight="false" outlineLevel="0" collapsed="false">
      <c r="A77" s="0" t="s">
        <v>4946</v>
      </c>
      <c r="C77" s="8" t="n">
        <v>2.829E-013</v>
      </c>
      <c r="G77" s="0" t="s">
        <v>4947</v>
      </c>
      <c r="I77" s="0" t="n">
        <v>0</v>
      </c>
    </row>
    <row r="78" customFormat="false" ht="12.75" hidden="false" customHeight="false" outlineLevel="0" collapsed="false">
      <c r="A78" s="0" t="s">
        <v>4948</v>
      </c>
      <c r="C78" s="8" t="n">
        <v>5.917E-014</v>
      </c>
      <c r="G78" s="0" t="s">
        <v>4949</v>
      </c>
      <c r="I78" s="0" t="n">
        <v>0</v>
      </c>
    </row>
    <row r="79" customFormat="false" ht="12.75" hidden="false" customHeight="false" outlineLevel="0" collapsed="false">
      <c r="A79" s="0" t="s">
        <v>4950</v>
      </c>
      <c r="C79" s="8" t="n">
        <v>3.764E-014</v>
      </c>
      <c r="G79" s="0" t="s">
        <v>4951</v>
      </c>
      <c r="I79" s="0" t="n">
        <v>0</v>
      </c>
    </row>
    <row r="80" customFormat="false" ht="12.75" hidden="false" customHeight="false" outlineLevel="0" collapsed="false">
      <c r="A80" s="0" t="s">
        <v>4952</v>
      </c>
      <c r="C80" s="8" t="n">
        <v>7.438E-015</v>
      </c>
      <c r="G80" s="0" t="s">
        <v>4953</v>
      </c>
      <c r="I80" s="0" t="n">
        <v>0</v>
      </c>
    </row>
    <row r="81" customFormat="false" ht="12.75" hidden="false" customHeight="false" outlineLevel="0" collapsed="false">
      <c r="A81" s="0" t="s">
        <v>4954</v>
      </c>
      <c r="C81" s="8" t="n">
        <v>5.44E-015</v>
      </c>
      <c r="G81" s="0" t="s">
        <v>4955</v>
      </c>
      <c r="I81" s="0" t="n">
        <v>0</v>
      </c>
    </row>
    <row r="82" customFormat="false" ht="12.75" hidden="false" customHeight="false" outlineLevel="0" collapsed="false">
      <c r="A82" s="0" t="s">
        <v>4956</v>
      </c>
      <c r="C82" s="8" t="n">
        <v>3.442E-015</v>
      </c>
      <c r="G82" s="0" t="s">
        <v>4957</v>
      </c>
      <c r="I82" s="0" t="n">
        <v>0</v>
      </c>
    </row>
    <row r="83" customFormat="false" ht="12.75" hidden="false" customHeight="false" outlineLevel="0" collapsed="false">
      <c r="A83" s="0" t="s">
        <v>4958</v>
      </c>
      <c r="C83" s="8" t="n">
        <v>2.331E-015</v>
      </c>
      <c r="G83" s="0" t="s">
        <v>4959</v>
      </c>
      <c r="I83" s="0" t="n">
        <v>0</v>
      </c>
    </row>
    <row r="84" customFormat="false" ht="12.75" hidden="false" customHeight="false" outlineLevel="0" collapsed="false">
      <c r="A84" s="0" t="s">
        <v>4960</v>
      </c>
      <c r="C84" s="8" t="n">
        <v>9.992E-016</v>
      </c>
      <c r="G84" s="0" t="s">
        <v>4961</v>
      </c>
      <c r="I84" s="0" t="n">
        <v>0</v>
      </c>
    </row>
    <row r="85" customFormat="false" ht="12.75" hidden="false" customHeight="false" outlineLevel="0" collapsed="false">
      <c r="A85" s="0" t="s">
        <v>4962</v>
      </c>
      <c r="C85" s="8" t="n">
        <v>7.772E-016</v>
      </c>
      <c r="G85" s="0" t="s">
        <v>4963</v>
      </c>
      <c r="I85" s="0" t="n">
        <v>0</v>
      </c>
    </row>
    <row r="86" customFormat="false" ht="12.75" hidden="false" customHeight="false" outlineLevel="0" collapsed="false">
      <c r="A86" s="0" t="s">
        <v>4964</v>
      </c>
      <c r="C86" s="8" t="n">
        <v>6.661E-016</v>
      </c>
      <c r="G86" s="0" t="s">
        <v>4965</v>
      </c>
      <c r="I86" s="0" t="n">
        <v>0</v>
      </c>
    </row>
    <row r="87" customFormat="false" ht="12.75" hidden="false" customHeight="false" outlineLevel="0" collapsed="false">
      <c r="A87" s="0" t="s">
        <v>4925</v>
      </c>
      <c r="C87" s="0" t="n">
        <v>0</v>
      </c>
      <c r="G87" s="0" t="s">
        <v>4966</v>
      </c>
      <c r="I87" s="0" t="n">
        <v>0</v>
      </c>
    </row>
    <row r="88" customFormat="false" ht="12.75" hidden="false" customHeight="false" outlineLevel="0" collapsed="false">
      <c r="A88" s="0" t="s">
        <v>4923</v>
      </c>
      <c r="C88" s="0" t="n">
        <v>0</v>
      </c>
      <c r="G88" s="0" t="s">
        <v>4967</v>
      </c>
      <c r="I88" s="0" t="n">
        <v>0</v>
      </c>
    </row>
    <row r="89" customFormat="false" ht="12.75" hidden="false" customHeight="false" outlineLevel="0" collapsed="false">
      <c r="A89" s="0" t="s">
        <v>4968</v>
      </c>
      <c r="C89" s="0" t="n">
        <v>0</v>
      </c>
      <c r="G89" s="0" t="s">
        <v>4969</v>
      </c>
      <c r="I89" s="0" t="n">
        <v>0</v>
      </c>
    </row>
    <row r="90" customFormat="false" ht="12.75" hidden="false" customHeight="false" outlineLevel="0" collapsed="false">
      <c r="A90" s="0" t="s">
        <v>4921</v>
      </c>
      <c r="C90" s="0" t="n">
        <v>0</v>
      </c>
      <c r="G90" s="0" t="s">
        <v>4970</v>
      </c>
      <c r="I90" s="0" t="n">
        <v>0</v>
      </c>
    </row>
    <row r="91" customFormat="false" ht="12.75" hidden="false" customHeight="false" outlineLevel="0" collapsed="false">
      <c r="A91" s="0" t="s">
        <v>4971</v>
      </c>
      <c r="C91" s="0" t="n">
        <v>0</v>
      </c>
      <c r="G91" s="0" t="s">
        <v>4972</v>
      </c>
      <c r="I91" s="0" t="n">
        <v>0</v>
      </c>
    </row>
    <row r="92" customFormat="false" ht="12.75" hidden="false" customHeight="false" outlineLevel="0" collapsed="false">
      <c r="A92" s="0" t="s">
        <v>4973</v>
      </c>
      <c r="C92" s="0" t="n">
        <v>0</v>
      </c>
      <c r="G92" s="0" t="s">
        <v>4974</v>
      </c>
      <c r="I92" s="0" t="n">
        <v>0</v>
      </c>
    </row>
    <row r="93" customFormat="false" ht="12.75" hidden="false" customHeight="false" outlineLevel="0" collapsed="false">
      <c r="A93" s="0" t="s">
        <v>4975</v>
      </c>
      <c r="C93" s="0" t="n">
        <v>0</v>
      </c>
      <c r="G93" s="0" t="s">
        <v>4976</v>
      </c>
      <c r="I93" s="0" t="n">
        <v>0</v>
      </c>
    </row>
    <row r="94" customFormat="false" ht="12.75" hidden="false" customHeight="false" outlineLevel="0" collapsed="false">
      <c r="A94" s="0" t="s">
        <v>4919</v>
      </c>
      <c r="C94" s="0" t="n">
        <v>0</v>
      </c>
      <c r="G94" s="0" t="s">
        <v>4977</v>
      </c>
      <c r="I94" s="0" t="n">
        <v>0</v>
      </c>
    </row>
    <row r="95" customFormat="false" ht="12.75" hidden="false" customHeight="false" outlineLevel="0" collapsed="false">
      <c r="A95" s="0" t="s">
        <v>4978</v>
      </c>
      <c r="C95" s="0" t="n">
        <v>0</v>
      </c>
      <c r="G95" s="0" t="s">
        <v>4979</v>
      </c>
      <c r="I95" s="0" t="n">
        <v>0</v>
      </c>
    </row>
    <row r="96" customFormat="false" ht="12.75" hidden="false" customHeight="false" outlineLevel="0" collapsed="false">
      <c r="A96" s="0" t="s">
        <v>4980</v>
      </c>
      <c r="C96" s="0" t="n">
        <v>0</v>
      </c>
      <c r="G96" s="0" t="s">
        <v>4981</v>
      </c>
      <c r="I96" s="0" t="n">
        <v>0</v>
      </c>
    </row>
    <row r="97" customFormat="false" ht="12.75" hidden="false" customHeight="false" outlineLevel="0" collapsed="false">
      <c r="A97" s="0" t="s">
        <v>4982</v>
      </c>
      <c r="C97" s="0" t="n">
        <v>0</v>
      </c>
      <c r="G97" s="0" t="s">
        <v>4983</v>
      </c>
      <c r="I97" s="0" t="n">
        <v>0</v>
      </c>
    </row>
    <row r="98" customFormat="false" ht="12.75" hidden="false" customHeight="false" outlineLevel="0" collapsed="false">
      <c r="A98" s="0" t="s">
        <v>4984</v>
      </c>
      <c r="C98" s="0" t="n">
        <v>0</v>
      </c>
      <c r="G98" s="0" t="s">
        <v>4985</v>
      </c>
      <c r="I98" s="0" t="n">
        <v>0</v>
      </c>
    </row>
    <row r="99" customFormat="false" ht="12.75" hidden="false" customHeight="false" outlineLevel="0" collapsed="false">
      <c r="A99" s="0" t="s">
        <v>4986</v>
      </c>
      <c r="C99" s="0" t="n">
        <v>0</v>
      </c>
      <c r="G99" s="0" t="s">
        <v>4987</v>
      </c>
      <c r="I99" s="0" t="n">
        <v>0</v>
      </c>
    </row>
    <row r="100" customFormat="false" ht="12.75" hidden="false" customHeight="false" outlineLevel="0" collapsed="false">
      <c r="A100" s="0" t="s">
        <v>4988</v>
      </c>
      <c r="C100" s="0" t="n">
        <v>0</v>
      </c>
      <c r="G100" s="0" t="s">
        <v>4989</v>
      </c>
      <c r="I100" s="0" t="n">
        <v>0</v>
      </c>
    </row>
    <row r="101" customFormat="false" ht="12.75" hidden="false" customHeight="false" outlineLevel="0" collapsed="false">
      <c r="A101" s="0" t="s">
        <v>4917</v>
      </c>
      <c r="C101" s="0" t="n">
        <v>0</v>
      </c>
      <c r="G101" s="0" t="s">
        <v>4990</v>
      </c>
      <c r="I101" s="0" t="n">
        <v>0</v>
      </c>
    </row>
    <row r="102" customFormat="false" ht="12.75" hidden="false" customHeight="false" outlineLevel="0" collapsed="false">
      <c r="A102" s="0" t="s">
        <v>4991</v>
      </c>
      <c r="C102" s="0" t="n">
        <v>0</v>
      </c>
      <c r="G102" s="0" t="s">
        <v>4992</v>
      </c>
      <c r="I102" s="0" t="n">
        <v>0</v>
      </c>
    </row>
    <row r="103" customFormat="false" ht="12.75" hidden="false" customHeight="false" outlineLevel="0" collapsed="false">
      <c r="A103" s="0" t="s">
        <v>4993</v>
      </c>
      <c r="C103" s="0" t="n">
        <v>0</v>
      </c>
      <c r="G103" s="0" t="s">
        <v>4994</v>
      </c>
      <c r="I103" s="0" t="n">
        <v>0</v>
      </c>
    </row>
    <row r="104" customFormat="false" ht="12.75" hidden="false" customHeight="false" outlineLevel="0" collapsed="false">
      <c r="A104" s="0" t="s">
        <v>4994</v>
      </c>
      <c r="C104" s="0" t="n">
        <v>0</v>
      </c>
      <c r="G104" s="0" t="s">
        <v>4993</v>
      </c>
      <c r="I104" s="0" t="n">
        <v>0</v>
      </c>
    </row>
    <row r="105" customFormat="false" ht="12.75" hidden="false" customHeight="false" outlineLevel="0" collapsed="false">
      <c r="A105" s="0" t="s">
        <v>4992</v>
      </c>
      <c r="C105" s="0" t="n">
        <v>0</v>
      </c>
      <c r="G105" s="0" t="s">
        <v>4991</v>
      </c>
      <c r="I105" s="0" t="n">
        <v>0</v>
      </c>
    </row>
    <row r="106" customFormat="false" ht="12.75" hidden="false" customHeight="false" outlineLevel="0" collapsed="false">
      <c r="A106" s="0" t="s">
        <v>4990</v>
      </c>
      <c r="C106" s="0" t="n">
        <v>0</v>
      </c>
      <c r="G106" s="0" t="s">
        <v>4964</v>
      </c>
      <c r="I106" s="0" t="n">
        <v>0</v>
      </c>
    </row>
    <row r="107" customFormat="false" ht="12.75" hidden="false" customHeight="false" outlineLevel="0" collapsed="false">
      <c r="A107" s="0" t="s">
        <v>4989</v>
      </c>
      <c r="C107" s="0" t="n">
        <v>0</v>
      </c>
      <c r="G107" s="0" t="s">
        <v>4954</v>
      </c>
      <c r="I107" s="0" t="n">
        <v>0</v>
      </c>
    </row>
    <row r="108" customFormat="false" ht="12.75" hidden="false" customHeight="false" outlineLevel="0" collapsed="false">
      <c r="A108" s="0" t="s">
        <v>4987</v>
      </c>
      <c r="C108" s="0" t="n">
        <v>0</v>
      </c>
      <c r="G108" s="0" t="s">
        <v>4962</v>
      </c>
      <c r="I108" s="0" t="n">
        <v>0</v>
      </c>
    </row>
    <row r="109" customFormat="false" ht="12.75" hidden="false" customHeight="false" outlineLevel="0" collapsed="false">
      <c r="A109" s="0" t="s">
        <v>4985</v>
      </c>
      <c r="C109" s="0" t="n">
        <v>0</v>
      </c>
      <c r="G109" s="0" t="s">
        <v>4988</v>
      </c>
      <c r="I109" s="0" t="n">
        <v>0</v>
      </c>
    </row>
    <row r="110" customFormat="false" ht="12.75" hidden="false" customHeight="false" outlineLevel="0" collapsed="false">
      <c r="A110" s="0" t="s">
        <v>4983</v>
      </c>
      <c r="C110" s="0" t="n">
        <v>0</v>
      </c>
      <c r="G110" s="0" t="s">
        <v>4986</v>
      </c>
      <c r="I110" s="0" t="n">
        <v>0</v>
      </c>
    </row>
    <row r="111" customFormat="false" ht="12.75" hidden="false" customHeight="false" outlineLevel="0" collapsed="false">
      <c r="A111" s="0" t="s">
        <v>4915</v>
      </c>
      <c r="C111" s="0" t="n">
        <v>0</v>
      </c>
      <c r="G111" s="0" t="s">
        <v>4984</v>
      </c>
      <c r="I111" s="0" t="n">
        <v>0</v>
      </c>
    </row>
    <row r="112" customFormat="false" ht="12.75" hidden="false" customHeight="false" outlineLevel="0" collapsed="false">
      <c r="A112" s="0" t="s">
        <v>4981</v>
      </c>
      <c r="C112" s="0" t="n">
        <v>0</v>
      </c>
      <c r="G112" s="0" t="s">
        <v>4982</v>
      </c>
      <c r="I112" s="0" t="n">
        <v>0</v>
      </c>
    </row>
    <row r="113" customFormat="false" ht="12.75" hidden="false" customHeight="false" outlineLevel="0" collapsed="false">
      <c r="A113" s="0" t="s">
        <v>4979</v>
      </c>
      <c r="C113" s="0" t="n">
        <v>0</v>
      </c>
      <c r="G113" s="0" t="s">
        <v>4980</v>
      </c>
      <c r="I113" s="0" t="n">
        <v>0</v>
      </c>
    </row>
    <row r="114" customFormat="false" ht="12.75" hidden="false" customHeight="false" outlineLevel="0" collapsed="false">
      <c r="A114" s="0" t="s">
        <v>4977</v>
      </c>
      <c r="C114" s="0" t="n">
        <v>0</v>
      </c>
      <c r="G114" s="0" t="s">
        <v>4978</v>
      </c>
      <c r="I114" s="0" t="n">
        <v>0</v>
      </c>
    </row>
    <row r="115" customFormat="false" ht="12.75" hidden="false" customHeight="false" outlineLevel="0" collapsed="false">
      <c r="A115" s="0" t="s">
        <v>4976</v>
      </c>
      <c r="C115" s="0" t="n">
        <v>0</v>
      </c>
      <c r="G115" s="0" t="s">
        <v>4950</v>
      </c>
      <c r="I115" s="0" t="n">
        <v>0</v>
      </c>
    </row>
    <row r="116" customFormat="false" ht="12.75" hidden="false" customHeight="false" outlineLevel="0" collapsed="false">
      <c r="A116" s="0" t="s">
        <v>4974</v>
      </c>
      <c r="C116" s="0" t="n">
        <v>0</v>
      </c>
      <c r="G116" s="0" t="s">
        <v>4926</v>
      </c>
      <c r="I116" s="0" t="n">
        <v>0</v>
      </c>
    </row>
    <row r="117" customFormat="false" ht="12.75" hidden="false" customHeight="false" outlineLevel="0" collapsed="false">
      <c r="A117" s="0" t="s">
        <v>4972</v>
      </c>
      <c r="C117" s="0" t="n">
        <v>0</v>
      </c>
      <c r="G117" s="0" t="s">
        <v>4916</v>
      </c>
      <c r="I117" s="0" t="n">
        <v>0</v>
      </c>
    </row>
    <row r="118" customFormat="false" ht="12.75" hidden="false" customHeight="false" outlineLevel="0" collapsed="false">
      <c r="A118" s="0" t="s">
        <v>4970</v>
      </c>
      <c r="C118" s="0" t="n">
        <v>0</v>
      </c>
      <c r="G118" s="0" t="s">
        <v>4910</v>
      </c>
      <c r="I118" s="0" t="n">
        <v>0</v>
      </c>
    </row>
    <row r="119" customFormat="false" ht="12.75" hidden="false" customHeight="false" outlineLevel="0" collapsed="false">
      <c r="A119" s="0" t="s">
        <v>4969</v>
      </c>
      <c r="C119" s="0" t="n">
        <v>0</v>
      </c>
      <c r="G119" s="0" t="s">
        <v>4924</v>
      </c>
      <c r="I119" s="0" t="n">
        <v>0</v>
      </c>
    </row>
    <row r="120" customFormat="false" ht="12.75" hidden="false" customHeight="false" outlineLevel="0" collapsed="false">
      <c r="A120" s="0" t="s">
        <v>4967</v>
      </c>
      <c r="C120" s="0" t="n">
        <v>0</v>
      </c>
      <c r="G120" s="0" t="s">
        <v>4948</v>
      </c>
      <c r="I120" s="0" t="n">
        <v>0</v>
      </c>
    </row>
    <row r="121" customFormat="false" ht="12.75" hidden="false" customHeight="false" outlineLevel="0" collapsed="false">
      <c r="A121" s="0" t="s">
        <v>4966</v>
      </c>
      <c r="C121" s="0" t="n">
        <v>0</v>
      </c>
      <c r="G121" s="0" t="s">
        <v>4975</v>
      </c>
      <c r="I121" s="0" t="n">
        <v>0</v>
      </c>
    </row>
    <row r="122" customFormat="false" ht="12.75" hidden="false" customHeight="false" outlineLevel="0" collapsed="false">
      <c r="A122" s="0" t="s">
        <v>4913</v>
      </c>
      <c r="C122" s="0" t="n">
        <v>0</v>
      </c>
      <c r="G122" s="0" t="s">
        <v>4973</v>
      </c>
      <c r="I122" s="0" t="n">
        <v>0</v>
      </c>
    </row>
    <row r="123" customFormat="false" ht="12.75" hidden="false" customHeight="false" outlineLevel="0" collapsed="false">
      <c r="A123" s="0" t="s">
        <v>4965</v>
      </c>
      <c r="C123" s="0" t="n">
        <v>0</v>
      </c>
      <c r="G123" s="0" t="s">
        <v>4971</v>
      </c>
      <c r="I123" s="0" t="n">
        <v>0</v>
      </c>
    </row>
    <row r="124" customFormat="false" ht="12.75" hidden="false" customHeight="false" outlineLevel="0" collapsed="false">
      <c r="A124" s="0" t="s">
        <v>4963</v>
      </c>
      <c r="C124" s="0" t="n">
        <v>0</v>
      </c>
      <c r="G124" s="0" t="s">
        <v>4946</v>
      </c>
      <c r="I124" s="0" t="n">
        <v>0</v>
      </c>
    </row>
    <row r="125" customFormat="false" ht="12.75" hidden="false" customHeight="false" outlineLevel="0" collapsed="false">
      <c r="A125" s="0" t="s">
        <v>4961</v>
      </c>
      <c r="C125" s="0" t="n">
        <v>0</v>
      </c>
      <c r="G125" s="0" t="s">
        <v>4912</v>
      </c>
      <c r="I125" s="0" t="n">
        <v>0</v>
      </c>
    </row>
    <row r="126" customFormat="false" ht="12.75" hidden="false" customHeight="false" outlineLevel="0" collapsed="false">
      <c r="A126" s="0" t="s">
        <v>4959</v>
      </c>
      <c r="C126" s="0" t="n">
        <v>0</v>
      </c>
      <c r="G126" s="0" t="s">
        <v>4908</v>
      </c>
      <c r="I126" s="0" t="n">
        <v>0</v>
      </c>
    </row>
    <row r="127" customFormat="false" ht="12.75" hidden="false" customHeight="false" outlineLevel="0" collapsed="false">
      <c r="A127" s="0" t="s">
        <v>4957</v>
      </c>
      <c r="C127" s="0" t="n">
        <v>0</v>
      </c>
      <c r="G127" s="0" t="s">
        <v>4944</v>
      </c>
      <c r="I127" s="0" t="n">
        <v>0</v>
      </c>
    </row>
    <row r="128" customFormat="false" ht="12.75" hidden="false" customHeight="false" outlineLevel="0" collapsed="false">
      <c r="A128" s="0" t="s">
        <v>4955</v>
      </c>
      <c r="C128" s="0" t="n">
        <v>0</v>
      </c>
      <c r="G128" s="0" t="s">
        <v>4968</v>
      </c>
      <c r="I128" s="0" t="n">
        <v>0</v>
      </c>
    </row>
    <row r="129" customFormat="false" ht="12.75" hidden="false" customHeight="false" outlineLevel="0" collapsed="false">
      <c r="A129" s="0" t="s">
        <v>4953</v>
      </c>
      <c r="C129" s="0" t="n">
        <v>0</v>
      </c>
      <c r="G129" s="0" t="s">
        <v>4960</v>
      </c>
      <c r="I129" s="0" t="n">
        <v>0</v>
      </c>
    </row>
    <row r="130" customFormat="false" ht="12.75" hidden="false" customHeight="false" outlineLevel="0" collapsed="false">
      <c r="A130" s="0" t="s">
        <v>4951</v>
      </c>
      <c r="C130" s="0" t="n">
        <v>0</v>
      </c>
      <c r="G130" s="0" t="s">
        <v>4922</v>
      </c>
      <c r="I130" s="0" t="n">
        <v>0</v>
      </c>
    </row>
    <row r="131" customFormat="false" ht="12.75" hidden="false" customHeight="false" outlineLevel="0" collapsed="false">
      <c r="A131" s="0" t="s">
        <v>4949</v>
      </c>
      <c r="C131" s="0" t="n">
        <v>0</v>
      </c>
      <c r="G131" s="0" t="s">
        <v>4920</v>
      </c>
      <c r="I131" s="0" t="n">
        <v>0</v>
      </c>
    </row>
    <row r="132" customFormat="false" ht="12.75" hidden="false" customHeight="false" outlineLevel="0" collapsed="false">
      <c r="A132" s="0" t="s">
        <v>4947</v>
      </c>
      <c r="C132" s="0" t="n">
        <v>0</v>
      </c>
      <c r="G132" s="0" t="s">
        <v>4958</v>
      </c>
      <c r="I132" s="0" t="n">
        <v>0</v>
      </c>
    </row>
    <row r="133" customFormat="false" ht="12.75" hidden="false" customHeight="false" outlineLevel="0" collapsed="false">
      <c r="A133" s="0" t="s">
        <v>4911</v>
      </c>
      <c r="C133" s="0" t="n">
        <v>0</v>
      </c>
      <c r="G133" s="0" t="s">
        <v>4942</v>
      </c>
      <c r="I133" s="0" t="n">
        <v>0</v>
      </c>
    </row>
    <row r="134" customFormat="false" ht="12.75" hidden="false" customHeight="false" outlineLevel="0" collapsed="false">
      <c r="A134" s="0" t="s">
        <v>4945</v>
      </c>
      <c r="C134" s="0" t="n">
        <v>0</v>
      </c>
      <c r="G134" s="0" t="s">
        <v>4938</v>
      </c>
      <c r="I134" s="0" t="n">
        <v>0</v>
      </c>
    </row>
    <row r="135" customFormat="false" ht="12.75" hidden="false" customHeight="false" outlineLevel="0" collapsed="false">
      <c r="A135" s="0" t="s">
        <v>4943</v>
      </c>
      <c r="C135" s="0" t="n">
        <v>0</v>
      </c>
      <c r="G135" s="0" t="s">
        <v>4934</v>
      </c>
      <c r="I135" s="0" t="n">
        <v>0</v>
      </c>
    </row>
    <row r="136" customFormat="false" ht="12.75" hidden="false" customHeight="false" outlineLevel="0" collapsed="false">
      <c r="A136" s="0" t="s">
        <v>4941</v>
      </c>
      <c r="C136" s="0" t="n">
        <v>0</v>
      </c>
      <c r="G136" s="0" t="s">
        <v>4930</v>
      </c>
      <c r="I136" s="0" t="n">
        <v>0</v>
      </c>
    </row>
    <row r="137" customFormat="false" ht="12.75" hidden="false" customHeight="false" outlineLevel="0" collapsed="false">
      <c r="A137" s="0" t="s">
        <v>4939</v>
      </c>
      <c r="C137" s="0" t="n">
        <v>0</v>
      </c>
      <c r="G137" s="0" t="s">
        <v>4932</v>
      </c>
      <c r="I137" s="0" t="n">
        <v>0</v>
      </c>
    </row>
    <row r="138" customFormat="false" ht="12.75" hidden="false" customHeight="false" outlineLevel="0" collapsed="false">
      <c r="A138" s="0" t="s">
        <v>4937</v>
      </c>
      <c r="C138" s="0" t="n">
        <v>0</v>
      </c>
      <c r="G138" s="0" t="s">
        <v>4928</v>
      </c>
      <c r="I138" s="0" t="n">
        <v>0</v>
      </c>
    </row>
    <row r="139" customFormat="false" ht="12.75" hidden="false" customHeight="false" outlineLevel="0" collapsed="false">
      <c r="A139" s="0" t="s">
        <v>4935</v>
      </c>
      <c r="C139" s="0" t="n">
        <v>0</v>
      </c>
      <c r="G139" s="0" t="s">
        <v>4940</v>
      </c>
      <c r="I139" s="0" t="n">
        <v>0</v>
      </c>
    </row>
    <row r="140" customFormat="false" ht="12.75" hidden="false" customHeight="false" outlineLevel="0" collapsed="false">
      <c r="A140" s="0" t="s">
        <v>4933</v>
      </c>
      <c r="C140" s="0" t="n">
        <v>0</v>
      </c>
      <c r="G140" s="0" t="s">
        <v>4936</v>
      </c>
      <c r="I140" s="0" t="n">
        <v>0</v>
      </c>
    </row>
    <row r="141" customFormat="false" ht="12.75" hidden="false" customHeight="false" outlineLevel="0" collapsed="false">
      <c r="A141" s="0" t="s">
        <v>4931</v>
      </c>
      <c r="C141" s="0" t="n">
        <v>0</v>
      </c>
      <c r="G141" s="0" t="s">
        <v>4956</v>
      </c>
      <c r="I141" s="0" t="n">
        <v>0</v>
      </c>
    </row>
    <row r="142" customFormat="false" ht="12.75" hidden="false" customHeight="false" outlineLevel="0" collapsed="false">
      <c r="A142" s="0" t="s">
        <v>4929</v>
      </c>
      <c r="C142" s="0" t="n">
        <v>0</v>
      </c>
      <c r="G142" s="0" t="s">
        <v>4918</v>
      </c>
      <c r="I142" s="0" t="n">
        <v>0</v>
      </c>
    </row>
    <row r="143" customFormat="false" ht="12.75" hidden="false" customHeight="false" outlineLevel="0" collapsed="false">
      <c r="A143" s="0" t="s">
        <v>4927</v>
      </c>
      <c r="C143" s="0" t="n">
        <v>0</v>
      </c>
      <c r="G143" s="0" t="s">
        <v>4914</v>
      </c>
      <c r="I143" s="0" t="n">
        <v>0</v>
      </c>
    </row>
    <row r="144" customFormat="false" ht="12.75" hidden="false" customHeight="false" outlineLevel="0" collapsed="false">
      <c r="A144" s="0" t="s">
        <v>4909</v>
      </c>
      <c r="C144" s="0" t="n">
        <v>0</v>
      </c>
      <c r="G144" s="0" t="s">
        <v>4952</v>
      </c>
      <c r="I1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4:22:17Z</dcterms:created>
  <dc:creator>peter congdon</dc:creator>
  <dc:description/>
  <dc:language>en-US</dc:language>
  <cp:lastModifiedBy>peter congdon</cp:lastModifiedBy>
  <dcterms:modified xsi:type="dcterms:W3CDTF">2007-05-28T14:29:30Z</dcterms:modified>
  <cp:revision>0</cp:revision>
  <dc:subject/>
  <dc:title/>
</cp:coreProperties>
</file>