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=20, Full Model, c=4" sheetId="1" state="visible" r:id="rId2"/>
    <sheet name="T=20, full model, c=1" sheetId="2" state="visible" r:id="rId3"/>
    <sheet name="meng-wong5000" sheetId="3" state="visible" r:id="rId4"/>
    <sheet name="meng-wong.txt 1000 iters" sheetId="4" state="visible" r:id="rId5"/>
    <sheet name="M=20 fixed effec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7">
  <si>
    <t xml:space="preserve">c</t>
  </si>
  <si>
    <t xml:space="preserve">q[s]</t>
  </si>
  <si>
    <t xml:space="preserve">a[s]</t>
  </si>
  <si>
    <t xml:space="preserve">LL</t>
  </si>
  <si>
    <t xml:space="preserve">MC se</t>
  </si>
  <si>
    <t xml:space="preserve">q[s+1]-q[s]</t>
  </si>
  <si>
    <t xml:space="preserve">0.5*(LL[s]+LL[s+1])</t>
  </si>
  <si>
    <t xml:space="preserve">Product of above 2 rows</t>
  </si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chain[1]</t>
  </si>
  <si>
    <t xml:space="preserve">TLL[1]</t>
  </si>
  <si>
    <t xml:space="preserve">a[1]</t>
  </si>
  <si>
    <t xml:space="preserve">TLL[2]</t>
  </si>
  <si>
    <t xml:space="preserve">a[2]</t>
  </si>
  <si>
    <t xml:space="preserve">TLL[3]</t>
  </si>
  <si>
    <t xml:space="preserve">a[3]</t>
  </si>
  <si>
    <t xml:space="preserve">TLL[4]</t>
  </si>
  <si>
    <t xml:space="preserve">a[4]</t>
  </si>
  <si>
    <t xml:space="preserve">TLL[5]</t>
  </si>
  <si>
    <t xml:space="preserve">a[5]</t>
  </si>
  <si>
    <t xml:space="preserve">TLL[6]</t>
  </si>
  <si>
    <t xml:space="preserve">a[6]</t>
  </si>
  <si>
    <t xml:space="preserve">TLL[7]</t>
  </si>
  <si>
    <t xml:space="preserve">a[7]</t>
  </si>
  <si>
    <t xml:space="preserve">TLL[8]</t>
  </si>
  <si>
    <t xml:space="preserve">a[8]</t>
  </si>
  <si>
    <t xml:space="preserve">TLL[9]</t>
  </si>
  <si>
    <t xml:space="preserve">a[9]</t>
  </si>
  <si>
    <t xml:space="preserve">TLL[10]</t>
  </si>
  <si>
    <t xml:space="preserve">a[10]</t>
  </si>
  <si>
    <t xml:space="preserve">TLL[11]</t>
  </si>
  <si>
    <t xml:space="preserve">a[11]</t>
  </si>
  <si>
    <t xml:space="preserve">TLL[12]</t>
  </si>
  <si>
    <t xml:space="preserve">a[12]</t>
  </si>
  <si>
    <t xml:space="preserve">TLL[13]</t>
  </si>
  <si>
    <t xml:space="preserve">a[13]</t>
  </si>
  <si>
    <t xml:space="preserve">TLL[14]</t>
  </si>
  <si>
    <t xml:space="preserve">a[14]</t>
  </si>
  <si>
    <t xml:space="preserve">TLL[15]</t>
  </si>
  <si>
    <t xml:space="preserve">a[15]</t>
  </si>
  <si>
    <t xml:space="preserve">TLL[16]</t>
  </si>
  <si>
    <t xml:space="preserve">a[16]</t>
  </si>
  <si>
    <t xml:space="preserve">TLL[17]</t>
  </si>
  <si>
    <t xml:space="preserve">a[17]</t>
  </si>
  <si>
    <t xml:space="preserve">TLL[18]</t>
  </si>
  <si>
    <t xml:space="preserve">a[18]</t>
  </si>
  <si>
    <t xml:space="preserve">TLL[19]</t>
  </si>
  <si>
    <t xml:space="preserve">a[19]</t>
  </si>
  <si>
    <t xml:space="preserve">TLL[20]</t>
  </si>
  <si>
    <t xml:space="preserve">a[20]</t>
  </si>
  <si>
    <t xml:space="preserve">TLL[21]</t>
  </si>
  <si>
    <t xml:space="preserve">a[21]</t>
  </si>
  <si>
    <t xml:space="preserve">iters 10000 to 25000 of single chain runs</t>
  </si>
  <si>
    <t xml:space="preserve">Friel-pettitt</t>
  </si>
  <si>
    <t xml:space="preserve">meng-wong</t>
  </si>
  <si>
    <t xml:space="preserve">RE</t>
  </si>
  <si>
    <t xml:space="preserve">FE only</t>
  </si>
  <si>
    <t xml:space="preserve">ti</t>
  </si>
  <si>
    <t xml:space="preserve">a[i]</t>
  </si>
  <si>
    <t xml:space="preserve">Mean D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42"/>
    <col collapsed="false" customWidth="true" hidden="false" outlineLevel="0" max="5" min="3" style="1" width="6.85"/>
    <col collapsed="false" customWidth="true" hidden="false" outlineLevel="0" max="6" min="6" style="1" width="7.85"/>
    <col collapsed="false" customWidth="true" hidden="false" outlineLevel="0" max="20" min="7" style="1" width="6.85"/>
    <col collapsed="false" customWidth="false" hidden="false" outlineLevel="0" max="22" min="21" style="1" width="7.99"/>
    <col collapsed="false" customWidth="true" hidden="false" outlineLevel="0" max="23" min="23" style="1" width="9.85"/>
    <col collapsed="false" customWidth="false" hidden="false" outlineLevel="0" max="257" min="24" style="1" width="7.99"/>
  </cols>
  <sheetData>
    <row r="1" customFormat="false" ht="11.25" hidden="false" customHeight="false" outlineLevel="0" collapsed="false">
      <c r="A1" s="1" t="s">
        <v>0</v>
      </c>
      <c r="B1" s="1" t="n">
        <v>4</v>
      </c>
    </row>
    <row r="2" customFormat="false" ht="11.25" hidden="false" customHeight="false" outlineLevel="0" collapsed="false">
      <c r="A2" s="1" t="s">
        <v>1</v>
      </c>
      <c r="B2" s="1" t="n">
        <f aca="false">POWER(B3,$B$1)</f>
        <v>1E-020</v>
      </c>
      <c r="C2" s="1" t="n">
        <f aca="false">POWER(C3,$B$1)</f>
        <v>6.25E-006</v>
      </c>
      <c r="D2" s="1" t="n">
        <f aca="false">POWER(D3,$B$1)</f>
        <v>0.0001</v>
      </c>
      <c r="E2" s="1" t="n">
        <f aca="false">POWER(E3,$B$1)</f>
        <v>0.00050625</v>
      </c>
      <c r="F2" s="1" t="n">
        <f aca="false">POWER(F3,$B$1)</f>
        <v>0.0016</v>
      </c>
      <c r="G2" s="1" t="n">
        <f aca="false">POWER(G3,$B$1)</f>
        <v>0.00390625</v>
      </c>
      <c r="H2" s="1" t="n">
        <f aca="false">POWER(H3,$B$1)</f>
        <v>0.0081</v>
      </c>
      <c r="I2" s="1" t="n">
        <f aca="false">POWER(I3,$B$1)</f>
        <v>0.01500625</v>
      </c>
      <c r="J2" s="1" t="n">
        <f aca="false">POWER(J3,$B$1)</f>
        <v>0.0256</v>
      </c>
      <c r="K2" s="1" t="n">
        <f aca="false">POWER(K3,$B$1)</f>
        <v>0.04100625</v>
      </c>
      <c r="L2" s="1" t="n">
        <f aca="false">POWER(L3,$B$1)</f>
        <v>0.0625</v>
      </c>
      <c r="M2" s="1" t="n">
        <f aca="false">POWER(M3,$B$1)</f>
        <v>0.09150625</v>
      </c>
      <c r="N2" s="1" t="n">
        <f aca="false">POWER(N3,$B$1)</f>
        <v>0.1296</v>
      </c>
      <c r="O2" s="1" t="n">
        <f aca="false">POWER(O3,$B$1)</f>
        <v>0.17850625</v>
      </c>
      <c r="P2" s="1" t="n">
        <f aca="false">POWER(P3,$B$1)</f>
        <v>0.2401</v>
      </c>
      <c r="Q2" s="1" t="n">
        <f aca="false">POWER(Q3,$B$1)</f>
        <v>0.31640625</v>
      </c>
      <c r="R2" s="1" t="n">
        <f aca="false">POWER(R3,$B$1)</f>
        <v>0.4096</v>
      </c>
      <c r="S2" s="1" t="n">
        <f aca="false">POWER(S3,$B$1)</f>
        <v>0.52200625</v>
      </c>
      <c r="T2" s="1" t="n">
        <f aca="false">POWER(T3,$B$1)</f>
        <v>0.656100000000001</v>
      </c>
      <c r="U2" s="1" t="n">
        <f aca="false">POWER(U3,$B$1)</f>
        <v>0.814506250000001</v>
      </c>
      <c r="V2" s="1" t="n">
        <f aca="false">POWER(V3,4)</f>
        <v>1</v>
      </c>
    </row>
    <row r="3" customFormat="false" ht="11.25" hidden="false" customHeight="false" outlineLevel="0" collapsed="false">
      <c r="A3" s="1" t="s">
        <v>2</v>
      </c>
      <c r="B3" s="1" t="n">
        <v>1E-005</v>
      </c>
      <c r="C3" s="1" t="n">
        <v>0.05</v>
      </c>
      <c r="D3" s="1" t="n">
        <f aca="false">C3+0.05</f>
        <v>0.1</v>
      </c>
      <c r="E3" s="1" t="n">
        <f aca="false">D3+0.05</f>
        <v>0.15</v>
      </c>
      <c r="F3" s="1" t="n">
        <f aca="false">E3+0.05</f>
        <v>0.2</v>
      </c>
      <c r="G3" s="1" t="n">
        <f aca="false">F3+0.05</f>
        <v>0.25</v>
      </c>
      <c r="H3" s="1" t="n">
        <f aca="false">G3+0.05</f>
        <v>0.3</v>
      </c>
      <c r="I3" s="1" t="n">
        <f aca="false">H3+0.05</f>
        <v>0.35</v>
      </c>
      <c r="J3" s="1" t="n">
        <f aca="false">I3+0.05</f>
        <v>0.4</v>
      </c>
      <c r="K3" s="1" t="n">
        <f aca="false">J3+0.05</f>
        <v>0.45</v>
      </c>
      <c r="L3" s="1" t="n">
        <f aca="false">K3+0.05</f>
        <v>0.5</v>
      </c>
      <c r="M3" s="1" t="n">
        <f aca="false">L3+0.05</f>
        <v>0.55</v>
      </c>
      <c r="N3" s="1" t="n">
        <f aca="false">M3+0.05</f>
        <v>0.6</v>
      </c>
      <c r="O3" s="1" t="n">
        <f aca="false">N3+0.05</f>
        <v>0.65</v>
      </c>
      <c r="P3" s="1" t="n">
        <f aca="false">O3+0.05</f>
        <v>0.7</v>
      </c>
      <c r="Q3" s="1" t="n">
        <f aca="false">P3+0.05</f>
        <v>0.75</v>
      </c>
      <c r="R3" s="1" t="n">
        <f aca="false">Q3+0.05</f>
        <v>0.8</v>
      </c>
      <c r="S3" s="1" t="n">
        <f aca="false">R3+0.05</f>
        <v>0.85</v>
      </c>
      <c r="T3" s="1" t="n">
        <f aca="false">S3+0.05</f>
        <v>0.9</v>
      </c>
      <c r="U3" s="1" t="n">
        <f aca="false">T3+0.05</f>
        <v>0.95</v>
      </c>
      <c r="V3" s="1" t="n">
        <f aca="false">U3+0.05</f>
        <v>1</v>
      </c>
    </row>
    <row r="4" customFormat="false" ht="11.25" hidden="false" customHeight="false" outlineLevel="0" collapsed="false">
      <c r="A4" s="1" t="s">
        <v>3</v>
      </c>
      <c r="B4" s="1" t="n">
        <f aca="false">C16</f>
        <v>-899.91</v>
      </c>
      <c r="C4" s="1" t="n">
        <f aca="false">C17</f>
        <v>-704.9</v>
      </c>
      <c r="D4" s="1" t="n">
        <f aca="false">C18</f>
        <v>-534.1</v>
      </c>
      <c r="E4" s="1" t="n">
        <f aca="false">C19</f>
        <v>-889.07</v>
      </c>
      <c r="F4" s="1" t="n">
        <f aca="false">C20</f>
        <v>-651.13</v>
      </c>
      <c r="G4" s="1" t="n">
        <f aca="false">C21</f>
        <v>-258.93</v>
      </c>
      <c r="H4" s="1" t="n">
        <f aca="false">C22</f>
        <v>-268.61</v>
      </c>
      <c r="I4" s="1" t="n">
        <f aca="false">C23</f>
        <v>-226.09</v>
      </c>
      <c r="J4" s="1" t="n">
        <f aca="false">C24</f>
        <v>-213.9</v>
      </c>
      <c r="K4" s="1" t="n">
        <f aca="false">C25</f>
        <v>-189.24</v>
      </c>
      <c r="L4" s="1" t="n">
        <f aca="false">C26</f>
        <v>-169.68</v>
      </c>
      <c r="M4" s="1" t="n">
        <f aca="false">C27</f>
        <v>-164.86</v>
      </c>
      <c r="N4" s="1" t="n">
        <f aca="false">C28</f>
        <v>-166</v>
      </c>
      <c r="O4" s="1" t="n">
        <f aca="false">C29</f>
        <v>-170.39</v>
      </c>
      <c r="P4" s="1" t="n">
        <f aca="false">C30</f>
        <v>-163.83</v>
      </c>
      <c r="Q4" s="1" t="n">
        <f aca="false">C31</f>
        <v>-161.91</v>
      </c>
      <c r="R4" s="1" t="n">
        <f aca="false">C32</f>
        <v>-152.06</v>
      </c>
      <c r="S4" s="1" t="n">
        <f aca="false">C33</f>
        <v>-149.94</v>
      </c>
      <c r="T4" s="1" t="n">
        <f aca="false">C34</f>
        <v>-150.69</v>
      </c>
      <c r="U4" s="1" t="n">
        <f aca="false">C35</f>
        <v>-145.04</v>
      </c>
      <c r="V4" s="1" t="n">
        <f aca="false">C36</f>
        <v>-142.08</v>
      </c>
    </row>
    <row r="5" customFormat="false" ht="11.25" hidden="false" customHeight="false" outlineLevel="0" collapsed="false">
      <c r="A5" s="1" t="s">
        <v>4</v>
      </c>
      <c r="B5" s="1" t="n">
        <f aca="false">E16</f>
        <v>50.255</v>
      </c>
      <c r="C5" s="1" t="n">
        <f aca="false">E17</f>
        <v>56.94</v>
      </c>
      <c r="D5" s="1" t="n">
        <f aca="false">E18</f>
        <v>44.554</v>
      </c>
      <c r="E5" s="1" t="n">
        <f aca="false">E19</f>
        <v>65.807</v>
      </c>
      <c r="F5" s="1" t="n">
        <f aca="false">E20</f>
        <v>50.438</v>
      </c>
      <c r="G5" s="1" t="n">
        <f aca="false">E21</f>
        <v>11.207</v>
      </c>
      <c r="H5" s="1" t="n">
        <f aca="false">E22</f>
        <v>8.2194</v>
      </c>
      <c r="I5" s="1" t="n">
        <f aca="false">E23</f>
        <v>3.2024</v>
      </c>
      <c r="J5" s="1" t="n">
        <f aca="false">E24</f>
        <v>1.8331</v>
      </c>
      <c r="K5" s="1" t="n">
        <f aca="false">E25</f>
        <v>1.2196</v>
      </c>
      <c r="L5" s="1" t="n">
        <f aca="false">E26</f>
        <v>0.64696</v>
      </c>
      <c r="M5" s="1" t="n">
        <f aca="false">E27</f>
        <v>0.48301</v>
      </c>
      <c r="N5" s="1" t="n">
        <f aca="false">E28</f>
        <v>0.67115</v>
      </c>
      <c r="O5" s="1" t="n">
        <f aca="false">E29</f>
        <v>1.047</v>
      </c>
      <c r="P5" s="1" t="n">
        <f aca="false">E30</f>
        <v>0.71557</v>
      </c>
      <c r="Q5" s="1" t="n">
        <f aca="false">E31</f>
        <v>0.59414</v>
      </c>
      <c r="R5" s="1" t="n">
        <f aca="false">E32</f>
        <v>0.35716</v>
      </c>
      <c r="S5" s="1" t="n">
        <f aca="false">E33</f>
        <v>0.4055</v>
      </c>
      <c r="T5" s="1" t="n">
        <f aca="false">E34</f>
        <v>0.35039</v>
      </c>
      <c r="U5" s="1" t="n">
        <f aca="false">E35</f>
        <v>0.24039</v>
      </c>
      <c r="V5" s="1" t="n">
        <f aca="false">E36</f>
        <v>0.17998</v>
      </c>
    </row>
    <row r="8" customFormat="false" ht="11.25" hidden="false" customHeight="false" outlineLevel="0" collapsed="false">
      <c r="B8" s="1" t="s">
        <v>5</v>
      </c>
      <c r="C8" s="1" t="n">
        <f aca="false">C2-B2</f>
        <v>6.24999999999999E-006</v>
      </c>
      <c r="D8" s="1" t="n">
        <f aca="false">D2-C2</f>
        <v>9.375E-005</v>
      </c>
      <c r="E8" s="1" t="n">
        <f aca="false">E2-D2</f>
        <v>0.00040625</v>
      </c>
      <c r="F8" s="1" t="n">
        <f aca="false">F2-E2</f>
        <v>0.00109375</v>
      </c>
      <c r="G8" s="1" t="n">
        <f aca="false">G2-F2</f>
        <v>0.00230625</v>
      </c>
      <c r="H8" s="1" t="n">
        <f aca="false">H2-G2</f>
        <v>0.00419375</v>
      </c>
      <c r="I8" s="1" t="n">
        <f aca="false">I2-H2</f>
        <v>0.00690625</v>
      </c>
      <c r="J8" s="1" t="n">
        <f aca="false">J2-I2</f>
        <v>0.01059375</v>
      </c>
      <c r="K8" s="1" t="n">
        <f aca="false">K2-J2</f>
        <v>0.01540625</v>
      </c>
      <c r="L8" s="1" t="n">
        <f aca="false">L2-K2</f>
        <v>0.02149375</v>
      </c>
      <c r="M8" s="1" t="n">
        <f aca="false">M2-L2</f>
        <v>0.02900625</v>
      </c>
      <c r="N8" s="1" t="n">
        <f aca="false">N2-M2</f>
        <v>0.03809375</v>
      </c>
      <c r="O8" s="1" t="n">
        <f aca="false">O2-N2</f>
        <v>0.04890625</v>
      </c>
      <c r="P8" s="1" t="n">
        <f aca="false">P2-O2</f>
        <v>0.0615937500000001</v>
      </c>
      <c r="Q8" s="1" t="n">
        <f aca="false">Q2-P2</f>
        <v>0.0763062500000001</v>
      </c>
      <c r="R8" s="1" t="n">
        <f aca="false">R2-Q2</f>
        <v>0.0931937500000001</v>
      </c>
      <c r="S8" s="1" t="n">
        <f aca="false">S2-R2</f>
        <v>0.11240625</v>
      </c>
      <c r="T8" s="1" t="n">
        <f aca="false">T2-S2</f>
        <v>0.13409375</v>
      </c>
      <c r="U8" s="1" t="n">
        <f aca="false">U2-T2</f>
        <v>0.15840625</v>
      </c>
      <c r="V8" s="1" t="n">
        <f aca="false">V2-U2</f>
        <v>0.18549375</v>
      </c>
    </row>
    <row r="9" customFormat="false" ht="11.25" hidden="false" customHeight="false" outlineLevel="0" collapsed="false">
      <c r="B9" s="1" t="s">
        <v>6</v>
      </c>
      <c r="C9" s="1" t="n">
        <f aca="false">0.5*(B4+C4)</f>
        <v>-802.405</v>
      </c>
      <c r="D9" s="1" t="n">
        <f aca="false">0.5*(C4+D4)</f>
        <v>-619.5</v>
      </c>
      <c r="E9" s="1" t="n">
        <f aca="false">0.5*(D4+E4)</f>
        <v>-711.585</v>
      </c>
      <c r="F9" s="1" t="n">
        <f aca="false">0.5*(E4+F4)</f>
        <v>-770.1</v>
      </c>
      <c r="G9" s="1" t="n">
        <f aca="false">0.5*(F4+G4)</f>
        <v>-455.03</v>
      </c>
      <c r="H9" s="1" t="n">
        <f aca="false">0.5*(G4+H4)</f>
        <v>-263.77</v>
      </c>
      <c r="I9" s="1" t="n">
        <f aca="false">0.5*(H4+I4)</f>
        <v>-247.35</v>
      </c>
      <c r="J9" s="1" t="n">
        <f aca="false">0.5*(I4+J4)</f>
        <v>-219.995</v>
      </c>
      <c r="K9" s="1" t="n">
        <f aca="false">0.5*(J4+K4)</f>
        <v>-201.57</v>
      </c>
      <c r="L9" s="1" t="n">
        <f aca="false">0.5*(K4+L4)</f>
        <v>-179.46</v>
      </c>
      <c r="M9" s="1" t="n">
        <f aca="false">0.5*(L4+M4)</f>
        <v>-167.27</v>
      </c>
      <c r="N9" s="1" t="n">
        <f aca="false">0.5*(M4+N4)</f>
        <v>-165.43</v>
      </c>
      <c r="O9" s="1" t="n">
        <f aca="false">0.5*(N4+O4)</f>
        <v>-168.195</v>
      </c>
      <c r="P9" s="1" t="n">
        <f aca="false">0.5*(O4+P4)</f>
        <v>-167.11</v>
      </c>
      <c r="Q9" s="1" t="n">
        <f aca="false">0.5*(P4+Q4)</f>
        <v>-162.87</v>
      </c>
      <c r="R9" s="1" t="n">
        <f aca="false">0.5*(Q4+R4)</f>
        <v>-156.985</v>
      </c>
      <c r="S9" s="1" t="n">
        <f aca="false">0.5*(R4+S4)</f>
        <v>-151</v>
      </c>
      <c r="T9" s="1" t="n">
        <f aca="false">0.5*(S4+T4)</f>
        <v>-150.315</v>
      </c>
      <c r="U9" s="1" t="n">
        <f aca="false">0.5*(T4+U4)</f>
        <v>-147.865</v>
      </c>
      <c r="V9" s="1" t="n">
        <f aca="false">0.5*(U4+V4)</f>
        <v>-143.56</v>
      </c>
    </row>
    <row r="10" customFormat="false" ht="11.25" hidden="false" customHeight="false" outlineLevel="0" collapsed="false">
      <c r="B10" s="1" t="s">
        <v>7</v>
      </c>
      <c r="C10" s="1" t="n">
        <f aca="false">C9*C8</f>
        <v>-0.00501503124999999</v>
      </c>
      <c r="D10" s="1" t="n">
        <f aca="false">D9*D8</f>
        <v>-0.058078125</v>
      </c>
      <c r="E10" s="1" t="n">
        <f aca="false">E9*E8</f>
        <v>-0.28908140625</v>
      </c>
      <c r="F10" s="1" t="n">
        <f aca="false">F9*F8</f>
        <v>-0.842296875</v>
      </c>
      <c r="G10" s="1" t="n">
        <f aca="false">G9*G8</f>
        <v>-1.0494129375</v>
      </c>
      <c r="H10" s="1" t="n">
        <f aca="false">H9*H8</f>
        <v>-1.1061854375</v>
      </c>
      <c r="I10" s="1" t="n">
        <f aca="false">I9*I8</f>
        <v>-1.7082609375</v>
      </c>
      <c r="J10" s="1" t="n">
        <f aca="false">J9*J8</f>
        <v>-2.33057203125</v>
      </c>
      <c r="K10" s="1" t="n">
        <f aca="false">K9*K8</f>
        <v>-3.1054378125</v>
      </c>
      <c r="L10" s="1" t="n">
        <f aca="false">L9*L8</f>
        <v>-3.857268375</v>
      </c>
      <c r="M10" s="1" t="n">
        <f aca="false">M9*M8</f>
        <v>-4.8518754375</v>
      </c>
      <c r="N10" s="1" t="n">
        <f aca="false">N9*N8</f>
        <v>-6.30184906250001</v>
      </c>
      <c r="O10" s="1" t="n">
        <f aca="false">O9*O8</f>
        <v>-8.22578671875001</v>
      </c>
      <c r="P10" s="1" t="n">
        <f aca="false">P9*P8</f>
        <v>-10.2929315625</v>
      </c>
      <c r="Q10" s="1" t="n">
        <f aca="false">Q9*Q8</f>
        <v>-12.4279989375</v>
      </c>
      <c r="R10" s="1" t="n">
        <f aca="false">R9*R8</f>
        <v>-14.63002084375</v>
      </c>
      <c r="S10" s="1" t="n">
        <f aca="false">S9*S8</f>
        <v>-16.97334375</v>
      </c>
      <c r="T10" s="1" t="n">
        <f aca="false">T9*T8</f>
        <v>-20.15630203125</v>
      </c>
      <c r="U10" s="1" t="n">
        <f aca="false">U9*U8</f>
        <v>-23.42274015625</v>
      </c>
      <c r="V10" s="1" t="n">
        <f aca="false">V9*V8</f>
        <v>-26.62948275</v>
      </c>
      <c r="W10" s="2" t="n">
        <f aca="false">SUM(C10:V10)</f>
        <v>-158.26394021875</v>
      </c>
    </row>
    <row r="11" customFormat="false" ht="11.25" hidden="false" customHeight="false" outlineLevel="0" collapsed="false">
      <c r="C11" s="1" t="n">
        <f aca="false">C8^2</f>
        <v>3.90624999999999E-011</v>
      </c>
      <c r="D11" s="1" t="n">
        <f aca="false">D8^2</f>
        <v>8.7890625E-009</v>
      </c>
      <c r="E11" s="1" t="n">
        <f aca="false">E8^2</f>
        <v>1.650390625E-007</v>
      </c>
      <c r="F11" s="1" t="n">
        <f aca="false">F8^2</f>
        <v>1.1962890625E-006</v>
      </c>
      <c r="G11" s="1" t="n">
        <f aca="false">G8^2</f>
        <v>5.3187890625E-006</v>
      </c>
      <c r="H11" s="1" t="n">
        <f aca="false">H8^2</f>
        <v>1.75875390625E-005</v>
      </c>
      <c r="I11" s="1" t="n">
        <f aca="false">I8^2</f>
        <v>4.76962890625E-005</v>
      </c>
      <c r="J11" s="1" t="n">
        <f aca="false">J8^2</f>
        <v>0.0001122275390625</v>
      </c>
      <c r="K11" s="1" t="n">
        <f aca="false">K8^2</f>
        <v>0.0002373525390625</v>
      </c>
      <c r="L11" s="1" t="n">
        <f aca="false">L8^2</f>
        <v>0.000461981289062499</v>
      </c>
      <c r="M11" s="1" t="n">
        <f aca="false">M8^2</f>
        <v>0.000841362539062499</v>
      </c>
      <c r="N11" s="1" t="n">
        <f aca="false">N8^2</f>
        <v>0.0014511337890625</v>
      </c>
      <c r="O11" s="1" t="n">
        <f aca="false">O8^2</f>
        <v>0.0023918212890625</v>
      </c>
      <c r="P11" s="1" t="n">
        <f aca="false">P8^2</f>
        <v>0.00379379003906251</v>
      </c>
      <c r="Q11" s="1" t="n">
        <f aca="false">Q8^2</f>
        <v>0.00582264378906251</v>
      </c>
      <c r="R11" s="1" t="n">
        <f aca="false">R8^2</f>
        <v>0.00868507503906252</v>
      </c>
      <c r="S11" s="1" t="n">
        <f aca="false">S8^2</f>
        <v>0.0126351650390625</v>
      </c>
      <c r="T11" s="1" t="n">
        <f aca="false">T8^2</f>
        <v>0.0179811337890626</v>
      </c>
      <c r="U11" s="1" t="n">
        <f aca="false">U8^2</f>
        <v>0.0250925400390626</v>
      </c>
      <c r="V11" s="1" t="n">
        <f aca="false">V8^2</f>
        <v>0.0344079312890625</v>
      </c>
    </row>
    <row r="12" customFormat="false" ht="11.25" hidden="false" customHeight="false" outlineLevel="0" collapsed="false">
      <c r="C12" s="1" t="n">
        <f aca="false">0.25*B5^2+0.25*C5^2</f>
        <v>1441.93215625</v>
      </c>
      <c r="D12" s="1" t="n">
        <f aca="false">0.25*C5^2+0.25*D5^2</f>
        <v>1306.805629</v>
      </c>
      <c r="E12" s="1" t="n">
        <f aca="false">0.25*D5^2+0.25*E5^2</f>
        <v>1578.90504125</v>
      </c>
      <c r="F12" s="1" t="n">
        <f aca="false">0.25*E5^2+0.25*F5^2</f>
        <v>1718.63827325</v>
      </c>
      <c r="G12" s="1" t="n">
        <f aca="false">0.25*F5^2+0.25*G5^2</f>
        <v>667.39717325</v>
      </c>
      <c r="H12" s="1" t="n">
        <f aca="false">0.25*G5^2+0.25*H5^2</f>
        <v>48.28884634</v>
      </c>
      <c r="I12" s="1" t="n">
        <f aca="false">0.25*H5^2+0.25*I5^2</f>
        <v>19.45347553</v>
      </c>
      <c r="J12" s="1" t="n">
        <f aca="false">0.25*I5^2+0.25*J5^2</f>
        <v>3.4039053425</v>
      </c>
      <c r="K12" s="1" t="n">
        <f aca="false">0.25*J5^2+0.25*K5^2</f>
        <v>1.2119199425</v>
      </c>
      <c r="L12" s="1" t="n">
        <f aca="false">0.25*K5^2+0.25*L5^2</f>
        <v>0.4764953504</v>
      </c>
      <c r="M12" s="1" t="n">
        <f aca="false">0.25*L5^2+0.25*M5^2</f>
        <v>0.162963975425</v>
      </c>
      <c r="N12" s="1" t="n">
        <f aca="false">0.25*M5^2+0.25*N5^2</f>
        <v>0.17093524565</v>
      </c>
      <c r="O12" s="1" t="n">
        <f aca="false">0.25*N5^2+0.25*O5^2</f>
        <v>0.386662830625</v>
      </c>
      <c r="P12" s="1" t="n">
        <f aca="false">0.25*O5^2+0.25*P5^2</f>
        <v>0.402062356225</v>
      </c>
      <c r="Q12" s="1" t="n">
        <f aca="false">0.25*P5^2+0.25*Q5^2</f>
        <v>0.216260691125</v>
      </c>
      <c r="R12" s="1" t="n">
        <f aca="false">0.25*Q5^2+0.25*R5^2</f>
        <v>0.1201414013</v>
      </c>
      <c r="S12" s="1" t="n">
        <f aca="false">0.25*R5^2+0.25*S5^2</f>
        <v>0.0729983789</v>
      </c>
      <c r="T12" s="1" t="n">
        <f aca="false">0.25*S5^2+0.25*T5^2</f>
        <v>0.071800850525</v>
      </c>
      <c r="U12" s="1" t="n">
        <f aca="false">0.25*T5^2+0.25*U5^2</f>
        <v>0.04514012605</v>
      </c>
      <c r="V12" s="1" t="n">
        <f aca="false">0.25*U5^2+0.25*V5^2</f>
        <v>0.022545038125</v>
      </c>
    </row>
    <row r="13" customFormat="false" ht="18" hidden="false" customHeight="false" outlineLevel="0" collapsed="false">
      <c r="C13" s="1" t="n">
        <f aca="false">C12*C11</f>
        <v>5.63254748535155E-008</v>
      </c>
      <c r="D13" s="1" t="n">
        <f aca="false">D12*D11</f>
        <v>1.14855963486328E-005</v>
      </c>
      <c r="E13" s="1" t="n">
        <f aca="false">E12*E11</f>
        <v>0.000260581007784424</v>
      </c>
      <c r="F13" s="1" t="n">
        <f aca="false">F12*F11</f>
        <v>0.00205598816868286</v>
      </c>
      <c r="G13" s="1" t="n">
        <f aca="false">G12*G11</f>
        <v>0.00354974478542552</v>
      </c>
      <c r="H13" s="1" t="n">
        <f aca="false">H12*H11</f>
        <v>0.00084928197128781</v>
      </c>
      <c r="I13" s="1" t="n">
        <f aca="false">I12*I11</f>
        <v>0.00092785859214915</v>
      </c>
      <c r="J13" s="1" t="n">
        <f aca="false">J12*J11</f>
        <v>0.000382011919790471</v>
      </c>
      <c r="K13" s="1" t="n">
        <f aca="false">K12*K11</f>
        <v>0.000287652275492854</v>
      </c>
      <c r="L13" s="1" t="n">
        <f aca="false">L12*L11</f>
        <v>0.000220131936210079</v>
      </c>
      <c r="M13" s="1" t="n">
        <f aca="false">M12*M11</f>
        <v>0.000137111784139297</v>
      </c>
      <c r="N13" s="1" t="n">
        <f aca="false">N12*N11</f>
        <v>0.000248049910704414</v>
      </c>
      <c r="O13" s="1" t="n">
        <f aca="false">O12*O11</f>
        <v>0.000924828389978044</v>
      </c>
      <c r="P13" s="1" t="n">
        <f aca="false">P12*P11</f>
        <v>0.00152534016212841</v>
      </c>
      <c r="Q13" s="1" t="n">
        <f aca="false">Q12*Q11</f>
        <v>0.00125920896999735</v>
      </c>
      <c r="R13" s="1" t="n">
        <f aca="false">R12*R11</f>
        <v>0.00104343708558862</v>
      </c>
      <c r="S13" s="1" t="n">
        <f aca="false">S12*S11</f>
        <v>0.00092234656498552</v>
      </c>
      <c r="T13" s="1" t="n">
        <f aca="false">T12*T11</f>
        <v>0.00129106069945851</v>
      </c>
      <c r="U13" s="1" t="n">
        <f aca="false">U12*U11</f>
        <v>0.00113268042027796</v>
      </c>
      <c r="V13" s="1" t="n">
        <f aca="false">V12*V11</f>
        <v>0.000775728122714294</v>
      </c>
      <c r="W13" s="3" t="n">
        <f aca="false">SUM(C13:V13)</f>
        <v>0.0178045846886191</v>
      </c>
    </row>
    <row r="14" customFormat="false" ht="18" hidden="false" customHeight="false" outlineLevel="0" collapsed="false">
      <c r="W14" s="4" t="n">
        <f aca="false">SQRT(W13)</f>
        <v>0.133433821382058</v>
      </c>
    </row>
    <row r="15" customFormat="false" ht="12.75" hidden="false" customHeight="false" outlineLevel="0" collapsed="false">
      <c r="C15" s="1" t="s">
        <v>8</v>
      </c>
      <c r="D15" s="1" t="s">
        <v>9</v>
      </c>
      <c r="E15" s="1" t="s">
        <v>10</v>
      </c>
      <c r="F15" s="1" t="s">
        <v>11</v>
      </c>
      <c r="G15" s="1" t="s">
        <v>12</v>
      </c>
      <c r="H15" s="1" t="s">
        <v>13</v>
      </c>
      <c r="I15" s="1" t="s">
        <v>14</v>
      </c>
      <c r="J15" s="1" t="s">
        <v>15</v>
      </c>
      <c r="L15" s="5"/>
      <c r="M15" s="5"/>
      <c r="N15" s="5" t="s">
        <v>16</v>
      </c>
    </row>
    <row r="16" customFormat="false" ht="12.75" hidden="false" customHeight="false" outlineLevel="0" collapsed="false">
      <c r="B16" s="1" t="s">
        <v>17</v>
      </c>
      <c r="C16" s="1" t="n">
        <v>-899.91</v>
      </c>
      <c r="D16" s="1" t="n">
        <v>607.89</v>
      </c>
      <c r="E16" s="1" t="n">
        <v>50.255</v>
      </c>
      <c r="F16" s="2" t="n">
        <v>-2510.7</v>
      </c>
      <c r="G16" s="1" t="n">
        <v>-804.2</v>
      </c>
      <c r="H16" s="2" t="n">
        <v>-188.78</v>
      </c>
      <c r="I16" s="1" t="n">
        <v>3000</v>
      </c>
      <c r="J16" s="1" t="n">
        <v>20063</v>
      </c>
      <c r="L16" s="5" t="s">
        <v>18</v>
      </c>
      <c r="M16" s="5"/>
      <c r="N16" s="5" t="n">
        <v>0.001</v>
      </c>
    </row>
    <row r="17" customFormat="false" ht="12.75" hidden="false" customHeight="false" outlineLevel="0" collapsed="false">
      <c r="B17" s="1" t="s">
        <v>19</v>
      </c>
      <c r="C17" s="1" t="n">
        <v>-704.9</v>
      </c>
      <c r="D17" s="1" t="n">
        <v>684.89</v>
      </c>
      <c r="E17" s="1" t="n">
        <v>56.94</v>
      </c>
      <c r="F17" s="1" t="n">
        <v>-2576.5</v>
      </c>
      <c r="G17" s="1" t="n">
        <v>-430.42</v>
      </c>
      <c r="H17" s="1" t="n">
        <v>-161.93</v>
      </c>
      <c r="I17" s="1" t="n">
        <v>3000</v>
      </c>
      <c r="J17" s="1" t="n">
        <v>20063</v>
      </c>
      <c r="L17" s="5" t="s">
        <v>20</v>
      </c>
      <c r="M17" s="5"/>
      <c r="N17" s="5" t="n">
        <v>0.05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</row>
    <row r="18" customFormat="false" ht="12.75" hidden="false" customHeight="false" outlineLevel="0" collapsed="false">
      <c r="B18" s="1" t="s">
        <v>21</v>
      </c>
      <c r="C18" s="1" t="n">
        <v>-534.1</v>
      </c>
      <c r="D18" s="1" t="n">
        <v>537.23</v>
      </c>
      <c r="E18" s="1" t="n">
        <v>44.554</v>
      </c>
      <c r="F18" s="1" t="n">
        <v>-2293.2</v>
      </c>
      <c r="G18" s="1" t="n">
        <v>-321.25</v>
      </c>
      <c r="H18" s="1" t="n">
        <v>-164.86</v>
      </c>
      <c r="I18" s="1" t="n">
        <v>3000</v>
      </c>
      <c r="J18" s="1" t="n">
        <v>20063</v>
      </c>
      <c r="L18" s="1" t="s">
        <v>22</v>
      </c>
      <c r="N18" s="1" t="n">
        <v>0.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customFormat="false" ht="12.75" hidden="false" customHeight="false" outlineLevel="0" collapsed="false">
      <c r="B19" s="1" t="s">
        <v>23</v>
      </c>
      <c r="C19" s="1" t="n">
        <v>-889.07</v>
      </c>
      <c r="D19" s="1" t="n">
        <v>792.59</v>
      </c>
      <c r="E19" s="1" t="n">
        <v>65.807</v>
      </c>
      <c r="F19" s="1" t="n">
        <v>-2787.4</v>
      </c>
      <c r="G19" s="1" t="n">
        <v>-519.99</v>
      </c>
      <c r="H19" s="1" t="n">
        <v>-173.97</v>
      </c>
      <c r="I19" s="1" t="n">
        <v>3000</v>
      </c>
      <c r="J19" s="1" t="n">
        <v>20063</v>
      </c>
      <c r="L19" s="1" t="s">
        <v>24</v>
      </c>
      <c r="N19" s="1" t="n">
        <v>0.1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2.75" hidden="false" customHeight="false" outlineLevel="0" collapsed="false">
      <c r="B20" s="1" t="s">
        <v>25</v>
      </c>
      <c r="C20" s="1" t="n">
        <v>-651.13</v>
      </c>
      <c r="D20" s="1" t="n">
        <v>606.51</v>
      </c>
      <c r="E20" s="1" t="n">
        <v>50.438</v>
      </c>
      <c r="F20" s="1" t="n">
        <v>-2710.3</v>
      </c>
      <c r="G20" s="1" t="n">
        <v>-402.17</v>
      </c>
      <c r="H20" s="1" t="n">
        <v>-183.28</v>
      </c>
      <c r="I20" s="1" t="n">
        <v>3000</v>
      </c>
      <c r="J20" s="1" t="n">
        <v>20063</v>
      </c>
      <c r="L20" s="1" t="s">
        <v>26</v>
      </c>
      <c r="N20" s="1" t="n">
        <v>0.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B21" s="1" t="s">
        <v>27</v>
      </c>
      <c r="C21" s="1" t="n">
        <v>-258.93</v>
      </c>
      <c r="D21" s="1" t="n">
        <v>142.83</v>
      </c>
      <c r="E21" s="1" t="n">
        <v>11.207</v>
      </c>
      <c r="F21" s="1" t="n">
        <v>-712.67</v>
      </c>
      <c r="G21" s="1" t="n">
        <v>-205.69</v>
      </c>
      <c r="H21" s="1" t="n">
        <v>-155.45</v>
      </c>
      <c r="I21" s="1" t="n">
        <v>3000</v>
      </c>
      <c r="J21" s="1" t="n">
        <v>20063</v>
      </c>
      <c r="L21" s="1" t="s">
        <v>28</v>
      </c>
      <c r="N21" s="1" t="n">
        <v>0.25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</row>
    <row r="22" customFormat="false" ht="12.75" hidden="false" customHeight="false" outlineLevel="0" collapsed="false">
      <c r="B22" s="1" t="s">
        <v>29</v>
      </c>
      <c r="C22" s="1" t="n">
        <v>-268.61</v>
      </c>
      <c r="D22" s="1" t="n">
        <v>107.76</v>
      </c>
      <c r="E22" s="1" t="n">
        <v>8.2194</v>
      </c>
      <c r="F22" s="1" t="n">
        <v>-614.47</v>
      </c>
      <c r="G22" s="1" t="n">
        <v>-229.51</v>
      </c>
      <c r="H22" s="1" t="n">
        <v>-184.54</v>
      </c>
      <c r="I22" s="1" t="n">
        <v>3000</v>
      </c>
      <c r="J22" s="1" t="n">
        <v>20063</v>
      </c>
      <c r="L22" s="1" t="s">
        <v>30</v>
      </c>
      <c r="N22" s="1" t="n">
        <v>0.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</row>
    <row r="23" customFormat="false" ht="12.75" hidden="false" customHeight="false" outlineLevel="0" collapsed="false">
      <c r="B23" s="1" t="s">
        <v>31</v>
      </c>
      <c r="C23" s="1" t="n">
        <v>-226.09</v>
      </c>
      <c r="D23" s="1" t="n">
        <v>45.428</v>
      </c>
      <c r="E23" s="1" t="n">
        <v>3.2024</v>
      </c>
      <c r="F23" s="1" t="n">
        <v>-359.04</v>
      </c>
      <c r="G23" s="1" t="n">
        <v>-212.65</v>
      </c>
      <c r="H23" s="1" t="n">
        <v>-172.35</v>
      </c>
      <c r="I23" s="1" t="n">
        <v>3000</v>
      </c>
      <c r="J23" s="1" t="n">
        <v>20063</v>
      </c>
      <c r="L23" s="1" t="s">
        <v>32</v>
      </c>
      <c r="N23" s="1" t="n">
        <v>0.35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</row>
    <row r="24" customFormat="false" ht="12.75" hidden="false" customHeight="false" outlineLevel="0" collapsed="false">
      <c r="B24" s="1" t="s">
        <v>33</v>
      </c>
      <c r="C24" s="1" t="n">
        <v>-213.9</v>
      </c>
      <c r="D24" s="1" t="n">
        <v>28.588</v>
      </c>
      <c r="E24" s="1" t="n">
        <v>1.8331</v>
      </c>
      <c r="F24" s="1" t="n">
        <v>-287.66</v>
      </c>
      <c r="G24" s="1" t="n">
        <v>-206.84</v>
      </c>
      <c r="H24" s="1" t="n">
        <v>-177.94</v>
      </c>
      <c r="I24" s="1" t="n">
        <v>3000</v>
      </c>
      <c r="J24" s="1" t="n">
        <v>20063</v>
      </c>
      <c r="L24" s="1" t="s">
        <v>34</v>
      </c>
      <c r="M24" s="5"/>
      <c r="N24" s="1" t="n">
        <v>0.4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</row>
    <row r="25" customFormat="false" ht="12.75" hidden="false" customHeight="false" outlineLevel="0" collapsed="false">
      <c r="B25" s="1" t="s">
        <v>35</v>
      </c>
      <c r="C25" s="1" t="n">
        <v>-189.24</v>
      </c>
      <c r="D25" s="1" t="n">
        <v>18.995</v>
      </c>
      <c r="E25" s="1" t="n">
        <v>1.2196</v>
      </c>
      <c r="F25" s="1" t="n">
        <v>-244.53</v>
      </c>
      <c r="G25" s="1" t="n">
        <v>-184.66</v>
      </c>
      <c r="H25" s="1" t="n">
        <v>-168.95</v>
      </c>
      <c r="I25" s="1" t="n">
        <v>3000</v>
      </c>
      <c r="J25" s="1" t="n">
        <v>20063</v>
      </c>
      <c r="L25" s="1" t="s">
        <v>36</v>
      </c>
      <c r="M25" s="5"/>
      <c r="N25" s="1" t="n">
        <v>0.45</v>
      </c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</row>
    <row r="26" customFormat="false" ht="12.75" hidden="false" customHeight="false" outlineLevel="0" collapsed="false">
      <c r="B26" s="1" t="s">
        <v>37</v>
      </c>
      <c r="C26" s="1" t="n">
        <v>-169.68</v>
      </c>
      <c r="D26" s="1" t="n">
        <v>11.8</v>
      </c>
      <c r="E26" s="1" t="n">
        <v>0.64696</v>
      </c>
      <c r="F26" s="1" t="n">
        <v>-202.12</v>
      </c>
      <c r="G26" s="1" t="n">
        <v>-166.7</v>
      </c>
      <c r="H26" s="1" t="n">
        <v>-155.64</v>
      </c>
      <c r="I26" s="1" t="n">
        <v>3000</v>
      </c>
      <c r="J26" s="1" t="n">
        <v>20063</v>
      </c>
      <c r="L26" s="1" t="s">
        <v>38</v>
      </c>
      <c r="M26" s="5"/>
      <c r="N26" s="1" t="n">
        <v>0.5</v>
      </c>
    </row>
    <row r="27" customFormat="false" ht="12.75" hidden="false" customHeight="false" outlineLevel="0" collapsed="false">
      <c r="B27" s="1" t="s">
        <v>39</v>
      </c>
      <c r="C27" s="1" t="n">
        <v>-164.86</v>
      </c>
      <c r="D27" s="1" t="n">
        <v>8.8042</v>
      </c>
      <c r="E27" s="1" t="n">
        <v>0.48301</v>
      </c>
      <c r="F27" s="1" t="n">
        <v>-188.86</v>
      </c>
      <c r="G27" s="1" t="n">
        <v>-162.99</v>
      </c>
      <c r="H27" s="1" t="n">
        <v>-153.65</v>
      </c>
      <c r="I27" s="1" t="n">
        <v>3000</v>
      </c>
      <c r="J27" s="1" t="n">
        <v>20063</v>
      </c>
      <c r="L27" s="1" t="s">
        <v>40</v>
      </c>
      <c r="M27" s="5"/>
      <c r="N27" s="1" t="n">
        <v>0.55</v>
      </c>
    </row>
    <row r="28" customFormat="false" ht="12.75" hidden="false" customHeight="false" outlineLevel="0" collapsed="false">
      <c r="B28" s="1" t="s">
        <v>41</v>
      </c>
      <c r="C28" s="1" t="n">
        <v>-166</v>
      </c>
      <c r="D28" s="1" t="n">
        <v>9.2227</v>
      </c>
      <c r="E28" s="1" t="n">
        <v>0.67115</v>
      </c>
      <c r="F28" s="1" t="n">
        <v>-185.16</v>
      </c>
      <c r="G28" s="1" t="n">
        <v>-164.01</v>
      </c>
      <c r="H28" s="1" t="n">
        <v>-152.75</v>
      </c>
      <c r="I28" s="1" t="n">
        <v>3000</v>
      </c>
      <c r="J28" s="1" t="n">
        <v>20063</v>
      </c>
      <c r="L28" s="1" t="s">
        <v>42</v>
      </c>
      <c r="M28" s="5"/>
      <c r="N28" s="1" t="n">
        <v>0.6</v>
      </c>
    </row>
    <row r="29" customFormat="false" ht="12.75" hidden="false" customHeight="false" outlineLevel="0" collapsed="false">
      <c r="B29" s="1" t="s">
        <v>43</v>
      </c>
      <c r="C29" s="1" t="n">
        <v>-170.39</v>
      </c>
      <c r="D29" s="1" t="n">
        <v>12.955</v>
      </c>
      <c r="E29" s="1" t="n">
        <v>1.047</v>
      </c>
      <c r="F29" s="1" t="n">
        <v>-192.02</v>
      </c>
      <c r="G29" s="1" t="n">
        <v>-171.17</v>
      </c>
      <c r="H29" s="1" t="n">
        <v>-148.51</v>
      </c>
      <c r="I29" s="1" t="n">
        <v>3000</v>
      </c>
      <c r="J29" s="1" t="n">
        <v>20063</v>
      </c>
      <c r="L29" s="1" t="s">
        <v>44</v>
      </c>
      <c r="M29" s="5"/>
      <c r="N29" s="1" t="n">
        <v>0.65</v>
      </c>
    </row>
    <row r="30" customFormat="false" ht="11.25" hidden="false" customHeight="false" outlineLevel="0" collapsed="false">
      <c r="B30" s="1" t="s">
        <v>45</v>
      </c>
      <c r="C30" s="1" t="n">
        <v>-163.83</v>
      </c>
      <c r="D30" s="1" t="n">
        <v>8.9653</v>
      </c>
      <c r="E30" s="1" t="n">
        <v>0.71557</v>
      </c>
      <c r="F30" s="1" t="n">
        <v>-182.98</v>
      </c>
      <c r="G30" s="1" t="n">
        <v>-162.61</v>
      </c>
      <c r="H30" s="1" t="n">
        <v>-148.33</v>
      </c>
      <c r="I30" s="1" t="n">
        <v>3000</v>
      </c>
      <c r="J30" s="1" t="n">
        <v>20063</v>
      </c>
      <c r="L30" s="1" t="s">
        <v>46</v>
      </c>
      <c r="N30" s="1" t="n">
        <v>0.7</v>
      </c>
    </row>
    <row r="31" customFormat="false" ht="11.25" hidden="false" customHeight="false" outlineLevel="0" collapsed="false">
      <c r="B31" s="1" t="s">
        <v>47</v>
      </c>
      <c r="C31" s="1" t="n">
        <v>-161.91</v>
      </c>
      <c r="D31" s="1" t="n">
        <v>7.397</v>
      </c>
      <c r="E31" s="1" t="n">
        <v>0.59414</v>
      </c>
      <c r="F31" s="1" t="n">
        <v>-178.13</v>
      </c>
      <c r="G31" s="1" t="n">
        <v>-161.73</v>
      </c>
      <c r="H31" s="1" t="n">
        <v>-148.32</v>
      </c>
      <c r="I31" s="1" t="n">
        <v>3000</v>
      </c>
      <c r="J31" s="1" t="n">
        <v>20063</v>
      </c>
      <c r="L31" s="1" t="s">
        <v>48</v>
      </c>
      <c r="N31" s="1" t="n">
        <v>0.75</v>
      </c>
    </row>
    <row r="32" customFormat="false" ht="11.25" hidden="false" customHeight="false" outlineLevel="0" collapsed="false">
      <c r="B32" s="1" t="s">
        <v>49</v>
      </c>
      <c r="C32" s="1" t="n">
        <v>-152.06</v>
      </c>
      <c r="D32" s="1" t="n">
        <v>4.6895</v>
      </c>
      <c r="E32" s="1" t="n">
        <v>0.35716</v>
      </c>
      <c r="F32" s="1" t="n">
        <v>-162.16</v>
      </c>
      <c r="G32" s="1" t="n">
        <v>-151.11</v>
      </c>
      <c r="H32" s="1" t="n">
        <v>-145.27</v>
      </c>
      <c r="I32" s="1" t="n">
        <v>3000</v>
      </c>
      <c r="J32" s="1" t="n">
        <v>20063</v>
      </c>
      <c r="L32" s="1" t="s">
        <v>50</v>
      </c>
      <c r="N32" s="1" t="n">
        <v>0.8</v>
      </c>
    </row>
    <row r="33" customFormat="false" ht="11.25" hidden="false" customHeight="false" outlineLevel="0" collapsed="false">
      <c r="B33" s="1" t="s">
        <v>51</v>
      </c>
      <c r="C33" s="1" t="n">
        <v>-149.94</v>
      </c>
      <c r="D33" s="1" t="n">
        <v>5.0489</v>
      </c>
      <c r="E33" s="1" t="n">
        <v>0.4055</v>
      </c>
      <c r="F33" s="1" t="n">
        <v>-160.95</v>
      </c>
      <c r="G33" s="1" t="n">
        <v>-149.88</v>
      </c>
      <c r="H33" s="1" t="n">
        <v>-140.74</v>
      </c>
      <c r="I33" s="1" t="n">
        <v>3000</v>
      </c>
      <c r="J33" s="1" t="n">
        <v>20063</v>
      </c>
      <c r="L33" s="1" t="s">
        <v>52</v>
      </c>
      <c r="N33" s="1" t="n">
        <v>0.85</v>
      </c>
    </row>
    <row r="34" customFormat="false" ht="11.25" hidden="false" customHeight="false" outlineLevel="0" collapsed="false">
      <c r="B34" s="1" t="s">
        <v>53</v>
      </c>
      <c r="C34" s="1" t="n">
        <v>-150.69</v>
      </c>
      <c r="D34" s="1" t="n">
        <v>4.3291</v>
      </c>
      <c r="E34" s="1" t="n">
        <v>0.35039</v>
      </c>
      <c r="F34" s="1" t="n">
        <v>-160.09</v>
      </c>
      <c r="G34" s="1" t="n">
        <v>-150.6</v>
      </c>
      <c r="H34" s="1" t="n">
        <v>-142.15</v>
      </c>
      <c r="I34" s="1" t="n">
        <v>3000</v>
      </c>
      <c r="J34" s="1" t="n">
        <v>20063</v>
      </c>
      <c r="L34" s="1" t="s">
        <v>54</v>
      </c>
      <c r="N34" s="1" t="n">
        <v>0.9</v>
      </c>
    </row>
    <row r="35" customFormat="false" ht="11.25" hidden="false" customHeight="false" outlineLevel="0" collapsed="false">
      <c r="B35" s="1" t="s">
        <v>55</v>
      </c>
      <c r="C35" s="1" t="n">
        <v>-145.04</v>
      </c>
      <c r="D35" s="1" t="n">
        <v>3.0373</v>
      </c>
      <c r="E35" s="1" t="n">
        <v>0.24039</v>
      </c>
      <c r="F35" s="1" t="n">
        <v>-151.51</v>
      </c>
      <c r="G35" s="1" t="n">
        <v>-144.8</v>
      </c>
      <c r="H35" s="1" t="n">
        <v>-140.11</v>
      </c>
      <c r="I35" s="1" t="n">
        <v>3000</v>
      </c>
      <c r="J35" s="1" t="n">
        <v>20063</v>
      </c>
      <c r="L35" s="1" t="s">
        <v>56</v>
      </c>
      <c r="N35" s="1" t="n">
        <v>0.95</v>
      </c>
    </row>
    <row r="36" customFormat="false" ht="11.25" hidden="false" customHeight="false" outlineLevel="0" collapsed="false">
      <c r="B36" s="1" t="s">
        <v>57</v>
      </c>
      <c r="C36" s="1" t="n">
        <v>-142.08</v>
      </c>
      <c r="D36" s="1" t="n">
        <v>2.3101</v>
      </c>
      <c r="E36" s="1" t="n">
        <v>0.17998</v>
      </c>
      <c r="F36" s="1" t="n">
        <v>-147.52</v>
      </c>
      <c r="G36" s="1" t="n">
        <v>-141.79</v>
      </c>
      <c r="H36" s="1" t="n">
        <v>-138.45</v>
      </c>
      <c r="I36" s="1" t="n">
        <v>3000</v>
      </c>
      <c r="J36" s="1" t="n">
        <v>20063</v>
      </c>
      <c r="L36" s="1" t="s">
        <v>58</v>
      </c>
      <c r="N36" s="1" t="n">
        <v>1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99"/>
    <col collapsed="false" customWidth="true" hidden="false" outlineLevel="0" max="5" min="3" style="1" width="6.85"/>
    <col collapsed="false" customWidth="true" hidden="false" outlineLevel="0" max="6" min="6" style="1" width="7.85"/>
    <col collapsed="false" customWidth="true" hidden="false" outlineLevel="0" max="20" min="7" style="1" width="6.85"/>
    <col collapsed="false" customWidth="false" hidden="false" outlineLevel="0" max="22" min="21" style="1" width="7.99"/>
    <col collapsed="false" customWidth="true" hidden="false" outlineLevel="0" max="23" min="23" style="1" width="9.85"/>
    <col collapsed="false" customWidth="false" hidden="false" outlineLevel="0" max="257" min="24" style="1" width="7.99"/>
  </cols>
  <sheetData>
    <row r="1" customFormat="false" ht="11.25" hidden="false" customHeight="false" outlineLevel="0" collapsed="false">
      <c r="A1" s="1" t="s">
        <v>0</v>
      </c>
      <c r="B1" s="1" t="n">
        <v>1</v>
      </c>
    </row>
    <row r="2" customFormat="false" ht="11.25" hidden="false" customHeight="false" outlineLevel="0" collapsed="false">
      <c r="A2" s="1" t="s">
        <v>1</v>
      </c>
      <c r="B2" s="1" t="n">
        <f aca="false">POWER(B3,$B$1)</f>
        <v>0.001</v>
      </c>
      <c r="C2" s="1" t="n">
        <f aca="false">POWER(C3,$B$1)</f>
        <v>0.05</v>
      </c>
      <c r="D2" s="1" t="n">
        <f aca="false">POWER(D3,$B$1)</f>
        <v>0.1</v>
      </c>
      <c r="E2" s="1" t="n">
        <f aca="false">POWER(E3,$B$1)</f>
        <v>0.15</v>
      </c>
      <c r="F2" s="1" t="n">
        <f aca="false">POWER(F3,$B$1)</f>
        <v>0.2</v>
      </c>
      <c r="G2" s="1" t="n">
        <f aca="false">POWER(G3,$B$1)</f>
        <v>0.25</v>
      </c>
      <c r="H2" s="1" t="n">
        <f aca="false">POWER(H3,$B$1)</f>
        <v>0.3</v>
      </c>
      <c r="I2" s="1" t="n">
        <f aca="false">POWER(I3,$B$1)</f>
        <v>0.35</v>
      </c>
      <c r="J2" s="1" t="n">
        <f aca="false">POWER(J3,$B$1)</f>
        <v>0.4</v>
      </c>
      <c r="K2" s="1" t="n">
        <f aca="false">POWER(K3,$B$1)</f>
        <v>0.45</v>
      </c>
      <c r="L2" s="1" t="n">
        <f aca="false">POWER(L3,$B$1)</f>
        <v>0.5</v>
      </c>
      <c r="M2" s="1" t="n">
        <f aca="false">POWER(M3,$B$1)</f>
        <v>0.55</v>
      </c>
      <c r="N2" s="1" t="n">
        <f aca="false">POWER(N3,$B$1)</f>
        <v>0.6</v>
      </c>
      <c r="O2" s="1" t="n">
        <f aca="false">POWER(O3,$B$1)</f>
        <v>0.65</v>
      </c>
      <c r="P2" s="1" t="n">
        <f aca="false">POWER(P3,$B$1)</f>
        <v>0.7</v>
      </c>
      <c r="Q2" s="1" t="n">
        <f aca="false">POWER(Q3,$B$1)</f>
        <v>0.75</v>
      </c>
      <c r="R2" s="1" t="n">
        <f aca="false">POWER(R3,$B$1)</f>
        <v>0.8</v>
      </c>
      <c r="S2" s="1" t="n">
        <f aca="false">POWER(S3,$B$1)</f>
        <v>0.85</v>
      </c>
      <c r="T2" s="1" t="n">
        <f aca="false">POWER(T3,$B$1)</f>
        <v>0.9</v>
      </c>
      <c r="U2" s="1" t="n">
        <f aca="false">POWER(U3,$B$1)</f>
        <v>0.95</v>
      </c>
      <c r="V2" s="1" t="n">
        <f aca="false">POWER(V3,4)</f>
        <v>1</v>
      </c>
    </row>
    <row r="3" customFormat="false" ht="11.25" hidden="false" customHeight="false" outlineLevel="0" collapsed="false">
      <c r="A3" s="1" t="s">
        <v>2</v>
      </c>
      <c r="B3" s="1" t="n">
        <v>0.001</v>
      </c>
      <c r="C3" s="1" t="n">
        <v>0.05</v>
      </c>
      <c r="D3" s="1" t="n">
        <f aca="false">C3+0.05</f>
        <v>0.1</v>
      </c>
      <c r="E3" s="1" t="n">
        <f aca="false">D3+0.05</f>
        <v>0.15</v>
      </c>
      <c r="F3" s="1" t="n">
        <f aca="false">E3+0.05</f>
        <v>0.2</v>
      </c>
      <c r="G3" s="1" t="n">
        <f aca="false">F3+0.05</f>
        <v>0.25</v>
      </c>
      <c r="H3" s="1" t="n">
        <f aca="false">G3+0.05</f>
        <v>0.3</v>
      </c>
      <c r="I3" s="1" t="n">
        <f aca="false">H3+0.05</f>
        <v>0.35</v>
      </c>
      <c r="J3" s="1" t="n">
        <f aca="false">I3+0.05</f>
        <v>0.4</v>
      </c>
      <c r="K3" s="1" t="n">
        <f aca="false">J3+0.05</f>
        <v>0.45</v>
      </c>
      <c r="L3" s="1" t="n">
        <f aca="false">K3+0.05</f>
        <v>0.5</v>
      </c>
      <c r="M3" s="1" t="n">
        <f aca="false">L3+0.05</f>
        <v>0.55</v>
      </c>
      <c r="N3" s="1" t="n">
        <f aca="false">M3+0.05</f>
        <v>0.6</v>
      </c>
      <c r="O3" s="1" t="n">
        <f aca="false">N3+0.05</f>
        <v>0.65</v>
      </c>
      <c r="P3" s="1" t="n">
        <f aca="false">O3+0.05</f>
        <v>0.7</v>
      </c>
      <c r="Q3" s="1" t="n">
        <f aca="false">P3+0.05</f>
        <v>0.75</v>
      </c>
      <c r="R3" s="1" t="n">
        <f aca="false">Q3+0.05</f>
        <v>0.8</v>
      </c>
      <c r="S3" s="1" t="n">
        <f aca="false">R3+0.05</f>
        <v>0.85</v>
      </c>
      <c r="T3" s="1" t="n">
        <f aca="false">S3+0.05</f>
        <v>0.9</v>
      </c>
      <c r="U3" s="1" t="n">
        <f aca="false">T3+0.05</f>
        <v>0.95</v>
      </c>
      <c r="V3" s="1" t="n">
        <f aca="false">U3+0.05</f>
        <v>1</v>
      </c>
    </row>
    <row r="4" customFormat="false" ht="11.25" hidden="false" customHeight="false" outlineLevel="0" collapsed="false">
      <c r="A4" s="1" t="s">
        <v>3</v>
      </c>
      <c r="B4" s="1" t="n">
        <f aca="false">C16</f>
        <v>-635.2</v>
      </c>
      <c r="C4" s="1" t="n">
        <f aca="false">C17</f>
        <v>-188.9</v>
      </c>
      <c r="D4" s="1" t="n">
        <f aca="false">C18</f>
        <v>-172.5</v>
      </c>
      <c r="E4" s="1" t="n">
        <f aca="false">C19</f>
        <v>-166.6</v>
      </c>
      <c r="F4" s="1" t="n">
        <f aca="false">C20</f>
        <v>-160.2</v>
      </c>
      <c r="G4" s="1" t="n">
        <f aca="false">C21</f>
        <v>-157.8</v>
      </c>
      <c r="H4" s="1" t="n">
        <f aca="false">C22</f>
        <v>-154.6</v>
      </c>
      <c r="I4" s="1" t="n">
        <f aca="false">C23</f>
        <v>-153</v>
      </c>
      <c r="J4" s="1" t="n">
        <f aca="false">C24</f>
        <v>-151.5</v>
      </c>
      <c r="K4" s="1" t="n">
        <f aca="false">C25</f>
        <v>-150</v>
      </c>
      <c r="L4" s="1" t="n">
        <f aca="false">C26</f>
        <v>-148.4</v>
      </c>
      <c r="M4" s="1" t="n">
        <f aca="false">C27</f>
        <v>-147.3</v>
      </c>
      <c r="N4" s="1" t="n">
        <f aca="false">C28</f>
        <v>-146.3</v>
      </c>
      <c r="O4" s="1" t="n">
        <f aca="false">C29</f>
        <v>-145.5</v>
      </c>
      <c r="P4" s="1" t="n">
        <f aca="false">C30</f>
        <v>-144.9</v>
      </c>
      <c r="Q4" s="1" t="n">
        <f aca="false">C31</f>
        <v>-144.2</v>
      </c>
      <c r="R4" s="1" t="n">
        <f aca="false">C32</f>
        <v>-143.5</v>
      </c>
      <c r="S4" s="1" t="n">
        <f aca="false">C33</f>
        <v>-143.1</v>
      </c>
      <c r="T4" s="1" t="n">
        <f aca="false">C34</f>
        <v>-142.1</v>
      </c>
      <c r="U4" s="1" t="n">
        <f aca="false">C35</f>
        <v>-141.7</v>
      </c>
      <c r="V4" s="1" t="n">
        <f aca="false">C36</f>
        <v>-141.1</v>
      </c>
    </row>
    <row r="5" customFormat="false" ht="11.25" hidden="false" customHeight="false" outlineLevel="0" collapsed="false">
      <c r="A5" s="1" t="s">
        <v>4</v>
      </c>
      <c r="B5" s="1" t="n">
        <f aca="false">E16</f>
        <v>9.419</v>
      </c>
      <c r="C5" s="1" t="n">
        <f aca="false">E17</f>
        <v>1.032</v>
      </c>
      <c r="D5" s="1" t="n">
        <f aca="false">E18</f>
        <v>0.5999</v>
      </c>
      <c r="E5" s="1" t="n">
        <f aca="false">E19</f>
        <v>0.5074</v>
      </c>
      <c r="F5" s="1" t="n">
        <f aca="false">E20</f>
        <v>0.3434</v>
      </c>
      <c r="G5" s="1" t="n">
        <f aca="false">E21</f>
        <v>0.2777</v>
      </c>
      <c r="H5" s="1" t="n">
        <f aca="false">E22</f>
        <v>0.2334</v>
      </c>
      <c r="I5" s="1" t="n">
        <f aca="false">E23</f>
        <v>0.2246</v>
      </c>
      <c r="J5" s="1" t="n">
        <f aca="false">E24</f>
        <v>0.1927</v>
      </c>
      <c r="K5" s="1" t="n">
        <f aca="false">E25</f>
        <v>0.1932</v>
      </c>
      <c r="L5" s="1" t="n">
        <f aca="false">E26</f>
        <v>0.1415</v>
      </c>
      <c r="M5" s="1" t="n">
        <f aca="false">E27</f>
        <v>0.1231</v>
      </c>
      <c r="N5" s="1" t="n">
        <f aca="false">E28</f>
        <v>0.1301</v>
      </c>
      <c r="O5" s="1" t="n">
        <f aca="false">E29</f>
        <v>0.1113</v>
      </c>
      <c r="P5" s="1" t="n">
        <f aca="false">E30</f>
        <v>0.1233</v>
      </c>
      <c r="Q5" s="1" t="n">
        <f aca="false">E31</f>
        <v>0.1246</v>
      </c>
      <c r="R5" s="1" t="n">
        <f aca="false">E32</f>
        <v>0.103</v>
      </c>
      <c r="S5" s="1" t="n">
        <f aca="false">E33</f>
        <v>0.1091</v>
      </c>
      <c r="T5" s="1" t="n">
        <f aca="false">E34</f>
        <v>0.09441</v>
      </c>
      <c r="U5" s="1" t="n">
        <f aca="false">E35</f>
        <v>0.086</v>
      </c>
      <c r="V5" s="1" t="n">
        <f aca="false">E36</f>
        <v>0.0912</v>
      </c>
    </row>
    <row r="8" customFormat="false" ht="11.25" hidden="false" customHeight="false" outlineLevel="0" collapsed="false">
      <c r="B8" s="1" t="s">
        <v>5</v>
      </c>
      <c r="C8" s="1" t="n">
        <f aca="false">C2-B2</f>
        <v>0.049</v>
      </c>
      <c r="D8" s="1" t="n">
        <f aca="false">D2-C2</f>
        <v>0.05</v>
      </c>
      <c r="E8" s="1" t="n">
        <f aca="false">E2-D2</f>
        <v>0.05</v>
      </c>
      <c r="F8" s="1" t="n">
        <f aca="false">F2-E2</f>
        <v>0.05</v>
      </c>
      <c r="G8" s="1" t="n">
        <f aca="false">G2-F2</f>
        <v>0.05</v>
      </c>
      <c r="H8" s="1" t="n">
        <f aca="false">H2-G2</f>
        <v>0.05</v>
      </c>
      <c r="I8" s="1" t="n">
        <f aca="false">I2-H2</f>
        <v>0.05</v>
      </c>
      <c r="J8" s="1" t="n">
        <f aca="false">J2-I2</f>
        <v>0.05</v>
      </c>
      <c r="K8" s="1" t="n">
        <f aca="false">K2-J2</f>
        <v>0.05</v>
      </c>
      <c r="L8" s="1" t="n">
        <f aca="false">L2-K2</f>
        <v>0.05</v>
      </c>
      <c r="M8" s="1" t="n">
        <f aca="false">M2-L2</f>
        <v>0.05</v>
      </c>
      <c r="N8" s="1" t="n">
        <f aca="false">N2-M2</f>
        <v>0.05</v>
      </c>
      <c r="O8" s="1" t="n">
        <f aca="false">O2-N2</f>
        <v>0.05</v>
      </c>
      <c r="P8" s="1" t="n">
        <f aca="false">P2-O2</f>
        <v>0.05</v>
      </c>
      <c r="Q8" s="1" t="n">
        <f aca="false">Q2-P2</f>
        <v>0.05</v>
      </c>
      <c r="R8" s="1" t="n">
        <f aca="false">R2-Q2</f>
        <v>0.05</v>
      </c>
      <c r="S8" s="1" t="n">
        <f aca="false">S2-R2</f>
        <v>0.05</v>
      </c>
      <c r="T8" s="1" t="n">
        <f aca="false">T2-S2</f>
        <v>0.05</v>
      </c>
      <c r="U8" s="1" t="n">
        <f aca="false">U2-T2</f>
        <v>0.05</v>
      </c>
      <c r="V8" s="1" t="n">
        <f aca="false">V2-U2</f>
        <v>0.0500000000000006</v>
      </c>
    </row>
    <row r="9" customFormat="false" ht="11.25" hidden="false" customHeight="false" outlineLevel="0" collapsed="false">
      <c r="B9" s="1" t="s">
        <v>6</v>
      </c>
      <c r="C9" s="1" t="n">
        <f aca="false">0.5*(B4+C4)</f>
        <v>-412.05</v>
      </c>
      <c r="D9" s="1" t="n">
        <f aca="false">0.5*(C4+D4)</f>
        <v>-180.7</v>
      </c>
      <c r="E9" s="1" t="n">
        <f aca="false">0.5*(D4+E4)</f>
        <v>-169.55</v>
      </c>
      <c r="F9" s="1" t="n">
        <f aca="false">0.5*(E4+F4)</f>
        <v>-163.4</v>
      </c>
      <c r="G9" s="1" t="n">
        <f aca="false">0.5*(F4+G4)</f>
        <v>-159</v>
      </c>
      <c r="H9" s="1" t="n">
        <f aca="false">0.5*(G4+H4)</f>
        <v>-156.2</v>
      </c>
      <c r="I9" s="1" t="n">
        <f aca="false">0.5*(H4+I4)</f>
        <v>-153.8</v>
      </c>
      <c r="J9" s="1" t="n">
        <f aca="false">0.5*(I4+J4)</f>
        <v>-152.25</v>
      </c>
      <c r="K9" s="1" t="n">
        <f aca="false">0.5*(J4+K4)</f>
        <v>-150.75</v>
      </c>
      <c r="L9" s="1" t="n">
        <f aca="false">0.5*(K4+L4)</f>
        <v>-149.2</v>
      </c>
      <c r="M9" s="1" t="n">
        <f aca="false">0.5*(L4+M4)</f>
        <v>-147.85</v>
      </c>
      <c r="N9" s="1" t="n">
        <f aca="false">0.5*(M4+N4)</f>
        <v>-146.8</v>
      </c>
      <c r="O9" s="1" t="n">
        <f aca="false">0.5*(N4+O4)</f>
        <v>-145.9</v>
      </c>
      <c r="P9" s="1" t="n">
        <f aca="false">0.5*(O4+P4)</f>
        <v>-145.2</v>
      </c>
      <c r="Q9" s="1" t="n">
        <f aca="false">0.5*(P4+Q4)</f>
        <v>-144.55</v>
      </c>
      <c r="R9" s="1" t="n">
        <f aca="false">0.5*(Q4+R4)</f>
        <v>-143.85</v>
      </c>
      <c r="S9" s="1" t="n">
        <f aca="false">0.5*(R4+S4)</f>
        <v>-143.3</v>
      </c>
      <c r="T9" s="1" t="n">
        <f aca="false">0.5*(S4+T4)</f>
        <v>-142.6</v>
      </c>
      <c r="U9" s="1" t="n">
        <f aca="false">0.5*(T4+U4)</f>
        <v>-141.9</v>
      </c>
      <c r="V9" s="1" t="n">
        <f aca="false">0.5*(U4+V4)</f>
        <v>-141.4</v>
      </c>
    </row>
    <row r="10" customFormat="false" ht="11.25" hidden="false" customHeight="false" outlineLevel="0" collapsed="false">
      <c r="B10" s="1" t="s">
        <v>7</v>
      </c>
      <c r="C10" s="1" t="n">
        <f aca="false">C9*C8</f>
        <v>-20.19045</v>
      </c>
      <c r="D10" s="1" t="n">
        <f aca="false">D9*D8</f>
        <v>-9.035</v>
      </c>
      <c r="E10" s="1" t="n">
        <f aca="false">E9*E8</f>
        <v>-8.4775</v>
      </c>
      <c r="F10" s="1" t="n">
        <f aca="false">F9*F8</f>
        <v>-8.17</v>
      </c>
      <c r="G10" s="1" t="n">
        <f aca="false">G9*G8</f>
        <v>-7.95</v>
      </c>
      <c r="H10" s="1" t="n">
        <f aca="false">H9*H8</f>
        <v>-7.81</v>
      </c>
      <c r="I10" s="1" t="n">
        <f aca="false">I9*I8</f>
        <v>-7.69</v>
      </c>
      <c r="J10" s="1" t="n">
        <f aca="false">J9*J8</f>
        <v>-7.6125</v>
      </c>
      <c r="K10" s="1" t="n">
        <f aca="false">K9*K8</f>
        <v>-7.5375</v>
      </c>
      <c r="L10" s="1" t="n">
        <f aca="false">L9*L8</f>
        <v>-7.46</v>
      </c>
      <c r="M10" s="1" t="n">
        <f aca="false">M9*M8</f>
        <v>-7.3925</v>
      </c>
      <c r="N10" s="1" t="n">
        <f aca="false">N9*N8</f>
        <v>-7.34000000000001</v>
      </c>
      <c r="O10" s="1" t="n">
        <f aca="false">O9*O8</f>
        <v>-7.29500000000001</v>
      </c>
      <c r="P10" s="1" t="n">
        <f aca="false">P9*P8</f>
        <v>-7.26000000000001</v>
      </c>
      <c r="Q10" s="1" t="n">
        <f aca="false">Q9*Q8</f>
        <v>-7.22750000000001</v>
      </c>
      <c r="R10" s="1" t="n">
        <f aca="false">R9*R8</f>
        <v>-7.19250000000001</v>
      </c>
      <c r="S10" s="1" t="n">
        <f aca="false">S9*S8</f>
        <v>-7.16500000000001</v>
      </c>
      <c r="T10" s="1" t="n">
        <f aca="false">T9*T8</f>
        <v>-7.13000000000001</v>
      </c>
      <c r="U10" s="1" t="n">
        <f aca="false">U9*U8</f>
        <v>-7.09500000000001</v>
      </c>
      <c r="V10" s="1" t="n">
        <f aca="false">V9*V8</f>
        <v>-7.07000000000008</v>
      </c>
      <c r="W10" s="2" t="n">
        <f aca="false">SUM(C10:V10)</f>
        <v>-164.10045</v>
      </c>
    </row>
    <row r="11" customFormat="false" ht="11.25" hidden="false" customHeight="false" outlineLevel="0" collapsed="false">
      <c r="C11" s="1" t="n">
        <f aca="false">C8^2</f>
        <v>0.002401</v>
      </c>
      <c r="D11" s="1" t="n">
        <f aca="false">D8^2</f>
        <v>0.0025</v>
      </c>
      <c r="E11" s="1" t="n">
        <f aca="false">E8^2</f>
        <v>0.0025</v>
      </c>
      <c r="F11" s="1" t="n">
        <f aca="false">F8^2</f>
        <v>0.0025</v>
      </c>
      <c r="G11" s="1" t="n">
        <f aca="false">G8^2</f>
        <v>0.0025</v>
      </c>
      <c r="H11" s="1" t="n">
        <f aca="false">H8^2</f>
        <v>0.0025</v>
      </c>
      <c r="I11" s="1" t="n">
        <f aca="false">I8^2</f>
        <v>0.0025</v>
      </c>
      <c r="J11" s="1" t="n">
        <f aca="false">J8^2</f>
        <v>0.0025</v>
      </c>
      <c r="K11" s="1" t="n">
        <f aca="false">K8^2</f>
        <v>0.0025</v>
      </c>
      <c r="L11" s="1" t="n">
        <f aca="false">L8^2</f>
        <v>0.0025</v>
      </c>
      <c r="M11" s="1" t="n">
        <f aca="false">M8^2</f>
        <v>0.0025</v>
      </c>
      <c r="N11" s="1" t="n">
        <f aca="false">N8^2</f>
        <v>0.0025</v>
      </c>
      <c r="O11" s="1" t="n">
        <f aca="false">O8^2</f>
        <v>0.0025</v>
      </c>
      <c r="P11" s="1" t="n">
        <f aca="false">P8^2</f>
        <v>0.0025</v>
      </c>
      <c r="Q11" s="1" t="n">
        <f aca="false">Q8^2</f>
        <v>0.0025</v>
      </c>
      <c r="R11" s="1" t="n">
        <f aca="false">R8^2</f>
        <v>0.0025</v>
      </c>
      <c r="S11" s="1" t="n">
        <f aca="false">S8^2</f>
        <v>0.0025</v>
      </c>
      <c r="T11" s="1" t="n">
        <f aca="false">T8^2</f>
        <v>0.0025</v>
      </c>
      <c r="U11" s="1" t="n">
        <f aca="false">U8^2</f>
        <v>0.0025</v>
      </c>
      <c r="V11" s="1" t="n">
        <f aca="false">V8^2</f>
        <v>0.00250000000000006</v>
      </c>
    </row>
    <row r="12" customFormat="false" ht="11.25" hidden="false" customHeight="false" outlineLevel="0" collapsed="false">
      <c r="C12" s="1" t="n">
        <f aca="false">0.25*B5^2+0.25*C5^2</f>
        <v>22.44564625</v>
      </c>
      <c r="D12" s="1" t="n">
        <f aca="false">0.25*C5^2+0.25*D5^2</f>
        <v>0.3562260025</v>
      </c>
      <c r="E12" s="1" t="n">
        <f aca="false">0.25*D5^2+0.25*E5^2</f>
        <v>0.1543336925</v>
      </c>
      <c r="F12" s="1" t="n">
        <f aca="false">0.25*E5^2+0.25*F5^2</f>
        <v>0.09384458</v>
      </c>
      <c r="G12" s="1" t="n">
        <f aca="false">0.25*F5^2+0.25*G5^2</f>
        <v>0.0487602125</v>
      </c>
      <c r="H12" s="1" t="n">
        <f aca="false">0.25*G5^2+0.25*H5^2</f>
        <v>0.0328982125</v>
      </c>
      <c r="I12" s="1" t="n">
        <f aca="false">0.25*H5^2+0.25*I5^2</f>
        <v>0.02623018</v>
      </c>
      <c r="J12" s="1" t="n">
        <f aca="false">0.25*I5^2+0.25*J5^2</f>
        <v>0.0218946125</v>
      </c>
      <c r="K12" s="1" t="n">
        <f aca="false">0.25*J5^2+0.25*K5^2</f>
        <v>0.0186148825</v>
      </c>
      <c r="L12" s="1" t="n">
        <f aca="false">0.25*K5^2+0.25*L5^2</f>
        <v>0.0143371225</v>
      </c>
      <c r="M12" s="1" t="n">
        <f aca="false">0.25*L5^2+0.25*M5^2</f>
        <v>0.008793965</v>
      </c>
      <c r="N12" s="1" t="n">
        <f aca="false">0.25*M5^2+0.25*N5^2</f>
        <v>0.008019905</v>
      </c>
      <c r="O12" s="1" t="n">
        <f aca="false">0.25*N5^2+0.25*O5^2</f>
        <v>0.007328425</v>
      </c>
      <c r="P12" s="1" t="n">
        <f aca="false">0.25*O5^2+0.25*P5^2</f>
        <v>0.006897645</v>
      </c>
      <c r="Q12" s="1" t="n">
        <f aca="false">0.25*P5^2+0.25*Q5^2</f>
        <v>0.0076820125</v>
      </c>
      <c r="R12" s="1" t="n">
        <f aca="false">0.25*Q5^2+0.25*R5^2</f>
        <v>0.00653354</v>
      </c>
      <c r="S12" s="1" t="n">
        <f aca="false">0.25*R5^2+0.25*S5^2</f>
        <v>0.0056279525</v>
      </c>
      <c r="T12" s="1" t="n">
        <f aca="false">0.25*S5^2+0.25*T5^2</f>
        <v>0.005204014525</v>
      </c>
      <c r="U12" s="1" t="n">
        <f aca="false">0.25*T5^2+0.25*U5^2</f>
        <v>0.004077312025</v>
      </c>
      <c r="V12" s="1" t="n">
        <f aca="false">0.25*U5^2+0.25*V5^2</f>
        <v>0.00392836</v>
      </c>
    </row>
    <row r="13" customFormat="false" ht="11.25" hidden="false" customHeight="false" outlineLevel="0" collapsed="false">
      <c r="C13" s="1" t="n">
        <f aca="false">C12*C11</f>
        <v>0.05389199664625</v>
      </c>
      <c r="D13" s="1" t="n">
        <f aca="false">D12*D11</f>
        <v>0.00089056500625</v>
      </c>
      <c r="E13" s="1" t="n">
        <f aca="false">E12*E11</f>
        <v>0.00038583423125</v>
      </c>
      <c r="F13" s="1" t="n">
        <f aca="false">F12*F11</f>
        <v>0.00023461145</v>
      </c>
      <c r="G13" s="1" t="n">
        <f aca="false">G12*G11</f>
        <v>0.00012190053125</v>
      </c>
      <c r="H13" s="1" t="n">
        <f aca="false">H12*H11</f>
        <v>8.224553125E-005</v>
      </c>
      <c r="I13" s="1" t="n">
        <f aca="false">I12*I11</f>
        <v>6.557545E-005</v>
      </c>
      <c r="J13" s="1" t="n">
        <f aca="false">J12*J11</f>
        <v>5.473653125E-005</v>
      </c>
      <c r="K13" s="1" t="n">
        <f aca="false">K12*K11</f>
        <v>4.653720625E-005</v>
      </c>
      <c r="L13" s="1" t="n">
        <f aca="false">L12*L11</f>
        <v>3.584280625E-005</v>
      </c>
      <c r="M13" s="1" t="n">
        <f aca="false">M12*M11</f>
        <v>2.19849125E-005</v>
      </c>
      <c r="N13" s="1" t="n">
        <f aca="false">N12*N11</f>
        <v>2.00497625E-005</v>
      </c>
      <c r="O13" s="1" t="n">
        <f aca="false">O12*O11</f>
        <v>1.83210625E-005</v>
      </c>
      <c r="P13" s="1" t="n">
        <f aca="false">P12*P11</f>
        <v>1.72441125E-005</v>
      </c>
      <c r="Q13" s="1" t="n">
        <f aca="false">Q12*Q11</f>
        <v>1.920503125E-005</v>
      </c>
      <c r="R13" s="1" t="n">
        <f aca="false">R12*R11</f>
        <v>1.633385E-005</v>
      </c>
      <c r="S13" s="1" t="n">
        <f aca="false">S12*S11</f>
        <v>1.406988125E-005</v>
      </c>
      <c r="T13" s="1" t="n">
        <f aca="false">T12*T11</f>
        <v>1.30100363125E-005</v>
      </c>
      <c r="U13" s="1" t="n">
        <f aca="false">U12*U11</f>
        <v>1.01932800625E-005</v>
      </c>
      <c r="V13" s="1" t="n">
        <f aca="false">V12*V11</f>
        <v>9.82090000000024E-006</v>
      </c>
      <c r="W13" s="1" t="n">
        <f aca="false">SUM(C13:V13)</f>
        <v>0.055970078218875</v>
      </c>
    </row>
    <row r="14" customFormat="false" ht="11.25" hidden="false" customHeight="false" outlineLevel="0" collapsed="false">
      <c r="W14" s="6" t="n">
        <f aca="false">SQRT(W13)</f>
        <v>0.236579961575098</v>
      </c>
    </row>
    <row r="15" customFormat="false" ht="12.75" hidden="false" customHeight="false" outlineLevel="0" collapsed="false">
      <c r="C15" s="1" t="s">
        <v>8</v>
      </c>
      <c r="D15" s="1" t="s">
        <v>9</v>
      </c>
      <c r="E15" s="1" t="s">
        <v>10</v>
      </c>
      <c r="F15" s="1" t="s">
        <v>11</v>
      </c>
      <c r="G15" s="1" t="s">
        <v>12</v>
      </c>
      <c r="H15" s="1" t="s">
        <v>13</v>
      </c>
      <c r="I15" s="1" t="s">
        <v>14</v>
      </c>
      <c r="J15" s="1" t="s">
        <v>15</v>
      </c>
      <c r="L15" s="5"/>
      <c r="M15" s="5"/>
      <c r="N15" s="5" t="s">
        <v>16</v>
      </c>
    </row>
    <row r="16" customFormat="false" ht="12.75" hidden="false" customHeight="false" outlineLevel="0" collapsed="false">
      <c r="B16" s="1" t="s">
        <v>17</v>
      </c>
      <c r="C16" s="1" t="n">
        <v>-635.2</v>
      </c>
      <c r="D16" s="1" t="n">
        <v>424.9</v>
      </c>
      <c r="E16" s="1" t="n">
        <v>9.419</v>
      </c>
      <c r="F16" s="2" t="n">
        <v>-1736</v>
      </c>
      <c r="G16" s="1" t="n">
        <v>-508.6</v>
      </c>
      <c r="H16" s="2" t="n">
        <v>-193.7</v>
      </c>
      <c r="I16" s="1" t="n">
        <v>3535</v>
      </c>
      <c r="J16" s="1" t="n">
        <v>8586</v>
      </c>
      <c r="L16" s="5" t="s">
        <v>18</v>
      </c>
      <c r="M16" s="5"/>
      <c r="N16" s="5" t="n">
        <v>0.001</v>
      </c>
    </row>
    <row r="17" customFormat="false" ht="12.75" hidden="false" customHeight="false" outlineLevel="0" collapsed="false">
      <c r="B17" s="1" t="s">
        <v>19</v>
      </c>
      <c r="C17" s="1" t="n">
        <v>-188.9</v>
      </c>
      <c r="D17" s="1" t="n">
        <v>23.83</v>
      </c>
      <c r="E17" s="1" t="n">
        <v>1.032</v>
      </c>
      <c r="F17" s="1" t="n">
        <v>-247.7</v>
      </c>
      <c r="G17" s="1" t="n">
        <v>-184.2</v>
      </c>
      <c r="H17" s="1" t="n">
        <v>-156.2</v>
      </c>
      <c r="I17" s="1" t="n">
        <v>3535</v>
      </c>
      <c r="J17" s="1" t="n">
        <v>8586</v>
      </c>
      <c r="L17" s="5" t="s">
        <v>20</v>
      </c>
      <c r="M17" s="5"/>
      <c r="N17" s="5" t="n">
        <v>0.05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</row>
    <row r="18" customFormat="false" ht="12.75" hidden="false" customHeight="false" outlineLevel="0" collapsed="false">
      <c r="B18" s="1" t="s">
        <v>21</v>
      </c>
      <c r="C18" s="1" t="n">
        <v>-172.5</v>
      </c>
      <c r="D18" s="1" t="n">
        <v>14.18</v>
      </c>
      <c r="E18" s="1" t="n">
        <v>0.5999</v>
      </c>
      <c r="F18" s="1" t="n">
        <v>-207.4</v>
      </c>
      <c r="G18" s="1" t="n">
        <v>-170.3</v>
      </c>
      <c r="H18" s="1" t="n">
        <v>-151.8</v>
      </c>
      <c r="I18" s="1" t="n">
        <v>3535</v>
      </c>
      <c r="J18" s="1" t="n">
        <v>8586</v>
      </c>
      <c r="L18" s="1" t="s">
        <v>22</v>
      </c>
      <c r="N18" s="1" t="n">
        <v>0.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customFormat="false" ht="12.75" hidden="false" customHeight="false" outlineLevel="0" collapsed="false">
      <c r="B19" s="1" t="s">
        <v>23</v>
      </c>
      <c r="C19" s="1" t="n">
        <v>-166.6</v>
      </c>
      <c r="D19" s="1" t="n">
        <v>11.48</v>
      </c>
      <c r="E19" s="1" t="n">
        <v>0.5074</v>
      </c>
      <c r="F19" s="1" t="n">
        <v>-193</v>
      </c>
      <c r="G19" s="1" t="n">
        <v>-164.9</v>
      </c>
      <c r="H19" s="1" t="n">
        <v>-149.1</v>
      </c>
      <c r="I19" s="1" t="n">
        <v>3535</v>
      </c>
      <c r="J19" s="1" t="n">
        <v>8586</v>
      </c>
      <c r="L19" s="1" t="s">
        <v>24</v>
      </c>
      <c r="N19" s="1" t="n">
        <v>0.1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2.75" hidden="false" customHeight="false" outlineLevel="0" collapsed="false">
      <c r="B20" s="1" t="s">
        <v>25</v>
      </c>
      <c r="C20" s="1" t="n">
        <v>-160.2</v>
      </c>
      <c r="D20" s="1" t="n">
        <v>8.619</v>
      </c>
      <c r="E20" s="1" t="n">
        <v>0.3434</v>
      </c>
      <c r="F20" s="1" t="n">
        <v>-180.1</v>
      </c>
      <c r="G20" s="1" t="n">
        <v>-159.2</v>
      </c>
      <c r="H20" s="1" t="n">
        <v>-146.4</v>
      </c>
      <c r="I20" s="1" t="n">
        <v>3535</v>
      </c>
      <c r="J20" s="1" t="n">
        <v>8586</v>
      </c>
      <c r="L20" s="1" t="s">
        <v>26</v>
      </c>
      <c r="N20" s="1" t="n">
        <v>0.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B21" s="1" t="s">
        <v>27</v>
      </c>
      <c r="C21" s="1" t="n">
        <v>-157.8</v>
      </c>
      <c r="D21" s="1" t="n">
        <v>7.561</v>
      </c>
      <c r="E21" s="1" t="n">
        <v>0.2777</v>
      </c>
      <c r="F21" s="1" t="n">
        <v>-174.9</v>
      </c>
      <c r="G21" s="1" t="n">
        <v>-156.9</v>
      </c>
      <c r="H21" s="1" t="n">
        <v>-145.6</v>
      </c>
      <c r="I21" s="1" t="n">
        <v>3535</v>
      </c>
      <c r="J21" s="1" t="n">
        <v>8586</v>
      </c>
      <c r="L21" s="1" t="s">
        <v>28</v>
      </c>
      <c r="N21" s="1" t="n">
        <v>0.25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</row>
    <row r="22" customFormat="false" ht="12.75" hidden="false" customHeight="false" outlineLevel="0" collapsed="false">
      <c r="B22" s="1" t="s">
        <v>29</v>
      </c>
      <c r="C22" s="1" t="n">
        <v>-154.6</v>
      </c>
      <c r="D22" s="1" t="n">
        <v>6.521</v>
      </c>
      <c r="E22" s="1" t="n">
        <v>0.2334</v>
      </c>
      <c r="F22" s="1" t="n">
        <v>-169</v>
      </c>
      <c r="G22" s="1" t="n">
        <v>-153.9</v>
      </c>
      <c r="H22" s="1" t="n">
        <v>-143.8</v>
      </c>
      <c r="I22" s="1" t="n">
        <v>3535</v>
      </c>
      <c r="J22" s="1" t="n">
        <v>8586</v>
      </c>
      <c r="L22" s="1" t="s">
        <v>30</v>
      </c>
      <c r="N22" s="1" t="n">
        <v>0.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</row>
    <row r="23" customFormat="false" ht="12.75" hidden="false" customHeight="false" outlineLevel="0" collapsed="false">
      <c r="B23" s="1" t="s">
        <v>31</v>
      </c>
      <c r="C23" s="1" t="n">
        <v>-153</v>
      </c>
      <c r="D23" s="1" t="n">
        <v>6.061</v>
      </c>
      <c r="E23" s="1" t="n">
        <v>0.2246</v>
      </c>
      <c r="F23" s="1" t="n">
        <v>-166.7</v>
      </c>
      <c r="G23" s="1" t="n">
        <v>-152.3</v>
      </c>
      <c r="H23" s="1" t="n">
        <v>-142.9</v>
      </c>
      <c r="I23" s="1" t="n">
        <v>3535</v>
      </c>
      <c r="J23" s="1" t="n">
        <v>8586</v>
      </c>
      <c r="L23" s="1" t="s">
        <v>32</v>
      </c>
      <c r="N23" s="1" t="n">
        <v>0.35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</row>
    <row r="24" customFormat="false" ht="12.75" hidden="false" customHeight="false" outlineLevel="0" collapsed="false">
      <c r="B24" s="1" t="s">
        <v>33</v>
      </c>
      <c r="C24" s="1" t="n">
        <v>-151.5</v>
      </c>
      <c r="D24" s="1" t="n">
        <v>5.657</v>
      </c>
      <c r="E24" s="1" t="n">
        <v>0.1927</v>
      </c>
      <c r="F24" s="1" t="n">
        <v>-164</v>
      </c>
      <c r="G24" s="1" t="n">
        <v>-151</v>
      </c>
      <c r="H24" s="1" t="n">
        <v>-141.9</v>
      </c>
      <c r="I24" s="1" t="n">
        <v>3535</v>
      </c>
      <c r="J24" s="1" t="n">
        <v>8586</v>
      </c>
      <c r="L24" s="1" t="s">
        <v>34</v>
      </c>
      <c r="M24" s="5"/>
      <c r="N24" s="1" t="n">
        <v>0.4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</row>
    <row r="25" customFormat="false" ht="12.75" hidden="false" customHeight="false" outlineLevel="0" collapsed="false">
      <c r="B25" s="1" t="s">
        <v>35</v>
      </c>
      <c r="C25" s="1" t="n">
        <v>-150</v>
      </c>
      <c r="D25" s="1" t="n">
        <v>5.224</v>
      </c>
      <c r="E25" s="1" t="n">
        <v>0.1932</v>
      </c>
      <c r="F25" s="1" t="n">
        <v>-161.4</v>
      </c>
      <c r="G25" s="1" t="n">
        <v>-149.5</v>
      </c>
      <c r="H25" s="1" t="n">
        <v>-141.1</v>
      </c>
      <c r="I25" s="1" t="n">
        <v>3535</v>
      </c>
      <c r="J25" s="1" t="n">
        <v>8586</v>
      </c>
      <c r="L25" s="1" t="s">
        <v>36</v>
      </c>
      <c r="M25" s="5"/>
      <c r="N25" s="1" t="n">
        <v>0.45</v>
      </c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</row>
    <row r="26" customFormat="false" ht="12.75" hidden="false" customHeight="false" outlineLevel="0" collapsed="false">
      <c r="B26" s="1" t="s">
        <v>37</v>
      </c>
      <c r="C26" s="1" t="n">
        <v>-148.4</v>
      </c>
      <c r="D26" s="1" t="n">
        <v>4.772</v>
      </c>
      <c r="E26" s="1" t="n">
        <v>0.1415</v>
      </c>
      <c r="F26" s="1" t="n">
        <v>-159</v>
      </c>
      <c r="G26" s="1" t="n">
        <v>-148</v>
      </c>
      <c r="H26" s="1" t="n">
        <v>-140.2</v>
      </c>
      <c r="I26" s="1" t="n">
        <v>3535</v>
      </c>
      <c r="J26" s="1" t="n">
        <v>8586</v>
      </c>
      <c r="L26" s="1" t="s">
        <v>38</v>
      </c>
      <c r="M26" s="5"/>
      <c r="N26" s="1" t="n">
        <v>0.5</v>
      </c>
    </row>
    <row r="27" customFormat="false" ht="12.75" hidden="false" customHeight="false" outlineLevel="0" collapsed="false">
      <c r="B27" s="1" t="s">
        <v>39</v>
      </c>
      <c r="C27" s="1" t="n">
        <v>-147.3</v>
      </c>
      <c r="D27" s="1" t="n">
        <v>4.326</v>
      </c>
      <c r="E27" s="1" t="n">
        <v>0.1231</v>
      </c>
      <c r="F27" s="1" t="n">
        <v>-156.7</v>
      </c>
      <c r="G27" s="1" t="n">
        <v>-147</v>
      </c>
      <c r="H27" s="1" t="n">
        <v>-139.8</v>
      </c>
      <c r="I27" s="1" t="n">
        <v>3535</v>
      </c>
      <c r="J27" s="1" t="n">
        <v>8586</v>
      </c>
      <c r="L27" s="1" t="s">
        <v>40</v>
      </c>
      <c r="M27" s="5"/>
      <c r="N27" s="1" t="n">
        <v>0.55</v>
      </c>
    </row>
    <row r="28" customFormat="false" ht="12.75" hidden="false" customHeight="false" outlineLevel="0" collapsed="false">
      <c r="B28" s="1" t="s">
        <v>41</v>
      </c>
      <c r="C28" s="1" t="n">
        <v>-146.3</v>
      </c>
      <c r="D28" s="1" t="n">
        <v>4.263</v>
      </c>
      <c r="E28" s="1" t="n">
        <v>0.1301</v>
      </c>
      <c r="F28" s="1" t="n">
        <v>-155.8</v>
      </c>
      <c r="G28" s="1" t="n">
        <v>-146</v>
      </c>
      <c r="H28" s="1" t="n">
        <v>-138.9</v>
      </c>
      <c r="I28" s="1" t="n">
        <v>3535</v>
      </c>
      <c r="J28" s="1" t="n">
        <v>8586</v>
      </c>
      <c r="L28" s="1" t="s">
        <v>42</v>
      </c>
      <c r="M28" s="5"/>
      <c r="N28" s="1" t="n">
        <v>0.6</v>
      </c>
    </row>
    <row r="29" customFormat="false" ht="12.75" hidden="false" customHeight="false" outlineLevel="0" collapsed="false">
      <c r="B29" s="1" t="s">
        <v>43</v>
      </c>
      <c r="C29" s="1" t="n">
        <v>-145.5</v>
      </c>
      <c r="D29" s="1" t="n">
        <v>4.109</v>
      </c>
      <c r="E29" s="1" t="n">
        <v>0.1113</v>
      </c>
      <c r="F29" s="1" t="n">
        <v>-154.5</v>
      </c>
      <c r="G29" s="1" t="n">
        <v>-145.2</v>
      </c>
      <c r="H29" s="1" t="n">
        <v>-138.4</v>
      </c>
      <c r="I29" s="1" t="n">
        <v>3535</v>
      </c>
      <c r="J29" s="1" t="n">
        <v>8586</v>
      </c>
      <c r="L29" s="1" t="s">
        <v>44</v>
      </c>
      <c r="M29" s="5"/>
      <c r="N29" s="1" t="n">
        <v>0.65</v>
      </c>
    </row>
    <row r="30" customFormat="false" ht="11.25" hidden="false" customHeight="false" outlineLevel="0" collapsed="false">
      <c r="B30" s="1" t="s">
        <v>45</v>
      </c>
      <c r="C30" s="1" t="n">
        <v>-144.9</v>
      </c>
      <c r="D30" s="1" t="n">
        <v>3.824</v>
      </c>
      <c r="E30" s="1" t="n">
        <v>0.1233</v>
      </c>
      <c r="F30" s="1" t="n">
        <v>-153.3</v>
      </c>
      <c r="G30" s="1" t="n">
        <v>-144.7</v>
      </c>
      <c r="H30" s="1" t="n">
        <v>-138.2</v>
      </c>
      <c r="I30" s="1" t="n">
        <v>3535</v>
      </c>
      <c r="J30" s="1" t="n">
        <v>8586</v>
      </c>
      <c r="L30" s="1" t="s">
        <v>46</v>
      </c>
      <c r="N30" s="1" t="n">
        <v>0.7</v>
      </c>
    </row>
    <row r="31" customFormat="false" ht="11.25" hidden="false" customHeight="false" outlineLevel="0" collapsed="false">
      <c r="B31" s="1" t="s">
        <v>47</v>
      </c>
      <c r="C31" s="1" t="n">
        <v>-144.2</v>
      </c>
      <c r="D31" s="1" t="n">
        <v>3.708</v>
      </c>
      <c r="E31" s="1" t="n">
        <v>0.1246</v>
      </c>
      <c r="F31" s="1" t="n">
        <v>-152.2</v>
      </c>
      <c r="G31" s="1" t="n">
        <v>-143.9</v>
      </c>
      <c r="H31" s="1" t="n">
        <v>-137.7</v>
      </c>
      <c r="I31" s="1" t="n">
        <v>3535</v>
      </c>
      <c r="J31" s="1" t="n">
        <v>8586</v>
      </c>
      <c r="L31" s="1" t="s">
        <v>48</v>
      </c>
      <c r="N31" s="1" t="n">
        <v>0.75</v>
      </c>
    </row>
    <row r="32" customFormat="false" ht="11.25" hidden="false" customHeight="false" outlineLevel="0" collapsed="false">
      <c r="B32" s="1" t="s">
        <v>49</v>
      </c>
      <c r="C32" s="1" t="n">
        <v>-143.5</v>
      </c>
      <c r="D32" s="1" t="n">
        <v>3.536</v>
      </c>
      <c r="E32" s="1" t="n">
        <v>0.103</v>
      </c>
      <c r="F32" s="1" t="n">
        <v>-151.1</v>
      </c>
      <c r="G32" s="1" t="n">
        <v>-143.3</v>
      </c>
      <c r="H32" s="1" t="n">
        <v>-137.3</v>
      </c>
      <c r="I32" s="1" t="n">
        <v>3535</v>
      </c>
      <c r="J32" s="1" t="n">
        <v>8586</v>
      </c>
      <c r="L32" s="1" t="s">
        <v>50</v>
      </c>
      <c r="N32" s="1" t="n">
        <v>0.8</v>
      </c>
    </row>
    <row r="33" customFormat="false" ht="11.25" hidden="false" customHeight="false" outlineLevel="0" collapsed="false">
      <c r="B33" s="1" t="s">
        <v>51</v>
      </c>
      <c r="C33" s="1" t="n">
        <v>-143.1</v>
      </c>
      <c r="D33" s="1" t="n">
        <v>3.42</v>
      </c>
      <c r="E33" s="1" t="n">
        <v>0.1091</v>
      </c>
      <c r="F33" s="1" t="n">
        <v>-150.5</v>
      </c>
      <c r="G33" s="1" t="n">
        <v>-142.9</v>
      </c>
      <c r="H33" s="1" t="n">
        <v>-137.1</v>
      </c>
      <c r="I33" s="1" t="n">
        <v>3535</v>
      </c>
      <c r="J33" s="1" t="n">
        <v>8586</v>
      </c>
      <c r="L33" s="1" t="s">
        <v>52</v>
      </c>
      <c r="N33" s="1" t="n">
        <v>0.85</v>
      </c>
    </row>
    <row r="34" customFormat="false" ht="11.25" hidden="false" customHeight="false" outlineLevel="0" collapsed="false">
      <c r="B34" s="1" t="s">
        <v>53</v>
      </c>
      <c r="C34" s="1" t="n">
        <v>-142.1</v>
      </c>
      <c r="D34" s="1" t="n">
        <v>3.267</v>
      </c>
      <c r="E34" s="1" t="n">
        <v>0.09441</v>
      </c>
      <c r="F34" s="1" t="n">
        <v>-149.2</v>
      </c>
      <c r="G34" s="1" t="n">
        <v>-141.8</v>
      </c>
      <c r="H34" s="1" t="n">
        <v>-136.4</v>
      </c>
      <c r="I34" s="1" t="n">
        <v>3535</v>
      </c>
      <c r="J34" s="1" t="n">
        <v>8586</v>
      </c>
      <c r="L34" s="1" t="s">
        <v>54</v>
      </c>
      <c r="N34" s="1" t="n">
        <v>0.9</v>
      </c>
    </row>
    <row r="35" customFormat="false" ht="11.25" hidden="false" customHeight="false" outlineLevel="0" collapsed="false">
      <c r="B35" s="1" t="s">
        <v>55</v>
      </c>
      <c r="C35" s="1" t="n">
        <v>-141.7</v>
      </c>
      <c r="D35" s="1" t="n">
        <v>3.154</v>
      </c>
      <c r="E35" s="1" t="n">
        <v>0.086</v>
      </c>
      <c r="F35" s="1" t="n">
        <v>-148.4</v>
      </c>
      <c r="G35" s="1" t="n">
        <v>-141.5</v>
      </c>
      <c r="H35" s="1" t="n">
        <v>-136.2</v>
      </c>
      <c r="I35" s="1" t="n">
        <v>3535</v>
      </c>
      <c r="J35" s="1" t="n">
        <v>8586</v>
      </c>
      <c r="L35" s="1" t="s">
        <v>56</v>
      </c>
      <c r="N35" s="1" t="n">
        <v>0.95</v>
      </c>
    </row>
    <row r="36" customFormat="false" ht="11.25" hidden="false" customHeight="false" outlineLevel="0" collapsed="false">
      <c r="B36" s="1" t="s">
        <v>57</v>
      </c>
      <c r="C36" s="1" t="n">
        <v>-141.1</v>
      </c>
      <c r="D36" s="1" t="n">
        <v>3.102</v>
      </c>
      <c r="E36" s="1" t="n">
        <v>0.0912</v>
      </c>
      <c r="F36" s="1" t="n">
        <v>-147.7</v>
      </c>
      <c r="G36" s="1" t="n">
        <v>-140.9</v>
      </c>
      <c r="H36" s="1" t="n">
        <v>-135.7</v>
      </c>
      <c r="I36" s="1" t="n">
        <v>3535</v>
      </c>
      <c r="J36" s="1" t="n">
        <v>8586</v>
      </c>
      <c r="L36" s="1" t="s">
        <v>58</v>
      </c>
      <c r="N36" s="1" t="n">
        <v>1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7" width="15.85"/>
    <col collapsed="false" customWidth="false" hidden="false" outlineLevel="0" max="257" min="11" style="1" width="9.14"/>
  </cols>
  <sheetData>
    <row r="1" customFormat="false" ht="33.75" hidden="false" customHeight="false" outlineLevel="0" collapsed="false">
      <c r="A1" s="1" t="n">
        <v>20001</v>
      </c>
      <c r="B1" s="1" t="n">
        <v>-168.2</v>
      </c>
      <c r="D1" s="1" t="n">
        <f aca="false">B1</f>
        <v>-168.2</v>
      </c>
      <c r="E1" s="1" t="n">
        <f aca="false">B5001</f>
        <v>-12.01</v>
      </c>
      <c r="F1" s="1" t="n">
        <f aca="false">B10001</f>
        <v>-626.5</v>
      </c>
      <c r="G1" s="1" t="n">
        <f aca="false">B15001</f>
        <v>-18.4</v>
      </c>
      <c r="J1" s="8" t="s">
        <v>59</v>
      </c>
    </row>
    <row r="2" customFormat="false" ht="11.25" hidden="false" customHeight="false" outlineLevel="0" collapsed="false">
      <c r="A2" s="1" t="n">
        <v>20002</v>
      </c>
      <c r="B2" s="1" t="n">
        <v>-166.1</v>
      </c>
      <c r="D2" s="1" t="n">
        <f aca="false">B2</f>
        <v>-166.1</v>
      </c>
      <c r="E2" s="1" t="n">
        <f aca="false">B5002</f>
        <v>-11.32</v>
      </c>
      <c r="F2" s="1" t="n">
        <f aca="false">B10002</f>
        <v>-187.1</v>
      </c>
      <c r="G2" s="1" t="n">
        <f aca="false">B15002</f>
        <v>-11.13</v>
      </c>
      <c r="J2" s="7" t="s">
        <v>60</v>
      </c>
      <c r="L2" s="1" t="s">
        <v>61</v>
      </c>
    </row>
    <row r="3" customFormat="false" ht="11.25" hidden="false" customHeight="false" outlineLevel="0" collapsed="false">
      <c r="A3" s="1" t="n">
        <v>20003</v>
      </c>
      <c r="B3" s="1" t="n">
        <v>-163.4</v>
      </c>
      <c r="D3" s="1" t="n">
        <f aca="false">B3</f>
        <v>-163.4</v>
      </c>
      <c r="E3" s="1" t="n">
        <f aca="false">B5003</f>
        <v>-8.217</v>
      </c>
      <c r="F3" s="1" t="n">
        <f aca="false">B10003</f>
        <v>-181.8</v>
      </c>
      <c r="G3" s="1" t="n">
        <f aca="false">B15003</f>
        <v>-18.84</v>
      </c>
      <c r="I3" s="1" t="s">
        <v>62</v>
      </c>
      <c r="J3" s="7" t="n">
        <v>-158.1</v>
      </c>
      <c r="L3" s="1" t="n">
        <v>-160.33</v>
      </c>
    </row>
    <row r="4" customFormat="false" ht="11.25" hidden="false" customHeight="false" outlineLevel="0" collapsed="false">
      <c r="A4" s="1" t="n">
        <v>20004</v>
      </c>
      <c r="B4" s="1" t="n">
        <v>-165.9</v>
      </c>
      <c r="D4" s="1" t="n">
        <f aca="false">B4</f>
        <v>-165.9</v>
      </c>
      <c r="E4" s="1" t="n">
        <f aca="false">B5004</f>
        <v>-10.94</v>
      </c>
      <c r="F4" s="1" t="n">
        <f aca="false">B10004</f>
        <v>-180.5</v>
      </c>
      <c r="G4" s="1" t="n">
        <f aca="false">B15004</f>
        <v>-15.32</v>
      </c>
      <c r="I4" s="1" t="s">
        <v>63</v>
      </c>
      <c r="J4" s="7" t="n">
        <v>-155.4</v>
      </c>
      <c r="L4" s="1" t="n">
        <v>-156.49</v>
      </c>
    </row>
    <row r="5" customFormat="false" ht="11.25" hidden="false" customHeight="false" outlineLevel="0" collapsed="false">
      <c r="A5" s="1" t="n">
        <v>20005</v>
      </c>
      <c r="B5" s="1" t="n">
        <v>-168.3</v>
      </c>
      <c r="D5" s="1" t="n">
        <f aca="false">B5</f>
        <v>-168.3</v>
      </c>
      <c r="E5" s="1" t="n">
        <f aca="false">B5005</f>
        <v>-12.21</v>
      </c>
      <c r="F5" s="1" t="n">
        <f aca="false">B10005</f>
        <v>-249.6</v>
      </c>
      <c r="G5" s="1" t="n">
        <f aca="false">B15005</f>
        <v>-14.49</v>
      </c>
      <c r="J5" s="7" t="n">
        <f aca="false">EXP(J4-J3)</f>
        <v>14.8797317248727</v>
      </c>
      <c r="L5" s="1" t="n">
        <f aca="false">EXP(L4-L3)</f>
        <v>46.5254744397894</v>
      </c>
    </row>
    <row r="6" customFormat="false" ht="11.25" hidden="false" customHeight="false" outlineLevel="0" collapsed="false">
      <c r="A6" s="1" t="n">
        <v>20006</v>
      </c>
      <c r="B6" s="1" t="n">
        <v>-176.3</v>
      </c>
      <c r="D6" s="1" t="n">
        <f aca="false">B6</f>
        <v>-176.3</v>
      </c>
      <c r="E6" s="1" t="n">
        <f aca="false">B5006</f>
        <v>-19.36</v>
      </c>
      <c r="F6" s="1" t="n">
        <f aca="false">B10006</f>
        <v>-550.3</v>
      </c>
      <c r="G6" s="1" t="n">
        <f aca="false">B15006</f>
        <v>-25.48</v>
      </c>
    </row>
    <row r="7" customFormat="false" ht="11.25" hidden="false" customHeight="false" outlineLevel="0" collapsed="false">
      <c r="A7" s="1" t="n">
        <v>20007</v>
      </c>
      <c r="B7" s="1" t="n">
        <v>-171.1</v>
      </c>
      <c r="D7" s="1" t="n">
        <f aca="false">B7</f>
        <v>-171.1</v>
      </c>
      <c r="E7" s="1" t="n">
        <f aca="false">B5007</f>
        <v>-14.7</v>
      </c>
      <c r="F7" s="1" t="n">
        <f aca="false">B10007</f>
        <v>-640.3</v>
      </c>
      <c r="G7" s="1" t="n">
        <f aca="false">B15007</f>
        <v>-23.36</v>
      </c>
      <c r="J7" s="7" t="n">
        <f aca="false">J4-J3</f>
        <v>2.69999999999999</v>
      </c>
    </row>
    <row r="8" customFormat="false" ht="11.25" hidden="false" customHeight="false" outlineLevel="0" collapsed="false">
      <c r="A8" s="1" t="n">
        <v>20008</v>
      </c>
      <c r="B8" s="1" t="n">
        <v>-165.8</v>
      </c>
      <c r="D8" s="1" t="n">
        <f aca="false">B8</f>
        <v>-165.8</v>
      </c>
      <c r="E8" s="1" t="n">
        <f aca="false">B5008</f>
        <v>-11.91</v>
      </c>
      <c r="F8" s="1" t="n">
        <f aca="false">B10008</f>
        <v>-191.6</v>
      </c>
      <c r="G8" s="1" t="n">
        <f aca="false">B15008</f>
        <v>-22.37</v>
      </c>
    </row>
    <row r="9" customFormat="false" ht="11.25" hidden="false" customHeight="false" outlineLevel="0" collapsed="false">
      <c r="A9" s="1" t="n">
        <v>20009</v>
      </c>
      <c r="B9" s="1" t="n">
        <v>-168.3</v>
      </c>
      <c r="D9" s="1" t="n">
        <f aca="false">B9</f>
        <v>-168.3</v>
      </c>
      <c r="E9" s="1" t="n">
        <f aca="false">B5009</f>
        <v>-12.09</v>
      </c>
      <c r="F9" s="1" t="n">
        <f aca="false">B10009</f>
        <v>-187</v>
      </c>
      <c r="G9" s="1" t="n">
        <f aca="false">B15009</f>
        <v>-14.57</v>
      </c>
    </row>
    <row r="10" customFormat="false" ht="11.25" hidden="false" customHeight="false" outlineLevel="0" collapsed="false">
      <c r="A10" s="1" t="n">
        <v>20010</v>
      </c>
      <c r="B10" s="1" t="n">
        <v>-172.4</v>
      </c>
      <c r="D10" s="1" t="n">
        <f aca="false">B10</f>
        <v>-172.4</v>
      </c>
      <c r="E10" s="1" t="n">
        <f aca="false">B5010</f>
        <v>-16.19</v>
      </c>
      <c r="F10" s="1" t="n">
        <f aca="false">B10010</f>
        <v>-177.9</v>
      </c>
      <c r="G10" s="1" t="n">
        <f aca="false">B15010</f>
        <v>-13.02</v>
      </c>
    </row>
    <row r="11" customFormat="false" ht="11.25" hidden="false" customHeight="false" outlineLevel="0" collapsed="false">
      <c r="A11" s="1" t="n">
        <v>20011</v>
      </c>
      <c r="B11" s="1" t="n">
        <v>-172.2</v>
      </c>
      <c r="D11" s="1" t="n">
        <f aca="false">B11</f>
        <v>-172.2</v>
      </c>
      <c r="E11" s="1" t="n">
        <f aca="false">B5011</f>
        <v>-15.77</v>
      </c>
      <c r="F11" s="1" t="n">
        <f aca="false">B10011</f>
        <v>-269.7</v>
      </c>
      <c r="G11" s="1" t="n">
        <f aca="false">B15011</f>
        <v>-24.19</v>
      </c>
    </row>
    <row r="12" customFormat="false" ht="11.25" hidden="false" customHeight="false" outlineLevel="0" collapsed="false">
      <c r="A12" s="1" t="n">
        <v>20012</v>
      </c>
      <c r="B12" s="1" t="n">
        <v>-172.2</v>
      </c>
      <c r="D12" s="1" t="n">
        <f aca="false">B12</f>
        <v>-172.2</v>
      </c>
      <c r="E12" s="1" t="n">
        <f aca="false">B5012</f>
        <v>-16.16</v>
      </c>
      <c r="F12" s="1" t="n">
        <f aca="false">B10012</f>
        <v>-204.7</v>
      </c>
      <c r="G12" s="1" t="n">
        <f aca="false">B15012</f>
        <v>-16.71</v>
      </c>
    </row>
    <row r="13" customFormat="false" ht="11.25" hidden="false" customHeight="false" outlineLevel="0" collapsed="false">
      <c r="A13" s="1" t="n">
        <v>20013</v>
      </c>
      <c r="B13" s="1" t="n">
        <v>-169</v>
      </c>
      <c r="D13" s="1" t="n">
        <f aca="false">B13</f>
        <v>-169</v>
      </c>
      <c r="E13" s="1" t="n">
        <f aca="false">B5013</f>
        <v>-11.79</v>
      </c>
      <c r="F13" s="1" t="n">
        <f aca="false">B10013</f>
        <v>-178.1</v>
      </c>
      <c r="G13" s="1" t="n">
        <f aca="false">B15013</f>
        <v>-13.63</v>
      </c>
    </row>
    <row r="14" customFormat="false" ht="11.25" hidden="false" customHeight="false" outlineLevel="0" collapsed="false">
      <c r="A14" s="1" t="n">
        <v>20014</v>
      </c>
      <c r="B14" s="1" t="n">
        <v>-171.4</v>
      </c>
      <c r="D14" s="1" t="n">
        <f aca="false">B14</f>
        <v>-171.4</v>
      </c>
      <c r="E14" s="1" t="n">
        <f aca="false">B5014</f>
        <v>-14.1</v>
      </c>
      <c r="F14" s="1" t="n">
        <f aca="false">B10014</f>
        <v>-241.7</v>
      </c>
      <c r="G14" s="1" t="n">
        <f aca="false">B15014</f>
        <v>-10.86</v>
      </c>
    </row>
    <row r="15" customFormat="false" ht="11.25" hidden="false" customHeight="false" outlineLevel="0" collapsed="false">
      <c r="A15" s="1" t="n">
        <v>20015</v>
      </c>
      <c r="B15" s="1" t="n">
        <v>-172.4</v>
      </c>
      <c r="D15" s="1" t="n">
        <f aca="false">B15</f>
        <v>-172.4</v>
      </c>
      <c r="E15" s="1" t="n">
        <f aca="false">B5015</f>
        <v>-15.85</v>
      </c>
      <c r="F15" s="1" t="n">
        <f aca="false">B10015</f>
        <v>-175.9</v>
      </c>
      <c r="G15" s="1" t="n">
        <f aca="false">B15015</f>
        <v>-9.912</v>
      </c>
    </row>
    <row r="16" customFormat="false" ht="11.25" hidden="false" customHeight="false" outlineLevel="0" collapsed="false">
      <c r="A16" s="1" t="n">
        <v>20016</v>
      </c>
      <c r="B16" s="1" t="n">
        <v>-172.9</v>
      </c>
      <c r="D16" s="1" t="n">
        <f aca="false">B16</f>
        <v>-172.9</v>
      </c>
      <c r="E16" s="1" t="n">
        <f aca="false">B5016</f>
        <v>-14.93</v>
      </c>
      <c r="F16" s="1" t="n">
        <f aca="false">B10016</f>
        <v>-184.4</v>
      </c>
      <c r="G16" s="1" t="n">
        <f aca="false">B15016</f>
        <v>-22.13</v>
      </c>
    </row>
    <row r="17" customFormat="false" ht="11.25" hidden="false" customHeight="false" outlineLevel="0" collapsed="false">
      <c r="A17" s="1" t="n">
        <v>20017</v>
      </c>
      <c r="B17" s="1" t="n">
        <v>-169.8</v>
      </c>
      <c r="D17" s="1" t="n">
        <f aca="false">B17</f>
        <v>-169.8</v>
      </c>
      <c r="E17" s="1" t="n">
        <f aca="false">B5017</f>
        <v>-13.19</v>
      </c>
      <c r="F17" s="1" t="n">
        <f aca="false">B10017</f>
        <v>-241.5</v>
      </c>
      <c r="G17" s="1" t="n">
        <f aca="false">B15017</f>
        <v>-12.43</v>
      </c>
    </row>
    <row r="18" customFormat="false" ht="11.25" hidden="false" customHeight="false" outlineLevel="0" collapsed="false">
      <c r="A18" s="1" t="n">
        <v>20018</v>
      </c>
      <c r="B18" s="1" t="n">
        <v>-171</v>
      </c>
      <c r="D18" s="1" t="n">
        <f aca="false">B18</f>
        <v>-171</v>
      </c>
      <c r="E18" s="1" t="n">
        <f aca="false">B5018</f>
        <v>-14.1</v>
      </c>
      <c r="F18" s="1" t="n">
        <f aca="false">B10018</f>
        <v>-190.5</v>
      </c>
      <c r="G18" s="1" t="n">
        <f aca="false">B15018</f>
        <v>-14.93</v>
      </c>
    </row>
    <row r="19" customFormat="false" ht="11.25" hidden="false" customHeight="false" outlineLevel="0" collapsed="false">
      <c r="A19" s="1" t="n">
        <v>20019</v>
      </c>
      <c r="B19" s="1" t="n">
        <v>-165.4</v>
      </c>
      <c r="D19" s="1" t="n">
        <f aca="false">B19</f>
        <v>-165.4</v>
      </c>
      <c r="E19" s="1" t="n">
        <f aca="false">B5019</f>
        <v>-9.598</v>
      </c>
      <c r="F19" s="1" t="n">
        <f aca="false">B10019</f>
        <v>-206</v>
      </c>
      <c r="G19" s="1" t="n">
        <f aca="false">B15019</f>
        <v>-15.91</v>
      </c>
    </row>
    <row r="20" customFormat="false" ht="11.25" hidden="false" customHeight="false" outlineLevel="0" collapsed="false">
      <c r="A20" s="1" t="n">
        <v>20020</v>
      </c>
      <c r="B20" s="1" t="n">
        <v>-167</v>
      </c>
      <c r="D20" s="1" t="n">
        <f aca="false">B20</f>
        <v>-167</v>
      </c>
      <c r="E20" s="1" t="n">
        <f aca="false">B5020</f>
        <v>-10.83</v>
      </c>
      <c r="F20" s="1" t="n">
        <f aca="false">B10020</f>
        <v>-272.1</v>
      </c>
      <c r="G20" s="1" t="n">
        <f aca="false">B15020</f>
        <v>-11.05</v>
      </c>
    </row>
    <row r="21" customFormat="false" ht="11.25" hidden="false" customHeight="false" outlineLevel="0" collapsed="false">
      <c r="A21" s="1" t="n">
        <v>20021</v>
      </c>
      <c r="B21" s="1" t="n">
        <v>-170</v>
      </c>
      <c r="D21" s="1" t="n">
        <f aca="false">B21</f>
        <v>-170</v>
      </c>
      <c r="E21" s="1" t="n">
        <f aca="false">B5021</f>
        <v>-13.43</v>
      </c>
      <c r="F21" s="1" t="n">
        <f aca="false">B10021</f>
        <v>-349.1</v>
      </c>
      <c r="G21" s="1" t="n">
        <f aca="false">B15021</f>
        <v>-18.27</v>
      </c>
    </row>
    <row r="22" customFormat="false" ht="11.25" hidden="false" customHeight="false" outlineLevel="0" collapsed="false">
      <c r="A22" s="1" t="n">
        <v>20022</v>
      </c>
      <c r="B22" s="1" t="n">
        <v>-172.1</v>
      </c>
      <c r="D22" s="1" t="n">
        <f aca="false">B22</f>
        <v>-172.1</v>
      </c>
      <c r="E22" s="1" t="n">
        <f aca="false">B5022</f>
        <v>-15.16</v>
      </c>
      <c r="F22" s="1" t="n">
        <f aca="false">B10022</f>
        <v>-269.9</v>
      </c>
      <c r="G22" s="1" t="n">
        <f aca="false">B15022</f>
        <v>-20.91</v>
      </c>
    </row>
    <row r="23" customFormat="false" ht="11.25" hidden="false" customHeight="false" outlineLevel="0" collapsed="false">
      <c r="A23" s="1" t="n">
        <v>20023</v>
      </c>
      <c r="B23" s="1" t="n">
        <v>-164.1</v>
      </c>
      <c r="D23" s="1" t="n">
        <f aca="false">B23</f>
        <v>-164.1</v>
      </c>
      <c r="E23" s="1" t="n">
        <f aca="false">B5023</f>
        <v>-7.856</v>
      </c>
      <c r="F23" s="1" t="n">
        <f aca="false">B10023</f>
        <v>-188.6</v>
      </c>
      <c r="G23" s="1" t="n">
        <f aca="false">B15023</f>
        <v>-15.52</v>
      </c>
    </row>
    <row r="24" customFormat="false" ht="11.25" hidden="false" customHeight="false" outlineLevel="0" collapsed="false">
      <c r="A24" s="1" t="n">
        <v>20024</v>
      </c>
      <c r="B24" s="1" t="n">
        <v>-165.5</v>
      </c>
      <c r="D24" s="1" t="n">
        <f aca="false">B24</f>
        <v>-165.5</v>
      </c>
      <c r="E24" s="1" t="n">
        <f aca="false">B5024</f>
        <v>-9.263</v>
      </c>
      <c r="F24" s="1" t="n">
        <f aca="false">B10024</f>
        <v>-325.9</v>
      </c>
      <c r="G24" s="1" t="n">
        <f aca="false">B15024</f>
        <v>-22.49</v>
      </c>
    </row>
    <row r="25" customFormat="false" ht="11.25" hidden="false" customHeight="false" outlineLevel="0" collapsed="false">
      <c r="A25" s="1" t="n">
        <v>20025</v>
      </c>
      <c r="B25" s="1" t="n">
        <v>-171.7</v>
      </c>
      <c r="D25" s="1" t="n">
        <f aca="false">B25</f>
        <v>-171.7</v>
      </c>
      <c r="E25" s="1" t="n">
        <f aca="false">B5025</f>
        <v>-15.2</v>
      </c>
      <c r="F25" s="1" t="n">
        <f aca="false">B10025</f>
        <v>-312.4</v>
      </c>
      <c r="G25" s="1" t="n">
        <f aca="false">B15025</f>
        <v>-14.65</v>
      </c>
    </row>
    <row r="26" customFormat="false" ht="11.25" hidden="false" customHeight="false" outlineLevel="0" collapsed="false">
      <c r="A26" s="1" t="n">
        <v>20026</v>
      </c>
      <c r="B26" s="1" t="n">
        <v>-177.8</v>
      </c>
      <c r="D26" s="1" t="n">
        <f aca="false">B26</f>
        <v>-177.8</v>
      </c>
      <c r="E26" s="1" t="n">
        <f aca="false">B5026</f>
        <v>-24.43</v>
      </c>
      <c r="F26" s="1" t="n">
        <f aca="false">B10026</f>
        <v>-178.7</v>
      </c>
      <c r="G26" s="1" t="n">
        <f aca="false">B15026</f>
        <v>-13.93</v>
      </c>
    </row>
    <row r="27" customFormat="false" ht="11.25" hidden="false" customHeight="false" outlineLevel="0" collapsed="false">
      <c r="A27" s="1" t="n">
        <v>20027</v>
      </c>
      <c r="B27" s="1" t="n">
        <v>-178.9</v>
      </c>
      <c r="D27" s="1" t="n">
        <f aca="false">B27</f>
        <v>-178.9</v>
      </c>
      <c r="E27" s="1" t="n">
        <f aca="false">B5027</f>
        <v>-28.52</v>
      </c>
      <c r="F27" s="1" t="n">
        <f aca="false">B10027</f>
        <v>-277.9</v>
      </c>
      <c r="G27" s="1" t="n">
        <f aca="false">B15027</f>
        <v>-14.76</v>
      </c>
    </row>
    <row r="28" customFormat="false" ht="11.25" hidden="false" customHeight="false" outlineLevel="0" collapsed="false">
      <c r="A28" s="1" t="n">
        <v>20028</v>
      </c>
      <c r="B28" s="1" t="n">
        <v>-175.2</v>
      </c>
      <c r="D28" s="1" t="n">
        <f aca="false">B28</f>
        <v>-175.2</v>
      </c>
      <c r="E28" s="1" t="n">
        <f aca="false">B5028</f>
        <v>-18.73</v>
      </c>
      <c r="F28" s="1" t="n">
        <f aca="false">B10028</f>
        <v>-204.1</v>
      </c>
      <c r="G28" s="1" t="n">
        <f aca="false">B15028</f>
        <v>-15.1</v>
      </c>
    </row>
    <row r="29" customFormat="false" ht="11.25" hidden="false" customHeight="false" outlineLevel="0" collapsed="false">
      <c r="A29" s="1" t="n">
        <v>20029</v>
      </c>
      <c r="B29" s="1" t="n">
        <v>-174</v>
      </c>
      <c r="D29" s="1" t="n">
        <f aca="false">B29</f>
        <v>-174</v>
      </c>
      <c r="E29" s="1" t="n">
        <f aca="false">B5029</f>
        <v>-18.06</v>
      </c>
      <c r="F29" s="1" t="n">
        <f aca="false">B10029</f>
        <v>-212.7</v>
      </c>
      <c r="G29" s="1" t="n">
        <f aca="false">B15029</f>
        <v>-14.28</v>
      </c>
    </row>
    <row r="30" customFormat="false" ht="11.25" hidden="false" customHeight="false" outlineLevel="0" collapsed="false">
      <c r="A30" s="1" t="n">
        <v>20030</v>
      </c>
      <c r="B30" s="1" t="n">
        <v>-175</v>
      </c>
      <c r="D30" s="1" t="n">
        <f aca="false">B30</f>
        <v>-175</v>
      </c>
      <c r="E30" s="1" t="n">
        <f aca="false">B5030</f>
        <v>-18.58</v>
      </c>
      <c r="F30" s="1" t="n">
        <f aca="false">B10030</f>
        <v>-174</v>
      </c>
      <c r="G30" s="1" t="n">
        <f aca="false">B15030</f>
        <v>-12.14</v>
      </c>
    </row>
    <row r="31" customFormat="false" ht="11.25" hidden="false" customHeight="false" outlineLevel="0" collapsed="false">
      <c r="A31" s="1" t="n">
        <v>20031</v>
      </c>
      <c r="B31" s="1" t="n">
        <v>-175.1</v>
      </c>
      <c r="D31" s="1" t="n">
        <f aca="false">B31</f>
        <v>-175.1</v>
      </c>
      <c r="E31" s="1" t="n">
        <f aca="false">B5031</f>
        <v>-17.04</v>
      </c>
      <c r="F31" s="1" t="n">
        <f aca="false">B10031</f>
        <v>-590</v>
      </c>
      <c r="G31" s="1" t="n">
        <f aca="false">B15031</f>
        <v>-13.41</v>
      </c>
    </row>
    <row r="32" customFormat="false" ht="11.25" hidden="false" customHeight="false" outlineLevel="0" collapsed="false">
      <c r="A32" s="1" t="n">
        <v>20032</v>
      </c>
      <c r="B32" s="1" t="n">
        <v>-169.9</v>
      </c>
      <c r="D32" s="1" t="n">
        <f aca="false">B32</f>
        <v>-169.9</v>
      </c>
      <c r="E32" s="1" t="n">
        <f aca="false">B5032</f>
        <v>-14.68</v>
      </c>
      <c r="F32" s="1" t="n">
        <f aca="false">B10032</f>
        <v>-226.3</v>
      </c>
      <c r="G32" s="1" t="n">
        <f aca="false">B15032</f>
        <v>-15.11</v>
      </c>
    </row>
    <row r="33" customFormat="false" ht="11.25" hidden="false" customHeight="false" outlineLevel="0" collapsed="false">
      <c r="A33" s="1" t="n">
        <v>20033</v>
      </c>
      <c r="B33" s="1" t="n">
        <v>-171.5</v>
      </c>
      <c r="D33" s="1" t="n">
        <f aca="false">B33</f>
        <v>-171.5</v>
      </c>
      <c r="E33" s="1" t="n">
        <f aca="false">B5033</f>
        <v>-15.47</v>
      </c>
      <c r="F33" s="1" t="n">
        <f aca="false">B10033</f>
        <v>-170.3</v>
      </c>
      <c r="G33" s="1" t="n">
        <f aca="false">B15033</f>
        <v>-10.57</v>
      </c>
    </row>
    <row r="34" customFormat="false" ht="11.25" hidden="false" customHeight="false" outlineLevel="0" collapsed="false">
      <c r="A34" s="1" t="n">
        <v>20034</v>
      </c>
      <c r="B34" s="1" t="n">
        <v>-171.8</v>
      </c>
      <c r="D34" s="1" t="n">
        <f aca="false">B34</f>
        <v>-171.8</v>
      </c>
      <c r="E34" s="1" t="n">
        <f aca="false">B5034</f>
        <v>-16.5</v>
      </c>
      <c r="F34" s="1" t="n">
        <f aca="false">B10034</f>
        <v>-245.2</v>
      </c>
      <c r="G34" s="1" t="n">
        <f aca="false">B15034</f>
        <v>-18.26</v>
      </c>
    </row>
    <row r="35" customFormat="false" ht="11.25" hidden="false" customHeight="false" outlineLevel="0" collapsed="false">
      <c r="A35" s="1" t="n">
        <v>20035</v>
      </c>
      <c r="B35" s="1" t="n">
        <v>-163.9</v>
      </c>
      <c r="D35" s="1" t="n">
        <f aca="false">B35</f>
        <v>-163.9</v>
      </c>
      <c r="E35" s="1" t="n">
        <f aca="false">B5035</f>
        <v>-8.442</v>
      </c>
      <c r="F35" s="1" t="n">
        <f aca="false">B10035</f>
        <v>-192.4</v>
      </c>
      <c r="G35" s="1" t="n">
        <f aca="false">B15035</f>
        <v>-19.05</v>
      </c>
    </row>
    <row r="36" customFormat="false" ht="11.25" hidden="false" customHeight="false" outlineLevel="0" collapsed="false">
      <c r="A36" s="1" t="n">
        <v>20036</v>
      </c>
      <c r="B36" s="1" t="n">
        <v>-164.3</v>
      </c>
      <c r="D36" s="1" t="n">
        <f aca="false">B36</f>
        <v>-164.3</v>
      </c>
      <c r="E36" s="1" t="n">
        <f aca="false">B5036</f>
        <v>-8.497</v>
      </c>
      <c r="F36" s="1" t="n">
        <f aca="false">B10036</f>
        <v>-199.9</v>
      </c>
      <c r="G36" s="1" t="n">
        <f aca="false">B15036</f>
        <v>-16.38</v>
      </c>
    </row>
    <row r="37" customFormat="false" ht="11.25" hidden="false" customHeight="false" outlineLevel="0" collapsed="false">
      <c r="A37" s="1" t="n">
        <v>20037</v>
      </c>
      <c r="B37" s="1" t="n">
        <v>-169.2</v>
      </c>
      <c r="D37" s="1" t="n">
        <f aca="false">B37</f>
        <v>-169.2</v>
      </c>
      <c r="E37" s="1" t="n">
        <f aca="false">B5037</f>
        <v>-13.69</v>
      </c>
      <c r="F37" s="1" t="n">
        <f aca="false">B10037</f>
        <v>-185.6</v>
      </c>
      <c r="G37" s="1" t="n">
        <f aca="false">B15037</f>
        <v>-20.22</v>
      </c>
    </row>
    <row r="38" customFormat="false" ht="11.25" hidden="false" customHeight="false" outlineLevel="0" collapsed="false">
      <c r="A38" s="1" t="n">
        <v>20038</v>
      </c>
      <c r="B38" s="1" t="n">
        <v>-167.7</v>
      </c>
      <c r="D38" s="1" t="n">
        <f aca="false">B38</f>
        <v>-167.7</v>
      </c>
      <c r="E38" s="1" t="n">
        <f aca="false">B5038</f>
        <v>-11.8</v>
      </c>
      <c r="F38" s="1" t="n">
        <f aca="false">B10038</f>
        <v>-191.8</v>
      </c>
      <c r="G38" s="1" t="n">
        <f aca="false">B15038</f>
        <v>-16.18</v>
      </c>
    </row>
    <row r="39" customFormat="false" ht="11.25" hidden="false" customHeight="false" outlineLevel="0" collapsed="false">
      <c r="A39" s="1" t="n">
        <v>20039</v>
      </c>
      <c r="B39" s="1" t="n">
        <v>-172.2</v>
      </c>
      <c r="D39" s="1" t="n">
        <f aca="false">B39</f>
        <v>-172.2</v>
      </c>
      <c r="E39" s="1" t="n">
        <f aca="false">B5039</f>
        <v>-15.12</v>
      </c>
      <c r="F39" s="1" t="n">
        <f aca="false">B10039</f>
        <v>-182.3</v>
      </c>
      <c r="G39" s="1" t="n">
        <f aca="false">B15039</f>
        <v>-15.55</v>
      </c>
    </row>
    <row r="40" customFormat="false" ht="11.25" hidden="false" customHeight="false" outlineLevel="0" collapsed="false">
      <c r="A40" s="1" t="n">
        <v>20040</v>
      </c>
      <c r="B40" s="1" t="n">
        <v>-173.2</v>
      </c>
      <c r="D40" s="1" t="n">
        <f aca="false">B40</f>
        <v>-173.2</v>
      </c>
      <c r="E40" s="1" t="n">
        <f aca="false">B5040</f>
        <v>-16.02</v>
      </c>
      <c r="F40" s="1" t="n">
        <f aca="false">B10040</f>
        <v>-256.5</v>
      </c>
      <c r="G40" s="1" t="n">
        <f aca="false">B15040</f>
        <v>-21.33</v>
      </c>
    </row>
    <row r="41" customFormat="false" ht="11.25" hidden="false" customHeight="false" outlineLevel="0" collapsed="false">
      <c r="A41" s="1" t="n">
        <v>20041</v>
      </c>
      <c r="B41" s="1" t="n">
        <v>-176.2</v>
      </c>
      <c r="D41" s="1" t="n">
        <f aca="false">B41</f>
        <v>-176.2</v>
      </c>
      <c r="E41" s="1" t="n">
        <f aca="false">B5041</f>
        <v>-20.86</v>
      </c>
      <c r="F41" s="1" t="n">
        <f aca="false">B10041</f>
        <v>-225</v>
      </c>
      <c r="G41" s="1" t="n">
        <f aca="false">B15041</f>
        <v>-19.06</v>
      </c>
    </row>
    <row r="42" customFormat="false" ht="11.25" hidden="false" customHeight="false" outlineLevel="0" collapsed="false">
      <c r="A42" s="1" t="n">
        <v>20042</v>
      </c>
      <c r="B42" s="1" t="n">
        <v>-174.3</v>
      </c>
      <c r="D42" s="1" t="n">
        <f aca="false">B42</f>
        <v>-174.3</v>
      </c>
      <c r="E42" s="1" t="n">
        <f aca="false">B5042</f>
        <v>-17.39</v>
      </c>
      <c r="F42" s="1" t="n">
        <f aca="false">B10042</f>
        <v>-200.8</v>
      </c>
      <c r="G42" s="1" t="n">
        <f aca="false">B15042</f>
        <v>-25.12</v>
      </c>
    </row>
    <row r="43" customFormat="false" ht="11.25" hidden="false" customHeight="false" outlineLevel="0" collapsed="false">
      <c r="A43" s="1" t="n">
        <v>20043</v>
      </c>
      <c r="B43" s="1" t="n">
        <v>-174.7</v>
      </c>
      <c r="D43" s="1" t="n">
        <f aca="false">B43</f>
        <v>-174.7</v>
      </c>
      <c r="E43" s="1" t="n">
        <f aca="false">B5043</f>
        <v>-17.91</v>
      </c>
      <c r="F43" s="1" t="n">
        <f aca="false">B10043</f>
        <v>-202.4</v>
      </c>
      <c r="G43" s="1" t="n">
        <f aca="false">B15043</f>
        <v>-16.34</v>
      </c>
    </row>
    <row r="44" customFormat="false" ht="11.25" hidden="false" customHeight="false" outlineLevel="0" collapsed="false">
      <c r="A44" s="1" t="n">
        <v>20044</v>
      </c>
      <c r="B44" s="1" t="n">
        <v>-171.4</v>
      </c>
      <c r="D44" s="1" t="n">
        <f aca="false">B44</f>
        <v>-171.4</v>
      </c>
      <c r="E44" s="1" t="n">
        <f aca="false">B5044</f>
        <v>-14.28</v>
      </c>
      <c r="F44" s="1" t="n">
        <f aca="false">B10044</f>
        <v>-169.2</v>
      </c>
      <c r="G44" s="1" t="n">
        <f aca="false">B15044</f>
        <v>-9.265</v>
      </c>
    </row>
    <row r="45" customFormat="false" ht="11.25" hidden="false" customHeight="false" outlineLevel="0" collapsed="false">
      <c r="A45" s="1" t="n">
        <v>20045</v>
      </c>
      <c r="B45" s="1" t="n">
        <v>-176.3</v>
      </c>
      <c r="D45" s="1" t="n">
        <f aca="false">B45</f>
        <v>-176.3</v>
      </c>
      <c r="E45" s="1" t="n">
        <f aca="false">B5045</f>
        <v>-18.31</v>
      </c>
      <c r="F45" s="1" t="n">
        <f aca="false">B10045</f>
        <v>-176.9</v>
      </c>
      <c r="G45" s="1" t="n">
        <f aca="false">B15045</f>
        <v>-15.36</v>
      </c>
    </row>
    <row r="46" customFormat="false" ht="11.25" hidden="false" customHeight="false" outlineLevel="0" collapsed="false">
      <c r="A46" s="1" t="n">
        <v>20046</v>
      </c>
      <c r="B46" s="1" t="n">
        <v>-173.7</v>
      </c>
      <c r="D46" s="1" t="n">
        <f aca="false">B46</f>
        <v>-173.7</v>
      </c>
      <c r="E46" s="1" t="n">
        <f aca="false">B5046</f>
        <v>-17.72</v>
      </c>
      <c r="F46" s="1" t="n">
        <f aca="false">B10046</f>
        <v>-513</v>
      </c>
      <c r="G46" s="1" t="n">
        <f aca="false">B15046</f>
        <v>-19.92</v>
      </c>
    </row>
    <row r="47" customFormat="false" ht="11.25" hidden="false" customHeight="false" outlineLevel="0" collapsed="false">
      <c r="A47" s="1" t="n">
        <v>20047</v>
      </c>
      <c r="B47" s="1" t="n">
        <v>-167.2</v>
      </c>
      <c r="D47" s="1" t="n">
        <f aca="false">B47</f>
        <v>-167.2</v>
      </c>
      <c r="E47" s="1" t="n">
        <f aca="false">B5047</f>
        <v>-11.81</v>
      </c>
      <c r="F47" s="1" t="n">
        <f aca="false">B10047</f>
        <v>-267.5</v>
      </c>
      <c r="G47" s="1" t="n">
        <f aca="false">B15047</f>
        <v>-19.21</v>
      </c>
    </row>
    <row r="48" customFormat="false" ht="11.25" hidden="false" customHeight="false" outlineLevel="0" collapsed="false">
      <c r="A48" s="1" t="n">
        <v>20048</v>
      </c>
      <c r="B48" s="1" t="n">
        <v>-169.1</v>
      </c>
      <c r="D48" s="1" t="n">
        <f aca="false">B48</f>
        <v>-169.1</v>
      </c>
      <c r="E48" s="1" t="n">
        <f aca="false">B5048</f>
        <v>-14.22</v>
      </c>
      <c r="F48" s="1" t="n">
        <f aca="false">B10048</f>
        <v>-178.9</v>
      </c>
      <c r="G48" s="1" t="n">
        <f aca="false">B15048</f>
        <v>-9.866</v>
      </c>
    </row>
    <row r="49" customFormat="false" ht="11.25" hidden="false" customHeight="false" outlineLevel="0" collapsed="false">
      <c r="A49" s="1" t="n">
        <v>20049</v>
      </c>
      <c r="B49" s="1" t="n">
        <v>-165.5</v>
      </c>
      <c r="D49" s="1" t="n">
        <f aca="false">B49</f>
        <v>-165.5</v>
      </c>
      <c r="E49" s="1" t="n">
        <f aca="false">B5049</f>
        <v>-10.97</v>
      </c>
      <c r="F49" s="1" t="n">
        <f aca="false">B10049</f>
        <v>-176.6</v>
      </c>
      <c r="G49" s="1" t="n">
        <f aca="false">B15049</f>
        <v>-16.89</v>
      </c>
    </row>
    <row r="50" customFormat="false" ht="11.25" hidden="false" customHeight="false" outlineLevel="0" collapsed="false">
      <c r="A50" s="1" t="n">
        <v>20050</v>
      </c>
      <c r="B50" s="1" t="n">
        <v>-167.5</v>
      </c>
      <c r="D50" s="1" t="n">
        <f aca="false">B50</f>
        <v>-167.5</v>
      </c>
      <c r="E50" s="1" t="n">
        <f aca="false">B5050</f>
        <v>-13.15</v>
      </c>
      <c r="F50" s="1" t="n">
        <f aca="false">B10050</f>
        <v>-206.4</v>
      </c>
      <c r="G50" s="1" t="n">
        <f aca="false">B15050</f>
        <v>-21.35</v>
      </c>
    </row>
    <row r="51" customFormat="false" ht="11.25" hidden="false" customHeight="false" outlineLevel="0" collapsed="false">
      <c r="A51" s="1" t="n">
        <v>20051</v>
      </c>
      <c r="B51" s="1" t="n">
        <v>-165.7</v>
      </c>
      <c r="D51" s="1" t="n">
        <f aca="false">B51</f>
        <v>-165.7</v>
      </c>
      <c r="E51" s="1" t="n">
        <f aca="false">B5051</f>
        <v>-10.09</v>
      </c>
      <c r="F51" s="1" t="n">
        <f aca="false">B10051</f>
        <v>-205.9</v>
      </c>
      <c r="G51" s="1" t="n">
        <f aca="false">B15051</f>
        <v>-14.75</v>
      </c>
    </row>
    <row r="52" customFormat="false" ht="11.25" hidden="false" customHeight="false" outlineLevel="0" collapsed="false">
      <c r="A52" s="1" t="n">
        <v>20052</v>
      </c>
      <c r="B52" s="1" t="n">
        <v>-166.2</v>
      </c>
      <c r="D52" s="1" t="n">
        <f aca="false">B52</f>
        <v>-166.2</v>
      </c>
      <c r="E52" s="1" t="n">
        <f aca="false">B5052</f>
        <v>-10.53</v>
      </c>
      <c r="F52" s="1" t="n">
        <f aca="false">B10052</f>
        <v>-220.5</v>
      </c>
      <c r="G52" s="1" t="n">
        <f aca="false">B15052</f>
        <v>-17.23</v>
      </c>
    </row>
    <row r="53" customFormat="false" ht="11.25" hidden="false" customHeight="false" outlineLevel="0" collapsed="false">
      <c r="A53" s="1" t="n">
        <v>20053</v>
      </c>
      <c r="B53" s="1" t="n">
        <v>-164.1</v>
      </c>
      <c r="D53" s="1" t="n">
        <f aca="false">B53</f>
        <v>-164.1</v>
      </c>
      <c r="E53" s="1" t="n">
        <f aca="false">B5053</f>
        <v>-10.18</v>
      </c>
      <c r="F53" s="1" t="n">
        <f aca="false">B10053</f>
        <v>-301.8</v>
      </c>
      <c r="G53" s="1" t="n">
        <f aca="false">B15053</f>
        <v>-9.921</v>
      </c>
    </row>
    <row r="54" customFormat="false" ht="11.25" hidden="false" customHeight="false" outlineLevel="0" collapsed="false">
      <c r="A54" s="1" t="n">
        <v>20054</v>
      </c>
      <c r="B54" s="1" t="n">
        <v>-166.4</v>
      </c>
      <c r="D54" s="1" t="n">
        <f aca="false">B54</f>
        <v>-166.4</v>
      </c>
      <c r="E54" s="1" t="n">
        <f aca="false">B5054</f>
        <v>-11.34</v>
      </c>
      <c r="F54" s="1" t="n">
        <f aca="false">B10054</f>
        <v>-193.4</v>
      </c>
      <c r="G54" s="1" t="n">
        <f aca="false">B15054</f>
        <v>-14.19</v>
      </c>
    </row>
    <row r="55" customFormat="false" ht="11.25" hidden="false" customHeight="false" outlineLevel="0" collapsed="false">
      <c r="A55" s="1" t="n">
        <v>20055</v>
      </c>
      <c r="B55" s="1" t="n">
        <v>-172.8</v>
      </c>
      <c r="D55" s="1" t="n">
        <f aca="false">B55</f>
        <v>-172.8</v>
      </c>
      <c r="E55" s="1" t="n">
        <f aca="false">B5055</f>
        <v>-17.12</v>
      </c>
      <c r="F55" s="1" t="n">
        <f aca="false">B10055</f>
        <v>-176.1</v>
      </c>
      <c r="G55" s="1" t="n">
        <f aca="false">B15055</f>
        <v>-16.54</v>
      </c>
    </row>
    <row r="56" customFormat="false" ht="11.25" hidden="false" customHeight="false" outlineLevel="0" collapsed="false">
      <c r="A56" s="1" t="n">
        <v>20056</v>
      </c>
      <c r="B56" s="1" t="n">
        <v>-172.1</v>
      </c>
      <c r="D56" s="1" t="n">
        <f aca="false">B56</f>
        <v>-172.1</v>
      </c>
      <c r="E56" s="1" t="n">
        <f aca="false">B5056</f>
        <v>-15.61</v>
      </c>
      <c r="F56" s="1" t="n">
        <f aca="false">B10056</f>
        <v>-257.5</v>
      </c>
      <c r="G56" s="1" t="n">
        <f aca="false">B15056</f>
        <v>-20.15</v>
      </c>
    </row>
    <row r="57" customFormat="false" ht="11.25" hidden="false" customHeight="false" outlineLevel="0" collapsed="false">
      <c r="A57" s="1" t="n">
        <v>20057</v>
      </c>
      <c r="B57" s="1" t="n">
        <v>-173.2</v>
      </c>
      <c r="D57" s="1" t="n">
        <f aca="false">B57</f>
        <v>-173.2</v>
      </c>
      <c r="E57" s="1" t="n">
        <f aca="false">B5057</f>
        <v>-16.36</v>
      </c>
      <c r="F57" s="1" t="n">
        <f aca="false">B10057</f>
        <v>-230.8</v>
      </c>
      <c r="G57" s="1" t="n">
        <f aca="false">B15057</f>
        <v>-16.24</v>
      </c>
    </row>
    <row r="58" customFormat="false" ht="11.25" hidden="false" customHeight="false" outlineLevel="0" collapsed="false">
      <c r="A58" s="1" t="n">
        <v>20058</v>
      </c>
      <c r="B58" s="1" t="n">
        <v>-177.6</v>
      </c>
      <c r="D58" s="1" t="n">
        <f aca="false">B58</f>
        <v>-177.6</v>
      </c>
      <c r="E58" s="1" t="n">
        <f aca="false">B5058</f>
        <v>-21.52</v>
      </c>
      <c r="F58" s="1" t="n">
        <f aca="false">B10058</f>
        <v>-304.6</v>
      </c>
      <c r="G58" s="1" t="n">
        <f aca="false">B15058</f>
        <v>-15.8</v>
      </c>
    </row>
    <row r="59" customFormat="false" ht="11.25" hidden="false" customHeight="false" outlineLevel="0" collapsed="false">
      <c r="A59" s="1" t="n">
        <v>20059</v>
      </c>
      <c r="B59" s="1" t="n">
        <v>-166.7</v>
      </c>
      <c r="D59" s="1" t="n">
        <f aca="false">B59</f>
        <v>-166.7</v>
      </c>
      <c r="E59" s="1" t="n">
        <f aca="false">B5059</f>
        <v>-9.738</v>
      </c>
      <c r="F59" s="1" t="n">
        <f aca="false">B10059</f>
        <v>-172.6</v>
      </c>
      <c r="G59" s="1" t="n">
        <f aca="false">B15059</f>
        <v>-12.15</v>
      </c>
    </row>
    <row r="60" customFormat="false" ht="11.25" hidden="false" customHeight="false" outlineLevel="0" collapsed="false">
      <c r="A60" s="1" t="n">
        <v>20060</v>
      </c>
      <c r="B60" s="1" t="n">
        <v>-167.5</v>
      </c>
      <c r="D60" s="1" t="n">
        <f aca="false">B60</f>
        <v>-167.5</v>
      </c>
      <c r="E60" s="1" t="n">
        <f aca="false">B5060</f>
        <v>-11.63</v>
      </c>
      <c r="F60" s="1" t="n">
        <f aca="false">B10060</f>
        <v>-205.4</v>
      </c>
      <c r="G60" s="1" t="n">
        <f aca="false">B15060</f>
        <v>-15.63</v>
      </c>
    </row>
    <row r="61" customFormat="false" ht="11.25" hidden="false" customHeight="false" outlineLevel="0" collapsed="false">
      <c r="A61" s="1" t="n">
        <v>20061</v>
      </c>
      <c r="B61" s="1" t="n">
        <v>-175.4</v>
      </c>
      <c r="D61" s="1" t="n">
        <f aca="false">B61</f>
        <v>-175.4</v>
      </c>
      <c r="E61" s="1" t="n">
        <f aca="false">B5061</f>
        <v>-21.37</v>
      </c>
      <c r="F61" s="1" t="n">
        <f aca="false">B10061</f>
        <v>-334.9</v>
      </c>
      <c r="G61" s="1" t="n">
        <f aca="false">B15061</f>
        <v>-10.01</v>
      </c>
    </row>
    <row r="62" customFormat="false" ht="11.25" hidden="false" customHeight="false" outlineLevel="0" collapsed="false">
      <c r="A62" s="1" t="n">
        <v>20062</v>
      </c>
      <c r="B62" s="1" t="n">
        <v>-175.2</v>
      </c>
      <c r="D62" s="1" t="n">
        <f aca="false">B62</f>
        <v>-175.2</v>
      </c>
      <c r="E62" s="1" t="n">
        <f aca="false">B5062</f>
        <v>-19.76</v>
      </c>
      <c r="F62" s="1" t="n">
        <f aca="false">B10062</f>
        <v>-233.8</v>
      </c>
      <c r="G62" s="1" t="n">
        <f aca="false">B15062</f>
        <v>-18.79</v>
      </c>
    </row>
    <row r="63" customFormat="false" ht="11.25" hidden="false" customHeight="false" outlineLevel="0" collapsed="false">
      <c r="A63" s="1" t="n">
        <v>20063</v>
      </c>
      <c r="B63" s="1" t="n">
        <v>-172</v>
      </c>
      <c r="D63" s="1" t="n">
        <f aca="false">B63</f>
        <v>-172</v>
      </c>
      <c r="E63" s="1" t="n">
        <f aca="false">B5063</f>
        <v>-16.07</v>
      </c>
      <c r="F63" s="1" t="n">
        <f aca="false">B10063</f>
        <v>-294.1</v>
      </c>
      <c r="G63" s="1" t="n">
        <f aca="false">B15063</f>
        <v>-21.82</v>
      </c>
    </row>
    <row r="64" customFormat="false" ht="11.25" hidden="false" customHeight="false" outlineLevel="0" collapsed="false">
      <c r="A64" s="1" t="n">
        <v>20064</v>
      </c>
      <c r="B64" s="1" t="n">
        <v>-176.7</v>
      </c>
      <c r="D64" s="1" t="n">
        <f aca="false">B64</f>
        <v>-176.7</v>
      </c>
      <c r="E64" s="1" t="n">
        <f aca="false">B5064</f>
        <v>-19.1</v>
      </c>
      <c r="F64" s="1" t="n">
        <f aca="false">B10064</f>
        <v>-217.6</v>
      </c>
      <c r="G64" s="1" t="n">
        <f aca="false">B15064</f>
        <v>-12.73</v>
      </c>
    </row>
    <row r="65" customFormat="false" ht="11.25" hidden="false" customHeight="false" outlineLevel="0" collapsed="false">
      <c r="A65" s="1" t="n">
        <v>20065</v>
      </c>
      <c r="B65" s="1" t="n">
        <v>-172.6</v>
      </c>
      <c r="D65" s="1" t="n">
        <f aca="false">B65</f>
        <v>-172.6</v>
      </c>
      <c r="E65" s="1" t="n">
        <f aca="false">B5065</f>
        <v>-18.81</v>
      </c>
      <c r="F65" s="1" t="n">
        <f aca="false">B10065</f>
        <v>-550.5</v>
      </c>
      <c r="G65" s="1" t="n">
        <f aca="false">B15065</f>
        <v>-20.76</v>
      </c>
    </row>
    <row r="66" customFormat="false" ht="11.25" hidden="false" customHeight="false" outlineLevel="0" collapsed="false">
      <c r="A66" s="1" t="n">
        <v>20066</v>
      </c>
      <c r="B66" s="1" t="n">
        <v>-167.8</v>
      </c>
      <c r="D66" s="1" t="n">
        <f aca="false">B66</f>
        <v>-167.8</v>
      </c>
      <c r="E66" s="1" t="n">
        <f aca="false">B5066</f>
        <v>-13.12</v>
      </c>
      <c r="F66" s="1" t="n">
        <f aca="false">B10066</f>
        <v>-200.2</v>
      </c>
      <c r="G66" s="1" t="n">
        <f aca="false">B15066</f>
        <v>-16.7</v>
      </c>
    </row>
    <row r="67" customFormat="false" ht="11.25" hidden="false" customHeight="false" outlineLevel="0" collapsed="false">
      <c r="A67" s="1" t="n">
        <v>20067</v>
      </c>
      <c r="B67" s="1" t="n">
        <v>-169.4</v>
      </c>
      <c r="D67" s="1" t="n">
        <f aca="false">B67</f>
        <v>-169.4</v>
      </c>
      <c r="E67" s="1" t="n">
        <f aca="false">B5067</f>
        <v>-15.85</v>
      </c>
      <c r="F67" s="1" t="n">
        <f aca="false">B10067</f>
        <v>-255.2</v>
      </c>
      <c r="G67" s="1" t="n">
        <f aca="false">B15067</f>
        <v>-11.83</v>
      </c>
    </row>
    <row r="68" customFormat="false" ht="11.25" hidden="false" customHeight="false" outlineLevel="0" collapsed="false">
      <c r="A68" s="1" t="n">
        <v>20068</v>
      </c>
      <c r="B68" s="1" t="n">
        <v>-165.7</v>
      </c>
      <c r="D68" s="1" t="n">
        <f aca="false">B68</f>
        <v>-165.7</v>
      </c>
      <c r="E68" s="1" t="n">
        <f aca="false">B5068</f>
        <v>-11.1</v>
      </c>
      <c r="F68" s="1" t="n">
        <f aca="false">B10068</f>
        <v>-187.8</v>
      </c>
      <c r="G68" s="1" t="n">
        <f aca="false">B15068</f>
        <v>-22.2</v>
      </c>
    </row>
    <row r="69" customFormat="false" ht="11.25" hidden="false" customHeight="false" outlineLevel="0" collapsed="false">
      <c r="A69" s="1" t="n">
        <v>20069</v>
      </c>
      <c r="B69" s="1" t="n">
        <v>-171.2</v>
      </c>
      <c r="D69" s="1" t="n">
        <f aca="false">B69</f>
        <v>-171.2</v>
      </c>
      <c r="E69" s="1" t="n">
        <f aca="false">B5069</f>
        <v>-15.62</v>
      </c>
      <c r="F69" s="1" t="n">
        <f aca="false">B10069</f>
        <v>-235</v>
      </c>
      <c r="G69" s="1" t="n">
        <f aca="false">B15069</f>
        <v>-13.18</v>
      </c>
    </row>
    <row r="70" customFormat="false" ht="11.25" hidden="false" customHeight="false" outlineLevel="0" collapsed="false">
      <c r="A70" s="1" t="n">
        <v>20070</v>
      </c>
      <c r="B70" s="1" t="n">
        <v>-162.6</v>
      </c>
      <c r="D70" s="1" t="n">
        <f aca="false">B70</f>
        <v>-162.6</v>
      </c>
      <c r="E70" s="1" t="n">
        <f aca="false">B5070</f>
        <v>-7.631</v>
      </c>
      <c r="F70" s="1" t="n">
        <f aca="false">B10070</f>
        <v>-190.7</v>
      </c>
      <c r="G70" s="1" t="n">
        <f aca="false">B15070</f>
        <v>-10.04</v>
      </c>
    </row>
    <row r="71" customFormat="false" ht="11.25" hidden="false" customHeight="false" outlineLevel="0" collapsed="false">
      <c r="A71" s="1" t="n">
        <v>20071</v>
      </c>
      <c r="B71" s="1" t="n">
        <v>-165.6</v>
      </c>
      <c r="D71" s="1" t="n">
        <f aca="false">B71</f>
        <v>-165.6</v>
      </c>
      <c r="E71" s="1" t="n">
        <f aca="false">B5071</f>
        <v>-10.62</v>
      </c>
      <c r="F71" s="1" t="n">
        <f aca="false">B10071</f>
        <v>-180.7</v>
      </c>
      <c r="G71" s="1" t="n">
        <f aca="false">B15071</f>
        <v>-17.94</v>
      </c>
    </row>
    <row r="72" customFormat="false" ht="11.25" hidden="false" customHeight="false" outlineLevel="0" collapsed="false">
      <c r="A72" s="1" t="n">
        <v>20072</v>
      </c>
      <c r="B72" s="1" t="n">
        <v>-167.6</v>
      </c>
      <c r="D72" s="1" t="n">
        <f aca="false">B72</f>
        <v>-167.6</v>
      </c>
      <c r="E72" s="1" t="n">
        <f aca="false">B5072</f>
        <v>-9.015</v>
      </c>
      <c r="F72" s="1" t="n">
        <f aca="false">B10072</f>
        <v>-247.4</v>
      </c>
      <c r="G72" s="1" t="n">
        <f aca="false">B15072</f>
        <v>-16.99</v>
      </c>
    </row>
    <row r="73" customFormat="false" ht="11.25" hidden="false" customHeight="false" outlineLevel="0" collapsed="false">
      <c r="A73" s="1" t="n">
        <v>20073</v>
      </c>
      <c r="B73" s="1" t="n">
        <v>-172.1</v>
      </c>
      <c r="D73" s="1" t="n">
        <f aca="false">B73</f>
        <v>-172.1</v>
      </c>
      <c r="E73" s="1" t="n">
        <f aca="false">B5073</f>
        <v>-15.85</v>
      </c>
      <c r="F73" s="1" t="n">
        <f aca="false">B10073</f>
        <v>-210.1</v>
      </c>
      <c r="G73" s="1" t="n">
        <f aca="false">B15073</f>
        <v>-16.12</v>
      </c>
    </row>
    <row r="74" customFormat="false" ht="11.25" hidden="false" customHeight="false" outlineLevel="0" collapsed="false">
      <c r="A74" s="1" t="n">
        <v>20074</v>
      </c>
      <c r="B74" s="1" t="n">
        <v>-175.7</v>
      </c>
      <c r="D74" s="1" t="n">
        <f aca="false">B74</f>
        <v>-175.7</v>
      </c>
      <c r="E74" s="1" t="n">
        <f aca="false">B5074</f>
        <v>-18.23</v>
      </c>
      <c r="F74" s="1" t="n">
        <f aca="false">B10074</f>
        <v>-347.5</v>
      </c>
      <c r="G74" s="1" t="n">
        <f aca="false">B15074</f>
        <v>-18.26</v>
      </c>
    </row>
    <row r="75" customFormat="false" ht="11.25" hidden="false" customHeight="false" outlineLevel="0" collapsed="false">
      <c r="A75" s="1" t="n">
        <v>20075</v>
      </c>
      <c r="B75" s="1" t="n">
        <v>-179.8</v>
      </c>
      <c r="D75" s="1" t="n">
        <f aca="false">B75</f>
        <v>-179.8</v>
      </c>
      <c r="E75" s="1" t="n">
        <f aca="false">B5075</f>
        <v>-21.51</v>
      </c>
      <c r="F75" s="1" t="n">
        <f aca="false">B10075</f>
        <v>-197.4</v>
      </c>
      <c r="G75" s="1" t="n">
        <f aca="false">B15075</f>
        <v>-15.47</v>
      </c>
    </row>
    <row r="76" customFormat="false" ht="11.25" hidden="false" customHeight="false" outlineLevel="0" collapsed="false">
      <c r="A76" s="1" t="n">
        <v>20076</v>
      </c>
      <c r="B76" s="1" t="n">
        <v>-187.4</v>
      </c>
      <c r="D76" s="1" t="n">
        <f aca="false">B76</f>
        <v>-187.4</v>
      </c>
      <c r="E76" s="1" t="n">
        <f aca="false">B5076</f>
        <v>-45.78</v>
      </c>
      <c r="F76" s="1" t="n">
        <f aca="false">B10076</f>
        <v>-206.1</v>
      </c>
      <c r="G76" s="1" t="n">
        <f aca="false">B15076</f>
        <v>-19.37</v>
      </c>
    </row>
    <row r="77" customFormat="false" ht="11.25" hidden="false" customHeight="false" outlineLevel="0" collapsed="false">
      <c r="A77" s="1" t="n">
        <v>20077</v>
      </c>
      <c r="B77" s="1" t="n">
        <v>-184.9</v>
      </c>
      <c r="D77" s="1" t="n">
        <f aca="false">B77</f>
        <v>-184.9</v>
      </c>
      <c r="E77" s="1" t="n">
        <f aca="false">B5077</f>
        <v>-40.7</v>
      </c>
      <c r="F77" s="1" t="n">
        <f aca="false">B10077</f>
        <v>-181.5</v>
      </c>
      <c r="G77" s="1" t="n">
        <f aca="false">B15077</f>
        <v>-16.42</v>
      </c>
    </row>
    <row r="78" customFormat="false" ht="11.25" hidden="false" customHeight="false" outlineLevel="0" collapsed="false">
      <c r="A78" s="1" t="n">
        <v>20078</v>
      </c>
      <c r="B78" s="1" t="n">
        <v>-188.7</v>
      </c>
      <c r="D78" s="1" t="n">
        <f aca="false">B78</f>
        <v>-188.7</v>
      </c>
      <c r="E78" s="1" t="n">
        <f aca="false">B5078</f>
        <v>-44.29</v>
      </c>
      <c r="F78" s="1" t="n">
        <f aca="false">B10078</f>
        <v>-192.8</v>
      </c>
      <c r="G78" s="1" t="n">
        <f aca="false">B15078</f>
        <v>-10.58</v>
      </c>
    </row>
    <row r="79" customFormat="false" ht="11.25" hidden="false" customHeight="false" outlineLevel="0" collapsed="false">
      <c r="A79" s="1" t="n">
        <v>20079</v>
      </c>
      <c r="B79" s="1" t="n">
        <v>-186.1</v>
      </c>
      <c r="D79" s="1" t="n">
        <f aca="false">B79</f>
        <v>-186.1</v>
      </c>
      <c r="E79" s="1" t="n">
        <f aca="false">B5079</f>
        <v>-38.75</v>
      </c>
      <c r="F79" s="1" t="n">
        <f aca="false">B10079</f>
        <v>-340.1</v>
      </c>
      <c r="G79" s="1" t="n">
        <f aca="false">B15079</f>
        <v>-20.76</v>
      </c>
    </row>
    <row r="80" customFormat="false" ht="11.25" hidden="false" customHeight="false" outlineLevel="0" collapsed="false">
      <c r="A80" s="1" t="n">
        <v>20080</v>
      </c>
      <c r="B80" s="1" t="n">
        <v>-179.4</v>
      </c>
      <c r="D80" s="1" t="n">
        <f aca="false">B80</f>
        <v>-179.4</v>
      </c>
      <c r="E80" s="1" t="n">
        <f aca="false">B5080</f>
        <v>-31.61</v>
      </c>
      <c r="F80" s="1" t="n">
        <f aca="false">B10080</f>
        <v>-344.5</v>
      </c>
      <c r="G80" s="1" t="n">
        <f aca="false">B15080</f>
        <v>-17.71</v>
      </c>
    </row>
    <row r="81" customFormat="false" ht="11.25" hidden="false" customHeight="false" outlineLevel="0" collapsed="false">
      <c r="A81" s="1" t="n">
        <v>20081</v>
      </c>
      <c r="B81" s="1" t="n">
        <v>-178.3</v>
      </c>
      <c r="D81" s="1" t="n">
        <f aca="false">B81</f>
        <v>-178.3</v>
      </c>
      <c r="E81" s="1" t="n">
        <f aca="false">B5081</f>
        <v>-26.18</v>
      </c>
      <c r="F81" s="1" t="n">
        <f aca="false">B10081</f>
        <v>-273.1</v>
      </c>
      <c r="G81" s="1" t="n">
        <f aca="false">B15081</f>
        <v>-14.22</v>
      </c>
    </row>
    <row r="82" customFormat="false" ht="11.25" hidden="false" customHeight="false" outlineLevel="0" collapsed="false">
      <c r="A82" s="1" t="n">
        <v>20082</v>
      </c>
      <c r="B82" s="1" t="n">
        <v>-182.9</v>
      </c>
      <c r="D82" s="1" t="n">
        <f aca="false">B82</f>
        <v>-182.9</v>
      </c>
      <c r="E82" s="1" t="n">
        <f aca="false">B5082</f>
        <v>-31.52</v>
      </c>
      <c r="F82" s="1" t="n">
        <f aca="false">B10082</f>
        <v>-207.8</v>
      </c>
      <c r="G82" s="1" t="n">
        <f aca="false">B15082</f>
        <v>-20.6</v>
      </c>
    </row>
    <row r="83" customFormat="false" ht="11.25" hidden="false" customHeight="false" outlineLevel="0" collapsed="false">
      <c r="A83" s="1" t="n">
        <v>20083</v>
      </c>
      <c r="B83" s="1" t="n">
        <v>-175.7</v>
      </c>
      <c r="D83" s="1" t="n">
        <f aca="false">B83</f>
        <v>-175.7</v>
      </c>
      <c r="E83" s="1" t="n">
        <f aca="false">B5083</f>
        <v>-19.68</v>
      </c>
      <c r="F83" s="1" t="n">
        <f aca="false">B10083</f>
        <v>-190.6</v>
      </c>
      <c r="G83" s="1" t="n">
        <f aca="false">B15083</f>
        <v>-22.25</v>
      </c>
    </row>
    <row r="84" customFormat="false" ht="11.25" hidden="false" customHeight="false" outlineLevel="0" collapsed="false">
      <c r="A84" s="1" t="n">
        <v>20084</v>
      </c>
      <c r="B84" s="1" t="n">
        <v>-172.6</v>
      </c>
      <c r="D84" s="1" t="n">
        <f aca="false">B84</f>
        <v>-172.6</v>
      </c>
      <c r="E84" s="1" t="n">
        <f aca="false">B5084</f>
        <v>-15.73</v>
      </c>
      <c r="F84" s="1" t="n">
        <f aca="false">B10084</f>
        <v>-195.7</v>
      </c>
      <c r="G84" s="1" t="n">
        <f aca="false">B15084</f>
        <v>-14.97</v>
      </c>
    </row>
    <row r="85" customFormat="false" ht="11.25" hidden="false" customHeight="false" outlineLevel="0" collapsed="false">
      <c r="A85" s="1" t="n">
        <v>20085</v>
      </c>
      <c r="B85" s="1" t="n">
        <v>-172.8</v>
      </c>
      <c r="D85" s="1" t="n">
        <f aca="false">B85</f>
        <v>-172.8</v>
      </c>
      <c r="E85" s="1" t="n">
        <f aca="false">B5085</f>
        <v>-16.66</v>
      </c>
      <c r="F85" s="1" t="n">
        <f aca="false">B10085</f>
        <v>-182.7</v>
      </c>
      <c r="G85" s="1" t="n">
        <f aca="false">B15085</f>
        <v>-11.92</v>
      </c>
    </row>
    <row r="86" customFormat="false" ht="11.25" hidden="false" customHeight="false" outlineLevel="0" collapsed="false">
      <c r="A86" s="1" t="n">
        <v>20086</v>
      </c>
      <c r="B86" s="1" t="n">
        <v>-164.9</v>
      </c>
      <c r="D86" s="1" t="n">
        <f aca="false">B86</f>
        <v>-164.9</v>
      </c>
      <c r="E86" s="1" t="n">
        <f aca="false">B5086</f>
        <v>-9.777</v>
      </c>
      <c r="F86" s="1" t="n">
        <f aca="false">B10086</f>
        <v>-189.5</v>
      </c>
      <c r="G86" s="1" t="n">
        <f aca="false">B15086</f>
        <v>-17.79</v>
      </c>
    </row>
    <row r="87" customFormat="false" ht="11.25" hidden="false" customHeight="false" outlineLevel="0" collapsed="false">
      <c r="A87" s="1" t="n">
        <v>20087</v>
      </c>
      <c r="B87" s="1" t="n">
        <v>-178.5</v>
      </c>
      <c r="D87" s="1" t="n">
        <f aca="false">B87</f>
        <v>-178.5</v>
      </c>
      <c r="E87" s="1" t="n">
        <f aca="false">B5087</f>
        <v>-21.37</v>
      </c>
      <c r="F87" s="1" t="n">
        <f aca="false">B10087</f>
        <v>-292.2</v>
      </c>
      <c r="G87" s="1" t="n">
        <f aca="false">B15087</f>
        <v>-17.49</v>
      </c>
    </row>
    <row r="88" customFormat="false" ht="11.25" hidden="false" customHeight="false" outlineLevel="0" collapsed="false">
      <c r="A88" s="1" t="n">
        <v>20088</v>
      </c>
      <c r="B88" s="1" t="n">
        <v>-173.1</v>
      </c>
      <c r="D88" s="1" t="n">
        <f aca="false">B88</f>
        <v>-173.1</v>
      </c>
      <c r="E88" s="1" t="n">
        <f aca="false">B5088</f>
        <v>-16.16</v>
      </c>
      <c r="F88" s="1" t="n">
        <f aca="false">B10088</f>
        <v>-194.2</v>
      </c>
      <c r="G88" s="1" t="n">
        <f aca="false">B15088</f>
        <v>-28.57</v>
      </c>
    </row>
    <row r="89" customFormat="false" ht="11.25" hidden="false" customHeight="false" outlineLevel="0" collapsed="false">
      <c r="A89" s="1" t="n">
        <v>20089</v>
      </c>
      <c r="B89" s="1" t="n">
        <v>-172.9</v>
      </c>
      <c r="D89" s="1" t="n">
        <f aca="false">B89</f>
        <v>-172.9</v>
      </c>
      <c r="E89" s="1" t="n">
        <f aca="false">B5089</f>
        <v>-18.65</v>
      </c>
      <c r="F89" s="1" t="n">
        <f aca="false">B10089</f>
        <v>-187.2</v>
      </c>
      <c r="G89" s="1" t="n">
        <f aca="false">B15089</f>
        <v>-16.53</v>
      </c>
    </row>
    <row r="90" customFormat="false" ht="11.25" hidden="false" customHeight="false" outlineLevel="0" collapsed="false">
      <c r="A90" s="1" t="n">
        <v>20090</v>
      </c>
      <c r="B90" s="1" t="n">
        <v>-175.7</v>
      </c>
      <c r="D90" s="1" t="n">
        <f aca="false">B90</f>
        <v>-175.7</v>
      </c>
      <c r="E90" s="1" t="n">
        <f aca="false">B5090</f>
        <v>-19.95</v>
      </c>
      <c r="F90" s="1" t="n">
        <f aca="false">B10090</f>
        <v>-227.5</v>
      </c>
      <c r="G90" s="1" t="n">
        <f aca="false">B15090</f>
        <v>-9.733</v>
      </c>
    </row>
    <row r="91" customFormat="false" ht="11.25" hidden="false" customHeight="false" outlineLevel="0" collapsed="false">
      <c r="A91" s="1" t="n">
        <v>20091</v>
      </c>
      <c r="B91" s="1" t="n">
        <v>-172.3</v>
      </c>
      <c r="D91" s="1" t="n">
        <f aca="false">B91</f>
        <v>-172.3</v>
      </c>
      <c r="E91" s="1" t="n">
        <f aca="false">B5091</f>
        <v>-15.46</v>
      </c>
      <c r="F91" s="1" t="n">
        <f aca="false">B10091</f>
        <v>-346.6</v>
      </c>
      <c r="G91" s="1" t="n">
        <f aca="false">B15091</f>
        <v>-13.54</v>
      </c>
    </row>
    <row r="92" customFormat="false" ht="11.25" hidden="false" customHeight="false" outlineLevel="0" collapsed="false">
      <c r="A92" s="1" t="n">
        <v>20092</v>
      </c>
      <c r="B92" s="1" t="n">
        <v>-178.5</v>
      </c>
      <c r="D92" s="1" t="n">
        <f aca="false">B92</f>
        <v>-178.5</v>
      </c>
      <c r="E92" s="1" t="n">
        <f aca="false">B5092</f>
        <v>-21.25</v>
      </c>
      <c r="F92" s="1" t="n">
        <f aca="false">B10092</f>
        <v>-185.5</v>
      </c>
      <c r="G92" s="1" t="n">
        <f aca="false">B15092</f>
        <v>-12.7</v>
      </c>
    </row>
    <row r="93" customFormat="false" ht="11.25" hidden="false" customHeight="false" outlineLevel="0" collapsed="false">
      <c r="A93" s="1" t="n">
        <v>20093</v>
      </c>
      <c r="B93" s="1" t="n">
        <v>-177.2</v>
      </c>
      <c r="D93" s="1" t="n">
        <f aca="false">B93</f>
        <v>-177.2</v>
      </c>
      <c r="E93" s="1" t="n">
        <f aca="false">B5093</f>
        <v>-19.07</v>
      </c>
      <c r="F93" s="1" t="n">
        <f aca="false">B10093</f>
        <v>-201.1</v>
      </c>
      <c r="G93" s="1" t="n">
        <f aca="false">B15093</f>
        <v>-13.43</v>
      </c>
    </row>
    <row r="94" customFormat="false" ht="11.25" hidden="false" customHeight="false" outlineLevel="0" collapsed="false">
      <c r="A94" s="1" t="n">
        <v>20094</v>
      </c>
      <c r="B94" s="1" t="n">
        <v>-174.6</v>
      </c>
      <c r="D94" s="1" t="n">
        <f aca="false">B94</f>
        <v>-174.6</v>
      </c>
      <c r="E94" s="1" t="n">
        <f aca="false">B5094</f>
        <v>-19.48</v>
      </c>
      <c r="F94" s="1" t="n">
        <f aca="false">B10094</f>
        <v>-215.2</v>
      </c>
      <c r="G94" s="1" t="n">
        <f aca="false">B15094</f>
        <v>-19.81</v>
      </c>
    </row>
    <row r="95" customFormat="false" ht="11.25" hidden="false" customHeight="false" outlineLevel="0" collapsed="false">
      <c r="A95" s="1" t="n">
        <v>20095</v>
      </c>
      <c r="B95" s="1" t="n">
        <v>-181.6</v>
      </c>
      <c r="D95" s="1" t="n">
        <f aca="false">B95</f>
        <v>-181.6</v>
      </c>
      <c r="E95" s="1" t="n">
        <f aca="false">B5095</f>
        <v>-24.45</v>
      </c>
      <c r="F95" s="1" t="n">
        <f aca="false">B10095</f>
        <v>-187.3</v>
      </c>
      <c r="G95" s="1" t="n">
        <f aca="false">B15095</f>
        <v>-23.43</v>
      </c>
    </row>
    <row r="96" customFormat="false" ht="11.25" hidden="false" customHeight="false" outlineLevel="0" collapsed="false">
      <c r="A96" s="1" t="n">
        <v>20096</v>
      </c>
      <c r="B96" s="1" t="n">
        <v>-174.5</v>
      </c>
      <c r="D96" s="1" t="n">
        <f aca="false">B96</f>
        <v>-174.5</v>
      </c>
      <c r="E96" s="1" t="n">
        <f aca="false">B5096</f>
        <v>-17.89</v>
      </c>
      <c r="F96" s="1" t="n">
        <f aca="false">B10096</f>
        <v>-178.1</v>
      </c>
      <c r="G96" s="1" t="n">
        <f aca="false">B15096</f>
        <v>-10.51</v>
      </c>
    </row>
    <row r="97" customFormat="false" ht="11.25" hidden="false" customHeight="false" outlineLevel="0" collapsed="false">
      <c r="A97" s="1" t="n">
        <v>20097</v>
      </c>
      <c r="B97" s="1" t="n">
        <v>-171</v>
      </c>
      <c r="D97" s="1" t="n">
        <f aca="false">B97</f>
        <v>-171</v>
      </c>
      <c r="E97" s="1" t="n">
        <f aca="false">B5097</f>
        <v>-14.65</v>
      </c>
      <c r="F97" s="1" t="n">
        <f aca="false">B10097</f>
        <v>-233.4</v>
      </c>
      <c r="G97" s="1" t="n">
        <f aca="false">B15097</f>
        <v>-13.61</v>
      </c>
    </row>
    <row r="98" customFormat="false" ht="11.25" hidden="false" customHeight="false" outlineLevel="0" collapsed="false">
      <c r="A98" s="1" t="n">
        <v>20098</v>
      </c>
      <c r="B98" s="1" t="n">
        <v>-173.2</v>
      </c>
      <c r="D98" s="1" t="n">
        <f aca="false">B98</f>
        <v>-173.2</v>
      </c>
      <c r="E98" s="1" t="n">
        <f aca="false">B5098</f>
        <v>-16.62</v>
      </c>
      <c r="F98" s="1" t="n">
        <f aca="false">B10098</f>
        <v>-272.7</v>
      </c>
      <c r="G98" s="1" t="n">
        <f aca="false">B15098</f>
        <v>-15.49</v>
      </c>
    </row>
    <row r="99" customFormat="false" ht="11.25" hidden="false" customHeight="false" outlineLevel="0" collapsed="false">
      <c r="A99" s="1" t="n">
        <v>20099</v>
      </c>
      <c r="B99" s="1" t="n">
        <v>-170.6</v>
      </c>
      <c r="D99" s="1" t="n">
        <f aca="false">B99</f>
        <v>-170.6</v>
      </c>
      <c r="E99" s="1" t="n">
        <f aca="false">B5099</f>
        <v>-13.26</v>
      </c>
      <c r="F99" s="1" t="n">
        <f aca="false">B10099</f>
        <v>-250.5</v>
      </c>
      <c r="G99" s="1" t="n">
        <f aca="false">B15099</f>
        <v>-16.51</v>
      </c>
    </row>
    <row r="100" customFormat="false" ht="11.25" hidden="false" customHeight="false" outlineLevel="0" collapsed="false">
      <c r="A100" s="1" t="n">
        <v>20100</v>
      </c>
      <c r="B100" s="1" t="n">
        <v>-169.6</v>
      </c>
      <c r="D100" s="1" t="n">
        <f aca="false">B100</f>
        <v>-169.6</v>
      </c>
      <c r="E100" s="1" t="n">
        <f aca="false">B5100</f>
        <v>-13.59</v>
      </c>
      <c r="F100" s="1" t="n">
        <f aca="false">B10100</f>
        <v>-377.7</v>
      </c>
      <c r="G100" s="1" t="n">
        <f aca="false">B15100</f>
        <v>-18.09</v>
      </c>
    </row>
    <row r="101" customFormat="false" ht="11.25" hidden="false" customHeight="false" outlineLevel="0" collapsed="false">
      <c r="A101" s="1" t="n">
        <v>20101</v>
      </c>
      <c r="B101" s="1" t="n">
        <v>-171.1</v>
      </c>
      <c r="D101" s="1" t="n">
        <f aca="false">B101</f>
        <v>-171.1</v>
      </c>
      <c r="E101" s="1" t="n">
        <f aca="false">B5101</f>
        <v>-15.66</v>
      </c>
      <c r="F101" s="1" t="n">
        <f aca="false">B10101</f>
        <v>-503</v>
      </c>
      <c r="G101" s="1" t="n">
        <f aca="false">B15101</f>
        <v>-15.3</v>
      </c>
    </row>
    <row r="102" customFormat="false" ht="11.25" hidden="false" customHeight="false" outlineLevel="0" collapsed="false">
      <c r="A102" s="1" t="n">
        <v>20102</v>
      </c>
      <c r="B102" s="1" t="n">
        <v>-165.5</v>
      </c>
      <c r="D102" s="1" t="n">
        <f aca="false">B102</f>
        <v>-165.5</v>
      </c>
      <c r="E102" s="1" t="n">
        <f aca="false">B5102</f>
        <v>-12.1</v>
      </c>
      <c r="F102" s="1" t="n">
        <f aca="false">B10102</f>
        <v>-284</v>
      </c>
      <c r="G102" s="1" t="n">
        <f aca="false">B15102</f>
        <v>-20.38</v>
      </c>
    </row>
    <row r="103" customFormat="false" ht="11.25" hidden="false" customHeight="false" outlineLevel="0" collapsed="false">
      <c r="A103" s="1" t="n">
        <v>20103</v>
      </c>
      <c r="B103" s="1" t="n">
        <v>-170.5</v>
      </c>
      <c r="D103" s="1" t="n">
        <f aca="false">B103</f>
        <v>-170.5</v>
      </c>
      <c r="E103" s="1" t="n">
        <f aca="false">B5103</f>
        <v>-18.21</v>
      </c>
      <c r="F103" s="1" t="n">
        <f aca="false">B10103</f>
        <v>-226.1</v>
      </c>
      <c r="G103" s="1" t="n">
        <f aca="false">B15103</f>
        <v>-24.2</v>
      </c>
    </row>
    <row r="104" customFormat="false" ht="11.25" hidden="false" customHeight="false" outlineLevel="0" collapsed="false">
      <c r="A104" s="1" t="n">
        <v>20104</v>
      </c>
      <c r="B104" s="1" t="n">
        <v>-165.5</v>
      </c>
      <c r="D104" s="1" t="n">
        <f aca="false">B104</f>
        <v>-165.5</v>
      </c>
      <c r="E104" s="1" t="n">
        <f aca="false">B5104</f>
        <v>-9.867</v>
      </c>
      <c r="F104" s="1" t="n">
        <f aca="false">B10104</f>
        <v>-183.7</v>
      </c>
      <c r="G104" s="1" t="n">
        <f aca="false">B15104</f>
        <v>-16.15</v>
      </c>
    </row>
    <row r="105" customFormat="false" ht="11.25" hidden="false" customHeight="false" outlineLevel="0" collapsed="false">
      <c r="A105" s="1" t="n">
        <v>20105</v>
      </c>
      <c r="B105" s="1" t="n">
        <v>-173.1</v>
      </c>
      <c r="D105" s="1" t="n">
        <f aca="false">B105</f>
        <v>-173.1</v>
      </c>
      <c r="E105" s="1" t="n">
        <f aca="false">B5105</f>
        <v>-15.99</v>
      </c>
      <c r="F105" s="1" t="n">
        <f aca="false">B10105</f>
        <v>-198.8</v>
      </c>
      <c r="G105" s="1" t="n">
        <f aca="false">B15105</f>
        <v>-22.68</v>
      </c>
    </row>
    <row r="106" customFormat="false" ht="11.25" hidden="false" customHeight="false" outlineLevel="0" collapsed="false">
      <c r="A106" s="1" t="n">
        <v>20106</v>
      </c>
      <c r="B106" s="1" t="n">
        <v>-172.3</v>
      </c>
      <c r="D106" s="1" t="n">
        <f aca="false">B106</f>
        <v>-172.3</v>
      </c>
      <c r="E106" s="1" t="n">
        <f aca="false">B5106</f>
        <v>-15.57</v>
      </c>
      <c r="F106" s="1" t="n">
        <f aca="false">B10106</f>
        <v>-238.9</v>
      </c>
      <c r="G106" s="1" t="n">
        <f aca="false">B15106</f>
        <v>-13.49</v>
      </c>
    </row>
    <row r="107" customFormat="false" ht="11.25" hidden="false" customHeight="false" outlineLevel="0" collapsed="false">
      <c r="A107" s="1" t="n">
        <v>20107</v>
      </c>
      <c r="B107" s="1" t="n">
        <v>-170.7</v>
      </c>
      <c r="D107" s="1" t="n">
        <f aca="false">B107</f>
        <v>-170.7</v>
      </c>
      <c r="E107" s="1" t="n">
        <f aca="false">B5107</f>
        <v>-13.69</v>
      </c>
      <c r="F107" s="1" t="n">
        <f aca="false">B10107</f>
        <v>-195.2</v>
      </c>
      <c r="G107" s="1" t="n">
        <f aca="false">B15107</f>
        <v>-26.07</v>
      </c>
    </row>
    <row r="108" customFormat="false" ht="11.25" hidden="false" customHeight="false" outlineLevel="0" collapsed="false">
      <c r="A108" s="1" t="n">
        <v>20108</v>
      </c>
      <c r="B108" s="1" t="n">
        <v>-166</v>
      </c>
      <c r="D108" s="1" t="n">
        <f aca="false">B108</f>
        <v>-166</v>
      </c>
      <c r="E108" s="1" t="n">
        <f aca="false">B5108</f>
        <v>-15.52</v>
      </c>
      <c r="F108" s="1" t="n">
        <f aca="false">B10108</f>
        <v>-350.4</v>
      </c>
      <c r="G108" s="1" t="n">
        <f aca="false">B15108</f>
        <v>-22.4</v>
      </c>
    </row>
    <row r="109" customFormat="false" ht="11.25" hidden="false" customHeight="false" outlineLevel="0" collapsed="false">
      <c r="A109" s="1" t="n">
        <v>20109</v>
      </c>
      <c r="B109" s="1" t="n">
        <v>-166.7</v>
      </c>
      <c r="D109" s="1" t="n">
        <f aca="false">B109</f>
        <v>-166.7</v>
      </c>
      <c r="E109" s="1" t="n">
        <f aca="false">B5109</f>
        <v>-11.89</v>
      </c>
      <c r="F109" s="1" t="n">
        <f aca="false">B10109</f>
        <v>-214</v>
      </c>
      <c r="G109" s="1" t="n">
        <f aca="false">B15109</f>
        <v>-20.63</v>
      </c>
    </row>
    <row r="110" customFormat="false" ht="11.25" hidden="false" customHeight="false" outlineLevel="0" collapsed="false">
      <c r="A110" s="1" t="n">
        <v>20110</v>
      </c>
      <c r="B110" s="1" t="n">
        <v>-165.8</v>
      </c>
      <c r="D110" s="1" t="n">
        <f aca="false">B110</f>
        <v>-165.8</v>
      </c>
      <c r="E110" s="1" t="n">
        <f aca="false">B5110</f>
        <v>-8.765</v>
      </c>
      <c r="F110" s="1" t="n">
        <f aca="false">B10110</f>
        <v>-222.6</v>
      </c>
      <c r="G110" s="1" t="n">
        <f aca="false">B15110</f>
        <v>-15.51</v>
      </c>
    </row>
    <row r="111" customFormat="false" ht="11.25" hidden="false" customHeight="false" outlineLevel="0" collapsed="false">
      <c r="A111" s="1" t="n">
        <v>20111</v>
      </c>
      <c r="B111" s="1" t="n">
        <v>-167.3</v>
      </c>
      <c r="D111" s="1" t="n">
        <f aca="false">B111</f>
        <v>-167.3</v>
      </c>
      <c r="E111" s="1" t="n">
        <f aca="false">B5111</f>
        <v>-11.3</v>
      </c>
      <c r="F111" s="1" t="n">
        <f aca="false">B10111</f>
        <v>-243.8</v>
      </c>
      <c r="G111" s="1" t="n">
        <f aca="false">B15111</f>
        <v>-15.48</v>
      </c>
    </row>
    <row r="112" customFormat="false" ht="11.25" hidden="false" customHeight="false" outlineLevel="0" collapsed="false">
      <c r="A112" s="1" t="n">
        <v>20112</v>
      </c>
      <c r="B112" s="1" t="n">
        <v>-168.9</v>
      </c>
      <c r="D112" s="1" t="n">
        <f aca="false">B112</f>
        <v>-168.9</v>
      </c>
      <c r="E112" s="1" t="n">
        <f aca="false">B5112</f>
        <v>-13.15</v>
      </c>
      <c r="F112" s="1" t="n">
        <f aca="false">B10112</f>
        <v>-205.4</v>
      </c>
      <c r="G112" s="1" t="n">
        <f aca="false">B15112</f>
        <v>-18.96</v>
      </c>
    </row>
    <row r="113" customFormat="false" ht="11.25" hidden="false" customHeight="false" outlineLevel="0" collapsed="false">
      <c r="A113" s="1" t="n">
        <v>20113</v>
      </c>
      <c r="B113" s="1" t="n">
        <v>-175.5</v>
      </c>
      <c r="D113" s="1" t="n">
        <f aca="false">B113</f>
        <v>-175.5</v>
      </c>
      <c r="E113" s="1" t="n">
        <f aca="false">B5113</f>
        <v>-20.87</v>
      </c>
      <c r="F113" s="1" t="n">
        <f aca="false">B10113</f>
        <v>-210.4</v>
      </c>
      <c r="G113" s="1" t="n">
        <f aca="false">B15113</f>
        <v>-18.48</v>
      </c>
    </row>
    <row r="114" customFormat="false" ht="11.25" hidden="false" customHeight="false" outlineLevel="0" collapsed="false">
      <c r="A114" s="1" t="n">
        <v>20114</v>
      </c>
      <c r="B114" s="1" t="n">
        <v>-173.1</v>
      </c>
      <c r="D114" s="1" t="n">
        <f aca="false">B114</f>
        <v>-173.1</v>
      </c>
      <c r="E114" s="1" t="n">
        <f aca="false">B5114</f>
        <v>-19.55</v>
      </c>
      <c r="F114" s="1" t="n">
        <f aca="false">B10114</f>
        <v>-320.6</v>
      </c>
      <c r="G114" s="1" t="n">
        <f aca="false">B15114</f>
        <v>-19.79</v>
      </c>
    </row>
    <row r="115" customFormat="false" ht="11.25" hidden="false" customHeight="false" outlineLevel="0" collapsed="false">
      <c r="A115" s="1" t="n">
        <v>20115</v>
      </c>
      <c r="B115" s="1" t="n">
        <v>-165</v>
      </c>
      <c r="D115" s="1" t="n">
        <f aca="false">B115</f>
        <v>-165</v>
      </c>
      <c r="E115" s="1" t="n">
        <f aca="false">B5115</f>
        <v>-10.18</v>
      </c>
      <c r="F115" s="1" t="n">
        <f aca="false">B10115</f>
        <v>-198.5</v>
      </c>
      <c r="G115" s="1" t="n">
        <f aca="false">B15115</f>
        <v>-15.28</v>
      </c>
    </row>
    <row r="116" customFormat="false" ht="11.25" hidden="false" customHeight="false" outlineLevel="0" collapsed="false">
      <c r="A116" s="1" t="n">
        <v>20116</v>
      </c>
      <c r="B116" s="1" t="n">
        <v>-169.9</v>
      </c>
      <c r="D116" s="1" t="n">
        <f aca="false">B116</f>
        <v>-169.9</v>
      </c>
      <c r="E116" s="1" t="n">
        <f aca="false">B5116</f>
        <v>-15.09</v>
      </c>
      <c r="F116" s="1" t="n">
        <f aca="false">B10116</f>
        <v>-192.8</v>
      </c>
      <c r="G116" s="1" t="n">
        <f aca="false">B15116</f>
        <v>-16.55</v>
      </c>
    </row>
    <row r="117" customFormat="false" ht="11.25" hidden="false" customHeight="false" outlineLevel="0" collapsed="false">
      <c r="A117" s="1" t="n">
        <v>20117</v>
      </c>
      <c r="B117" s="1" t="n">
        <v>-171</v>
      </c>
      <c r="D117" s="1" t="n">
        <f aca="false">B117</f>
        <v>-171</v>
      </c>
      <c r="E117" s="1" t="n">
        <f aca="false">B5117</f>
        <v>-13.01</v>
      </c>
      <c r="F117" s="1" t="n">
        <f aca="false">B10117</f>
        <v>-224.7</v>
      </c>
      <c r="G117" s="1" t="n">
        <f aca="false">B15117</f>
        <v>-17.45</v>
      </c>
    </row>
    <row r="118" customFormat="false" ht="11.25" hidden="false" customHeight="false" outlineLevel="0" collapsed="false">
      <c r="A118" s="1" t="n">
        <v>20118</v>
      </c>
      <c r="B118" s="1" t="n">
        <v>-169.6</v>
      </c>
      <c r="D118" s="1" t="n">
        <f aca="false">B118</f>
        <v>-169.6</v>
      </c>
      <c r="E118" s="1" t="n">
        <f aca="false">B5118</f>
        <v>-12.68</v>
      </c>
      <c r="F118" s="1" t="n">
        <f aca="false">B10118</f>
        <v>-183.2</v>
      </c>
      <c r="G118" s="1" t="n">
        <f aca="false">B15118</f>
        <v>-17.81</v>
      </c>
    </row>
    <row r="119" customFormat="false" ht="11.25" hidden="false" customHeight="false" outlineLevel="0" collapsed="false">
      <c r="A119" s="1" t="n">
        <v>20119</v>
      </c>
      <c r="B119" s="1" t="n">
        <v>-169.5</v>
      </c>
      <c r="D119" s="1" t="n">
        <f aca="false">B119</f>
        <v>-169.5</v>
      </c>
      <c r="E119" s="1" t="n">
        <f aca="false">B5119</f>
        <v>-12.87</v>
      </c>
      <c r="F119" s="1" t="n">
        <f aca="false">B10119</f>
        <v>-248.6</v>
      </c>
      <c r="G119" s="1" t="n">
        <f aca="false">B15119</f>
        <v>-13.99</v>
      </c>
    </row>
    <row r="120" customFormat="false" ht="11.25" hidden="false" customHeight="false" outlineLevel="0" collapsed="false">
      <c r="A120" s="1" t="n">
        <v>20120</v>
      </c>
      <c r="B120" s="1" t="n">
        <v>-174.4</v>
      </c>
      <c r="D120" s="1" t="n">
        <f aca="false">B120</f>
        <v>-174.4</v>
      </c>
      <c r="E120" s="1" t="n">
        <f aca="false">B5120</f>
        <v>-15.72</v>
      </c>
      <c r="F120" s="1" t="n">
        <f aca="false">B10120</f>
        <v>-260.4</v>
      </c>
      <c r="G120" s="1" t="n">
        <f aca="false">B15120</f>
        <v>-20.47</v>
      </c>
    </row>
    <row r="121" customFormat="false" ht="11.25" hidden="false" customHeight="false" outlineLevel="0" collapsed="false">
      <c r="A121" s="1" t="n">
        <v>20121</v>
      </c>
      <c r="B121" s="1" t="n">
        <v>-173</v>
      </c>
      <c r="D121" s="1" t="n">
        <f aca="false">B121</f>
        <v>-173</v>
      </c>
      <c r="E121" s="1" t="n">
        <f aca="false">B5121</f>
        <v>-15.04</v>
      </c>
      <c r="F121" s="1" t="n">
        <f aca="false">B10121</f>
        <v>-205.5</v>
      </c>
      <c r="G121" s="1" t="n">
        <f aca="false">B15121</f>
        <v>-17.25</v>
      </c>
    </row>
    <row r="122" customFormat="false" ht="11.25" hidden="false" customHeight="false" outlineLevel="0" collapsed="false">
      <c r="A122" s="1" t="n">
        <v>20122</v>
      </c>
      <c r="B122" s="1" t="n">
        <v>-172.2</v>
      </c>
      <c r="D122" s="1" t="n">
        <f aca="false">B122</f>
        <v>-172.2</v>
      </c>
      <c r="E122" s="1" t="n">
        <f aca="false">B5122</f>
        <v>-15.45</v>
      </c>
      <c r="F122" s="1" t="n">
        <f aca="false">B10122</f>
        <v>-182.8</v>
      </c>
      <c r="G122" s="1" t="n">
        <f aca="false">B15122</f>
        <v>-15.4</v>
      </c>
    </row>
    <row r="123" customFormat="false" ht="11.25" hidden="false" customHeight="false" outlineLevel="0" collapsed="false">
      <c r="A123" s="1" t="n">
        <v>20123</v>
      </c>
      <c r="B123" s="1" t="n">
        <v>-167.2</v>
      </c>
      <c r="D123" s="1" t="n">
        <f aca="false">B123</f>
        <v>-167.2</v>
      </c>
      <c r="E123" s="1" t="n">
        <f aca="false">B5123</f>
        <v>-13.26</v>
      </c>
      <c r="F123" s="1" t="n">
        <f aca="false">B10123</f>
        <v>-208.1</v>
      </c>
      <c r="G123" s="1" t="n">
        <f aca="false">B15123</f>
        <v>-10.37</v>
      </c>
    </row>
    <row r="124" customFormat="false" ht="11.25" hidden="false" customHeight="false" outlineLevel="0" collapsed="false">
      <c r="A124" s="1" t="n">
        <v>20124</v>
      </c>
      <c r="B124" s="1" t="n">
        <v>-168.7</v>
      </c>
      <c r="D124" s="1" t="n">
        <f aca="false">B124</f>
        <v>-168.7</v>
      </c>
      <c r="E124" s="1" t="n">
        <f aca="false">B5124</f>
        <v>-12.41</v>
      </c>
      <c r="F124" s="1" t="n">
        <f aca="false">B10124</f>
        <v>-198.9</v>
      </c>
      <c r="G124" s="1" t="n">
        <f aca="false">B15124</f>
        <v>-10.81</v>
      </c>
    </row>
    <row r="125" customFormat="false" ht="11.25" hidden="false" customHeight="false" outlineLevel="0" collapsed="false">
      <c r="A125" s="1" t="n">
        <v>20125</v>
      </c>
      <c r="B125" s="1" t="n">
        <v>-173.3</v>
      </c>
      <c r="D125" s="1" t="n">
        <f aca="false">B125</f>
        <v>-173.3</v>
      </c>
      <c r="E125" s="1" t="n">
        <f aca="false">B5125</f>
        <v>-16.33</v>
      </c>
      <c r="F125" s="1" t="n">
        <f aca="false">B10125</f>
        <v>-238.2</v>
      </c>
      <c r="G125" s="1" t="n">
        <f aca="false">B15125</f>
        <v>-20.71</v>
      </c>
    </row>
    <row r="126" customFormat="false" ht="11.25" hidden="false" customHeight="false" outlineLevel="0" collapsed="false">
      <c r="A126" s="1" t="n">
        <v>20126</v>
      </c>
      <c r="B126" s="1" t="n">
        <v>-169.4</v>
      </c>
      <c r="D126" s="1" t="n">
        <f aca="false">B126</f>
        <v>-169.4</v>
      </c>
      <c r="E126" s="1" t="n">
        <f aca="false">B5126</f>
        <v>-12.63</v>
      </c>
      <c r="F126" s="1" t="n">
        <f aca="false">B10126</f>
        <v>-222.2</v>
      </c>
      <c r="G126" s="1" t="n">
        <f aca="false">B15126</f>
        <v>-10.46</v>
      </c>
    </row>
    <row r="127" customFormat="false" ht="11.25" hidden="false" customHeight="false" outlineLevel="0" collapsed="false">
      <c r="A127" s="1" t="n">
        <v>20127</v>
      </c>
      <c r="B127" s="1" t="n">
        <v>-170.3</v>
      </c>
      <c r="D127" s="1" t="n">
        <f aca="false">B127</f>
        <v>-170.3</v>
      </c>
      <c r="E127" s="1" t="n">
        <f aca="false">B5127</f>
        <v>-13.89</v>
      </c>
      <c r="F127" s="1" t="n">
        <f aca="false">B10127</f>
        <v>-234.6</v>
      </c>
      <c r="G127" s="1" t="n">
        <f aca="false">B15127</f>
        <v>-16.19</v>
      </c>
    </row>
    <row r="128" customFormat="false" ht="11.25" hidden="false" customHeight="false" outlineLevel="0" collapsed="false">
      <c r="A128" s="1" t="n">
        <v>20128</v>
      </c>
      <c r="B128" s="1" t="n">
        <v>-164.3</v>
      </c>
      <c r="D128" s="1" t="n">
        <f aca="false">B128</f>
        <v>-164.3</v>
      </c>
      <c r="E128" s="1" t="n">
        <f aca="false">B5128</f>
        <v>-8.291</v>
      </c>
      <c r="F128" s="1" t="n">
        <f aca="false">B10128</f>
        <v>-188.7</v>
      </c>
      <c r="G128" s="1" t="n">
        <f aca="false">B15128</f>
        <v>-19.01</v>
      </c>
    </row>
    <row r="129" customFormat="false" ht="11.25" hidden="false" customHeight="false" outlineLevel="0" collapsed="false">
      <c r="A129" s="1" t="n">
        <v>20129</v>
      </c>
      <c r="B129" s="1" t="n">
        <v>-164.5</v>
      </c>
      <c r="D129" s="1" t="n">
        <f aca="false">B129</f>
        <v>-164.5</v>
      </c>
      <c r="E129" s="1" t="n">
        <f aca="false">B5129</f>
        <v>-10.51</v>
      </c>
      <c r="F129" s="1" t="n">
        <f aca="false">B10129</f>
        <v>-189.9</v>
      </c>
      <c r="G129" s="1" t="n">
        <f aca="false">B15129</f>
        <v>-13.9</v>
      </c>
    </row>
    <row r="130" customFormat="false" ht="11.25" hidden="false" customHeight="false" outlineLevel="0" collapsed="false">
      <c r="A130" s="1" t="n">
        <v>20130</v>
      </c>
      <c r="B130" s="1" t="n">
        <v>-162.4</v>
      </c>
      <c r="D130" s="1" t="n">
        <f aca="false">B130</f>
        <v>-162.4</v>
      </c>
      <c r="E130" s="1" t="n">
        <f aca="false">B5130</f>
        <v>-7.628</v>
      </c>
      <c r="F130" s="1" t="n">
        <f aca="false">B10130</f>
        <v>-180.1</v>
      </c>
      <c r="G130" s="1" t="n">
        <f aca="false">B15130</f>
        <v>-13.78</v>
      </c>
    </row>
    <row r="131" customFormat="false" ht="11.25" hidden="false" customHeight="false" outlineLevel="0" collapsed="false">
      <c r="A131" s="1" t="n">
        <v>20131</v>
      </c>
      <c r="B131" s="1" t="n">
        <v>-170.2</v>
      </c>
      <c r="D131" s="1" t="n">
        <f aca="false">B131</f>
        <v>-170.2</v>
      </c>
      <c r="E131" s="1" t="n">
        <f aca="false">B5131</f>
        <v>-12.98</v>
      </c>
      <c r="F131" s="1" t="n">
        <f aca="false">B10131</f>
        <v>-232.7</v>
      </c>
      <c r="G131" s="1" t="n">
        <f aca="false">B15131</f>
        <v>-12.78</v>
      </c>
    </row>
    <row r="132" customFormat="false" ht="11.25" hidden="false" customHeight="false" outlineLevel="0" collapsed="false">
      <c r="A132" s="1" t="n">
        <v>20132</v>
      </c>
      <c r="B132" s="1" t="n">
        <v>-175.6</v>
      </c>
      <c r="D132" s="1" t="n">
        <f aca="false">B132</f>
        <v>-175.6</v>
      </c>
      <c r="E132" s="1" t="n">
        <f aca="false">B5132</f>
        <v>-18.13</v>
      </c>
      <c r="F132" s="1" t="n">
        <f aca="false">B10132</f>
        <v>-257.2</v>
      </c>
      <c r="G132" s="1" t="n">
        <f aca="false">B15132</f>
        <v>-25.02</v>
      </c>
    </row>
    <row r="133" customFormat="false" ht="11.25" hidden="false" customHeight="false" outlineLevel="0" collapsed="false">
      <c r="A133" s="1" t="n">
        <v>20133</v>
      </c>
      <c r="B133" s="1" t="n">
        <v>-167.9</v>
      </c>
      <c r="D133" s="1" t="n">
        <f aca="false">B133</f>
        <v>-167.9</v>
      </c>
      <c r="E133" s="1" t="n">
        <f aca="false">B5133</f>
        <v>-13.55</v>
      </c>
      <c r="F133" s="1" t="n">
        <f aca="false">B10133</f>
        <v>-196.1</v>
      </c>
      <c r="G133" s="1" t="n">
        <f aca="false">B15133</f>
        <v>-18.36</v>
      </c>
    </row>
    <row r="134" customFormat="false" ht="11.25" hidden="false" customHeight="false" outlineLevel="0" collapsed="false">
      <c r="A134" s="1" t="n">
        <v>20134</v>
      </c>
      <c r="B134" s="1" t="n">
        <v>-165</v>
      </c>
      <c r="D134" s="1" t="n">
        <f aca="false">B134</f>
        <v>-165</v>
      </c>
      <c r="E134" s="1" t="n">
        <f aca="false">B5134</f>
        <v>-9.085</v>
      </c>
      <c r="F134" s="1" t="n">
        <f aca="false">B10134</f>
        <v>-181.1</v>
      </c>
      <c r="G134" s="1" t="n">
        <f aca="false">B15134</f>
        <v>-16.84</v>
      </c>
    </row>
    <row r="135" customFormat="false" ht="11.25" hidden="false" customHeight="false" outlineLevel="0" collapsed="false">
      <c r="A135" s="1" t="n">
        <v>20135</v>
      </c>
      <c r="B135" s="1" t="n">
        <v>-167.5</v>
      </c>
      <c r="D135" s="1" t="n">
        <f aca="false">B135</f>
        <v>-167.5</v>
      </c>
      <c r="E135" s="1" t="n">
        <f aca="false">B5135</f>
        <v>-10.98</v>
      </c>
      <c r="F135" s="1" t="n">
        <f aca="false">B10135</f>
        <v>-178.2</v>
      </c>
      <c r="G135" s="1" t="n">
        <f aca="false">B15135</f>
        <v>-13.55</v>
      </c>
    </row>
    <row r="136" customFormat="false" ht="11.25" hidden="false" customHeight="false" outlineLevel="0" collapsed="false">
      <c r="A136" s="1" t="n">
        <v>20136</v>
      </c>
      <c r="B136" s="1" t="n">
        <v>-170.2</v>
      </c>
      <c r="D136" s="1" t="n">
        <f aca="false">B136</f>
        <v>-170.2</v>
      </c>
      <c r="E136" s="1" t="n">
        <f aca="false">B5136</f>
        <v>-14.22</v>
      </c>
      <c r="F136" s="1" t="n">
        <f aca="false">B10136</f>
        <v>-213</v>
      </c>
      <c r="G136" s="1" t="n">
        <f aca="false">B15136</f>
        <v>-20.04</v>
      </c>
    </row>
    <row r="137" customFormat="false" ht="11.25" hidden="false" customHeight="false" outlineLevel="0" collapsed="false">
      <c r="A137" s="1" t="n">
        <v>20137</v>
      </c>
      <c r="B137" s="1" t="n">
        <v>-172.7</v>
      </c>
      <c r="D137" s="1" t="n">
        <f aca="false">B137</f>
        <v>-172.7</v>
      </c>
      <c r="E137" s="1" t="n">
        <f aca="false">B5137</f>
        <v>-15.85</v>
      </c>
      <c r="F137" s="1" t="n">
        <f aca="false">B10137</f>
        <v>-178.3</v>
      </c>
      <c r="G137" s="1" t="n">
        <f aca="false">B15137</f>
        <v>-10.68</v>
      </c>
    </row>
    <row r="138" customFormat="false" ht="11.25" hidden="false" customHeight="false" outlineLevel="0" collapsed="false">
      <c r="A138" s="1" t="n">
        <v>20138</v>
      </c>
      <c r="B138" s="1" t="n">
        <v>-170.8</v>
      </c>
      <c r="D138" s="1" t="n">
        <f aca="false">B138</f>
        <v>-170.8</v>
      </c>
      <c r="E138" s="1" t="n">
        <f aca="false">B5138</f>
        <v>-15.25</v>
      </c>
      <c r="F138" s="1" t="n">
        <f aca="false">B10138</f>
        <v>-281.1</v>
      </c>
      <c r="G138" s="1" t="n">
        <f aca="false">B15138</f>
        <v>-14.68</v>
      </c>
    </row>
    <row r="139" customFormat="false" ht="11.25" hidden="false" customHeight="false" outlineLevel="0" collapsed="false">
      <c r="A139" s="1" t="n">
        <v>20139</v>
      </c>
      <c r="B139" s="1" t="n">
        <v>-173.6</v>
      </c>
      <c r="D139" s="1" t="n">
        <f aca="false">B139</f>
        <v>-173.6</v>
      </c>
      <c r="E139" s="1" t="n">
        <f aca="false">B5139</f>
        <v>-16.67</v>
      </c>
      <c r="F139" s="1" t="n">
        <f aca="false">B10139</f>
        <v>-321.2</v>
      </c>
      <c r="G139" s="1" t="n">
        <f aca="false">B15139</f>
        <v>-17.73</v>
      </c>
    </row>
    <row r="140" customFormat="false" ht="11.25" hidden="false" customHeight="false" outlineLevel="0" collapsed="false">
      <c r="A140" s="1" t="n">
        <v>20140</v>
      </c>
      <c r="B140" s="1" t="n">
        <v>-175.2</v>
      </c>
      <c r="D140" s="1" t="n">
        <f aca="false">B140</f>
        <v>-175.2</v>
      </c>
      <c r="E140" s="1" t="n">
        <f aca="false">B5140</f>
        <v>-18.42</v>
      </c>
      <c r="F140" s="1" t="n">
        <f aca="false">B10140</f>
        <v>-266</v>
      </c>
      <c r="G140" s="1" t="n">
        <f aca="false">B15140</f>
        <v>-15.48</v>
      </c>
    </row>
    <row r="141" customFormat="false" ht="11.25" hidden="false" customHeight="false" outlineLevel="0" collapsed="false">
      <c r="A141" s="1" t="n">
        <v>20141</v>
      </c>
      <c r="B141" s="1" t="n">
        <v>-168.8</v>
      </c>
      <c r="D141" s="1" t="n">
        <f aca="false">B141</f>
        <v>-168.8</v>
      </c>
      <c r="E141" s="1" t="n">
        <f aca="false">B5141</f>
        <v>-12.14</v>
      </c>
      <c r="F141" s="1" t="n">
        <f aca="false">B10141</f>
        <v>-187.4</v>
      </c>
      <c r="G141" s="1" t="n">
        <f aca="false">B15141</f>
        <v>-18.19</v>
      </c>
    </row>
    <row r="142" customFormat="false" ht="11.25" hidden="false" customHeight="false" outlineLevel="0" collapsed="false">
      <c r="A142" s="1" t="n">
        <v>20142</v>
      </c>
      <c r="B142" s="1" t="n">
        <v>-172.2</v>
      </c>
      <c r="D142" s="1" t="n">
        <f aca="false">B142</f>
        <v>-172.2</v>
      </c>
      <c r="E142" s="1" t="n">
        <f aca="false">B5142</f>
        <v>-16.35</v>
      </c>
      <c r="F142" s="1" t="n">
        <f aca="false">B10142</f>
        <v>-186.4</v>
      </c>
      <c r="G142" s="1" t="n">
        <f aca="false">B15142</f>
        <v>-18.13</v>
      </c>
    </row>
    <row r="143" customFormat="false" ht="11.25" hidden="false" customHeight="false" outlineLevel="0" collapsed="false">
      <c r="A143" s="1" t="n">
        <v>20143</v>
      </c>
      <c r="B143" s="1" t="n">
        <v>-169.6</v>
      </c>
      <c r="D143" s="1" t="n">
        <f aca="false">B143</f>
        <v>-169.6</v>
      </c>
      <c r="E143" s="1" t="n">
        <f aca="false">B5143</f>
        <v>-12.83</v>
      </c>
      <c r="F143" s="1" t="n">
        <f aca="false">B10143</f>
        <v>-210.5</v>
      </c>
      <c r="G143" s="1" t="n">
        <f aca="false">B15143</f>
        <v>-15.36</v>
      </c>
    </row>
    <row r="144" customFormat="false" ht="11.25" hidden="false" customHeight="false" outlineLevel="0" collapsed="false">
      <c r="A144" s="1" t="n">
        <v>20144</v>
      </c>
      <c r="B144" s="1" t="n">
        <v>-170.3</v>
      </c>
      <c r="D144" s="1" t="n">
        <f aca="false">B144</f>
        <v>-170.3</v>
      </c>
      <c r="E144" s="1" t="n">
        <f aca="false">B5144</f>
        <v>-15.8</v>
      </c>
      <c r="F144" s="1" t="n">
        <f aca="false">B10144</f>
        <v>-212.2</v>
      </c>
      <c r="G144" s="1" t="n">
        <f aca="false">B15144</f>
        <v>-24.58</v>
      </c>
    </row>
    <row r="145" customFormat="false" ht="11.25" hidden="false" customHeight="false" outlineLevel="0" collapsed="false">
      <c r="A145" s="1" t="n">
        <v>20145</v>
      </c>
      <c r="B145" s="1" t="n">
        <v>-173.2</v>
      </c>
      <c r="D145" s="1" t="n">
        <f aca="false">B145</f>
        <v>-173.2</v>
      </c>
      <c r="E145" s="1" t="n">
        <f aca="false">B5145</f>
        <v>-16.61</v>
      </c>
      <c r="F145" s="1" t="n">
        <f aca="false">B10145</f>
        <v>-241.7</v>
      </c>
      <c r="G145" s="1" t="n">
        <f aca="false">B15145</f>
        <v>-14.91</v>
      </c>
    </row>
    <row r="146" customFormat="false" ht="11.25" hidden="false" customHeight="false" outlineLevel="0" collapsed="false">
      <c r="A146" s="1" t="n">
        <v>20146</v>
      </c>
      <c r="B146" s="1" t="n">
        <v>-173.5</v>
      </c>
      <c r="D146" s="1" t="n">
        <f aca="false">B146</f>
        <v>-173.5</v>
      </c>
      <c r="E146" s="1" t="n">
        <f aca="false">B5146</f>
        <v>-15.74</v>
      </c>
      <c r="F146" s="1" t="n">
        <f aca="false">B10146</f>
        <v>-292.2</v>
      </c>
      <c r="G146" s="1" t="n">
        <f aca="false">B15146</f>
        <v>-16.17</v>
      </c>
    </row>
    <row r="147" customFormat="false" ht="11.25" hidden="false" customHeight="false" outlineLevel="0" collapsed="false">
      <c r="A147" s="1" t="n">
        <v>20147</v>
      </c>
      <c r="B147" s="1" t="n">
        <v>-173.4</v>
      </c>
      <c r="D147" s="1" t="n">
        <f aca="false">B147</f>
        <v>-173.4</v>
      </c>
      <c r="E147" s="1" t="n">
        <f aca="false">B5147</f>
        <v>-17.97</v>
      </c>
      <c r="F147" s="1" t="n">
        <f aca="false">B10147</f>
        <v>-185.3</v>
      </c>
      <c r="G147" s="1" t="n">
        <f aca="false">B15147</f>
        <v>-13.14</v>
      </c>
    </row>
    <row r="148" customFormat="false" ht="11.25" hidden="false" customHeight="false" outlineLevel="0" collapsed="false">
      <c r="A148" s="1" t="n">
        <v>20148</v>
      </c>
      <c r="B148" s="1" t="n">
        <v>-177.9</v>
      </c>
      <c r="D148" s="1" t="n">
        <f aca="false">B148</f>
        <v>-177.9</v>
      </c>
      <c r="E148" s="1" t="n">
        <f aca="false">B5148</f>
        <v>-23.6</v>
      </c>
      <c r="F148" s="1" t="n">
        <f aca="false">B10148</f>
        <v>-256.1</v>
      </c>
      <c r="G148" s="1" t="n">
        <f aca="false">B15148</f>
        <v>-13.64</v>
      </c>
    </row>
    <row r="149" customFormat="false" ht="11.25" hidden="false" customHeight="false" outlineLevel="0" collapsed="false">
      <c r="A149" s="1" t="n">
        <v>20149</v>
      </c>
      <c r="B149" s="1" t="n">
        <v>-173.3</v>
      </c>
      <c r="D149" s="1" t="n">
        <f aca="false">B149</f>
        <v>-173.3</v>
      </c>
      <c r="E149" s="1" t="n">
        <f aca="false">B5149</f>
        <v>-18.05</v>
      </c>
      <c r="F149" s="1" t="n">
        <f aca="false">B10149</f>
        <v>-210.7</v>
      </c>
      <c r="G149" s="1" t="n">
        <f aca="false">B15149</f>
        <v>-14.87</v>
      </c>
    </row>
    <row r="150" customFormat="false" ht="11.25" hidden="false" customHeight="false" outlineLevel="0" collapsed="false">
      <c r="A150" s="1" t="n">
        <v>20150</v>
      </c>
      <c r="B150" s="1" t="n">
        <v>-175.6</v>
      </c>
      <c r="D150" s="1" t="n">
        <f aca="false">B150</f>
        <v>-175.6</v>
      </c>
      <c r="E150" s="1" t="n">
        <f aca="false">B5150</f>
        <v>-23.83</v>
      </c>
      <c r="F150" s="1" t="n">
        <f aca="false">B10150</f>
        <v>-408.6</v>
      </c>
      <c r="G150" s="1" t="n">
        <f aca="false">B15150</f>
        <v>-11.53</v>
      </c>
    </row>
    <row r="151" customFormat="false" ht="11.25" hidden="false" customHeight="false" outlineLevel="0" collapsed="false">
      <c r="A151" s="1" t="n">
        <v>20151</v>
      </c>
      <c r="B151" s="1" t="n">
        <v>-173.2</v>
      </c>
      <c r="D151" s="1" t="n">
        <f aca="false">B151</f>
        <v>-173.2</v>
      </c>
      <c r="E151" s="1" t="n">
        <f aca="false">B5151</f>
        <v>-15.58</v>
      </c>
      <c r="F151" s="1" t="n">
        <f aca="false">B10151</f>
        <v>-194.6</v>
      </c>
      <c r="G151" s="1" t="n">
        <f aca="false">B15151</f>
        <v>-17.34</v>
      </c>
    </row>
    <row r="152" customFormat="false" ht="11.25" hidden="false" customHeight="false" outlineLevel="0" collapsed="false">
      <c r="A152" s="1" t="n">
        <v>20152</v>
      </c>
      <c r="B152" s="1" t="n">
        <v>-164.1</v>
      </c>
      <c r="D152" s="1" t="n">
        <f aca="false">B152</f>
        <v>-164.1</v>
      </c>
      <c r="E152" s="1" t="n">
        <f aca="false">B5152</f>
        <v>-8.458</v>
      </c>
      <c r="F152" s="1" t="n">
        <f aca="false">B10152</f>
        <v>-293.9</v>
      </c>
      <c r="G152" s="1" t="n">
        <f aca="false">B15152</f>
        <v>-20.06</v>
      </c>
    </row>
    <row r="153" customFormat="false" ht="11.25" hidden="false" customHeight="false" outlineLevel="0" collapsed="false">
      <c r="A153" s="1" t="n">
        <v>20153</v>
      </c>
      <c r="B153" s="1" t="n">
        <v>-168.1</v>
      </c>
      <c r="D153" s="1" t="n">
        <f aca="false">B153</f>
        <v>-168.1</v>
      </c>
      <c r="E153" s="1" t="n">
        <f aca="false">B5153</f>
        <v>-11.12</v>
      </c>
      <c r="F153" s="1" t="n">
        <f aca="false">B10153</f>
        <v>-192.4</v>
      </c>
      <c r="G153" s="1" t="n">
        <f aca="false">B15153</f>
        <v>-21.59</v>
      </c>
    </row>
    <row r="154" customFormat="false" ht="11.25" hidden="false" customHeight="false" outlineLevel="0" collapsed="false">
      <c r="A154" s="1" t="n">
        <v>20154</v>
      </c>
      <c r="B154" s="1" t="n">
        <v>-167.1</v>
      </c>
      <c r="D154" s="1" t="n">
        <f aca="false">B154</f>
        <v>-167.1</v>
      </c>
      <c r="E154" s="1" t="n">
        <f aca="false">B5154</f>
        <v>-11.48</v>
      </c>
      <c r="F154" s="1" t="n">
        <f aca="false">B10154</f>
        <v>-210.9</v>
      </c>
      <c r="G154" s="1" t="n">
        <f aca="false">B15154</f>
        <v>-22.01</v>
      </c>
    </row>
    <row r="155" customFormat="false" ht="11.25" hidden="false" customHeight="false" outlineLevel="0" collapsed="false">
      <c r="A155" s="1" t="n">
        <v>20155</v>
      </c>
      <c r="B155" s="1" t="n">
        <v>-164.7</v>
      </c>
      <c r="D155" s="1" t="n">
        <f aca="false">B155</f>
        <v>-164.7</v>
      </c>
      <c r="E155" s="1" t="n">
        <f aca="false">B5155</f>
        <v>-9.884</v>
      </c>
      <c r="F155" s="1" t="n">
        <f aca="false">B10155</f>
        <v>-195.5</v>
      </c>
      <c r="G155" s="1" t="n">
        <f aca="false">B15155</f>
        <v>-19.21</v>
      </c>
    </row>
    <row r="156" customFormat="false" ht="11.25" hidden="false" customHeight="false" outlineLevel="0" collapsed="false">
      <c r="A156" s="1" t="n">
        <v>20156</v>
      </c>
      <c r="B156" s="1" t="n">
        <v>-168.6</v>
      </c>
      <c r="D156" s="1" t="n">
        <f aca="false">B156</f>
        <v>-168.6</v>
      </c>
      <c r="E156" s="1" t="n">
        <f aca="false">B5156</f>
        <v>-12.9</v>
      </c>
      <c r="F156" s="1" t="n">
        <f aca="false">B10156</f>
        <v>-230.1</v>
      </c>
      <c r="G156" s="1" t="n">
        <f aca="false">B15156</f>
        <v>-15.77</v>
      </c>
    </row>
    <row r="157" customFormat="false" ht="11.25" hidden="false" customHeight="false" outlineLevel="0" collapsed="false">
      <c r="A157" s="1" t="n">
        <v>20157</v>
      </c>
      <c r="B157" s="1" t="n">
        <v>-162.1</v>
      </c>
      <c r="D157" s="1" t="n">
        <f aca="false">B157</f>
        <v>-162.1</v>
      </c>
      <c r="E157" s="1" t="n">
        <f aca="false">B5157</f>
        <v>-8.32</v>
      </c>
      <c r="F157" s="1" t="n">
        <f aca="false">B10157</f>
        <v>-193.8</v>
      </c>
      <c r="G157" s="1" t="n">
        <f aca="false">B15157</f>
        <v>-17.18</v>
      </c>
    </row>
    <row r="158" customFormat="false" ht="11.25" hidden="false" customHeight="false" outlineLevel="0" collapsed="false">
      <c r="A158" s="1" t="n">
        <v>20158</v>
      </c>
      <c r="B158" s="1" t="n">
        <v>-161.5</v>
      </c>
      <c r="D158" s="1" t="n">
        <f aca="false">B158</f>
        <v>-161.5</v>
      </c>
      <c r="E158" s="1" t="n">
        <f aca="false">B5158</f>
        <v>-6.666</v>
      </c>
      <c r="F158" s="1" t="n">
        <f aca="false">B10158</f>
        <v>-179.9</v>
      </c>
      <c r="G158" s="1" t="n">
        <f aca="false">B15158</f>
        <v>-23.35</v>
      </c>
    </row>
    <row r="159" customFormat="false" ht="11.25" hidden="false" customHeight="false" outlineLevel="0" collapsed="false">
      <c r="A159" s="1" t="n">
        <v>20159</v>
      </c>
      <c r="B159" s="1" t="n">
        <v>-169.4</v>
      </c>
      <c r="D159" s="1" t="n">
        <f aca="false">B159</f>
        <v>-169.4</v>
      </c>
      <c r="E159" s="1" t="n">
        <f aca="false">B5159</f>
        <v>-14.37</v>
      </c>
      <c r="F159" s="1" t="n">
        <f aca="false">B10159</f>
        <v>-190.9</v>
      </c>
      <c r="G159" s="1" t="n">
        <f aca="false">B15159</f>
        <v>-20.83</v>
      </c>
    </row>
    <row r="160" customFormat="false" ht="11.25" hidden="false" customHeight="false" outlineLevel="0" collapsed="false">
      <c r="A160" s="1" t="n">
        <v>20160</v>
      </c>
      <c r="B160" s="1" t="n">
        <v>-164.1</v>
      </c>
      <c r="D160" s="1" t="n">
        <f aca="false">B160</f>
        <v>-164.1</v>
      </c>
      <c r="E160" s="1" t="n">
        <f aca="false">B5160</f>
        <v>-8.581</v>
      </c>
      <c r="F160" s="1" t="n">
        <f aca="false">B10160</f>
        <v>-209.1</v>
      </c>
      <c r="G160" s="1" t="n">
        <f aca="false">B15160</f>
        <v>-7.677</v>
      </c>
    </row>
    <row r="161" customFormat="false" ht="11.25" hidden="false" customHeight="false" outlineLevel="0" collapsed="false">
      <c r="A161" s="1" t="n">
        <v>20161</v>
      </c>
      <c r="B161" s="1" t="n">
        <v>-163.1</v>
      </c>
      <c r="D161" s="1" t="n">
        <f aca="false">B161</f>
        <v>-163.1</v>
      </c>
      <c r="E161" s="1" t="n">
        <f aca="false">B5161</f>
        <v>-8.454</v>
      </c>
      <c r="F161" s="1" t="n">
        <f aca="false">B10161</f>
        <v>-206.7</v>
      </c>
      <c r="G161" s="1" t="n">
        <f aca="false">B15161</f>
        <v>-14.84</v>
      </c>
    </row>
    <row r="162" customFormat="false" ht="11.25" hidden="false" customHeight="false" outlineLevel="0" collapsed="false">
      <c r="A162" s="1" t="n">
        <v>20162</v>
      </c>
      <c r="B162" s="1" t="n">
        <v>-163.8</v>
      </c>
      <c r="D162" s="1" t="n">
        <f aca="false">B162</f>
        <v>-163.8</v>
      </c>
      <c r="E162" s="1" t="n">
        <f aca="false">B5162</f>
        <v>-10.69</v>
      </c>
      <c r="F162" s="1" t="n">
        <f aca="false">B10162</f>
        <v>-221.1</v>
      </c>
      <c r="G162" s="1" t="n">
        <f aca="false">B15162</f>
        <v>-13.78</v>
      </c>
    </row>
    <row r="163" customFormat="false" ht="11.25" hidden="false" customHeight="false" outlineLevel="0" collapsed="false">
      <c r="A163" s="1" t="n">
        <v>20163</v>
      </c>
      <c r="B163" s="1" t="n">
        <v>-167</v>
      </c>
      <c r="D163" s="1" t="n">
        <f aca="false">B163</f>
        <v>-167</v>
      </c>
      <c r="E163" s="1" t="n">
        <f aca="false">B5163</f>
        <v>-8.621</v>
      </c>
      <c r="F163" s="1" t="n">
        <f aca="false">B10163</f>
        <v>-251.4</v>
      </c>
      <c r="G163" s="1" t="n">
        <f aca="false">B15163</f>
        <v>-13.04</v>
      </c>
    </row>
    <row r="164" customFormat="false" ht="11.25" hidden="false" customHeight="false" outlineLevel="0" collapsed="false">
      <c r="A164" s="1" t="n">
        <v>20164</v>
      </c>
      <c r="B164" s="1" t="n">
        <v>-172.3</v>
      </c>
      <c r="D164" s="1" t="n">
        <f aca="false">B164</f>
        <v>-172.3</v>
      </c>
      <c r="E164" s="1" t="n">
        <f aca="false">B5164</f>
        <v>-14.83</v>
      </c>
      <c r="F164" s="1" t="n">
        <f aca="false">B10164</f>
        <v>-178.3</v>
      </c>
      <c r="G164" s="1" t="n">
        <f aca="false">B15164</f>
        <v>-12.71</v>
      </c>
    </row>
    <row r="165" customFormat="false" ht="11.25" hidden="false" customHeight="false" outlineLevel="0" collapsed="false">
      <c r="A165" s="1" t="n">
        <v>20165</v>
      </c>
      <c r="B165" s="1" t="n">
        <v>-163.1</v>
      </c>
      <c r="D165" s="1" t="n">
        <f aca="false">B165</f>
        <v>-163.1</v>
      </c>
      <c r="E165" s="1" t="n">
        <f aca="false">B5165</f>
        <v>-7.592</v>
      </c>
      <c r="F165" s="1" t="n">
        <f aca="false">B10165</f>
        <v>-181.2</v>
      </c>
      <c r="G165" s="1" t="n">
        <f aca="false">B15165</f>
        <v>-17.1</v>
      </c>
    </row>
    <row r="166" customFormat="false" ht="11.25" hidden="false" customHeight="false" outlineLevel="0" collapsed="false">
      <c r="A166" s="1" t="n">
        <v>20166</v>
      </c>
      <c r="B166" s="1" t="n">
        <v>-170.4</v>
      </c>
      <c r="D166" s="1" t="n">
        <f aca="false">B166</f>
        <v>-170.4</v>
      </c>
      <c r="E166" s="1" t="n">
        <f aca="false">B5166</f>
        <v>-13.78</v>
      </c>
      <c r="F166" s="1" t="n">
        <f aca="false">B10166</f>
        <v>-182.7</v>
      </c>
      <c r="G166" s="1" t="n">
        <f aca="false">B15166</f>
        <v>-18.37</v>
      </c>
    </row>
    <row r="167" customFormat="false" ht="11.25" hidden="false" customHeight="false" outlineLevel="0" collapsed="false">
      <c r="A167" s="1" t="n">
        <v>20167</v>
      </c>
      <c r="B167" s="1" t="n">
        <v>-168.8</v>
      </c>
      <c r="D167" s="1" t="n">
        <f aca="false">B167</f>
        <v>-168.8</v>
      </c>
      <c r="E167" s="1" t="n">
        <f aca="false">B5167</f>
        <v>-13.29</v>
      </c>
      <c r="F167" s="1" t="n">
        <f aca="false">B10167</f>
        <v>-180.9</v>
      </c>
      <c r="G167" s="1" t="n">
        <f aca="false">B15167</f>
        <v>-17</v>
      </c>
    </row>
    <row r="168" customFormat="false" ht="11.25" hidden="false" customHeight="false" outlineLevel="0" collapsed="false">
      <c r="A168" s="1" t="n">
        <v>20168</v>
      </c>
      <c r="B168" s="1" t="n">
        <v>-169</v>
      </c>
      <c r="D168" s="1" t="n">
        <f aca="false">B168</f>
        <v>-169</v>
      </c>
      <c r="E168" s="1" t="n">
        <f aca="false">B5168</f>
        <v>-11.23</v>
      </c>
      <c r="F168" s="1" t="n">
        <f aca="false">B10168</f>
        <v>-199.3</v>
      </c>
      <c r="G168" s="1" t="n">
        <f aca="false">B15168</f>
        <v>-21.43</v>
      </c>
    </row>
    <row r="169" customFormat="false" ht="11.25" hidden="false" customHeight="false" outlineLevel="0" collapsed="false">
      <c r="A169" s="1" t="n">
        <v>20169</v>
      </c>
      <c r="B169" s="1" t="n">
        <v>-173.3</v>
      </c>
      <c r="D169" s="1" t="n">
        <f aca="false">B169</f>
        <v>-173.3</v>
      </c>
      <c r="E169" s="1" t="n">
        <f aca="false">B5169</f>
        <v>-17.76</v>
      </c>
      <c r="F169" s="1" t="n">
        <f aca="false">B10169</f>
        <v>-255.8</v>
      </c>
      <c r="G169" s="1" t="n">
        <f aca="false">B15169</f>
        <v>-21.47</v>
      </c>
    </row>
    <row r="170" customFormat="false" ht="11.25" hidden="false" customHeight="false" outlineLevel="0" collapsed="false">
      <c r="A170" s="1" t="n">
        <v>20170</v>
      </c>
      <c r="B170" s="1" t="n">
        <v>-171.8</v>
      </c>
      <c r="D170" s="1" t="n">
        <f aca="false">B170</f>
        <v>-171.8</v>
      </c>
      <c r="E170" s="1" t="n">
        <f aca="false">B5170</f>
        <v>-16.13</v>
      </c>
      <c r="F170" s="1" t="n">
        <f aca="false">B10170</f>
        <v>-198.3</v>
      </c>
      <c r="G170" s="1" t="n">
        <f aca="false">B15170</f>
        <v>-14.63</v>
      </c>
    </row>
    <row r="171" customFormat="false" ht="11.25" hidden="false" customHeight="false" outlineLevel="0" collapsed="false">
      <c r="A171" s="1" t="n">
        <v>20171</v>
      </c>
      <c r="B171" s="1" t="n">
        <v>-172.7</v>
      </c>
      <c r="D171" s="1" t="n">
        <f aca="false">B171</f>
        <v>-172.7</v>
      </c>
      <c r="E171" s="1" t="n">
        <f aca="false">B5171</f>
        <v>-17.09</v>
      </c>
      <c r="F171" s="1" t="n">
        <f aca="false">B10171</f>
        <v>-262</v>
      </c>
      <c r="G171" s="1" t="n">
        <f aca="false">B15171</f>
        <v>-15.02</v>
      </c>
    </row>
    <row r="172" customFormat="false" ht="11.25" hidden="false" customHeight="false" outlineLevel="0" collapsed="false">
      <c r="A172" s="1" t="n">
        <v>20172</v>
      </c>
      <c r="B172" s="1" t="n">
        <v>-173.4</v>
      </c>
      <c r="D172" s="1" t="n">
        <f aca="false">B172</f>
        <v>-173.4</v>
      </c>
      <c r="E172" s="1" t="n">
        <f aca="false">B5172</f>
        <v>-18.32</v>
      </c>
      <c r="F172" s="1" t="n">
        <f aca="false">B10172</f>
        <v>-179</v>
      </c>
      <c r="G172" s="1" t="n">
        <f aca="false">B15172</f>
        <v>-11.39</v>
      </c>
    </row>
    <row r="173" customFormat="false" ht="11.25" hidden="false" customHeight="false" outlineLevel="0" collapsed="false">
      <c r="A173" s="1" t="n">
        <v>20173</v>
      </c>
      <c r="B173" s="1" t="n">
        <v>-168.8</v>
      </c>
      <c r="D173" s="1" t="n">
        <f aca="false">B173</f>
        <v>-168.8</v>
      </c>
      <c r="E173" s="1" t="n">
        <f aca="false">B5173</f>
        <v>-13.24</v>
      </c>
      <c r="F173" s="1" t="n">
        <f aca="false">B10173</f>
        <v>-361.5</v>
      </c>
      <c r="G173" s="1" t="n">
        <f aca="false">B15173</f>
        <v>-24.09</v>
      </c>
    </row>
    <row r="174" customFormat="false" ht="11.25" hidden="false" customHeight="false" outlineLevel="0" collapsed="false">
      <c r="A174" s="1" t="n">
        <v>20174</v>
      </c>
      <c r="B174" s="1" t="n">
        <v>-174.4</v>
      </c>
      <c r="D174" s="1" t="n">
        <f aca="false">B174</f>
        <v>-174.4</v>
      </c>
      <c r="E174" s="1" t="n">
        <f aca="false">B5174</f>
        <v>-17.19</v>
      </c>
      <c r="F174" s="1" t="n">
        <f aca="false">B10174</f>
        <v>-193.2</v>
      </c>
      <c r="G174" s="1" t="n">
        <f aca="false">B15174</f>
        <v>-15.97</v>
      </c>
    </row>
    <row r="175" customFormat="false" ht="11.25" hidden="false" customHeight="false" outlineLevel="0" collapsed="false">
      <c r="A175" s="1" t="n">
        <v>20175</v>
      </c>
      <c r="B175" s="1" t="n">
        <v>-176</v>
      </c>
      <c r="D175" s="1" t="n">
        <f aca="false">B175</f>
        <v>-176</v>
      </c>
      <c r="E175" s="1" t="n">
        <f aca="false">B5175</f>
        <v>-17.73</v>
      </c>
      <c r="F175" s="1" t="n">
        <f aca="false">B10175</f>
        <v>-250.2</v>
      </c>
      <c r="G175" s="1" t="n">
        <f aca="false">B15175</f>
        <v>-16.64</v>
      </c>
    </row>
    <row r="176" customFormat="false" ht="11.25" hidden="false" customHeight="false" outlineLevel="0" collapsed="false">
      <c r="A176" s="1" t="n">
        <v>20176</v>
      </c>
      <c r="B176" s="1" t="n">
        <v>-166.8</v>
      </c>
      <c r="D176" s="1" t="n">
        <f aca="false">B176</f>
        <v>-166.8</v>
      </c>
      <c r="E176" s="1" t="n">
        <f aca="false">B5176</f>
        <v>-9.553</v>
      </c>
      <c r="F176" s="1" t="n">
        <f aca="false">B10176</f>
        <v>-263.9</v>
      </c>
      <c r="G176" s="1" t="n">
        <f aca="false">B15176</f>
        <v>-21.26</v>
      </c>
    </row>
    <row r="177" customFormat="false" ht="11.25" hidden="false" customHeight="false" outlineLevel="0" collapsed="false">
      <c r="A177" s="1" t="n">
        <v>20177</v>
      </c>
      <c r="B177" s="1" t="n">
        <v>-171.3</v>
      </c>
      <c r="D177" s="1" t="n">
        <f aca="false">B177</f>
        <v>-171.3</v>
      </c>
      <c r="E177" s="1" t="n">
        <f aca="false">B5177</f>
        <v>-15.1</v>
      </c>
      <c r="F177" s="1" t="n">
        <f aca="false">B10177</f>
        <v>-221.7</v>
      </c>
      <c r="G177" s="1" t="n">
        <f aca="false">B15177</f>
        <v>-12.92</v>
      </c>
    </row>
    <row r="178" customFormat="false" ht="11.25" hidden="false" customHeight="false" outlineLevel="0" collapsed="false">
      <c r="A178" s="1" t="n">
        <v>20178</v>
      </c>
      <c r="B178" s="1" t="n">
        <v>-170.2</v>
      </c>
      <c r="D178" s="1" t="n">
        <f aca="false">B178</f>
        <v>-170.2</v>
      </c>
      <c r="E178" s="1" t="n">
        <f aca="false">B5178</f>
        <v>-12.57</v>
      </c>
      <c r="F178" s="1" t="n">
        <f aca="false">B10178</f>
        <v>-178.1</v>
      </c>
      <c r="G178" s="1" t="n">
        <f aca="false">B15178</f>
        <v>-14.63</v>
      </c>
    </row>
    <row r="179" customFormat="false" ht="11.25" hidden="false" customHeight="false" outlineLevel="0" collapsed="false">
      <c r="A179" s="1" t="n">
        <v>20179</v>
      </c>
      <c r="B179" s="1" t="n">
        <v>-171.9</v>
      </c>
      <c r="D179" s="1" t="n">
        <f aca="false">B179</f>
        <v>-171.9</v>
      </c>
      <c r="E179" s="1" t="n">
        <f aca="false">B5179</f>
        <v>-15.29</v>
      </c>
      <c r="F179" s="1" t="n">
        <f aca="false">B10179</f>
        <v>-175.7</v>
      </c>
      <c r="G179" s="1" t="n">
        <f aca="false">B15179</f>
        <v>-15.59</v>
      </c>
    </row>
    <row r="180" customFormat="false" ht="11.25" hidden="false" customHeight="false" outlineLevel="0" collapsed="false">
      <c r="A180" s="1" t="n">
        <v>20180</v>
      </c>
      <c r="B180" s="1" t="n">
        <v>-168.5</v>
      </c>
      <c r="D180" s="1" t="n">
        <f aca="false">B180</f>
        <v>-168.5</v>
      </c>
      <c r="E180" s="1" t="n">
        <f aca="false">B5180</f>
        <v>-15.88</v>
      </c>
      <c r="F180" s="1" t="n">
        <f aca="false">B10180</f>
        <v>-251.8</v>
      </c>
      <c r="G180" s="1" t="n">
        <f aca="false">B15180</f>
        <v>-18.56</v>
      </c>
    </row>
    <row r="181" customFormat="false" ht="11.25" hidden="false" customHeight="false" outlineLevel="0" collapsed="false">
      <c r="A181" s="1" t="n">
        <v>20181</v>
      </c>
      <c r="B181" s="1" t="n">
        <v>-168.5</v>
      </c>
      <c r="D181" s="1" t="n">
        <f aca="false">B181</f>
        <v>-168.5</v>
      </c>
      <c r="E181" s="1" t="n">
        <f aca="false">B5181</f>
        <v>-12.98</v>
      </c>
      <c r="F181" s="1" t="n">
        <f aca="false">B10181</f>
        <v>-201.2</v>
      </c>
      <c r="G181" s="1" t="n">
        <f aca="false">B15181</f>
        <v>-13.44</v>
      </c>
    </row>
    <row r="182" customFormat="false" ht="11.25" hidden="false" customHeight="false" outlineLevel="0" collapsed="false">
      <c r="A182" s="1" t="n">
        <v>20182</v>
      </c>
      <c r="B182" s="1" t="n">
        <v>-167.9</v>
      </c>
      <c r="D182" s="1" t="n">
        <f aca="false">B182</f>
        <v>-167.9</v>
      </c>
      <c r="E182" s="1" t="n">
        <f aca="false">B5182</f>
        <v>-14.76</v>
      </c>
      <c r="F182" s="1" t="n">
        <f aca="false">B10182</f>
        <v>-340</v>
      </c>
      <c r="G182" s="1" t="n">
        <f aca="false">B15182</f>
        <v>-25.22</v>
      </c>
    </row>
    <row r="183" customFormat="false" ht="11.25" hidden="false" customHeight="false" outlineLevel="0" collapsed="false">
      <c r="A183" s="1" t="n">
        <v>20183</v>
      </c>
      <c r="B183" s="1" t="n">
        <v>-165.3</v>
      </c>
      <c r="D183" s="1" t="n">
        <f aca="false">B183</f>
        <v>-165.3</v>
      </c>
      <c r="E183" s="1" t="n">
        <f aca="false">B5183</f>
        <v>-11.56</v>
      </c>
      <c r="F183" s="1" t="n">
        <f aca="false">B10183</f>
        <v>-188</v>
      </c>
      <c r="G183" s="1" t="n">
        <f aca="false">B15183</f>
        <v>-22.95</v>
      </c>
    </row>
    <row r="184" customFormat="false" ht="11.25" hidden="false" customHeight="false" outlineLevel="0" collapsed="false">
      <c r="A184" s="1" t="n">
        <v>20184</v>
      </c>
      <c r="B184" s="1" t="n">
        <v>-167.8</v>
      </c>
      <c r="D184" s="1" t="n">
        <f aca="false">B184</f>
        <v>-167.8</v>
      </c>
      <c r="E184" s="1" t="n">
        <f aca="false">B5184</f>
        <v>-12.32</v>
      </c>
      <c r="F184" s="1" t="n">
        <f aca="false">B10184</f>
        <v>-201.5</v>
      </c>
      <c r="G184" s="1" t="n">
        <f aca="false">B15184</f>
        <v>-12.79</v>
      </c>
    </row>
    <row r="185" customFormat="false" ht="11.25" hidden="false" customHeight="false" outlineLevel="0" collapsed="false">
      <c r="A185" s="1" t="n">
        <v>20185</v>
      </c>
      <c r="B185" s="1" t="n">
        <v>-169.7</v>
      </c>
      <c r="D185" s="1" t="n">
        <f aca="false">B185</f>
        <v>-169.7</v>
      </c>
      <c r="E185" s="1" t="n">
        <f aca="false">B5185</f>
        <v>-12.47</v>
      </c>
      <c r="F185" s="1" t="n">
        <f aca="false">B10185</f>
        <v>-217</v>
      </c>
      <c r="G185" s="1" t="n">
        <f aca="false">B15185</f>
        <v>-19.71</v>
      </c>
    </row>
    <row r="186" customFormat="false" ht="11.25" hidden="false" customHeight="false" outlineLevel="0" collapsed="false">
      <c r="A186" s="1" t="n">
        <v>20186</v>
      </c>
      <c r="B186" s="1" t="n">
        <v>-167.7</v>
      </c>
      <c r="D186" s="1" t="n">
        <f aca="false">B186</f>
        <v>-167.7</v>
      </c>
      <c r="E186" s="1" t="n">
        <f aca="false">B5186</f>
        <v>-12.37</v>
      </c>
      <c r="F186" s="1" t="n">
        <f aca="false">B10186</f>
        <v>-204.9</v>
      </c>
      <c r="G186" s="1" t="n">
        <f aca="false">B15186</f>
        <v>-18.12</v>
      </c>
    </row>
    <row r="187" customFormat="false" ht="11.25" hidden="false" customHeight="false" outlineLevel="0" collapsed="false">
      <c r="A187" s="1" t="n">
        <v>20187</v>
      </c>
      <c r="B187" s="1" t="n">
        <v>-170.7</v>
      </c>
      <c r="D187" s="1" t="n">
        <f aca="false">B187</f>
        <v>-170.7</v>
      </c>
      <c r="E187" s="1" t="n">
        <f aca="false">B5187</f>
        <v>-12.65</v>
      </c>
      <c r="F187" s="1" t="n">
        <f aca="false">B10187</f>
        <v>-244.9</v>
      </c>
      <c r="G187" s="1" t="n">
        <f aca="false">B15187</f>
        <v>-20.75</v>
      </c>
    </row>
    <row r="188" customFormat="false" ht="11.25" hidden="false" customHeight="false" outlineLevel="0" collapsed="false">
      <c r="A188" s="1" t="n">
        <v>20188</v>
      </c>
      <c r="B188" s="1" t="n">
        <v>-164.7</v>
      </c>
      <c r="D188" s="1" t="n">
        <f aca="false">B188</f>
        <v>-164.7</v>
      </c>
      <c r="E188" s="1" t="n">
        <f aca="false">B5188</f>
        <v>-11.17</v>
      </c>
      <c r="F188" s="1" t="n">
        <f aca="false">B10188</f>
        <v>-202.9</v>
      </c>
      <c r="G188" s="1" t="n">
        <f aca="false">B15188</f>
        <v>-20.35</v>
      </c>
    </row>
    <row r="189" customFormat="false" ht="11.25" hidden="false" customHeight="false" outlineLevel="0" collapsed="false">
      <c r="A189" s="1" t="n">
        <v>20189</v>
      </c>
      <c r="B189" s="1" t="n">
        <v>-163.8</v>
      </c>
      <c r="D189" s="1" t="n">
        <f aca="false">B189</f>
        <v>-163.8</v>
      </c>
      <c r="E189" s="1" t="n">
        <f aca="false">B5189</f>
        <v>-12.01</v>
      </c>
      <c r="F189" s="1" t="n">
        <f aca="false">B10189</f>
        <v>-208.5</v>
      </c>
      <c r="G189" s="1" t="n">
        <f aca="false">B15189</f>
        <v>-14.42</v>
      </c>
    </row>
    <row r="190" customFormat="false" ht="11.25" hidden="false" customHeight="false" outlineLevel="0" collapsed="false">
      <c r="A190" s="1" t="n">
        <v>20190</v>
      </c>
      <c r="B190" s="1" t="n">
        <v>-167.5</v>
      </c>
      <c r="D190" s="1" t="n">
        <f aca="false">B190</f>
        <v>-167.5</v>
      </c>
      <c r="E190" s="1" t="n">
        <f aca="false">B5190</f>
        <v>-12.98</v>
      </c>
      <c r="F190" s="1" t="n">
        <f aca="false">B10190</f>
        <v>-196.6</v>
      </c>
      <c r="G190" s="1" t="n">
        <f aca="false">B15190</f>
        <v>-18.1</v>
      </c>
    </row>
    <row r="191" customFormat="false" ht="11.25" hidden="false" customHeight="false" outlineLevel="0" collapsed="false">
      <c r="A191" s="1" t="n">
        <v>20191</v>
      </c>
      <c r="B191" s="1" t="n">
        <v>-166.9</v>
      </c>
      <c r="D191" s="1" t="n">
        <f aca="false">B191</f>
        <v>-166.9</v>
      </c>
      <c r="E191" s="1" t="n">
        <f aca="false">B5191</f>
        <v>-12.19</v>
      </c>
      <c r="F191" s="1" t="n">
        <f aca="false">B10191</f>
        <v>-217.7</v>
      </c>
      <c r="G191" s="1" t="n">
        <f aca="false">B15191</f>
        <v>-17.72</v>
      </c>
    </row>
    <row r="192" customFormat="false" ht="11.25" hidden="false" customHeight="false" outlineLevel="0" collapsed="false">
      <c r="A192" s="1" t="n">
        <v>20192</v>
      </c>
      <c r="B192" s="1" t="n">
        <v>-167.1</v>
      </c>
      <c r="D192" s="1" t="n">
        <f aca="false">B192</f>
        <v>-167.1</v>
      </c>
      <c r="E192" s="1" t="n">
        <f aca="false">B5192</f>
        <v>-13.31</v>
      </c>
      <c r="F192" s="1" t="n">
        <f aca="false">B10192</f>
        <v>-228</v>
      </c>
      <c r="G192" s="1" t="n">
        <f aca="false">B15192</f>
        <v>-15.81</v>
      </c>
    </row>
    <row r="193" customFormat="false" ht="11.25" hidden="false" customHeight="false" outlineLevel="0" collapsed="false">
      <c r="A193" s="1" t="n">
        <v>20193</v>
      </c>
      <c r="B193" s="1" t="n">
        <v>-165.7</v>
      </c>
      <c r="D193" s="1" t="n">
        <f aca="false">B193</f>
        <v>-165.7</v>
      </c>
      <c r="E193" s="1" t="n">
        <f aca="false">B5193</f>
        <v>-9.347</v>
      </c>
      <c r="F193" s="1" t="n">
        <f aca="false">B10193</f>
        <v>-177.3</v>
      </c>
      <c r="G193" s="1" t="n">
        <f aca="false">B15193</f>
        <v>-13.53</v>
      </c>
    </row>
    <row r="194" customFormat="false" ht="11.25" hidden="false" customHeight="false" outlineLevel="0" collapsed="false">
      <c r="A194" s="1" t="n">
        <v>20194</v>
      </c>
      <c r="B194" s="1" t="n">
        <v>-173</v>
      </c>
      <c r="D194" s="1" t="n">
        <f aca="false">B194</f>
        <v>-173</v>
      </c>
      <c r="E194" s="1" t="n">
        <f aca="false">B5194</f>
        <v>-15.96</v>
      </c>
      <c r="F194" s="1" t="n">
        <f aca="false">B10194</f>
        <v>-217.1</v>
      </c>
      <c r="G194" s="1" t="n">
        <f aca="false">B15194</f>
        <v>-20.41</v>
      </c>
    </row>
    <row r="195" customFormat="false" ht="11.25" hidden="false" customHeight="false" outlineLevel="0" collapsed="false">
      <c r="A195" s="1" t="n">
        <v>20195</v>
      </c>
      <c r="B195" s="1" t="n">
        <v>-170.5</v>
      </c>
      <c r="D195" s="1" t="n">
        <f aca="false">B195</f>
        <v>-170.5</v>
      </c>
      <c r="E195" s="1" t="n">
        <f aca="false">B5195</f>
        <v>-14.57</v>
      </c>
      <c r="F195" s="1" t="n">
        <f aca="false">B10195</f>
        <v>-205.5</v>
      </c>
      <c r="G195" s="1" t="n">
        <f aca="false">B15195</f>
        <v>-17.02</v>
      </c>
    </row>
    <row r="196" customFormat="false" ht="11.25" hidden="false" customHeight="false" outlineLevel="0" collapsed="false">
      <c r="A196" s="1" t="n">
        <v>20196</v>
      </c>
      <c r="B196" s="1" t="n">
        <v>-176.2</v>
      </c>
      <c r="D196" s="1" t="n">
        <f aca="false">B196</f>
        <v>-176.2</v>
      </c>
      <c r="E196" s="1" t="n">
        <f aca="false">B5196</f>
        <v>-21.23</v>
      </c>
      <c r="F196" s="1" t="n">
        <f aca="false">B10196</f>
        <v>-178.3</v>
      </c>
      <c r="G196" s="1" t="n">
        <f aca="false">B15196</f>
        <v>-14.42</v>
      </c>
    </row>
    <row r="197" customFormat="false" ht="11.25" hidden="false" customHeight="false" outlineLevel="0" collapsed="false">
      <c r="A197" s="1" t="n">
        <v>20197</v>
      </c>
      <c r="B197" s="1" t="n">
        <v>-175.5</v>
      </c>
      <c r="D197" s="1" t="n">
        <f aca="false">B197</f>
        <v>-175.5</v>
      </c>
      <c r="E197" s="1" t="n">
        <f aca="false">B5197</f>
        <v>-19.62</v>
      </c>
      <c r="F197" s="1" t="n">
        <f aca="false">B10197</f>
        <v>-172.3</v>
      </c>
      <c r="G197" s="1" t="n">
        <f aca="false">B15197</f>
        <v>-9.585</v>
      </c>
    </row>
    <row r="198" customFormat="false" ht="11.25" hidden="false" customHeight="false" outlineLevel="0" collapsed="false">
      <c r="A198" s="1" t="n">
        <v>20198</v>
      </c>
      <c r="B198" s="1" t="n">
        <v>-169.4</v>
      </c>
      <c r="D198" s="1" t="n">
        <f aca="false">B198</f>
        <v>-169.4</v>
      </c>
      <c r="E198" s="1" t="n">
        <f aca="false">B5198</f>
        <v>-14.1</v>
      </c>
      <c r="F198" s="1" t="n">
        <f aca="false">B10198</f>
        <v>-189.9</v>
      </c>
      <c r="G198" s="1" t="n">
        <f aca="false">B15198</f>
        <v>-17.12</v>
      </c>
    </row>
    <row r="199" customFormat="false" ht="11.25" hidden="false" customHeight="false" outlineLevel="0" collapsed="false">
      <c r="A199" s="1" t="n">
        <v>20199</v>
      </c>
      <c r="B199" s="1" t="n">
        <v>-173.1</v>
      </c>
      <c r="D199" s="1" t="n">
        <f aca="false">B199</f>
        <v>-173.1</v>
      </c>
      <c r="E199" s="1" t="n">
        <f aca="false">B5199</f>
        <v>-15.56</v>
      </c>
      <c r="F199" s="1" t="n">
        <f aca="false">B10199</f>
        <v>-171.5</v>
      </c>
      <c r="G199" s="1" t="n">
        <f aca="false">B15199</f>
        <v>-10.44</v>
      </c>
    </row>
    <row r="200" customFormat="false" ht="11.25" hidden="false" customHeight="false" outlineLevel="0" collapsed="false">
      <c r="A200" s="1" t="n">
        <v>20200</v>
      </c>
      <c r="B200" s="1" t="n">
        <v>-165.6</v>
      </c>
      <c r="D200" s="1" t="n">
        <f aca="false">B200</f>
        <v>-165.6</v>
      </c>
      <c r="E200" s="1" t="n">
        <f aca="false">B5200</f>
        <v>-13.65</v>
      </c>
      <c r="F200" s="1" t="n">
        <f aca="false">B10200</f>
        <v>-188.4</v>
      </c>
      <c r="G200" s="1" t="n">
        <f aca="false">B15200</f>
        <v>-20.79</v>
      </c>
    </row>
    <row r="201" customFormat="false" ht="11.25" hidden="false" customHeight="false" outlineLevel="0" collapsed="false">
      <c r="A201" s="1" t="n">
        <v>20201</v>
      </c>
      <c r="B201" s="1" t="n">
        <v>-167.7</v>
      </c>
      <c r="D201" s="1" t="n">
        <f aca="false">B201</f>
        <v>-167.7</v>
      </c>
      <c r="E201" s="1" t="n">
        <f aca="false">B5201</f>
        <v>-12.9</v>
      </c>
      <c r="F201" s="1" t="n">
        <f aca="false">B10201</f>
        <v>-190.6</v>
      </c>
      <c r="G201" s="1" t="n">
        <f aca="false">B15201</f>
        <v>-20.1</v>
      </c>
    </row>
    <row r="202" customFormat="false" ht="11.25" hidden="false" customHeight="false" outlineLevel="0" collapsed="false">
      <c r="A202" s="1" t="n">
        <v>20202</v>
      </c>
      <c r="B202" s="1" t="n">
        <v>-165.3</v>
      </c>
      <c r="D202" s="1" t="n">
        <f aca="false">B202</f>
        <v>-165.3</v>
      </c>
      <c r="E202" s="1" t="n">
        <f aca="false">B5202</f>
        <v>-10.24</v>
      </c>
      <c r="F202" s="1" t="n">
        <f aca="false">B10202</f>
        <v>-192.5</v>
      </c>
      <c r="G202" s="1" t="n">
        <f aca="false">B15202</f>
        <v>-21.95</v>
      </c>
    </row>
    <row r="203" customFormat="false" ht="11.25" hidden="false" customHeight="false" outlineLevel="0" collapsed="false">
      <c r="A203" s="1" t="n">
        <v>20203</v>
      </c>
      <c r="B203" s="1" t="n">
        <v>-171.9</v>
      </c>
      <c r="D203" s="1" t="n">
        <f aca="false">B203</f>
        <v>-171.9</v>
      </c>
      <c r="E203" s="1" t="n">
        <f aca="false">B5203</f>
        <v>-15.39</v>
      </c>
      <c r="F203" s="1" t="n">
        <f aca="false">B10203</f>
        <v>-208.4</v>
      </c>
      <c r="G203" s="1" t="n">
        <f aca="false">B15203</f>
        <v>-13.47</v>
      </c>
    </row>
    <row r="204" customFormat="false" ht="11.25" hidden="false" customHeight="false" outlineLevel="0" collapsed="false">
      <c r="A204" s="1" t="n">
        <v>20204</v>
      </c>
      <c r="B204" s="1" t="n">
        <v>-173.4</v>
      </c>
      <c r="D204" s="1" t="n">
        <f aca="false">B204</f>
        <v>-173.4</v>
      </c>
      <c r="E204" s="1" t="n">
        <f aca="false">B5204</f>
        <v>-17.74</v>
      </c>
      <c r="F204" s="1" t="n">
        <f aca="false">B10204</f>
        <v>-207.4</v>
      </c>
      <c r="G204" s="1" t="n">
        <f aca="false">B15204</f>
        <v>-18.61</v>
      </c>
    </row>
    <row r="205" customFormat="false" ht="11.25" hidden="false" customHeight="false" outlineLevel="0" collapsed="false">
      <c r="A205" s="1" t="n">
        <v>20205</v>
      </c>
      <c r="B205" s="1" t="n">
        <v>-175.6</v>
      </c>
      <c r="D205" s="1" t="n">
        <f aca="false">B205</f>
        <v>-175.6</v>
      </c>
      <c r="E205" s="1" t="n">
        <f aca="false">B5205</f>
        <v>-18.38</v>
      </c>
      <c r="F205" s="1" t="n">
        <f aca="false">B10205</f>
        <v>-197.9</v>
      </c>
      <c r="G205" s="1" t="n">
        <f aca="false">B15205</f>
        <v>-20.06</v>
      </c>
    </row>
    <row r="206" customFormat="false" ht="11.25" hidden="false" customHeight="false" outlineLevel="0" collapsed="false">
      <c r="A206" s="1" t="n">
        <v>20206</v>
      </c>
      <c r="B206" s="1" t="n">
        <v>-171.1</v>
      </c>
      <c r="D206" s="1" t="n">
        <f aca="false">B206</f>
        <v>-171.1</v>
      </c>
      <c r="E206" s="1" t="n">
        <f aca="false">B5206</f>
        <v>-14.49</v>
      </c>
      <c r="F206" s="1" t="n">
        <f aca="false">B10206</f>
        <v>-311.6</v>
      </c>
      <c r="G206" s="1" t="n">
        <f aca="false">B15206</f>
        <v>-22.45</v>
      </c>
    </row>
    <row r="207" customFormat="false" ht="11.25" hidden="false" customHeight="false" outlineLevel="0" collapsed="false">
      <c r="A207" s="1" t="n">
        <v>20207</v>
      </c>
      <c r="B207" s="1" t="n">
        <v>-175.3</v>
      </c>
      <c r="D207" s="1" t="n">
        <f aca="false">B207</f>
        <v>-175.3</v>
      </c>
      <c r="E207" s="1" t="n">
        <f aca="false">B5207</f>
        <v>-18.4</v>
      </c>
      <c r="F207" s="1" t="n">
        <f aca="false">B10207</f>
        <v>-191.1</v>
      </c>
      <c r="G207" s="1" t="n">
        <f aca="false">B15207</f>
        <v>-30.7</v>
      </c>
    </row>
    <row r="208" customFormat="false" ht="11.25" hidden="false" customHeight="false" outlineLevel="0" collapsed="false">
      <c r="A208" s="1" t="n">
        <v>20208</v>
      </c>
      <c r="B208" s="1" t="n">
        <v>-164.8</v>
      </c>
      <c r="D208" s="1" t="n">
        <f aca="false">B208</f>
        <v>-164.8</v>
      </c>
      <c r="E208" s="1" t="n">
        <f aca="false">B5208</f>
        <v>-9.822</v>
      </c>
      <c r="F208" s="1" t="n">
        <f aca="false">B10208</f>
        <v>-321.5</v>
      </c>
      <c r="G208" s="1" t="n">
        <f aca="false">B15208</f>
        <v>-19.49</v>
      </c>
    </row>
    <row r="209" customFormat="false" ht="11.25" hidden="false" customHeight="false" outlineLevel="0" collapsed="false">
      <c r="A209" s="1" t="n">
        <v>20209</v>
      </c>
      <c r="B209" s="1" t="n">
        <v>-166.6</v>
      </c>
      <c r="D209" s="1" t="n">
        <f aca="false">B209</f>
        <v>-166.6</v>
      </c>
      <c r="E209" s="1" t="n">
        <f aca="false">B5209</f>
        <v>-10.44</v>
      </c>
      <c r="F209" s="1" t="n">
        <f aca="false">B10209</f>
        <v>-273.6</v>
      </c>
      <c r="G209" s="1" t="n">
        <f aca="false">B15209</f>
        <v>-22.13</v>
      </c>
    </row>
    <row r="210" customFormat="false" ht="11.25" hidden="false" customHeight="false" outlineLevel="0" collapsed="false">
      <c r="A210" s="1" t="n">
        <v>20210</v>
      </c>
      <c r="B210" s="1" t="n">
        <v>-166</v>
      </c>
      <c r="D210" s="1" t="n">
        <f aca="false">B210</f>
        <v>-166</v>
      </c>
      <c r="E210" s="1" t="n">
        <f aca="false">B5210</f>
        <v>-10.87</v>
      </c>
      <c r="F210" s="1" t="n">
        <f aca="false">B10210</f>
        <v>-205.8</v>
      </c>
      <c r="G210" s="1" t="n">
        <f aca="false">B15210</f>
        <v>-10.1</v>
      </c>
    </row>
    <row r="211" customFormat="false" ht="11.25" hidden="false" customHeight="false" outlineLevel="0" collapsed="false">
      <c r="A211" s="1" t="n">
        <v>20211</v>
      </c>
      <c r="B211" s="1" t="n">
        <v>-166.5</v>
      </c>
      <c r="D211" s="1" t="n">
        <f aca="false">B211</f>
        <v>-166.5</v>
      </c>
      <c r="E211" s="1" t="n">
        <f aca="false">B5211</f>
        <v>-10.47</v>
      </c>
      <c r="F211" s="1" t="n">
        <f aca="false">B10211</f>
        <v>-269.3</v>
      </c>
      <c r="G211" s="1" t="n">
        <f aca="false">B15211</f>
        <v>-17.11</v>
      </c>
    </row>
    <row r="212" customFormat="false" ht="11.25" hidden="false" customHeight="false" outlineLevel="0" collapsed="false">
      <c r="A212" s="1" t="n">
        <v>20212</v>
      </c>
      <c r="B212" s="1" t="n">
        <v>-167.6</v>
      </c>
      <c r="D212" s="1" t="n">
        <f aca="false">B212</f>
        <v>-167.6</v>
      </c>
      <c r="E212" s="1" t="n">
        <f aca="false">B5212</f>
        <v>-13.61</v>
      </c>
      <c r="F212" s="1" t="n">
        <f aca="false">B10212</f>
        <v>-189.6</v>
      </c>
      <c r="G212" s="1" t="n">
        <f aca="false">B15212</f>
        <v>-29</v>
      </c>
    </row>
    <row r="213" customFormat="false" ht="11.25" hidden="false" customHeight="false" outlineLevel="0" collapsed="false">
      <c r="A213" s="1" t="n">
        <v>20213</v>
      </c>
      <c r="B213" s="1" t="n">
        <v>-168.3</v>
      </c>
      <c r="D213" s="1" t="n">
        <f aca="false">B213</f>
        <v>-168.3</v>
      </c>
      <c r="E213" s="1" t="n">
        <f aca="false">B5213</f>
        <v>-12.83</v>
      </c>
      <c r="F213" s="1" t="n">
        <f aca="false">B10213</f>
        <v>-181.1</v>
      </c>
      <c r="G213" s="1" t="n">
        <f aca="false">B15213</f>
        <v>-16.62</v>
      </c>
    </row>
    <row r="214" customFormat="false" ht="11.25" hidden="false" customHeight="false" outlineLevel="0" collapsed="false">
      <c r="A214" s="1" t="n">
        <v>20214</v>
      </c>
      <c r="B214" s="1" t="n">
        <v>-171.1</v>
      </c>
      <c r="D214" s="1" t="n">
        <f aca="false">B214</f>
        <v>-171.1</v>
      </c>
      <c r="E214" s="1" t="n">
        <f aca="false">B5214</f>
        <v>-13.85</v>
      </c>
      <c r="F214" s="1" t="n">
        <f aca="false">B10214</f>
        <v>-179.7</v>
      </c>
      <c r="G214" s="1" t="n">
        <f aca="false">B15214</f>
        <v>-15.47</v>
      </c>
    </row>
    <row r="215" customFormat="false" ht="11.25" hidden="false" customHeight="false" outlineLevel="0" collapsed="false">
      <c r="A215" s="1" t="n">
        <v>20215</v>
      </c>
      <c r="B215" s="1" t="n">
        <v>-164.2</v>
      </c>
      <c r="D215" s="1" t="n">
        <f aca="false">B215</f>
        <v>-164.2</v>
      </c>
      <c r="E215" s="1" t="n">
        <f aca="false">B5215</f>
        <v>-10.66</v>
      </c>
      <c r="F215" s="1" t="n">
        <f aca="false">B10215</f>
        <v>-255.6</v>
      </c>
      <c r="G215" s="1" t="n">
        <f aca="false">B15215</f>
        <v>-11.63</v>
      </c>
    </row>
    <row r="216" customFormat="false" ht="11.25" hidden="false" customHeight="false" outlineLevel="0" collapsed="false">
      <c r="A216" s="1" t="n">
        <v>20216</v>
      </c>
      <c r="B216" s="1" t="n">
        <v>-168.5</v>
      </c>
      <c r="D216" s="1" t="n">
        <f aca="false">B216</f>
        <v>-168.5</v>
      </c>
      <c r="E216" s="1" t="n">
        <f aca="false">B5216</f>
        <v>-13.68</v>
      </c>
      <c r="F216" s="1" t="n">
        <f aca="false">B10216</f>
        <v>-177.1</v>
      </c>
      <c r="G216" s="1" t="n">
        <f aca="false">B15216</f>
        <v>-11.24</v>
      </c>
    </row>
    <row r="217" customFormat="false" ht="11.25" hidden="false" customHeight="false" outlineLevel="0" collapsed="false">
      <c r="A217" s="1" t="n">
        <v>20217</v>
      </c>
      <c r="B217" s="1" t="n">
        <v>-161.9</v>
      </c>
      <c r="D217" s="1" t="n">
        <f aca="false">B217</f>
        <v>-161.9</v>
      </c>
      <c r="E217" s="1" t="n">
        <f aca="false">B5217</f>
        <v>-7.237</v>
      </c>
      <c r="F217" s="1" t="n">
        <f aca="false">B10217</f>
        <v>-207.1</v>
      </c>
      <c r="G217" s="1" t="n">
        <f aca="false">B15217</f>
        <v>-11.93</v>
      </c>
    </row>
    <row r="218" customFormat="false" ht="11.25" hidden="false" customHeight="false" outlineLevel="0" collapsed="false">
      <c r="A218" s="1" t="n">
        <v>20218</v>
      </c>
      <c r="B218" s="1" t="n">
        <v>-164.2</v>
      </c>
      <c r="D218" s="1" t="n">
        <f aca="false">B218</f>
        <v>-164.2</v>
      </c>
      <c r="E218" s="1" t="n">
        <f aca="false">B5218</f>
        <v>-9.366</v>
      </c>
      <c r="F218" s="1" t="n">
        <f aca="false">B10218</f>
        <v>-270</v>
      </c>
      <c r="G218" s="1" t="n">
        <f aca="false">B15218</f>
        <v>-15.36</v>
      </c>
    </row>
    <row r="219" customFormat="false" ht="11.25" hidden="false" customHeight="false" outlineLevel="0" collapsed="false">
      <c r="A219" s="1" t="n">
        <v>20219</v>
      </c>
      <c r="B219" s="1" t="n">
        <v>-162.1</v>
      </c>
      <c r="D219" s="1" t="n">
        <f aca="false">B219</f>
        <v>-162.1</v>
      </c>
      <c r="E219" s="1" t="n">
        <f aca="false">B5219</f>
        <v>-10.32</v>
      </c>
      <c r="F219" s="1" t="n">
        <f aca="false">B10219</f>
        <v>-185</v>
      </c>
      <c r="G219" s="1" t="n">
        <f aca="false">B15219</f>
        <v>-12.53</v>
      </c>
    </row>
    <row r="220" customFormat="false" ht="11.25" hidden="false" customHeight="false" outlineLevel="0" collapsed="false">
      <c r="A220" s="1" t="n">
        <v>20220</v>
      </c>
      <c r="B220" s="1" t="n">
        <v>-163.2</v>
      </c>
      <c r="D220" s="1" t="n">
        <f aca="false">B220</f>
        <v>-163.2</v>
      </c>
      <c r="E220" s="1" t="n">
        <f aca="false">B5220</f>
        <v>-11.06</v>
      </c>
      <c r="F220" s="1" t="n">
        <f aca="false">B10220</f>
        <v>-195.7</v>
      </c>
      <c r="G220" s="1" t="n">
        <f aca="false">B15220</f>
        <v>-13.1</v>
      </c>
    </row>
    <row r="221" customFormat="false" ht="11.25" hidden="false" customHeight="false" outlineLevel="0" collapsed="false">
      <c r="A221" s="1" t="n">
        <v>20221</v>
      </c>
      <c r="B221" s="1" t="n">
        <v>-163.9</v>
      </c>
      <c r="D221" s="1" t="n">
        <f aca="false">B221</f>
        <v>-163.9</v>
      </c>
      <c r="E221" s="1" t="n">
        <f aca="false">B5221</f>
        <v>-9.788</v>
      </c>
      <c r="F221" s="1" t="n">
        <f aca="false">B10221</f>
        <v>-239.3</v>
      </c>
      <c r="G221" s="1" t="n">
        <f aca="false">B15221</f>
        <v>-13.22</v>
      </c>
    </row>
    <row r="222" customFormat="false" ht="11.25" hidden="false" customHeight="false" outlineLevel="0" collapsed="false">
      <c r="A222" s="1" t="n">
        <v>20222</v>
      </c>
      <c r="B222" s="1" t="n">
        <v>-172.9</v>
      </c>
      <c r="D222" s="1" t="n">
        <f aca="false">B222</f>
        <v>-172.9</v>
      </c>
      <c r="E222" s="1" t="n">
        <f aca="false">B5222</f>
        <v>-17.22</v>
      </c>
      <c r="F222" s="1" t="n">
        <f aca="false">B10222</f>
        <v>-204.2</v>
      </c>
      <c r="G222" s="1" t="n">
        <f aca="false">B15222</f>
        <v>-18.8</v>
      </c>
    </row>
    <row r="223" customFormat="false" ht="11.25" hidden="false" customHeight="false" outlineLevel="0" collapsed="false">
      <c r="A223" s="1" t="n">
        <v>20223</v>
      </c>
      <c r="B223" s="1" t="n">
        <v>-166.3</v>
      </c>
      <c r="D223" s="1" t="n">
        <f aca="false">B223</f>
        <v>-166.3</v>
      </c>
      <c r="E223" s="1" t="n">
        <f aca="false">B5223</f>
        <v>-13.59</v>
      </c>
      <c r="F223" s="1" t="n">
        <f aca="false">B10223</f>
        <v>-174.6</v>
      </c>
      <c r="G223" s="1" t="n">
        <f aca="false">B15223</f>
        <v>-15.18</v>
      </c>
    </row>
    <row r="224" customFormat="false" ht="11.25" hidden="false" customHeight="false" outlineLevel="0" collapsed="false">
      <c r="A224" s="1" t="n">
        <v>20224</v>
      </c>
      <c r="B224" s="1" t="n">
        <v>-167.7</v>
      </c>
      <c r="D224" s="1" t="n">
        <f aca="false">B224</f>
        <v>-167.7</v>
      </c>
      <c r="E224" s="1" t="n">
        <f aca="false">B5224</f>
        <v>-13.51</v>
      </c>
      <c r="F224" s="1" t="n">
        <f aca="false">B10224</f>
        <v>-177.1</v>
      </c>
      <c r="G224" s="1" t="n">
        <f aca="false">B15224</f>
        <v>-9.95</v>
      </c>
    </row>
    <row r="225" customFormat="false" ht="11.25" hidden="false" customHeight="false" outlineLevel="0" collapsed="false">
      <c r="A225" s="1" t="n">
        <v>20225</v>
      </c>
      <c r="B225" s="1" t="n">
        <v>-171.1</v>
      </c>
      <c r="D225" s="1" t="n">
        <f aca="false">B225</f>
        <v>-171.1</v>
      </c>
      <c r="E225" s="1" t="n">
        <f aca="false">B5225</f>
        <v>-17</v>
      </c>
      <c r="F225" s="1" t="n">
        <f aca="false">B10225</f>
        <v>-182.2</v>
      </c>
      <c r="G225" s="1" t="n">
        <f aca="false">B15225</f>
        <v>-16.87</v>
      </c>
    </row>
    <row r="226" customFormat="false" ht="11.25" hidden="false" customHeight="false" outlineLevel="0" collapsed="false">
      <c r="A226" s="1" t="n">
        <v>20226</v>
      </c>
      <c r="B226" s="1" t="n">
        <v>-182</v>
      </c>
      <c r="D226" s="1" t="n">
        <f aca="false">B226</f>
        <v>-182</v>
      </c>
      <c r="E226" s="1" t="n">
        <f aca="false">B5226</f>
        <v>-26.97</v>
      </c>
      <c r="F226" s="1" t="n">
        <f aca="false">B10226</f>
        <v>-220.8</v>
      </c>
      <c r="G226" s="1" t="n">
        <f aca="false">B15226</f>
        <v>-18.28</v>
      </c>
    </row>
    <row r="227" customFormat="false" ht="11.25" hidden="false" customHeight="false" outlineLevel="0" collapsed="false">
      <c r="A227" s="1" t="n">
        <v>20227</v>
      </c>
      <c r="B227" s="1" t="n">
        <v>-168.7</v>
      </c>
      <c r="D227" s="1" t="n">
        <f aca="false">B227</f>
        <v>-168.7</v>
      </c>
      <c r="E227" s="1" t="n">
        <f aca="false">B5227</f>
        <v>-15.05</v>
      </c>
      <c r="F227" s="1" t="n">
        <f aca="false">B10227</f>
        <v>-182.5</v>
      </c>
      <c r="G227" s="1" t="n">
        <f aca="false">B15227</f>
        <v>-18.47</v>
      </c>
    </row>
    <row r="228" customFormat="false" ht="11.25" hidden="false" customHeight="false" outlineLevel="0" collapsed="false">
      <c r="A228" s="1" t="n">
        <v>20228</v>
      </c>
      <c r="B228" s="1" t="n">
        <v>-170.3</v>
      </c>
      <c r="D228" s="1" t="n">
        <f aca="false">B228</f>
        <v>-170.3</v>
      </c>
      <c r="E228" s="1" t="n">
        <f aca="false">B5228</f>
        <v>-15.43</v>
      </c>
      <c r="F228" s="1" t="n">
        <f aca="false">B10228</f>
        <v>-224.5</v>
      </c>
      <c r="G228" s="1" t="n">
        <f aca="false">B15228</f>
        <v>-15.74</v>
      </c>
    </row>
    <row r="229" customFormat="false" ht="11.25" hidden="false" customHeight="false" outlineLevel="0" collapsed="false">
      <c r="A229" s="1" t="n">
        <v>20229</v>
      </c>
      <c r="B229" s="1" t="n">
        <v>-175</v>
      </c>
      <c r="D229" s="1" t="n">
        <f aca="false">B229</f>
        <v>-175</v>
      </c>
      <c r="E229" s="1" t="n">
        <f aca="false">B5229</f>
        <v>-21.96</v>
      </c>
      <c r="F229" s="1" t="n">
        <f aca="false">B10229</f>
        <v>-289.7</v>
      </c>
      <c r="G229" s="1" t="n">
        <f aca="false">B15229</f>
        <v>-17.13</v>
      </c>
    </row>
    <row r="230" customFormat="false" ht="11.25" hidden="false" customHeight="false" outlineLevel="0" collapsed="false">
      <c r="A230" s="1" t="n">
        <v>20230</v>
      </c>
      <c r="B230" s="1" t="n">
        <v>-168.1</v>
      </c>
      <c r="D230" s="1" t="n">
        <f aca="false">B230</f>
        <v>-168.1</v>
      </c>
      <c r="E230" s="1" t="n">
        <f aca="false">B5230</f>
        <v>-14.21</v>
      </c>
      <c r="F230" s="1" t="n">
        <f aca="false">B10230</f>
        <v>-259.8</v>
      </c>
      <c r="G230" s="1" t="n">
        <f aca="false">B15230</f>
        <v>-16.29</v>
      </c>
    </row>
    <row r="231" customFormat="false" ht="11.25" hidden="false" customHeight="false" outlineLevel="0" collapsed="false">
      <c r="A231" s="1" t="n">
        <v>20231</v>
      </c>
      <c r="B231" s="1" t="n">
        <v>-168</v>
      </c>
      <c r="D231" s="1" t="n">
        <f aca="false">B231</f>
        <v>-168</v>
      </c>
      <c r="E231" s="1" t="n">
        <f aca="false">B5231</f>
        <v>-14.06</v>
      </c>
      <c r="F231" s="1" t="n">
        <f aca="false">B10231</f>
        <v>-189.4</v>
      </c>
      <c r="G231" s="1" t="n">
        <f aca="false">B15231</f>
        <v>-13.41</v>
      </c>
    </row>
    <row r="232" customFormat="false" ht="11.25" hidden="false" customHeight="false" outlineLevel="0" collapsed="false">
      <c r="A232" s="1" t="n">
        <v>20232</v>
      </c>
      <c r="B232" s="1" t="n">
        <v>-172.6</v>
      </c>
      <c r="D232" s="1" t="n">
        <f aca="false">B232</f>
        <v>-172.6</v>
      </c>
      <c r="E232" s="1" t="n">
        <f aca="false">B5232</f>
        <v>-18.28</v>
      </c>
      <c r="F232" s="1" t="n">
        <f aca="false">B10232</f>
        <v>-179.7</v>
      </c>
      <c r="G232" s="1" t="n">
        <f aca="false">B15232</f>
        <v>-13.39</v>
      </c>
    </row>
    <row r="233" customFormat="false" ht="11.25" hidden="false" customHeight="false" outlineLevel="0" collapsed="false">
      <c r="A233" s="1" t="n">
        <v>20233</v>
      </c>
      <c r="B233" s="1" t="n">
        <v>-169.3</v>
      </c>
      <c r="D233" s="1" t="n">
        <f aca="false">B233</f>
        <v>-169.3</v>
      </c>
      <c r="E233" s="1" t="n">
        <f aca="false">B5233</f>
        <v>-17.16</v>
      </c>
      <c r="F233" s="1" t="n">
        <f aca="false">B10233</f>
        <v>-227.8</v>
      </c>
      <c r="G233" s="1" t="n">
        <f aca="false">B15233</f>
        <v>-10</v>
      </c>
    </row>
    <row r="234" customFormat="false" ht="11.25" hidden="false" customHeight="false" outlineLevel="0" collapsed="false">
      <c r="A234" s="1" t="n">
        <v>20234</v>
      </c>
      <c r="B234" s="1" t="n">
        <v>-171.4</v>
      </c>
      <c r="D234" s="1" t="n">
        <f aca="false">B234</f>
        <v>-171.4</v>
      </c>
      <c r="E234" s="1" t="n">
        <f aca="false">B5234</f>
        <v>-15.38</v>
      </c>
      <c r="F234" s="1" t="n">
        <f aca="false">B10234</f>
        <v>-184</v>
      </c>
      <c r="G234" s="1" t="n">
        <f aca="false">B15234</f>
        <v>-17.5</v>
      </c>
    </row>
    <row r="235" customFormat="false" ht="11.25" hidden="false" customHeight="false" outlineLevel="0" collapsed="false">
      <c r="A235" s="1" t="n">
        <v>20235</v>
      </c>
      <c r="B235" s="1" t="n">
        <v>-173.2</v>
      </c>
      <c r="D235" s="1" t="n">
        <f aca="false">B235</f>
        <v>-173.2</v>
      </c>
      <c r="E235" s="1" t="n">
        <f aca="false">B5235</f>
        <v>-20.33</v>
      </c>
      <c r="F235" s="1" t="n">
        <f aca="false">B10235</f>
        <v>-190.6</v>
      </c>
      <c r="G235" s="1" t="n">
        <f aca="false">B15235</f>
        <v>-14.69</v>
      </c>
    </row>
    <row r="236" customFormat="false" ht="11.25" hidden="false" customHeight="false" outlineLevel="0" collapsed="false">
      <c r="A236" s="1" t="n">
        <v>20236</v>
      </c>
      <c r="B236" s="1" t="n">
        <v>-169.9</v>
      </c>
      <c r="D236" s="1" t="n">
        <f aca="false">B236</f>
        <v>-169.9</v>
      </c>
      <c r="E236" s="1" t="n">
        <f aca="false">B5236</f>
        <v>-18.82</v>
      </c>
      <c r="F236" s="1" t="n">
        <f aca="false">B10236</f>
        <v>-179.4</v>
      </c>
      <c r="G236" s="1" t="n">
        <f aca="false">B15236</f>
        <v>-13.8</v>
      </c>
    </row>
    <row r="237" customFormat="false" ht="11.25" hidden="false" customHeight="false" outlineLevel="0" collapsed="false">
      <c r="A237" s="1" t="n">
        <v>20237</v>
      </c>
      <c r="B237" s="1" t="n">
        <v>-177.6</v>
      </c>
      <c r="D237" s="1" t="n">
        <f aca="false">B237</f>
        <v>-177.6</v>
      </c>
      <c r="E237" s="1" t="n">
        <f aca="false">B5237</f>
        <v>-26.18</v>
      </c>
      <c r="F237" s="1" t="n">
        <f aca="false">B10237</f>
        <v>-212</v>
      </c>
      <c r="G237" s="1" t="n">
        <f aca="false">B15237</f>
        <v>-9.226</v>
      </c>
    </row>
    <row r="238" customFormat="false" ht="11.25" hidden="false" customHeight="false" outlineLevel="0" collapsed="false">
      <c r="A238" s="1" t="n">
        <v>20238</v>
      </c>
      <c r="B238" s="1" t="n">
        <v>-171.7</v>
      </c>
      <c r="D238" s="1" t="n">
        <f aca="false">B238</f>
        <v>-171.7</v>
      </c>
      <c r="E238" s="1" t="n">
        <f aca="false">B5238</f>
        <v>-19.27</v>
      </c>
      <c r="F238" s="1" t="n">
        <f aca="false">B10238</f>
        <v>-173</v>
      </c>
      <c r="G238" s="1" t="n">
        <f aca="false">B15238</f>
        <v>-12.2</v>
      </c>
    </row>
    <row r="239" customFormat="false" ht="11.25" hidden="false" customHeight="false" outlineLevel="0" collapsed="false">
      <c r="A239" s="1" t="n">
        <v>20239</v>
      </c>
      <c r="B239" s="1" t="n">
        <v>-176.5</v>
      </c>
      <c r="D239" s="1" t="n">
        <f aca="false">B239</f>
        <v>-176.5</v>
      </c>
      <c r="E239" s="1" t="n">
        <f aca="false">B5239</f>
        <v>-25.46</v>
      </c>
      <c r="F239" s="1" t="n">
        <f aca="false">B10239</f>
        <v>-177.8</v>
      </c>
      <c r="G239" s="1" t="n">
        <f aca="false">B15239</f>
        <v>-17.4</v>
      </c>
    </row>
    <row r="240" customFormat="false" ht="11.25" hidden="false" customHeight="false" outlineLevel="0" collapsed="false">
      <c r="A240" s="1" t="n">
        <v>20240</v>
      </c>
      <c r="B240" s="1" t="n">
        <v>-171.4</v>
      </c>
      <c r="D240" s="1" t="n">
        <f aca="false">B240</f>
        <v>-171.4</v>
      </c>
      <c r="E240" s="1" t="n">
        <f aca="false">B5240</f>
        <v>-20.52</v>
      </c>
      <c r="F240" s="1" t="n">
        <f aca="false">B10240</f>
        <v>-360.6</v>
      </c>
      <c r="G240" s="1" t="n">
        <f aca="false">B15240</f>
        <v>-19.11</v>
      </c>
    </row>
    <row r="241" customFormat="false" ht="11.25" hidden="false" customHeight="false" outlineLevel="0" collapsed="false">
      <c r="A241" s="1" t="n">
        <v>20241</v>
      </c>
      <c r="B241" s="1" t="n">
        <v>-173.1</v>
      </c>
      <c r="D241" s="1" t="n">
        <f aca="false">B241</f>
        <v>-173.1</v>
      </c>
      <c r="E241" s="1" t="n">
        <f aca="false">B5241</f>
        <v>-23.39</v>
      </c>
      <c r="F241" s="1" t="n">
        <f aca="false">B10241</f>
        <v>-250.7</v>
      </c>
      <c r="G241" s="1" t="n">
        <f aca="false">B15241</f>
        <v>-9.684</v>
      </c>
    </row>
    <row r="242" customFormat="false" ht="11.25" hidden="false" customHeight="false" outlineLevel="0" collapsed="false">
      <c r="A242" s="1" t="n">
        <v>20242</v>
      </c>
      <c r="B242" s="1" t="n">
        <v>-174.2</v>
      </c>
      <c r="D242" s="1" t="n">
        <f aca="false">B242</f>
        <v>-174.2</v>
      </c>
      <c r="E242" s="1" t="n">
        <f aca="false">B5242</f>
        <v>-24.4</v>
      </c>
      <c r="F242" s="1" t="n">
        <f aca="false">B10242</f>
        <v>-211.4</v>
      </c>
      <c r="G242" s="1" t="n">
        <f aca="false">B15242</f>
        <v>-13.35</v>
      </c>
    </row>
    <row r="243" customFormat="false" ht="11.25" hidden="false" customHeight="false" outlineLevel="0" collapsed="false">
      <c r="A243" s="1" t="n">
        <v>20243</v>
      </c>
      <c r="B243" s="1" t="n">
        <v>-172.5</v>
      </c>
      <c r="D243" s="1" t="n">
        <f aca="false">B243</f>
        <v>-172.5</v>
      </c>
      <c r="E243" s="1" t="n">
        <f aca="false">B5243</f>
        <v>-21.03</v>
      </c>
      <c r="F243" s="1" t="n">
        <f aca="false">B10243</f>
        <v>-311.6</v>
      </c>
      <c r="G243" s="1" t="n">
        <f aca="false">B15243</f>
        <v>-15.69</v>
      </c>
    </row>
    <row r="244" customFormat="false" ht="11.25" hidden="false" customHeight="false" outlineLevel="0" collapsed="false">
      <c r="A244" s="1" t="n">
        <v>20244</v>
      </c>
      <c r="B244" s="1" t="n">
        <v>-176.6</v>
      </c>
      <c r="D244" s="1" t="n">
        <f aca="false">B244</f>
        <v>-176.6</v>
      </c>
      <c r="E244" s="1" t="n">
        <f aca="false">B5244</f>
        <v>-26.86</v>
      </c>
      <c r="F244" s="1" t="n">
        <f aca="false">B10244</f>
        <v>-176.6</v>
      </c>
      <c r="G244" s="1" t="n">
        <f aca="false">B15244</f>
        <v>-14.74</v>
      </c>
    </row>
    <row r="245" customFormat="false" ht="11.25" hidden="false" customHeight="false" outlineLevel="0" collapsed="false">
      <c r="A245" s="1" t="n">
        <v>20245</v>
      </c>
      <c r="B245" s="1" t="n">
        <v>-179.6</v>
      </c>
      <c r="D245" s="1" t="n">
        <f aca="false">B245</f>
        <v>-179.6</v>
      </c>
      <c r="E245" s="1" t="n">
        <f aca="false">B5245</f>
        <v>-23.66</v>
      </c>
      <c r="F245" s="1" t="n">
        <f aca="false">B10245</f>
        <v>-181.9</v>
      </c>
      <c r="G245" s="1" t="n">
        <f aca="false">B15245</f>
        <v>-14.58</v>
      </c>
    </row>
    <row r="246" customFormat="false" ht="11.25" hidden="false" customHeight="false" outlineLevel="0" collapsed="false">
      <c r="A246" s="1" t="n">
        <v>20246</v>
      </c>
      <c r="B246" s="1" t="n">
        <v>-170.5</v>
      </c>
      <c r="D246" s="1" t="n">
        <f aca="false">B246</f>
        <v>-170.5</v>
      </c>
      <c r="E246" s="1" t="n">
        <f aca="false">B5246</f>
        <v>-17.36</v>
      </c>
      <c r="F246" s="1" t="n">
        <f aca="false">B10246</f>
        <v>-215.2</v>
      </c>
      <c r="G246" s="1" t="n">
        <f aca="false">B15246</f>
        <v>-17.29</v>
      </c>
    </row>
    <row r="247" customFormat="false" ht="11.25" hidden="false" customHeight="false" outlineLevel="0" collapsed="false">
      <c r="A247" s="1" t="n">
        <v>20247</v>
      </c>
      <c r="B247" s="1" t="n">
        <v>-170.1</v>
      </c>
      <c r="D247" s="1" t="n">
        <f aca="false">B247</f>
        <v>-170.1</v>
      </c>
      <c r="E247" s="1" t="n">
        <f aca="false">B5247</f>
        <v>-17.35</v>
      </c>
      <c r="F247" s="1" t="n">
        <f aca="false">B10247</f>
        <v>-264.1</v>
      </c>
      <c r="G247" s="1" t="n">
        <f aca="false">B15247</f>
        <v>-9.823</v>
      </c>
    </row>
    <row r="248" customFormat="false" ht="11.25" hidden="false" customHeight="false" outlineLevel="0" collapsed="false">
      <c r="A248" s="1" t="n">
        <v>20248</v>
      </c>
      <c r="B248" s="1" t="n">
        <v>-172.9</v>
      </c>
      <c r="D248" s="1" t="n">
        <f aca="false">B248</f>
        <v>-172.9</v>
      </c>
      <c r="E248" s="1" t="n">
        <f aca="false">B5248</f>
        <v>-17.46</v>
      </c>
      <c r="F248" s="1" t="n">
        <f aca="false">B10248</f>
        <v>-298</v>
      </c>
      <c r="G248" s="1" t="n">
        <f aca="false">B15248</f>
        <v>-15.6</v>
      </c>
    </row>
    <row r="249" customFormat="false" ht="11.25" hidden="false" customHeight="false" outlineLevel="0" collapsed="false">
      <c r="A249" s="1" t="n">
        <v>20249</v>
      </c>
      <c r="B249" s="1" t="n">
        <v>-169.8</v>
      </c>
      <c r="D249" s="1" t="n">
        <f aca="false">B249</f>
        <v>-169.8</v>
      </c>
      <c r="E249" s="1" t="n">
        <f aca="false">B5249</f>
        <v>-17.76</v>
      </c>
      <c r="F249" s="1" t="n">
        <f aca="false">B10249</f>
        <v>-253.5</v>
      </c>
      <c r="G249" s="1" t="n">
        <f aca="false">B15249</f>
        <v>-18.54</v>
      </c>
    </row>
    <row r="250" customFormat="false" ht="11.25" hidden="false" customHeight="false" outlineLevel="0" collapsed="false">
      <c r="A250" s="1" t="n">
        <v>20250</v>
      </c>
      <c r="B250" s="1" t="n">
        <v>-167.7</v>
      </c>
      <c r="D250" s="1" t="n">
        <f aca="false">B250</f>
        <v>-167.7</v>
      </c>
      <c r="E250" s="1" t="n">
        <f aca="false">B5250</f>
        <v>-17.19</v>
      </c>
      <c r="F250" s="1" t="n">
        <f aca="false">B10250</f>
        <v>-221.5</v>
      </c>
      <c r="G250" s="1" t="n">
        <f aca="false">B15250</f>
        <v>-15.48</v>
      </c>
    </row>
    <row r="251" customFormat="false" ht="11.25" hidden="false" customHeight="false" outlineLevel="0" collapsed="false">
      <c r="A251" s="1" t="n">
        <v>20251</v>
      </c>
      <c r="B251" s="1" t="n">
        <v>-167.1</v>
      </c>
      <c r="D251" s="1" t="n">
        <f aca="false">B251</f>
        <v>-167.1</v>
      </c>
      <c r="E251" s="1" t="n">
        <f aca="false">B5251</f>
        <v>-15.52</v>
      </c>
      <c r="F251" s="1" t="n">
        <f aca="false">B10251</f>
        <v>-176.2</v>
      </c>
      <c r="G251" s="1" t="n">
        <f aca="false">B15251</f>
        <v>-14.95</v>
      </c>
    </row>
    <row r="252" customFormat="false" ht="11.25" hidden="false" customHeight="false" outlineLevel="0" collapsed="false">
      <c r="A252" s="1" t="n">
        <v>20252</v>
      </c>
      <c r="B252" s="1" t="n">
        <v>-174.9</v>
      </c>
      <c r="D252" s="1" t="n">
        <f aca="false">B252</f>
        <v>-174.9</v>
      </c>
      <c r="E252" s="1" t="n">
        <f aca="false">B5252</f>
        <v>-21.22</v>
      </c>
      <c r="F252" s="1" t="n">
        <f aca="false">B10252</f>
        <v>-328.3</v>
      </c>
      <c r="G252" s="1" t="n">
        <f aca="false">B15252</f>
        <v>-22.11</v>
      </c>
    </row>
    <row r="253" customFormat="false" ht="11.25" hidden="false" customHeight="false" outlineLevel="0" collapsed="false">
      <c r="A253" s="1" t="n">
        <v>20253</v>
      </c>
      <c r="B253" s="1" t="n">
        <v>-169</v>
      </c>
      <c r="D253" s="1" t="n">
        <f aca="false">B253</f>
        <v>-169</v>
      </c>
      <c r="E253" s="1" t="n">
        <f aca="false">B5253</f>
        <v>-14.4</v>
      </c>
      <c r="F253" s="1" t="n">
        <f aca="false">B10253</f>
        <v>-230.4</v>
      </c>
      <c r="G253" s="1" t="n">
        <f aca="false">B15253</f>
        <v>-17.85</v>
      </c>
    </row>
    <row r="254" customFormat="false" ht="11.25" hidden="false" customHeight="false" outlineLevel="0" collapsed="false">
      <c r="A254" s="1" t="n">
        <v>20254</v>
      </c>
      <c r="B254" s="1" t="n">
        <v>-167.8</v>
      </c>
      <c r="D254" s="1" t="n">
        <f aca="false">B254</f>
        <v>-167.8</v>
      </c>
      <c r="E254" s="1" t="n">
        <f aca="false">B5254</f>
        <v>-15.85</v>
      </c>
      <c r="F254" s="1" t="n">
        <f aca="false">B10254</f>
        <v>-181.8</v>
      </c>
      <c r="G254" s="1" t="n">
        <f aca="false">B15254</f>
        <v>-16.62</v>
      </c>
    </row>
    <row r="255" customFormat="false" ht="11.25" hidden="false" customHeight="false" outlineLevel="0" collapsed="false">
      <c r="A255" s="1" t="n">
        <v>20255</v>
      </c>
      <c r="B255" s="1" t="n">
        <v>-166</v>
      </c>
      <c r="D255" s="1" t="n">
        <f aca="false">B255</f>
        <v>-166</v>
      </c>
      <c r="E255" s="1" t="n">
        <f aca="false">B5255</f>
        <v>-11.71</v>
      </c>
      <c r="F255" s="1" t="n">
        <f aca="false">B10255</f>
        <v>-336.9</v>
      </c>
      <c r="G255" s="1" t="n">
        <f aca="false">B15255</f>
        <v>-14.49</v>
      </c>
    </row>
    <row r="256" customFormat="false" ht="11.25" hidden="false" customHeight="false" outlineLevel="0" collapsed="false">
      <c r="A256" s="1" t="n">
        <v>20256</v>
      </c>
      <c r="B256" s="1" t="n">
        <v>-177.5</v>
      </c>
      <c r="D256" s="1" t="n">
        <f aca="false">B256</f>
        <v>-177.5</v>
      </c>
      <c r="E256" s="1" t="n">
        <f aca="false">B5256</f>
        <v>-19.68</v>
      </c>
      <c r="F256" s="1" t="n">
        <f aca="false">B10256</f>
        <v>-241.4</v>
      </c>
      <c r="G256" s="1" t="n">
        <f aca="false">B15256</f>
        <v>-23.06</v>
      </c>
    </row>
    <row r="257" customFormat="false" ht="11.25" hidden="false" customHeight="false" outlineLevel="0" collapsed="false">
      <c r="A257" s="1" t="n">
        <v>20257</v>
      </c>
      <c r="B257" s="1" t="n">
        <v>-171</v>
      </c>
      <c r="D257" s="1" t="n">
        <f aca="false">B257</f>
        <v>-171</v>
      </c>
      <c r="E257" s="1" t="n">
        <f aca="false">B5257</f>
        <v>-23.25</v>
      </c>
      <c r="F257" s="1" t="n">
        <f aca="false">B10257</f>
        <v>-305.8</v>
      </c>
      <c r="G257" s="1" t="n">
        <f aca="false">B15257</f>
        <v>-18.44</v>
      </c>
    </row>
    <row r="258" customFormat="false" ht="11.25" hidden="false" customHeight="false" outlineLevel="0" collapsed="false">
      <c r="A258" s="1" t="n">
        <v>20258</v>
      </c>
      <c r="B258" s="1" t="n">
        <v>-167.8</v>
      </c>
      <c r="D258" s="1" t="n">
        <f aca="false">B258</f>
        <v>-167.8</v>
      </c>
      <c r="E258" s="1" t="n">
        <f aca="false">B5258</f>
        <v>-14.59</v>
      </c>
      <c r="F258" s="1" t="n">
        <f aca="false">B10258</f>
        <v>-432.2</v>
      </c>
      <c r="G258" s="1" t="n">
        <f aca="false">B15258</f>
        <v>-20.5</v>
      </c>
    </row>
    <row r="259" customFormat="false" ht="11.25" hidden="false" customHeight="false" outlineLevel="0" collapsed="false">
      <c r="A259" s="1" t="n">
        <v>20259</v>
      </c>
      <c r="B259" s="1" t="n">
        <v>-169.1</v>
      </c>
      <c r="D259" s="1" t="n">
        <f aca="false">B259</f>
        <v>-169.1</v>
      </c>
      <c r="E259" s="1" t="n">
        <f aca="false">B5259</f>
        <v>-13.08</v>
      </c>
      <c r="F259" s="1" t="n">
        <f aca="false">B10259</f>
        <v>-187.5</v>
      </c>
      <c r="G259" s="1" t="n">
        <f aca="false">B15259</f>
        <v>-13</v>
      </c>
    </row>
    <row r="260" customFormat="false" ht="11.25" hidden="false" customHeight="false" outlineLevel="0" collapsed="false">
      <c r="A260" s="1" t="n">
        <v>20260</v>
      </c>
      <c r="B260" s="1" t="n">
        <v>-170.2</v>
      </c>
      <c r="D260" s="1" t="n">
        <f aca="false">B260</f>
        <v>-170.2</v>
      </c>
      <c r="E260" s="1" t="n">
        <f aca="false">B5260</f>
        <v>-14.99</v>
      </c>
      <c r="F260" s="1" t="n">
        <f aca="false">B10260</f>
        <v>-224.3</v>
      </c>
      <c r="G260" s="1" t="n">
        <f aca="false">B15260</f>
        <v>-13.1</v>
      </c>
    </row>
    <row r="261" customFormat="false" ht="11.25" hidden="false" customHeight="false" outlineLevel="0" collapsed="false">
      <c r="A261" s="1" t="n">
        <v>20261</v>
      </c>
      <c r="B261" s="1" t="n">
        <v>-167.8</v>
      </c>
      <c r="D261" s="1" t="n">
        <f aca="false">B261</f>
        <v>-167.8</v>
      </c>
      <c r="E261" s="1" t="n">
        <f aca="false">B5261</f>
        <v>-10.58</v>
      </c>
      <c r="F261" s="1" t="n">
        <f aca="false">B10261</f>
        <v>-179.2</v>
      </c>
      <c r="G261" s="1" t="n">
        <f aca="false">B15261</f>
        <v>-11.87</v>
      </c>
    </row>
    <row r="262" customFormat="false" ht="11.25" hidden="false" customHeight="false" outlineLevel="0" collapsed="false">
      <c r="A262" s="1" t="n">
        <v>20262</v>
      </c>
      <c r="B262" s="1" t="n">
        <v>-175.4</v>
      </c>
      <c r="D262" s="1" t="n">
        <f aca="false">B262</f>
        <v>-175.4</v>
      </c>
      <c r="E262" s="1" t="n">
        <f aca="false">B5262</f>
        <v>-21.14</v>
      </c>
      <c r="F262" s="1" t="n">
        <f aca="false">B10262</f>
        <v>-268.8</v>
      </c>
      <c r="G262" s="1" t="n">
        <f aca="false">B15262</f>
        <v>-14.43</v>
      </c>
    </row>
    <row r="263" customFormat="false" ht="11.25" hidden="false" customHeight="false" outlineLevel="0" collapsed="false">
      <c r="A263" s="1" t="n">
        <v>20263</v>
      </c>
      <c r="B263" s="1" t="n">
        <v>-173.2</v>
      </c>
      <c r="D263" s="1" t="n">
        <f aca="false">B263</f>
        <v>-173.2</v>
      </c>
      <c r="E263" s="1" t="n">
        <f aca="false">B5263</f>
        <v>-16.21</v>
      </c>
      <c r="F263" s="1" t="n">
        <f aca="false">B10263</f>
        <v>-270.5</v>
      </c>
      <c r="G263" s="1" t="n">
        <f aca="false">B15263</f>
        <v>-13.55</v>
      </c>
    </row>
    <row r="264" customFormat="false" ht="11.25" hidden="false" customHeight="false" outlineLevel="0" collapsed="false">
      <c r="A264" s="1" t="n">
        <v>20264</v>
      </c>
      <c r="B264" s="1" t="n">
        <v>-167.1</v>
      </c>
      <c r="D264" s="1" t="n">
        <f aca="false">B264</f>
        <v>-167.1</v>
      </c>
      <c r="E264" s="1" t="n">
        <f aca="false">B5264</f>
        <v>-11.82</v>
      </c>
      <c r="F264" s="1" t="n">
        <f aca="false">B10264</f>
        <v>-213.9</v>
      </c>
      <c r="G264" s="1" t="n">
        <f aca="false">B15264</f>
        <v>-15.02</v>
      </c>
    </row>
    <row r="265" customFormat="false" ht="11.25" hidden="false" customHeight="false" outlineLevel="0" collapsed="false">
      <c r="A265" s="1" t="n">
        <v>20265</v>
      </c>
      <c r="B265" s="1" t="n">
        <v>-169.9</v>
      </c>
      <c r="D265" s="1" t="n">
        <f aca="false">B265</f>
        <v>-169.9</v>
      </c>
      <c r="E265" s="1" t="n">
        <f aca="false">B5265</f>
        <v>-15.41</v>
      </c>
      <c r="F265" s="1" t="n">
        <f aca="false">B10265</f>
        <v>-215.1</v>
      </c>
      <c r="G265" s="1" t="n">
        <f aca="false">B15265</f>
        <v>-16.76</v>
      </c>
    </row>
    <row r="266" customFormat="false" ht="11.25" hidden="false" customHeight="false" outlineLevel="0" collapsed="false">
      <c r="A266" s="1" t="n">
        <v>20266</v>
      </c>
      <c r="B266" s="1" t="n">
        <v>-169.9</v>
      </c>
      <c r="D266" s="1" t="n">
        <f aca="false">B266</f>
        <v>-169.9</v>
      </c>
      <c r="E266" s="1" t="n">
        <f aca="false">B5266</f>
        <v>-13.82</v>
      </c>
      <c r="F266" s="1" t="n">
        <f aca="false">B10266</f>
        <v>-340.8</v>
      </c>
      <c r="G266" s="1" t="n">
        <f aca="false">B15266</f>
        <v>-14.21</v>
      </c>
    </row>
    <row r="267" customFormat="false" ht="11.25" hidden="false" customHeight="false" outlineLevel="0" collapsed="false">
      <c r="A267" s="1" t="n">
        <v>20267</v>
      </c>
      <c r="B267" s="1" t="n">
        <v>-169.7</v>
      </c>
      <c r="D267" s="1" t="n">
        <f aca="false">B267</f>
        <v>-169.7</v>
      </c>
      <c r="E267" s="1" t="n">
        <f aca="false">B5267</f>
        <v>-14.1</v>
      </c>
      <c r="F267" s="1" t="n">
        <f aca="false">B10267</f>
        <v>-179.1</v>
      </c>
      <c r="G267" s="1" t="n">
        <f aca="false">B15267</f>
        <v>-14.57</v>
      </c>
    </row>
    <row r="268" customFormat="false" ht="11.25" hidden="false" customHeight="false" outlineLevel="0" collapsed="false">
      <c r="A268" s="1" t="n">
        <v>20268</v>
      </c>
      <c r="B268" s="1" t="n">
        <v>-179.1</v>
      </c>
      <c r="D268" s="1" t="n">
        <f aca="false">B268</f>
        <v>-179.1</v>
      </c>
      <c r="E268" s="1" t="n">
        <f aca="false">B5268</f>
        <v>-22.48</v>
      </c>
      <c r="F268" s="1" t="n">
        <f aca="false">B10268</f>
        <v>-185</v>
      </c>
      <c r="G268" s="1" t="n">
        <f aca="false">B15268</f>
        <v>-18.41</v>
      </c>
    </row>
    <row r="269" customFormat="false" ht="11.25" hidden="false" customHeight="false" outlineLevel="0" collapsed="false">
      <c r="A269" s="1" t="n">
        <v>20269</v>
      </c>
      <c r="B269" s="1" t="n">
        <v>-178.5</v>
      </c>
      <c r="D269" s="1" t="n">
        <f aca="false">B269</f>
        <v>-178.5</v>
      </c>
      <c r="E269" s="1" t="n">
        <f aca="false">B5269</f>
        <v>-21.19</v>
      </c>
      <c r="F269" s="1" t="n">
        <f aca="false">B10269</f>
        <v>-206.1</v>
      </c>
      <c r="G269" s="1" t="n">
        <f aca="false">B15269</f>
        <v>-17.92</v>
      </c>
    </row>
    <row r="270" customFormat="false" ht="11.25" hidden="false" customHeight="false" outlineLevel="0" collapsed="false">
      <c r="A270" s="1" t="n">
        <v>20270</v>
      </c>
      <c r="B270" s="1" t="n">
        <v>-171.8</v>
      </c>
      <c r="D270" s="1" t="n">
        <f aca="false">B270</f>
        <v>-171.8</v>
      </c>
      <c r="E270" s="1" t="n">
        <f aca="false">B5270</f>
        <v>-15.46</v>
      </c>
      <c r="F270" s="1" t="n">
        <f aca="false">B10270</f>
        <v>-244.9</v>
      </c>
      <c r="G270" s="1" t="n">
        <f aca="false">B15270</f>
        <v>-16.76</v>
      </c>
    </row>
    <row r="271" customFormat="false" ht="11.25" hidden="false" customHeight="false" outlineLevel="0" collapsed="false">
      <c r="A271" s="1" t="n">
        <v>20271</v>
      </c>
      <c r="B271" s="1" t="n">
        <v>-167.1</v>
      </c>
      <c r="D271" s="1" t="n">
        <f aca="false">B271</f>
        <v>-167.1</v>
      </c>
      <c r="E271" s="1" t="n">
        <f aca="false">B5271</f>
        <v>-11.3</v>
      </c>
      <c r="F271" s="1" t="n">
        <f aca="false">B10271</f>
        <v>-201.3</v>
      </c>
      <c r="G271" s="1" t="n">
        <f aca="false">B15271</f>
        <v>-16.66</v>
      </c>
    </row>
    <row r="272" customFormat="false" ht="11.25" hidden="false" customHeight="false" outlineLevel="0" collapsed="false">
      <c r="A272" s="1" t="n">
        <v>20272</v>
      </c>
      <c r="B272" s="1" t="n">
        <v>-174.2</v>
      </c>
      <c r="D272" s="1" t="n">
        <f aca="false">B272</f>
        <v>-174.2</v>
      </c>
      <c r="E272" s="1" t="n">
        <f aca="false">B5272</f>
        <v>-17.94</v>
      </c>
      <c r="F272" s="1" t="n">
        <f aca="false">B10272</f>
        <v>-178.9</v>
      </c>
      <c r="G272" s="1" t="n">
        <f aca="false">B15272</f>
        <v>-10.55</v>
      </c>
    </row>
    <row r="273" customFormat="false" ht="11.25" hidden="false" customHeight="false" outlineLevel="0" collapsed="false">
      <c r="A273" s="1" t="n">
        <v>20273</v>
      </c>
      <c r="B273" s="1" t="n">
        <v>-174.1</v>
      </c>
      <c r="D273" s="1" t="n">
        <f aca="false">B273</f>
        <v>-174.1</v>
      </c>
      <c r="E273" s="1" t="n">
        <f aca="false">B5273</f>
        <v>-19.32</v>
      </c>
      <c r="F273" s="1" t="n">
        <f aca="false">B10273</f>
        <v>-175.2</v>
      </c>
      <c r="G273" s="1" t="n">
        <f aca="false">B15273</f>
        <v>-10.3</v>
      </c>
    </row>
    <row r="274" customFormat="false" ht="11.25" hidden="false" customHeight="false" outlineLevel="0" collapsed="false">
      <c r="A274" s="1" t="n">
        <v>20274</v>
      </c>
      <c r="B274" s="1" t="n">
        <v>-168.2</v>
      </c>
      <c r="D274" s="1" t="n">
        <f aca="false">B274</f>
        <v>-168.2</v>
      </c>
      <c r="E274" s="1" t="n">
        <f aca="false">B5274</f>
        <v>-12.81</v>
      </c>
      <c r="F274" s="1" t="n">
        <f aca="false">B10274</f>
        <v>-540.2</v>
      </c>
      <c r="G274" s="1" t="n">
        <f aca="false">B15274</f>
        <v>-29.38</v>
      </c>
    </row>
    <row r="275" customFormat="false" ht="11.25" hidden="false" customHeight="false" outlineLevel="0" collapsed="false">
      <c r="A275" s="1" t="n">
        <v>20275</v>
      </c>
      <c r="B275" s="1" t="n">
        <v>-160.3</v>
      </c>
      <c r="D275" s="1" t="n">
        <f aca="false">B275</f>
        <v>-160.3</v>
      </c>
      <c r="E275" s="1" t="n">
        <f aca="false">B5275</f>
        <v>-8.726</v>
      </c>
      <c r="F275" s="1" t="n">
        <f aca="false">B10275</f>
        <v>-221.4</v>
      </c>
      <c r="G275" s="1" t="n">
        <f aca="false">B15275</f>
        <v>-22.58</v>
      </c>
    </row>
    <row r="276" customFormat="false" ht="11.25" hidden="false" customHeight="false" outlineLevel="0" collapsed="false">
      <c r="A276" s="1" t="n">
        <v>20276</v>
      </c>
      <c r="B276" s="1" t="n">
        <v>-163.1</v>
      </c>
      <c r="D276" s="1" t="n">
        <f aca="false">B276</f>
        <v>-163.1</v>
      </c>
      <c r="E276" s="1" t="n">
        <f aca="false">B5276</f>
        <v>-10.16</v>
      </c>
      <c r="F276" s="1" t="n">
        <f aca="false">B10276</f>
        <v>-203.3</v>
      </c>
      <c r="G276" s="1" t="n">
        <f aca="false">B15276</f>
        <v>-7.848</v>
      </c>
    </row>
    <row r="277" customFormat="false" ht="11.25" hidden="false" customHeight="false" outlineLevel="0" collapsed="false">
      <c r="A277" s="1" t="n">
        <v>20277</v>
      </c>
      <c r="B277" s="1" t="n">
        <v>-167</v>
      </c>
      <c r="D277" s="1" t="n">
        <f aca="false">B277</f>
        <v>-167</v>
      </c>
      <c r="E277" s="1" t="n">
        <f aca="false">B5277</f>
        <v>-12.01</v>
      </c>
      <c r="F277" s="1" t="n">
        <f aca="false">B10277</f>
        <v>-199.2</v>
      </c>
      <c r="G277" s="1" t="n">
        <f aca="false">B15277</f>
        <v>-11.95</v>
      </c>
    </row>
    <row r="278" customFormat="false" ht="11.25" hidden="false" customHeight="false" outlineLevel="0" collapsed="false">
      <c r="A278" s="1" t="n">
        <v>20278</v>
      </c>
      <c r="B278" s="1" t="n">
        <v>-170.6</v>
      </c>
      <c r="D278" s="1" t="n">
        <f aca="false">B278</f>
        <v>-170.6</v>
      </c>
      <c r="E278" s="1" t="n">
        <f aca="false">B5278</f>
        <v>-15.41</v>
      </c>
      <c r="F278" s="1" t="n">
        <f aca="false">B10278</f>
        <v>-176.8</v>
      </c>
      <c r="G278" s="1" t="n">
        <f aca="false">B15278</f>
        <v>-13.57</v>
      </c>
    </row>
    <row r="279" customFormat="false" ht="11.25" hidden="false" customHeight="false" outlineLevel="0" collapsed="false">
      <c r="A279" s="1" t="n">
        <v>20279</v>
      </c>
      <c r="B279" s="1" t="n">
        <v>-173.3</v>
      </c>
      <c r="D279" s="1" t="n">
        <f aca="false">B279</f>
        <v>-173.3</v>
      </c>
      <c r="E279" s="1" t="n">
        <f aca="false">B5279</f>
        <v>-19.16</v>
      </c>
      <c r="F279" s="1" t="n">
        <f aca="false">B10279</f>
        <v>-199.3</v>
      </c>
      <c r="G279" s="1" t="n">
        <f aca="false">B15279</f>
        <v>-23.8</v>
      </c>
    </row>
    <row r="280" customFormat="false" ht="11.25" hidden="false" customHeight="false" outlineLevel="0" collapsed="false">
      <c r="A280" s="1" t="n">
        <v>20280</v>
      </c>
      <c r="B280" s="1" t="n">
        <v>-170.2</v>
      </c>
      <c r="D280" s="1" t="n">
        <f aca="false">B280</f>
        <v>-170.2</v>
      </c>
      <c r="E280" s="1" t="n">
        <f aca="false">B5280</f>
        <v>-15.97</v>
      </c>
      <c r="F280" s="1" t="n">
        <f aca="false">B10280</f>
        <v>-224.5</v>
      </c>
      <c r="G280" s="1" t="n">
        <f aca="false">B15280</f>
        <v>-15.08</v>
      </c>
    </row>
    <row r="281" customFormat="false" ht="11.25" hidden="false" customHeight="false" outlineLevel="0" collapsed="false">
      <c r="A281" s="1" t="n">
        <v>20281</v>
      </c>
      <c r="B281" s="1" t="n">
        <v>-167.3</v>
      </c>
      <c r="D281" s="1" t="n">
        <f aca="false">B281</f>
        <v>-167.3</v>
      </c>
      <c r="E281" s="1" t="n">
        <f aca="false">B5281</f>
        <v>-11.81</v>
      </c>
      <c r="F281" s="1" t="n">
        <f aca="false">B10281</f>
        <v>-184.6</v>
      </c>
      <c r="G281" s="1" t="n">
        <f aca="false">B15281</f>
        <v>-20.57</v>
      </c>
    </row>
    <row r="282" customFormat="false" ht="11.25" hidden="false" customHeight="false" outlineLevel="0" collapsed="false">
      <c r="A282" s="1" t="n">
        <v>20282</v>
      </c>
      <c r="B282" s="1" t="n">
        <v>-168.5</v>
      </c>
      <c r="D282" s="1" t="n">
        <f aca="false">B282</f>
        <v>-168.5</v>
      </c>
      <c r="E282" s="1" t="n">
        <f aca="false">B5282</f>
        <v>-11.65</v>
      </c>
      <c r="F282" s="1" t="n">
        <f aca="false">B10282</f>
        <v>-453.5</v>
      </c>
      <c r="G282" s="1" t="n">
        <f aca="false">B15282</f>
        <v>-19.39</v>
      </c>
    </row>
    <row r="283" customFormat="false" ht="11.25" hidden="false" customHeight="false" outlineLevel="0" collapsed="false">
      <c r="A283" s="1" t="n">
        <v>20283</v>
      </c>
      <c r="B283" s="1" t="n">
        <v>-169.3</v>
      </c>
      <c r="D283" s="1" t="n">
        <f aca="false">B283</f>
        <v>-169.3</v>
      </c>
      <c r="E283" s="1" t="n">
        <f aca="false">B5283</f>
        <v>-13.35</v>
      </c>
      <c r="F283" s="1" t="n">
        <f aca="false">B10283</f>
        <v>-182.2</v>
      </c>
      <c r="G283" s="1" t="n">
        <f aca="false">B15283</f>
        <v>-6</v>
      </c>
    </row>
    <row r="284" customFormat="false" ht="11.25" hidden="false" customHeight="false" outlineLevel="0" collapsed="false">
      <c r="A284" s="1" t="n">
        <v>20284</v>
      </c>
      <c r="B284" s="1" t="n">
        <v>-167.3</v>
      </c>
      <c r="D284" s="1" t="n">
        <f aca="false">B284</f>
        <v>-167.3</v>
      </c>
      <c r="E284" s="1" t="n">
        <f aca="false">B5284</f>
        <v>-12.25</v>
      </c>
      <c r="F284" s="1" t="n">
        <f aca="false">B10284</f>
        <v>-754.2</v>
      </c>
      <c r="G284" s="1" t="n">
        <f aca="false">B15284</f>
        <v>-19.89</v>
      </c>
    </row>
    <row r="285" customFormat="false" ht="11.25" hidden="false" customHeight="false" outlineLevel="0" collapsed="false">
      <c r="A285" s="1" t="n">
        <v>20285</v>
      </c>
      <c r="B285" s="1" t="n">
        <v>-164</v>
      </c>
      <c r="D285" s="1" t="n">
        <f aca="false">B285</f>
        <v>-164</v>
      </c>
      <c r="E285" s="1" t="n">
        <f aca="false">B5285</f>
        <v>-10.16</v>
      </c>
      <c r="F285" s="1" t="n">
        <f aca="false">B10285</f>
        <v>-173.1</v>
      </c>
      <c r="G285" s="1" t="n">
        <f aca="false">B15285</f>
        <v>-6.703</v>
      </c>
    </row>
    <row r="286" customFormat="false" ht="11.25" hidden="false" customHeight="false" outlineLevel="0" collapsed="false">
      <c r="A286" s="1" t="n">
        <v>20286</v>
      </c>
      <c r="B286" s="1" t="n">
        <v>-167.2</v>
      </c>
      <c r="D286" s="1" t="n">
        <f aca="false">B286</f>
        <v>-167.2</v>
      </c>
      <c r="E286" s="1" t="n">
        <f aca="false">B5286</f>
        <v>-12.15</v>
      </c>
      <c r="F286" s="1" t="n">
        <f aca="false">B10286</f>
        <v>-196.2</v>
      </c>
      <c r="G286" s="1" t="n">
        <f aca="false">B15286</f>
        <v>-14.94</v>
      </c>
    </row>
    <row r="287" customFormat="false" ht="11.25" hidden="false" customHeight="false" outlineLevel="0" collapsed="false">
      <c r="A287" s="1" t="n">
        <v>20287</v>
      </c>
      <c r="B287" s="1" t="n">
        <v>-164.7</v>
      </c>
      <c r="D287" s="1" t="n">
        <f aca="false">B287</f>
        <v>-164.7</v>
      </c>
      <c r="E287" s="1" t="n">
        <f aca="false">B5287</f>
        <v>-9.252</v>
      </c>
      <c r="F287" s="1" t="n">
        <f aca="false">B10287</f>
        <v>-185.9</v>
      </c>
      <c r="G287" s="1" t="n">
        <f aca="false">B15287</f>
        <v>-22.73</v>
      </c>
    </row>
    <row r="288" customFormat="false" ht="11.25" hidden="false" customHeight="false" outlineLevel="0" collapsed="false">
      <c r="A288" s="1" t="n">
        <v>20288</v>
      </c>
      <c r="B288" s="1" t="n">
        <v>-167.3</v>
      </c>
      <c r="D288" s="1" t="n">
        <f aca="false">B288</f>
        <v>-167.3</v>
      </c>
      <c r="E288" s="1" t="n">
        <f aca="false">B5288</f>
        <v>-10.63</v>
      </c>
      <c r="F288" s="1" t="n">
        <f aca="false">B10288</f>
        <v>-198.6</v>
      </c>
      <c r="G288" s="1" t="n">
        <f aca="false">B15288</f>
        <v>-25.19</v>
      </c>
    </row>
    <row r="289" customFormat="false" ht="11.25" hidden="false" customHeight="false" outlineLevel="0" collapsed="false">
      <c r="A289" s="1" t="n">
        <v>20289</v>
      </c>
      <c r="B289" s="1" t="n">
        <v>-171.2</v>
      </c>
      <c r="D289" s="1" t="n">
        <f aca="false">B289</f>
        <v>-171.2</v>
      </c>
      <c r="E289" s="1" t="n">
        <f aca="false">B5289</f>
        <v>-14.64</v>
      </c>
      <c r="F289" s="1" t="n">
        <f aca="false">B10289</f>
        <v>-254.3</v>
      </c>
      <c r="G289" s="1" t="n">
        <f aca="false">B15289</f>
        <v>-13.73</v>
      </c>
    </row>
    <row r="290" customFormat="false" ht="11.25" hidden="false" customHeight="false" outlineLevel="0" collapsed="false">
      <c r="A290" s="1" t="n">
        <v>20290</v>
      </c>
      <c r="B290" s="1" t="n">
        <v>-168.4</v>
      </c>
      <c r="D290" s="1" t="n">
        <f aca="false">B290</f>
        <v>-168.4</v>
      </c>
      <c r="E290" s="1" t="n">
        <f aca="false">B5290</f>
        <v>-12.36</v>
      </c>
      <c r="F290" s="1" t="n">
        <f aca="false">B10290</f>
        <v>-237.2</v>
      </c>
      <c r="G290" s="1" t="n">
        <f aca="false">B15290</f>
        <v>-14.96</v>
      </c>
    </row>
    <row r="291" customFormat="false" ht="11.25" hidden="false" customHeight="false" outlineLevel="0" collapsed="false">
      <c r="A291" s="1" t="n">
        <v>20291</v>
      </c>
      <c r="B291" s="1" t="n">
        <v>-168.4</v>
      </c>
      <c r="D291" s="1" t="n">
        <f aca="false">B291</f>
        <v>-168.4</v>
      </c>
      <c r="E291" s="1" t="n">
        <f aca="false">B5291</f>
        <v>-14.73</v>
      </c>
      <c r="F291" s="1" t="n">
        <f aca="false">B10291</f>
        <v>-372.1</v>
      </c>
      <c r="G291" s="1" t="n">
        <f aca="false">B15291</f>
        <v>-18.36</v>
      </c>
    </row>
    <row r="292" customFormat="false" ht="11.25" hidden="false" customHeight="false" outlineLevel="0" collapsed="false">
      <c r="A292" s="1" t="n">
        <v>20292</v>
      </c>
      <c r="B292" s="1" t="n">
        <v>-169.1</v>
      </c>
      <c r="D292" s="1" t="n">
        <f aca="false">B292</f>
        <v>-169.1</v>
      </c>
      <c r="E292" s="1" t="n">
        <f aca="false">B5292</f>
        <v>-15.03</v>
      </c>
      <c r="F292" s="1" t="n">
        <f aca="false">B10292</f>
        <v>-307.2</v>
      </c>
      <c r="G292" s="1" t="n">
        <f aca="false">B15292</f>
        <v>-19.27</v>
      </c>
    </row>
    <row r="293" customFormat="false" ht="11.25" hidden="false" customHeight="false" outlineLevel="0" collapsed="false">
      <c r="A293" s="1" t="n">
        <v>20293</v>
      </c>
      <c r="B293" s="1" t="n">
        <v>-168</v>
      </c>
      <c r="D293" s="1" t="n">
        <f aca="false">B293</f>
        <v>-168</v>
      </c>
      <c r="E293" s="1" t="n">
        <f aca="false">B5293</f>
        <v>-14.64</v>
      </c>
      <c r="F293" s="1" t="n">
        <f aca="false">B10293</f>
        <v>-209.6</v>
      </c>
      <c r="G293" s="1" t="n">
        <f aca="false">B15293</f>
        <v>-14.2</v>
      </c>
    </row>
    <row r="294" customFormat="false" ht="11.25" hidden="false" customHeight="false" outlineLevel="0" collapsed="false">
      <c r="A294" s="1" t="n">
        <v>20294</v>
      </c>
      <c r="B294" s="1" t="n">
        <v>-172.2</v>
      </c>
      <c r="D294" s="1" t="n">
        <f aca="false">B294</f>
        <v>-172.2</v>
      </c>
      <c r="E294" s="1" t="n">
        <f aca="false">B5294</f>
        <v>-15.21</v>
      </c>
      <c r="F294" s="1" t="n">
        <f aca="false">B10294</f>
        <v>-181</v>
      </c>
      <c r="G294" s="1" t="n">
        <f aca="false">B15294</f>
        <v>-13.3</v>
      </c>
    </row>
    <row r="295" customFormat="false" ht="11.25" hidden="false" customHeight="false" outlineLevel="0" collapsed="false">
      <c r="A295" s="1" t="n">
        <v>20295</v>
      </c>
      <c r="B295" s="1" t="n">
        <v>-170.8</v>
      </c>
      <c r="D295" s="1" t="n">
        <f aca="false">B295</f>
        <v>-170.8</v>
      </c>
      <c r="E295" s="1" t="n">
        <f aca="false">B5295</f>
        <v>-14.44</v>
      </c>
      <c r="F295" s="1" t="n">
        <f aca="false">B10295</f>
        <v>-347.9</v>
      </c>
      <c r="G295" s="1" t="n">
        <f aca="false">B15295</f>
        <v>-13.19</v>
      </c>
    </row>
    <row r="296" customFormat="false" ht="11.25" hidden="false" customHeight="false" outlineLevel="0" collapsed="false">
      <c r="A296" s="1" t="n">
        <v>20296</v>
      </c>
      <c r="B296" s="1" t="n">
        <v>-163.4</v>
      </c>
      <c r="D296" s="1" t="n">
        <f aca="false">B296</f>
        <v>-163.4</v>
      </c>
      <c r="E296" s="1" t="n">
        <f aca="false">B5296</f>
        <v>-9.24</v>
      </c>
      <c r="F296" s="1" t="n">
        <f aca="false">B10296</f>
        <v>-270.8</v>
      </c>
      <c r="G296" s="1" t="n">
        <f aca="false">B15296</f>
        <v>-10.07</v>
      </c>
    </row>
    <row r="297" customFormat="false" ht="11.25" hidden="false" customHeight="false" outlineLevel="0" collapsed="false">
      <c r="A297" s="1" t="n">
        <v>20297</v>
      </c>
      <c r="B297" s="1" t="n">
        <v>-167.5</v>
      </c>
      <c r="D297" s="1" t="n">
        <f aca="false">B297</f>
        <v>-167.5</v>
      </c>
      <c r="E297" s="1" t="n">
        <f aca="false">B5297</f>
        <v>-12.99</v>
      </c>
      <c r="F297" s="1" t="n">
        <f aca="false">B10297</f>
        <v>-190.2</v>
      </c>
      <c r="G297" s="1" t="n">
        <f aca="false">B15297</f>
        <v>-21.93</v>
      </c>
    </row>
    <row r="298" customFormat="false" ht="11.25" hidden="false" customHeight="false" outlineLevel="0" collapsed="false">
      <c r="A298" s="1" t="n">
        <v>20298</v>
      </c>
      <c r="B298" s="1" t="n">
        <v>-165.1</v>
      </c>
      <c r="D298" s="1" t="n">
        <f aca="false">B298</f>
        <v>-165.1</v>
      </c>
      <c r="E298" s="1" t="n">
        <f aca="false">B5298</f>
        <v>-10.88</v>
      </c>
      <c r="F298" s="1" t="n">
        <f aca="false">B10298</f>
        <v>-173.3</v>
      </c>
      <c r="G298" s="1" t="n">
        <f aca="false">B15298</f>
        <v>-8.872</v>
      </c>
    </row>
    <row r="299" customFormat="false" ht="11.25" hidden="false" customHeight="false" outlineLevel="0" collapsed="false">
      <c r="A299" s="1" t="n">
        <v>20299</v>
      </c>
      <c r="B299" s="1" t="n">
        <v>-165.2</v>
      </c>
      <c r="D299" s="1" t="n">
        <f aca="false">B299</f>
        <v>-165.2</v>
      </c>
      <c r="E299" s="1" t="n">
        <f aca="false">B5299</f>
        <v>-8.458</v>
      </c>
      <c r="F299" s="1" t="n">
        <f aca="false">B10299</f>
        <v>-313.1</v>
      </c>
      <c r="G299" s="1" t="n">
        <f aca="false">B15299</f>
        <v>-17.29</v>
      </c>
    </row>
    <row r="300" customFormat="false" ht="11.25" hidden="false" customHeight="false" outlineLevel="0" collapsed="false">
      <c r="A300" s="1" t="n">
        <v>20300</v>
      </c>
      <c r="B300" s="1" t="n">
        <v>-164.2</v>
      </c>
      <c r="D300" s="1" t="n">
        <f aca="false">B300</f>
        <v>-164.2</v>
      </c>
      <c r="E300" s="1" t="n">
        <f aca="false">B5300</f>
        <v>-9.488</v>
      </c>
      <c r="F300" s="1" t="n">
        <f aca="false">B10300</f>
        <v>-198.9</v>
      </c>
      <c r="G300" s="1" t="n">
        <f aca="false">B15300</f>
        <v>-12.01</v>
      </c>
    </row>
    <row r="301" customFormat="false" ht="11.25" hidden="false" customHeight="false" outlineLevel="0" collapsed="false">
      <c r="A301" s="1" t="n">
        <v>20301</v>
      </c>
      <c r="B301" s="1" t="n">
        <v>-163</v>
      </c>
      <c r="D301" s="1" t="n">
        <f aca="false">B301</f>
        <v>-163</v>
      </c>
      <c r="E301" s="1" t="n">
        <f aca="false">B5301</f>
        <v>-8.233</v>
      </c>
      <c r="F301" s="1" t="n">
        <f aca="false">B10301</f>
        <v>-199.3</v>
      </c>
      <c r="G301" s="1" t="n">
        <f aca="false">B15301</f>
        <v>-16.72</v>
      </c>
    </row>
    <row r="302" customFormat="false" ht="11.25" hidden="false" customHeight="false" outlineLevel="0" collapsed="false">
      <c r="A302" s="1" t="n">
        <v>20302</v>
      </c>
      <c r="B302" s="1" t="n">
        <v>-163.1</v>
      </c>
      <c r="D302" s="1" t="n">
        <f aca="false">B302</f>
        <v>-163.1</v>
      </c>
      <c r="E302" s="1" t="n">
        <f aca="false">B5302</f>
        <v>-9.944</v>
      </c>
      <c r="F302" s="1" t="n">
        <f aca="false">B10302</f>
        <v>-228.8</v>
      </c>
      <c r="G302" s="1" t="n">
        <f aca="false">B15302</f>
        <v>-21.02</v>
      </c>
    </row>
    <row r="303" customFormat="false" ht="11.25" hidden="false" customHeight="false" outlineLevel="0" collapsed="false">
      <c r="A303" s="1" t="n">
        <v>20303</v>
      </c>
      <c r="B303" s="1" t="n">
        <v>-168.7</v>
      </c>
      <c r="D303" s="1" t="n">
        <f aca="false">B303</f>
        <v>-168.7</v>
      </c>
      <c r="E303" s="1" t="n">
        <f aca="false">B5303</f>
        <v>-14.22</v>
      </c>
      <c r="F303" s="1" t="n">
        <f aca="false">B10303</f>
        <v>-179.6</v>
      </c>
      <c r="G303" s="1" t="n">
        <f aca="false">B15303</f>
        <v>-10.89</v>
      </c>
    </row>
    <row r="304" customFormat="false" ht="11.25" hidden="false" customHeight="false" outlineLevel="0" collapsed="false">
      <c r="A304" s="1" t="n">
        <v>20304</v>
      </c>
      <c r="B304" s="1" t="n">
        <v>-168.5</v>
      </c>
      <c r="D304" s="1" t="n">
        <f aca="false">B304</f>
        <v>-168.5</v>
      </c>
      <c r="E304" s="1" t="n">
        <f aca="false">B5304</f>
        <v>-12.85</v>
      </c>
      <c r="F304" s="1" t="n">
        <f aca="false">B10304</f>
        <v>-179.6</v>
      </c>
      <c r="G304" s="1" t="n">
        <f aca="false">B15304</f>
        <v>-14.09</v>
      </c>
    </row>
    <row r="305" customFormat="false" ht="11.25" hidden="false" customHeight="false" outlineLevel="0" collapsed="false">
      <c r="A305" s="1" t="n">
        <v>20305</v>
      </c>
      <c r="B305" s="1" t="n">
        <v>-176.5</v>
      </c>
      <c r="D305" s="1" t="n">
        <f aca="false">B305</f>
        <v>-176.5</v>
      </c>
      <c r="E305" s="1" t="n">
        <f aca="false">B5305</f>
        <v>-19.49</v>
      </c>
      <c r="F305" s="1" t="n">
        <f aca="false">B10305</f>
        <v>-176.3</v>
      </c>
      <c r="G305" s="1" t="n">
        <f aca="false">B15305</f>
        <v>-13.48</v>
      </c>
    </row>
    <row r="306" customFormat="false" ht="11.25" hidden="false" customHeight="false" outlineLevel="0" collapsed="false">
      <c r="A306" s="1" t="n">
        <v>20306</v>
      </c>
      <c r="B306" s="1" t="n">
        <v>-170.3</v>
      </c>
      <c r="D306" s="1" t="n">
        <f aca="false">B306</f>
        <v>-170.3</v>
      </c>
      <c r="E306" s="1" t="n">
        <f aca="false">B5306</f>
        <v>-14.61</v>
      </c>
      <c r="F306" s="1" t="n">
        <f aca="false">B10306</f>
        <v>-201.9</v>
      </c>
      <c r="G306" s="1" t="n">
        <f aca="false">B15306</f>
        <v>-19.56</v>
      </c>
    </row>
    <row r="307" customFormat="false" ht="11.25" hidden="false" customHeight="false" outlineLevel="0" collapsed="false">
      <c r="A307" s="1" t="n">
        <v>20307</v>
      </c>
      <c r="B307" s="1" t="n">
        <v>-171.5</v>
      </c>
      <c r="D307" s="1" t="n">
        <f aca="false">B307</f>
        <v>-171.5</v>
      </c>
      <c r="E307" s="1" t="n">
        <f aca="false">B5307</f>
        <v>-15.8</v>
      </c>
      <c r="F307" s="1" t="n">
        <f aca="false">B10307</f>
        <v>-181.3</v>
      </c>
      <c r="G307" s="1" t="n">
        <f aca="false">B15307</f>
        <v>-18.55</v>
      </c>
    </row>
    <row r="308" customFormat="false" ht="11.25" hidden="false" customHeight="false" outlineLevel="0" collapsed="false">
      <c r="A308" s="1" t="n">
        <v>20308</v>
      </c>
      <c r="B308" s="1" t="n">
        <v>-175.6</v>
      </c>
      <c r="D308" s="1" t="n">
        <f aca="false">B308</f>
        <v>-175.6</v>
      </c>
      <c r="E308" s="1" t="n">
        <f aca="false">B5308</f>
        <v>-24.38</v>
      </c>
      <c r="F308" s="1" t="n">
        <f aca="false">B10308</f>
        <v>-188.4</v>
      </c>
      <c r="G308" s="1" t="n">
        <f aca="false">B15308</f>
        <v>-24.57</v>
      </c>
    </row>
    <row r="309" customFormat="false" ht="11.25" hidden="false" customHeight="false" outlineLevel="0" collapsed="false">
      <c r="A309" s="1" t="n">
        <v>20309</v>
      </c>
      <c r="B309" s="1" t="n">
        <v>-171.7</v>
      </c>
      <c r="D309" s="1" t="n">
        <f aca="false">B309</f>
        <v>-171.7</v>
      </c>
      <c r="E309" s="1" t="n">
        <f aca="false">B5309</f>
        <v>-21.7</v>
      </c>
      <c r="F309" s="1" t="n">
        <f aca="false">B10309</f>
        <v>-185.1</v>
      </c>
      <c r="G309" s="1" t="n">
        <f aca="false">B15309</f>
        <v>-9.929</v>
      </c>
    </row>
    <row r="310" customFormat="false" ht="11.25" hidden="false" customHeight="false" outlineLevel="0" collapsed="false">
      <c r="A310" s="1" t="n">
        <v>20310</v>
      </c>
      <c r="B310" s="1" t="n">
        <v>-172.2</v>
      </c>
      <c r="D310" s="1" t="n">
        <f aca="false">B310</f>
        <v>-172.2</v>
      </c>
      <c r="E310" s="1" t="n">
        <f aca="false">B5310</f>
        <v>-18.35</v>
      </c>
      <c r="F310" s="1" t="n">
        <f aca="false">B10310</f>
        <v>-183.6</v>
      </c>
      <c r="G310" s="1" t="n">
        <f aca="false">B15310</f>
        <v>-20.09</v>
      </c>
    </row>
    <row r="311" customFormat="false" ht="11.25" hidden="false" customHeight="false" outlineLevel="0" collapsed="false">
      <c r="A311" s="1" t="n">
        <v>20311</v>
      </c>
      <c r="B311" s="1" t="n">
        <v>-169.9</v>
      </c>
      <c r="D311" s="1" t="n">
        <f aca="false">B311</f>
        <v>-169.9</v>
      </c>
      <c r="E311" s="1" t="n">
        <f aca="false">B5311</f>
        <v>-13.66</v>
      </c>
      <c r="F311" s="1" t="n">
        <f aca="false">B10311</f>
        <v>-206.7</v>
      </c>
      <c r="G311" s="1" t="n">
        <f aca="false">B15311</f>
        <v>-17.41</v>
      </c>
    </row>
    <row r="312" customFormat="false" ht="11.25" hidden="false" customHeight="false" outlineLevel="0" collapsed="false">
      <c r="A312" s="1" t="n">
        <v>20312</v>
      </c>
      <c r="B312" s="1" t="n">
        <v>-168.5</v>
      </c>
      <c r="D312" s="1" t="n">
        <f aca="false">B312</f>
        <v>-168.5</v>
      </c>
      <c r="E312" s="1" t="n">
        <f aca="false">B5312</f>
        <v>-12.19</v>
      </c>
      <c r="F312" s="1" t="n">
        <f aca="false">B10312</f>
        <v>-176</v>
      </c>
      <c r="G312" s="1" t="n">
        <f aca="false">B15312</f>
        <v>-12.54</v>
      </c>
    </row>
    <row r="313" customFormat="false" ht="11.25" hidden="false" customHeight="false" outlineLevel="0" collapsed="false">
      <c r="A313" s="1" t="n">
        <v>20313</v>
      </c>
      <c r="B313" s="1" t="n">
        <v>-168.5</v>
      </c>
      <c r="D313" s="1" t="n">
        <f aca="false">B313</f>
        <v>-168.5</v>
      </c>
      <c r="E313" s="1" t="n">
        <f aca="false">B5313</f>
        <v>-12.08</v>
      </c>
      <c r="F313" s="1" t="n">
        <f aca="false">B10313</f>
        <v>-315.8</v>
      </c>
      <c r="G313" s="1" t="n">
        <f aca="false">B15313</f>
        <v>-17.26</v>
      </c>
    </row>
    <row r="314" customFormat="false" ht="11.25" hidden="false" customHeight="false" outlineLevel="0" collapsed="false">
      <c r="A314" s="1" t="n">
        <v>20314</v>
      </c>
      <c r="B314" s="1" t="n">
        <v>-173.2</v>
      </c>
      <c r="D314" s="1" t="n">
        <f aca="false">B314</f>
        <v>-173.2</v>
      </c>
      <c r="E314" s="1" t="n">
        <f aca="false">B5314</f>
        <v>-17.08</v>
      </c>
      <c r="F314" s="1" t="n">
        <f aca="false">B10314</f>
        <v>-180.9</v>
      </c>
      <c r="G314" s="1" t="n">
        <f aca="false">B15314</f>
        <v>-22.67</v>
      </c>
    </row>
    <row r="315" customFormat="false" ht="11.25" hidden="false" customHeight="false" outlineLevel="0" collapsed="false">
      <c r="A315" s="1" t="n">
        <v>20315</v>
      </c>
      <c r="B315" s="1" t="n">
        <v>-178</v>
      </c>
      <c r="D315" s="1" t="n">
        <f aca="false">B315</f>
        <v>-178</v>
      </c>
      <c r="E315" s="1" t="n">
        <f aca="false">B5315</f>
        <v>-24.6</v>
      </c>
      <c r="F315" s="1" t="n">
        <f aca="false">B10315</f>
        <v>-202.2</v>
      </c>
      <c r="G315" s="1" t="n">
        <f aca="false">B15315</f>
        <v>-15.41</v>
      </c>
    </row>
    <row r="316" customFormat="false" ht="11.25" hidden="false" customHeight="false" outlineLevel="0" collapsed="false">
      <c r="A316" s="1" t="n">
        <v>20316</v>
      </c>
      <c r="B316" s="1" t="n">
        <v>-176.6</v>
      </c>
      <c r="D316" s="1" t="n">
        <f aca="false">B316</f>
        <v>-176.6</v>
      </c>
      <c r="E316" s="1" t="n">
        <f aca="false">B5316</f>
        <v>-27.75</v>
      </c>
      <c r="F316" s="1" t="n">
        <f aca="false">B10316</f>
        <v>-322.1</v>
      </c>
      <c r="G316" s="1" t="n">
        <f aca="false">B15316</f>
        <v>-17.27</v>
      </c>
    </row>
    <row r="317" customFormat="false" ht="11.25" hidden="false" customHeight="false" outlineLevel="0" collapsed="false">
      <c r="A317" s="1" t="n">
        <v>20317</v>
      </c>
      <c r="B317" s="1" t="n">
        <v>-180.5</v>
      </c>
      <c r="D317" s="1" t="n">
        <f aca="false">B317</f>
        <v>-180.5</v>
      </c>
      <c r="E317" s="1" t="n">
        <f aca="false">B5317</f>
        <v>-37.43</v>
      </c>
      <c r="F317" s="1" t="n">
        <f aca="false">B10317</f>
        <v>-190.2</v>
      </c>
      <c r="G317" s="1" t="n">
        <f aca="false">B15317</f>
        <v>-15.38</v>
      </c>
    </row>
    <row r="318" customFormat="false" ht="11.25" hidden="false" customHeight="false" outlineLevel="0" collapsed="false">
      <c r="A318" s="1" t="n">
        <v>20318</v>
      </c>
      <c r="B318" s="1" t="n">
        <v>-172.3</v>
      </c>
      <c r="D318" s="1" t="n">
        <f aca="false">B318</f>
        <v>-172.3</v>
      </c>
      <c r="E318" s="1" t="n">
        <f aca="false">B5318</f>
        <v>-21.03</v>
      </c>
      <c r="F318" s="1" t="n">
        <f aca="false">B10318</f>
        <v>-258.8</v>
      </c>
      <c r="G318" s="1" t="n">
        <f aca="false">B15318</f>
        <v>-21.84</v>
      </c>
    </row>
    <row r="319" customFormat="false" ht="11.25" hidden="false" customHeight="false" outlineLevel="0" collapsed="false">
      <c r="A319" s="1" t="n">
        <v>20319</v>
      </c>
      <c r="B319" s="1" t="n">
        <v>-175.4</v>
      </c>
      <c r="D319" s="1" t="n">
        <f aca="false">B319</f>
        <v>-175.4</v>
      </c>
      <c r="E319" s="1" t="n">
        <f aca="false">B5319</f>
        <v>-21.09</v>
      </c>
      <c r="F319" s="1" t="n">
        <f aca="false">B10319</f>
        <v>-181.2</v>
      </c>
      <c r="G319" s="1" t="n">
        <f aca="false">B15319</f>
        <v>-17.59</v>
      </c>
    </row>
    <row r="320" customFormat="false" ht="11.25" hidden="false" customHeight="false" outlineLevel="0" collapsed="false">
      <c r="A320" s="1" t="n">
        <v>20320</v>
      </c>
      <c r="B320" s="1" t="n">
        <v>-185.1</v>
      </c>
      <c r="D320" s="1" t="n">
        <f aca="false">B320</f>
        <v>-185.1</v>
      </c>
      <c r="E320" s="1" t="n">
        <f aca="false">B5320</f>
        <v>-27.73</v>
      </c>
      <c r="F320" s="1" t="n">
        <f aca="false">B10320</f>
        <v>-246.2</v>
      </c>
      <c r="G320" s="1" t="n">
        <f aca="false">B15320</f>
        <v>-14.32</v>
      </c>
    </row>
    <row r="321" customFormat="false" ht="11.25" hidden="false" customHeight="false" outlineLevel="0" collapsed="false">
      <c r="A321" s="1" t="n">
        <v>20321</v>
      </c>
      <c r="B321" s="1" t="n">
        <v>-180.1</v>
      </c>
      <c r="D321" s="1" t="n">
        <f aca="false">B321</f>
        <v>-180.1</v>
      </c>
      <c r="E321" s="1" t="n">
        <f aca="false">B5321</f>
        <v>-25.45</v>
      </c>
      <c r="F321" s="1" t="n">
        <f aca="false">B10321</f>
        <v>-291.7</v>
      </c>
      <c r="G321" s="1" t="n">
        <f aca="false">B15321</f>
        <v>-15.39</v>
      </c>
    </row>
    <row r="322" customFormat="false" ht="11.25" hidden="false" customHeight="false" outlineLevel="0" collapsed="false">
      <c r="A322" s="1" t="n">
        <v>20322</v>
      </c>
      <c r="B322" s="1" t="n">
        <v>-174.9</v>
      </c>
      <c r="D322" s="1" t="n">
        <f aca="false">B322</f>
        <v>-174.9</v>
      </c>
      <c r="E322" s="1" t="n">
        <f aca="false">B5322</f>
        <v>-19.75</v>
      </c>
      <c r="F322" s="1" t="n">
        <f aca="false">B10322</f>
        <v>-174.6</v>
      </c>
      <c r="G322" s="1" t="n">
        <f aca="false">B15322</f>
        <v>-8.762</v>
      </c>
    </row>
    <row r="323" customFormat="false" ht="11.25" hidden="false" customHeight="false" outlineLevel="0" collapsed="false">
      <c r="A323" s="1" t="n">
        <v>20323</v>
      </c>
      <c r="B323" s="1" t="n">
        <v>-170.6</v>
      </c>
      <c r="D323" s="1" t="n">
        <f aca="false">B323</f>
        <v>-170.6</v>
      </c>
      <c r="E323" s="1" t="n">
        <f aca="false">B5323</f>
        <v>-13.57</v>
      </c>
      <c r="F323" s="1" t="n">
        <f aca="false">B10323</f>
        <v>-201.6</v>
      </c>
      <c r="G323" s="1" t="n">
        <f aca="false">B15323</f>
        <v>-13.94</v>
      </c>
    </row>
    <row r="324" customFormat="false" ht="11.25" hidden="false" customHeight="false" outlineLevel="0" collapsed="false">
      <c r="A324" s="1" t="n">
        <v>20324</v>
      </c>
      <c r="B324" s="1" t="n">
        <v>-165.2</v>
      </c>
      <c r="D324" s="1" t="n">
        <f aca="false">B324</f>
        <v>-165.2</v>
      </c>
      <c r="E324" s="1" t="n">
        <f aca="false">B5324</f>
        <v>-10</v>
      </c>
      <c r="F324" s="1" t="n">
        <f aca="false">B10324</f>
        <v>-197.5</v>
      </c>
      <c r="G324" s="1" t="n">
        <f aca="false">B15324</f>
        <v>-23.57</v>
      </c>
    </row>
    <row r="325" customFormat="false" ht="11.25" hidden="false" customHeight="false" outlineLevel="0" collapsed="false">
      <c r="A325" s="1" t="n">
        <v>20325</v>
      </c>
      <c r="B325" s="1" t="n">
        <v>-168.8</v>
      </c>
      <c r="D325" s="1" t="n">
        <f aca="false">B325</f>
        <v>-168.8</v>
      </c>
      <c r="E325" s="1" t="n">
        <f aca="false">B5325</f>
        <v>-14.01</v>
      </c>
      <c r="F325" s="1" t="n">
        <f aca="false">B10325</f>
        <v>-235.9</v>
      </c>
      <c r="G325" s="1" t="n">
        <f aca="false">B15325</f>
        <v>-19.89</v>
      </c>
    </row>
    <row r="326" customFormat="false" ht="11.25" hidden="false" customHeight="false" outlineLevel="0" collapsed="false">
      <c r="A326" s="1" t="n">
        <v>20326</v>
      </c>
      <c r="B326" s="1" t="n">
        <v>-168.5</v>
      </c>
      <c r="D326" s="1" t="n">
        <f aca="false">B326</f>
        <v>-168.5</v>
      </c>
      <c r="E326" s="1" t="n">
        <f aca="false">B5326</f>
        <v>-12.93</v>
      </c>
      <c r="F326" s="1" t="n">
        <f aca="false">B10326</f>
        <v>-364.9</v>
      </c>
      <c r="G326" s="1" t="n">
        <f aca="false">B15326</f>
        <v>-17.41</v>
      </c>
    </row>
    <row r="327" customFormat="false" ht="11.25" hidden="false" customHeight="false" outlineLevel="0" collapsed="false">
      <c r="A327" s="1" t="n">
        <v>20327</v>
      </c>
      <c r="B327" s="1" t="n">
        <v>-168.9</v>
      </c>
      <c r="D327" s="1" t="n">
        <f aca="false">B327</f>
        <v>-168.9</v>
      </c>
      <c r="E327" s="1" t="n">
        <f aca="false">B5327</f>
        <v>-14.85</v>
      </c>
      <c r="F327" s="1" t="n">
        <f aca="false">B10327</f>
        <v>-186.1</v>
      </c>
      <c r="G327" s="1" t="n">
        <f aca="false">B15327</f>
        <v>-13.36</v>
      </c>
    </row>
    <row r="328" customFormat="false" ht="11.25" hidden="false" customHeight="false" outlineLevel="0" collapsed="false">
      <c r="A328" s="1" t="n">
        <v>20328</v>
      </c>
      <c r="B328" s="1" t="n">
        <v>-163.5</v>
      </c>
      <c r="D328" s="1" t="n">
        <f aca="false">B328</f>
        <v>-163.5</v>
      </c>
      <c r="E328" s="1" t="n">
        <f aca="false">B5328</f>
        <v>-7.962</v>
      </c>
      <c r="F328" s="1" t="n">
        <f aca="false">B10328</f>
        <v>-191.5</v>
      </c>
      <c r="G328" s="1" t="n">
        <f aca="false">B15328</f>
        <v>-12.59</v>
      </c>
    </row>
    <row r="329" customFormat="false" ht="11.25" hidden="false" customHeight="false" outlineLevel="0" collapsed="false">
      <c r="A329" s="1" t="n">
        <v>20329</v>
      </c>
      <c r="B329" s="1" t="n">
        <v>-172.1</v>
      </c>
      <c r="D329" s="1" t="n">
        <f aca="false">B329</f>
        <v>-172.1</v>
      </c>
      <c r="E329" s="1" t="n">
        <f aca="false">B5329</f>
        <v>-15.37</v>
      </c>
      <c r="F329" s="1" t="n">
        <f aca="false">B10329</f>
        <v>-207.1</v>
      </c>
      <c r="G329" s="1" t="n">
        <f aca="false">B15329</f>
        <v>-16.65</v>
      </c>
    </row>
    <row r="330" customFormat="false" ht="11.25" hidden="false" customHeight="false" outlineLevel="0" collapsed="false">
      <c r="A330" s="1" t="n">
        <v>20330</v>
      </c>
      <c r="B330" s="1" t="n">
        <v>-169.4</v>
      </c>
      <c r="D330" s="1" t="n">
        <f aca="false">B330</f>
        <v>-169.4</v>
      </c>
      <c r="E330" s="1" t="n">
        <f aca="false">B5330</f>
        <v>-12.73</v>
      </c>
      <c r="F330" s="1" t="n">
        <f aca="false">B10330</f>
        <v>-178.6</v>
      </c>
      <c r="G330" s="1" t="n">
        <f aca="false">B15330</f>
        <v>-14.22</v>
      </c>
    </row>
    <row r="331" customFormat="false" ht="11.25" hidden="false" customHeight="false" outlineLevel="0" collapsed="false">
      <c r="A331" s="1" t="n">
        <v>20331</v>
      </c>
      <c r="B331" s="1" t="n">
        <v>-168.2</v>
      </c>
      <c r="D331" s="1" t="n">
        <f aca="false">B331</f>
        <v>-168.2</v>
      </c>
      <c r="E331" s="1" t="n">
        <f aca="false">B5331</f>
        <v>-12.79</v>
      </c>
      <c r="F331" s="1" t="n">
        <f aca="false">B10331</f>
        <v>-355.2</v>
      </c>
      <c r="G331" s="1" t="n">
        <f aca="false">B15331</f>
        <v>-21.87</v>
      </c>
    </row>
    <row r="332" customFormat="false" ht="11.25" hidden="false" customHeight="false" outlineLevel="0" collapsed="false">
      <c r="A332" s="1" t="n">
        <v>20332</v>
      </c>
      <c r="B332" s="1" t="n">
        <v>-173.6</v>
      </c>
      <c r="D332" s="1" t="n">
        <f aca="false">B332</f>
        <v>-173.6</v>
      </c>
      <c r="E332" s="1" t="n">
        <f aca="false">B5332</f>
        <v>-17.66</v>
      </c>
      <c r="F332" s="1" t="n">
        <f aca="false">B10332</f>
        <v>-188.4</v>
      </c>
      <c r="G332" s="1" t="n">
        <f aca="false">B15332</f>
        <v>-16.31</v>
      </c>
    </row>
    <row r="333" customFormat="false" ht="11.25" hidden="false" customHeight="false" outlineLevel="0" collapsed="false">
      <c r="A333" s="1" t="n">
        <v>20333</v>
      </c>
      <c r="B333" s="1" t="n">
        <v>-172</v>
      </c>
      <c r="D333" s="1" t="n">
        <f aca="false">B333</f>
        <v>-172</v>
      </c>
      <c r="E333" s="1" t="n">
        <f aca="false">B5333</f>
        <v>-16.16</v>
      </c>
      <c r="F333" s="1" t="n">
        <f aca="false">B10333</f>
        <v>-177.8</v>
      </c>
      <c r="G333" s="1" t="n">
        <f aca="false">B15333</f>
        <v>-12.77</v>
      </c>
    </row>
    <row r="334" customFormat="false" ht="11.25" hidden="false" customHeight="false" outlineLevel="0" collapsed="false">
      <c r="A334" s="1" t="n">
        <v>20334</v>
      </c>
      <c r="B334" s="1" t="n">
        <v>-171.3</v>
      </c>
      <c r="D334" s="1" t="n">
        <f aca="false">B334</f>
        <v>-171.3</v>
      </c>
      <c r="E334" s="1" t="n">
        <f aca="false">B5334</f>
        <v>-15.87</v>
      </c>
      <c r="F334" s="1" t="n">
        <f aca="false">B10334</f>
        <v>-177.8</v>
      </c>
      <c r="G334" s="1" t="n">
        <f aca="false">B15334</f>
        <v>-14.05</v>
      </c>
    </row>
    <row r="335" customFormat="false" ht="11.25" hidden="false" customHeight="false" outlineLevel="0" collapsed="false">
      <c r="A335" s="1" t="n">
        <v>20335</v>
      </c>
      <c r="B335" s="1" t="n">
        <v>-166.2</v>
      </c>
      <c r="D335" s="1" t="n">
        <f aca="false">B335</f>
        <v>-166.2</v>
      </c>
      <c r="E335" s="1" t="n">
        <f aca="false">B5335</f>
        <v>-11.7</v>
      </c>
      <c r="F335" s="1" t="n">
        <f aca="false">B10335</f>
        <v>-203.8</v>
      </c>
      <c r="G335" s="1" t="n">
        <f aca="false">B15335</f>
        <v>-14.27</v>
      </c>
    </row>
    <row r="336" customFormat="false" ht="11.25" hidden="false" customHeight="false" outlineLevel="0" collapsed="false">
      <c r="A336" s="1" t="n">
        <v>20336</v>
      </c>
      <c r="B336" s="1" t="n">
        <v>-167</v>
      </c>
      <c r="D336" s="1" t="n">
        <f aca="false">B336</f>
        <v>-167</v>
      </c>
      <c r="E336" s="1" t="n">
        <f aca="false">B5336</f>
        <v>-11.81</v>
      </c>
      <c r="F336" s="1" t="n">
        <f aca="false">B10336</f>
        <v>-246.5</v>
      </c>
      <c r="G336" s="1" t="n">
        <f aca="false">B15336</f>
        <v>-16.21</v>
      </c>
    </row>
    <row r="337" customFormat="false" ht="11.25" hidden="false" customHeight="false" outlineLevel="0" collapsed="false">
      <c r="A337" s="1" t="n">
        <v>20337</v>
      </c>
      <c r="B337" s="1" t="n">
        <v>-167</v>
      </c>
      <c r="D337" s="1" t="n">
        <f aca="false">B337</f>
        <v>-167</v>
      </c>
      <c r="E337" s="1" t="n">
        <f aca="false">B5337</f>
        <v>-13.02</v>
      </c>
      <c r="F337" s="1" t="n">
        <f aca="false">B10337</f>
        <v>-226.9</v>
      </c>
      <c r="G337" s="1" t="n">
        <f aca="false">B15337</f>
        <v>-19.37</v>
      </c>
    </row>
    <row r="338" customFormat="false" ht="11.25" hidden="false" customHeight="false" outlineLevel="0" collapsed="false">
      <c r="A338" s="1" t="n">
        <v>20338</v>
      </c>
      <c r="B338" s="1" t="n">
        <v>-165.1</v>
      </c>
      <c r="D338" s="1" t="n">
        <f aca="false">B338</f>
        <v>-165.1</v>
      </c>
      <c r="E338" s="1" t="n">
        <f aca="false">B5338</f>
        <v>-10.88</v>
      </c>
      <c r="F338" s="1" t="n">
        <f aca="false">B10338</f>
        <v>-225.3</v>
      </c>
      <c r="G338" s="1" t="n">
        <f aca="false">B15338</f>
        <v>-21.01</v>
      </c>
    </row>
    <row r="339" customFormat="false" ht="11.25" hidden="false" customHeight="false" outlineLevel="0" collapsed="false">
      <c r="A339" s="1" t="n">
        <v>20339</v>
      </c>
      <c r="B339" s="1" t="n">
        <v>-166.3</v>
      </c>
      <c r="D339" s="1" t="n">
        <f aca="false">B339</f>
        <v>-166.3</v>
      </c>
      <c r="E339" s="1" t="n">
        <f aca="false">B5339</f>
        <v>-13.75</v>
      </c>
      <c r="F339" s="1" t="n">
        <f aca="false">B10339</f>
        <v>-229.3</v>
      </c>
      <c r="G339" s="1" t="n">
        <f aca="false">B15339</f>
        <v>-13.56</v>
      </c>
    </row>
    <row r="340" customFormat="false" ht="11.25" hidden="false" customHeight="false" outlineLevel="0" collapsed="false">
      <c r="A340" s="1" t="n">
        <v>20340</v>
      </c>
      <c r="B340" s="1" t="n">
        <v>-164</v>
      </c>
      <c r="D340" s="1" t="n">
        <f aca="false">B340</f>
        <v>-164</v>
      </c>
      <c r="E340" s="1" t="n">
        <f aca="false">B5340</f>
        <v>-9.456</v>
      </c>
      <c r="F340" s="1" t="n">
        <f aca="false">B10340</f>
        <v>-253.2</v>
      </c>
      <c r="G340" s="1" t="n">
        <f aca="false">B15340</f>
        <v>-19.26</v>
      </c>
    </row>
    <row r="341" customFormat="false" ht="11.25" hidden="false" customHeight="false" outlineLevel="0" collapsed="false">
      <c r="A341" s="1" t="n">
        <v>20341</v>
      </c>
      <c r="B341" s="1" t="n">
        <v>-167.8</v>
      </c>
      <c r="D341" s="1" t="n">
        <f aca="false">B341</f>
        <v>-167.8</v>
      </c>
      <c r="E341" s="1" t="n">
        <f aca="false">B5341</f>
        <v>-11.16</v>
      </c>
      <c r="F341" s="1" t="n">
        <f aca="false">B10341</f>
        <v>-181.2</v>
      </c>
      <c r="G341" s="1" t="n">
        <f aca="false">B15341</f>
        <v>-12.87</v>
      </c>
    </row>
    <row r="342" customFormat="false" ht="11.25" hidden="false" customHeight="false" outlineLevel="0" collapsed="false">
      <c r="A342" s="1" t="n">
        <v>20342</v>
      </c>
      <c r="B342" s="1" t="n">
        <v>-175</v>
      </c>
      <c r="D342" s="1" t="n">
        <f aca="false">B342</f>
        <v>-175</v>
      </c>
      <c r="E342" s="1" t="n">
        <f aca="false">B5342</f>
        <v>-19.13</v>
      </c>
      <c r="F342" s="1" t="n">
        <f aca="false">B10342</f>
        <v>-176.6</v>
      </c>
      <c r="G342" s="1" t="n">
        <f aca="false">B15342</f>
        <v>-13.1</v>
      </c>
    </row>
    <row r="343" customFormat="false" ht="11.25" hidden="false" customHeight="false" outlineLevel="0" collapsed="false">
      <c r="A343" s="1" t="n">
        <v>20343</v>
      </c>
      <c r="B343" s="1" t="n">
        <v>-168.1</v>
      </c>
      <c r="D343" s="1" t="n">
        <f aca="false">B343</f>
        <v>-168.1</v>
      </c>
      <c r="E343" s="1" t="n">
        <f aca="false">B5343</f>
        <v>-13.35</v>
      </c>
      <c r="F343" s="1" t="n">
        <f aca="false">B10343</f>
        <v>-208.9</v>
      </c>
      <c r="G343" s="1" t="n">
        <f aca="false">B15343</f>
        <v>-15.38</v>
      </c>
    </row>
    <row r="344" customFormat="false" ht="11.25" hidden="false" customHeight="false" outlineLevel="0" collapsed="false">
      <c r="A344" s="1" t="n">
        <v>20344</v>
      </c>
      <c r="B344" s="1" t="n">
        <v>-168</v>
      </c>
      <c r="D344" s="1" t="n">
        <f aca="false">B344</f>
        <v>-168</v>
      </c>
      <c r="E344" s="1" t="n">
        <f aca="false">B5344</f>
        <v>-11.5</v>
      </c>
      <c r="F344" s="1" t="n">
        <f aca="false">B10344</f>
        <v>-185.9</v>
      </c>
      <c r="G344" s="1" t="n">
        <f aca="false">B15344</f>
        <v>-9.929</v>
      </c>
    </row>
    <row r="345" customFormat="false" ht="11.25" hidden="false" customHeight="false" outlineLevel="0" collapsed="false">
      <c r="A345" s="1" t="n">
        <v>20345</v>
      </c>
      <c r="B345" s="1" t="n">
        <v>-169.9</v>
      </c>
      <c r="D345" s="1" t="n">
        <f aca="false">B345</f>
        <v>-169.9</v>
      </c>
      <c r="E345" s="1" t="n">
        <f aca="false">B5345</f>
        <v>-14.61</v>
      </c>
      <c r="F345" s="1" t="n">
        <f aca="false">B10345</f>
        <v>-182.9</v>
      </c>
      <c r="G345" s="1" t="n">
        <f aca="false">B15345</f>
        <v>-16.08</v>
      </c>
    </row>
    <row r="346" customFormat="false" ht="11.25" hidden="false" customHeight="false" outlineLevel="0" collapsed="false">
      <c r="A346" s="1" t="n">
        <v>20346</v>
      </c>
      <c r="B346" s="1" t="n">
        <v>-175.5</v>
      </c>
      <c r="D346" s="1" t="n">
        <f aca="false">B346</f>
        <v>-175.5</v>
      </c>
      <c r="E346" s="1" t="n">
        <f aca="false">B5346</f>
        <v>-17.67</v>
      </c>
      <c r="F346" s="1" t="n">
        <f aca="false">B10346</f>
        <v>-268.3</v>
      </c>
      <c r="G346" s="1" t="n">
        <f aca="false">B15346</f>
        <v>-15.82</v>
      </c>
    </row>
    <row r="347" customFormat="false" ht="11.25" hidden="false" customHeight="false" outlineLevel="0" collapsed="false">
      <c r="A347" s="1" t="n">
        <v>20347</v>
      </c>
      <c r="B347" s="1" t="n">
        <v>-172.6</v>
      </c>
      <c r="D347" s="1" t="n">
        <f aca="false">B347</f>
        <v>-172.6</v>
      </c>
      <c r="E347" s="1" t="n">
        <f aca="false">B5347</f>
        <v>-15.1</v>
      </c>
      <c r="F347" s="1" t="n">
        <f aca="false">B10347</f>
        <v>-176.7</v>
      </c>
      <c r="G347" s="1" t="n">
        <f aca="false">B15347</f>
        <v>-12.79</v>
      </c>
    </row>
    <row r="348" customFormat="false" ht="11.25" hidden="false" customHeight="false" outlineLevel="0" collapsed="false">
      <c r="A348" s="1" t="n">
        <v>20348</v>
      </c>
      <c r="B348" s="1" t="n">
        <v>-173.9</v>
      </c>
      <c r="D348" s="1" t="n">
        <f aca="false">B348</f>
        <v>-173.9</v>
      </c>
      <c r="E348" s="1" t="n">
        <f aca="false">B5348</f>
        <v>-17.62</v>
      </c>
      <c r="F348" s="1" t="n">
        <f aca="false">B10348</f>
        <v>-212.7</v>
      </c>
      <c r="G348" s="1" t="n">
        <f aca="false">B15348</f>
        <v>-23.16</v>
      </c>
    </row>
    <row r="349" customFormat="false" ht="11.25" hidden="false" customHeight="false" outlineLevel="0" collapsed="false">
      <c r="A349" s="1" t="n">
        <v>20349</v>
      </c>
      <c r="B349" s="1" t="n">
        <v>-175.4</v>
      </c>
      <c r="D349" s="1" t="n">
        <f aca="false">B349</f>
        <v>-175.4</v>
      </c>
      <c r="E349" s="1" t="n">
        <f aca="false">B5349</f>
        <v>-21.07</v>
      </c>
      <c r="F349" s="1" t="n">
        <f aca="false">B10349</f>
        <v>-195.8</v>
      </c>
      <c r="G349" s="1" t="n">
        <f aca="false">B15349</f>
        <v>-18.28</v>
      </c>
    </row>
    <row r="350" customFormat="false" ht="11.25" hidden="false" customHeight="false" outlineLevel="0" collapsed="false">
      <c r="A350" s="1" t="n">
        <v>20350</v>
      </c>
      <c r="B350" s="1" t="n">
        <v>-176.8</v>
      </c>
      <c r="D350" s="1" t="n">
        <f aca="false">B350</f>
        <v>-176.8</v>
      </c>
      <c r="E350" s="1" t="n">
        <f aca="false">B5350</f>
        <v>-17.91</v>
      </c>
      <c r="F350" s="1" t="n">
        <f aca="false">B10350</f>
        <v>-307.2</v>
      </c>
      <c r="G350" s="1" t="n">
        <f aca="false">B15350</f>
        <v>-15.55</v>
      </c>
    </row>
    <row r="351" customFormat="false" ht="11.25" hidden="false" customHeight="false" outlineLevel="0" collapsed="false">
      <c r="A351" s="1" t="n">
        <v>20351</v>
      </c>
      <c r="B351" s="1" t="n">
        <v>-172.8</v>
      </c>
      <c r="D351" s="1" t="n">
        <f aca="false">B351</f>
        <v>-172.8</v>
      </c>
      <c r="E351" s="1" t="n">
        <f aca="false">B5351</f>
        <v>-18.43</v>
      </c>
      <c r="F351" s="1" t="n">
        <f aca="false">B10351</f>
        <v>-309.7</v>
      </c>
      <c r="G351" s="1" t="n">
        <f aca="false">B15351</f>
        <v>-19.22</v>
      </c>
    </row>
    <row r="352" customFormat="false" ht="11.25" hidden="false" customHeight="false" outlineLevel="0" collapsed="false">
      <c r="A352" s="1" t="n">
        <v>20352</v>
      </c>
      <c r="B352" s="1" t="n">
        <v>-169.9</v>
      </c>
      <c r="D352" s="1" t="n">
        <f aca="false">B352</f>
        <v>-169.9</v>
      </c>
      <c r="E352" s="1" t="n">
        <f aca="false">B5352</f>
        <v>-16.34</v>
      </c>
      <c r="F352" s="1" t="n">
        <f aca="false">B10352</f>
        <v>-217</v>
      </c>
      <c r="G352" s="1" t="n">
        <f aca="false">B15352</f>
        <v>-24.84</v>
      </c>
    </row>
    <row r="353" customFormat="false" ht="11.25" hidden="false" customHeight="false" outlineLevel="0" collapsed="false">
      <c r="A353" s="1" t="n">
        <v>20353</v>
      </c>
      <c r="B353" s="1" t="n">
        <v>-174.2</v>
      </c>
      <c r="D353" s="1" t="n">
        <f aca="false">B353</f>
        <v>-174.2</v>
      </c>
      <c r="E353" s="1" t="n">
        <f aca="false">B5353</f>
        <v>-19.36</v>
      </c>
      <c r="F353" s="1" t="n">
        <f aca="false">B10353</f>
        <v>-334.6</v>
      </c>
      <c r="G353" s="1" t="n">
        <f aca="false">B15353</f>
        <v>-14.92</v>
      </c>
    </row>
    <row r="354" customFormat="false" ht="11.25" hidden="false" customHeight="false" outlineLevel="0" collapsed="false">
      <c r="A354" s="1" t="n">
        <v>20354</v>
      </c>
      <c r="B354" s="1" t="n">
        <v>-173.7</v>
      </c>
      <c r="D354" s="1" t="n">
        <f aca="false">B354</f>
        <v>-173.7</v>
      </c>
      <c r="E354" s="1" t="n">
        <f aca="false">B5354</f>
        <v>-17.85</v>
      </c>
      <c r="F354" s="1" t="n">
        <f aca="false">B10354</f>
        <v>-294.5</v>
      </c>
      <c r="G354" s="1" t="n">
        <f aca="false">B15354</f>
        <v>-22.06</v>
      </c>
    </row>
    <row r="355" customFormat="false" ht="11.25" hidden="false" customHeight="false" outlineLevel="0" collapsed="false">
      <c r="A355" s="1" t="n">
        <v>20355</v>
      </c>
      <c r="B355" s="1" t="n">
        <v>-176.3</v>
      </c>
      <c r="D355" s="1" t="n">
        <f aca="false">B355</f>
        <v>-176.3</v>
      </c>
      <c r="E355" s="1" t="n">
        <f aca="false">B5355</f>
        <v>-23.71</v>
      </c>
      <c r="F355" s="1" t="n">
        <f aca="false">B10355</f>
        <v>-362.1</v>
      </c>
      <c r="G355" s="1" t="n">
        <f aca="false">B15355</f>
        <v>-20.35</v>
      </c>
    </row>
    <row r="356" customFormat="false" ht="11.25" hidden="false" customHeight="false" outlineLevel="0" collapsed="false">
      <c r="A356" s="1" t="n">
        <v>20356</v>
      </c>
      <c r="B356" s="1" t="n">
        <v>-179</v>
      </c>
      <c r="D356" s="1" t="n">
        <f aca="false">B356</f>
        <v>-179</v>
      </c>
      <c r="E356" s="1" t="n">
        <f aca="false">B5356</f>
        <v>-24.51</v>
      </c>
      <c r="F356" s="1" t="n">
        <f aca="false">B10356</f>
        <v>-180.2</v>
      </c>
      <c r="G356" s="1" t="n">
        <f aca="false">B15356</f>
        <v>-19.24</v>
      </c>
    </row>
    <row r="357" customFormat="false" ht="11.25" hidden="false" customHeight="false" outlineLevel="0" collapsed="false">
      <c r="A357" s="1" t="n">
        <v>20357</v>
      </c>
      <c r="B357" s="1" t="n">
        <v>-173.4</v>
      </c>
      <c r="D357" s="1" t="n">
        <f aca="false">B357</f>
        <v>-173.4</v>
      </c>
      <c r="E357" s="1" t="n">
        <f aca="false">B5357</f>
        <v>-17.47</v>
      </c>
      <c r="F357" s="1" t="n">
        <f aca="false">B10357</f>
        <v>-179.4</v>
      </c>
      <c r="G357" s="1" t="n">
        <f aca="false">B15357</f>
        <v>-16.8</v>
      </c>
    </row>
    <row r="358" customFormat="false" ht="11.25" hidden="false" customHeight="false" outlineLevel="0" collapsed="false">
      <c r="A358" s="1" t="n">
        <v>20358</v>
      </c>
      <c r="B358" s="1" t="n">
        <v>-172</v>
      </c>
      <c r="D358" s="1" t="n">
        <f aca="false">B358</f>
        <v>-172</v>
      </c>
      <c r="E358" s="1" t="n">
        <f aca="false">B5358</f>
        <v>-18.28</v>
      </c>
      <c r="F358" s="1" t="n">
        <f aca="false">B10358</f>
        <v>-271.7</v>
      </c>
      <c r="G358" s="1" t="n">
        <f aca="false">B15358</f>
        <v>-17.25</v>
      </c>
    </row>
    <row r="359" customFormat="false" ht="11.25" hidden="false" customHeight="false" outlineLevel="0" collapsed="false">
      <c r="A359" s="1" t="n">
        <v>20359</v>
      </c>
      <c r="B359" s="1" t="n">
        <v>-172.4</v>
      </c>
      <c r="D359" s="1" t="n">
        <f aca="false">B359</f>
        <v>-172.4</v>
      </c>
      <c r="E359" s="1" t="n">
        <f aca="false">B5359</f>
        <v>-19.38</v>
      </c>
      <c r="F359" s="1" t="n">
        <f aca="false">B10359</f>
        <v>-361.7</v>
      </c>
      <c r="G359" s="1" t="n">
        <f aca="false">B15359</f>
        <v>-18.01</v>
      </c>
    </row>
    <row r="360" customFormat="false" ht="11.25" hidden="false" customHeight="false" outlineLevel="0" collapsed="false">
      <c r="A360" s="1" t="n">
        <v>20360</v>
      </c>
      <c r="B360" s="1" t="n">
        <v>-175.3</v>
      </c>
      <c r="D360" s="1" t="n">
        <f aca="false">B360</f>
        <v>-175.3</v>
      </c>
      <c r="E360" s="1" t="n">
        <f aca="false">B5360</f>
        <v>-21.16</v>
      </c>
      <c r="F360" s="1" t="n">
        <f aca="false">B10360</f>
        <v>-186.3</v>
      </c>
      <c r="G360" s="1" t="n">
        <f aca="false">B15360</f>
        <v>-20.09</v>
      </c>
    </row>
    <row r="361" customFormat="false" ht="11.25" hidden="false" customHeight="false" outlineLevel="0" collapsed="false">
      <c r="A361" s="1" t="n">
        <v>20361</v>
      </c>
      <c r="B361" s="1" t="n">
        <v>-180.4</v>
      </c>
      <c r="D361" s="1" t="n">
        <f aca="false">B361</f>
        <v>-180.4</v>
      </c>
      <c r="E361" s="1" t="n">
        <f aca="false">B5361</f>
        <v>-32.42</v>
      </c>
      <c r="F361" s="1" t="n">
        <f aca="false">B10361</f>
        <v>-427.5</v>
      </c>
      <c r="G361" s="1" t="n">
        <f aca="false">B15361</f>
        <v>-18.27</v>
      </c>
    </row>
    <row r="362" customFormat="false" ht="11.25" hidden="false" customHeight="false" outlineLevel="0" collapsed="false">
      <c r="A362" s="1" t="n">
        <v>20362</v>
      </c>
      <c r="B362" s="1" t="n">
        <v>-187.8</v>
      </c>
      <c r="D362" s="1" t="n">
        <f aca="false">B362</f>
        <v>-187.8</v>
      </c>
      <c r="E362" s="1" t="n">
        <f aca="false">B5362</f>
        <v>-43.35</v>
      </c>
      <c r="F362" s="1" t="n">
        <f aca="false">B10362</f>
        <v>-182.9</v>
      </c>
      <c r="G362" s="1" t="n">
        <f aca="false">B15362</f>
        <v>-17.82</v>
      </c>
    </row>
    <row r="363" customFormat="false" ht="11.25" hidden="false" customHeight="false" outlineLevel="0" collapsed="false">
      <c r="A363" s="1" t="n">
        <v>20363</v>
      </c>
      <c r="B363" s="1" t="n">
        <v>-181.6</v>
      </c>
      <c r="D363" s="1" t="n">
        <f aca="false">B363</f>
        <v>-181.6</v>
      </c>
      <c r="E363" s="1" t="n">
        <f aca="false">B5363</f>
        <v>-30.86</v>
      </c>
      <c r="F363" s="1" t="n">
        <f aca="false">B10363</f>
        <v>-307.1</v>
      </c>
      <c r="G363" s="1" t="n">
        <f aca="false">B15363</f>
        <v>-16.32</v>
      </c>
    </row>
    <row r="364" customFormat="false" ht="11.25" hidden="false" customHeight="false" outlineLevel="0" collapsed="false">
      <c r="A364" s="1" t="n">
        <v>20364</v>
      </c>
      <c r="B364" s="1" t="n">
        <v>-181.1</v>
      </c>
      <c r="D364" s="1" t="n">
        <f aca="false">B364</f>
        <v>-181.1</v>
      </c>
      <c r="E364" s="1" t="n">
        <f aca="false">B5364</f>
        <v>-22.22</v>
      </c>
      <c r="F364" s="1" t="n">
        <f aca="false">B10364</f>
        <v>-172.9</v>
      </c>
      <c r="G364" s="1" t="n">
        <f aca="false">B15364</f>
        <v>-11.34</v>
      </c>
    </row>
    <row r="365" customFormat="false" ht="11.25" hidden="false" customHeight="false" outlineLevel="0" collapsed="false">
      <c r="A365" s="1" t="n">
        <v>20365</v>
      </c>
      <c r="B365" s="1" t="n">
        <v>-166.9</v>
      </c>
      <c r="D365" s="1" t="n">
        <f aca="false">B365</f>
        <v>-166.9</v>
      </c>
      <c r="E365" s="1" t="n">
        <f aca="false">B5365</f>
        <v>-11.66</v>
      </c>
      <c r="F365" s="1" t="n">
        <f aca="false">B10365</f>
        <v>-214.8</v>
      </c>
      <c r="G365" s="1" t="n">
        <f aca="false">B15365</f>
        <v>-20.85</v>
      </c>
    </row>
    <row r="366" customFormat="false" ht="11.25" hidden="false" customHeight="false" outlineLevel="0" collapsed="false">
      <c r="A366" s="1" t="n">
        <v>20366</v>
      </c>
      <c r="B366" s="1" t="n">
        <v>-165.6</v>
      </c>
      <c r="D366" s="1" t="n">
        <f aca="false">B366</f>
        <v>-165.6</v>
      </c>
      <c r="E366" s="1" t="n">
        <f aca="false">B5366</f>
        <v>-11.62</v>
      </c>
      <c r="F366" s="1" t="n">
        <f aca="false">B10366</f>
        <v>-240.1</v>
      </c>
      <c r="G366" s="1" t="n">
        <f aca="false">B15366</f>
        <v>-14.14</v>
      </c>
    </row>
    <row r="367" customFormat="false" ht="11.25" hidden="false" customHeight="false" outlineLevel="0" collapsed="false">
      <c r="A367" s="1" t="n">
        <v>20367</v>
      </c>
      <c r="B367" s="1" t="n">
        <v>-173.1</v>
      </c>
      <c r="D367" s="1" t="n">
        <f aca="false">B367</f>
        <v>-173.1</v>
      </c>
      <c r="E367" s="1" t="n">
        <f aca="false">B5367</f>
        <v>-18.53</v>
      </c>
      <c r="F367" s="1" t="n">
        <f aca="false">B10367</f>
        <v>-280.9</v>
      </c>
      <c r="G367" s="1" t="n">
        <f aca="false">B15367</f>
        <v>-11</v>
      </c>
    </row>
    <row r="368" customFormat="false" ht="11.25" hidden="false" customHeight="false" outlineLevel="0" collapsed="false">
      <c r="A368" s="1" t="n">
        <v>20368</v>
      </c>
      <c r="B368" s="1" t="n">
        <v>-171.6</v>
      </c>
      <c r="D368" s="1" t="n">
        <f aca="false">B368</f>
        <v>-171.6</v>
      </c>
      <c r="E368" s="1" t="n">
        <f aca="false">B5368</f>
        <v>-17.34</v>
      </c>
      <c r="F368" s="1" t="n">
        <f aca="false">B10368</f>
        <v>-252.4</v>
      </c>
      <c r="G368" s="1" t="n">
        <f aca="false">B15368</f>
        <v>-14.56</v>
      </c>
    </row>
    <row r="369" customFormat="false" ht="11.25" hidden="false" customHeight="false" outlineLevel="0" collapsed="false">
      <c r="A369" s="1" t="n">
        <v>20369</v>
      </c>
      <c r="B369" s="1" t="n">
        <v>-169</v>
      </c>
      <c r="D369" s="1" t="n">
        <f aca="false">B369</f>
        <v>-169</v>
      </c>
      <c r="E369" s="1" t="n">
        <f aca="false">B5369</f>
        <v>-13.23</v>
      </c>
      <c r="F369" s="1" t="n">
        <f aca="false">B10369</f>
        <v>-269.3</v>
      </c>
      <c r="G369" s="1" t="n">
        <f aca="false">B15369</f>
        <v>-16.57</v>
      </c>
    </row>
    <row r="370" customFormat="false" ht="11.25" hidden="false" customHeight="false" outlineLevel="0" collapsed="false">
      <c r="A370" s="1" t="n">
        <v>20370</v>
      </c>
      <c r="B370" s="1" t="n">
        <v>-176.4</v>
      </c>
      <c r="D370" s="1" t="n">
        <f aca="false">B370</f>
        <v>-176.4</v>
      </c>
      <c r="E370" s="1" t="n">
        <f aca="false">B5370</f>
        <v>-22.39</v>
      </c>
      <c r="F370" s="1" t="n">
        <f aca="false">B10370</f>
        <v>-204.5</v>
      </c>
      <c r="G370" s="1" t="n">
        <f aca="false">B15370</f>
        <v>-23.98</v>
      </c>
    </row>
    <row r="371" customFormat="false" ht="11.25" hidden="false" customHeight="false" outlineLevel="0" collapsed="false">
      <c r="A371" s="1" t="n">
        <v>20371</v>
      </c>
      <c r="B371" s="1" t="n">
        <v>-175.1</v>
      </c>
      <c r="D371" s="1" t="n">
        <f aca="false">B371</f>
        <v>-175.1</v>
      </c>
      <c r="E371" s="1" t="n">
        <f aca="false">B5371</f>
        <v>-18.61</v>
      </c>
      <c r="F371" s="1" t="n">
        <f aca="false">B10371</f>
        <v>-181.3</v>
      </c>
      <c r="G371" s="1" t="n">
        <f aca="false">B15371</f>
        <v>-11.45</v>
      </c>
    </row>
    <row r="372" customFormat="false" ht="11.25" hidden="false" customHeight="false" outlineLevel="0" collapsed="false">
      <c r="A372" s="1" t="n">
        <v>20372</v>
      </c>
      <c r="B372" s="1" t="n">
        <v>-166.7</v>
      </c>
      <c r="D372" s="1" t="n">
        <f aca="false">B372</f>
        <v>-166.7</v>
      </c>
      <c r="E372" s="1" t="n">
        <f aca="false">B5372</f>
        <v>-12.51</v>
      </c>
      <c r="F372" s="1" t="n">
        <f aca="false">B10372</f>
        <v>-454</v>
      </c>
      <c r="G372" s="1" t="n">
        <f aca="false">B15372</f>
        <v>-26.89</v>
      </c>
    </row>
    <row r="373" customFormat="false" ht="11.25" hidden="false" customHeight="false" outlineLevel="0" collapsed="false">
      <c r="A373" s="1" t="n">
        <v>20373</v>
      </c>
      <c r="B373" s="1" t="n">
        <v>-164.3</v>
      </c>
      <c r="D373" s="1" t="n">
        <f aca="false">B373</f>
        <v>-164.3</v>
      </c>
      <c r="E373" s="1" t="n">
        <f aca="false">B5373</f>
        <v>-10.41</v>
      </c>
      <c r="F373" s="1" t="n">
        <f aca="false">B10373</f>
        <v>-182.8</v>
      </c>
      <c r="G373" s="1" t="n">
        <f aca="false">B15373</f>
        <v>-19.85</v>
      </c>
    </row>
    <row r="374" customFormat="false" ht="11.25" hidden="false" customHeight="false" outlineLevel="0" collapsed="false">
      <c r="A374" s="1" t="n">
        <v>20374</v>
      </c>
      <c r="B374" s="1" t="n">
        <v>-166.5</v>
      </c>
      <c r="D374" s="1" t="n">
        <f aca="false">B374</f>
        <v>-166.5</v>
      </c>
      <c r="E374" s="1" t="n">
        <f aca="false">B5374</f>
        <v>-11.75</v>
      </c>
      <c r="F374" s="1" t="n">
        <f aca="false">B10374</f>
        <v>-360.5</v>
      </c>
      <c r="G374" s="1" t="n">
        <f aca="false">B15374</f>
        <v>-10.23</v>
      </c>
    </row>
    <row r="375" customFormat="false" ht="11.25" hidden="false" customHeight="false" outlineLevel="0" collapsed="false">
      <c r="A375" s="1" t="n">
        <v>20375</v>
      </c>
      <c r="B375" s="1" t="n">
        <v>-166.3</v>
      </c>
      <c r="D375" s="1" t="n">
        <f aca="false">B375</f>
        <v>-166.3</v>
      </c>
      <c r="E375" s="1" t="n">
        <f aca="false">B5375</f>
        <v>-12.94</v>
      </c>
      <c r="F375" s="1" t="n">
        <f aca="false">B10375</f>
        <v>-178.5</v>
      </c>
      <c r="G375" s="1" t="n">
        <f aca="false">B15375</f>
        <v>-13.99</v>
      </c>
    </row>
    <row r="376" customFormat="false" ht="11.25" hidden="false" customHeight="false" outlineLevel="0" collapsed="false">
      <c r="A376" s="1" t="n">
        <v>20376</v>
      </c>
      <c r="B376" s="1" t="n">
        <v>-162.8</v>
      </c>
      <c r="D376" s="1" t="n">
        <f aca="false">B376</f>
        <v>-162.8</v>
      </c>
      <c r="E376" s="1" t="n">
        <f aca="false">B5376</f>
        <v>-13.68</v>
      </c>
      <c r="F376" s="1" t="n">
        <f aca="false">B10376</f>
        <v>-204.3</v>
      </c>
      <c r="G376" s="1" t="n">
        <f aca="false">B15376</f>
        <v>-16.94</v>
      </c>
    </row>
    <row r="377" customFormat="false" ht="11.25" hidden="false" customHeight="false" outlineLevel="0" collapsed="false">
      <c r="A377" s="1" t="n">
        <v>20377</v>
      </c>
      <c r="B377" s="1" t="n">
        <v>-165.6</v>
      </c>
      <c r="D377" s="1" t="n">
        <f aca="false">B377</f>
        <v>-165.6</v>
      </c>
      <c r="E377" s="1" t="n">
        <f aca="false">B5377</f>
        <v>-12.91</v>
      </c>
      <c r="F377" s="1" t="n">
        <f aca="false">B10377</f>
        <v>-213.7</v>
      </c>
      <c r="G377" s="1" t="n">
        <f aca="false">B15377</f>
        <v>-19.83</v>
      </c>
    </row>
    <row r="378" customFormat="false" ht="11.25" hidden="false" customHeight="false" outlineLevel="0" collapsed="false">
      <c r="A378" s="1" t="n">
        <v>20378</v>
      </c>
      <c r="B378" s="1" t="n">
        <v>-165.2</v>
      </c>
      <c r="D378" s="1" t="n">
        <f aca="false">B378</f>
        <v>-165.2</v>
      </c>
      <c r="E378" s="1" t="n">
        <f aca="false">B5378</f>
        <v>-12.19</v>
      </c>
      <c r="F378" s="1" t="n">
        <f aca="false">B10378</f>
        <v>-189.2</v>
      </c>
      <c r="G378" s="1" t="n">
        <f aca="false">B15378</f>
        <v>-20.05</v>
      </c>
    </row>
    <row r="379" customFormat="false" ht="11.25" hidden="false" customHeight="false" outlineLevel="0" collapsed="false">
      <c r="A379" s="1" t="n">
        <v>20379</v>
      </c>
      <c r="B379" s="1" t="n">
        <v>-168.5</v>
      </c>
      <c r="D379" s="1" t="n">
        <f aca="false">B379</f>
        <v>-168.5</v>
      </c>
      <c r="E379" s="1" t="n">
        <f aca="false">B5379</f>
        <v>-9.859</v>
      </c>
      <c r="F379" s="1" t="n">
        <f aca="false">B10379</f>
        <v>-187.1</v>
      </c>
      <c r="G379" s="1" t="n">
        <f aca="false">B15379</f>
        <v>-23.15</v>
      </c>
    </row>
    <row r="380" customFormat="false" ht="11.25" hidden="false" customHeight="false" outlineLevel="0" collapsed="false">
      <c r="A380" s="1" t="n">
        <v>20380</v>
      </c>
      <c r="B380" s="1" t="n">
        <v>-165.2</v>
      </c>
      <c r="D380" s="1" t="n">
        <f aca="false">B380</f>
        <v>-165.2</v>
      </c>
      <c r="E380" s="1" t="n">
        <f aca="false">B5380</f>
        <v>-10.1</v>
      </c>
      <c r="F380" s="1" t="n">
        <f aca="false">B10380</f>
        <v>-192.3</v>
      </c>
      <c r="G380" s="1" t="n">
        <f aca="false">B15380</f>
        <v>-22.68</v>
      </c>
    </row>
    <row r="381" customFormat="false" ht="11.25" hidden="false" customHeight="false" outlineLevel="0" collapsed="false">
      <c r="A381" s="1" t="n">
        <v>20381</v>
      </c>
      <c r="B381" s="1" t="n">
        <v>-165.8</v>
      </c>
      <c r="D381" s="1" t="n">
        <f aca="false">B381</f>
        <v>-165.8</v>
      </c>
      <c r="E381" s="1" t="n">
        <f aca="false">B5381</f>
        <v>-13.74</v>
      </c>
      <c r="F381" s="1" t="n">
        <f aca="false">B10381</f>
        <v>-282.3</v>
      </c>
      <c r="G381" s="1" t="n">
        <f aca="false">B15381</f>
        <v>-13.03</v>
      </c>
    </row>
    <row r="382" customFormat="false" ht="11.25" hidden="false" customHeight="false" outlineLevel="0" collapsed="false">
      <c r="A382" s="1" t="n">
        <v>20382</v>
      </c>
      <c r="B382" s="1" t="n">
        <v>-169.5</v>
      </c>
      <c r="D382" s="1" t="n">
        <f aca="false">B382</f>
        <v>-169.5</v>
      </c>
      <c r="E382" s="1" t="n">
        <f aca="false">B5382</f>
        <v>-17.47</v>
      </c>
      <c r="F382" s="1" t="n">
        <f aca="false">B10382</f>
        <v>-189.7</v>
      </c>
      <c r="G382" s="1" t="n">
        <f aca="false">B15382</f>
        <v>-26.51</v>
      </c>
    </row>
    <row r="383" customFormat="false" ht="11.25" hidden="false" customHeight="false" outlineLevel="0" collapsed="false">
      <c r="A383" s="1" t="n">
        <v>20383</v>
      </c>
      <c r="B383" s="1" t="n">
        <v>-170.1</v>
      </c>
      <c r="D383" s="1" t="n">
        <f aca="false">B383</f>
        <v>-170.1</v>
      </c>
      <c r="E383" s="1" t="n">
        <f aca="false">B5383</f>
        <v>-16.8</v>
      </c>
      <c r="F383" s="1" t="n">
        <f aca="false">B10383</f>
        <v>-202.7</v>
      </c>
      <c r="G383" s="1" t="n">
        <f aca="false">B15383</f>
        <v>-20.67</v>
      </c>
    </row>
    <row r="384" customFormat="false" ht="11.25" hidden="false" customHeight="false" outlineLevel="0" collapsed="false">
      <c r="A384" s="1" t="n">
        <v>20384</v>
      </c>
      <c r="B384" s="1" t="n">
        <v>-172.3</v>
      </c>
      <c r="D384" s="1" t="n">
        <f aca="false">B384</f>
        <v>-172.3</v>
      </c>
      <c r="E384" s="1" t="n">
        <f aca="false">B5384</f>
        <v>-16.48</v>
      </c>
      <c r="F384" s="1" t="n">
        <f aca="false">B10384</f>
        <v>-225.9</v>
      </c>
      <c r="G384" s="1" t="n">
        <f aca="false">B15384</f>
        <v>-22.37</v>
      </c>
    </row>
    <row r="385" customFormat="false" ht="11.25" hidden="false" customHeight="false" outlineLevel="0" collapsed="false">
      <c r="A385" s="1" t="n">
        <v>20385</v>
      </c>
      <c r="B385" s="1" t="n">
        <v>-163.8</v>
      </c>
      <c r="D385" s="1" t="n">
        <f aca="false">B385</f>
        <v>-163.8</v>
      </c>
      <c r="E385" s="1" t="n">
        <f aca="false">B5385</f>
        <v>-11.85</v>
      </c>
      <c r="F385" s="1" t="n">
        <f aca="false">B10385</f>
        <v>-206.9</v>
      </c>
      <c r="G385" s="1" t="n">
        <f aca="false">B15385</f>
        <v>-17.37</v>
      </c>
    </row>
    <row r="386" customFormat="false" ht="11.25" hidden="false" customHeight="false" outlineLevel="0" collapsed="false">
      <c r="A386" s="1" t="n">
        <v>20386</v>
      </c>
      <c r="B386" s="1" t="n">
        <v>-171.3</v>
      </c>
      <c r="D386" s="1" t="n">
        <f aca="false">B386</f>
        <v>-171.3</v>
      </c>
      <c r="E386" s="1" t="n">
        <f aca="false">B5386</f>
        <v>-14.61</v>
      </c>
      <c r="F386" s="1" t="n">
        <f aca="false">B10386</f>
        <v>-191.3</v>
      </c>
      <c r="G386" s="1" t="n">
        <f aca="false">B15386</f>
        <v>-15.06</v>
      </c>
    </row>
    <row r="387" customFormat="false" ht="11.25" hidden="false" customHeight="false" outlineLevel="0" collapsed="false">
      <c r="A387" s="1" t="n">
        <v>20387</v>
      </c>
      <c r="B387" s="1" t="n">
        <v>-173</v>
      </c>
      <c r="D387" s="1" t="n">
        <f aca="false">B387</f>
        <v>-173</v>
      </c>
      <c r="E387" s="1" t="n">
        <f aca="false">B5387</f>
        <v>-16.38</v>
      </c>
      <c r="F387" s="1" t="n">
        <f aca="false">B10387</f>
        <v>-220.4</v>
      </c>
      <c r="G387" s="1" t="n">
        <f aca="false">B15387</f>
        <v>-13.81</v>
      </c>
    </row>
    <row r="388" customFormat="false" ht="11.25" hidden="false" customHeight="false" outlineLevel="0" collapsed="false">
      <c r="A388" s="1" t="n">
        <v>20388</v>
      </c>
      <c r="B388" s="1" t="n">
        <v>-173.5</v>
      </c>
      <c r="D388" s="1" t="n">
        <f aca="false">B388</f>
        <v>-173.5</v>
      </c>
      <c r="E388" s="1" t="n">
        <f aca="false">B5388</f>
        <v>-18.87</v>
      </c>
      <c r="F388" s="1" t="n">
        <f aca="false">B10388</f>
        <v>-189.8</v>
      </c>
      <c r="G388" s="1" t="n">
        <f aca="false">B15388</f>
        <v>-28.41</v>
      </c>
    </row>
    <row r="389" customFormat="false" ht="11.25" hidden="false" customHeight="false" outlineLevel="0" collapsed="false">
      <c r="A389" s="1" t="n">
        <v>20389</v>
      </c>
      <c r="B389" s="1" t="n">
        <v>-178.4</v>
      </c>
      <c r="D389" s="1" t="n">
        <f aca="false">B389</f>
        <v>-178.4</v>
      </c>
      <c r="E389" s="1" t="n">
        <f aca="false">B5389</f>
        <v>-23.49</v>
      </c>
      <c r="F389" s="1" t="n">
        <f aca="false">B10389</f>
        <v>-177.5</v>
      </c>
      <c r="G389" s="1" t="n">
        <f aca="false">B15389</f>
        <v>-13.35</v>
      </c>
    </row>
    <row r="390" customFormat="false" ht="11.25" hidden="false" customHeight="false" outlineLevel="0" collapsed="false">
      <c r="A390" s="1" t="n">
        <v>20390</v>
      </c>
      <c r="B390" s="1" t="n">
        <v>-185.4</v>
      </c>
      <c r="D390" s="1" t="n">
        <f aca="false">B390</f>
        <v>-185.4</v>
      </c>
      <c r="E390" s="1" t="n">
        <f aca="false">B5390</f>
        <v>-28.55</v>
      </c>
      <c r="F390" s="1" t="n">
        <f aca="false">B10390</f>
        <v>-258</v>
      </c>
      <c r="G390" s="1" t="n">
        <f aca="false">B15390</f>
        <v>-19.45</v>
      </c>
    </row>
    <row r="391" customFormat="false" ht="11.25" hidden="false" customHeight="false" outlineLevel="0" collapsed="false">
      <c r="A391" s="1" t="n">
        <v>20391</v>
      </c>
      <c r="B391" s="1" t="n">
        <v>-182.7</v>
      </c>
      <c r="D391" s="1" t="n">
        <f aca="false">B391</f>
        <v>-182.7</v>
      </c>
      <c r="E391" s="1" t="n">
        <f aca="false">B5391</f>
        <v>-30.36</v>
      </c>
      <c r="F391" s="1" t="n">
        <f aca="false">B10391</f>
        <v>-178.3</v>
      </c>
      <c r="G391" s="1" t="n">
        <f aca="false">B15391</f>
        <v>-17.49</v>
      </c>
    </row>
    <row r="392" customFormat="false" ht="11.25" hidden="false" customHeight="false" outlineLevel="0" collapsed="false">
      <c r="A392" s="1" t="n">
        <v>20392</v>
      </c>
      <c r="B392" s="1" t="n">
        <v>-174.8</v>
      </c>
      <c r="D392" s="1" t="n">
        <f aca="false">B392</f>
        <v>-174.8</v>
      </c>
      <c r="E392" s="1" t="n">
        <f aca="false">B5392</f>
        <v>-19.68</v>
      </c>
      <c r="F392" s="1" t="n">
        <f aca="false">B10392</f>
        <v>-290.1</v>
      </c>
      <c r="G392" s="1" t="n">
        <f aca="false">B15392</f>
        <v>-11.94</v>
      </c>
    </row>
    <row r="393" customFormat="false" ht="11.25" hidden="false" customHeight="false" outlineLevel="0" collapsed="false">
      <c r="A393" s="1" t="n">
        <v>20393</v>
      </c>
      <c r="B393" s="1" t="n">
        <v>-168.6</v>
      </c>
      <c r="D393" s="1" t="n">
        <f aca="false">B393</f>
        <v>-168.6</v>
      </c>
      <c r="E393" s="1" t="n">
        <f aca="false">B5393</f>
        <v>-13.52</v>
      </c>
      <c r="F393" s="1" t="n">
        <f aca="false">B10393</f>
        <v>-172.7</v>
      </c>
      <c r="G393" s="1" t="n">
        <f aca="false">B15393</f>
        <v>-7.29</v>
      </c>
    </row>
    <row r="394" customFormat="false" ht="11.25" hidden="false" customHeight="false" outlineLevel="0" collapsed="false">
      <c r="A394" s="1" t="n">
        <v>20394</v>
      </c>
      <c r="B394" s="1" t="n">
        <v>-174.4</v>
      </c>
      <c r="D394" s="1" t="n">
        <f aca="false">B394</f>
        <v>-174.4</v>
      </c>
      <c r="E394" s="1" t="n">
        <f aca="false">B5394</f>
        <v>-18.33</v>
      </c>
      <c r="F394" s="1" t="n">
        <f aca="false">B10394</f>
        <v>-191.2</v>
      </c>
      <c r="G394" s="1" t="n">
        <f aca="false">B15394</f>
        <v>-23.2</v>
      </c>
    </row>
    <row r="395" customFormat="false" ht="11.25" hidden="false" customHeight="false" outlineLevel="0" collapsed="false">
      <c r="A395" s="1" t="n">
        <v>20395</v>
      </c>
      <c r="B395" s="1" t="n">
        <v>-173.6</v>
      </c>
      <c r="D395" s="1" t="n">
        <f aca="false">B395</f>
        <v>-173.6</v>
      </c>
      <c r="E395" s="1" t="n">
        <f aca="false">B5395</f>
        <v>-16.77</v>
      </c>
      <c r="F395" s="1" t="n">
        <f aca="false">B10395</f>
        <v>-236.7</v>
      </c>
      <c r="G395" s="1" t="n">
        <f aca="false">B15395</f>
        <v>-20.59</v>
      </c>
    </row>
    <row r="396" customFormat="false" ht="11.25" hidden="false" customHeight="false" outlineLevel="0" collapsed="false">
      <c r="A396" s="1" t="n">
        <v>20396</v>
      </c>
      <c r="B396" s="1" t="n">
        <v>-172.4</v>
      </c>
      <c r="D396" s="1" t="n">
        <f aca="false">B396</f>
        <v>-172.4</v>
      </c>
      <c r="E396" s="1" t="n">
        <f aca="false">B5396</f>
        <v>-16.25</v>
      </c>
      <c r="F396" s="1" t="n">
        <f aca="false">B10396</f>
        <v>-185.8</v>
      </c>
      <c r="G396" s="1" t="n">
        <f aca="false">B15396</f>
        <v>-9.407</v>
      </c>
    </row>
    <row r="397" customFormat="false" ht="11.25" hidden="false" customHeight="false" outlineLevel="0" collapsed="false">
      <c r="A397" s="1" t="n">
        <v>20397</v>
      </c>
      <c r="B397" s="1" t="n">
        <v>-172.8</v>
      </c>
      <c r="D397" s="1" t="n">
        <f aca="false">B397</f>
        <v>-172.8</v>
      </c>
      <c r="E397" s="1" t="n">
        <f aca="false">B5397</f>
        <v>-19.15</v>
      </c>
      <c r="F397" s="1" t="n">
        <f aca="false">B10397</f>
        <v>-175</v>
      </c>
      <c r="G397" s="1" t="n">
        <f aca="false">B15397</f>
        <v>-10.05</v>
      </c>
    </row>
    <row r="398" customFormat="false" ht="11.25" hidden="false" customHeight="false" outlineLevel="0" collapsed="false">
      <c r="A398" s="1" t="n">
        <v>20398</v>
      </c>
      <c r="B398" s="1" t="n">
        <v>-173.2</v>
      </c>
      <c r="D398" s="1" t="n">
        <f aca="false">B398</f>
        <v>-173.2</v>
      </c>
      <c r="E398" s="1" t="n">
        <f aca="false">B5398</f>
        <v>-17.48</v>
      </c>
      <c r="F398" s="1" t="n">
        <f aca="false">B10398</f>
        <v>-184.9</v>
      </c>
      <c r="G398" s="1" t="n">
        <f aca="false">B15398</f>
        <v>-12.67</v>
      </c>
    </row>
    <row r="399" customFormat="false" ht="11.25" hidden="false" customHeight="false" outlineLevel="0" collapsed="false">
      <c r="A399" s="1" t="n">
        <v>20399</v>
      </c>
      <c r="B399" s="1" t="n">
        <v>-178.5</v>
      </c>
      <c r="D399" s="1" t="n">
        <f aca="false">B399</f>
        <v>-178.5</v>
      </c>
      <c r="E399" s="1" t="n">
        <f aca="false">B5399</f>
        <v>-20.74</v>
      </c>
      <c r="F399" s="1" t="n">
        <f aca="false">B10399</f>
        <v>-221.6</v>
      </c>
      <c r="G399" s="1" t="n">
        <f aca="false">B15399</f>
        <v>-27.36</v>
      </c>
    </row>
    <row r="400" customFormat="false" ht="11.25" hidden="false" customHeight="false" outlineLevel="0" collapsed="false">
      <c r="A400" s="1" t="n">
        <v>20400</v>
      </c>
      <c r="B400" s="1" t="n">
        <v>-170.1</v>
      </c>
      <c r="D400" s="1" t="n">
        <f aca="false">B400</f>
        <v>-170.1</v>
      </c>
      <c r="E400" s="1" t="n">
        <f aca="false">B5400</f>
        <v>-14.7</v>
      </c>
      <c r="F400" s="1" t="n">
        <f aca="false">B10400</f>
        <v>-242.4</v>
      </c>
      <c r="G400" s="1" t="n">
        <f aca="false">B15400</f>
        <v>-17.87</v>
      </c>
    </row>
    <row r="401" customFormat="false" ht="11.25" hidden="false" customHeight="false" outlineLevel="0" collapsed="false">
      <c r="A401" s="1" t="n">
        <v>20401</v>
      </c>
      <c r="B401" s="1" t="n">
        <v>-173.5</v>
      </c>
      <c r="D401" s="1" t="n">
        <f aca="false">B401</f>
        <v>-173.5</v>
      </c>
      <c r="E401" s="1" t="n">
        <f aca="false">B5401</f>
        <v>-16.58</v>
      </c>
      <c r="F401" s="1" t="n">
        <f aca="false">B10401</f>
        <v>-182.3</v>
      </c>
      <c r="G401" s="1" t="n">
        <f aca="false">B15401</f>
        <v>-18.85</v>
      </c>
    </row>
    <row r="402" customFormat="false" ht="11.25" hidden="false" customHeight="false" outlineLevel="0" collapsed="false">
      <c r="A402" s="1" t="n">
        <v>20402</v>
      </c>
      <c r="B402" s="1" t="n">
        <v>-168.3</v>
      </c>
      <c r="D402" s="1" t="n">
        <f aca="false">B402</f>
        <v>-168.3</v>
      </c>
      <c r="E402" s="1" t="n">
        <f aca="false">B5402</f>
        <v>-13.54</v>
      </c>
      <c r="F402" s="1" t="n">
        <f aca="false">B10402</f>
        <v>-390.3</v>
      </c>
      <c r="G402" s="1" t="n">
        <f aca="false">B15402</f>
        <v>-15.55</v>
      </c>
    </row>
    <row r="403" customFormat="false" ht="11.25" hidden="false" customHeight="false" outlineLevel="0" collapsed="false">
      <c r="A403" s="1" t="n">
        <v>20403</v>
      </c>
      <c r="B403" s="1" t="n">
        <v>-163.4</v>
      </c>
      <c r="D403" s="1" t="n">
        <f aca="false">B403</f>
        <v>-163.4</v>
      </c>
      <c r="E403" s="1" t="n">
        <f aca="false">B5403</f>
        <v>-10.64</v>
      </c>
      <c r="F403" s="1" t="n">
        <f aca="false">B10403</f>
        <v>-253.9</v>
      </c>
      <c r="G403" s="1" t="n">
        <f aca="false">B15403</f>
        <v>-20.94</v>
      </c>
    </row>
    <row r="404" customFormat="false" ht="11.25" hidden="false" customHeight="false" outlineLevel="0" collapsed="false">
      <c r="A404" s="1" t="n">
        <v>20404</v>
      </c>
      <c r="B404" s="1" t="n">
        <v>-171.9</v>
      </c>
      <c r="D404" s="1" t="n">
        <f aca="false">B404</f>
        <v>-171.9</v>
      </c>
      <c r="E404" s="1" t="n">
        <f aca="false">B5404</f>
        <v>-15.9</v>
      </c>
      <c r="F404" s="1" t="n">
        <f aca="false">B10404</f>
        <v>-371.1</v>
      </c>
      <c r="G404" s="1" t="n">
        <f aca="false">B15404</f>
        <v>-24.98</v>
      </c>
    </row>
    <row r="405" customFormat="false" ht="11.25" hidden="false" customHeight="false" outlineLevel="0" collapsed="false">
      <c r="A405" s="1" t="n">
        <v>20405</v>
      </c>
      <c r="B405" s="1" t="n">
        <v>-168</v>
      </c>
      <c r="D405" s="1" t="n">
        <f aca="false">B405</f>
        <v>-168</v>
      </c>
      <c r="E405" s="1" t="n">
        <f aca="false">B5405</f>
        <v>-11.84</v>
      </c>
      <c r="F405" s="1" t="n">
        <f aca="false">B10405</f>
        <v>-301.1</v>
      </c>
      <c r="G405" s="1" t="n">
        <f aca="false">B15405</f>
        <v>-18.94</v>
      </c>
    </row>
    <row r="406" customFormat="false" ht="11.25" hidden="false" customHeight="false" outlineLevel="0" collapsed="false">
      <c r="A406" s="1" t="n">
        <v>20406</v>
      </c>
      <c r="B406" s="1" t="n">
        <v>-170.3</v>
      </c>
      <c r="D406" s="1" t="n">
        <f aca="false">B406</f>
        <v>-170.3</v>
      </c>
      <c r="E406" s="1" t="n">
        <f aca="false">B5406</f>
        <v>-13.92</v>
      </c>
      <c r="F406" s="1" t="n">
        <f aca="false">B10406</f>
        <v>-184.1</v>
      </c>
      <c r="G406" s="1" t="n">
        <f aca="false">B15406</f>
        <v>-17.06</v>
      </c>
    </row>
    <row r="407" customFormat="false" ht="11.25" hidden="false" customHeight="false" outlineLevel="0" collapsed="false">
      <c r="A407" s="1" t="n">
        <v>20407</v>
      </c>
      <c r="B407" s="1" t="n">
        <v>-173.1</v>
      </c>
      <c r="D407" s="1" t="n">
        <f aca="false">B407</f>
        <v>-173.1</v>
      </c>
      <c r="E407" s="1" t="n">
        <f aca="false">B5407</f>
        <v>-17.64</v>
      </c>
      <c r="F407" s="1" t="n">
        <f aca="false">B10407</f>
        <v>-177.8</v>
      </c>
      <c r="G407" s="1" t="n">
        <f aca="false">B15407</f>
        <v>-18.48</v>
      </c>
    </row>
    <row r="408" customFormat="false" ht="11.25" hidden="false" customHeight="false" outlineLevel="0" collapsed="false">
      <c r="A408" s="1" t="n">
        <v>20408</v>
      </c>
      <c r="B408" s="1" t="n">
        <v>-174</v>
      </c>
      <c r="D408" s="1" t="n">
        <f aca="false">B408</f>
        <v>-174</v>
      </c>
      <c r="E408" s="1" t="n">
        <f aca="false">B5408</f>
        <v>-16.53</v>
      </c>
      <c r="F408" s="1" t="n">
        <f aca="false">B10408</f>
        <v>-190.3</v>
      </c>
      <c r="G408" s="1" t="n">
        <f aca="false">B15408</f>
        <v>-12.14</v>
      </c>
    </row>
    <row r="409" customFormat="false" ht="11.25" hidden="false" customHeight="false" outlineLevel="0" collapsed="false">
      <c r="A409" s="1" t="n">
        <v>20409</v>
      </c>
      <c r="B409" s="1" t="n">
        <v>-170.8</v>
      </c>
      <c r="D409" s="1" t="n">
        <f aca="false">B409</f>
        <v>-170.8</v>
      </c>
      <c r="E409" s="1" t="n">
        <f aca="false">B5409</f>
        <v>-15.87</v>
      </c>
      <c r="F409" s="1" t="n">
        <f aca="false">B10409</f>
        <v>-226.5</v>
      </c>
      <c r="G409" s="1" t="n">
        <f aca="false">B15409</f>
        <v>-13.61</v>
      </c>
    </row>
    <row r="410" customFormat="false" ht="11.25" hidden="false" customHeight="false" outlineLevel="0" collapsed="false">
      <c r="A410" s="1" t="n">
        <v>20410</v>
      </c>
      <c r="B410" s="1" t="n">
        <v>-169.4</v>
      </c>
      <c r="D410" s="1" t="n">
        <f aca="false">B410</f>
        <v>-169.4</v>
      </c>
      <c r="E410" s="1" t="n">
        <f aca="false">B5410</f>
        <v>-14.52</v>
      </c>
      <c r="F410" s="1" t="n">
        <f aca="false">B10410</f>
        <v>-186.5</v>
      </c>
      <c r="G410" s="1" t="n">
        <f aca="false">B15410</f>
        <v>-22.47</v>
      </c>
    </row>
    <row r="411" customFormat="false" ht="11.25" hidden="false" customHeight="false" outlineLevel="0" collapsed="false">
      <c r="A411" s="1" t="n">
        <v>20411</v>
      </c>
      <c r="B411" s="1" t="n">
        <v>-172.1</v>
      </c>
      <c r="D411" s="1" t="n">
        <f aca="false">B411</f>
        <v>-172.1</v>
      </c>
      <c r="E411" s="1" t="n">
        <f aca="false">B5411</f>
        <v>-17.37</v>
      </c>
      <c r="F411" s="1" t="n">
        <f aca="false">B10411</f>
        <v>-300.6</v>
      </c>
      <c r="G411" s="1" t="n">
        <f aca="false">B15411</f>
        <v>-17.21</v>
      </c>
    </row>
    <row r="412" customFormat="false" ht="11.25" hidden="false" customHeight="false" outlineLevel="0" collapsed="false">
      <c r="A412" s="1" t="n">
        <v>20412</v>
      </c>
      <c r="B412" s="1" t="n">
        <v>-170.8</v>
      </c>
      <c r="D412" s="1" t="n">
        <f aca="false">B412</f>
        <v>-170.8</v>
      </c>
      <c r="E412" s="1" t="n">
        <f aca="false">B5412</f>
        <v>-16.81</v>
      </c>
      <c r="F412" s="1" t="n">
        <f aca="false">B10412</f>
        <v>-257.9</v>
      </c>
      <c r="G412" s="1" t="n">
        <f aca="false">B15412</f>
        <v>-13.09</v>
      </c>
    </row>
    <row r="413" customFormat="false" ht="11.25" hidden="false" customHeight="false" outlineLevel="0" collapsed="false">
      <c r="A413" s="1" t="n">
        <v>20413</v>
      </c>
      <c r="B413" s="1" t="n">
        <v>-171</v>
      </c>
      <c r="D413" s="1" t="n">
        <f aca="false">B413</f>
        <v>-171</v>
      </c>
      <c r="E413" s="1" t="n">
        <f aca="false">B5413</f>
        <v>-19.1</v>
      </c>
      <c r="F413" s="1" t="n">
        <f aca="false">B10413</f>
        <v>-183.2</v>
      </c>
      <c r="G413" s="1" t="n">
        <f aca="false">B15413</f>
        <v>-17.36</v>
      </c>
    </row>
    <row r="414" customFormat="false" ht="11.25" hidden="false" customHeight="false" outlineLevel="0" collapsed="false">
      <c r="A414" s="1" t="n">
        <v>20414</v>
      </c>
      <c r="B414" s="1" t="n">
        <v>-166.6</v>
      </c>
      <c r="D414" s="1" t="n">
        <f aca="false">B414</f>
        <v>-166.6</v>
      </c>
      <c r="E414" s="1" t="n">
        <f aca="false">B5414</f>
        <v>-14.03</v>
      </c>
      <c r="F414" s="1" t="n">
        <f aca="false">B10414</f>
        <v>-212</v>
      </c>
      <c r="G414" s="1" t="n">
        <f aca="false">B15414</f>
        <v>-16.82</v>
      </c>
    </row>
    <row r="415" customFormat="false" ht="11.25" hidden="false" customHeight="false" outlineLevel="0" collapsed="false">
      <c r="A415" s="1" t="n">
        <v>20415</v>
      </c>
      <c r="B415" s="1" t="n">
        <v>-170.8</v>
      </c>
      <c r="D415" s="1" t="n">
        <f aca="false">B415</f>
        <v>-170.8</v>
      </c>
      <c r="E415" s="1" t="n">
        <f aca="false">B5415</f>
        <v>-15.92</v>
      </c>
      <c r="F415" s="1" t="n">
        <f aca="false">B10415</f>
        <v>-185.3</v>
      </c>
      <c r="G415" s="1" t="n">
        <f aca="false">B15415</f>
        <v>-17.47</v>
      </c>
    </row>
    <row r="416" customFormat="false" ht="11.25" hidden="false" customHeight="false" outlineLevel="0" collapsed="false">
      <c r="A416" s="1" t="n">
        <v>20416</v>
      </c>
      <c r="B416" s="1" t="n">
        <v>-168.7</v>
      </c>
      <c r="D416" s="1" t="n">
        <f aca="false">B416</f>
        <v>-168.7</v>
      </c>
      <c r="E416" s="1" t="n">
        <f aca="false">B5416</f>
        <v>-13.94</v>
      </c>
      <c r="F416" s="1" t="n">
        <f aca="false">B10416</f>
        <v>-227.5</v>
      </c>
      <c r="G416" s="1" t="n">
        <f aca="false">B15416</f>
        <v>-20.38</v>
      </c>
    </row>
    <row r="417" customFormat="false" ht="11.25" hidden="false" customHeight="false" outlineLevel="0" collapsed="false">
      <c r="A417" s="1" t="n">
        <v>20417</v>
      </c>
      <c r="B417" s="1" t="n">
        <v>-172.9</v>
      </c>
      <c r="D417" s="1" t="n">
        <f aca="false">B417</f>
        <v>-172.9</v>
      </c>
      <c r="E417" s="1" t="n">
        <f aca="false">B5417</f>
        <v>-18.03</v>
      </c>
      <c r="F417" s="1" t="n">
        <f aca="false">B10417</f>
        <v>-247.4</v>
      </c>
      <c r="G417" s="1" t="n">
        <f aca="false">B15417</f>
        <v>-13.55</v>
      </c>
    </row>
    <row r="418" customFormat="false" ht="11.25" hidden="false" customHeight="false" outlineLevel="0" collapsed="false">
      <c r="A418" s="1" t="n">
        <v>20418</v>
      </c>
      <c r="B418" s="1" t="n">
        <v>-174.6</v>
      </c>
      <c r="D418" s="1" t="n">
        <f aca="false">B418</f>
        <v>-174.6</v>
      </c>
      <c r="E418" s="1" t="n">
        <f aca="false">B5418</f>
        <v>-19.95</v>
      </c>
      <c r="F418" s="1" t="n">
        <f aca="false">B10418</f>
        <v>-181.4</v>
      </c>
      <c r="G418" s="1" t="n">
        <f aca="false">B15418</f>
        <v>-16.36</v>
      </c>
    </row>
    <row r="419" customFormat="false" ht="11.25" hidden="false" customHeight="false" outlineLevel="0" collapsed="false">
      <c r="A419" s="1" t="n">
        <v>20419</v>
      </c>
      <c r="B419" s="1" t="n">
        <v>-166.7</v>
      </c>
      <c r="D419" s="1" t="n">
        <f aca="false">B419</f>
        <v>-166.7</v>
      </c>
      <c r="E419" s="1" t="n">
        <f aca="false">B5419</f>
        <v>-12.78</v>
      </c>
      <c r="F419" s="1" t="n">
        <f aca="false">B10419</f>
        <v>-275.2</v>
      </c>
      <c r="G419" s="1" t="n">
        <f aca="false">B15419</f>
        <v>-11.88</v>
      </c>
    </row>
    <row r="420" customFormat="false" ht="11.25" hidden="false" customHeight="false" outlineLevel="0" collapsed="false">
      <c r="A420" s="1" t="n">
        <v>20420</v>
      </c>
      <c r="B420" s="1" t="n">
        <v>-168.3</v>
      </c>
      <c r="D420" s="1" t="n">
        <f aca="false">B420</f>
        <v>-168.3</v>
      </c>
      <c r="E420" s="1" t="n">
        <f aca="false">B5420</f>
        <v>-13.44</v>
      </c>
      <c r="F420" s="1" t="n">
        <f aca="false">B10420</f>
        <v>-177.2</v>
      </c>
      <c r="G420" s="1" t="n">
        <f aca="false">B15420</f>
        <v>-16.36</v>
      </c>
    </row>
    <row r="421" customFormat="false" ht="11.25" hidden="false" customHeight="false" outlineLevel="0" collapsed="false">
      <c r="A421" s="1" t="n">
        <v>20421</v>
      </c>
      <c r="B421" s="1" t="n">
        <v>-167.1</v>
      </c>
      <c r="D421" s="1" t="n">
        <f aca="false">B421</f>
        <v>-167.1</v>
      </c>
      <c r="E421" s="1" t="n">
        <f aca="false">B5421</f>
        <v>-11.28</v>
      </c>
      <c r="F421" s="1" t="n">
        <f aca="false">B10421</f>
        <v>-205.1</v>
      </c>
      <c r="G421" s="1" t="n">
        <f aca="false">B15421</f>
        <v>-18.36</v>
      </c>
    </row>
    <row r="422" customFormat="false" ht="11.25" hidden="false" customHeight="false" outlineLevel="0" collapsed="false">
      <c r="A422" s="1" t="n">
        <v>20422</v>
      </c>
      <c r="B422" s="1" t="n">
        <v>-168.5</v>
      </c>
      <c r="D422" s="1" t="n">
        <f aca="false">B422</f>
        <v>-168.5</v>
      </c>
      <c r="E422" s="1" t="n">
        <f aca="false">B5422</f>
        <v>-13.41</v>
      </c>
      <c r="F422" s="1" t="n">
        <f aca="false">B10422</f>
        <v>-208.6</v>
      </c>
      <c r="G422" s="1" t="n">
        <f aca="false">B15422</f>
        <v>-13.52</v>
      </c>
    </row>
    <row r="423" customFormat="false" ht="11.25" hidden="false" customHeight="false" outlineLevel="0" collapsed="false">
      <c r="A423" s="1" t="n">
        <v>20423</v>
      </c>
      <c r="B423" s="1" t="n">
        <v>-174.5</v>
      </c>
      <c r="D423" s="1" t="n">
        <f aca="false">B423</f>
        <v>-174.5</v>
      </c>
      <c r="E423" s="1" t="n">
        <f aca="false">B5423</f>
        <v>-21.04</v>
      </c>
      <c r="F423" s="1" t="n">
        <f aca="false">B10423</f>
        <v>-203.8</v>
      </c>
      <c r="G423" s="1" t="n">
        <f aca="false">B15423</f>
        <v>-23.25</v>
      </c>
    </row>
    <row r="424" customFormat="false" ht="11.25" hidden="false" customHeight="false" outlineLevel="0" collapsed="false">
      <c r="A424" s="1" t="n">
        <v>20424</v>
      </c>
      <c r="B424" s="1" t="n">
        <v>-175.5</v>
      </c>
      <c r="D424" s="1" t="n">
        <f aca="false">B424</f>
        <v>-175.5</v>
      </c>
      <c r="E424" s="1" t="n">
        <f aca="false">B5424</f>
        <v>-21.88</v>
      </c>
      <c r="F424" s="1" t="n">
        <f aca="false">B10424</f>
        <v>-218.4</v>
      </c>
      <c r="G424" s="1" t="n">
        <f aca="false">B15424</f>
        <v>-10.98</v>
      </c>
    </row>
    <row r="425" customFormat="false" ht="11.25" hidden="false" customHeight="false" outlineLevel="0" collapsed="false">
      <c r="A425" s="1" t="n">
        <v>20425</v>
      </c>
      <c r="B425" s="1" t="n">
        <v>-169.8</v>
      </c>
      <c r="D425" s="1" t="n">
        <f aca="false">B425</f>
        <v>-169.8</v>
      </c>
      <c r="E425" s="1" t="n">
        <f aca="false">B5425</f>
        <v>-16.78</v>
      </c>
      <c r="F425" s="1" t="n">
        <f aca="false">B10425</f>
        <v>-370.3</v>
      </c>
      <c r="G425" s="1" t="n">
        <f aca="false">B15425</f>
        <v>-11.59</v>
      </c>
    </row>
    <row r="426" customFormat="false" ht="11.25" hidden="false" customHeight="false" outlineLevel="0" collapsed="false">
      <c r="A426" s="1" t="n">
        <v>20426</v>
      </c>
      <c r="B426" s="1" t="n">
        <v>-170.8</v>
      </c>
      <c r="D426" s="1" t="n">
        <f aca="false">B426</f>
        <v>-170.8</v>
      </c>
      <c r="E426" s="1" t="n">
        <f aca="false">B5426</f>
        <v>-17.8</v>
      </c>
      <c r="F426" s="1" t="n">
        <f aca="false">B10426</f>
        <v>-235.5</v>
      </c>
      <c r="G426" s="1" t="n">
        <f aca="false">B15426</f>
        <v>-13.29</v>
      </c>
    </row>
    <row r="427" customFormat="false" ht="11.25" hidden="false" customHeight="false" outlineLevel="0" collapsed="false">
      <c r="A427" s="1" t="n">
        <v>20427</v>
      </c>
      <c r="B427" s="1" t="n">
        <v>-168.7</v>
      </c>
      <c r="D427" s="1" t="n">
        <f aca="false">B427</f>
        <v>-168.7</v>
      </c>
      <c r="E427" s="1" t="n">
        <f aca="false">B5427</f>
        <v>-16.95</v>
      </c>
      <c r="F427" s="1" t="n">
        <f aca="false">B10427</f>
        <v>-189.7</v>
      </c>
      <c r="G427" s="1" t="n">
        <f aca="false">B15427</f>
        <v>-8.253</v>
      </c>
    </row>
    <row r="428" customFormat="false" ht="11.25" hidden="false" customHeight="false" outlineLevel="0" collapsed="false">
      <c r="A428" s="1" t="n">
        <v>20428</v>
      </c>
      <c r="B428" s="1" t="n">
        <v>-165.7</v>
      </c>
      <c r="D428" s="1" t="n">
        <f aca="false">B428</f>
        <v>-165.7</v>
      </c>
      <c r="E428" s="1" t="n">
        <f aca="false">B5428</f>
        <v>-14.53</v>
      </c>
      <c r="F428" s="1" t="n">
        <f aca="false">B10428</f>
        <v>-399.7</v>
      </c>
      <c r="G428" s="1" t="n">
        <f aca="false">B15428</f>
        <v>-12.03</v>
      </c>
    </row>
    <row r="429" customFormat="false" ht="11.25" hidden="false" customHeight="false" outlineLevel="0" collapsed="false">
      <c r="A429" s="1" t="n">
        <v>20429</v>
      </c>
      <c r="B429" s="1" t="n">
        <v>-169.8</v>
      </c>
      <c r="D429" s="1" t="n">
        <f aca="false">B429</f>
        <v>-169.8</v>
      </c>
      <c r="E429" s="1" t="n">
        <f aca="false">B5429</f>
        <v>-15.3</v>
      </c>
      <c r="F429" s="1" t="n">
        <f aca="false">B10429</f>
        <v>-756.6</v>
      </c>
      <c r="G429" s="1" t="n">
        <f aca="false">B15429</f>
        <v>-24.89</v>
      </c>
    </row>
    <row r="430" customFormat="false" ht="11.25" hidden="false" customHeight="false" outlineLevel="0" collapsed="false">
      <c r="A430" s="1" t="n">
        <v>20430</v>
      </c>
      <c r="B430" s="1" t="n">
        <v>-172.9</v>
      </c>
      <c r="D430" s="1" t="n">
        <f aca="false">B430</f>
        <v>-172.9</v>
      </c>
      <c r="E430" s="1" t="n">
        <f aca="false">B5430</f>
        <v>-17.41</v>
      </c>
      <c r="F430" s="1" t="n">
        <f aca="false">B10430</f>
        <v>-274.6</v>
      </c>
      <c r="G430" s="1" t="n">
        <f aca="false">B15430</f>
        <v>-15.9</v>
      </c>
    </row>
    <row r="431" customFormat="false" ht="11.25" hidden="false" customHeight="false" outlineLevel="0" collapsed="false">
      <c r="A431" s="1" t="n">
        <v>20431</v>
      </c>
      <c r="B431" s="1" t="n">
        <v>-177.1</v>
      </c>
      <c r="D431" s="1" t="n">
        <f aca="false">B431</f>
        <v>-177.1</v>
      </c>
      <c r="E431" s="1" t="n">
        <f aca="false">B5431</f>
        <v>-21.71</v>
      </c>
      <c r="F431" s="1" t="n">
        <f aca="false">B10431</f>
        <v>-199.3</v>
      </c>
      <c r="G431" s="1" t="n">
        <f aca="false">B15431</f>
        <v>-11.36</v>
      </c>
    </row>
    <row r="432" customFormat="false" ht="11.25" hidden="false" customHeight="false" outlineLevel="0" collapsed="false">
      <c r="A432" s="1" t="n">
        <v>20432</v>
      </c>
      <c r="B432" s="1" t="n">
        <v>-172.1</v>
      </c>
      <c r="D432" s="1" t="n">
        <f aca="false">B432</f>
        <v>-172.1</v>
      </c>
      <c r="E432" s="1" t="n">
        <f aca="false">B5432</f>
        <v>-16.09</v>
      </c>
      <c r="F432" s="1" t="n">
        <f aca="false">B10432</f>
        <v>-441.1</v>
      </c>
      <c r="G432" s="1" t="n">
        <f aca="false">B15432</f>
        <v>-17.59</v>
      </c>
    </row>
    <row r="433" customFormat="false" ht="11.25" hidden="false" customHeight="false" outlineLevel="0" collapsed="false">
      <c r="A433" s="1" t="n">
        <v>20433</v>
      </c>
      <c r="B433" s="1" t="n">
        <v>-168</v>
      </c>
      <c r="D433" s="1" t="n">
        <f aca="false">B433</f>
        <v>-168</v>
      </c>
      <c r="E433" s="1" t="n">
        <f aca="false">B5433</f>
        <v>-14.5</v>
      </c>
      <c r="F433" s="1" t="n">
        <f aca="false">B10433</f>
        <v>-206.3</v>
      </c>
      <c r="G433" s="1" t="n">
        <f aca="false">B15433</f>
        <v>-13.77</v>
      </c>
    </row>
    <row r="434" customFormat="false" ht="11.25" hidden="false" customHeight="false" outlineLevel="0" collapsed="false">
      <c r="A434" s="1" t="n">
        <v>20434</v>
      </c>
      <c r="B434" s="1" t="n">
        <v>-167.9</v>
      </c>
      <c r="D434" s="1" t="n">
        <f aca="false">B434</f>
        <v>-167.9</v>
      </c>
      <c r="E434" s="1" t="n">
        <f aca="false">B5434</f>
        <v>-13.44</v>
      </c>
      <c r="F434" s="1" t="n">
        <f aca="false">B10434</f>
        <v>-258.1</v>
      </c>
      <c r="G434" s="1" t="n">
        <f aca="false">B15434</f>
        <v>-21.09</v>
      </c>
    </row>
    <row r="435" customFormat="false" ht="11.25" hidden="false" customHeight="false" outlineLevel="0" collapsed="false">
      <c r="A435" s="1" t="n">
        <v>20435</v>
      </c>
      <c r="B435" s="1" t="n">
        <v>-166.8</v>
      </c>
      <c r="D435" s="1" t="n">
        <f aca="false">B435</f>
        <v>-166.8</v>
      </c>
      <c r="E435" s="1" t="n">
        <f aca="false">B5435</f>
        <v>-12.27</v>
      </c>
      <c r="F435" s="1" t="n">
        <f aca="false">B10435</f>
        <v>-200.4</v>
      </c>
      <c r="G435" s="1" t="n">
        <f aca="false">B15435</f>
        <v>-21.57</v>
      </c>
    </row>
    <row r="436" customFormat="false" ht="11.25" hidden="false" customHeight="false" outlineLevel="0" collapsed="false">
      <c r="A436" s="1" t="n">
        <v>20436</v>
      </c>
      <c r="B436" s="1" t="n">
        <v>-174</v>
      </c>
      <c r="D436" s="1" t="n">
        <f aca="false">B436</f>
        <v>-174</v>
      </c>
      <c r="E436" s="1" t="n">
        <f aca="false">B5436</f>
        <v>-19.38</v>
      </c>
      <c r="F436" s="1" t="n">
        <f aca="false">B10436</f>
        <v>-178.4</v>
      </c>
      <c r="G436" s="1" t="n">
        <f aca="false">B15436</f>
        <v>-15.87</v>
      </c>
    </row>
    <row r="437" customFormat="false" ht="11.25" hidden="false" customHeight="false" outlineLevel="0" collapsed="false">
      <c r="A437" s="1" t="n">
        <v>20437</v>
      </c>
      <c r="B437" s="1" t="n">
        <v>-177</v>
      </c>
      <c r="D437" s="1" t="n">
        <f aca="false">B437</f>
        <v>-177</v>
      </c>
      <c r="E437" s="1" t="n">
        <f aca="false">B5437</f>
        <v>-24.06</v>
      </c>
      <c r="F437" s="1" t="n">
        <f aca="false">B10437</f>
        <v>-183.6</v>
      </c>
      <c r="G437" s="1" t="n">
        <f aca="false">B15437</f>
        <v>-9.204</v>
      </c>
    </row>
    <row r="438" customFormat="false" ht="11.25" hidden="false" customHeight="false" outlineLevel="0" collapsed="false">
      <c r="A438" s="1" t="n">
        <v>20438</v>
      </c>
      <c r="B438" s="1" t="n">
        <v>-172.5</v>
      </c>
      <c r="D438" s="1" t="n">
        <f aca="false">B438</f>
        <v>-172.5</v>
      </c>
      <c r="E438" s="1" t="n">
        <f aca="false">B5438</f>
        <v>-17.09</v>
      </c>
      <c r="F438" s="1" t="n">
        <f aca="false">B10438</f>
        <v>-180.9</v>
      </c>
      <c r="G438" s="1" t="n">
        <f aca="false">B15438</f>
        <v>-9.705</v>
      </c>
    </row>
    <row r="439" customFormat="false" ht="11.25" hidden="false" customHeight="false" outlineLevel="0" collapsed="false">
      <c r="A439" s="1" t="n">
        <v>20439</v>
      </c>
      <c r="B439" s="1" t="n">
        <v>-172.9</v>
      </c>
      <c r="D439" s="1" t="n">
        <f aca="false">B439</f>
        <v>-172.9</v>
      </c>
      <c r="E439" s="1" t="n">
        <f aca="false">B5439</f>
        <v>-16.29</v>
      </c>
      <c r="F439" s="1" t="n">
        <f aca="false">B10439</f>
        <v>-337.8</v>
      </c>
      <c r="G439" s="1" t="n">
        <f aca="false">B15439</f>
        <v>-14.66</v>
      </c>
    </row>
    <row r="440" customFormat="false" ht="11.25" hidden="false" customHeight="false" outlineLevel="0" collapsed="false">
      <c r="A440" s="1" t="n">
        <v>20440</v>
      </c>
      <c r="B440" s="1" t="n">
        <v>-166.9</v>
      </c>
      <c r="D440" s="1" t="n">
        <f aca="false">B440</f>
        <v>-166.9</v>
      </c>
      <c r="E440" s="1" t="n">
        <f aca="false">B5440</f>
        <v>-14.45</v>
      </c>
      <c r="F440" s="1" t="n">
        <f aca="false">B10440</f>
        <v>-215.9</v>
      </c>
      <c r="G440" s="1" t="n">
        <f aca="false">B15440</f>
        <v>-13.76</v>
      </c>
    </row>
    <row r="441" customFormat="false" ht="11.25" hidden="false" customHeight="false" outlineLevel="0" collapsed="false">
      <c r="A441" s="1" t="n">
        <v>20441</v>
      </c>
      <c r="B441" s="1" t="n">
        <v>-168.2</v>
      </c>
      <c r="D441" s="1" t="n">
        <f aca="false">B441</f>
        <v>-168.2</v>
      </c>
      <c r="E441" s="1" t="n">
        <f aca="false">B5441</f>
        <v>-15.86</v>
      </c>
      <c r="F441" s="1" t="n">
        <f aca="false">B10441</f>
        <v>-174.4</v>
      </c>
      <c r="G441" s="1" t="n">
        <f aca="false">B15441</f>
        <v>-13.28</v>
      </c>
    </row>
    <row r="442" customFormat="false" ht="11.25" hidden="false" customHeight="false" outlineLevel="0" collapsed="false">
      <c r="A442" s="1" t="n">
        <v>20442</v>
      </c>
      <c r="B442" s="1" t="n">
        <v>-168.7</v>
      </c>
      <c r="D442" s="1" t="n">
        <f aca="false">B442</f>
        <v>-168.7</v>
      </c>
      <c r="E442" s="1" t="n">
        <f aca="false">B5442</f>
        <v>-14.85</v>
      </c>
      <c r="F442" s="1" t="n">
        <f aca="false">B10442</f>
        <v>-173.8</v>
      </c>
      <c r="G442" s="1" t="n">
        <f aca="false">B15442</f>
        <v>-10.91</v>
      </c>
    </row>
    <row r="443" customFormat="false" ht="11.25" hidden="false" customHeight="false" outlineLevel="0" collapsed="false">
      <c r="A443" s="1" t="n">
        <v>20443</v>
      </c>
      <c r="B443" s="1" t="n">
        <v>-168.1</v>
      </c>
      <c r="D443" s="1" t="n">
        <f aca="false">B443</f>
        <v>-168.1</v>
      </c>
      <c r="E443" s="1" t="n">
        <f aca="false">B5443</f>
        <v>-11.85</v>
      </c>
      <c r="F443" s="1" t="n">
        <f aca="false">B10443</f>
        <v>-192.1</v>
      </c>
      <c r="G443" s="1" t="n">
        <f aca="false">B15443</f>
        <v>-16.9</v>
      </c>
    </row>
    <row r="444" customFormat="false" ht="11.25" hidden="false" customHeight="false" outlineLevel="0" collapsed="false">
      <c r="A444" s="1" t="n">
        <v>20444</v>
      </c>
      <c r="B444" s="1" t="n">
        <v>-169.2</v>
      </c>
      <c r="D444" s="1" t="n">
        <f aca="false">B444</f>
        <v>-169.2</v>
      </c>
      <c r="E444" s="1" t="n">
        <f aca="false">B5444</f>
        <v>-15.5</v>
      </c>
      <c r="F444" s="1" t="n">
        <f aca="false">B10444</f>
        <v>-211.9</v>
      </c>
      <c r="G444" s="1" t="n">
        <f aca="false">B15444</f>
        <v>-18.49</v>
      </c>
    </row>
    <row r="445" customFormat="false" ht="11.25" hidden="false" customHeight="false" outlineLevel="0" collapsed="false">
      <c r="A445" s="1" t="n">
        <v>20445</v>
      </c>
      <c r="B445" s="1" t="n">
        <v>-170.7</v>
      </c>
      <c r="D445" s="1" t="n">
        <f aca="false">B445</f>
        <v>-170.7</v>
      </c>
      <c r="E445" s="1" t="n">
        <f aca="false">B5445</f>
        <v>-16.41</v>
      </c>
      <c r="F445" s="1" t="n">
        <f aca="false">B10445</f>
        <v>-260.7</v>
      </c>
      <c r="G445" s="1" t="n">
        <f aca="false">B15445</f>
        <v>-14.22</v>
      </c>
    </row>
    <row r="446" customFormat="false" ht="11.25" hidden="false" customHeight="false" outlineLevel="0" collapsed="false">
      <c r="A446" s="1" t="n">
        <v>20446</v>
      </c>
      <c r="B446" s="1" t="n">
        <v>-166.1</v>
      </c>
      <c r="D446" s="1" t="n">
        <f aca="false">B446</f>
        <v>-166.1</v>
      </c>
      <c r="E446" s="1" t="n">
        <f aca="false">B5446</f>
        <v>-11.45</v>
      </c>
      <c r="F446" s="1" t="n">
        <f aca="false">B10446</f>
        <v>-232.2</v>
      </c>
      <c r="G446" s="1" t="n">
        <f aca="false">B15446</f>
        <v>-13.18</v>
      </c>
    </row>
    <row r="447" customFormat="false" ht="11.25" hidden="false" customHeight="false" outlineLevel="0" collapsed="false">
      <c r="A447" s="1" t="n">
        <v>20447</v>
      </c>
      <c r="B447" s="1" t="n">
        <v>-175.1</v>
      </c>
      <c r="D447" s="1" t="n">
        <f aca="false">B447</f>
        <v>-175.1</v>
      </c>
      <c r="E447" s="1" t="n">
        <f aca="false">B5447</f>
        <v>-18.08</v>
      </c>
      <c r="F447" s="1" t="n">
        <f aca="false">B10447</f>
        <v>-253.6</v>
      </c>
      <c r="G447" s="1" t="n">
        <f aca="false">B15447</f>
        <v>-13.58</v>
      </c>
    </row>
    <row r="448" customFormat="false" ht="11.25" hidden="false" customHeight="false" outlineLevel="0" collapsed="false">
      <c r="A448" s="1" t="n">
        <v>20448</v>
      </c>
      <c r="B448" s="1" t="n">
        <v>-164.5</v>
      </c>
      <c r="D448" s="1" t="n">
        <f aca="false">B448</f>
        <v>-164.5</v>
      </c>
      <c r="E448" s="1" t="n">
        <f aca="false">B5448</f>
        <v>-10.5</v>
      </c>
      <c r="F448" s="1" t="n">
        <f aca="false">B10448</f>
        <v>-208.9</v>
      </c>
      <c r="G448" s="1" t="n">
        <f aca="false">B15448</f>
        <v>-18.38</v>
      </c>
    </row>
    <row r="449" customFormat="false" ht="11.25" hidden="false" customHeight="false" outlineLevel="0" collapsed="false">
      <c r="A449" s="1" t="n">
        <v>20449</v>
      </c>
      <c r="B449" s="1" t="n">
        <v>-167.8</v>
      </c>
      <c r="D449" s="1" t="n">
        <f aca="false">B449</f>
        <v>-167.8</v>
      </c>
      <c r="E449" s="1" t="n">
        <f aca="false">B5449</f>
        <v>-10.61</v>
      </c>
      <c r="F449" s="1" t="n">
        <f aca="false">B10449</f>
        <v>-194.8</v>
      </c>
      <c r="G449" s="1" t="n">
        <f aca="false">B15449</f>
        <v>-8.881</v>
      </c>
    </row>
    <row r="450" customFormat="false" ht="11.25" hidden="false" customHeight="false" outlineLevel="0" collapsed="false">
      <c r="A450" s="1" t="n">
        <v>20450</v>
      </c>
      <c r="B450" s="1" t="n">
        <v>-169</v>
      </c>
      <c r="D450" s="1" t="n">
        <f aca="false">B450</f>
        <v>-169</v>
      </c>
      <c r="E450" s="1" t="n">
        <f aca="false">B5450</f>
        <v>-14.43</v>
      </c>
      <c r="F450" s="1" t="n">
        <f aca="false">B10450</f>
        <v>-290.9</v>
      </c>
      <c r="G450" s="1" t="n">
        <f aca="false">B15450</f>
        <v>-23.11</v>
      </c>
    </row>
    <row r="451" customFormat="false" ht="11.25" hidden="false" customHeight="false" outlineLevel="0" collapsed="false">
      <c r="A451" s="1" t="n">
        <v>20451</v>
      </c>
      <c r="B451" s="1" t="n">
        <v>-168.7</v>
      </c>
      <c r="D451" s="1" t="n">
        <f aca="false">B451</f>
        <v>-168.7</v>
      </c>
      <c r="E451" s="1" t="n">
        <f aca="false">B5451</f>
        <v>-13.13</v>
      </c>
      <c r="F451" s="1" t="n">
        <f aca="false">B10451</f>
        <v>-225.4</v>
      </c>
      <c r="G451" s="1" t="n">
        <f aca="false">B15451</f>
        <v>-24.63</v>
      </c>
    </row>
    <row r="452" customFormat="false" ht="11.25" hidden="false" customHeight="false" outlineLevel="0" collapsed="false">
      <c r="A452" s="1" t="n">
        <v>20452</v>
      </c>
      <c r="B452" s="1" t="n">
        <v>-163.1</v>
      </c>
      <c r="D452" s="1" t="n">
        <f aca="false">B452</f>
        <v>-163.1</v>
      </c>
      <c r="E452" s="1" t="n">
        <f aca="false">B5452</f>
        <v>-11.22</v>
      </c>
      <c r="F452" s="1" t="n">
        <f aca="false">B10452</f>
        <v>-219.9</v>
      </c>
      <c r="G452" s="1" t="n">
        <f aca="false">B15452</f>
        <v>-25.7</v>
      </c>
    </row>
    <row r="453" customFormat="false" ht="11.25" hidden="false" customHeight="false" outlineLevel="0" collapsed="false">
      <c r="A453" s="1" t="n">
        <v>20453</v>
      </c>
      <c r="B453" s="1" t="n">
        <v>-172.7</v>
      </c>
      <c r="D453" s="1" t="n">
        <f aca="false">B453</f>
        <v>-172.7</v>
      </c>
      <c r="E453" s="1" t="n">
        <f aca="false">B5453</f>
        <v>-18.45</v>
      </c>
      <c r="F453" s="1" t="n">
        <f aca="false">B10453</f>
        <v>-294.5</v>
      </c>
      <c r="G453" s="1" t="n">
        <f aca="false">B15453</f>
        <v>-20.39</v>
      </c>
    </row>
    <row r="454" customFormat="false" ht="11.25" hidden="false" customHeight="false" outlineLevel="0" collapsed="false">
      <c r="A454" s="1" t="n">
        <v>20454</v>
      </c>
      <c r="B454" s="1" t="n">
        <v>-167.3</v>
      </c>
      <c r="D454" s="1" t="n">
        <f aca="false">B454</f>
        <v>-167.3</v>
      </c>
      <c r="E454" s="1" t="n">
        <f aca="false">B5454</f>
        <v>-14.01</v>
      </c>
      <c r="F454" s="1" t="n">
        <f aca="false">B10454</f>
        <v>-184.8</v>
      </c>
      <c r="G454" s="1" t="n">
        <f aca="false">B15454</f>
        <v>-13.41</v>
      </c>
    </row>
    <row r="455" customFormat="false" ht="11.25" hidden="false" customHeight="false" outlineLevel="0" collapsed="false">
      <c r="A455" s="1" t="n">
        <v>20455</v>
      </c>
      <c r="B455" s="1" t="n">
        <v>-169</v>
      </c>
      <c r="D455" s="1" t="n">
        <f aca="false">B455</f>
        <v>-169</v>
      </c>
      <c r="E455" s="1" t="n">
        <f aca="false">B5455</f>
        <v>-13.87</v>
      </c>
      <c r="F455" s="1" t="n">
        <f aca="false">B10455</f>
        <v>-185.6</v>
      </c>
      <c r="G455" s="1" t="n">
        <f aca="false">B15455</f>
        <v>-13.06</v>
      </c>
    </row>
    <row r="456" customFormat="false" ht="11.25" hidden="false" customHeight="false" outlineLevel="0" collapsed="false">
      <c r="A456" s="1" t="n">
        <v>20456</v>
      </c>
      <c r="B456" s="1" t="n">
        <v>-169.3</v>
      </c>
      <c r="D456" s="1" t="n">
        <f aca="false">B456</f>
        <v>-169.3</v>
      </c>
      <c r="E456" s="1" t="n">
        <f aca="false">B5456</f>
        <v>-15.96</v>
      </c>
      <c r="F456" s="1" t="n">
        <f aca="false">B10456</f>
        <v>-262.3</v>
      </c>
      <c r="G456" s="1" t="n">
        <f aca="false">B15456</f>
        <v>-23.79</v>
      </c>
    </row>
    <row r="457" customFormat="false" ht="11.25" hidden="false" customHeight="false" outlineLevel="0" collapsed="false">
      <c r="A457" s="1" t="n">
        <v>20457</v>
      </c>
      <c r="B457" s="1" t="n">
        <v>-175.8</v>
      </c>
      <c r="D457" s="1" t="n">
        <f aca="false">B457</f>
        <v>-175.8</v>
      </c>
      <c r="E457" s="1" t="n">
        <f aca="false">B5457</f>
        <v>-17.84</v>
      </c>
      <c r="F457" s="1" t="n">
        <f aca="false">B10457</f>
        <v>-183.7</v>
      </c>
      <c r="G457" s="1" t="n">
        <f aca="false">B15457</f>
        <v>-15.95</v>
      </c>
    </row>
    <row r="458" customFormat="false" ht="11.25" hidden="false" customHeight="false" outlineLevel="0" collapsed="false">
      <c r="A458" s="1" t="n">
        <v>20458</v>
      </c>
      <c r="B458" s="1" t="n">
        <v>-173.7</v>
      </c>
      <c r="D458" s="1" t="n">
        <f aca="false">B458</f>
        <v>-173.7</v>
      </c>
      <c r="E458" s="1" t="n">
        <f aca="false">B5458</f>
        <v>-18.4</v>
      </c>
      <c r="F458" s="1" t="n">
        <f aca="false">B10458</f>
        <v>-185.4</v>
      </c>
      <c r="G458" s="1" t="n">
        <f aca="false">B15458</f>
        <v>-16.39</v>
      </c>
    </row>
    <row r="459" customFormat="false" ht="11.25" hidden="false" customHeight="false" outlineLevel="0" collapsed="false">
      <c r="A459" s="1" t="n">
        <v>20459</v>
      </c>
      <c r="B459" s="1" t="n">
        <v>-178.4</v>
      </c>
      <c r="D459" s="1" t="n">
        <f aca="false">B459</f>
        <v>-178.4</v>
      </c>
      <c r="E459" s="1" t="n">
        <f aca="false">B5459</f>
        <v>-23.18</v>
      </c>
      <c r="F459" s="1" t="n">
        <f aca="false">B10459</f>
        <v>-235.7</v>
      </c>
      <c r="G459" s="1" t="n">
        <f aca="false">B15459</f>
        <v>-21.94</v>
      </c>
    </row>
    <row r="460" customFormat="false" ht="11.25" hidden="false" customHeight="false" outlineLevel="0" collapsed="false">
      <c r="A460" s="1" t="n">
        <v>20460</v>
      </c>
      <c r="B460" s="1" t="n">
        <v>-175.6</v>
      </c>
      <c r="D460" s="1" t="n">
        <f aca="false">B460</f>
        <v>-175.6</v>
      </c>
      <c r="E460" s="1" t="n">
        <f aca="false">B5460</f>
        <v>-19.38</v>
      </c>
      <c r="F460" s="1" t="n">
        <f aca="false">B10460</f>
        <v>-197.8</v>
      </c>
      <c r="G460" s="1" t="n">
        <f aca="false">B15460</f>
        <v>-21.43</v>
      </c>
    </row>
    <row r="461" customFormat="false" ht="11.25" hidden="false" customHeight="false" outlineLevel="0" collapsed="false">
      <c r="A461" s="1" t="n">
        <v>20461</v>
      </c>
      <c r="B461" s="1" t="n">
        <v>-182</v>
      </c>
      <c r="D461" s="1" t="n">
        <f aca="false">B461</f>
        <v>-182</v>
      </c>
      <c r="E461" s="1" t="n">
        <f aca="false">B5461</f>
        <v>-28.52</v>
      </c>
      <c r="F461" s="1" t="n">
        <f aca="false">B10461</f>
        <v>-217.5</v>
      </c>
      <c r="G461" s="1" t="n">
        <f aca="false">B15461</f>
        <v>-22.9</v>
      </c>
    </row>
    <row r="462" customFormat="false" ht="11.25" hidden="false" customHeight="false" outlineLevel="0" collapsed="false">
      <c r="A462" s="1" t="n">
        <v>20462</v>
      </c>
      <c r="B462" s="1" t="n">
        <v>-183.9</v>
      </c>
      <c r="D462" s="1" t="n">
        <f aca="false">B462</f>
        <v>-183.9</v>
      </c>
      <c r="E462" s="1" t="n">
        <f aca="false">B5462</f>
        <v>-25.82</v>
      </c>
      <c r="F462" s="1" t="n">
        <f aca="false">B10462</f>
        <v>-240.8</v>
      </c>
      <c r="G462" s="1" t="n">
        <f aca="false">B15462</f>
        <v>-10.85</v>
      </c>
    </row>
    <row r="463" customFormat="false" ht="11.25" hidden="false" customHeight="false" outlineLevel="0" collapsed="false">
      <c r="A463" s="1" t="n">
        <v>20463</v>
      </c>
      <c r="B463" s="1" t="n">
        <v>-184.3</v>
      </c>
      <c r="D463" s="1" t="n">
        <f aca="false">B463</f>
        <v>-184.3</v>
      </c>
      <c r="E463" s="1" t="n">
        <f aca="false">B5463</f>
        <v>-34.39</v>
      </c>
      <c r="F463" s="1" t="n">
        <f aca="false">B10463</f>
        <v>-181.8</v>
      </c>
      <c r="G463" s="1" t="n">
        <f aca="false">B15463</f>
        <v>-16.02</v>
      </c>
    </row>
    <row r="464" customFormat="false" ht="11.25" hidden="false" customHeight="false" outlineLevel="0" collapsed="false">
      <c r="A464" s="1" t="n">
        <v>20464</v>
      </c>
      <c r="B464" s="1" t="n">
        <v>-181.1</v>
      </c>
      <c r="D464" s="1" t="n">
        <f aca="false">B464</f>
        <v>-181.1</v>
      </c>
      <c r="E464" s="1" t="n">
        <f aca="false">B5464</f>
        <v>-31.44</v>
      </c>
      <c r="F464" s="1" t="n">
        <f aca="false">B10464</f>
        <v>-189.8</v>
      </c>
      <c r="G464" s="1" t="n">
        <f aca="false">B15464</f>
        <v>-13.85</v>
      </c>
    </row>
    <row r="465" customFormat="false" ht="11.25" hidden="false" customHeight="false" outlineLevel="0" collapsed="false">
      <c r="A465" s="1" t="n">
        <v>20465</v>
      </c>
      <c r="B465" s="1" t="n">
        <v>-177.1</v>
      </c>
      <c r="D465" s="1" t="n">
        <f aca="false">B465</f>
        <v>-177.1</v>
      </c>
      <c r="E465" s="1" t="n">
        <f aca="false">B5465</f>
        <v>-18.12</v>
      </c>
      <c r="F465" s="1" t="n">
        <f aca="false">B10465</f>
        <v>-189.4</v>
      </c>
      <c r="G465" s="1" t="n">
        <f aca="false">B15465</f>
        <v>-18.27</v>
      </c>
    </row>
    <row r="466" customFormat="false" ht="11.25" hidden="false" customHeight="false" outlineLevel="0" collapsed="false">
      <c r="A466" s="1" t="n">
        <v>20466</v>
      </c>
      <c r="B466" s="1" t="n">
        <v>-176.8</v>
      </c>
      <c r="D466" s="1" t="n">
        <f aca="false">B466</f>
        <v>-176.8</v>
      </c>
      <c r="E466" s="1" t="n">
        <f aca="false">B5466</f>
        <v>-24.36</v>
      </c>
      <c r="F466" s="1" t="n">
        <f aca="false">B10466</f>
        <v>-178.1</v>
      </c>
      <c r="G466" s="1" t="n">
        <f aca="false">B15466</f>
        <v>-13.23</v>
      </c>
    </row>
    <row r="467" customFormat="false" ht="11.25" hidden="false" customHeight="false" outlineLevel="0" collapsed="false">
      <c r="A467" s="1" t="n">
        <v>20467</v>
      </c>
      <c r="B467" s="1" t="n">
        <v>-176.3</v>
      </c>
      <c r="D467" s="1" t="n">
        <f aca="false">B467</f>
        <v>-176.3</v>
      </c>
      <c r="E467" s="1" t="n">
        <f aca="false">B5467</f>
        <v>-16.2</v>
      </c>
      <c r="F467" s="1" t="n">
        <f aca="false">B10467</f>
        <v>-171.2</v>
      </c>
      <c r="G467" s="1" t="n">
        <f aca="false">B15467</f>
        <v>-8.981</v>
      </c>
    </row>
    <row r="468" customFormat="false" ht="11.25" hidden="false" customHeight="false" outlineLevel="0" collapsed="false">
      <c r="A468" s="1" t="n">
        <v>20468</v>
      </c>
      <c r="B468" s="1" t="n">
        <v>-170.3</v>
      </c>
      <c r="D468" s="1" t="n">
        <f aca="false">B468</f>
        <v>-170.3</v>
      </c>
      <c r="E468" s="1" t="n">
        <f aca="false">B5468</f>
        <v>-14.51</v>
      </c>
      <c r="F468" s="1" t="n">
        <f aca="false">B10468</f>
        <v>-263.8</v>
      </c>
      <c r="G468" s="1" t="n">
        <f aca="false">B15468</f>
        <v>-17.39</v>
      </c>
    </row>
    <row r="469" customFormat="false" ht="11.25" hidden="false" customHeight="false" outlineLevel="0" collapsed="false">
      <c r="A469" s="1" t="n">
        <v>20469</v>
      </c>
      <c r="B469" s="1" t="n">
        <v>-167.2</v>
      </c>
      <c r="D469" s="1" t="n">
        <f aca="false">B469</f>
        <v>-167.2</v>
      </c>
      <c r="E469" s="1" t="n">
        <f aca="false">B5469</f>
        <v>-13.47</v>
      </c>
      <c r="F469" s="1" t="n">
        <f aca="false">B10469</f>
        <v>-179.6</v>
      </c>
      <c r="G469" s="1" t="n">
        <f aca="false">B15469</f>
        <v>-13.47</v>
      </c>
    </row>
    <row r="470" customFormat="false" ht="11.25" hidden="false" customHeight="false" outlineLevel="0" collapsed="false">
      <c r="A470" s="1" t="n">
        <v>20470</v>
      </c>
      <c r="B470" s="1" t="n">
        <v>-167.3</v>
      </c>
      <c r="D470" s="1" t="n">
        <f aca="false">B470</f>
        <v>-167.3</v>
      </c>
      <c r="E470" s="1" t="n">
        <f aca="false">B5470</f>
        <v>-13.64</v>
      </c>
      <c r="F470" s="1" t="n">
        <f aca="false">B10470</f>
        <v>-188.3</v>
      </c>
      <c r="G470" s="1" t="n">
        <f aca="false">B15470</f>
        <v>-20.04</v>
      </c>
    </row>
    <row r="471" customFormat="false" ht="11.25" hidden="false" customHeight="false" outlineLevel="0" collapsed="false">
      <c r="A471" s="1" t="n">
        <v>20471</v>
      </c>
      <c r="B471" s="1" t="n">
        <v>-171.5</v>
      </c>
      <c r="D471" s="1" t="n">
        <f aca="false">B471</f>
        <v>-171.5</v>
      </c>
      <c r="E471" s="1" t="n">
        <f aca="false">B5471</f>
        <v>-16.54</v>
      </c>
      <c r="F471" s="1" t="n">
        <f aca="false">B10471</f>
        <v>-219.9</v>
      </c>
      <c r="G471" s="1" t="n">
        <f aca="false">B15471</f>
        <v>-16.68</v>
      </c>
    </row>
    <row r="472" customFormat="false" ht="11.25" hidden="false" customHeight="false" outlineLevel="0" collapsed="false">
      <c r="A472" s="1" t="n">
        <v>20472</v>
      </c>
      <c r="B472" s="1" t="n">
        <v>-170.5</v>
      </c>
      <c r="D472" s="1" t="n">
        <f aca="false">B472</f>
        <v>-170.5</v>
      </c>
      <c r="E472" s="1" t="n">
        <f aca="false">B5472</f>
        <v>-13.81</v>
      </c>
      <c r="F472" s="1" t="n">
        <f aca="false">B10472</f>
        <v>-260</v>
      </c>
      <c r="G472" s="1" t="n">
        <f aca="false">B15472</f>
        <v>-10.53</v>
      </c>
    </row>
    <row r="473" customFormat="false" ht="11.25" hidden="false" customHeight="false" outlineLevel="0" collapsed="false">
      <c r="A473" s="1" t="n">
        <v>20473</v>
      </c>
      <c r="B473" s="1" t="n">
        <v>-168.7</v>
      </c>
      <c r="D473" s="1" t="n">
        <f aca="false">B473</f>
        <v>-168.7</v>
      </c>
      <c r="E473" s="1" t="n">
        <f aca="false">B5473</f>
        <v>-13.01</v>
      </c>
      <c r="F473" s="1" t="n">
        <f aca="false">B10473</f>
        <v>-295.2</v>
      </c>
      <c r="G473" s="1" t="n">
        <f aca="false">B15473</f>
        <v>-20.72</v>
      </c>
    </row>
    <row r="474" customFormat="false" ht="11.25" hidden="false" customHeight="false" outlineLevel="0" collapsed="false">
      <c r="A474" s="1" t="n">
        <v>20474</v>
      </c>
      <c r="B474" s="1" t="n">
        <v>-167.6</v>
      </c>
      <c r="D474" s="1" t="n">
        <f aca="false">B474</f>
        <v>-167.6</v>
      </c>
      <c r="E474" s="1" t="n">
        <f aca="false">B5474</f>
        <v>-10.38</v>
      </c>
      <c r="F474" s="1" t="n">
        <f aca="false">B10474</f>
        <v>-373.2</v>
      </c>
      <c r="G474" s="1" t="n">
        <f aca="false">B15474</f>
        <v>-11.55</v>
      </c>
    </row>
    <row r="475" customFormat="false" ht="11.25" hidden="false" customHeight="false" outlineLevel="0" collapsed="false">
      <c r="A475" s="1" t="n">
        <v>20475</v>
      </c>
      <c r="B475" s="1" t="n">
        <v>-165.3</v>
      </c>
      <c r="D475" s="1" t="n">
        <f aca="false">B475</f>
        <v>-165.3</v>
      </c>
      <c r="E475" s="1" t="n">
        <f aca="false">B5475</f>
        <v>-8.834</v>
      </c>
      <c r="F475" s="1" t="n">
        <f aca="false">B10475</f>
        <v>-217</v>
      </c>
      <c r="G475" s="1" t="n">
        <f aca="false">B15475</f>
        <v>-14.16</v>
      </c>
    </row>
    <row r="476" customFormat="false" ht="11.25" hidden="false" customHeight="false" outlineLevel="0" collapsed="false">
      <c r="A476" s="1" t="n">
        <v>20476</v>
      </c>
      <c r="B476" s="1" t="n">
        <v>-167.6</v>
      </c>
      <c r="D476" s="1" t="n">
        <f aca="false">B476</f>
        <v>-167.6</v>
      </c>
      <c r="E476" s="1" t="n">
        <f aca="false">B5476</f>
        <v>-11.19</v>
      </c>
      <c r="F476" s="1" t="n">
        <f aca="false">B10476</f>
        <v>-223.5</v>
      </c>
      <c r="G476" s="1" t="n">
        <f aca="false">B15476</f>
        <v>-14.94</v>
      </c>
    </row>
    <row r="477" customFormat="false" ht="11.25" hidden="false" customHeight="false" outlineLevel="0" collapsed="false">
      <c r="A477" s="1" t="n">
        <v>20477</v>
      </c>
      <c r="B477" s="1" t="n">
        <v>-172.9</v>
      </c>
      <c r="D477" s="1" t="n">
        <f aca="false">B477</f>
        <v>-172.9</v>
      </c>
      <c r="E477" s="1" t="n">
        <f aca="false">B5477</f>
        <v>-16.29</v>
      </c>
      <c r="F477" s="1" t="n">
        <f aca="false">B10477</f>
        <v>-178</v>
      </c>
      <c r="G477" s="1" t="n">
        <f aca="false">B15477</f>
        <v>-14.03</v>
      </c>
    </row>
    <row r="478" customFormat="false" ht="11.25" hidden="false" customHeight="false" outlineLevel="0" collapsed="false">
      <c r="A478" s="1" t="n">
        <v>20478</v>
      </c>
      <c r="B478" s="1" t="n">
        <v>-172.6</v>
      </c>
      <c r="D478" s="1" t="n">
        <f aca="false">B478</f>
        <v>-172.6</v>
      </c>
      <c r="E478" s="1" t="n">
        <f aca="false">B5478</f>
        <v>-16.84</v>
      </c>
      <c r="F478" s="1" t="n">
        <f aca="false">B10478</f>
        <v>-263.3</v>
      </c>
      <c r="G478" s="1" t="n">
        <f aca="false">B15478</f>
        <v>-21.66</v>
      </c>
    </row>
    <row r="479" customFormat="false" ht="11.25" hidden="false" customHeight="false" outlineLevel="0" collapsed="false">
      <c r="A479" s="1" t="n">
        <v>20479</v>
      </c>
      <c r="B479" s="1" t="n">
        <v>-179.1</v>
      </c>
      <c r="D479" s="1" t="n">
        <f aca="false">B479</f>
        <v>-179.1</v>
      </c>
      <c r="E479" s="1" t="n">
        <f aca="false">B5479</f>
        <v>-23.07</v>
      </c>
      <c r="F479" s="1" t="n">
        <f aca="false">B10479</f>
        <v>-187.9</v>
      </c>
      <c r="G479" s="1" t="n">
        <f aca="false">B15479</f>
        <v>-22.8</v>
      </c>
    </row>
    <row r="480" customFormat="false" ht="11.25" hidden="false" customHeight="false" outlineLevel="0" collapsed="false">
      <c r="A480" s="1" t="n">
        <v>20480</v>
      </c>
      <c r="B480" s="1" t="n">
        <v>-174.7</v>
      </c>
      <c r="D480" s="1" t="n">
        <f aca="false">B480</f>
        <v>-174.7</v>
      </c>
      <c r="E480" s="1" t="n">
        <f aca="false">B5480</f>
        <v>-23.64</v>
      </c>
      <c r="F480" s="1" t="n">
        <f aca="false">B10480</f>
        <v>-203.9</v>
      </c>
      <c r="G480" s="1" t="n">
        <f aca="false">B15480</f>
        <v>-15.74</v>
      </c>
    </row>
    <row r="481" customFormat="false" ht="11.25" hidden="false" customHeight="false" outlineLevel="0" collapsed="false">
      <c r="A481" s="1" t="n">
        <v>20481</v>
      </c>
      <c r="B481" s="1" t="n">
        <v>-166.8</v>
      </c>
      <c r="D481" s="1" t="n">
        <f aca="false">B481</f>
        <v>-166.8</v>
      </c>
      <c r="E481" s="1" t="n">
        <f aca="false">B5481</f>
        <v>-12.49</v>
      </c>
      <c r="F481" s="1" t="n">
        <f aca="false">B10481</f>
        <v>-179.7</v>
      </c>
      <c r="G481" s="1" t="n">
        <f aca="false">B15481</f>
        <v>-15.55</v>
      </c>
    </row>
    <row r="482" customFormat="false" ht="11.25" hidden="false" customHeight="false" outlineLevel="0" collapsed="false">
      <c r="A482" s="1" t="n">
        <v>20482</v>
      </c>
      <c r="B482" s="1" t="n">
        <v>-176.2</v>
      </c>
      <c r="D482" s="1" t="n">
        <f aca="false">B482</f>
        <v>-176.2</v>
      </c>
      <c r="E482" s="1" t="n">
        <f aca="false">B5482</f>
        <v>-22.85</v>
      </c>
      <c r="F482" s="1" t="n">
        <f aca="false">B10482</f>
        <v>-289.9</v>
      </c>
      <c r="G482" s="1" t="n">
        <f aca="false">B15482</f>
        <v>-18.26</v>
      </c>
    </row>
    <row r="483" customFormat="false" ht="11.25" hidden="false" customHeight="false" outlineLevel="0" collapsed="false">
      <c r="A483" s="1" t="n">
        <v>20483</v>
      </c>
      <c r="B483" s="1" t="n">
        <v>-173.1</v>
      </c>
      <c r="D483" s="1" t="n">
        <f aca="false">B483</f>
        <v>-173.1</v>
      </c>
      <c r="E483" s="1" t="n">
        <f aca="false">B5483</f>
        <v>-20.12</v>
      </c>
      <c r="F483" s="1" t="n">
        <f aca="false">B10483</f>
        <v>-343.6</v>
      </c>
      <c r="G483" s="1" t="n">
        <f aca="false">B15483</f>
        <v>-13.22</v>
      </c>
    </row>
    <row r="484" customFormat="false" ht="11.25" hidden="false" customHeight="false" outlineLevel="0" collapsed="false">
      <c r="A484" s="1" t="n">
        <v>20484</v>
      </c>
      <c r="B484" s="1" t="n">
        <v>-176.6</v>
      </c>
      <c r="D484" s="1" t="n">
        <f aca="false">B484</f>
        <v>-176.6</v>
      </c>
      <c r="E484" s="1" t="n">
        <f aca="false">B5484</f>
        <v>-24.29</v>
      </c>
      <c r="F484" s="1" t="n">
        <f aca="false">B10484</f>
        <v>-232.8</v>
      </c>
      <c r="G484" s="1" t="n">
        <f aca="false">B15484</f>
        <v>-19.74</v>
      </c>
    </row>
    <row r="485" customFormat="false" ht="11.25" hidden="false" customHeight="false" outlineLevel="0" collapsed="false">
      <c r="A485" s="1" t="n">
        <v>20485</v>
      </c>
      <c r="B485" s="1" t="n">
        <v>-167.2</v>
      </c>
      <c r="D485" s="1" t="n">
        <f aca="false">B485</f>
        <v>-167.2</v>
      </c>
      <c r="E485" s="1" t="n">
        <f aca="false">B5485</f>
        <v>-14.07</v>
      </c>
      <c r="F485" s="1" t="n">
        <f aca="false">B10485</f>
        <v>-219.8</v>
      </c>
      <c r="G485" s="1" t="n">
        <f aca="false">B15485</f>
        <v>-13.26</v>
      </c>
    </row>
    <row r="486" customFormat="false" ht="11.25" hidden="false" customHeight="false" outlineLevel="0" collapsed="false">
      <c r="A486" s="1" t="n">
        <v>20486</v>
      </c>
      <c r="B486" s="1" t="n">
        <v>-175.3</v>
      </c>
      <c r="D486" s="1" t="n">
        <f aca="false">B486</f>
        <v>-175.3</v>
      </c>
      <c r="E486" s="1" t="n">
        <f aca="false">B5486</f>
        <v>-21.69</v>
      </c>
      <c r="F486" s="1" t="n">
        <f aca="false">B10486</f>
        <v>-214.3</v>
      </c>
      <c r="G486" s="1" t="n">
        <f aca="false">B15486</f>
        <v>-21.72</v>
      </c>
    </row>
    <row r="487" customFormat="false" ht="11.25" hidden="false" customHeight="false" outlineLevel="0" collapsed="false">
      <c r="A487" s="1" t="n">
        <v>20487</v>
      </c>
      <c r="B487" s="1" t="n">
        <v>-174.8</v>
      </c>
      <c r="D487" s="1" t="n">
        <f aca="false">B487</f>
        <v>-174.8</v>
      </c>
      <c r="E487" s="1" t="n">
        <f aca="false">B5487</f>
        <v>-20.02</v>
      </c>
      <c r="F487" s="1" t="n">
        <f aca="false">B10487</f>
        <v>-220.6</v>
      </c>
      <c r="G487" s="1" t="n">
        <f aca="false">B15487</f>
        <v>-18.61</v>
      </c>
    </row>
    <row r="488" customFormat="false" ht="11.25" hidden="false" customHeight="false" outlineLevel="0" collapsed="false">
      <c r="A488" s="1" t="n">
        <v>20488</v>
      </c>
      <c r="B488" s="1" t="n">
        <v>-177.9</v>
      </c>
      <c r="D488" s="1" t="n">
        <f aca="false">B488</f>
        <v>-177.9</v>
      </c>
      <c r="E488" s="1" t="n">
        <f aca="false">B5488</f>
        <v>-22.82</v>
      </c>
      <c r="F488" s="1" t="n">
        <f aca="false">B10488</f>
        <v>-239.2</v>
      </c>
      <c r="G488" s="1" t="n">
        <f aca="false">B15488</f>
        <v>-17.66</v>
      </c>
    </row>
    <row r="489" customFormat="false" ht="11.25" hidden="false" customHeight="false" outlineLevel="0" collapsed="false">
      <c r="A489" s="1" t="n">
        <v>20489</v>
      </c>
      <c r="B489" s="1" t="n">
        <v>-175.3</v>
      </c>
      <c r="D489" s="1" t="n">
        <f aca="false">B489</f>
        <v>-175.3</v>
      </c>
      <c r="E489" s="1" t="n">
        <f aca="false">B5489</f>
        <v>-19.92</v>
      </c>
      <c r="F489" s="1" t="n">
        <f aca="false">B10489</f>
        <v>-196</v>
      </c>
      <c r="G489" s="1" t="n">
        <f aca="false">B15489</f>
        <v>-14.99</v>
      </c>
    </row>
    <row r="490" customFormat="false" ht="11.25" hidden="false" customHeight="false" outlineLevel="0" collapsed="false">
      <c r="A490" s="1" t="n">
        <v>20490</v>
      </c>
      <c r="B490" s="1" t="n">
        <v>-175</v>
      </c>
      <c r="D490" s="1" t="n">
        <f aca="false">B490</f>
        <v>-175</v>
      </c>
      <c r="E490" s="1" t="n">
        <f aca="false">B5490</f>
        <v>-18.16</v>
      </c>
      <c r="F490" s="1" t="n">
        <f aca="false">B10490</f>
        <v>-181.6</v>
      </c>
      <c r="G490" s="1" t="n">
        <f aca="false">B15490</f>
        <v>-18.2</v>
      </c>
    </row>
    <row r="491" customFormat="false" ht="11.25" hidden="false" customHeight="false" outlineLevel="0" collapsed="false">
      <c r="A491" s="1" t="n">
        <v>20491</v>
      </c>
      <c r="B491" s="1" t="n">
        <v>-169.8</v>
      </c>
      <c r="D491" s="1" t="n">
        <f aca="false">B491</f>
        <v>-169.8</v>
      </c>
      <c r="E491" s="1" t="n">
        <f aca="false">B5491</f>
        <v>-14.42</v>
      </c>
      <c r="F491" s="1" t="n">
        <f aca="false">B10491</f>
        <v>-187.9</v>
      </c>
      <c r="G491" s="1" t="n">
        <f aca="false">B15491</f>
        <v>-15.89</v>
      </c>
    </row>
    <row r="492" customFormat="false" ht="11.25" hidden="false" customHeight="false" outlineLevel="0" collapsed="false">
      <c r="A492" s="1" t="n">
        <v>20492</v>
      </c>
      <c r="B492" s="1" t="n">
        <v>-174.2</v>
      </c>
      <c r="D492" s="1" t="n">
        <f aca="false">B492</f>
        <v>-174.2</v>
      </c>
      <c r="E492" s="1" t="n">
        <f aca="false">B5492</f>
        <v>-18.16</v>
      </c>
      <c r="F492" s="1" t="n">
        <f aca="false">B10492</f>
        <v>-209.4</v>
      </c>
      <c r="G492" s="1" t="n">
        <f aca="false">B15492</f>
        <v>-13.04</v>
      </c>
    </row>
    <row r="493" customFormat="false" ht="11.25" hidden="false" customHeight="false" outlineLevel="0" collapsed="false">
      <c r="A493" s="1" t="n">
        <v>20493</v>
      </c>
      <c r="B493" s="1" t="n">
        <v>-172.8</v>
      </c>
      <c r="D493" s="1" t="n">
        <f aca="false">B493</f>
        <v>-172.8</v>
      </c>
      <c r="E493" s="1" t="n">
        <f aca="false">B5493</f>
        <v>-19.35</v>
      </c>
      <c r="F493" s="1" t="n">
        <f aca="false">B10493</f>
        <v>-278.2</v>
      </c>
      <c r="G493" s="1" t="n">
        <f aca="false">B15493</f>
        <v>-11.42</v>
      </c>
    </row>
    <row r="494" customFormat="false" ht="11.25" hidden="false" customHeight="false" outlineLevel="0" collapsed="false">
      <c r="A494" s="1" t="n">
        <v>20494</v>
      </c>
      <c r="B494" s="1" t="n">
        <v>-169.6</v>
      </c>
      <c r="D494" s="1" t="n">
        <f aca="false">B494</f>
        <v>-169.6</v>
      </c>
      <c r="E494" s="1" t="n">
        <f aca="false">B5494</f>
        <v>-14.11</v>
      </c>
      <c r="F494" s="1" t="n">
        <f aca="false">B10494</f>
        <v>-184.8</v>
      </c>
      <c r="G494" s="1" t="n">
        <f aca="false">B15494</f>
        <v>-20.03</v>
      </c>
    </row>
    <row r="495" customFormat="false" ht="11.25" hidden="false" customHeight="false" outlineLevel="0" collapsed="false">
      <c r="A495" s="1" t="n">
        <v>20495</v>
      </c>
      <c r="B495" s="1" t="n">
        <v>-166.7</v>
      </c>
      <c r="D495" s="1" t="n">
        <f aca="false">B495</f>
        <v>-166.7</v>
      </c>
      <c r="E495" s="1" t="n">
        <f aca="false">B5495</f>
        <v>-11.89</v>
      </c>
      <c r="F495" s="1" t="n">
        <f aca="false">B10495</f>
        <v>-185.7</v>
      </c>
      <c r="G495" s="1" t="n">
        <f aca="false">B15495</f>
        <v>-21.72</v>
      </c>
    </row>
    <row r="496" customFormat="false" ht="11.25" hidden="false" customHeight="false" outlineLevel="0" collapsed="false">
      <c r="A496" s="1" t="n">
        <v>20496</v>
      </c>
      <c r="B496" s="1" t="n">
        <v>-166.1</v>
      </c>
      <c r="D496" s="1" t="n">
        <f aca="false">B496</f>
        <v>-166.1</v>
      </c>
      <c r="E496" s="1" t="n">
        <f aca="false">B5496</f>
        <v>-9.651</v>
      </c>
      <c r="F496" s="1" t="n">
        <f aca="false">B10496</f>
        <v>-196.2</v>
      </c>
      <c r="G496" s="1" t="n">
        <f aca="false">B15496</f>
        <v>-26.91</v>
      </c>
    </row>
    <row r="497" customFormat="false" ht="11.25" hidden="false" customHeight="false" outlineLevel="0" collapsed="false">
      <c r="A497" s="1" t="n">
        <v>20497</v>
      </c>
      <c r="B497" s="1" t="n">
        <v>-169.5</v>
      </c>
      <c r="D497" s="1" t="n">
        <f aca="false">B497</f>
        <v>-169.5</v>
      </c>
      <c r="E497" s="1" t="n">
        <f aca="false">B5497</f>
        <v>-13.91</v>
      </c>
      <c r="F497" s="1" t="n">
        <f aca="false">B10497</f>
        <v>-199.6</v>
      </c>
      <c r="G497" s="1" t="n">
        <f aca="false">B15497</f>
        <v>-15.31</v>
      </c>
    </row>
    <row r="498" customFormat="false" ht="11.25" hidden="false" customHeight="false" outlineLevel="0" collapsed="false">
      <c r="A498" s="1" t="n">
        <v>20498</v>
      </c>
      <c r="B498" s="1" t="n">
        <v>-168.8</v>
      </c>
      <c r="D498" s="1" t="n">
        <f aca="false">B498</f>
        <v>-168.8</v>
      </c>
      <c r="E498" s="1" t="n">
        <f aca="false">B5498</f>
        <v>-11.87</v>
      </c>
      <c r="F498" s="1" t="n">
        <f aca="false">B10498</f>
        <v>-198.2</v>
      </c>
      <c r="G498" s="1" t="n">
        <f aca="false">B15498</f>
        <v>-16.05</v>
      </c>
    </row>
    <row r="499" customFormat="false" ht="11.25" hidden="false" customHeight="false" outlineLevel="0" collapsed="false">
      <c r="A499" s="1" t="n">
        <v>20499</v>
      </c>
      <c r="B499" s="1" t="n">
        <v>-167.7</v>
      </c>
      <c r="D499" s="1" t="n">
        <f aca="false">B499</f>
        <v>-167.7</v>
      </c>
      <c r="E499" s="1" t="n">
        <f aca="false">B5499</f>
        <v>-11.23</v>
      </c>
      <c r="F499" s="1" t="n">
        <f aca="false">B10499</f>
        <v>-188.8</v>
      </c>
      <c r="G499" s="1" t="n">
        <f aca="false">B15499</f>
        <v>-14.75</v>
      </c>
    </row>
    <row r="500" customFormat="false" ht="11.25" hidden="false" customHeight="false" outlineLevel="0" collapsed="false">
      <c r="A500" s="1" t="n">
        <v>20500</v>
      </c>
      <c r="B500" s="1" t="n">
        <v>-163.2</v>
      </c>
      <c r="D500" s="1" t="n">
        <f aca="false">B500</f>
        <v>-163.2</v>
      </c>
      <c r="E500" s="1" t="n">
        <f aca="false">B5500</f>
        <v>-6.744</v>
      </c>
      <c r="F500" s="1" t="n">
        <f aca="false">B10500</f>
        <v>-196.8</v>
      </c>
      <c r="G500" s="1" t="n">
        <f aca="false">B15500</f>
        <v>-14.53</v>
      </c>
    </row>
    <row r="501" customFormat="false" ht="11.25" hidden="false" customHeight="false" outlineLevel="0" collapsed="false">
      <c r="A501" s="1" t="n">
        <v>20501</v>
      </c>
      <c r="B501" s="1" t="n">
        <v>-170.7</v>
      </c>
      <c r="D501" s="1" t="n">
        <f aca="false">B501</f>
        <v>-170.7</v>
      </c>
      <c r="E501" s="1" t="n">
        <f aca="false">B5501</f>
        <v>-14.98</v>
      </c>
      <c r="F501" s="1" t="n">
        <f aca="false">B10501</f>
        <v>-177.3</v>
      </c>
      <c r="G501" s="1" t="n">
        <f aca="false">B15501</f>
        <v>-11.08</v>
      </c>
    </row>
    <row r="502" customFormat="false" ht="11.25" hidden="false" customHeight="false" outlineLevel="0" collapsed="false">
      <c r="A502" s="1" t="n">
        <v>20502</v>
      </c>
      <c r="B502" s="1" t="n">
        <v>-167.2</v>
      </c>
      <c r="D502" s="1" t="n">
        <f aca="false">B502</f>
        <v>-167.2</v>
      </c>
      <c r="E502" s="1" t="n">
        <f aca="false">B5502</f>
        <v>-10.54</v>
      </c>
      <c r="F502" s="1" t="n">
        <f aca="false">B10502</f>
        <v>-182.6</v>
      </c>
      <c r="G502" s="1" t="n">
        <f aca="false">B15502</f>
        <v>-21.57</v>
      </c>
    </row>
    <row r="503" customFormat="false" ht="11.25" hidden="false" customHeight="false" outlineLevel="0" collapsed="false">
      <c r="A503" s="1" t="n">
        <v>20503</v>
      </c>
      <c r="B503" s="1" t="n">
        <v>-172.2</v>
      </c>
      <c r="D503" s="1" t="n">
        <f aca="false">B503</f>
        <v>-172.2</v>
      </c>
      <c r="E503" s="1" t="n">
        <f aca="false">B5503</f>
        <v>-15.21</v>
      </c>
      <c r="F503" s="1" t="n">
        <f aca="false">B10503</f>
        <v>-181.9</v>
      </c>
      <c r="G503" s="1" t="n">
        <f aca="false">B15503</f>
        <v>-14.31</v>
      </c>
    </row>
    <row r="504" customFormat="false" ht="11.25" hidden="false" customHeight="false" outlineLevel="0" collapsed="false">
      <c r="A504" s="1" t="n">
        <v>20504</v>
      </c>
      <c r="B504" s="1" t="n">
        <v>-167.5</v>
      </c>
      <c r="D504" s="1" t="n">
        <f aca="false">B504</f>
        <v>-167.5</v>
      </c>
      <c r="E504" s="1" t="n">
        <f aca="false">B5504</f>
        <v>-12.21</v>
      </c>
      <c r="F504" s="1" t="n">
        <f aca="false">B10504</f>
        <v>-232.6</v>
      </c>
      <c r="G504" s="1" t="n">
        <f aca="false">B15504</f>
        <v>-18.18</v>
      </c>
    </row>
    <row r="505" customFormat="false" ht="11.25" hidden="false" customHeight="false" outlineLevel="0" collapsed="false">
      <c r="A505" s="1" t="n">
        <v>20505</v>
      </c>
      <c r="B505" s="1" t="n">
        <v>-170.7</v>
      </c>
      <c r="D505" s="1" t="n">
        <f aca="false">B505</f>
        <v>-170.7</v>
      </c>
      <c r="E505" s="1" t="n">
        <f aca="false">B5505</f>
        <v>-15.51</v>
      </c>
      <c r="F505" s="1" t="n">
        <f aca="false">B10505</f>
        <v>-216</v>
      </c>
      <c r="G505" s="1" t="n">
        <f aca="false">B15505</f>
        <v>-22.83</v>
      </c>
    </row>
    <row r="506" customFormat="false" ht="11.25" hidden="false" customHeight="false" outlineLevel="0" collapsed="false">
      <c r="A506" s="1" t="n">
        <v>20506</v>
      </c>
      <c r="B506" s="1" t="n">
        <v>-175.2</v>
      </c>
      <c r="D506" s="1" t="n">
        <f aca="false">B506</f>
        <v>-175.2</v>
      </c>
      <c r="E506" s="1" t="n">
        <f aca="false">B5506</f>
        <v>-19.59</v>
      </c>
      <c r="F506" s="1" t="n">
        <f aca="false">B10506</f>
        <v>-204.1</v>
      </c>
      <c r="G506" s="1" t="n">
        <f aca="false">B15506</f>
        <v>-24.73</v>
      </c>
    </row>
    <row r="507" customFormat="false" ht="11.25" hidden="false" customHeight="false" outlineLevel="0" collapsed="false">
      <c r="A507" s="1" t="n">
        <v>20507</v>
      </c>
      <c r="B507" s="1" t="n">
        <v>-183.9</v>
      </c>
      <c r="D507" s="1" t="n">
        <f aca="false">B507</f>
        <v>-183.9</v>
      </c>
      <c r="E507" s="1" t="n">
        <f aca="false">B5507</f>
        <v>-28.89</v>
      </c>
      <c r="F507" s="1" t="n">
        <f aca="false">B10507</f>
        <v>-182.3</v>
      </c>
      <c r="G507" s="1" t="n">
        <f aca="false">B15507</f>
        <v>-16.83</v>
      </c>
    </row>
    <row r="508" customFormat="false" ht="11.25" hidden="false" customHeight="false" outlineLevel="0" collapsed="false">
      <c r="A508" s="1" t="n">
        <v>20508</v>
      </c>
      <c r="B508" s="1" t="n">
        <v>-178.3</v>
      </c>
      <c r="D508" s="1" t="n">
        <f aca="false">B508</f>
        <v>-178.3</v>
      </c>
      <c r="E508" s="1" t="n">
        <f aca="false">B5508</f>
        <v>-27.46</v>
      </c>
      <c r="F508" s="1" t="n">
        <f aca="false">B10508</f>
        <v>-193.7</v>
      </c>
      <c r="G508" s="1" t="n">
        <f aca="false">B15508</f>
        <v>-17.88</v>
      </c>
    </row>
    <row r="509" customFormat="false" ht="11.25" hidden="false" customHeight="false" outlineLevel="0" collapsed="false">
      <c r="A509" s="1" t="n">
        <v>20509</v>
      </c>
      <c r="B509" s="1" t="n">
        <v>-172.4</v>
      </c>
      <c r="D509" s="1" t="n">
        <f aca="false">B509</f>
        <v>-172.4</v>
      </c>
      <c r="E509" s="1" t="n">
        <f aca="false">B5509</f>
        <v>-21.71</v>
      </c>
      <c r="F509" s="1" t="n">
        <f aca="false">B10509</f>
        <v>-268</v>
      </c>
      <c r="G509" s="1" t="n">
        <f aca="false">B15509</f>
        <v>-18.16</v>
      </c>
    </row>
    <row r="510" customFormat="false" ht="11.25" hidden="false" customHeight="false" outlineLevel="0" collapsed="false">
      <c r="A510" s="1" t="n">
        <v>20510</v>
      </c>
      <c r="B510" s="1" t="n">
        <v>-174.8</v>
      </c>
      <c r="D510" s="1" t="n">
        <f aca="false">B510</f>
        <v>-174.8</v>
      </c>
      <c r="E510" s="1" t="n">
        <f aca="false">B5510</f>
        <v>-28.09</v>
      </c>
      <c r="F510" s="1" t="n">
        <f aca="false">B10510</f>
        <v>-202.3</v>
      </c>
      <c r="G510" s="1" t="n">
        <f aca="false">B15510</f>
        <v>-16.52</v>
      </c>
    </row>
    <row r="511" customFormat="false" ht="11.25" hidden="false" customHeight="false" outlineLevel="0" collapsed="false">
      <c r="A511" s="1" t="n">
        <v>20511</v>
      </c>
      <c r="B511" s="1" t="n">
        <v>-172.5</v>
      </c>
      <c r="D511" s="1" t="n">
        <f aca="false">B511</f>
        <v>-172.5</v>
      </c>
      <c r="E511" s="1" t="n">
        <f aca="false">B5511</f>
        <v>-19.12</v>
      </c>
      <c r="F511" s="1" t="n">
        <f aca="false">B10511</f>
        <v>-184.8</v>
      </c>
      <c r="G511" s="1" t="n">
        <f aca="false">B15511</f>
        <v>-25.73</v>
      </c>
    </row>
    <row r="512" customFormat="false" ht="11.25" hidden="false" customHeight="false" outlineLevel="0" collapsed="false">
      <c r="A512" s="1" t="n">
        <v>20512</v>
      </c>
      <c r="B512" s="1" t="n">
        <v>-167.9</v>
      </c>
      <c r="D512" s="1" t="n">
        <f aca="false">B512</f>
        <v>-167.9</v>
      </c>
      <c r="E512" s="1" t="n">
        <f aca="false">B5512</f>
        <v>-12.61</v>
      </c>
      <c r="F512" s="1" t="n">
        <f aca="false">B10512</f>
        <v>-208</v>
      </c>
      <c r="G512" s="1" t="n">
        <f aca="false">B15512</f>
        <v>-17.86</v>
      </c>
    </row>
    <row r="513" customFormat="false" ht="11.25" hidden="false" customHeight="false" outlineLevel="0" collapsed="false">
      <c r="A513" s="1" t="n">
        <v>20513</v>
      </c>
      <c r="B513" s="1" t="n">
        <v>-164.3</v>
      </c>
      <c r="D513" s="1" t="n">
        <f aca="false">B513</f>
        <v>-164.3</v>
      </c>
      <c r="E513" s="1" t="n">
        <f aca="false">B5513</f>
        <v>-11.27</v>
      </c>
      <c r="F513" s="1" t="n">
        <f aca="false">B10513</f>
        <v>-318.6</v>
      </c>
      <c r="G513" s="1" t="n">
        <f aca="false">B15513</f>
        <v>-21.6</v>
      </c>
    </row>
    <row r="514" customFormat="false" ht="11.25" hidden="false" customHeight="false" outlineLevel="0" collapsed="false">
      <c r="A514" s="1" t="n">
        <v>20514</v>
      </c>
      <c r="B514" s="1" t="n">
        <v>-168.6</v>
      </c>
      <c r="D514" s="1" t="n">
        <f aca="false">B514</f>
        <v>-168.6</v>
      </c>
      <c r="E514" s="1" t="n">
        <f aca="false">B5514</f>
        <v>-13.6</v>
      </c>
      <c r="F514" s="1" t="n">
        <f aca="false">B10514</f>
        <v>-292.2</v>
      </c>
      <c r="G514" s="1" t="n">
        <f aca="false">B15514</f>
        <v>-20.66</v>
      </c>
    </row>
    <row r="515" customFormat="false" ht="11.25" hidden="false" customHeight="false" outlineLevel="0" collapsed="false">
      <c r="A515" s="1" t="n">
        <v>20515</v>
      </c>
      <c r="B515" s="1" t="n">
        <v>-169.8</v>
      </c>
      <c r="D515" s="1" t="n">
        <f aca="false">B515</f>
        <v>-169.8</v>
      </c>
      <c r="E515" s="1" t="n">
        <f aca="false">B5515</f>
        <v>-18.09</v>
      </c>
      <c r="F515" s="1" t="n">
        <f aca="false">B10515</f>
        <v>-266.3</v>
      </c>
      <c r="G515" s="1" t="n">
        <f aca="false">B15515</f>
        <v>-21.47</v>
      </c>
    </row>
    <row r="516" customFormat="false" ht="11.25" hidden="false" customHeight="false" outlineLevel="0" collapsed="false">
      <c r="A516" s="1" t="n">
        <v>20516</v>
      </c>
      <c r="B516" s="1" t="n">
        <v>-169.6</v>
      </c>
      <c r="D516" s="1" t="n">
        <f aca="false">B516</f>
        <v>-169.6</v>
      </c>
      <c r="E516" s="1" t="n">
        <f aca="false">B5516</f>
        <v>-17.21</v>
      </c>
      <c r="F516" s="1" t="n">
        <f aca="false">B10516</f>
        <v>-190.2</v>
      </c>
      <c r="G516" s="1" t="n">
        <f aca="false">B15516</f>
        <v>-16.83</v>
      </c>
    </row>
    <row r="517" customFormat="false" ht="11.25" hidden="false" customHeight="false" outlineLevel="0" collapsed="false">
      <c r="A517" s="1" t="n">
        <v>20517</v>
      </c>
      <c r="B517" s="1" t="n">
        <v>-166.7</v>
      </c>
      <c r="D517" s="1" t="n">
        <f aca="false">B517</f>
        <v>-166.7</v>
      </c>
      <c r="E517" s="1" t="n">
        <f aca="false">B5517</f>
        <v>-12.86</v>
      </c>
      <c r="F517" s="1" t="n">
        <f aca="false">B10517</f>
        <v>-319.2</v>
      </c>
      <c r="G517" s="1" t="n">
        <f aca="false">B15517</f>
        <v>-12.15</v>
      </c>
    </row>
    <row r="518" customFormat="false" ht="11.25" hidden="false" customHeight="false" outlineLevel="0" collapsed="false">
      <c r="A518" s="1" t="n">
        <v>20518</v>
      </c>
      <c r="B518" s="1" t="n">
        <v>-161.3</v>
      </c>
      <c r="D518" s="1" t="n">
        <f aca="false">B518</f>
        <v>-161.3</v>
      </c>
      <c r="E518" s="1" t="n">
        <f aca="false">B5518</f>
        <v>-8.332</v>
      </c>
      <c r="F518" s="1" t="n">
        <f aca="false">B10518</f>
        <v>-287.7</v>
      </c>
      <c r="G518" s="1" t="n">
        <f aca="false">B15518</f>
        <v>-28.32</v>
      </c>
    </row>
    <row r="519" customFormat="false" ht="11.25" hidden="false" customHeight="false" outlineLevel="0" collapsed="false">
      <c r="A519" s="1" t="n">
        <v>20519</v>
      </c>
      <c r="B519" s="1" t="n">
        <v>-169.1</v>
      </c>
      <c r="D519" s="1" t="n">
        <f aca="false">B519</f>
        <v>-169.1</v>
      </c>
      <c r="E519" s="1" t="n">
        <f aca="false">B5519</f>
        <v>-13.83</v>
      </c>
      <c r="F519" s="1" t="n">
        <f aca="false">B10519</f>
        <v>-182.3</v>
      </c>
      <c r="G519" s="1" t="n">
        <f aca="false">B15519</f>
        <v>-12.85</v>
      </c>
    </row>
    <row r="520" customFormat="false" ht="11.25" hidden="false" customHeight="false" outlineLevel="0" collapsed="false">
      <c r="A520" s="1" t="n">
        <v>20520</v>
      </c>
      <c r="B520" s="1" t="n">
        <v>-169.2</v>
      </c>
      <c r="D520" s="1" t="n">
        <f aca="false">B520</f>
        <v>-169.2</v>
      </c>
      <c r="E520" s="1" t="n">
        <f aca="false">B5520</f>
        <v>-17.13</v>
      </c>
      <c r="F520" s="1" t="n">
        <f aca="false">B10520</f>
        <v>-671.7</v>
      </c>
      <c r="G520" s="1" t="n">
        <f aca="false">B15520</f>
        <v>-20.17</v>
      </c>
    </row>
    <row r="521" customFormat="false" ht="11.25" hidden="false" customHeight="false" outlineLevel="0" collapsed="false">
      <c r="A521" s="1" t="n">
        <v>20521</v>
      </c>
      <c r="B521" s="1" t="n">
        <v>-169</v>
      </c>
      <c r="D521" s="1" t="n">
        <f aca="false">B521</f>
        <v>-169</v>
      </c>
      <c r="E521" s="1" t="n">
        <f aca="false">B5521</f>
        <v>-14.48</v>
      </c>
      <c r="F521" s="1" t="n">
        <f aca="false">B10521</f>
        <v>-183.1</v>
      </c>
      <c r="G521" s="1" t="n">
        <f aca="false">B15521</f>
        <v>-14.64</v>
      </c>
    </row>
    <row r="522" customFormat="false" ht="11.25" hidden="false" customHeight="false" outlineLevel="0" collapsed="false">
      <c r="A522" s="1" t="n">
        <v>20522</v>
      </c>
      <c r="B522" s="1" t="n">
        <v>-173.1</v>
      </c>
      <c r="D522" s="1" t="n">
        <f aca="false">B522</f>
        <v>-173.1</v>
      </c>
      <c r="E522" s="1" t="n">
        <f aca="false">B5522</f>
        <v>-18.58</v>
      </c>
      <c r="F522" s="1" t="n">
        <f aca="false">B10522</f>
        <v>-184</v>
      </c>
      <c r="G522" s="1" t="n">
        <f aca="false">B15522</f>
        <v>-15.07</v>
      </c>
    </row>
    <row r="523" customFormat="false" ht="11.25" hidden="false" customHeight="false" outlineLevel="0" collapsed="false">
      <c r="A523" s="1" t="n">
        <v>20523</v>
      </c>
      <c r="B523" s="1" t="n">
        <v>-168.6</v>
      </c>
      <c r="D523" s="1" t="n">
        <f aca="false">B523</f>
        <v>-168.6</v>
      </c>
      <c r="E523" s="1" t="n">
        <f aca="false">B5523</f>
        <v>-17.91</v>
      </c>
      <c r="F523" s="1" t="n">
        <f aca="false">B10523</f>
        <v>-213.2</v>
      </c>
      <c r="G523" s="1" t="n">
        <f aca="false">B15523</f>
        <v>-9.559</v>
      </c>
    </row>
    <row r="524" customFormat="false" ht="11.25" hidden="false" customHeight="false" outlineLevel="0" collapsed="false">
      <c r="A524" s="1" t="n">
        <v>20524</v>
      </c>
      <c r="B524" s="1" t="n">
        <v>-165.4</v>
      </c>
      <c r="D524" s="1" t="n">
        <f aca="false">B524</f>
        <v>-165.4</v>
      </c>
      <c r="E524" s="1" t="n">
        <f aca="false">B5524</f>
        <v>-15.77</v>
      </c>
      <c r="F524" s="1" t="n">
        <f aca="false">B10524</f>
        <v>-537.4</v>
      </c>
      <c r="G524" s="1" t="n">
        <f aca="false">B15524</f>
        <v>-20.64</v>
      </c>
    </row>
    <row r="525" customFormat="false" ht="11.25" hidden="false" customHeight="false" outlineLevel="0" collapsed="false">
      <c r="A525" s="1" t="n">
        <v>20525</v>
      </c>
      <c r="B525" s="1" t="n">
        <v>-163.8</v>
      </c>
      <c r="D525" s="1" t="n">
        <f aca="false">B525</f>
        <v>-163.8</v>
      </c>
      <c r="E525" s="1" t="n">
        <f aca="false">B5525</f>
        <v>-12.86</v>
      </c>
      <c r="F525" s="1" t="n">
        <f aca="false">B10525</f>
        <v>-180.9</v>
      </c>
      <c r="G525" s="1" t="n">
        <f aca="false">B15525</f>
        <v>-15</v>
      </c>
    </row>
    <row r="526" customFormat="false" ht="11.25" hidden="false" customHeight="false" outlineLevel="0" collapsed="false">
      <c r="A526" s="1" t="n">
        <v>20526</v>
      </c>
      <c r="B526" s="1" t="n">
        <v>-163.7</v>
      </c>
      <c r="D526" s="1" t="n">
        <f aca="false">B526</f>
        <v>-163.7</v>
      </c>
      <c r="E526" s="1" t="n">
        <f aca="false">B5526</f>
        <v>-12.97</v>
      </c>
      <c r="F526" s="1" t="n">
        <f aca="false">B10526</f>
        <v>-184.1</v>
      </c>
      <c r="G526" s="1" t="n">
        <f aca="false">B15526</f>
        <v>-14.01</v>
      </c>
    </row>
    <row r="527" customFormat="false" ht="11.25" hidden="false" customHeight="false" outlineLevel="0" collapsed="false">
      <c r="A527" s="1" t="n">
        <v>20527</v>
      </c>
      <c r="B527" s="1" t="n">
        <v>-167.1</v>
      </c>
      <c r="D527" s="1" t="n">
        <f aca="false">B527</f>
        <v>-167.1</v>
      </c>
      <c r="E527" s="1" t="n">
        <f aca="false">B5527</f>
        <v>-14.64</v>
      </c>
      <c r="F527" s="1" t="n">
        <f aca="false">B10527</f>
        <v>-211.2</v>
      </c>
      <c r="G527" s="1" t="n">
        <f aca="false">B15527</f>
        <v>-16.14</v>
      </c>
    </row>
    <row r="528" customFormat="false" ht="11.25" hidden="false" customHeight="false" outlineLevel="0" collapsed="false">
      <c r="A528" s="1" t="n">
        <v>20528</v>
      </c>
      <c r="B528" s="1" t="n">
        <v>-164.7</v>
      </c>
      <c r="D528" s="1" t="n">
        <f aca="false">B528</f>
        <v>-164.7</v>
      </c>
      <c r="E528" s="1" t="n">
        <f aca="false">B5528</f>
        <v>-10.03</v>
      </c>
      <c r="F528" s="1" t="n">
        <f aca="false">B10528</f>
        <v>-276.1</v>
      </c>
      <c r="G528" s="1" t="n">
        <f aca="false">B15528</f>
        <v>-13.84</v>
      </c>
    </row>
    <row r="529" customFormat="false" ht="11.25" hidden="false" customHeight="false" outlineLevel="0" collapsed="false">
      <c r="A529" s="1" t="n">
        <v>20529</v>
      </c>
      <c r="B529" s="1" t="n">
        <v>-163.8</v>
      </c>
      <c r="D529" s="1" t="n">
        <f aca="false">B529</f>
        <v>-163.8</v>
      </c>
      <c r="E529" s="1" t="n">
        <f aca="false">B5529</f>
        <v>-11.34</v>
      </c>
      <c r="F529" s="1" t="n">
        <f aca="false">B10529</f>
        <v>-205.8</v>
      </c>
      <c r="G529" s="1" t="n">
        <f aca="false">B15529</f>
        <v>-12.43</v>
      </c>
    </row>
    <row r="530" customFormat="false" ht="11.25" hidden="false" customHeight="false" outlineLevel="0" collapsed="false">
      <c r="A530" s="1" t="n">
        <v>20530</v>
      </c>
      <c r="B530" s="1" t="n">
        <v>-164.1</v>
      </c>
      <c r="D530" s="1" t="n">
        <f aca="false">B530</f>
        <v>-164.1</v>
      </c>
      <c r="E530" s="1" t="n">
        <f aca="false">B5530</f>
        <v>-10.52</v>
      </c>
      <c r="F530" s="1" t="n">
        <f aca="false">B10530</f>
        <v>-181</v>
      </c>
      <c r="G530" s="1" t="n">
        <f aca="false">B15530</f>
        <v>-14.85</v>
      </c>
    </row>
    <row r="531" customFormat="false" ht="11.25" hidden="false" customHeight="false" outlineLevel="0" collapsed="false">
      <c r="A531" s="1" t="n">
        <v>20531</v>
      </c>
      <c r="B531" s="1" t="n">
        <v>-163.2</v>
      </c>
      <c r="D531" s="1" t="n">
        <f aca="false">B531</f>
        <v>-163.2</v>
      </c>
      <c r="E531" s="1" t="n">
        <f aca="false">B5531</f>
        <v>-7.824</v>
      </c>
      <c r="F531" s="1" t="n">
        <f aca="false">B10531</f>
        <v>-267</v>
      </c>
      <c r="G531" s="1" t="n">
        <f aca="false">B15531</f>
        <v>-12</v>
      </c>
    </row>
    <row r="532" customFormat="false" ht="11.25" hidden="false" customHeight="false" outlineLevel="0" collapsed="false">
      <c r="A532" s="1" t="n">
        <v>20532</v>
      </c>
      <c r="B532" s="1" t="n">
        <v>-173.1</v>
      </c>
      <c r="D532" s="1" t="n">
        <f aca="false">B532</f>
        <v>-173.1</v>
      </c>
      <c r="E532" s="1" t="n">
        <f aca="false">B5532</f>
        <v>-15.63</v>
      </c>
      <c r="F532" s="1" t="n">
        <f aca="false">B10532</f>
        <v>-201.6</v>
      </c>
      <c r="G532" s="1" t="n">
        <f aca="false">B15532</f>
        <v>-20.76</v>
      </c>
    </row>
    <row r="533" customFormat="false" ht="11.25" hidden="false" customHeight="false" outlineLevel="0" collapsed="false">
      <c r="A533" s="1" t="n">
        <v>20533</v>
      </c>
      <c r="B533" s="1" t="n">
        <v>-169.6</v>
      </c>
      <c r="D533" s="1" t="n">
        <f aca="false">B533</f>
        <v>-169.6</v>
      </c>
      <c r="E533" s="1" t="n">
        <f aca="false">B5533</f>
        <v>-13.29</v>
      </c>
      <c r="F533" s="1" t="n">
        <f aca="false">B10533</f>
        <v>-185.3</v>
      </c>
      <c r="G533" s="1" t="n">
        <f aca="false">B15533</f>
        <v>-17.72</v>
      </c>
    </row>
    <row r="534" customFormat="false" ht="11.25" hidden="false" customHeight="false" outlineLevel="0" collapsed="false">
      <c r="A534" s="1" t="n">
        <v>20534</v>
      </c>
      <c r="B534" s="1" t="n">
        <v>-165.3</v>
      </c>
      <c r="D534" s="1" t="n">
        <f aca="false">B534</f>
        <v>-165.3</v>
      </c>
      <c r="E534" s="1" t="n">
        <f aca="false">B5534</f>
        <v>-11.44</v>
      </c>
      <c r="F534" s="1" t="n">
        <f aca="false">B10534</f>
        <v>-184.7</v>
      </c>
      <c r="G534" s="1" t="n">
        <f aca="false">B15534</f>
        <v>-11.1</v>
      </c>
    </row>
    <row r="535" customFormat="false" ht="11.25" hidden="false" customHeight="false" outlineLevel="0" collapsed="false">
      <c r="A535" s="1" t="n">
        <v>20535</v>
      </c>
      <c r="B535" s="1" t="n">
        <v>-170.6</v>
      </c>
      <c r="D535" s="1" t="n">
        <f aca="false">B535</f>
        <v>-170.6</v>
      </c>
      <c r="E535" s="1" t="n">
        <f aca="false">B5535</f>
        <v>-14.31</v>
      </c>
      <c r="F535" s="1" t="n">
        <f aca="false">B10535</f>
        <v>-195.1</v>
      </c>
      <c r="G535" s="1" t="n">
        <f aca="false">B15535</f>
        <v>-16.16</v>
      </c>
    </row>
    <row r="536" customFormat="false" ht="11.25" hidden="false" customHeight="false" outlineLevel="0" collapsed="false">
      <c r="A536" s="1" t="n">
        <v>20536</v>
      </c>
      <c r="B536" s="1" t="n">
        <v>-176</v>
      </c>
      <c r="D536" s="1" t="n">
        <f aca="false">B536</f>
        <v>-176</v>
      </c>
      <c r="E536" s="1" t="n">
        <f aca="false">B5536</f>
        <v>-23.15</v>
      </c>
      <c r="F536" s="1" t="n">
        <f aca="false">B10536</f>
        <v>-175.3</v>
      </c>
      <c r="G536" s="1" t="n">
        <f aca="false">B15536</f>
        <v>-12.58</v>
      </c>
    </row>
    <row r="537" customFormat="false" ht="11.25" hidden="false" customHeight="false" outlineLevel="0" collapsed="false">
      <c r="A537" s="1" t="n">
        <v>20537</v>
      </c>
      <c r="B537" s="1" t="n">
        <v>-171.6</v>
      </c>
      <c r="D537" s="1" t="n">
        <f aca="false">B537</f>
        <v>-171.6</v>
      </c>
      <c r="E537" s="1" t="n">
        <f aca="false">B5537</f>
        <v>-18.64</v>
      </c>
      <c r="F537" s="1" t="n">
        <f aca="false">B10537</f>
        <v>-182.2</v>
      </c>
      <c r="G537" s="1" t="n">
        <f aca="false">B15537</f>
        <v>-13.76</v>
      </c>
    </row>
    <row r="538" customFormat="false" ht="11.25" hidden="false" customHeight="false" outlineLevel="0" collapsed="false">
      <c r="A538" s="1" t="n">
        <v>20538</v>
      </c>
      <c r="B538" s="1" t="n">
        <v>-175.4</v>
      </c>
      <c r="D538" s="1" t="n">
        <f aca="false">B538</f>
        <v>-175.4</v>
      </c>
      <c r="E538" s="1" t="n">
        <f aca="false">B5538</f>
        <v>-20.87</v>
      </c>
      <c r="F538" s="1" t="n">
        <f aca="false">B10538</f>
        <v>-326</v>
      </c>
      <c r="G538" s="1" t="n">
        <f aca="false">B15538</f>
        <v>-15.84</v>
      </c>
    </row>
    <row r="539" customFormat="false" ht="11.25" hidden="false" customHeight="false" outlineLevel="0" collapsed="false">
      <c r="A539" s="1" t="n">
        <v>20539</v>
      </c>
      <c r="B539" s="1" t="n">
        <v>-172.8</v>
      </c>
      <c r="D539" s="1" t="n">
        <f aca="false">B539</f>
        <v>-172.8</v>
      </c>
      <c r="E539" s="1" t="n">
        <f aca="false">B5539</f>
        <v>-20.41</v>
      </c>
      <c r="F539" s="1" t="n">
        <f aca="false">B10539</f>
        <v>-206.2</v>
      </c>
      <c r="G539" s="1" t="n">
        <f aca="false">B15539</f>
        <v>-10.59</v>
      </c>
    </row>
    <row r="540" customFormat="false" ht="11.25" hidden="false" customHeight="false" outlineLevel="0" collapsed="false">
      <c r="A540" s="1" t="n">
        <v>20540</v>
      </c>
      <c r="B540" s="1" t="n">
        <v>-168.4</v>
      </c>
      <c r="D540" s="1" t="n">
        <f aca="false">B540</f>
        <v>-168.4</v>
      </c>
      <c r="E540" s="1" t="n">
        <f aca="false">B5540</f>
        <v>-9.994</v>
      </c>
      <c r="F540" s="1" t="n">
        <f aca="false">B10540</f>
        <v>-221.5</v>
      </c>
      <c r="G540" s="1" t="n">
        <f aca="false">B15540</f>
        <v>-18.62</v>
      </c>
    </row>
    <row r="541" customFormat="false" ht="11.25" hidden="false" customHeight="false" outlineLevel="0" collapsed="false">
      <c r="A541" s="1" t="n">
        <v>20541</v>
      </c>
      <c r="B541" s="1" t="n">
        <v>-171.7</v>
      </c>
      <c r="D541" s="1" t="n">
        <f aca="false">B541</f>
        <v>-171.7</v>
      </c>
      <c r="E541" s="1" t="n">
        <f aca="false">B5541</f>
        <v>-16.39</v>
      </c>
      <c r="F541" s="1" t="n">
        <f aca="false">B10541</f>
        <v>-168.6</v>
      </c>
      <c r="G541" s="1" t="n">
        <f aca="false">B15541</f>
        <v>-8.855</v>
      </c>
    </row>
    <row r="542" customFormat="false" ht="11.25" hidden="false" customHeight="false" outlineLevel="0" collapsed="false">
      <c r="A542" s="1" t="n">
        <v>20542</v>
      </c>
      <c r="B542" s="1" t="n">
        <v>-172.3</v>
      </c>
      <c r="D542" s="1" t="n">
        <f aca="false">B542</f>
        <v>-172.3</v>
      </c>
      <c r="E542" s="1" t="n">
        <f aca="false">B5542</f>
        <v>-16.54</v>
      </c>
      <c r="F542" s="1" t="n">
        <f aca="false">B10542</f>
        <v>-193.1</v>
      </c>
      <c r="G542" s="1" t="n">
        <f aca="false">B15542</f>
        <v>-11.75</v>
      </c>
    </row>
    <row r="543" customFormat="false" ht="11.25" hidden="false" customHeight="false" outlineLevel="0" collapsed="false">
      <c r="A543" s="1" t="n">
        <v>20543</v>
      </c>
      <c r="B543" s="1" t="n">
        <v>-172</v>
      </c>
      <c r="D543" s="1" t="n">
        <f aca="false">B543</f>
        <v>-172</v>
      </c>
      <c r="E543" s="1" t="n">
        <f aca="false">B5543</f>
        <v>-15.49</v>
      </c>
      <c r="F543" s="1" t="n">
        <f aca="false">B10543</f>
        <v>-180.3</v>
      </c>
      <c r="G543" s="1" t="n">
        <f aca="false">B15543</f>
        <v>-12.38</v>
      </c>
    </row>
    <row r="544" customFormat="false" ht="11.25" hidden="false" customHeight="false" outlineLevel="0" collapsed="false">
      <c r="A544" s="1" t="n">
        <v>20544</v>
      </c>
      <c r="B544" s="1" t="n">
        <v>-170.8</v>
      </c>
      <c r="D544" s="1" t="n">
        <f aca="false">B544</f>
        <v>-170.8</v>
      </c>
      <c r="E544" s="1" t="n">
        <f aca="false">B5544</f>
        <v>-12.48</v>
      </c>
      <c r="F544" s="1" t="n">
        <f aca="false">B10544</f>
        <v>-213</v>
      </c>
      <c r="G544" s="1" t="n">
        <f aca="false">B15544</f>
        <v>-27.53</v>
      </c>
    </row>
    <row r="545" customFormat="false" ht="11.25" hidden="false" customHeight="false" outlineLevel="0" collapsed="false">
      <c r="A545" s="1" t="n">
        <v>20545</v>
      </c>
      <c r="B545" s="1" t="n">
        <v>-172.9</v>
      </c>
      <c r="D545" s="1" t="n">
        <f aca="false">B545</f>
        <v>-172.9</v>
      </c>
      <c r="E545" s="1" t="n">
        <f aca="false">B5545</f>
        <v>-16.87</v>
      </c>
      <c r="F545" s="1" t="n">
        <f aca="false">B10545</f>
        <v>-220</v>
      </c>
      <c r="G545" s="1" t="n">
        <f aca="false">B15545</f>
        <v>-20.41</v>
      </c>
    </row>
    <row r="546" customFormat="false" ht="11.25" hidden="false" customHeight="false" outlineLevel="0" collapsed="false">
      <c r="A546" s="1" t="n">
        <v>20546</v>
      </c>
      <c r="B546" s="1" t="n">
        <v>-175</v>
      </c>
      <c r="D546" s="1" t="n">
        <f aca="false">B546</f>
        <v>-175</v>
      </c>
      <c r="E546" s="1" t="n">
        <f aca="false">B5546</f>
        <v>-18.27</v>
      </c>
      <c r="F546" s="1" t="n">
        <f aca="false">B10546</f>
        <v>-376.8</v>
      </c>
      <c r="G546" s="1" t="n">
        <f aca="false">B15546</f>
        <v>-28.33</v>
      </c>
    </row>
    <row r="547" customFormat="false" ht="11.25" hidden="false" customHeight="false" outlineLevel="0" collapsed="false">
      <c r="A547" s="1" t="n">
        <v>20547</v>
      </c>
      <c r="B547" s="1" t="n">
        <v>-169.4</v>
      </c>
      <c r="D547" s="1" t="n">
        <f aca="false">B547</f>
        <v>-169.4</v>
      </c>
      <c r="E547" s="1" t="n">
        <f aca="false">B5547</f>
        <v>-10.29</v>
      </c>
      <c r="F547" s="1" t="n">
        <f aca="false">B10547</f>
        <v>-177.1</v>
      </c>
      <c r="G547" s="1" t="n">
        <f aca="false">B15547</f>
        <v>-13.54</v>
      </c>
    </row>
    <row r="548" customFormat="false" ht="11.25" hidden="false" customHeight="false" outlineLevel="0" collapsed="false">
      <c r="A548" s="1" t="n">
        <v>20548</v>
      </c>
      <c r="B548" s="1" t="n">
        <v>-169.4</v>
      </c>
      <c r="D548" s="1" t="n">
        <f aca="false">B548</f>
        <v>-169.4</v>
      </c>
      <c r="E548" s="1" t="n">
        <f aca="false">B5548</f>
        <v>-14.3</v>
      </c>
      <c r="F548" s="1" t="n">
        <f aca="false">B10548</f>
        <v>-187.8</v>
      </c>
      <c r="G548" s="1" t="n">
        <f aca="false">B15548</f>
        <v>-18.12</v>
      </c>
    </row>
    <row r="549" customFormat="false" ht="11.25" hidden="false" customHeight="false" outlineLevel="0" collapsed="false">
      <c r="A549" s="1" t="n">
        <v>20549</v>
      </c>
      <c r="B549" s="1" t="n">
        <v>-161.5</v>
      </c>
      <c r="D549" s="1" t="n">
        <f aca="false">B549</f>
        <v>-161.5</v>
      </c>
      <c r="E549" s="1" t="n">
        <f aca="false">B5549</f>
        <v>-7.279</v>
      </c>
      <c r="F549" s="1" t="n">
        <f aca="false">B10549</f>
        <v>-194.3</v>
      </c>
      <c r="G549" s="1" t="n">
        <f aca="false">B15549</f>
        <v>-15.57</v>
      </c>
    </row>
    <row r="550" customFormat="false" ht="11.25" hidden="false" customHeight="false" outlineLevel="0" collapsed="false">
      <c r="A550" s="1" t="n">
        <v>20550</v>
      </c>
      <c r="B550" s="1" t="n">
        <v>-167.6</v>
      </c>
      <c r="D550" s="1" t="n">
        <f aca="false">B550</f>
        <v>-167.6</v>
      </c>
      <c r="E550" s="1" t="n">
        <f aca="false">B5550</f>
        <v>-11.08</v>
      </c>
      <c r="F550" s="1" t="n">
        <f aca="false">B10550</f>
        <v>-175.9</v>
      </c>
      <c r="G550" s="1" t="n">
        <f aca="false">B15550</f>
        <v>-18.82</v>
      </c>
    </row>
    <row r="551" customFormat="false" ht="11.25" hidden="false" customHeight="false" outlineLevel="0" collapsed="false">
      <c r="A551" s="1" t="n">
        <v>20551</v>
      </c>
      <c r="B551" s="1" t="n">
        <v>-163.2</v>
      </c>
      <c r="D551" s="1" t="n">
        <f aca="false">B551</f>
        <v>-163.2</v>
      </c>
      <c r="E551" s="1" t="n">
        <f aca="false">B5551</f>
        <v>-7.021</v>
      </c>
      <c r="F551" s="1" t="n">
        <f aca="false">B10551</f>
        <v>-252.3</v>
      </c>
      <c r="G551" s="1" t="n">
        <f aca="false">B15551</f>
        <v>-21.59</v>
      </c>
    </row>
    <row r="552" customFormat="false" ht="11.25" hidden="false" customHeight="false" outlineLevel="0" collapsed="false">
      <c r="A552" s="1" t="n">
        <v>20552</v>
      </c>
      <c r="B552" s="1" t="n">
        <v>-172</v>
      </c>
      <c r="D552" s="1" t="n">
        <f aca="false">B552</f>
        <v>-172</v>
      </c>
      <c r="E552" s="1" t="n">
        <f aca="false">B5552</f>
        <v>-17.4</v>
      </c>
      <c r="F552" s="1" t="n">
        <f aca="false">B10552</f>
        <v>-188.2</v>
      </c>
      <c r="G552" s="1" t="n">
        <f aca="false">B15552</f>
        <v>-13.31</v>
      </c>
    </row>
    <row r="553" customFormat="false" ht="11.25" hidden="false" customHeight="false" outlineLevel="0" collapsed="false">
      <c r="A553" s="1" t="n">
        <v>20553</v>
      </c>
      <c r="B553" s="1" t="n">
        <v>-171.8</v>
      </c>
      <c r="D553" s="1" t="n">
        <f aca="false">B553</f>
        <v>-171.8</v>
      </c>
      <c r="E553" s="1" t="n">
        <f aca="false">B5553</f>
        <v>-16.6</v>
      </c>
      <c r="F553" s="1" t="n">
        <f aca="false">B10553</f>
        <v>-361.3</v>
      </c>
      <c r="G553" s="1" t="n">
        <f aca="false">B15553</f>
        <v>-14.65</v>
      </c>
    </row>
    <row r="554" customFormat="false" ht="11.25" hidden="false" customHeight="false" outlineLevel="0" collapsed="false">
      <c r="A554" s="1" t="n">
        <v>20554</v>
      </c>
      <c r="B554" s="1" t="n">
        <v>-180.5</v>
      </c>
      <c r="D554" s="1" t="n">
        <f aca="false">B554</f>
        <v>-180.5</v>
      </c>
      <c r="E554" s="1" t="n">
        <f aca="false">B5554</f>
        <v>-25.11</v>
      </c>
      <c r="F554" s="1" t="n">
        <f aca="false">B10554</f>
        <v>-327</v>
      </c>
      <c r="G554" s="1" t="n">
        <f aca="false">B15554</f>
        <v>-11.76</v>
      </c>
    </row>
    <row r="555" customFormat="false" ht="11.25" hidden="false" customHeight="false" outlineLevel="0" collapsed="false">
      <c r="A555" s="1" t="n">
        <v>20555</v>
      </c>
      <c r="B555" s="1" t="n">
        <v>-173.1</v>
      </c>
      <c r="D555" s="1" t="n">
        <f aca="false">B555</f>
        <v>-173.1</v>
      </c>
      <c r="E555" s="1" t="n">
        <f aca="false">B5555</f>
        <v>-16.96</v>
      </c>
      <c r="F555" s="1" t="n">
        <f aca="false">B10555</f>
        <v>-237.6</v>
      </c>
      <c r="G555" s="1" t="n">
        <f aca="false">B15555</f>
        <v>-10.69</v>
      </c>
    </row>
    <row r="556" customFormat="false" ht="11.25" hidden="false" customHeight="false" outlineLevel="0" collapsed="false">
      <c r="A556" s="1" t="n">
        <v>20556</v>
      </c>
      <c r="B556" s="1" t="n">
        <v>-175.7</v>
      </c>
      <c r="D556" s="1" t="n">
        <f aca="false">B556</f>
        <v>-175.7</v>
      </c>
      <c r="E556" s="1" t="n">
        <f aca="false">B5556</f>
        <v>-17.34</v>
      </c>
      <c r="F556" s="1" t="n">
        <f aca="false">B10556</f>
        <v>-189.1</v>
      </c>
      <c r="G556" s="1" t="n">
        <f aca="false">B15556</f>
        <v>-18.46</v>
      </c>
    </row>
    <row r="557" customFormat="false" ht="11.25" hidden="false" customHeight="false" outlineLevel="0" collapsed="false">
      <c r="A557" s="1" t="n">
        <v>20557</v>
      </c>
      <c r="B557" s="1" t="n">
        <v>-169.8</v>
      </c>
      <c r="D557" s="1" t="n">
        <f aca="false">B557</f>
        <v>-169.8</v>
      </c>
      <c r="E557" s="1" t="n">
        <f aca="false">B5557</f>
        <v>-16.41</v>
      </c>
      <c r="F557" s="1" t="n">
        <f aca="false">B10557</f>
        <v>-253.5</v>
      </c>
      <c r="G557" s="1" t="n">
        <f aca="false">B15557</f>
        <v>-15.09</v>
      </c>
    </row>
    <row r="558" customFormat="false" ht="11.25" hidden="false" customHeight="false" outlineLevel="0" collapsed="false">
      <c r="A558" s="1" t="n">
        <v>20558</v>
      </c>
      <c r="B558" s="1" t="n">
        <v>-177.7</v>
      </c>
      <c r="D558" s="1" t="n">
        <f aca="false">B558</f>
        <v>-177.7</v>
      </c>
      <c r="E558" s="1" t="n">
        <f aca="false">B5558</f>
        <v>-21.41</v>
      </c>
      <c r="F558" s="1" t="n">
        <f aca="false">B10558</f>
        <v>-174.8</v>
      </c>
      <c r="G558" s="1" t="n">
        <f aca="false">B15558</f>
        <v>-10.97</v>
      </c>
    </row>
    <row r="559" customFormat="false" ht="11.25" hidden="false" customHeight="false" outlineLevel="0" collapsed="false">
      <c r="A559" s="1" t="n">
        <v>20559</v>
      </c>
      <c r="B559" s="1" t="n">
        <v>-184.8</v>
      </c>
      <c r="D559" s="1" t="n">
        <f aca="false">B559</f>
        <v>-184.8</v>
      </c>
      <c r="E559" s="1" t="n">
        <f aca="false">B5559</f>
        <v>-30.02</v>
      </c>
      <c r="F559" s="1" t="n">
        <f aca="false">B10559</f>
        <v>-180.6</v>
      </c>
      <c r="G559" s="1" t="n">
        <f aca="false">B15559</f>
        <v>-15.24</v>
      </c>
    </row>
    <row r="560" customFormat="false" ht="11.25" hidden="false" customHeight="false" outlineLevel="0" collapsed="false">
      <c r="A560" s="1" t="n">
        <v>20560</v>
      </c>
      <c r="B560" s="1" t="n">
        <v>-177.7</v>
      </c>
      <c r="D560" s="1" t="n">
        <f aca="false">B560</f>
        <v>-177.7</v>
      </c>
      <c r="E560" s="1" t="n">
        <f aca="false">B5560</f>
        <v>-25.36</v>
      </c>
      <c r="F560" s="1" t="n">
        <f aca="false">B10560</f>
        <v>-308.4</v>
      </c>
      <c r="G560" s="1" t="n">
        <f aca="false">B15560</f>
        <v>-12.25</v>
      </c>
    </row>
    <row r="561" customFormat="false" ht="11.25" hidden="false" customHeight="false" outlineLevel="0" collapsed="false">
      <c r="A561" s="1" t="n">
        <v>20561</v>
      </c>
      <c r="B561" s="1" t="n">
        <v>-179.1</v>
      </c>
      <c r="D561" s="1" t="n">
        <f aca="false">B561</f>
        <v>-179.1</v>
      </c>
      <c r="E561" s="1" t="n">
        <f aca="false">B5561</f>
        <v>-26.23</v>
      </c>
      <c r="F561" s="1" t="n">
        <f aca="false">B10561</f>
        <v>-198.3</v>
      </c>
      <c r="G561" s="1" t="n">
        <f aca="false">B15561</f>
        <v>-21.17</v>
      </c>
    </row>
    <row r="562" customFormat="false" ht="11.25" hidden="false" customHeight="false" outlineLevel="0" collapsed="false">
      <c r="A562" s="1" t="n">
        <v>20562</v>
      </c>
      <c r="B562" s="1" t="n">
        <v>-182.6</v>
      </c>
      <c r="D562" s="1" t="n">
        <f aca="false">B562</f>
        <v>-182.6</v>
      </c>
      <c r="E562" s="1" t="n">
        <f aca="false">B5562</f>
        <v>-33.75</v>
      </c>
      <c r="F562" s="1" t="n">
        <f aca="false">B10562</f>
        <v>-206.6</v>
      </c>
      <c r="G562" s="1" t="n">
        <f aca="false">B15562</f>
        <v>-11.26</v>
      </c>
    </row>
    <row r="563" customFormat="false" ht="11.25" hidden="false" customHeight="false" outlineLevel="0" collapsed="false">
      <c r="A563" s="1" t="n">
        <v>20563</v>
      </c>
      <c r="B563" s="1" t="n">
        <v>-177.4</v>
      </c>
      <c r="D563" s="1" t="n">
        <f aca="false">B563</f>
        <v>-177.4</v>
      </c>
      <c r="E563" s="1" t="n">
        <f aca="false">B5563</f>
        <v>-24.51</v>
      </c>
      <c r="F563" s="1" t="n">
        <f aca="false">B10563</f>
        <v>-174.1</v>
      </c>
      <c r="G563" s="1" t="n">
        <f aca="false">B15563</f>
        <v>-10.58</v>
      </c>
    </row>
    <row r="564" customFormat="false" ht="11.25" hidden="false" customHeight="false" outlineLevel="0" collapsed="false">
      <c r="A564" s="1" t="n">
        <v>20564</v>
      </c>
      <c r="B564" s="1" t="n">
        <v>-176.6</v>
      </c>
      <c r="D564" s="1" t="n">
        <f aca="false">B564</f>
        <v>-176.6</v>
      </c>
      <c r="E564" s="1" t="n">
        <f aca="false">B5564</f>
        <v>-21.48</v>
      </c>
      <c r="F564" s="1" t="n">
        <f aca="false">B10564</f>
        <v>-178.4</v>
      </c>
      <c r="G564" s="1" t="n">
        <f aca="false">B15564</f>
        <v>-13.15</v>
      </c>
    </row>
    <row r="565" customFormat="false" ht="11.25" hidden="false" customHeight="false" outlineLevel="0" collapsed="false">
      <c r="A565" s="1" t="n">
        <v>20565</v>
      </c>
      <c r="B565" s="1" t="n">
        <v>-169.4</v>
      </c>
      <c r="D565" s="1" t="n">
        <f aca="false">B565</f>
        <v>-169.4</v>
      </c>
      <c r="E565" s="1" t="n">
        <f aca="false">B5565</f>
        <v>-14.75</v>
      </c>
      <c r="F565" s="1" t="n">
        <f aca="false">B10565</f>
        <v>-249.8</v>
      </c>
      <c r="G565" s="1" t="n">
        <f aca="false">B15565</f>
        <v>-24.84</v>
      </c>
    </row>
    <row r="566" customFormat="false" ht="11.25" hidden="false" customHeight="false" outlineLevel="0" collapsed="false">
      <c r="A566" s="1" t="n">
        <v>20566</v>
      </c>
      <c r="B566" s="1" t="n">
        <v>-172.4</v>
      </c>
      <c r="D566" s="1" t="n">
        <f aca="false">B566</f>
        <v>-172.4</v>
      </c>
      <c r="E566" s="1" t="n">
        <f aca="false">B5566</f>
        <v>-16.5</v>
      </c>
      <c r="F566" s="1" t="n">
        <f aca="false">B10566</f>
        <v>-218.4</v>
      </c>
      <c r="G566" s="1" t="n">
        <f aca="false">B15566</f>
        <v>-9.699</v>
      </c>
    </row>
    <row r="567" customFormat="false" ht="11.25" hidden="false" customHeight="false" outlineLevel="0" collapsed="false">
      <c r="A567" s="1" t="n">
        <v>20567</v>
      </c>
      <c r="B567" s="1" t="n">
        <v>-176</v>
      </c>
      <c r="D567" s="1" t="n">
        <f aca="false">B567</f>
        <v>-176</v>
      </c>
      <c r="E567" s="1" t="n">
        <f aca="false">B5567</f>
        <v>-18.8</v>
      </c>
      <c r="F567" s="1" t="n">
        <f aca="false">B10567</f>
        <v>-227.4</v>
      </c>
      <c r="G567" s="1" t="n">
        <f aca="false">B15567</f>
        <v>-17.85</v>
      </c>
    </row>
    <row r="568" customFormat="false" ht="11.25" hidden="false" customHeight="false" outlineLevel="0" collapsed="false">
      <c r="A568" s="1" t="n">
        <v>20568</v>
      </c>
      <c r="B568" s="1" t="n">
        <v>-174.9</v>
      </c>
      <c r="D568" s="1" t="n">
        <f aca="false">B568</f>
        <v>-174.9</v>
      </c>
      <c r="E568" s="1" t="n">
        <f aca="false">B5568</f>
        <v>-17.31</v>
      </c>
      <c r="F568" s="1" t="n">
        <f aca="false">B10568</f>
        <v>-177.2</v>
      </c>
      <c r="G568" s="1" t="n">
        <f aca="false">B15568</f>
        <v>-12.19</v>
      </c>
    </row>
    <row r="569" customFormat="false" ht="11.25" hidden="false" customHeight="false" outlineLevel="0" collapsed="false">
      <c r="A569" s="1" t="n">
        <v>20569</v>
      </c>
      <c r="B569" s="1" t="n">
        <v>-179.2</v>
      </c>
      <c r="D569" s="1" t="n">
        <f aca="false">B569</f>
        <v>-179.2</v>
      </c>
      <c r="E569" s="1" t="n">
        <f aca="false">B5569</f>
        <v>-22.16</v>
      </c>
      <c r="F569" s="1" t="n">
        <f aca="false">B10569</f>
        <v>-263.4</v>
      </c>
      <c r="G569" s="1" t="n">
        <f aca="false">B15569</f>
        <v>-17.56</v>
      </c>
    </row>
    <row r="570" customFormat="false" ht="11.25" hidden="false" customHeight="false" outlineLevel="0" collapsed="false">
      <c r="A570" s="1" t="n">
        <v>20570</v>
      </c>
      <c r="B570" s="1" t="n">
        <v>-173.8</v>
      </c>
      <c r="D570" s="1" t="n">
        <f aca="false">B570</f>
        <v>-173.8</v>
      </c>
      <c r="E570" s="1" t="n">
        <f aca="false">B5570</f>
        <v>-16.26</v>
      </c>
      <c r="F570" s="1" t="n">
        <f aca="false">B10570</f>
        <v>-180.2</v>
      </c>
      <c r="G570" s="1" t="n">
        <f aca="false">B15570</f>
        <v>-14.95</v>
      </c>
    </row>
    <row r="571" customFormat="false" ht="11.25" hidden="false" customHeight="false" outlineLevel="0" collapsed="false">
      <c r="A571" s="1" t="n">
        <v>20571</v>
      </c>
      <c r="B571" s="1" t="n">
        <v>-174.6</v>
      </c>
      <c r="D571" s="1" t="n">
        <f aca="false">B571</f>
        <v>-174.6</v>
      </c>
      <c r="E571" s="1" t="n">
        <f aca="false">B5571</f>
        <v>-17.23</v>
      </c>
      <c r="F571" s="1" t="n">
        <f aca="false">B10571</f>
        <v>-198.7</v>
      </c>
      <c r="G571" s="1" t="n">
        <f aca="false">B15571</f>
        <v>-23.96</v>
      </c>
    </row>
    <row r="572" customFormat="false" ht="11.25" hidden="false" customHeight="false" outlineLevel="0" collapsed="false">
      <c r="A572" s="1" t="n">
        <v>20572</v>
      </c>
      <c r="B572" s="1" t="n">
        <v>-171.3</v>
      </c>
      <c r="D572" s="1" t="n">
        <f aca="false">B572</f>
        <v>-171.3</v>
      </c>
      <c r="E572" s="1" t="n">
        <f aca="false">B5572</f>
        <v>-16.13</v>
      </c>
      <c r="F572" s="1" t="n">
        <f aca="false">B10572</f>
        <v>-350.1</v>
      </c>
      <c r="G572" s="1" t="n">
        <f aca="false">B15572</f>
        <v>-17.6</v>
      </c>
    </row>
    <row r="573" customFormat="false" ht="11.25" hidden="false" customHeight="false" outlineLevel="0" collapsed="false">
      <c r="A573" s="1" t="n">
        <v>20573</v>
      </c>
      <c r="B573" s="1" t="n">
        <v>-176.8</v>
      </c>
      <c r="D573" s="1" t="n">
        <f aca="false">B573</f>
        <v>-176.8</v>
      </c>
      <c r="E573" s="1" t="n">
        <f aca="false">B5573</f>
        <v>-20.4</v>
      </c>
      <c r="F573" s="1" t="n">
        <f aca="false">B10573</f>
        <v>-216.4</v>
      </c>
      <c r="G573" s="1" t="n">
        <f aca="false">B15573</f>
        <v>-17.84</v>
      </c>
    </row>
    <row r="574" customFormat="false" ht="11.25" hidden="false" customHeight="false" outlineLevel="0" collapsed="false">
      <c r="A574" s="1" t="n">
        <v>20574</v>
      </c>
      <c r="B574" s="1" t="n">
        <v>-172.1</v>
      </c>
      <c r="D574" s="1" t="n">
        <f aca="false">B574</f>
        <v>-172.1</v>
      </c>
      <c r="E574" s="1" t="n">
        <f aca="false">B5574</f>
        <v>-16.59</v>
      </c>
      <c r="F574" s="1" t="n">
        <f aca="false">B10574</f>
        <v>-280.7</v>
      </c>
      <c r="G574" s="1" t="n">
        <f aca="false">B15574</f>
        <v>-23.35</v>
      </c>
    </row>
    <row r="575" customFormat="false" ht="11.25" hidden="false" customHeight="false" outlineLevel="0" collapsed="false">
      <c r="A575" s="1" t="n">
        <v>20575</v>
      </c>
      <c r="B575" s="1" t="n">
        <v>-178</v>
      </c>
      <c r="D575" s="1" t="n">
        <f aca="false">B575</f>
        <v>-178</v>
      </c>
      <c r="E575" s="1" t="n">
        <f aca="false">B5575</f>
        <v>-21.77</v>
      </c>
      <c r="F575" s="1" t="n">
        <f aca="false">B10575</f>
        <v>-183.8</v>
      </c>
      <c r="G575" s="1" t="n">
        <f aca="false">B15575</f>
        <v>-9.812</v>
      </c>
    </row>
    <row r="576" customFormat="false" ht="11.25" hidden="false" customHeight="false" outlineLevel="0" collapsed="false">
      <c r="A576" s="1" t="n">
        <v>20576</v>
      </c>
      <c r="B576" s="1" t="n">
        <v>-166.8</v>
      </c>
      <c r="D576" s="1" t="n">
        <f aca="false">B576</f>
        <v>-166.8</v>
      </c>
      <c r="E576" s="1" t="n">
        <f aca="false">B5576</f>
        <v>-10.96</v>
      </c>
      <c r="F576" s="1" t="n">
        <f aca="false">B10576</f>
        <v>-189.8</v>
      </c>
      <c r="G576" s="1" t="n">
        <f aca="false">B15576</f>
        <v>-12.4</v>
      </c>
    </row>
    <row r="577" customFormat="false" ht="11.25" hidden="false" customHeight="false" outlineLevel="0" collapsed="false">
      <c r="A577" s="1" t="n">
        <v>20577</v>
      </c>
      <c r="B577" s="1" t="n">
        <v>-170.7</v>
      </c>
      <c r="D577" s="1" t="n">
        <f aca="false">B577</f>
        <v>-170.7</v>
      </c>
      <c r="E577" s="1" t="n">
        <f aca="false">B5577</f>
        <v>-16.59</v>
      </c>
      <c r="F577" s="1" t="n">
        <f aca="false">B10577</f>
        <v>-183.9</v>
      </c>
      <c r="G577" s="1" t="n">
        <f aca="false">B15577</f>
        <v>-16.12</v>
      </c>
    </row>
    <row r="578" customFormat="false" ht="11.25" hidden="false" customHeight="false" outlineLevel="0" collapsed="false">
      <c r="A578" s="1" t="n">
        <v>20578</v>
      </c>
      <c r="B578" s="1" t="n">
        <v>-170.9</v>
      </c>
      <c r="D578" s="1" t="n">
        <f aca="false">B578</f>
        <v>-170.9</v>
      </c>
      <c r="E578" s="1" t="n">
        <f aca="false">B5578</f>
        <v>-15.7</v>
      </c>
      <c r="F578" s="1" t="n">
        <f aca="false">B10578</f>
        <v>-381.8</v>
      </c>
      <c r="G578" s="1" t="n">
        <f aca="false">B15578</f>
        <v>-19.28</v>
      </c>
    </row>
    <row r="579" customFormat="false" ht="11.25" hidden="false" customHeight="false" outlineLevel="0" collapsed="false">
      <c r="A579" s="1" t="n">
        <v>20579</v>
      </c>
      <c r="B579" s="1" t="n">
        <v>-174.4</v>
      </c>
      <c r="D579" s="1" t="n">
        <f aca="false">B579</f>
        <v>-174.4</v>
      </c>
      <c r="E579" s="1" t="n">
        <f aca="false">B5579</f>
        <v>-18.92</v>
      </c>
      <c r="F579" s="1" t="n">
        <f aca="false">B10579</f>
        <v>-230.8</v>
      </c>
      <c r="G579" s="1" t="n">
        <f aca="false">B15579</f>
        <v>-20.52</v>
      </c>
    </row>
    <row r="580" customFormat="false" ht="11.25" hidden="false" customHeight="false" outlineLevel="0" collapsed="false">
      <c r="A580" s="1" t="n">
        <v>20580</v>
      </c>
      <c r="B580" s="1" t="n">
        <v>-169.5</v>
      </c>
      <c r="D580" s="1" t="n">
        <f aca="false">B580</f>
        <v>-169.5</v>
      </c>
      <c r="E580" s="1" t="n">
        <f aca="false">B5580</f>
        <v>-13.79</v>
      </c>
      <c r="F580" s="1" t="n">
        <f aca="false">B10580</f>
        <v>-188.7</v>
      </c>
      <c r="G580" s="1" t="n">
        <f aca="false">B15580</f>
        <v>-17.47</v>
      </c>
    </row>
    <row r="581" customFormat="false" ht="11.25" hidden="false" customHeight="false" outlineLevel="0" collapsed="false">
      <c r="A581" s="1" t="n">
        <v>20581</v>
      </c>
      <c r="B581" s="1" t="n">
        <v>-166.8</v>
      </c>
      <c r="D581" s="1" t="n">
        <f aca="false">B581</f>
        <v>-166.8</v>
      </c>
      <c r="E581" s="1" t="n">
        <f aca="false">B5581</f>
        <v>-12.01</v>
      </c>
      <c r="F581" s="1" t="n">
        <f aca="false">B10581</f>
        <v>-249</v>
      </c>
      <c r="G581" s="1" t="n">
        <f aca="false">B15581</f>
        <v>-19.4</v>
      </c>
    </row>
    <row r="582" customFormat="false" ht="11.25" hidden="false" customHeight="false" outlineLevel="0" collapsed="false">
      <c r="A582" s="1" t="n">
        <v>20582</v>
      </c>
      <c r="B582" s="1" t="n">
        <v>-172</v>
      </c>
      <c r="D582" s="1" t="n">
        <f aca="false">B582</f>
        <v>-172</v>
      </c>
      <c r="E582" s="1" t="n">
        <f aca="false">B5582</f>
        <v>-15.26</v>
      </c>
      <c r="F582" s="1" t="n">
        <f aca="false">B10582</f>
        <v>-188.1</v>
      </c>
      <c r="G582" s="1" t="n">
        <f aca="false">B15582</f>
        <v>-23.38</v>
      </c>
    </row>
    <row r="583" customFormat="false" ht="11.25" hidden="false" customHeight="false" outlineLevel="0" collapsed="false">
      <c r="A583" s="1" t="n">
        <v>20583</v>
      </c>
      <c r="B583" s="1" t="n">
        <v>-170.6</v>
      </c>
      <c r="D583" s="1" t="n">
        <f aca="false">B583</f>
        <v>-170.6</v>
      </c>
      <c r="E583" s="1" t="n">
        <f aca="false">B5583</f>
        <v>-14.15</v>
      </c>
      <c r="F583" s="1" t="n">
        <f aca="false">B10583</f>
        <v>-182.1</v>
      </c>
      <c r="G583" s="1" t="n">
        <f aca="false">B15583</f>
        <v>-13.06</v>
      </c>
    </row>
    <row r="584" customFormat="false" ht="11.25" hidden="false" customHeight="false" outlineLevel="0" collapsed="false">
      <c r="A584" s="1" t="n">
        <v>20584</v>
      </c>
      <c r="B584" s="1" t="n">
        <v>-165.2</v>
      </c>
      <c r="D584" s="1" t="n">
        <f aca="false">B584</f>
        <v>-165.2</v>
      </c>
      <c r="E584" s="1" t="n">
        <f aca="false">B5584</f>
        <v>-10.6</v>
      </c>
      <c r="F584" s="1" t="n">
        <f aca="false">B10584</f>
        <v>-177.2</v>
      </c>
      <c r="G584" s="1" t="n">
        <f aca="false">B15584</f>
        <v>-13.44</v>
      </c>
    </row>
    <row r="585" customFormat="false" ht="11.25" hidden="false" customHeight="false" outlineLevel="0" collapsed="false">
      <c r="A585" s="1" t="n">
        <v>20585</v>
      </c>
      <c r="B585" s="1" t="n">
        <v>-166.5</v>
      </c>
      <c r="D585" s="1" t="n">
        <f aca="false">B585</f>
        <v>-166.5</v>
      </c>
      <c r="E585" s="1" t="n">
        <f aca="false">B5585</f>
        <v>-12.44</v>
      </c>
      <c r="F585" s="1" t="n">
        <f aca="false">B10585</f>
        <v>-201</v>
      </c>
      <c r="G585" s="1" t="n">
        <f aca="false">B15585</f>
        <v>-18.23</v>
      </c>
    </row>
    <row r="586" customFormat="false" ht="11.25" hidden="false" customHeight="false" outlineLevel="0" collapsed="false">
      <c r="A586" s="1" t="n">
        <v>20586</v>
      </c>
      <c r="B586" s="1" t="n">
        <v>-170.6</v>
      </c>
      <c r="D586" s="1" t="n">
        <f aca="false">B586</f>
        <v>-170.6</v>
      </c>
      <c r="E586" s="1" t="n">
        <f aca="false">B5586</f>
        <v>-20.97</v>
      </c>
      <c r="F586" s="1" t="n">
        <f aca="false">B10586</f>
        <v>-313.9</v>
      </c>
      <c r="G586" s="1" t="n">
        <f aca="false">B15586</f>
        <v>-14.26</v>
      </c>
    </row>
    <row r="587" customFormat="false" ht="11.25" hidden="false" customHeight="false" outlineLevel="0" collapsed="false">
      <c r="A587" s="1" t="n">
        <v>20587</v>
      </c>
      <c r="B587" s="1" t="n">
        <v>-163.7</v>
      </c>
      <c r="D587" s="1" t="n">
        <f aca="false">B587</f>
        <v>-163.7</v>
      </c>
      <c r="E587" s="1" t="n">
        <f aca="false">B5587</f>
        <v>-10.89</v>
      </c>
      <c r="F587" s="1" t="n">
        <f aca="false">B10587</f>
        <v>-189.9</v>
      </c>
      <c r="G587" s="1" t="n">
        <f aca="false">B15587</f>
        <v>-16.6</v>
      </c>
    </row>
    <row r="588" customFormat="false" ht="11.25" hidden="false" customHeight="false" outlineLevel="0" collapsed="false">
      <c r="A588" s="1" t="n">
        <v>20588</v>
      </c>
      <c r="B588" s="1" t="n">
        <v>-164.6</v>
      </c>
      <c r="D588" s="1" t="n">
        <f aca="false">B588</f>
        <v>-164.6</v>
      </c>
      <c r="E588" s="1" t="n">
        <f aca="false">B5588</f>
        <v>-10.68</v>
      </c>
      <c r="F588" s="1" t="n">
        <f aca="false">B10588</f>
        <v>-889.3</v>
      </c>
      <c r="G588" s="1" t="n">
        <f aca="false">B15588</f>
        <v>-31.69</v>
      </c>
    </row>
    <row r="589" customFormat="false" ht="11.25" hidden="false" customHeight="false" outlineLevel="0" collapsed="false">
      <c r="A589" s="1" t="n">
        <v>20589</v>
      </c>
      <c r="B589" s="1" t="n">
        <v>-164.8</v>
      </c>
      <c r="D589" s="1" t="n">
        <f aca="false">B589</f>
        <v>-164.8</v>
      </c>
      <c r="E589" s="1" t="n">
        <f aca="false">B5589</f>
        <v>-11.59</v>
      </c>
      <c r="F589" s="1" t="n">
        <f aca="false">B10589</f>
        <v>-193.9</v>
      </c>
      <c r="G589" s="1" t="n">
        <f aca="false">B15589</f>
        <v>-19.8</v>
      </c>
    </row>
    <row r="590" customFormat="false" ht="11.25" hidden="false" customHeight="false" outlineLevel="0" collapsed="false">
      <c r="A590" s="1" t="n">
        <v>20590</v>
      </c>
      <c r="B590" s="1" t="n">
        <v>-173</v>
      </c>
      <c r="D590" s="1" t="n">
        <f aca="false">B590</f>
        <v>-173</v>
      </c>
      <c r="E590" s="1" t="n">
        <f aca="false">B5590</f>
        <v>-15.16</v>
      </c>
      <c r="F590" s="1" t="n">
        <f aca="false">B10590</f>
        <v>-177.2</v>
      </c>
      <c r="G590" s="1" t="n">
        <f aca="false">B15590</f>
        <v>-12.76</v>
      </c>
    </row>
    <row r="591" customFormat="false" ht="11.25" hidden="false" customHeight="false" outlineLevel="0" collapsed="false">
      <c r="A591" s="1" t="n">
        <v>20591</v>
      </c>
      <c r="B591" s="1" t="n">
        <v>-168.9</v>
      </c>
      <c r="D591" s="1" t="n">
        <f aca="false">B591</f>
        <v>-168.9</v>
      </c>
      <c r="E591" s="1" t="n">
        <f aca="false">B5591</f>
        <v>-12.57</v>
      </c>
      <c r="F591" s="1" t="n">
        <f aca="false">B10591</f>
        <v>-449.5</v>
      </c>
      <c r="G591" s="1" t="n">
        <f aca="false">B15591</f>
        <v>-13.71</v>
      </c>
    </row>
    <row r="592" customFormat="false" ht="11.25" hidden="false" customHeight="false" outlineLevel="0" collapsed="false">
      <c r="A592" s="1" t="n">
        <v>20592</v>
      </c>
      <c r="B592" s="1" t="n">
        <v>-168.8</v>
      </c>
      <c r="D592" s="1" t="n">
        <f aca="false">B592</f>
        <v>-168.8</v>
      </c>
      <c r="E592" s="1" t="n">
        <f aca="false">B5592</f>
        <v>-12.67</v>
      </c>
      <c r="F592" s="1" t="n">
        <f aca="false">B10592</f>
        <v>-203.6</v>
      </c>
      <c r="G592" s="1" t="n">
        <f aca="false">B15592</f>
        <v>-22.13</v>
      </c>
    </row>
    <row r="593" customFormat="false" ht="11.25" hidden="false" customHeight="false" outlineLevel="0" collapsed="false">
      <c r="A593" s="1" t="n">
        <v>20593</v>
      </c>
      <c r="B593" s="1" t="n">
        <v>-171.5</v>
      </c>
      <c r="D593" s="1" t="n">
        <f aca="false">B593</f>
        <v>-171.5</v>
      </c>
      <c r="E593" s="1" t="n">
        <f aca="false">B5593</f>
        <v>-15.49</v>
      </c>
      <c r="F593" s="1" t="n">
        <f aca="false">B10593</f>
        <v>-193.9</v>
      </c>
      <c r="G593" s="1" t="n">
        <f aca="false">B15593</f>
        <v>-19.63</v>
      </c>
    </row>
    <row r="594" customFormat="false" ht="11.25" hidden="false" customHeight="false" outlineLevel="0" collapsed="false">
      <c r="A594" s="1" t="n">
        <v>20594</v>
      </c>
      <c r="B594" s="1" t="n">
        <v>-167.9</v>
      </c>
      <c r="D594" s="1" t="n">
        <f aca="false">B594</f>
        <v>-167.9</v>
      </c>
      <c r="E594" s="1" t="n">
        <f aca="false">B5594</f>
        <v>-10.42</v>
      </c>
      <c r="F594" s="1" t="n">
        <f aca="false">B10594</f>
        <v>-224.2</v>
      </c>
      <c r="G594" s="1" t="n">
        <f aca="false">B15594</f>
        <v>-12.14</v>
      </c>
    </row>
    <row r="595" customFormat="false" ht="11.25" hidden="false" customHeight="false" outlineLevel="0" collapsed="false">
      <c r="A595" s="1" t="n">
        <v>20595</v>
      </c>
      <c r="B595" s="1" t="n">
        <v>-170.3</v>
      </c>
      <c r="D595" s="1" t="n">
        <f aca="false">B595</f>
        <v>-170.3</v>
      </c>
      <c r="E595" s="1" t="n">
        <f aca="false">B5595</f>
        <v>-15.27</v>
      </c>
      <c r="F595" s="1" t="n">
        <f aca="false">B10595</f>
        <v>-230.7</v>
      </c>
      <c r="G595" s="1" t="n">
        <f aca="false">B15595</f>
        <v>-12.47</v>
      </c>
    </row>
    <row r="596" customFormat="false" ht="11.25" hidden="false" customHeight="false" outlineLevel="0" collapsed="false">
      <c r="A596" s="1" t="n">
        <v>20596</v>
      </c>
      <c r="B596" s="1" t="n">
        <v>-167.6</v>
      </c>
      <c r="D596" s="1" t="n">
        <f aca="false">B596</f>
        <v>-167.6</v>
      </c>
      <c r="E596" s="1" t="n">
        <f aca="false">B5596</f>
        <v>-12.29</v>
      </c>
      <c r="F596" s="1" t="n">
        <f aca="false">B10596</f>
        <v>-178.5</v>
      </c>
      <c r="G596" s="1" t="n">
        <f aca="false">B15596</f>
        <v>-16.82</v>
      </c>
    </row>
    <row r="597" customFormat="false" ht="11.25" hidden="false" customHeight="false" outlineLevel="0" collapsed="false">
      <c r="A597" s="1" t="n">
        <v>20597</v>
      </c>
      <c r="B597" s="1" t="n">
        <v>-166.2</v>
      </c>
      <c r="D597" s="1" t="n">
        <f aca="false">B597</f>
        <v>-166.2</v>
      </c>
      <c r="E597" s="1" t="n">
        <f aca="false">B5597</f>
        <v>-12.48</v>
      </c>
      <c r="F597" s="1" t="n">
        <f aca="false">B10597</f>
        <v>-178.4</v>
      </c>
      <c r="G597" s="1" t="n">
        <f aca="false">B15597</f>
        <v>-13.45</v>
      </c>
    </row>
    <row r="598" customFormat="false" ht="11.25" hidden="false" customHeight="false" outlineLevel="0" collapsed="false">
      <c r="A598" s="1" t="n">
        <v>20598</v>
      </c>
      <c r="B598" s="1" t="n">
        <v>-166.9</v>
      </c>
      <c r="D598" s="1" t="n">
        <f aca="false">B598</f>
        <v>-166.9</v>
      </c>
      <c r="E598" s="1" t="n">
        <f aca="false">B5598</f>
        <v>-11.2</v>
      </c>
      <c r="F598" s="1" t="n">
        <f aca="false">B10598</f>
        <v>-189</v>
      </c>
      <c r="G598" s="1" t="n">
        <f aca="false">B15598</f>
        <v>-10.7</v>
      </c>
    </row>
    <row r="599" customFormat="false" ht="11.25" hidden="false" customHeight="false" outlineLevel="0" collapsed="false">
      <c r="A599" s="1" t="n">
        <v>20599</v>
      </c>
      <c r="B599" s="1" t="n">
        <v>-174.3</v>
      </c>
      <c r="D599" s="1" t="n">
        <f aca="false">B599</f>
        <v>-174.3</v>
      </c>
      <c r="E599" s="1" t="n">
        <f aca="false">B5599</f>
        <v>-17.6</v>
      </c>
      <c r="F599" s="1" t="n">
        <f aca="false">B10599</f>
        <v>-175.9</v>
      </c>
      <c r="G599" s="1" t="n">
        <f aca="false">B15599</f>
        <v>-11.79</v>
      </c>
    </row>
    <row r="600" customFormat="false" ht="11.25" hidden="false" customHeight="false" outlineLevel="0" collapsed="false">
      <c r="A600" s="1" t="n">
        <v>20600</v>
      </c>
      <c r="B600" s="1" t="n">
        <v>-174.9</v>
      </c>
      <c r="D600" s="1" t="n">
        <f aca="false">B600</f>
        <v>-174.9</v>
      </c>
      <c r="E600" s="1" t="n">
        <f aca="false">B5600</f>
        <v>-16.25</v>
      </c>
      <c r="F600" s="1" t="n">
        <f aca="false">B10600</f>
        <v>-199.9</v>
      </c>
      <c r="G600" s="1" t="n">
        <f aca="false">B15600</f>
        <v>-18.15</v>
      </c>
    </row>
    <row r="601" customFormat="false" ht="11.25" hidden="false" customHeight="false" outlineLevel="0" collapsed="false">
      <c r="A601" s="1" t="n">
        <v>20601</v>
      </c>
      <c r="B601" s="1" t="n">
        <v>-168.2</v>
      </c>
      <c r="D601" s="1" t="n">
        <f aca="false">B601</f>
        <v>-168.2</v>
      </c>
      <c r="E601" s="1" t="n">
        <f aca="false">B5601</f>
        <v>-12.34</v>
      </c>
      <c r="F601" s="1" t="n">
        <f aca="false">B10601</f>
        <v>-239.9</v>
      </c>
      <c r="G601" s="1" t="n">
        <f aca="false">B15601</f>
        <v>-18.73</v>
      </c>
    </row>
    <row r="602" customFormat="false" ht="11.25" hidden="false" customHeight="false" outlineLevel="0" collapsed="false">
      <c r="A602" s="1" t="n">
        <v>20602</v>
      </c>
      <c r="B602" s="1" t="n">
        <v>-170.7</v>
      </c>
      <c r="D602" s="1" t="n">
        <f aca="false">B602</f>
        <v>-170.7</v>
      </c>
      <c r="E602" s="1" t="n">
        <f aca="false">B5602</f>
        <v>-14.69</v>
      </c>
      <c r="F602" s="1" t="n">
        <f aca="false">B10602</f>
        <v>-185.6</v>
      </c>
      <c r="G602" s="1" t="n">
        <f aca="false">B15602</f>
        <v>-13.93</v>
      </c>
    </row>
    <row r="603" customFormat="false" ht="11.25" hidden="false" customHeight="false" outlineLevel="0" collapsed="false">
      <c r="A603" s="1" t="n">
        <v>20603</v>
      </c>
      <c r="B603" s="1" t="n">
        <v>-175.6</v>
      </c>
      <c r="D603" s="1" t="n">
        <f aca="false">B603</f>
        <v>-175.6</v>
      </c>
      <c r="E603" s="1" t="n">
        <f aca="false">B5603</f>
        <v>-21.29</v>
      </c>
      <c r="F603" s="1" t="n">
        <f aca="false">B10603</f>
        <v>-174.4</v>
      </c>
      <c r="G603" s="1" t="n">
        <f aca="false">B15603</f>
        <v>-7.772</v>
      </c>
    </row>
    <row r="604" customFormat="false" ht="11.25" hidden="false" customHeight="false" outlineLevel="0" collapsed="false">
      <c r="A604" s="1" t="n">
        <v>20604</v>
      </c>
      <c r="B604" s="1" t="n">
        <v>-179.7</v>
      </c>
      <c r="D604" s="1" t="n">
        <f aca="false">B604</f>
        <v>-179.7</v>
      </c>
      <c r="E604" s="1" t="n">
        <f aca="false">B5604</f>
        <v>-22.87</v>
      </c>
      <c r="F604" s="1" t="n">
        <f aca="false">B10604</f>
        <v>-184.9</v>
      </c>
      <c r="G604" s="1" t="n">
        <f aca="false">B15604</f>
        <v>-20.67</v>
      </c>
    </row>
    <row r="605" customFormat="false" ht="11.25" hidden="false" customHeight="false" outlineLevel="0" collapsed="false">
      <c r="A605" s="1" t="n">
        <v>20605</v>
      </c>
      <c r="B605" s="1" t="n">
        <v>-172.6</v>
      </c>
      <c r="D605" s="1" t="n">
        <f aca="false">B605</f>
        <v>-172.6</v>
      </c>
      <c r="E605" s="1" t="n">
        <f aca="false">B5605</f>
        <v>-17.63</v>
      </c>
      <c r="F605" s="1" t="n">
        <f aca="false">B10605</f>
        <v>-187.7</v>
      </c>
      <c r="G605" s="1" t="n">
        <f aca="false">B15605</f>
        <v>-18.71</v>
      </c>
    </row>
    <row r="606" customFormat="false" ht="11.25" hidden="false" customHeight="false" outlineLevel="0" collapsed="false">
      <c r="A606" s="1" t="n">
        <v>20606</v>
      </c>
      <c r="B606" s="1" t="n">
        <v>-172.5</v>
      </c>
      <c r="D606" s="1" t="n">
        <f aca="false">B606</f>
        <v>-172.5</v>
      </c>
      <c r="E606" s="1" t="n">
        <f aca="false">B5606</f>
        <v>-17.89</v>
      </c>
      <c r="F606" s="1" t="n">
        <f aca="false">B10606</f>
        <v>-184.2</v>
      </c>
      <c r="G606" s="1" t="n">
        <f aca="false">B15606</f>
        <v>-10.36</v>
      </c>
    </row>
    <row r="607" customFormat="false" ht="11.25" hidden="false" customHeight="false" outlineLevel="0" collapsed="false">
      <c r="A607" s="1" t="n">
        <v>20607</v>
      </c>
      <c r="B607" s="1" t="n">
        <v>-178.4</v>
      </c>
      <c r="D607" s="1" t="n">
        <f aca="false">B607</f>
        <v>-178.4</v>
      </c>
      <c r="E607" s="1" t="n">
        <f aca="false">B5607</f>
        <v>-24.97</v>
      </c>
      <c r="F607" s="1" t="n">
        <f aca="false">B10607</f>
        <v>-180.6</v>
      </c>
      <c r="G607" s="1" t="n">
        <f aca="false">B15607</f>
        <v>-13.38</v>
      </c>
    </row>
    <row r="608" customFormat="false" ht="11.25" hidden="false" customHeight="false" outlineLevel="0" collapsed="false">
      <c r="A608" s="1" t="n">
        <v>20608</v>
      </c>
      <c r="B608" s="1" t="n">
        <v>-172.1</v>
      </c>
      <c r="D608" s="1" t="n">
        <f aca="false">B608</f>
        <v>-172.1</v>
      </c>
      <c r="E608" s="1" t="n">
        <f aca="false">B5608</f>
        <v>-15.86</v>
      </c>
      <c r="F608" s="1" t="n">
        <f aca="false">B10608</f>
        <v>-205.8</v>
      </c>
      <c r="G608" s="1" t="n">
        <f aca="false">B15608</f>
        <v>-16.88</v>
      </c>
    </row>
    <row r="609" customFormat="false" ht="11.25" hidden="false" customHeight="false" outlineLevel="0" collapsed="false">
      <c r="A609" s="1" t="n">
        <v>20609</v>
      </c>
      <c r="B609" s="1" t="n">
        <v>-171.2</v>
      </c>
      <c r="D609" s="1" t="n">
        <f aca="false">B609</f>
        <v>-171.2</v>
      </c>
      <c r="E609" s="1" t="n">
        <f aca="false">B5609</f>
        <v>-15.79</v>
      </c>
      <c r="F609" s="1" t="n">
        <f aca="false">B10609</f>
        <v>-204.1</v>
      </c>
      <c r="G609" s="1" t="n">
        <f aca="false">B15609</f>
        <v>-17.05</v>
      </c>
    </row>
    <row r="610" customFormat="false" ht="11.25" hidden="false" customHeight="false" outlineLevel="0" collapsed="false">
      <c r="A610" s="1" t="n">
        <v>20610</v>
      </c>
      <c r="B610" s="1" t="n">
        <v>-169.4</v>
      </c>
      <c r="D610" s="1" t="n">
        <f aca="false">B610</f>
        <v>-169.4</v>
      </c>
      <c r="E610" s="1" t="n">
        <f aca="false">B5610</f>
        <v>-12.48</v>
      </c>
      <c r="F610" s="1" t="n">
        <f aca="false">B10610</f>
        <v>-195.9</v>
      </c>
      <c r="G610" s="1" t="n">
        <f aca="false">B15610</f>
        <v>-18.45</v>
      </c>
    </row>
    <row r="611" customFormat="false" ht="11.25" hidden="false" customHeight="false" outlineLevel="0" collapsed="false">
      <c r="A611" s="1" t="n">
        <v>20611</v>
      </c>
      <c r="B611" s="1" t="n">
        <v>-166.2</v>
      </c>
      <c r="D611" s="1" t="n">
        <f aca="false">B611</f>
        <v>-166.2</v>
      </c>
      <c r="E611" s="1" t="n">
        <f aca="false">B5611</f>
        <v>-9.885</v>
      </c>
      <c r="F611" s="1" t="n">
        <f aca="false">B10611</f>
        <v>-180.8</v>
      </c>
      <c r="G611" s="1" t="n">
        <f aca="false">B15611</f>
        <v>-19.63</v>
      </c>
    </row>
    <row r="612" customFormat="false" ht="11.25" hidden="false" customHeight="false" outlineLevel="0" collapsed="false">
      <c r="A612" s="1" t="n">
        <v>20612</v>
      </c>
      <c r="B612" s="1" t="n">
        <v>-169.9</v>
      </c>
      <c r="D612" s="1" t="n">
        <f aca="false">B612</f>
        <v>-169.9</v>
      </c>
      <c r="E612" s="1" t="n">
        <f aca="false">B5612</f>
        <v>-11.72</v>
      </c>
      <c r="F612" s="1" t="n">
        <f aca="false">B10612</f>
        <v>-206.7</v>
      </c>
      <c r="G612" s="1" t="n">
        <f aca="false">B15612</f>
        <v>-9.158</v>
      </c>
    </row>
    <row r="613" customFormat="false" ht="11.25" hidden="false" customHeight="false" outlineLevel="0" collapsed="false">
      <c r="A613" s="1" t="n">
        <v>20613</v>
      </c>
      <c r="B613" s="1" t="n">
        <v>-171.3</v>
      </c>
      <c r="D613" s="1" t="n">
        <f aca="false">B613</f>
        <v>-171.3</v>
      </c>
      <c r="E613" s="1" t="n">
        <f aca="false">B5613</f>
        <v>-14</v>
      </c>
      <c r="F613" s="1" t="n">
        <f aca="false">B10613</f>
        <v>-177.7</v>
      </c>
      <c r="G613" s="1" t="n">
        <f aca="false">B15613</f>
        <v>-17.15</v>
      </c>
    </row>
    <row r="614" customFormat="false" ht="11.25" hidden="false" customHeight="false" outlineLevel="0" collapsed="false">
      <c r="A614" s="1" t="n">
        <v>20614</v>
      </c>
      <c r="B614" s="1" t="n">
        <v>-171.6</v>
      </c>
      <c r="D614" s="1" t="n">
        <f aca="false">B614</f>
        <v>-171.6</v>
      </c>
      <c r="E614" s="1" t="n">
        <f aca="false">B5614</f>
        <v>-16.1</v>
      </c>
      <c r="F614" s="1" t="n">
        <f aca="false">B10614</f>
        <v>-195.4</v>
      </c>
      <c r="G614" s="1" t="n">
        <f aca="false">B15614</f>
        <v>-11.19</v>
      </c>
    </row>
    <row r="615" customFormat="false" ht="11.25" hidden="false" customHeight="false" outlineLevel="0" collapsed="false">
      <c r="A615" s="1" t="n">
        <v>20615</v>
      </c>
      <c r="B615" s="1" t="n">
        <v>-169.6</v>
      </c>
      <c r="D615" s="1" t="n">
        <f aca="false">B615</f>
        <v>-169.6</v>
      </c>
      <c r="E615" s="1" t="n">
        <f aca="false">B5615</f>
        <v>-13.91</v>
      </c>
      <c r="F615" s="1" t="n">
        <f aca="false">B10615</f>
        <v>-306.7</v>
      </c>
      <c r="G615" s="1" t="n">
        <f aca="false">B15615</f>
        <v>-18.82</v>
      </c>
    </row>
    <row r="616" customFormat="false" ht="11.25" hidden="false" customHeight="false" outlineLevel="0" collapsed="false">
      <c r="A616" s="1" t="n">
        <v>20616</v>
      </c>
      <c r="B616" s="1" t="n">
        <v>-177.8</v>
      </c>
      <c r="D616" s="1" t="n">
        <f aca="false">B616</f>
        <v>-177.8</v>
      </c>
      <c r="E616" s="1" t="n">
        <f aca="false">B5616</f>
        <v>-20.33</v>
      </c>
      <c r="F616" s="1" t="n">
        <f aca="false">B10616</f>
        <v>-223.4</v>
      </c>
      <c r="G616" s="1" t="n">
        <f aca="false">B15616</f>
        <v>-11.56</v>
      </c>
    </row>
    <row r="617" customFormat="false" ht="11.25" hidden="false" customHeight="false" outlineLevel="0" collapsed="false">
      <c r="A617" s="1" t="n">
        <v>20617</v>
      </c>
      <c r="B617" s="1" t="n">
        <v>-169.7</v>
      </c>
      <c r="D617" s="1" t="n">
        <f aca="false">B617</f>
        <v>-169.7</v>
      </c>
      <c r="E617" s="1" t="n">
        <f aca="false">B5617</f>
        <v>-14.67</v>
      </c>
      <c r="F617" s="1" t="n">
        <f aca="false">B10617</f>
        <v>-396.5</v>
      </c>
      <c r="G617" s="1" t="n">
        <f aca="false">B15617</f>
        <v>-20.11</v>
      </c>
    </row>
    <row r="618" customFormat="false" ht="11.25" hidden="false" customHeight="false" outlineLevel="0" collapsed="false">
      <c r="A618" s="1" t="n">
        <v>20618</v>
      </c>
      <c r="B618" s="1" t="n">
        <v>-170.4</v>
      </c>
      <c r="D618" s="1" t="n">
        <f aca="false">B618</f>
        <v>-170.4</v>
      </c>
      <c r="E618" s="1" t="n">
        <f aca="false">B5618</f>
        <v>-15</v>
      </c>
      <c r="F618" s="1" t="n">
        <f aca="false">B10618</f>
        <v>-206.8</v>
      </c>
      <c r="G618" s="1" t="n">
        <f aca="false">B15618</f>
        <v>-18.82</v>
      </c>
    </row>
    <row r="619" customFormat="false" ht="11.25" hidden="false" customHeight="false" outlineLevel="0" collapsed="false">
      <c r="A619" s="1" t="n">
        <v>20619</v>
      </c>
      <c r="B619" s="1" t="n">
        <v>-166.9</v>
      </c>
      <c r="D619" s="1" t="n">
        <f aca="false">B619</f>
        <v>-166.9</v>
      </c>
      <c r="E619" s="1" t="n">
        <f aca="false">B5619</f>
        <v>-11.44</v>
      </c>
      <c r="F619" s="1" t="n">
        <f aca="false">B10619</f>
        <v>-205.5</v>
      </c>
      <c r="G619" s="1" t="n">
        <f aca="false">B15619</f>
        <v>-13.74</v>
      </c>
    </row>
    <row r="620" customFormat="false" ht="11.25" hidden="false" customHeight="false" outlineLevel="0" collapsed="false">
      <c r="A620" s="1" t="n">
        <v>20620</v>
      </c>
      <c r="B620" s="1" t="n">
        <v>-172.2</v>
      </c>
      <c r="D620" s="1" t="n">
        <f aca="false">B620</f>
        <v>-172.2</v>
      </c>
      <c r="E620" s="1" t="n">
        <f aca="false">B5620</f>
        <v>-16.73</v>
      </c>
      <c r="F620" s="1" t="n">
        <f aca="false">B10620</f>
        <v>-197.6</v>
      </c>
      <c r="G620" s="1" t="n">
        <f aca="false">B15620</f>
        <v>-17.61</v>
      </c>
    </row>
    <row r="621" customFormat="false" ht="11.25" hidden="false" customHeight="false" outlineLevel="0" collapsed="false">
      <c r="A621" s="1" t="n">
        <v>20621</v>
      </c>
      <c r="B621" s="1" t="n">
        <v>-164.7</v>
      </c>
      <c r="D621" s="1" t="n">
        <f aca="false">B621</f>
        <v>-164.7</v>
      </c>
      <c r="E621" s="1" t="n">
        <f aca="false">B5621</f>
        <v>-11.65</v>
      </c>
      <c r="F621" s="1" t="n">
        <f aca="false">B10621</f>
        <v>-200.8</v>
      </c>
      <c r="G621" s="1" t="n">
        <f aca="false">B15621</f>
        <v>-19.01</v>
      </c>
    </row>
    <row r="622" customFormat="false" ht="11.25" hidden="false" customHeight="false" outlineLevel="0" collapsed="false">
      <c r="A622" s="1" t="n">
        <v>20622</v>
      </c>
      <c r="B622" s="1" t="n">
        <v>-167.6</v>
      </c>
      <c r="D622" s="1" t="n">
        <f aca="false">B622</f>
        <v>-167.6</v>
      </c>
      <c r="E622" s="1" t="n">
        <f aca="false">B5622</f>
        <v>-10.98</v>
      </c>
      <c r="F622" s="1" t="n">
        <f aca="false">B10622</f>
        <v>-277.3</v>
      </c>
      <c r="G622" s="1" t="n">
        <f aca="false">B15622</f>
        <v>-12.92</v>
      </c>
    </row>
    <row r="623" customFormat="false" ht="11.25" hidden="false" customHeight="false" outlineLevel="0" collapsed="false">
      <c r="A623" s="1" t="n">
        <v>20623</v>
      </c>
      <c r="B623" s="1" t="n">
        <v>-174.2</v>
      </c>
      <c r="D623" s="1" t="n">
        <f aca="false">B623</f>
        <v>-174.2</v>
      </c>
      <c r="E623" s="1" t="n">
        <f aca="false">B5623</f>
        <v>-15.96</v>
      </c>
      <c r="F623" s="1" t="n">
        <f aca="false">B10623</f>
        <v>-269.8</v>
      </c>
      <c r="G623" s="1" t="n">
        <f aca="false">B15623</f>
        <v>-12.37</v>
      </c>
    </row>
    <row r="624" customFormat="false" ht="11.25" hidden="false" customHeight="false" outlineLevel="0" collapsed="false">
      <c r="A624" s="1" t="n">
        <v>20624</v>
      </c>
      <c r="B624" s="1" t="n">
        <v>-170.6</v>
      </c>
      <c r="D624" s="1" t="n">
        <f aca="false">B624</f>
        <v>-170.6</v>
      </c>
      <c r="E624" s="1" t="n">
        <f aca="false">B5624</f>
        <v>-13.12</v>
      </c>
      <c r="F624" s="1" t="n">
        <f aca="false">B10624</f>
        <v>-783.1</v>
      </c>
      <c r="G624" s="1" t="n">
        <f aca="false">B15624</f>
        <v>-28.02</v>
      </c>
    </row>
    <row r="625" customFormat="false" ht="11.25" hidden="false" customHeight="false" outlineLevel="0" collapsed="false">
      <c r="A625" s="1" t="n">
        <v>20625</v>
      </c>
      <c r="B625" s="1" t="n">
        <v>-176.4</v>
      </c>
      <c r="D625" s="1" t="n">
        <f aca="false">B625</f>
        <v>-176.4</v>
      </c>
      <c r="E625" s="1" t="n">
        <f aca="false">B5625</f>
        <v>-19.15</v>
      </c>
      <c r="F625" s="1" t="n">
        <f aca="false">B10625</f>
        <v>-211.9</v>
      </c>
      <c r="G625" s="1" t="n">
        <f aca="false">B15625</f>
        <v>-18.7</v>
      </c>
    </row>
    <row r="626" customFormat="false" ht="11.25" hidden="false" customHeight="false" outlineLevel="0" collapsed="false">
      <c r="A626" s="1" t="n">
        <v>20626</v>
      </c>
      <c r="B626" s="1" t="n">
        <v>-172.7</v>
      </c>
      <c r="D626" s="1" t="n">
        <f aca="false">B626</f>
        <v>-172.7</v>
      </c>
      <c r="E626" s="1" t="n">
        <f aca="false">B5626</f>
        <v>-16.35</v>
      </c>
      <c r="F626" s="1" t="n">
        <f aca="false">B10626</f>
        <v>-215.9</v>
      </c>
      <c r="G626" s="1" t="n">
        <f aca="false">B15626</f>
        <v>-22.06</v>
      </c>
    </row>
    <row r="627" customFormat="false" ht="11.25" hidden="false" customHeight="false" outlineLevel="0" collapsed="false">
      <c r="A627" s="1" t="n">
        <v>20627</v>
      </c>
      <c r="B627" s="1" t="n">
        <v>-174.9</v>
      </c>
      <c r="D627" s="1" t="n">
        <f aca="false">B627</f>
        <v>-174.9</v>
      </c>
      <c r="E627" s="1" t="n">
        <f aca="false">B5627</f>
        <v>-20.07</v>
      </c>
      <c r="F627" s="1" t="n">
        <f aca="false">B10627</f>
        <v>-202.2</v>
      </c>
      <c r="G627" s="1" t="n">
        <f aca="false">B15627</f>
        <v>-16.34</v>
      </c>
    </row>
    <row r="628" customFormat="false" ht="11.25" hidden="false" customHeight="false" outlineLevel="0" collapsed="false">
      <c r="A628" s="1" t="n">
        <v>20628</v>
      </c>
      <c r="B628" s="1" t="n">
        <v>-174</v>
      </c>
      <c r="D628" s="1" t="n">
        <f aca="false">B628</f>
        <v>-174</v>
      </c>
      <c r="E628" s="1" t="n">
        <f aca="false">B5628</f>
        <v>-17.42</v>
      </c>
      <c r="F628" s="1" t="n">
        <f aca="false">B10628</f>
        <v>-256.3</v>
      </c>
      <c r="G628" s="1" t="n">
        <f aca="false">B15628</f>
        <v>-23.52</v>
      </c>
    </row>
    <row r="629" customFormat="false" ht="11.25" hidden="false" customHeight="false" outlineLevel="0" collapsed="false">
      <c r="A629" s="1" t="n">
        <v>20629</v>
      </c>
      <c r="B629" s="1" t="n">
        <v>-173</v>
      </c>
      <c r="D629" s="1" t="n">
        <f aca="false">B629</f>
        <v>-173</v>
      </c>
      <c r="E629" s="1" t="n">
        <f aca="false">B5629</f>
        <v>-19.42</v>
      </c>
      <c r="F629" s="1" t="n">
        <f aca="false">B10629</f>
        <v>-186.8</v>
      </c>
      <c r="G629" s="1" t="n">
        <f aca="false">B15629</f>
        <v>-17.67</v>
      </c>
    </row>
    <row r="630" customFormat="false" ht="11.25" hidden="false" customHeight="false" outlineLevel="0" collapsed="false">
      <c r="A630" s="1" t="n">
        <v>20630</v>
      </c>
      <c r="B630" s="1" t="n">
        <v>-167.2</v>
      </c>
      <c r="D630" s="1" t="n">
        <f aca="false">B630</f>
        <v>-167.2</v>
      </c>
      <c r="E630" s="1" t="n">
        <f aca="false">B5630</f>
        <v>-12.7</v>
      </c>
      <c r="F630" s="1" t="n">
        <f aca="false">B10630</f>
        <v>-235.1</v>
      </c>
      <c r="G630" s="1" t="n">
        <f aca="false">B15630</f>
        <v>-10.89</v>
      </c>
    </row>
    <row r="631" customFormat="false" ht="11.25" hidden="false" customHeight="false" outlineLevel="0" collapsed="false">
      <c r="A631" s="1" t="n">
        <v>20631</v>
      </c>
      <c r="B631" s="1" t="n">
        <v>-168.6</v>
      </c>
      <c r="D631" s="1" t="n">
        <f aca="false">B631</f>
        <v>-168.6</v>
      </c>
      <c r="E631" s="1" t="n">
        <f aca="false">B5631</f>
        <v>-13.26</v>
      </c>
      <c r="F631" s="1" t="n">
        <f aca="false">B10631</f>
        <v>-244.9</v>
      </c>
      <c r="G631" s="1" t="n">
        <f aca="false">B15631</f>
        <v>-16.44</v>
      </c>
    </row>
    <row r="632" customFormat="false" ht="11.25" hidden="false" customHeight="false" outlineLevel="0" collapsed="false">
      <c r="A632" s="1" t="n">
        <v>20632</v>
      </c>
      <c r="B632" s="1" t="n">
        <v>-169.9</v>
      </c>
      <c r="D632" s="1" t="n">
        <f aca="false">B632</f>
        <v>-169.9</v>
      </c>
      <c r="E632" s="1" t="n">
        <f aca="false">B5632</f>
        <v>-14.64</v>
      </c>
      <c r="F632" s="1" t="n">
        <f aca="false">B10632</f>
        <v>-184.4</v>
      </c>
      <c r="G632" s="1" t="n">
        <f aca="false">B15632</f>
        <v>-23.13</v>
      </c>
    </row>
    <row r="633" customFormat="false" ht="11.25" hidden="false" customHeight="false" outlineLevel="0" collapsed="false">
      <c r="A633" s="1" t="n">
        <v>20633</v>
      </c>
      <c r="B633" s="1" t="n">
        <v>-171.9</v>
      </c>
      <c r="D633" s="1" t="n">
        <f aca="false">B633</f>
        <v>-171.9</v>
      </c>
      <c r="E633" s="1" t="n">
        <f aca="false">B5633</f>
        <v>-16.86</v>
      </c>
      <c r="F633" s="1" t="n">
        <f aca="false">B10633</f>
        <v>-409.9</v>
      </c>
      <c r="G633" s="1" t="n">
        <f aca="false">B15633</f>
        <v>-12.56</v>
      </c>
    </row>
    <row r="634" customFormat="false" ht="11.25" hidden="false" customHeight="false" outlineLevel="0" collapsed="false">
      <c r="A634" s="1" t="n">
        <v>20634</v>
      </c>
      <c r="B634" s="1" t="n">
        <v>-169.9</v>
      </c>
      <c r="D634" s="1" t="n">
        <f aca="false">B634</f>
        <v>-169.9</v>
      </c>
      <c r="E634" s="1" t="n">
        <f aca="false">B5634</f>
        <v>-14.08</v>
      </c>
      <c r="F634" s="1" t="n">
        <f aca="false">B10634</f>
        <v>-171.7</v>
      </c>
      <c r="G634" s="1" t="n">
        <f aca="false">B15634</f>
        <v>-9.442</v>
      </c>
    </row>
    <row r="635" customFormat="false" ht="11.25" hidden="false" customHeight="false" outlineLevel="0" collapsed="false">
      <c r="A635" s="1" t="n">
        <v>20635</v>
      </c>
      <c r="B635" s="1" t="n">
        <v>-166.7</v>
      </c>
      <c r="D635" s="1" t="n">
        <f aca="false">B635</f>
        <v>-166.7</v>
      </c>
      <c r="E635" s="1" t="n">
        <f aca="false">B5635</f>
        <v>-11.54</v>
      </c>
      <c r="F635" s="1" t="n">
        <f aca="false">B10635</f>
        <v>-278.5</v>
      </c>
      <c r="G635" s="1" t="n">
        <f aca="false">B15635</f>
        <v>-14.72</v>
      </c>
    </row>
    <row r="636" customFormat="false" ht="11.25" hidden="false" customHeight="false" outlineLevel="0" collapsed="false">
      <c r="A636" s="1" t="n">
        <v>20636</v>
      </c>
      <c r="B636" s="1" t="n">
        <v>-163.5</v>
      </c>
      <c r="D636" s="1" t="n">
        <f aca="false">B636</f>
        <v>-163.5</v>
      </c>
      <c r="E636" s="1" t="n">
        <f aca="false">B5636</f>
        <v>-9.17</v>
      </c>
      <c r="F636" s="1" t="n">
        <f aca="false">B10636</f>
        <v>-194.1</v>
      </c>
      <c r="G636" s="1" t="n">
        <f aca="false">B15636</f>
        <v>-14.57</v>
      </c>
    </row>
    <row r="637" customFormat="false" ht="11.25" hidden="false" customHeight="false" outlineLevel="0" collapsed="false">
      <c r="A637" s="1" t="n">
        <v>20637</v>
      </c>
      <c r="B637" s="1" t="n">
        <v>-166.8</v>
      </c>
      <c r="D637" s="1" t="n">
        <f aca="false">B637</f>
        <v>-166.8</v>
      </c>
      <c r="E637" s="1" t="n">
        <f aca="false">B5637</f>
        <v>-11.25</v>
      </c>
      <c r="F637" s="1" t="n">
        <f aca="false">B10637</f>
        <v>-213.2</v>
      </c>
      <c r="G637" s="1" t="n">
        <f aca="false">B15637</f>
        <v>-24.28</v>
      </c>
    </row>
    <row r="638" customFormat="false" ht="11.25" hidden="false" customHeight="false" outlineLevel="0" collapsed="false">
      <c r="A638" s="1" t="n">
        <v>20638</v>
      </c>
      <c r="B638" s="1" t="n">
        <v>-162.9</v>
      </c>
      <c r="D638" s="1" t="n">
        <f aca="false">B638</f>
        <v>-162.9</v>
      </c>
      <c r="E638" s="1" t="n">
        <f aca="false">B5638</f>
        <v>-7.841</v>
      </c>
      <c r="F638" s="1" t="n">
        <f aca="false">B10638</f>
        <v>-720.3</v>
      </c>
      <c r="G638" s="1" t="n">
        <f aca="false">B15638</f>
        <v>-23.86</v>
      </c>
    </row>
    <row r="639" customFormat="false" ht="11.25" hidden="false" customHeight="false" outlineLevel="0" collapsed="false">
      <c r="A639" s="1" t="n">
        <v>20639</v>
      </c>
      <c r="B639" s="1" t="n">
        <v>-166.2</v>
      </c>
      <c r="D639" s="1" t="n">
        <f aca="false">B639</f>
        <v>-166.2</v>
      </c>
      <c r="E639" s="1" t="n">
        <f aca="false">B5639</f>
        <v>-11.07</v>
      </c>
      <c r="F639" s="1" t="n">
        <f aca="false">B10639</f>
        <v>-177.4</v>
      </c>
      <c r="G639" s="1" t="n">
        <f aca="false">B15639</f>
        <v>-16.69</v>
      </c>
    </row>
    <row r="640" customFormat="false" ht="11.25" hidden="false" customHeight="false" outlineLevel="0" collapsed="false">
      <c r="A640" s="1" t="n">
        <v>20640</v>
      </c>
      <c r="B640" s="1" t="n">
        <v>-173.1</v>
      </c>
      <c r="D640" s="1" t="n">
        <f aca="false">B640</f>
        <v>-173.1</v>
      </c>
      <c r="E640" s="1" t="n">
        <f aca="false">B5640</f>
        <v>-19.04</v>
      </c>
      <c r="F640" s="1" t="n">
        <f aca="false">B10640</f>
        <v>-189.6</v>
      </c>
      <c r="G640" s="1" t="n">
        <f aca="false">B15640</f>
        <v>-19.12</v>
      </c>
    </row>
    <row r="641" customFormat="false" ht="11.25" hidden="false" customHeight="false" outlineLevel="0" collapsed="false">
      <c r="A641" s="1" t="n">
        <v>20641</v>
      </c>
      <c r="B641" s="1" t="n">
        <v>-174.5</v>
      </c>
      <c r="D641" s="1" t="n">
        <f aca="false">B641</f>
        <v>-174.5</v>
      </c>
      <c r="E641" s="1" t="n">
        <f aca="false">B5641</f>
        <v>-16.78</v>
      </c>
      <c r="F641" s="1" t="n">
        <f aca="false">B10641</f>
        <v>-216.7</v>
      </c>
      <c r="G641" s="1" t="n">
        <f aca="false">B15641</f>
        <v>-8.861</v>
      </c>
    </row>
    <row r="642" customFormat="false" ht="11.25" hidden="false" customHeight="false" outlineLevel="0" collapsed="false">
      <c r="A642" s="1" t="n">
        <v>20642</v>
      </c>
      <c r="B642" s="1" t="n">
        <v>-166.5</v>
      </c>
      <c r="D642" s="1" t="n">
        <f aca="false">B642</f>
        <v>-166.5</v>
      </c>
      <c r="E642" s="1" t="n">
        <f aca="false">B5642</f>
        <v>-10.23</v>
      </c>
      <c r="F642" s="1" t="n">
        <f aca="false">B10642</f>
        <v>-196.3</v>
      </c>
      <c r="G642" s="1" t="n">
        <f aca="false">B15642</f>
        <v>-12.65</v>
      </c>
    </row>
    <row r="643" customFormat="false" ht="11.25" hidden="false" customHeight="false" outlineLevel="0" collapsed="false">
      <c r="A643" s="1" t="n">
        <v>20643</v>
      </c>
      <c r="B643" s="1" t="n">
        <v>-164.3</v>
      </c>
      <c r="D643" s="1" t="n">
        <f aca="false">B643</f>
        <v>-164.3</v>
      </c>
      <c r="E643" s="1" t="n">
        <f aca="false">B5643</f>
        <v>-9.535</v>
      </c>
      <c r="F643" s="1" t="n">
        <f aca="false">B10643</f>
        <v>-235.7</v>
      </c>
      <c r="G643" s="1" t="n">
        <f aca="false">B15643</f>
        <v>-16.16</v>
      </c>
    </row>
    <row r="644" customFormat="false" ht="11.25" hidden="false" customHeight="false" outlineLevel="0" collapsed="false">
      <c r="A644" s="1" t="n">
        <v>20644</v>
      </c>
      <c r="B644" s="1" t="n">
        <v>-160.5</v>
      </c>
      <c r="D644" s="1" t="n">
        <f aca="false">B644</f>
        <v>-160.5</v>
      </c>
      <c r="E644" s="1" t="n">
        <f aca="false">B5644</f>
        <v>-5.862</v>
      </c>
      <c r="F644" s="1" t="n">
        <f aca="false">B10644</f>
        <v>-220.4</v>
      </c>
      <c r="G644" s="1" t="n">
        <f aca="false">B15644</f>
        <v>-16.16</v>
      </c>
    </row>
    <row r="645" customFormat="false" ht="11.25" hidden="false" customHeight="false" outlineLevel="0" collapsed="false">
      <c r="A645" s="1" t="n">
        <v>20645</v>
      </c>
      <c r="B645" s="1" t="n">
        <v>-168.1</v>
      </c>
      <c r="D645" s="1" t="n">
        <f aca="false">B645</f>
        <v>-168.1</v>
      </c>
      <c r="E645" s="1" t="n">
        <f aca="false">B5645</f>
        <v>-11.34</v>
      </c>
      <c r="F645" s="1" t="n">
        <f aca="false">B10645</f>
        <v>-206.9</v>
      </c>
      <c r="G645" s="1" t="n">
        <f aca="false">B15645</f>
        <v>-14.64</v>
      </c>
    </row>
    <row r="646" customFormat="false" ht="11.25" hidden="false" customHeight="false" outlineLevel="0" collapsed="false">
      <c r="A646" s="1" t="n">
        <v>20646</v>
      </c>
      <c r="B646" s="1" t="n">
        <v>-163.2</v>
      </c>
      <c r="D646" s="1" t="n">
        <f aca="false">B646</f>
        <v>-163.2</v>
      </c>
      <c r="E646" s="1" t="n">
        <f aca="false">B5646</f>
        <v>-6.68</v>
      </c>
      <c r="F646" s="1" t="n">
        <f aca="false">B10646</f>
        <v>-177.8</v>
      </c>
      <c r="G646" s="1" t="n">
        <f aca="false">B15646</f>
        <v>-15.18</v>
      </c>
    </row>
    <row r="647" customFormat="false" ht="11.25" hidden="false" customHeight="false" outlineLevel="0" collapsed="false">
      <c r="A647" s="1" t="n">
        <v>20647</v>
      </c>
      <c r="B647" s="1" t="n">
        <v>-171.2</v>
      </c>
      <c r="D647" s="1" t="n">
        <f aca="false">B647</f>
        <v>-171.2</v>
      </c>
      <c r="E647" s="1" t="n">
        <f aca="false">B5647</f>
        <v>-14.03</v>
      </c>
      <c r="F647" s="1" t="n">
        <f aca="false">B10647</f>
        <v>-188.6</v>
      </c>
      <c r="G647" s="1" t="n">
        <f aca="false">B15647</f>
        <v>-22.45</v>
      </c>
    </row>
    <row r="648" customFormat="false" ht="11.25" hidden="false" customHeight="false" outlineLevel="0" collapsed="false">
      <c r="A648" s="1" t="n">
        <v>20648</v>
      </c>
      <c r="B648" s="1" t="n">
        <v>-170.6</v>
      </c>
      <c r="D648" s="1" t="n">
        <f aca="false">B648</f>
        <v>-170.6</v>
      </c>
      <c r="E648" s="1" t="n">
        <f aca="false">B5648</f>
        <v>-14.57</v>
      </c>
      <c r="F648" s="1" t="n">
        <f aca="false">B10648</f>
        <v>-173.1</v>
      </c>
      <c r="G648" s="1" t="n">
        <f aca="false">B15648</f>
        <v>-10.11</v>
      </c>
    </row>
    <row r="649" customFormat="false" ht="11.25" hidden="false" customHeight="false" outlineLevel="0" collapsed="false">
      <c r="A649" s="1" t="n">
        <v>20649</v>
      </c>
      <c r="B649" s="1" t="n">
        <v>-171.4</v>
      </c>
      <c r="D649" s="1" t="n">
        <f aca="false">B649</f>
        <v>-171.4</v>
      </c>
      <c r="E649" s="1" t="n">
        <f aca="false">B5649</f>
        <v>-15.26</v>
      </c>
      <c r="F649" s="1" t="n">
        <f aca="false">B10649</f>
        <v>-193.4</v>
      </c>
      <c r="G649" s="1" t="n">
        <f aca="false">B15649</f>
        <v>-15.66</v>
      </c>
    </row>
    <row r="650" customFormat="false" ht="11.25" hidden="false" customHeight="false" outlineLevel="0" collapsed="false">
      <c r="A650" s="1" t="n">
        <v>20650</v>
      </c>
      <c r="B650" s="1" t="n">
        <v>-170.8</v>
      </c>
      <c r="D650" s="1" t="n">
        <f aca="false">B650</f>
        <v>-170.8</v>
      </c>
      <c r="E650" s="1" t="n">
        <f aca="false">B5650</f>
        <v>-14.8</v>
      </c>
      <c r="F650" s="1" t="n">
        <f aca="false">B10650</f>
        <v>-193.4</v>
      </c>
      <c r="G650" s="1" t="n">
        <f aca="false">B15650</f>
        <v>-11.54</v>
      </c>
    </row>
    <row r="651" customFormat="false" ht="11.25" hidden="false" customHeight="false" outlineLevel="0" collapsed="false">
      <c r="A651" s="1" t="n">
        <v>20651</v>
      </c>
      <c r="B651" s="1" t="n">
        <v>-173.9</v>
      </c>
      <c r="D651" s="1" t="n">
        <f aca="false">B651</f>
        <v>-173.9</v>
      </c>
      <c r="E651" s="1" t="n">
        <f aca="false">B5651</f>
        <v>-15.09</v>
      </c>
      <c r="F651" s="1" t="n">
        <f aca="false">B10651</f>
        <v>-209.3</v>
      </c>
      <c r="G651" s="1" t="n">
        <f aca="false">B15651</f>
        <v>-17.17</v>
      </c>
    </row>
    <row r="652" customFormat="false" ht="11.25" hidden="false" customHeight="false" outlineLevel="0" collapsed="false">
      <c r="A652" s="1" t="n">
        <v>20652</v>
      </c>
      <c r="B652" s="1" t="n">
        <v>-168</v>
      </c>
      <c r="D652" s="1" t="n">
        <f aca="false">B652</f>
        <v>-168</v>
      </c>
      <c r="E652" s="1" t="n">
        <f aca="false">B5652</f>
        <v>-12.65</v>
      </c>
      <c r="F652" s="1" t="n">
        <f aca="false">B10652</f>
        <v>-419.7</v>
      </c>
      <c r="G652" s="1" t="n">
        <f aca="false">B15652</f>
        <v>-17.92</v>
      </c>
    </row>
    <row r="653" customFormat="false" ht="11.25" hidden="false" customHeight="false" outlineLevel="0" collapsed="false">
      <c r="A653" s="1" t="n">
        <v>20653</v>
      </c>
      <c r="B653" s="1" t="n">
        <v>-166.2</v>
      </c>
      <c r="D653" s="1" t="n">
        <f aca="false">B653</f>
        <v>-166.2</v>
      </c>
      <c r="E653" s="1" t="n">
        <f aca="false">B5653</f>
        <v>-10.12</v>
      </c>
      <c r="F653" s="1" t="n">
        <f aca="false">B10653</f>
        <v>-179.8</v>
      </c>
      <c r="G653" s="1" t="n">
        <f aca="false">B15653</f>
        <v>-16.84</v>
      </c>
    </row>
    <row r="654" customFormat="false" ht="11.25" hidden="false" customHeight="false" outlineLevel="0" collapsed="false">
      <c r="A654" s="1" t="n">
        <v>20654</v>
      </c>
      <c r="B654" s="1" t="n">
        <v>-167.1</v>
      </c>
      <c r="D654" s="1" t="n">
        <f aca="false">B654</f>
        <v>-167.1</v>
      </c>
      <c r="E654" s="1" t="n">
        <f aca="false">B5654</f>
        <v>-10.51</v>
      </c>
      <c r="F654" s="1" t="n">
        <f aca="false">B10654</f>
        <v>-185.3</v>
      </c>
      <c r="G654" s="1" t="n">
        <f aca="false">B15654</f>
        <v>-22.84</v>
      </c>
    </row>
    <row r="655" customFormat="false" ht="11.25" hidden="false" customHeight="false" outlineLevel="0" collapsed="false">
      <c r="A655" s="1" t="n">
        <v>20655</v>
      </c>
      <c r="B655" s="1" t="n">
        <v>-161.5</v>
      </c>
      <c r="D655" s="1" t="n">
        <f aca="false">B655</f>
        <v>-161.5</v>
      </c>
      <c r="E655" s="1" t="n">
        <f aca="false">B5655</f>
        <v>-9.582</v>
      </c>
      <c r="F655" s="1" t="n">
        <f aca="false">B10655</f>
        <v>-180.6</v>
      </c>
      <c r="G655" s="1" t="n">
        <f aca="false">B15655</f>
        <v>-13.22</v>
      </c>
    </row>
    <row r="656" customFormat="false" ht="11.25" hidden="false" customHeight="false" outlineLevel="0" collapsed="false">
      <c r="A656" s="1" t="n">
        <v>20656</v>
      </c>
      <c r="B656" s="1" t="n">
        <v>-167.8</v>
      </c>
      <c r="D656" s="1" t="n">
        <f aca="false">B656</f>
        <v>-167.8</v>
      </c>
      <c r="E656" s="1" t="n">
        <f aca="false">B5656</f>
        <v>-20.23</v>
      </c>
      <c r="F656" s="1" t="n">
        <f aca="false">B10656</f>
        <v>-212.2</v>
      </c>
      <c r="G656" s="1" t="n">
        <f aca="false">B15656</f>
        <v>-23.19</v>
      </c>
    </row>
    <row r="657" customFormat="false" ht="11.25" hidden="false" customHeight="false" outlineLevel="0" collapsed="false">
      <c r="A657" s="1" t="n">
        <v>20657</v>
      </c>
      <c r="B657" s="1" t="n">
        <v>-162.9</v>
      </c>
      <c r="D657" s="1" t="n">
        <f aca="false">B657</f>
        <v>-162.9</v>
      </c>
      <c r="E657" s="1" t="n">
        <f aca="false">B5657</f>
        <v>-8.457</v>
      </c>
      <c r="F657" s="1" t="n">
        <f aca="false">B10657</f>
        <v>-210.7</v>
      </c>
      <c r="G657" s="1" t="n">
        <f aca="false">B15657</f>
        <v>-13</v>
      </c>
    </row>
    <row r="658" customFormat="false" ht="11.25" hidden="false" customHeight="false" outlineLevel="0" collapsed="false">
      <c r="A658" s="1" t="n">
        <v>20658</v>
      </c>
      <c r="B658" s="1" t="n">
        <v>-163.6</v>
      </c>
      <c r="D658" s="1" t="n">
        <f aca="false">B658</f>
        <v>-163.6</v>
      </c>
      <c r="E658" s="1" t="n">
        <f aca="false">B5658</f>
        <v>-7.994</v>
      </c>
      <c r="F658" s="1" t="n">
        <f aca="false">B10658</f>
        <v>-192.3</v>
      </c>
      <c r="G658" s="1" t="n">
        <f aca="false">B15658</f>
        <v>-9.618</v>
      </c>
    </row>
    <row r="659" customFormat="false" ht="11.25" hidden="false" customHeight="false" outlineLevel="0" collapsed="false">
      <c r="A659" s="1" t="n">
        <v>20659</v>
      </c>
      <c r="B659" s="1" t="n">
        <v>-171.4</v>
      </c>
      <c r="D659" s="1" t="n">
        <f aca="false">B659</f>
        <v>-171.4</v>
      </c>
      <c r="E659" s="1" t="n">
        <f aca="false">B5659</f>
        <v>-15</v>
      </c>
      <c r="F659" s="1" t="n">
        <f aca="false">B10659</f>
        <v>-297.2</v>
      </c>
      <c r="G659" s="1" t="n">
        <f aca="false">B15659</f>
        <v>-12.04</v>
      </c>
    </row>
    <row r="660" customFormat="false" ht="11.25" hidden="false" customHeight="false" outlineLevel="0" collapsed="false">
      <c r="A660" s="1" t="n">
        <v>20660</v>
      </c>
      <c r="B660" s="1" t="n">
        <v>-166.6</v>
      </c>
      <c r="D660" s="1" t="n">
        <f aca="false">B660</f>
        <v>-166.6</v>
      </c>
      <c r="E660" s="1" t="n">
        <f aca="false">B5660</f>
        <v>-13.62</v>
      </c>
      <c r="F660" s="1" t="n">
        <f aca="false">B10660</f>
        <v>-204.2</v>
      </c>
      <c r="G660" s="1" t="n">
        <f aca="false">B15660</f>
        <v>-17.67</v>
      </c>
    </row>
    <row r="661" customFormat="false" ht="11.25" hidden="false" customHeight="false" outlineLevel="0" collapsed="false">
      <c r="A661" s="1" t="n">
        <v>20661</v>
      </c>
      <c r="B661" s="1" t="n">
        <v>-166.7</v>
      </c>
      <c r="D661" s="1" t="n">
        <f aca="false">B661</f>
        <v>-166.7</v>
      </c>
      <c r="E661" s="1" t="n">
        <f aca="false">B5661</f>
        <v>-12.34</v>
      </c>
      <c r="F661" s="1" t="n">
        <f aca="false">B10661</f>
        <v>-276.5</v>
      </c>
      <c r="G661" s="1" t="n">
        <f aca="false">B15661</f>
        <v>-18.64</v>
      </c>
    </row>
    <row r="662" customFormat="false" ht="11.25" hidden="false" customHeight="false" outlineLevel="0" collapsed="false">
      <c r="A662" s="1" t="n">
        <v>20662</v>
      </c>
      <c r="B662" s="1" t="n">
        <v>-166</v>
      </c>
      <c r="D662" s="1" t="n">
        <f aca="false">B662</f>
        <v>-166</v>
      </c>
      <c r="E662" s="1" t="n">
        <f aca="false">B5662</f>
        <v>-10.75</v>
      </c>
      <c r="F662" s="1" t="n">
        <f aca="false">B10662</f>
        <v>-173.7</v>
      </c>
      <c r="G662" s="1" t="n">
        <f aca="false">B15662</f>
        <v>-13.21</v>
      </c>
    </row>
    <row r="663" customFormat="false" ht="11.25" hidden="false" customHeight="false" outlineLevel="0" collapsed="false">
      <c r="A663" s="1" t="n">
        <v>20663</v>
      </c>
      <c r="B663" s="1" t="n">
        <v>-170.3</v>
      </c>
      <c r="D663" s="1" t="n">
        <f aca="false">B663</f>
        <v>-170.3</v>
      </c>
      <c r="E663" s="1" t="n">
        <f aca="false">B5663</f>
        <v>-15.11</v>
      </c>
      <c r="F663" s="1" t="n">
        <f aca="false">B10663</f>
        <v>-191.9</v>
      </c>
      <c r="G663" s="1" t="n">
        <f aca="false">B15663</f>
        <v>-14.24</v>
      </c>
    </row>
    <row r="664" customFormat="false" ht="11.25" hidden="false" customHeight="false" outlineLevel="0" collapsed="false">
      <c r="A664" s="1" t="n">
        <v>20664</v>
      </c>
      <c r="B664" s="1" t="n">
        <v>-165.4</v>
      </c>
      <c r="D664" s="1" t="n">
        <f aca="false">B664</f>
        <v>-165.4</v>
      </c>
      <c r="E664" s="1" t="n">
        <f aca="false">B5664</f>
        <v>-9.276</v>
      </c>
      <c r="F664" s="1" t="n">
        <f aca="false">B10664</f>
        <v>-192</v>
      </c>
      <c r="G664" s="1" t="n">
        <f aca="false">B15664</f>
        <v>-17.99</v>
      </c>
    </row>
    <row r="665" customFormat="false" ht="11.25" hidden="false" customHeight="false" outlineLevel="0" collapsed="false">
      <c r="A665" s="1" t="n">
        <v>20665</v>
      </c>
      <c r="B665" s="1" t="n">
        <v>-172</v>
      </c>
      <c r="D665" s="1" t="n">
        <f aca="false">B665</f>
        <v>-172</v>
      </c>
      <c r="E665" s="1" t="n">
        <f aca="false">B5665</f>
        <v>-15.64</v>
      </c>
      <c r="F665" s="1" t="n">
        <f aca="false">B10665</f>
        <v>-194.8</v>
      </c>
      <c r="G665" s="1" t="n">
        <f aca="false">B15665</f>
        <v>-22.58</v>
      </c>
    </row>
    <row r="666" customFormat="false" ht="11.25" hidden="false" customHeight="false" outlineLevel="0" collapsed="false">
      <c r="A666" s="1" t="n">
        <v>20666</v>
      </c>
      <c r="B666" s="1" t="n">
        <v>-175.5</v>
      </c>
      <c r="D666" s="1" t="n">
        <f aca="false">B666</f>
        <v>-175.5</v>
      </c>
      <c r="E666" s="1" t="n">
        <f aca="false">B5666</f>
        <v>-14.71</v>
      </c>
      <c r="F666" s="1" t="n">
        <f aca="false">B10666</f>
        <v>-176.1</v>
      </c>
      <c r="G666" s="1" t="n">
        <f aca="false">B15666</f>
        <v>-10.93</v>
      </c>
    </row>
    <row r="667" customFormat="false" ht="11.25" hidden="false" customHeight="false" outlineLevel="0" collapsed="false">
      <c r="A667" s="1" t="n">
        <v>20667</v>
      </c>
      <c r="B667" s="1" t="n">
        <v>-173.4</v>
      </c>
      <c r="D667" s="1" t="n">
        <f aca="false">B667</f>
        <v>-173.4</v>
      </c>
      <c r="E667" s="1" t="n">
        <f aca="false">B5667</f>
        <v>-16.35</v>
      </c>
      <c r="F667" s="1" t="n">
        <f aca="false">B10667</f>
        <v>-183.5</v>
      </c>
      <c r="G667" s="1" t="n">
        <f aca="false">B15667</f>
        <v>-19.63</v>
      </c>
    </row>
    <row r="668" customFormat="false" ht="11.25" hidden="false" customHeight="false" outlineLevel="0" collapsed="false">
      <c r="A668" s="1" t="n">
        <v>20668</v>
      </c>
      <c r="B668" s="1" t="n">
        <v>-169.4</v>
      </c>
      <c r="D668" s="1" t="n">
        <f aca="false">B668</f>
        <v>-169.4</v>
      </c>
      <c r="E668" s="1" t="n">
        <f aca="false">B5668</f>
        <v>-13.36</v>
      </c>
      <c r="F668" s="1" t="n">
        <f aca="false">B10668</f>
        <v>-170.1</v>
      </c>
      <c r="G668" s="1" t="n">
        <f aca="false">B15668</f>
        <v>-10.95</v>
      </c>
    </row>
    <row r="669" customFormat="false" ht="11.25" hidden="false" customHeight="false" outlineLevel="0" collapsed="false">
      <c r="A669" s="1" t="n">
        <v>20669</v>
      </c>
      <c r="B669" s="1" t="n">
        <v>-169.4</v>
      </c>
      <c r="D669" s="1" t="n">
        <f aca="false">B669</f>
        <v>-169.4</v>
      </c>
      <c r="E669" s="1" t="n">
        <f aca="false">B5669</f>
        <v>-12.59</v>
      </c>
      <c r="F669" s="1" t="n">
        <f aca="false">B10669</f>
        <v>-219</v>
      </c>
      <c r="G669" s="1" t="n">
        <f aca="false">B15669</f>
        <v>-15.56</v>
      </c>
    </row>
    <row r="670" customFormat="false" ht="11.25" hidden="false" customHeight="false" outlineLevel="0" collapsed="false">
      <c r="A670" s="1" t="n">
        <v>20670</v>
      </c>
      <c r="B670" s="1" t="n">
        <v>-169.6</v>
      </c>
      <c r="D670" s="1" t="n">
        <f aca="false">B670</f>
        <v>-169.6</v>
      </c>
      <c r="E670" s="1" t="n">
        <f aca="false">B5670</f>
        <v>-12.38</v>
      </c>
      <c r="F670" s="1" t="n">
        <f aca="false">B10670</f>
        <v>-193.2</v>
      </c>
      <c r="G670" s="1" t="n">
        <f aca="false">B15670</f>
        <v>-18.68</v>
      </c>
    </row>
    <row r="671" customFormat="false" ht="11.25" hidden="false" customHeight="false" outlineLevel="0" collapsed="false">
      <c r="A671" s="1" t="n">
        <v>20671</v>
      </c>
      <c r="B671" s="1" t="n">
        <v>-171.1</v>
      </c>
      <c r="D671" s="1" t="n">
        <f aca="false">B671</f>
        <v>-171.1</v>
      </c>
      <c r="E671" s="1" t="n">
        <f aca="false">B5671</f>
        <v>-14.85</v>
      </c>
      <c r="F671" s="1" t="n">
        <f aca="false">B10671</f>
        <v>-190.6</v>
      </c>
      <c r="G671" s="1" t="n">
        <f aca="false">B15671</f>
        <v>-17.64</v>
      </c>
    </row>
    <row r="672" customFormat="false" ht="11.25" hidden="false" customHeight="false" outlineLevel="0" collapsed="false">
      <c r="A672" s="1" t="n">
        <v>20672</v>
      </c>
      <c r="B672" s="1" t="n">
        <v>-170.3</v>
      </c>
      <c r="D672" s="1" t="n">
        <f aca="false">B672</f>
        <v>-170.3</v>
      </c>
      <c r="E672" s="1" t="n">
        <f aca="false">B5672</f>
        <v>-14.48</v>
      </c>
      <c r="F672" s="1" t="n">
        <f aca="false">B10672</f>
        <v>-182.6</v>
      </c>
      <c r="G672" s="1" t="n">
        <f aca="false">B15672</f>
        <v>-15.35</v>
      </c>
    </row>
    <row r="673" customFormat="false" ht="11.25" hidden="false" customHeight="false" outlineLevel="0" collapsed="false">
      <c r="A673" s="1" t="n">
        <v>20673</v>
      </c>
      <c r="B673" s="1" t="n">
        <v>-174.8</v>
      </c>
      <c r="D673" s="1" t="n">
        <f aca="false">B673</f>
        <v>-174.8</v>
      </c>
      <c r="E673" s="1" t="n">
        <f aca="false">B5673</f>
        <v>-24.56</v>
      </c>
      <c r="F673" s="1" t="n">
        <f aca="false">B10673</f>
        <v>-182.8</v>
      </c>
      <c r="G673" s="1" t="n">
        <f aca="false">B15673</f>
        <v>-16.57</v>
      </c>
    </row>
    <row r="674" customFormat="false" ht="11.25" hidden="false" customHeight="false" outlineLevel="0" collapsed="false">
      <c r="A674" s="1" t="n">
        <v>20674</v>
      </c>
      <c r="B674" s="1" t="n">
        <v>-175.3</v>
      </c>
      <c r="D674" s="1" t="n">
        <f aca="false">B674</f>
        <v>-175.3</v>
      </c>
      <c r="E674" s="1" t="n">
        <f aca="false">B5674</f>
        <v>-19.89</v>
      </c>
      <c r="F674" s="1" t="n">
        <f aca="false">B10674</f>
        <v>-230.7</v>
      </c>
      <c r="G674" s="1" t="n">
        <f aca="false">B15674</f>
        <v>-14.65</v>
      </c>
    </row>
    <row r="675" customFormat="false" ht="11.25" hidden="false" customHeight="false" outlineLevel="0" collapsed="false">
      <c r="A675" s="1" t="n">
        <v>20675</v>
      </c>
      <c r="B675" s="1" t="n">
        <v>-174.7</v>
      </c>
      <c r="D675" s="1" t="n">
        <f aca="false">B675</f>
        <v>-174.7</v>
      </c>
      <c r="E675" s="1" t="n">
        <f aca="false">B5675</f>
        <v>-19.87</v>
      </c>
      <c r="F675" s="1" t="n">
        <f aca="false">B10675</f>
        <v>-178.8</v>
      </c>
      <c r="G675" s="1" t="n">
        <f aca="false">B15675</f>
        <v>-13.75</v>
      </c>
    </row>
    <row r="676" customFormat="false" ht="11.25" hidden="false" customHeight="false" outlineLevel="0" collapsed="false">
      <c r="A676" s="1" t="n">
        <v>20676</v>
      </c>
      <c r="B676" s="1" t="n">
        <v>-173.5</v>
      </c>
      <c r="D676" s="1" t="n">
        <f aca="false">B676</f>
        <v>-173.5</v>
      </c>
      <c r="E676" s="1" t="n">
        <f aca="false">B5676</f>
        <v>-16.45</v>
      </c>
      <c r="F676" s="1" t="n">
        <f aca="false">B10676</f>
        <v>-182.4</v>
      </c>
      <c r="G676" s="1" t="n">
        <f aca="false">B15676</f>
        <v>-17.71</v>
      </c>
    </row>
    <row r="677" customFormat="false" ht="11.25" hidden="false" customHeight="false" outlineLevel="0" collapsed="false">
      <c r="A677" s="1" t="n">
        <v>20677</v>
      </c>
      <c r="B677" s="1" t="n">
        <v>-172</v>
      </c>
      <c r="D677" s="1" t="n">
        <f aca="false">B677</f>
        <v>-172</v>
      </c>
      <c r="E677" s="1" t="n">
        <f aca="false">B5677</f>
        <v>-15.99</v>
      </c>
      <c r="F677" s="1" t="n">
        <f aca="false">B10677</f>
        <v>-171.7</v>
      </c>
      <c r="G677" s="1" t="n">
        <f aca="false">B15677</f>
        <v>-10.07</v>
      </c>
    </row>
    <row r="678" customFormat="false" ht="11.25" hidden="false" customHeight="false" outlineLevel="0" collapsed="false">
      <c r="A678" s="1" t="n">
        <v>20678</v>
      </c>
      <c r="B678" s="1" t="n">
        <v>-171.8</v>
      </c>
      <c r="D678" s="1" t="n">
        <f aca="false">B678</f>
        <v>-171.8</v>
      </c>
      <c r="E678" s="1" t="n">
        <f aca="false">B5678</f>
        <v>-16.03</v>
      </c>
      <c r="F678" s="1" t="n">
        <f aca="false">B10678</f>
        <v>-329.3</v>
      </c>
      <c r="G678" s="1" t="n">
        <f aca="false">B15678</f>
        <v>-17.51</v>
      </c>
    </row>
    <row r="679" customFormat="false" ht="11.25" hidden="false" customHeight="false" outlineLevel="0" collapsed="false">
      <c r="A679" s="1" t="n">
        <v>20679</v>
      </c>
      <c r="B679" s="1" t="n">
        <v>-168.2</v>
      </c>
      <c r="D679" s="1" t="n">
        <f aca="false">B679</f>
        <v>-168.2</v>
      </c>
      <c r="E679" s="1" t="n">
        <f aca="false">B5679</f>
        <v>-11.21</v>
      </c>
      <c r="F679" s="1" t="n">
        <f aca="false">B10679</f>
        <v>-185</v>
      </c>
      <c r="G679" s="1" t="n">
        <f aca="false">B15679</f>
        <v>-20.39</v>
      </c>
    </row>
    <row r="680" customFormat="false" ht="11.25" hidden="false" customHeight="false" outlineLevel="0" collapsed="false">
      <c r="A680" s="1" t="n">
        <v>20680</v>
      </c>
      <c r="B680" s="1" t="n">
        <v>-163.2</v>
      </c>
      <c r="D680" s="1" t="n">
        <f aca="false">B680</f>
        <v>-163.2</v>
      </c>
      <c r="E680" s="1" t="n">
        <f aca="false">B5680</f>
        <v>-8.107</v>
      </c>
      <c r="F680" s="1" t="n">
        <f aca="false">B10680</f>
        <v>-217.8</v>
      </c>
      <c r="G680" s="1" t="n">
        <f aca="false">B15680</f>
        <v>-18.94</v>
      </c>
    </row>
    <row r="681" customFormat="false" ht="11.25" hidden="false" customHeight="false" outlineLevel="0" collapsed="false">
      <c r="A681" s="1" t="n">
        <v>20681</v>
      </c>
      <c r="B681" s="1" t="n">
        <v>-170.4</v>
      </c>
      <c r="D681" s="1" t="n">
        <f aca="false">B681</f>
        <v>-170.4</v>
      </c>
      <c r="E681" s="1" t="n">
        <f aca="false">B5681</f>
        <v>-14.42</v>
      </c>
      <c r="F681" s="1" t="n">
        <f aca="false">B10681</f>
        <v>-762.7</v>
      </c>
      <c r="G681" s="1" t="n">
        <f aca="false">B15681</f>
        <v>-22.62</v>
      </c>
    </row>
    <row r="682" customFormat="false" ht="11.25" hidden="false" customHeight="false" outlineLevel="0" collapsed="false">
      <c r="A682" s="1" t="n">
        <v>20682</v>
      </c>
      <c r="B682" s="1" t="n">
        <v>-172.1</v>
      </c>
      <c r="D682" s="1" t="n">
        <f aca="false">B682</f>
        <v>-172.1</v>
      </c>
      <c r="E682" s="1" t="n">
        <f aca="false">B5682</f>
        <v>-16.41</v>
      </c>
      <c r="F682" s="1" t="n">
        <f aca="false">B10682</f>
        <v>-187.4</v>
      </c>
      <c r="G682" s="1" t="n">
        <f aca="false">B15682</f>
        <v>-16.3</v>
      </c>
    </row>
    <row r="683" customFormat="false" ht="11.25" hidden="false" customHeight="false" outlineLevel="0" collapsed="false">
      <c r="A683" s="1" t="n">
        <v>20683</v>
      </c>
      <c r="B683" s="1" t="n">
        <v>-171.9</v>
      </c>
      <c r="D683" s="1" t="n">
        <f aca="false">B683</f>
        <v>-171.9</v>
      </c>
      <c r="E683" s="1" t="n">
        <f aca="false">B5683</f>
        <v>-15.42</v>
      </c>
      <c r="F683" s="1" t="n">
        <f aca="false">B10683</f>
        <v>-248.6</v>
      </c>
      <c r="G683" s="1" t="n">
        <f aca="false">B15683</f>
        <v>-14.03</v>
      </c>
    </row>
    <row r="684" customFormat="false" ht="11.25" hidden="false" customHeight="false" outlineLevel="0" collapsed="false">
      <c r="A684" s="1" t="n">
        <v>20684</v>
      </c>
      <c r="B684" s="1" t="n">
        <v>-176.7</v>
      </c>
      <c r="D684" s="1" t="n">
        <f aca="false">B684</f>
        <v>-176.7</v>
      </c>
      <c r="E684" s="1" t="n">
        <f aca="false">B5684</f>
        <v>-19.48</v>
      </c>
      <c r="F684" s="1" t="n">
        <f aca="false">B10684</f>
        <v>-235.1</v>
      </c>
      <c r="G684" s="1" t="n">
        <f aca="false">B15684</f>
        <v>-21.08</v>
      </c>
    </row>
    <row r="685" customFormat="false" ht="11.25" hidden="false" customHeight="false" outlineLevel="0" collapsed="false">
      <c r="A685" s="1" t="n">
        <v>20685</v>
      </c>
      <c r="B685" s="1" t="n">
        <v>-171</v>
      </c>
      <c r="D685" s="1" t="n">
        <f aca="false">B685</f>
        <v>-171</v>
      </c>
      <c r="E685" s="1" t="n">
        <f aca="false">B5685</f>
        <v>-13.45</v>
      </c>
      <c r="F685" s="1" t="n">
        <f aca="false">B10685</f>
        <v>-197.3</v>
      </c>
      <c r="G685" s="1" t="n">
        <f aca="false">B15685</f>
        <v>-19.59</v>
      </c>
    </row>
    <row r="686" customFormat="false" ht="11.25" hidden="false" customHeight="false" outlineLevel="0" collapsed="false">
      <c r="A686" s="1" t="n">
        <v>20686</v>
      </c>
      <c r="B686" s="1" t="n">
        <v>-172.8</v>
      </c>
      <c r="D686" s="1" t="n">
        <f aca="false">B686</f>
        <v>-172.8</v>
      </c>
      <c r="E686" s="1" t="n">
        <f aca="false">B5686</f>
        <v>-17.06</v>
      </c>
      <c r="F686" s="1" t="n">
        <f aca="false">B10686</f>
        <v>-186.1</v>
      </c>
      <c r="G686" s="1" t="n">
        <f aca="false">B15686</f>
        <v>-17.08</v>
      </c>
    </row>
    <row r="687" customFormat="false" ht="11.25" hidden="false" customHeight="false" outlineLevel="0" collapsed="false">
      <c r="A687" s="1" t="n">
        <v>20687</v>
      </c>
      <c r="B687" s="1" t="n">
        <v>-177.2</v>
      </c>
      <c r="D687" s="1" t="n">
        <f aca="false">B687</f>
        <v>-177.2</v>
      </c>
      <c r="E687" s="1" t="n">
        <f aca="false">B5687</f>
        <v>-22.6</v>
      </c>
      <c r="F687" s="1" t="n">
        <f aca="false">B10687</f>
        <v>-188.1</v>
      </c>
      <c r="G687" s="1" t="n">
        <f aca="false">B15687</f>
        <v>-12.41</v>
      </c>
    </row>
    <row r="688" customFormat="false" ht="11.25" hidden="false" customHeight="false" outlineLevel="0" collapsed="false">
      <c r="A688" s="1" t="n">
        <v>20688</v>
      </c>
      <c r="B688" s="1" t="n">
        <v>-169.4</v>
      </c>
      <c r="D688" s="1" t="n">
        <f aca="false">B688</f>
        <v>-169.4</v>
      </c>
      <c r="E688" s="1" t="n">
        <f aca="false">B5688</f>
        <v>-14.3</v>
      </c>
      <c r="F688" s="1" t="n">
        <f aca="false">B10688</f>
        <v>-179.3</v>
      </c>
      <c r="G688" s="1" t="n">
        <f aca="false">B15688</f>
        <v>-17.99</v>
      </c>
    </row>
    <row r="689" customFormat="false" ht="11.25" hidden="false" customHeight="false" outlineLevel="0" collapsed="false">
      <c r="A689" s="1" t="n">
        <v>20689</v>
      </c>
      <c r="B689" s="1" t="n">
        <v>-168</v>
      </c>
      <c r="D689" s="1" t="n">
        <f aca="false">B689</f>
        <v>-168</v>
      </c>
      <c r="E689" s="1" t="n">
        <f aca="false">B5689</f>
        <v>-11.77</v>
      </c>
      <c r="F689" s="1" t="n">
        <f aca="false">B10689</f>
        <v>-176</v>
      </c>
      <c r="G689" s="1" t="n">
        <f aca="false">B15689</f>
        <v>-14.69</v>
      </c>
    </row>
    <row r="690" customFormat="false" ht="11.25" hidden="false" customHeight="false" outlineLevel="0" collapsed="false">
      <c r="A690" s="1" t="n">
        <v>20690</v>
      </c>
      <c r="B690" s="1" t="n">
        <v>-169.1</v>
      </c>
      <c r="D690" s="1" t="n">
        <f aca="false">B690</f>
        <v>-169.1</v>
      </c>
      <c r="E690" s="1" t="n">
        <f aca="false">B5690</f>
        <v>-13.2</v>
      </c>
      <c r="F690" s="1" t="n">
        <f aca="false">B10690</f>
        <v>-300</v>
      </c>
      <c r="G690" s="1" t="n">
        <f aca="false">B15690</f>
        <v>-15.86</v>
      </c>
    </row>
    <row r="691" customFormat="false" ht="11.25" hidden="false" customHeight="false" outlineLevel="0" collapsed="false">
      <c r="A691" s="1" t="n">
        <v>20691</v>
      </c>
      <c r="B691" s="1" t="n">
        <v>-173.1</v>
      </c>
      <c r="D691" s="1" t="n">
        <f aca="false">B691</f>
        <v>-173.1</v>
      </c>
      <c r="E691" s="1" t="n">
        <f aca="false">B5691</f>
        <v>-13.16</v>
      </c>
      <c r="F691" s="1" t="n">
        <f aca="false">B10691</f>
        <v>-483.1</v>
      </c>
      <c r="G691" s="1" t="n">
        <f aca="false">B15691</f>
        <v>-12.91</v>
      </c>
    </row>
    <row r="692" customFormat="false" ht="11.25" hidden="false" customHeight="false" outlineLevel="0" collapsed="false">
      <c r="A692" s="1" t="n">
        <v>20692</v>
      </c>
      <c r="B692" s="1" t="n">
        <v>-169.4</v>
      </c>
      <c r="D692" s="1" t="n">
        <f aca="false">B692</f>
        <v>-169.4</v>
      </c>
      <c r="E692" s="1" t="n">
        <f aca="false">B5692</f>
        <v>-13.49</v>
      </c>
      <c r="F692" s="1" t="n">
        <f aca="false">B10692</f>
        <v>-171</v>
      </c>
      <c r="G692" s="1" t="n">
        <f aca="false">B15692</f>
        <v>-10.55</v>
      </c>
    </row>
    <row r="693" customFormat="false" ht="11.25" hidden="false" customHeight="false" outlineLevel="0" collapsed="false">
      <c r="A693" s="1" t="n">
        <v>20693</v>
      </c>
      <c r="B693" s="1" t="n">
        <v>-169.4</v>
      </c>
      <c r="D693" s="1" t="n">
        <f aca="false">B693</f>
        <v>-169.4</v>
      </c>
      <c r="E693" s="1" t="n">
        <f aca="false">B5693</f>
        <v>-13.97</v>
      </c>
      <c r="F693" s="1" t="n">
        <f aca="false">B10693</f>
        <v>-176</v>
      </c>
      <c r="G693" s="1" t="n">
        <f aca="false">B15693</f>
        <v>-15.8</v>
      </c>
    </row>
    <row r="694" customFormat="false" ht="11.25" hidden="false" customHeight="false" outlineLevel="0" collapsed="false">
      <c r="A694" s="1" t="n">
        <v>20694</v>
      </c>
      <c r="B694" s="1" t="n">
        <v>-171.3</v>
      </c>
      <c r="D694" s="1" t="n">
        <f aca="false">B694</f>
        <v>-171.3</v>
      </c>
      <c r="E694" s="1" t="n">
        <f aca="false">B5694</f>
        <v>-15.33</v>
      </c>
      <c r="F694" s="1" t="n">
        <f aca="false">B10694</f>
        <v>-242.4</v>
      </c>
      <c r="G694" s="1" t="n">
        <f aca="false">B15694</f>
        <v>-22.2</v>
      </c>
    </row>
    <row r="695" customFormat="false" ht="11.25" hidden="false" customHeight="false" outlineLevel="0" collapsed="false">
      <c r="A695" s="1" t="n">
        <v>20695</v>
      </c>
      <c r="B695" s="1" t="n">
        <v>-175.5</v>
      </c>
      <c r="D695" s="1" t="n">
        <f aca="false">B695</f>
        <v>-175.5</v>
      </c>
      <c r="E695" s="1" t="n">
        <f aca="false">B5695</f>
        <v>-19.68</v>
      </c>
      <c r="F695" s="1" t="n">
        <f aca="false">B10695</f>
        <v>-202.8</v>
      </c>
      <c r="G695" s="1" t="n">
        <f aca="false">B15695</f>
        <v>-26.07</v>
      </c>
    </row>
    <row r="696" customFormat="false" ht="11.25" hidden="false" customHeight="false" outlineLevel="0" collapsed="false">
      <c r="A696" s="1" t="n">
        <v>20696</v>
      </c>
      <c r="B696" s="1" t="n">
        <v>-180.7</v>
      </c>
      <c r="D696" s="1" t="n">
        <f aca="false">B696</f>
        <v>-180.7</v>
      </c>
      <c r="E696" s="1" t="n">
        <f aca="false">B5696</f>
        <v>-24.6</v>
      </c>
      <c r="F696" s="1" t="n">
        <f aca="false">B10696</f>
        <v>-281.4</v>
      </c>
      <c r="G696" s="1" t="n">
        <f aca="false">B15696</f>
        <v>-14.27</v>
      </c>
    </row>
    <row r="697" customFormat="false" ht="11.25" hidden="false" customHeight="false" outlineLevel="0" collapsed="false">
      <c r="A697" s="1" t="n">
        <v>20697</v>
      </c>
      <c r="B697" s="1" t="n">
        <v>-177.8</v>
      </c>
      <c r="D697" s="1" t="n">
        <f aca="false">B697</f>
        <v>-177.8</v>
      </c>
      <c r="E697" s="1" t="n">
        <f aca="false">B5697</f>
        <v>-21.83</v>
      </c>
      <c r="F697" s="1" t="n">
        <f aca="false">B10697</f>
        <v>-195.5</v>
      </c>
      <c r="G697" s="1" t="n">
        <f aca="false">B15697</f>
        <v>-21.4</v>
      </c>
    </row>
    <row r="698" customFormat="false" ht="11.25" hidden="false" customHeight="false" outlineLevel="0" collapsed="false">
      <c r="A698" s="1" t="n">
        <v>20698</v>
      </c>
      <c r="B698" s="1" t="n">
        <v>-172.8</v>
      </c>
      <c r="D698" s="1" t="n">
        <f aca="false">B698</f>
        <v>-172.8</v>
      </c>
      <c r="E698" s="1" t="n">
        <f aca="false">B5698</f>
        <v>-16.45</v>
      </c>
      <c r="F698" s="1" t="n">
        <f aca="false">B10698</f>
        <v>-182.8</v>
      </c>
      <c r="G698" s="1" t="n">
        <f aca="false">B15698</f>
        <v>-11.12</v>
      </c>
    </row>
    <row r="699" customFormat="false" ht="11.25" hidden="false" customHeight="false" outlineLevel="0" collapsed="false">
      <c r="A699" s="1" t="n">
        <v>20699</v>
      </c>
      <c r="B699" s="1" t="n">
        <v>-173.7</v>
      </c>
      <c r="D699" s="1" t="n">
        <f aca="false">B699</f>
        <v>-173.7</v>
      </c>
      <c r="E699" s="1" t="n">
        <f aca="false">B5699</f>
        <v>-17.71</v>
      </c>
      <c r="F699" s="1" t="n">
        <f aca="false">B10699</f>
        <v>-234.6</v>
      </c>
      <c r="G699" s="1" t="n">
        <f aca="false">B15699</f>
        <v>-12.9</v>
      </c>
    </row>
    <row r="700" customFormat="false" ht="11.25" hidden="false" customHeight="false" outlineLevel="0" collapsed="false">
      <c r="A700" s="1" t="n">
        <v>20700</v>
      </c>
      <c r="B700" s="1" t="n">
        <v>-174.4</v>
      </c>
      <c r="D700" s="1" t="n">
        <f aca="false">B700</f>
        <v>-174.4</v>
      </c>
      <c r="E700" s="1" t="n">
        <f aca="false">B5700</f>
        <v>-18.59</v>
      </c>
      <c r="F700" s="1" t="n">
        <f aca="false">B10700</f>
        <v>-421.2</v>
      </c>
      <c r="G700" s="1" t="n">
        <f aca="false">B15700</f>
        <v>-14.1</v>
      </c>
    </row>
    <row r="701" customFormat="false" ht="11.25" hidden="false" customHeight="false" outlineLevel="0" collapsed="false">
      <c r="A701" s="1" t="n">
        <v>20701</v>
      </c>
      <c r="B701" s="1" t="n">
        <v>-172.7</v>
      </c>
      <c r="D701" s="1" t="n">
        <f aca="false">B701</f>
        <v>-172.7</v>
      </c>
      <c r="E701" s="1" t="n">
        <f aca="false">B5701</f>
        <v>-17.05</v>
      </c>
      <c r="F701" s="1" t="n">
        <f aca="false">B10701</f>
        <v>-221.8</v>
      </c>
      <c r="G701" s="1" t="n">
        <f aca="false">B15701</f>
        <v>-19.23</v>
      </c>
    </row>
    <row r="702" customFormat="false" ht="11.25" hidden="false" customHeight="false" outlineLevel="0" collapsed="false">
      <c r="A702" s="1" t="n">
        <v>20702</v>
      </c>
      <c r="B702" s="1" t="n">
        <v>-176.5</v>
      </c>
      <c r="D702" s="1" t="n">
        <f aca="false">B702</f>
        <v>-176.5</v>
      </c>
      <c r="E702" s="1" t="n">
        <f aca="false">B5702</f>
        <v>-17.09</v>
      </c>
      <c r="F702" s="1" t="n">
        <f aca="false">B10702</f>
        <v>-175.1</v>
      </c>
      <c r="G702" s="1" t="n">
        <f aca="false">B15702</f>
        <v>-12.95</v>
      </c>
    </row>
    <row r="703" customFormat="false" ht="11.25" hidden="false" customHeight="false" outlineLevel="0" collapsed="false">
      <c r="A703" s="1" t="n">
        <v>20703</v>
      </c>
      <c r="B703" s="1" t="n">
        <v>-177.9</v>
      </c>
      <c r="D703" s="1" t="n">
        <f aca="false">B703</f>
        <v>-177.9</v>
      </c>
      <c r="E703" s="1" t="n">
        <f aca="false">B5703</f>
        <v>-27.28</v>
      </c>
      <c r="F703" s="1" t="n">
        <f aca="false">B10703</f>
        <v>-204</v>
      </c>
      <c r="G703" s="1" t="n">
        <f aca="false">B15703</f>
        <v>-21.65</v>
      </c>
    </row>
    <row r="704" customFormat="false" ht="11.25" hidden="false" customHeight="false" outlineLevel="0" collapsed="false">
      <c r="A704" s="1" t="n">
        <v>20704</v>
      </c>
      <c r="B704" s="1" t="n">
        <v>-174.6</v>
      </c>
      <c r="D704" s="1" t="n">
        <f aca="false">B704</f>
        <v>-174.6</v>
      </c>
      <c r="E704" s="1" t="n">
        <f aca="false">B5704</f>
        <v>-17.83</v>
      </c>
      <c r="F704" s="1" t="n">
        <f aca="false">B10704</f>
        <v>-184.3</v>
      </c>
      <c r="G704" s="1" t="n">
        <f aca="false">B15704</f>
        <v>-13.12</v>
      </c>
    </row>
    <row r="705" customFormat="false" ht="11.25" hidden="false" customHeight="false" outlineLevel="0" collapsed="false">
      <c r="A705" s="1" t="n">
        <v>20705</v>
      </c>
      <c r="B705" s="1" t="n">
        <v>-167.4</v>
      </c>
      <c r="D705" s="1" t="n">
        <f aca="false">B705</f>
        <v>-167.4</v>
      </c>
      <c r="E705" s="1" t="n">
        <f aca="false">B5705</f>
        <v>-11.52</v>
      </c>
      <c r="F705" s="1" t="n">
        <f aca="false">B10705</f>
        <v>-397.5</v>
      </c>
      <c r="G705" s="1" t="n">
        <f aca="false">B15705</f>
        <v>-14.7</v>
      </c>
    </row>
    <row r="706" customFormat="false" ht="11.25" hidden="false" customHeight="false" outlineLevel="0" collapsed="false">
      <c r="A706" s="1" t="n">
        <v>20706</v>
      </c>
      <c r="B706" s="1" t="n">
        <v>-168.5</v>
      </c>
      <c r="D706" s="1" t="n">
        <f aca="false">B706</f>
        <v>-168.5</v>
      </c>
      <c r="E706" s="1" t="n">
        <f aca="false">B5706</f>
        <v>-10.81</v>
      </c>
      <c r="F706" s="1" t="n">
        <f aca="false">B10706</f>
        <v>-190.7</v>
      </c>
      <c r="G706" s="1" t="n">
        <f aca="false">B15706</f>
        <v>-15.65</v>
      </c>
    </row>
    <row r="707" customFormat="false" ht="11.25" hidden="false" customHeight="false" outlineLevel="0" collapsed="false">
      <c r="A707" s="1" t="n">
        <v>20707</v>
      </c>
      <c r="B707" s="1" t="n">
        <v>-175.7</v>
      </c>
      <c r="D707" s="1" t="n">
        <f aca="false">B707</f>
        <v>-175.7</v>
      </c>
      <c r="E707" s="1" t="n">
        <f aca="false">B5707</f>
        <v>-19.61</v>
      </c>
      <c r="F707" s="1" t="n">
        <f aca="false">B10707</f>
        <v>-179</v>
      </c>
      <c r="G707" s="1" t="n">
        <f aca="false">B15707</f>
        <v>-17.54</v>
      </c>
    </row>
    <row r="708" customFormat="false" ht="11.25" hidden="false" customHeight="false" outlineLevel="0" collapsed="false">
      <c r="A708" s="1" t="n">
        <v>20708</v>
      </c>
      <c r="B708" s="1" t="n">
        <v>-176.5</v>
      </c>
      <c r="D708" s="1" t="n">
        <f aca="false">B708</f>
        <v>-176.5</v>
      </c>
      <c r="E708" s="1" t="n">
        <f aca="false">B5708</f>
        <v>-19.83</v>
      </c>
      <c r="F708" s="1" t="n">
        <f aca="false">B10708</f>
        <v>-187.1</v>
      </c>
      <c r="G708" s="1" t="n">
        <f aca="false">B15708</f>
        <v>-14.46</v>
      </c>
    </row>
    <row r="709" customFormat="false" ht="11.25" hidden="false" customHeight="false" outlineLevel="0" collapsed="false">
      <c r="A709" s="1" t="n">
        <v>20709</v>
      </c>
      <c r="B709" s="1" t="n">
        <v>-173.4</v>
      </c>
      <c r="D709" s="1" t="n">
        <f aca="false">B709</f>
        <v>-173.4</v>
      </c>
      <c r="E709" s="1" t="n">
        <f aca="false">B5709</f>
        <v>-16.91</v>
      </c>
      <c r="F709" s="1" t="n">
        <f aca="false">B10709</f>
        <v>-187.6</v>
      </c>
      <c r="G709" s="1" t="n">
        <f aca="false">B15709</f>
        <v>-14.49</v>
      </c>
    </row>
    <row r="710" customFormat="false" ht="11.25" hidden="false" customHeight="false" outlineLevel="0" collapsed="false">
      <c r="A710" s="1" t="n">
        <v>20710</v>
      </c>
      <c r="B710" s="1" t="n">
        <v>-177.1</v>
      </c>
      <c r="D710" s="1" t="n">
        <f aca="false">B710</f>
        <v>-177.1</v>
      </c>
      <c r="E710" s="1" t="n">
        <f aca="false">B5710</f>
        <v>-23.35</v>
      </c>
      <c r="F710" s="1" t="n">
        <f aca="false">B10710</f>
        <v>-198.2</v>
      </c>
      <c r="G710" s="1" t="n">
        <f aca="false">B15710</f>
        <v>-16.81</v>
      </c>
    </row>
    <row r="711" customFormat="false" ht="11.25" hidden="false" customHeight="false" outlineLevel="0" collapsed="false">
      <c r="A711" s="1" t="n">
        <v>20711</v>
      </c>
      <c r="B711" s="1" t="n">
        <v>-169</v>
      </c>
      <c r="D711" s="1" t="n">
        <f aca="false">B711</f>
        <v>-169</v>
      </c>
      <c r="E711" s="1" t="n">
        <f aca="false">B5711</f>
        <v>-12.53</v>
      </c>
      <c r="F711" s="1" t="n">
        <f aca="false">B10711</f>
        <v>-189.4</v>
      </c>
      <c r="G711" s="1" t="n">
        <f aca="false">B15711</f>
        <v>-12.66</v>
      </c>
    </row>
    <row r="712" customFormat="false" ht="11.25" hidden="false" customHeight="false" outlineLevel="0" collapsed="false">
      <c r="A712" s="1" t="n">
        <v>20712</v>
      </c>
      <c r="B712" s="1" t="n">
        <v>-168.1</v>
      </c>
      <c r="D712" s="1" t="n">
        <f aca="false">B712</f>
        <v>-168.1</v>
      </c>
      <c r="E712" s="1" t="n">
        <f aca="false">B5712</f>
        <v>-11.41</v>
      </c>
      <c r="F712" s="1" t="n">
        <f aca="false">B10712</f>
        <v>-171.1</v>
      </c>
      <c r="G712" s="1" t="n">
        <f aca="false">B15712</f>
        <v>-7.831</v>
      </c>
    </row>
    <row r="713" customFormat="false" ht="11.25" hidden="false" customHeight="false" outlineLevel="0" collapsed="false">
      <c r="A713" s="1" t="n">
        <v>20713</v>
      </c>
      <c r="B713" s="1" t="n">
        <v>-169.5</v>
      </c>
      <c r="D713" s="1" t="n">
        <f aca="false">B713</f>
        <v>-169.5</v>
      </c>
      <c r="E713" s="1" t="n">
        <f aca="false">B5713</f>
        <v>-14.11</v>
      </c>
      <c r="F713" s="1" t="n">
        <f aca="false">B10713</f>
        <v>-186.9</v>
      </c>
      <c r="G713" s="1" t="n">
        <f aca="false">B15713</f>
        <v>-21.46</v>
      </c>
    </row>
    <row r="714" customFormat="false" ht="11.25" hidden="false" customHeight="false" outlineLevel="0" collapsed="false">
      <c r="A714" s="1" t="n">
        <v>20714</v>
      </c>
      <c r="B714" s="1" t="n">
        <v>-165.5</v>
      </c>
      <c r="D714" s="1" t="n">
        <f aca="false">B714</f>
        <v>-165.5</v>
      </c>
      <c r="E714" s="1" t="n">
        <f aca="false">B5714</f>
        <v>-12.1</v>
      </c>
      <c r="F714" s="1" t="n">
        <f aca="false">B10714</f>
        <v>-197.7</v>
      </c>
      <c r="G714" s="1" t="n">
        <f aca="false">B15714</f>
        <v>-13.8</v>
      </c>
    </row>
    <row r="715" customFormat="false" ht="11.25" hidden="false" customHeight="false" outlineLevel="0" collapsed="false">
      <c r="A715" s="1" t="n">
        <v>20715</v>
      </c>
      <c r="B715" s="1" t="n">
        <v>-165.2</v>
      </c>
      <c r="D715" s="1" t="n">
        <f aca="false">B715</f>
        <v>-165.2</v>
      </c>
      <c r="E715" s="1" t="n">
        <f aca="false">B5715</f>
        <v>-7.786</v>
      </c>
      <c r="F715" s="1" t="n">
        <f aca="false">B10715</f>
        <v>-226.2</v>
      </c>
      <c r="G715" s="1" t="n">
        <f aca="false">B15715</f>
        <v>-25.24</v>
      </c>
    </row>
    <row r="716" customFormat="false" ht="11.25" hidden="false" customHeight="false" outlineLevel="0" collapsed="false">
      <c r="A716" s="1" t="n">
        <v>20716</v>
      </c>
      <c r="B716" s="1" t="n">
        <v>-166.1</v>
      </c>
      <c r="D716" s="1" t="n">
        <f aca="false">B716</f>
        <v>-166.1</v>
      </c>
      <c r="E716" s="1" t="n">
        <f aca="false">B5716</f>
        <v>-10.99</v>
      </c>
      <c r="F716" s="1" t="n">
        <f aca="false">B10716</f>
        <v>-256.8</v>
      </c>
      <c r="G716" s="1" t="n">
        <f aca="false">B15716</f>
        <v>-17.99</v>
      </c>
    </row>
    <row r="717" customFormat="false" ht="11.25" hidden="false" customHeight="false" outlineLevel="0" collapsed="false">
      <c r="A717" s="1" t="n">
        <v>20717</v>
      </c>
      <c r="B717" s="1" t="n">
        <v>-167.7</v>
      </c>
      <c r="D717" s="1" t="n">
        <f aca="false">B717</f>
        <v>-167.7</v>
      </c>
      <c r="E717" s="1" t="n">
        <f aca="false">B5717</f>
        <v>-12.07</v>
      </c>
      <c r="F717" s="1" t="n">
        <f aca="false">B10717</f>
        <v>-200.8</v>
      </c>
      <c r="G717" s="1" t="n">
        <f aca="false">B15717</f>
        <v>-11.52</v>
      </c>
    </row>
    <row r="718" customFormat="false" ht="11.25" hidden="false" customHeight="false" outlineLevel="0" collapsed="false">
      <c r="A718" s="1" t="n">
        <v>20718</v>
      </c>
      <c r="B718" s="1" t="n">
        <v>-165.8</v>
      </c>
      <c r="D718" s="1" t="n">
        <f aca="false">B718</f>
        <v>-165.8</v>
      </c>
      <c r="E718" s="1" t="n">
        <f aca="false">B5718</f>
        <v>-11.3</v>
      </c>
      <c r="F718" s="1" t="n">
        <f aca="false">B10718</f>
        <v>-760</v>
      </c>
      <c r="G718" s="1" t="n">
        <f aca="false">B15718</f>
        <v>-22.26</v>
      </c>
    </row>
    <row r="719" customFormat="false" ht="11.25" hidden="false" customHeight="false" outlineLevel="0" collapsed="false">
      <c r="A719" s="1" t="n">
        <v>20719</v>
      </c>
      <c r="B719" s="1" t="n">
        <v>-170.1</v>
      </c>
      <c r="D719" s="1" t="n">
        <f aca="false">B719</f>
        <v>-170.1</v>
      </c>
      <c r="E719" s="1" t="n">
        <f aca="false">B5719</f>
        <v>-14.44</v>
      </c>
      <c r="F719" s="1" t="n">
        <f aca="false">B10719</f>
        <v>-185.6</v>
      </c>
      <c r="G719" s="1" t="n">
        <f aca="false">B15719</f>
        <v>-17.35</v>
      </c>
    </row>
    <row r="720" customFormat="false" ht="11.25" hidden="false" customHeight="false" outlineLevel="0" collapsed="false">
      <c r="A720" s="1" t="n">
        <v>20720</v>
      </c>
      <c r="B720" s="1" t="n">
        <v>-171.9</v>
      </c>
      <c r="D720" s="1" t="n">
        <f aca="false">B720</f>
        <v>-171.9</v>
      </c>
      <c r="E720" s="1" t="n">
        <f aca="false">B5720</f>
        <v>-18.87</v>
      </c>
      <c r="F720" s="1" t="n">
        <f aca="false">B10720</f>
        <v>-220.7</v>
      </c>
      <c r="G720" s="1" t="n">
        <f aca="false">B15720</f>
        <v>-11.96</v>
      </c>
    </row>
    <row r="721" customFormat="false" ht="11.25" hidden="false" customHeight="false" outlineLevel="0" collapsed="false">
      <c r="A721" s="1" t="n">
        <v>20721</v>
      </c>
      <c r="B721" s="1" t="n">
        <v>-164.8</v>
      </c>
      <c r="D721" s="1" t="n">
        <f aca="false">B721</f>
        <v>-164.8</v>
      </c>
      <c r="E721" s="1" t="n">
        <f aca="false">B5721</f>
        <v>-8.976</v>
      </c>
      <c r="F721" s="1" t="n">
        <f aca="false">B10721</f>
        <v>-519.1</v>
      </c>
      <c r="G721" s="1" t="n">
        <f aca="false">B15721</f>
        <v>-16.04</v>
      </c>
    </row>
    <row r="722" customFormat="false" ht="11.25" hidden="false" customHeight="false" outlineLevel="0" collapsed="false">
      <c r="A722" s="1" t="n">
        <v>20722</v>
      </c>
      <c r="B722" s="1" t="n">
        <v>-166.6</v>
      </c>
      <c r="D722" s="1" t="n">
        <f aca="false">B722</f>
        <v>-166.6</v>
      </c>
      <c r="E722" s="1" t="n">
        <f aca="false">B5722</f>
        <v>-9.3</v>
      </c>
      <c r="F722" s="1" t="n">
        <f aca="false">B10722</f>
        <v>-223.8</v>
      </c>
      <c r="G722" s="1" t="n">
        <f aca="false">B15722</f>
        <v>-14.29</v>
      </c>
    </row>
    <row r="723" customFormat="false" ht="11.25" hidden="false" customHeight="false" outlineLevel="0" collapsed="false">
      <c r="A723" s="1" t="n">
        <v>20723</v>
      </c>
      <c r="B723" s="1" t="n">
        <v>-169.3</v>
      </c>
      <c r="D723" s="1" t="n">
        <f aca="false">B723</f>
        <v>-169.3</v>
      </c>
      <c r="E723" s="1" t="n">
        <f aca="false">B5723</f>
        <v>-13.14</v>
      </c>
      <c r="F723" s="1" t="n">
        <f aca="false">B10723</f>
        <v>-399.5</v>
      </c>
      <c r="G723" s="1" t="n">
        <f aca="false">B15723</f>
        <v>-13.2</v>
      </c>
    </row>
    <row r="724" customFormat="false" ht="11.25" hidden="false" customHeight="false" outlineLevel="0" collapsed="false">
      <c r="A724" s="1" t="n">
        <v>20724</v>
      </c>
      <c r="B724" s="1" t="n">
        <v>-168.3</v>
      </c>
      <c r="D724" s="1" t="n">
        <f aca="false">B724</f>
        <v>-168.3</v>
      </c>
      <c r="E724" s="1" t="n">
        <f aca="false">B5724</f>
        <v>-12.05</v>
      </c>
      <c r="F724" s="1" t="n">
        <f aca="false">B10724</f>
        <v>-177.8</v>
      </c>
      <c r="G724" s="1" t="n">
        <f aca="false">B15724</f>
        <v>-15.01</v>
      </c>
    </row>
    <row r="725" customFormat="false" ht="11.25" hidden="false" customHeight="false" outlineLevel="0" collapsed="false">
      <c r="A725" s="1" t="n">
        <v>20725</v>
      </c>
      <c r="B725" s="1" t="n">
        <v>-165.9</v>
      </c>
      <c r="D725" s="1" t="n">
        <f aca="false">B725</f>
        <v>-165.9</v>
      </c>
      <c r="E725" s="1" t="n">
        <f aca="false">B5725</f>
        <v>-9.434</v>
      </c>
      <c r="F725" s="1" t="n">
        <f aca="false">B10725</f>
        <v>-307.2</v>
      </c>
      <c r="G725" s="1" t="n">
        <f aca="false">B15725</f>
        <v>-17.21</v>
      </c>
    </row>
    <row r="726" customFormat="false" ht="11.25" hidden="false" customHeight="false" outlineLevel="0" collapsed="false">
      <c r="A726" s="1" t="n">
        <v>20726</v>
      </c>
      <c r="B726" s="1" t="n">
        <v>-168.2</v>
      </c>
      <c r="D726" s="1" t="n">
        <f aca="false">B726</f>
        <v>-168.2</v>
      </c>
      <c r="E726" s="1" t="n">
        <f aca="false">B5726</f>
        <v>-13.6</v>
      </c>
      <c r="F726" s="1" t="n">
        <f aca="false">B10726</f>
        <v>-299.6</v>
      </c>
      <c r="G726" s="1" t="n">
        <f aca="false">B15726</f>
        <v>-21.95</v>
      </c>
    </row>
    <row r="727" customFormat="false" ht="11.25" hidden="false" customHeight="false" outlineLevel="0" collapsed="false">
      <c r="A727" s="1" t="n">
        <v>20727</v>
      </c>
      <c r="B727" s="1" t="n">
        <v>-166.3</v>
      </c>
      <c r="D727" s="1" t="n">
        <f aca="false">B727</f>
        <v>-166.3</v>
      </c>
      <c r="E727" s="1" t="n">
        <f aca="false">B5727</f>
        <v>-10.36</v>
      </c>
      <c r="F727" s="1" t="n">
        <f aca="false">B10727</f>
        <v>-207.8</v>
      </c>
      <c r="G727" s="1" t="n">
        <f aca="false">B15727</f>
        <v>-21.58</v>
      </c>
    </row>
    <row r="728" customFormat="false" ht="11.25" hidden="false" customHeight="false" outlineLevel="0" collapsed="false">
      <c r="A728" s="1" t="n">
        <v>20728</v>
      </c>
      <c r="B728" s="1" t="n">
        <v>-164.3</v>
      </c>
      <c r="D728" s="1" t="n">
        <f aca="false">B728</f>
        <v>-164.3</v>
      </c>
      <c r="E728" s="1" t="n">
        <f aca="false">B5728</f>
        <v>-8.977</v>
      </c>
      <c r="F728" s="1" t="n">
        <f aca="false">B10728</f>
        <v>-186.9</v>
      </c>
      <c r="G728" s="1" t="n">
        <f aca="false">B15728</f>
        <v>-18</v>
      </c>
    </row>
    <row r="729" customFormat="false" ht="11.25" hidden="false" customHeight="false" outlineLevel="0" collapsed="false">
      <c r="A729" s="1" t="n">
        <v>20729</v>
      </c>
      <c r="B729" s="1" t="n">
        <v>-166.4</v>
      </c>
      <c r="D729" s="1" t="n">
        <f aca="false">B729</f>
        <v>-166.4</v>
      </c>
      <c r="E729" s="1" t="n">
        <f aca="false">B5729</f>
        <v>-12.47</v>
      </c>
      <c r="F729" s="1" t="n">
        <f aca="false">B10729</f>
        <v>-170.6</v>
      </c>
      <c r="G729" s="1" t="n">
        <f aca="false">B15729</f>
        <v>-11.96</v>
      </c>
    </row>
    <row r="730" customFormat="false" ht="11.25" hidden="false" customHeight="false" outlineLevel="0" collapsed="false">
      <c r="A730" s="1" t="n">
        <v>20730</v>
      </c>
      <c r="B730" s="1" t="n">
        <v>-165.6</v>
      </c>
      <c r="D730" s="1" t="n">
        <f aca="false">B730</f>
        <v>-165.6</v>
      </c>
      <c r="E730" s="1" t="n">
        <f aca="false">B5730</f>
        <v>-10.3</v>
      </c>
      <c r="F730" s="1" t="n">
        <f aca="false">B10730</f>
        <v>-439.7</v>
      </c>
      <c r="G730" s="1" t="n">
        <f aca="false">B15730</f>
        <v>-15.95</v>
      </c>
    </row>
    <row r="731" customFormat="false" ht="11.25" hidden="false" customHeight="false" outlineLevel="0" collapsed="false">
      <c r="A731" s="1" t="n">
        <v>20731</v>
      </c>
      <c r="B731" s="1" t="n">
        <v>-170.6</v>
      </c>
      <c r="D731" s="1" t="n">
        <f aca="false">B731</f>
        <v>-170.6</v>
      </c>
      <c r="E731" s="1" t="n">
        <f aca="false">B5731</f>
        <v>-12.79</v>
      </c>
      <c r="F731" s="1" t="n">
        <f aca="false">B10731</f>
        <v>-226.2</v>
      </c>
      <c r="G731" s="1" t="n">
        <f aca="false">B15731</f>
        <v>-19.07</v>
      </c>
    </row>
    <row r="732" customFormat="false" ht="11.25" hidden="false" customHeight="false" outlineLevel="0" collapsed="false">
      <c r="A732" s="1" t="n">
        <v>20732</v>
      </c>
      <c r="B732" s="1" t="n">
        <v>-171.5</v>
      </c>
      <c r="D732" s="1" t="n">
        <f aca="false">B732</f>
        <v>-171.5</v>
      </c>
      <c r="E732" s="1" t="n">
        <f aca="false">B5732</f>
        <v>-13.33</v>
      </c>
      <c r="F732" s="1" t="n">
        <f aca="false">B10732</f>
        <v>-182.3</v>
      </c>
      <c r="G732" s="1" t="n">
        <f aca="false">B15732</f>
        <v>-19.69</v>
      </c>
    </row>
    <row r="733" customFormat="false" ht="11.25" hidden="false" customHeight="false" outlineLevel="0" collapsed="false">
      <c r="A733" s="1" t="n">
        <v>20733</v>
      </c>
      <c r="B733" s="1" t="n">
        <v>-167.6</v>
      </c>
      <c r="D733" s="1" t="n">
        <f aca="false">B733</f>
        <v>-167.6</v>
      </c>
      <c r="E733" s="1" t="n">
        <f aca="false">B5733</f>
        <v>-11.56</v>
      </c>
      <c r="F733" s="1" t="n">
        <f aca="false">B10733</f>
        <v>-235.8</v>
      </c>
      <c r="G733" s="1" t="n">
        <f aca="false">B15733</f>
        <v>-11.95</v>
      </c>
    </row>
    <row r="734" customFormat="false" ht="11.25" hidden="false" customHeight="false" outlineLevel="0" collapsed="false">
      <c r="A734" s="1" t="n">
        <v>20734</v>
      </c>
      <c r="B734" s="1" t="n">
        <v>-170.1</v>
      </c>
      <c r="D734" s="1" t="n">
        <f aca="false">B734</f>
        <v>-170.1</v>
      </c>
      <c r="E734" s="1" t="n">
        <f aca="false">B5734</f>
        <v>-13.21</v>
      </c>
      <c r="F734" s="1" t="n">
        <f aca="false">B10734</f>
        <v>-299.7</v>
      </c>
      <c r="G734" s="1" t="n">
        <f aca="false">B15734</f>
        <v>-22.31</v>
      </c>
    </row>
    <row r="735" customFormat="false" ht="11.25" hidden="false" customHeight="false" outlineLevel="0" collapsed="false">
      <c r="A735" s="1" t="n">
        <v>20735</v>
      </c>
      <c r="B735" s="1" t="n">
        <v>-172.8</v>
      </c>
      <c r="D735" s="1" t="n">
        <f aca="false">B735</f>
        <v>-172.8</v>
      </c>
      <c r="E735" s="1" t="n">
        <f aca="false">B5735</f>
        <v>-12.99</v>
      </c>
      <c r="F735" s="1" t="n">
        <f aca="false">B10735</f>
        <v>-192.3</v>
      </c>
      <c r="G735" s="1" t="n">
        <f aca="false">B15735</f>
        <v>-11.9</v>
      </c>
    </row>
    <row r="736" customFormat="false" ht="11.25" hidden="false" customHeight="false" outlineLevel="0" collapsed="false">
      <c r="A736" s="1" t="n">
        <v>20736</v>
      </c>
      <c r="B736" s="1" t="n">
        <v>-164.4</v>
      </c>
      <c r="D736" s="1" t="n">
        <f aca="false">B736</f>
        <v>-164.4</v>
      </c>
      <c r="E736" s="1" t="n">
        <f aca="false">B5736</f>
        <v>-8.913</v>
      </c>
      <c r="F736" s="1" t="n">
        <f aca="false">B10736</f>
        <v>-186.1</v>
      </c>
      <c r="G736" s="1" t="n">
        <f aca="false">B15736</f>
        <v>-9.52</v>
      </c>
    </row>
    <row r="737" customFormat="false" ht="11.25" hidden="false" customHeight="false" outlineLevel="0" collapsed="false">
      <c r="A737" s="1" t="n">
        <v>20737</v>
      </c>
      <c r="B737" s="1" t="n">
        <v>-174.4</v>
      </c>
      <c r="D737" s="1" t="n">
        <f aca="false">B737</f>
        <v>-174.4</v>
      </c>
      <c r="E737" s="1" t="n">
        <f aca="false">B5737</f>
        <v>-16.69</v>
      </c>
      <c r="F737" s="1" t="n">
        <f aca="false">B10737</f>
        <v>-202</v>
      </c>
      <c r="G737" s="1" t="n">
        <f aca="false">B15737</f>
        <v>-15.1</v>
      </c>
    </row>
    <row r="738" customFormat="false" ht="11.25" hidden="false" customHeight="false" outlineLevel="0" collapsed="false">
      <c r="A738" s="1" t="n">
        <v>20738</v>
      </c>
      <c r="B738" s="1" t="n">
        <v>-162.9</v>
      </c>
      <c r="D738" s="1" t="n">
        <f aca="false">B738</f>
        <v>-162.9</v>
      </c>
      <c r="E738" s="1" t="n">
        <f aca="false">B5738</f>
        <v>-10.68</v>
      </c>
      <c r="F738" s="1" t="n">
        <f aca="false">B10738</f>
        <v>-268.1</v>
      </c>
      <c r="G738" s="1" t="n">
        <f aca="false">B15738</f>
        <v>-14.42</v>
      </c>
    </row>
    <row r="739" customFormat="false" ht="11.25" hidden="false" customHeight="false" outlineLevel="0" collapsed="false">
      <c r="A739" s="1" t="n">
        <v>20739</v>
      </c>
      <c r="B739" s="1" t="n">
        <v>-160.7</v>
      </c>
      <c r="D739" s="1" t="n">
        <f aca="false">B739</f>
        <v>-160.7</v>
      </c>
      <c r="E739" s="1" t="n">
        <f aca="false">B5739</f>
        <v>-9.048</v>
      </c>
      <c r="F739" s="1" t="n">
        <f aca="false">B10739</f>
        <v>-181</v>
      </c>
      <c r="G739" s="1" t="n">
        <f aca="false">B15739</f>
        <v>-13.27</v>
      </c>
    </row>
    <row r="740" customFormat="false" ht="11.25" hidden="false" customHeight="false" outlineLevel="0" collapsed="false">
      <c r="A740" s="1" t="n">
        <v>20740</v>
      </c>
      <c r="B740" s="1" t="n">
        <v>-165.3</v>
      </c>
      <c r="D740" s="1" t="n">
        <f aca="false">B740</f>
        <v>-165.3</v>
      </c>
      <c r="E740" s="1" t="n">
        <f aca="false">B5740</f>
        <v>-9.195</v>
      </c>
      <c r="F740" s="1" t="n">
        <f aca="false">B10740</f>
        <v>-413.1</v>
      </c>
      <c r="G740" s="1" t="n">
        <f aca="false">B15740</f>
        <v>-26.71</v>
      </c>
    </row>
    <row r="741" customFormat="false" ht="11.25" hidden="false" customHeight="false" outlineLevel="0" collapsed="false">
      <c r="A741" s="1" t="n">
        <v>20741</v>
      </c>
      <c r="B741" s="1" t="n">
        <v>-164.7</v>
      </c>
      <c r="D741" s="1" t="n">
        <f aca="false">B741</f>
        <v>-164.7</v>
      </c>
      <c r="E741" s="1" t="n">
        <f aca="false">B5741</f>
        <v>-12.5</v>
      </c>
      <c r="F741" s="1" t="n">
        <f aca="false">B10741</f>
        <v>-329.1</v>
      </c>
      <c r="G741" s="1" t="n">
        <f aca="false">B15741</f>
        <v>-13.97</v>
      </c>
    </row>
    <row r="742" customFormat="false" ht="11.25" hidden="false" customHeight="false" outlineLevel="0" collapsed="false">
      <c r="A742" s="1" t="n">
        <v>20742</v>
      </c>
      <c r="B742" s="1" t="n">
        <v>-164.7</v>
      </c>
      <c r="D742" s="1" t="n">
        <f aca="false">B742</f>
        <v>-164.7</v>
      </c>
      <c r="E742" s="1" t="n">
        <f aca="false">B5742</f>
        <v>-10.33</v>
      </c>
      <c r="F742" s="1" t="n">
        <f aca="false">B10742</f>
        <v>-420.8</v>
      </c>
      <c r="G742" s="1" t="n">
        <f aca="false">B15742</f>
        <v>-17.18</v>
      </c>
    </row>
    <row r="743" customFormat="false" ht="11.25" hidden="false" customHeight="false" outlineLevel="0" collapsed="false">
      <c r="A743" s="1" t="n">
        <v>20743</v>
      </c>
      <c r="B743" s="1" t="n">
        <v>-173.5</v>
      </c>
      <c r="D743" s="1" t="n">
        <f aca="false">B743</f>
        <v>-173.5</v>
      </c>
      <c r="E743" s="1" t="n">
        <f aca="false">B5743</f>
        <v>-17.49</v>
      </c>
      <c r="F743" s="1" t="n">
        <f aca="false">B10743</f>
        <v>-178</v>
      </c>
      <c r="G743" s="1" t="n">
        <f aca="false">B15743</f>
        <v>-8.476</v>
      </c>
    </row>
    <row r="744" customFormat="false" ht="11.25" hidden="false" customHeight="false" outlineLevel="0" collapsed="false">
      <c r="A744" s="1" t="n">
        <v>20744</v>
      </c>
      <c r="B744" s="1" t="n">
        <v>-173.9</v>
      </c>
      <c r="D744" s="1" t="n">
        <f aca="false">B744</f>
        <v>-173.9</v>
      </c>
      <c r="E744" s="1" t="n">
        <f aca="false">B5744</f>
        <v>-17.44</v>
      </c>
      <c r="F744" s="1" t="n">
        <f aca="false">B10744</f>
        <v>-189.7</v>
      </c>
      <c r="G744" s="1" t="n">
        <f aca="false">B15744</f>
        <v>-18.9</v>
      </c>
    </row>
    <row r="745" customFormat="false" ht="11.25" hidden="false" customHeight="false" outlineLevel="0" collapsed="false">
      <c r="A745" s="1" t="n">
        <v>20745</v>
      </c>
      <c r="B745" s="1" t="n">
        <v>-179.1</v>
      </c>
      <c r="D745" s="1" t="n">
        <f aca="false">B745</f>
        <v>-179.1</v>
      </c>
      <c r="E745" s="1" t="n">
        <f aca="false">B5745</f>
        <v>-21.32</v>
      </c>
      <c r="F745" s="1" t="n">
        <f aca="false">B10745</f>
        <v>-436.9</v>
      </c>
      <c r="G745" s="1" t="n">
        <f aca="false">B15745</f>
        <v>-13.68</v>
      </c>
    </row>
    <row r="746" customFormat="false" ht="11.25" hidden="false" customHeight="false" outlineLevel="0" collapsed="false">
      <c r="A746" s="1" t="n">
        <v>20746</v>
      </c>
      <c r="B746" s="1" t="n">
        <v>-169.1</v>
      </c>
      <c r="D746" s="1" t="n">
        <f aca="false">B746</f>
        <v>-169.1</v>
      </c>
      <c r="E746" s="1" t="n">
        <f aca="false">B5746</f>
        <v>-13.39</v>
      </c>
      <c r="F746" s="1" t="n">
        <f aca="false">B10746</f>
        <v>-288.7</v>
      </c>
      <c r="G746" s="1" t="n">
        <f aca="false">B15746</f>
        <v>-18.37</v>
      </c>
    </row>
    <row r="747" customFormat="false" ht="11.25" hidden="false" customHeight="false" outlineLevel="0" collapsed="false">
      <c r="A747" s="1" t="n">
        <v>20747</v>
      </c>
      <c r="B747" s="1" t="n">
        <v>-167.4</v>
      </c>
      <c r="D747" s="1" t="n">
        <f aca="false">B747</f>
        <v>-167.4</v>
      </c>
      <c r="E747" s="1" t="n">
        <f aca="false">B5747</f>
        <v>-11.85</v>
      </c>
      <c r="F747" s="1" t="n">
        <f aca="false">B10747</f>
        <v>-207</v>
      </c>
      <c r="G747" s="1" t="n">
        <f aca="false">B15747</f>
        <v>-18.7</v>
      </c>
    </row>
    <row r="748" customFormat="false" ht="11.25" hidden="false" customHeight="false" outlineLevel="0" collapsed="false">
      <c r="A748" s="1" t="n">
        <v>20748</v>
      </c>
      <c r="B748" s="1" t="n">
        <v>-169.7</v>
      </c>
      <c r="D748" s="1" t="n">
        <f aca="false">B748</f>
        <v>-169.7</v>
      </c>
      <c r="E748" s="1" t="n">
        <f aca="false">B5748</f>
        <v>-13.96</v>
      </c>
      <c r="F748" s="1" t="n">
        <f aca="false">B10748</f>
        <v>-178.7</v>
      </c>
      <c r="G748" s="1" t="n">
        <f aca="false">B15748</f>
        <v>-16.79</v>
      </c>
    </row>
    <row r="749" customFormat="false" ht="11.25" hidden="false" customHeight="false" outlineLevel="0" collapsed="false">
      <c r="A749" s="1" t="n">
        <v>20749</v>
      </c>
      <c r="B749" s="1" t="n">
        <v>-171.3</v>
      </c>
      <c r="D749" s="1" t="n">
        <f aca="false">B749</f>
        <v>-171.3</v>
      </c>
      <c r="E749" s="1" t="n">
        <f aca="false">B5749</f>
        <v>-14.74</v>
      </c>
      <c r="F749" s="1" t="n">
        <f aca="false">B10749</f>
        <v>-178.2</v>
      </c>
      <c r="G749" s="1" t="n">
        <f aca="false">B15749</f>
        <v>-12.71</v>
      </c>
    </row>
    <row r="750" customFormat="false" ht="11.25" hidden="false" customHeight="false" outlineLevel="0" collapsed="false">
      <c r="A750" s="1" t="n">
        <v>20750</v>
      </c>
      <c r="B750" s="1" t="n">
        <v>-181.4</v>
      </c>
      <c r="D750" s="1" t="n">
        <f aca="false">B750</f>
        <v>-181.4</v>
      </c>
      <c r="E750" s="1" t="n">
        <f aca="false">B5750</f>
        <v>-24.2</v>
      </c>
      <c r="F750" s="1" t="n">
        <f aca="false">B10750</f>
        <v>-314.2</v>
      </c>
      <c r="G750" s="1" t="n">
        <f aca="false">B15750</f>
        <v>-11.42</v>
      </c>
    </row>
    <row r="751" customFormat="false" ht="11.25" hidden="false" customHeight="false" outlineLevel="0" collapsed="false">
      <c r="A751" s="1" t="n">
        <v>20751</v>
      </c>
      <c r="B751" s="1" t="n">
        <v>-179.9</v>
      </c>
      <c r="D751" s="1" t="n">
        <f aca="false">B751</f>
        <v>-179.9</v>
      </c>
      <c r="E751" s="1" t="n">
        <f aca="false">B5751</f>
        <v>-23.31</v>
      </c>
      <c r="F751" s="1" t="n">
        <f aca="false">B10751</f>
        <v>-184.4</v>
      </c>
      <c r="G751" s="1" t="n">
        <f aca="false">B15751</f>
        <v>-11.94</v>
      </c>
    </row>
    <row r="752" customFormat="false" ht="11.25" hidden="false" customHeight="false" outlineLevel="0" collapsed="false">
      <c r="A752" s="1" t="n">
        <v>20752</v>
      </c>
      <c r="B752" s="1" t="n">
        <v>-171.1</v>
      </c>
      <c r="D752" s="1" t="n">
        <f aca="false">B752</f>
        <v>-171.1</v>
      </c>
      <c r="E752" s="1" t="n">
        <f aca="false">B5752</f>
        <v>-14.29</v>
      </c>
      <c r="F752" s="1" t="n">
        <f aca="false">B10752</f>
        <v>-238.8</v>
      </c>
      <c r="G752" s="1" t="n">
        <f aca="false">B15752</f>
        <v>-16.93</v>
      </c>
    </row>
    <row r="753" customFormat="false" ht="11.25" hidden="false" customHeight="false" outlineLevel="0" collapsed="false">
      <c r="A753" s="1" t="n">
        <v>20753</v>
      </c>
      <c r="B753" s="1" t="n">
        <v>-172.2</v>
      </c>
      <c r="D753" s="1" t="n">
        <f aca="false">B753</f>
        <v>-172.2</v>
      </c>
      <c r="E753" s="1" t="n">
        <f aca="false">B5753</f>
        <v>-14.66</v>
      </c>
      <c r="F753" s="1" t="n">
        <f aca="false">B10753</f>
        <v>-187</v>
      </c>
      <c r="G753" s="1" t="n">
        <f aca="false">B15753</f>
        <v>-20.71</v>
      </c>
    </row>
    <row r="754" customFormat="false" ht="11.25" hidden="false" customHeight="false" outlineLevel="0" collapsed="false">
      <c r="A754" s="1" t="n">
        <v>20754</v>
      </c>
      <c r="B754" s="1" t="n">
        <v>-167.8</v>
      </c>
      <c r="D754" s="1" t="n">
        <f aca="false">B754</f>
        <v>-167.8</v>
      </c>
      <c r="E754" s="1" t="n">
        <f aca="false">B5754</f>
        <v>-11.93</v>
      </c>
      <c r="F754" s="1" t="n">
        <f aca="false">B10754</f>
        <v>-199.2</v>
      </c>
      <c r="G754" s="1" t="n">
        <f aca="false">B15754</f>
        <v>-13.31</v>
      </c>
    </row>
    <row r="755" customFormat="false" ht="11.25" hidden="false" customHeight="false" outlineLevel="0" collapsed="false">
      <c r="A755" s="1" t="n">
        <v>20755</v>
      </c>
      <c r="B755" s="1" t="n">
        <v>-165.9</v>
      </c>
      <c r="D755" s="1" t="n">
        <f aca="false">B755</f>
        <v>-165.9</v>
      </c>
      <c r="E755" s="1" t="n">
        <f aca="false">B5755</f>
        <v>-8.921</v>
      </c>
      <c r="F755" s="1" t="n">
        <f aca="false">B10755</f>
        <v>-365</v>
      </c>
      <c r="G755" s="1" t="n">
        <f aca="false">B15755</f>
        <v>-16.74</v>
      </c>
    </row>
    <row r="756" customFormat="false" ht="11.25" hidden="false" customHeight="false" outlineLevel="0" collapsed="false">
      <c r="A756" s="1" t="n">
        <v>20756</v>
      </c>
      <c r="B756" s="1" t="n">
        <v>-174</v>
      </c>
      <c r="D756" s="1" t="n">
        <f aca="false">B756</f>
        <v>-174</v>
      </c>
      <c r="E756" s="1" t="n">
        <f aca="false">B5756</f>
        <v>-15.71</v>
      </c>
      <c r="F756" s="1" t="n">
        <f aca="false">B10756</f>
        <v>-197.9</v>
      </c>
      <c r="G756" s="1" t="n">
        <f aca="false">B15756</f>
        <v>-17.51</v>
      </c>
    </row>
    <row r="757" customFormat="false" ht="11.25" hidden="false" customHeight="false" outlineLevel="0" collapsed="false">
      <c r="A757" s="1" t="n">
        <v>20757</v>
      </c>
      <c r="B757" s="1" t="n">
        <v>-169.1</v>
      </c>
      <c r="D757" s="1" t="n">
        <f aca="false">B757</f>
        <v>-169.1</v>
      </c>
      <c r="E757" s="1" t="n">
        <f aca="false">B5757</f>
        <v>-12.34</v>
      </c>
      <c r="F757" s="1" t="n">
        <f aca="false">B10757</f>
        <v>-200.8</v>
      </c>
      <c r="G757" s="1" t="n">
        <f aca="false">B15757</f>
        <v>-19.46</v>
      </c>
    </row>
    <row r="758" customFormat="false" ht="11.25" hidden="false" customHeight="false" outlineLevel="0" collapsed="false">
      <c r="A758" s="1" t="n">
        <v>20758</v>
      </c>
      <c r="B758" s="1" t="n">
        <v>-175.9</v>
      </c>
      <c r="D758" s="1" t="n">
        <f aca="false">B758</f>
        <v>-175.9</v>
      </c>
      <c r="E758" s="1" t="n">
        <f aca="false">B5758</f>
        <v>-18.53</v>
      </c>
      <c r="F758" s="1" t="n">
        <f aca="false">B10758</f>
        <v>-181.7</v>
      </c>
      <c r="G758" s="1" t="n">
        <f aca="false">B15758</f>
        <v>-12.75</v>
      </c>
    </row>
    <row r="759" customFormat="false" ht="11.25" hidden="false" customHeight="false" outlineLevel="0" collapsed="false">
      <c r="A759" s="1" t="n">
        <v>20759</v>
      </c>
      <c r="B759" s="1" t="n">
        <v>-174</v>
      </c>
      <c r="D759" s="1" t="n">
        <f aca="false">B759</f>
        <v>-174</v>
      </c>
      <c r="E759" s="1" t="n">
        <f aca="false">B5759</f>
        <v>-17.35</v>
      </c>
      <c r="F759" s="1" t="n">
        <f aca="false">B10759</f>
        <v>-187.4</v>
      </c>
      <c r="G759" s="1" t="n">
        <f aca="false">B15759</f>
        <v>-12.18</v>
      </c>
    </row>
    <row r="760" customFormat="false" ht="11.25" hidden="false" customHeight="false" outlineLevel="0" collapsed="false">
      <c r="A760" s="1" t="n">
        <v>20760</v>
      </c>
      <c r="B760" s="1" t="n">
        <v>-170.1</v>
      </c>
      <c r="D760" s="1" t="n">
        <f aca="false">B760</f>
        <v>-170.1</v>
      </c>
      <c r="E760" s="1" t="n">
        <f aca="false">B5760</f>
        <v>-12.96</v>
      </c>
      <c r="F760" s="1" t="n">
        <f aca="false">B10760</f>
        <v>-392.4</v>
      </c>
      <c r="G760" s="1" t="n">
        <f aca="false">B15760</f>
        <v>-16.28</v>
      </c>
    </row>
    <row r="761" customFormat="false" ht="11.25" hidden="false" customHeight="false" outlineLevel="0" collapsed="false">
      <c r="A761" s="1" t="n">
        <v>20761</v>
      </c>
      <c r="B761" s="1" t="n">
        <v>-172.4</v>
      </c>
      <c r="D761" s="1" t="n">
        <f aca="false">B761</f>
        <v>-172.4</v>
      </c>
      <c r="E761" s="1" t="n">
        <f aca="false">B5761</f>
        <v>-15.16</v>
      </c>
      <c r="F761" s="1" t="n">
        <f aca="false">B10761</f>
        <v>-194.8</v>
      </c>
      <c r="G761" s="1" t="n">
        <f aca="false">B15761</f>
        <v>-15.58</v>
      </c>
    </row>
    <row r="762" customFormat="false" ht="11.25" hidden="false" customHeight="false" outlineLevel="0" collapsed="false">
      <c r="A762" s="1" t="n">
        <v>20762</v>
      </c>
      <c r="B762" s="1" t="n">
        <v>-166.3</v>
      </c>
      <c r="D762" s="1" t="n">
        <f aca="false">B762</f>
        <v>-166.3</v>
      </c>
      <c r="E762" s="1" t="n">
        <f aca="false">B5762</f>
        <v>-9.578</v>
      </c>
      <c r="F762" s="1" t="n">
        <f aca="false">B10762</f>
        <v>-302.8</v>
      </c>
      <c r="G762" s="1" t="n">
        <f aca="false">B15762</f>
        <v>-12.76</v>
      </c>
    </row>
    <row r="763" customFormat="false" ht="11.25" hidden="false" customHeight="false" outlineLevel="0" collapsed="false">
      <c r="A763" s="1" t="n">
        <v>20763</v>
      </c>
      <c r="B763" s="1" t="n">
        <v>-165.5</v>
      </c>
      <c r="D763" s="1" t="n">
        <f aca="false">B763</f>
        <v>-165.5</v>
      </c>
      <c r="E763" s="1" t="n">
        <f aca="false">B5763</f>
        <v>-10.65</v>
      </c>
      <c r="F763" s="1" t="n">
        <f aca="false">B10763</f>
        <v>-180.9</v>
      </c>
      <c r="G763" s="1" t="n">
        <f aca="false">B15763</f>
        <v>-17.83</v>
      </c>
    </row>
    <row r="764" customFormat="false" ht="11.25" hidden="false" customHeight="false" outlineLevel="0" collapsed="false">
      <c r="A764" s="1" t="n">
        <v>20764</v>
      </c>
      <c r="B764" s="1" t="n">
        <v>-171.5</v>
      </c>
      <c r="D764" s="1" t="n">
        <f aca="false">B764</f>
        <v>-171.5</v>
      </c>
      <c r="E764" s="1" t="n">
        <f aca="false">B5764</f>
        <v>-15.61</v>
      </c>
      <c r="F764" s="1" t="n">
        <f aca="false">B10764</f>
        <v>-175.1</v>
      </c>
      <c r="G764" s="1" t="n">
        <f aca="false">B15764</f>
        <v>-13.43</v>
      </c>
    </row>
    <row r="765" customFormat="false" ht="11.25" hidden="false" customHeight="false" outlineLevel="0" collapsed="false">
      <c r="A765" s="1" t="n">
        <v>20765</v>
      </c>
      <c r="B765" s="1" t="n">
        <v>-169.4</v>
      </c>
      <c r="D765" s="1" t="n">
        <f aca="false">B765</f>
        <v>-169.4</v>
      </c>
      <c r="E765" s="1" t="n">
        <f aca="false">B5765</f>
        <v>-12.18</v>
      </c>
      <c r="F765" s="1" t="n">
        <f aca="false">B10765</f>
        <v>-344.6</v>
      </c>
      <c r="G765" s="1" t="n">
        <f aca="false">B15765</f>
        <v>-17.79</v>
      </c>
    </row>
    <row r="766" customFormat="false" ht="11.25" hidden="false" customHeight="false" outlineLevel="0" collapsed="false">
      <c r="A766" s="1" t="n">
        <v>20766</v>
      </c>
      <c r="B766" s="1" t="n">
        <v>-175.4</v>
      </c>
      <c r="D766" s="1" t="n">
        <f aca="false">B766</f>
        <v>-175.4</v>
      </c>
      <c r="E766" s="1" t="n">
        <f aca="false">B5766</f>
        <v>-20.26</v>
      </c>
      <c r="F766" s="1" t="n">
        <f aca="false">B10766</f>
        <v>-262.2</v>
      </c>
      <c r="G766" s="1" t="n">
        <f aca="false">B15766</f>
        <v>-10.92</v>
      </c>
    </row>
    <row r="767" customFormat="false" ht="11.25" hidden="false" customHeight="false" outlineLevel="0" collapsed="false">
      <c r="A767" s="1" t="n">
        <v>20767</v>
      </c>
      <c r="B767" s="1" t="n">
        <v>-174.7</v>
      </c>
      <c r="D767" s="1" t="n">
        <f aca="false">B767</f>
        <v>-174.7</v>
      </c>
      <c r="E767" s="1" t="n">
        <f aca="false">B5767</f>
        <v>-19.25</v>
      </c>
      <c r="F767" s="1" t="n">
        <f aca="false">B10767</f>
        <v>-202.3</v>
      </c>
      <c r="G767" s="1" t="n">
        <f aca="false">B15767</f>
        <v>-19.97</v>
      </c>
    </row>
    <row r="768" customFormat="false" ht="11.25" hidden="false" customHeight="false" outlineLevel="0" collapsed="false">
      <c r="A768" s="1" t="n">
        <v>20768</v>
      </c>
      <c r="B768" s="1" t="n">
        <v>-175.1</v>
      </c>
      <c r="D768" s="1" t="n">
        <f aca="false">B768</f>
        <v>-175.1</v>
      </c>
      <c r="E768" s="1" t="n">
        <f aca="false">B5768</f>
        <v>-20.29</v>
      </c>
      <c r="F768" s="1" t="n">
        <f aca="false">B10768</f>
        <v>-344.5</v>
      </c>
      <c r="G768" s="1" t="n">
        <f aca="false">B15768</f>
        <v>-16.76</v>
      </c>
    </row>
    <row r="769" customFormat="false" ht="11.25" hidden="false" customHeight="false" outlineLevel="0" collapsed="false">
      <c r="A769" s="1" t="n">
        <v>20769</v>
      </c>
      <c r="B769" s="1" t="n">
        <v>-176.2</v>
      </c>
      <c r="D769" s="1" t="n">
        <f aca="false">B769</f>
        <v>-176.2</v>
      </c>
      <c r="E769" s="1" t="n">
        <f aca="false">B5769</f>
        <v>-21.22</v>
      </c>
      <c r="F769" s="1" t="n">
        <f aca="false">B10769</f>
        <v>-183.2</v>
      </c>
      <c r="G769" s="1" t="n">
        <f aca="false">B15769</f>
        <v>-17.48</v>
      </c>
    </row>
    <row r="770" customFormat="false" ht="11.25" hidden="false" customHeight="false" outlineLevel="0" collapsed="false">
      <c r="A770" s="1" t="n">
        <v>20770</v>
      </c>
      <c r="B770" s="1" t="n">
        <v>-174.8</v>
      </c>
      <c r="D770" s="1" t="n">
        <f aca="false">B770</f>
        <v>-174.8</v>
      </c>
      <c r="E770" s="1" t="n">
        <f aca="false">B5770</f>
        <v>-16.88</v>
      </c>
      <c r="F770" s="1" t="n">
        <f aca="false">B10770</f>
        <v>-250</v>
      </c>
      <c r="G770" s="1" t="n">
        <f aca="false">B15770</f>
        <v>-14.11</v>
      </c>
    </row>
    <row r="771" customFormat="false" ht="11.25" hidden="false" customHeight="false" outlineLevel="0" collapsed="false">
      <c r="A771" s="1" t="n">
        <v>20771</v>
      </c>
      <c r="B771" s="1" t="n">
        <v>-167.9</v>
      </c>
      <c r="D771" s="1" t="n">
        <f aca="false">B771</f>
        <v>-167.9</v>
      </c>
      <c r="E771" s="1" t="n">
        <f aca="false">B5771</f>
        <v>-11.93</v>
      </c>
      <c r="F771" s="1" t="n">
        <f aca="false">B10771</f>
        <v>-191.2</v>
      </c>
      <c r="G771" s="1" t="n">
        <f aca="false">B15771</f>
        <v>-27.68</v>
      </c>
    </row>
    <row r="772" customFormat="false" ht="11.25" hidden="false" customHeight="false" outlineLevel="0" collapsed="false">
      <c r="A772" s="1" t="n">
        <v>20772</v>
      </c>
      <c r="B772" s="1" t="n">
        <v>-173.6</v>
      </c>
      <c r="D772" s="1" t="n">
        <f aca="false">B772</f>
        <v>-173.6</v>
      </c>
      <c r="E772" s="1" t="n">
        <f aca="false">B5772</f>
        <v>-16.56</v>
      </c>
      <c r="F772" s="1" t="n">
        <f aca="false">B10772</f>
        <v>-178.6</v>
      </c>
      <c r="G772" s="1" t="n">
        <f aca="false">B15772</f>
        <v>-17.16</v>
      </c>
    </row>
    <row r="773" customFormat="false" ht="11.25" hidden="false" customHeight="false" outlineLevel="0" collapsed="false">
      <c r="A773" s="1" t="n">
        <v>20773</v>
      </c>
      <c r="B773" s="1" t="n">
        <v>-177.3</v>
      </c>
      <c r="D773" s="1" t="n">
        <f aca="false">B773</f>
        <v>-177.3</v>
      </c>
      <c r="E773" s="1" t="n">
        <f aca="false">B5773</f>
        <v>-19.39</v>
      </c>
      <c r="F773" s="1" t="n">
        <f aca="false">B10773</f>
        <v>-181.6</v>
      </c>
      <c r="G773" s="1" t="n">
        <f aca="false">B15773</f>
        <v>-10.74</v>
      </c>
    </row>
    <row r="774" customFormat="false" ht="11.25" hidden="false" customHeight="false" outlineLevel="0" collapsed="false">
      <c r="A774" s="1" t="n">
        <v>20774</v>
      </c>
      <c r="B774" s="1" t="n">
        <v>-173.9</v>
      </c>
      <c r="D774" s="1" t="n">
        <f aca="false">B774</f>
        <v>-173.9</v>
      </c>
      <c r="E774" s="1" t="n">
        <f aca="false">B5774</f>
        <v>-15.59</v>
      </c>
      <c r="F774" s="1" t="n">
        <f aca="false">B10774</f>
        <v>-485.9</v>
      </c>
      <c r="G774" s="1" t="n">
        <f aca="false">B15774</f>
        <v>-20.15</v>
      </c>
    </row>
    <row r="775" customFormat="false" ht="11.25" hidden="false" customHeight="false" outlineLevel="0" collapsed="false">
      <c r="A775" s="1" t="n">
        <v>20775</v>
      </c>
      <c r="B775" s="1" t="n">
        <v>-170.7</v>
      </c>
      <c r="D775" s="1" t="n">
        <f aca="false">B775</f>
        <v>-170.7</v>
      </c>
      <c r="E775" s="1" t="n">
        <f aca="false">B5775</f>
        <v>-14.55</v>
      </c>
      <c r="F775" s="1" t="n">
        <f aca="false">B10775</f>
        <v>-180.8</v>
      </c>
      <c r="G775" s="1" t="n">
        <f aca="false">B15775</f>
        <v>-11.55</v>
      </c>
    </row>
    <row r="776" customFormat="false" ht="11.25" hidden="false" customHeight="false" outlineLevel="0" collapsed="false">
      <c r="A776" s="1" t="n">
        <v>20776</v>
      </c>
      <c r="B776" s="1" t="n">
        <v>-176.4</v>
      </c>
      <c r="D776" s="1" t="n">
        <f aca="false">B776</f>
        <v>-176.4</v>
      </c>
      <c r="E776" s="1" t="n">
        <f aca="false">B5776</f>
        <v>-17.64</v>
      </c>
      <c r="F776" s="1" t="n">
        <f aca="false">B10776</f>
        <v>-234</v>
      </c>
      <c r="G776" s="1" t="n">
        <f aca="false">B15776</f>
        <v>-14.99</v>
      </c>
    </row>
    <row r="777" customFormat="false" ht="11.25" hidden="false" customHeight="false" outlineLevel="0" collapsed="false">
      <c r="A777" s="1" t="n">
        <v>20777</v>
      </c>
      <c r="B777" s="1" t="n">
        <v>-163.5</v>
      </c>
      <c r="D777" s="1" t="n">
        <f aca="false">B777</f>
        <v>-163.5</v>
      </c>
      <c r="E777" s="1" t="n">
        <f aca="false">B5777</f>
        <v>-7.494</v>
      </c>
      <c r="F777" s="1" t="n">
        <f aca="false">B10777</f>
        <v>-346.8</v>
      </c>
      <c r="G777" s="1" t="n">
        <f aca="false">B15777</f>
        <v>-13.4</v>
      </c>
    </row>
    <row r="778" customFormat="false" ht="11.25" hidden="false" customHeight="false" outlineLevel="0" collapsed="false">
      <c r="A778" s="1" t="n">
        <v>20778</v>
      </c>
      <c r="B778" s="1" t="n">
        <v>-167.3</v>
      </c>
      <c r="D778" s="1" t="n">
        <f aca="false">B778</f>
        <v>-167.3</v>
      </c>
      <c r="E778" s="1" t="n">
        <f aca="false">B5778</f>
        <v>-10.51</v>
      </c>
      <c r="F778" s="1" t="n">
        <f aca="false">B10778</f>
        <v>-262.2</v>
      </c>
      <c r="G778" s="1" t="n">
        <f aca="false">B15778</f>
        <v>-15.07</v>
      </c>
    </row>
    <row r="779" customFormat="false" ht="11.25" hidden="false" customHeight="false" outlineLevel="0" collapsed="false">
      <c r="A779" s="1" t="n">
        <v>20779</v>
      </c>
      <c r="B779" s="1" t="n">
        <v>-168.5</v>
      </c>
      <c r="D779" s="1" t="n">
        <f aca="false">B779</f>
        <v>-168.5</v>
      </c>
      <c r="E779" s="1" t="n">
        <f aca="false">B5779</f>
        <v>-8.952</v>
      </c>
      <c r="F779" s="1" t="n">
        <f aca="false">B10779</f>
        <v>-195.3</v>
      </c>
      <c r="G779" s="1" t="n">
        <f aca="false">B15779</f>
        <v>-19.48</v>
      </c>
    </row>
    <row r="780" customFormat="false" ht="11.25" hidden="false" customHeight="false" outlineLevel="0" collapsed="false">
      <c r="A780" s="1" t="n">
        <v>20780</v>
      </c>
      <c r="B780" s="1" t="n">
        <v>-172.6</v>
      </c>
      <c r="D780" s="1" t="n">
        <f aca="false">B780</f>
        <v>-172.6</v>
      </c>
      <c r="E780" s="1" t="n">
        <f aca="false">B5780</f>
        <v>-15.11</v>
      </c>
      <c r="F780" s="1" t="n">
        <f aca="false">B10780</f>
        <v>-308.2</v>
      </c>
      <c r="G780" s="1" t="n">
        <f aca="false">B15780</f>
        <v>-15.12</v>
      </c>
    </row>
    <row r="781" customFormat="false" ht="11.25" hidden="false" customHeight="false" outlineLevel="0" collapsed="false">
      <c r="A781" s="1" t="n">
        <v>20781</v>
      </c>
      <c r="B781" s="1" t="n">
        <v>-175.8</v>
      </c>
      <c r="D781" s="1" t="n">
        <f aca="false">B781</f>
        <v>-175.8</v>
      </c>
      <c r="E781" s="1" t="n">
        <f aca="false">B5781</f>
        <v>-17.8</v>
      </c>
      <c r="F781" s="1" t="n">
        <f aca="false">B10781</f>
        <v>-239.3</v>
      </c>
      <c r="G781" s="1" t="n">
        <f aca="false">B15781</f>
        <v>-18.54</v>
      </c>
    </row>
    <row r="782" customFormat="false" ht="11.25" hidden="false" customHeight="false" outlineLevel="0" collapsed="false">
      <c r="A782" s="1" t="n">
        <v>20782</v>
      </c>
      <c r="B782" s="1" t="n">
        <v>-175.9</v>
      </c>
      <c r="D782" s="1" t="n">
        <f aca="false">B782</f>
        <v>-175.9</v>
      </c>
      <c r="E782" s="1" t="n">
        <f aca="false">B5782</f>
        <v>-22.17</v>
      </c>
      <c r="F782" s="1" t="n">
        <f aca="false">B10782</f>
        <v>-272.3</v>
      </c>
      <c r="G782" s="1" t="n">
        <f aca="false">B15782</f>
        <v>-14.21</v>
      </c>
    </row>
    <row r="783" customFormat="false" ht="11.25" hidden="false" customHeight="false" outlineLevel="0" collapsed="false">
      <c r="A783" s="1" t="n">
        <v>20783</v>
      </c>
      <c r="B783" s="1" t="n">
        <v>-172.8</v>
      </c>
      <c r="D783" s="1" t="n">
        <f aca="false">B783</f>
        <v>-172.8</v>
      </c>
      <c r="E783" s="1" t="n">
        <f aca="false">B5783</f>
        <v>-15.66</v>
      </c>
      <c r="F783" s="1" t="n">
        <f aca="false">B10783</f>
        <v>-175.2</v>
      </c>
      <c r="G783" s="1" t="n">
        <f aca="false">B15783</f>
        <v>-10.64</v>
      </c>
    </row>
    <row r="784" customFormat="false" ht="11.25" hidden="false" customHeight="false" outlineLevel="0" collapsed="false">
      <c r="A784" s="1" t="n">
        <v>20784</v>
      </c>
      <c r="B784" s="1" t="n">
        <v>-173</v>
      </c>
      <c r="D784" s="1" t="n">
        <f aca="false">B784</f>
        <v>-173</v>
      </c>
      <c r="E784" s="1" t="n">
        <f aca="false">B5784</f>
        <v>-19.27</v>
      </c>
      <c r="F784" s="1" t="n">
        <f aca="false">B10784</f>
        <v>-183.7</v>
      </c>
      <c r="G784" s="1" t="n">
        <f aca="false">B15784</f>
        <v>-19.31</v>
      </c>
    </row>
    <row r="785" customFormat="false" ht="11.25" hidden="false" customHeight="false" outlineLevel="0" collapsed="false">
      <c r="A785" s="1" t="n">
        <v>20785</v>
      </c>
      <c r="B785" s="1" t="n">
        <v>-180.2</v>
      </c>
      <c r="D785" s="1" t="n">
        <f aca="false">B785</f>
        <v>-180.2</v>
      </c>
      <c r="E785" s="1" t="n">
        <f aca="false">B5785</f>
        <v>-24.32</v>
      </c>
      <c r="F785" s="1" t="n">
        <f aca="false">B10785</f>
        <v>-186</v>
      </c>
      <c r="G785" s="1" t="n">
        <f aca="false">B15785</f>
        <v>-15.36</v>
      </c>
    </row>
    <row r="786" customFormat="false" ht="11.25" hidden="false" customHeight="false" outlineLevel="0" collapsed="false">
      <c r="A786" s="1" t="n">
        <v>20786</v>
      </c>
      <c r="B786" s="1" t="n">
        <v>-180.6</v>
      </c>
      <c r="D786" s="1" t="n">
        <f aca="false">B786</f>
        <v>-180.6</v>
      </c>
      <c r="E786" s="1" t="n">
        <f aca="false">B5786</f>
        <v>-24.38</v>
      </c>
      <c r="F786" s="1" t="n">
        <f aca="false">B10786</f>
        <v>-198.1</v>
      </c>
      <c r="G786" s="1" t="n">
        <f aca="false">B15786</f>
        <v>-13.68</v>
      </c>
    </row>
    <row r="787" customFormat="false" ht="11.25" hidden="false" customHeight="false" outlineLevel="0" collapsed="false">
      <c r="A787" s="1" t="n">
        <v>20787</v>
      </c>
      <c r="B787" s="1" t="n">
        <v>-173.2</v>
      </c>
      <c r="D787" s="1" t="n">
        <f aca="false">B787</f>
        <v>-173.2</v>
      </c>
      <c r="E787" s="1" t="n">
        <f aca="false">B5787</f>
        <v>-17</v>
      </c>
      <c r="F787" s="1" t="n">
        <f aca="false">B10787</f>
        <v>-185.9</v>
      </c>
      <c r="G787" s="1" t="n">
        <f aca="false">B15787</f>
        <v>-13.55</v>
      </c>
    </row>
    <row r="788" customFormat="false" ht="11.25" hidden="false" customHeight="false" outlineLevel="0" collapsed="false">
      <c r="A788" s="1" t="n">
        <v>20788</v>
      </c>
      <c r="B788" s="1" t="n">
        <v>-172</v>
      </c>
      <c r="D788" s="1" t="n">
        <f aca="false">B788</f>
        <v>-172</v>
      </c>
      <c r="E788" s="1" t="n">
        <f aca="false">B5788</f>
        <v>-14.58</v>
      </c>
      <c r="F788" s="1" t="n">
        <f aca="false">B10788</f>
        <v>-177.3</v>
      </c>
      <c r="G788" s="1" t="n">
        <f aca="false">B15788</f>
        <v>-8.949</v>
      </c>
    </row>
    <row r="789" customFormat="false" ht="11.25" hidden="false" customHeight="false" outlineLevel="0" collapsed="false">
      <c r="A789" s="1" t="n">
        <v>20789</v>
      </c>
      <c r="B789" s="1" t="n">
        <v>-176.3</v>
      </c>
      <c r="D789" s="1" t="n">
        <f aca="false">B789</f>
        <v>-176.3</v>
      </c>
      <c r="E789" s="1" t="n">
        <f aca="false">B5789</f>
        <v>-17.95</v>
      </c>
      <c r="F789" s="1" t="n">
        <f aca="false">B10789</f>
        <v>-190.9</v>
      </c>
      <c r="G789" s="1" t="n">
        <f aca="false">B15789</f>
        <v>-20.04</v>
      </c>
    </row>
    <row r="790" customFormat="false" ht="11.25" hidden="false" customHeight="false" outlineLevel="0" collapsed="false">
      <c r="A790" s="1" t="n">
        <v>20790</v>
      </c>
      <c r="B790" s="1" t="n">
        <v>-173.8</v>
      </c>
      <c r="D790" s="1" t="n">
        <f aca="false">B790</f>
        <v>-173.8</v>
      </c>
      <c r="E790" s="1" t="n">
        <f aca="false">B5790</f>
        <v>-16.33</v>
      </c>
      <c r="F790" s="1" t="n">
        <f aca="false">B10790</f>
        <v>-336.3</v>
      </c>
      <c r="G790" s="1" t="n">
        <f aca="false">B15790</f>
        <v>-9.36</v>
      </c>
    </row>
    <row r="791" customFormat="false" ht="11.25" hidden="false" customHeight="false" outlineLevel="0" collapsed="false">
      <c r="A791" s="1" t="n">
        <v>20791</v>
      </c>
      <c r="B791" s="1" t="n">
        <v>-177.5</v>
      </c>
      <c r="D791" s="1" t="n">
        <f aca="false">B791</f>
        <v>-177.5</v>
      </c>
      <c r="E791" s="1" t="n">
        <f aca="false">B5791</f>
        <v>-18.72</v>
      </c>
      <c r="F791" s="1" t="n">
        <f aca="false">B10791</f>
        <v>-353.6</v>
      </c>
      <c r="G791" s="1" t="n">
        <f aca="false">B15791</f>
        <v>-13.59</v>
      </c>
    </row>
    <row r="792" customFormat="false" ht="11.25" hidden="false" customHeight="false" outlineLevel="0" collapsed="false">
      <c r="A792" s="1" t="n">
        <v>20792</v>
      </c>
      <c r="B792" s="1" t="n">
        <v>-172.9</v>
      </c>
      <c r="D792" s="1" t="n">
        <f aca="false">B792</f>
        <v>-172.9</v>
      </c>
      <c r="E792" s="1" t="n">
        <f aca="false">B5792</f>
        <v>-16.04</v>
      </c>
      <c r="F792" s="1" t="n">
        <f aca="false">B10792</f>
        <v>-226.2</v>
      </c>
      <c r="G792" s="1" t="n">
        <f aca="false">B15792</f>
        <v>-20.18</v>
      </c>
    </row>
    <row r="793" customFormat="false" ht="11.25" hidden="false" customHeight="false" outlineLevel="0" collapsed="false">
      <c r="A793" s="1" t="n">
        <v>20793</v>
      </c>
      <c r="B793" s="1" t="n">
        <v>-169</v>
      </c>
      <c r="D793" s="1" t="n">
        <f aca="false">B793</f>
        <v>-169</v>
      </c>
      <c r="E793" s="1" t="n">
        <f aca="false">B5793</f>
        <v>-12.56</v>
      </c>
      <c r="F793" s="1" t="n">
        <f aca="false">B10793</f>
        <v>-421.6</v>
      </c>
      <c r="G793" s="1" t="n">
        <f aca="false">B15793</f>
        <v>-20.56</v>
      </c>
    </row>
    <row r="794" customFormat="false" ht="11.25" hidden="false" customHeight="false" outlineLevel="0" collapsed="false">
      <c r="A794" s="1" t="n">
        <v>20794</v>
      </c>
      <c r="B794" s="1" t="n">
        <v>-170.6</v>
      </c>
      <c r="D794" s="1" t="n">
        <f aca="false">B794</f>
        <v>-170.6</v>
      </c>
      <c r="E794" s="1" t="n">
        <f aca="false">B5794</f>
        <v>-15.87</v>
      </c>
      <c r="F794" s="1" t="n">
        <f aca="false">B10794</f>
        <v>-294.6</v>
      </c>
      <c r="G794" s="1" t="n">
        <f aca="false">B15794</f>
        <v>-19.26</v>
      </c>
    </row>
    <row r="795" customFormat="false" ht="11.25" hidden="false" customHeight="false" outlineLevel="0" collapsed="false">
      <c r="A795" s="1" t="n">
        <v>20795</v>
      </c>
      <c r="B795" s="1" t="n">
        <v>-178.5</v>
      </c>
      <c r="D795" s="1" t="n">
        <f aca="false">B795</f>
        <v>-178.5</v>
      </c>
      <c r="E795" s="1" t="n">
        <f aca="false">B5795</f>
        <v>-19.36</v>
      </c>
      <c r="F795" s="1" t="n">
        <f aca="false">B10795</f>
        <v>-168.7</v>
      </c>
      <c r="G795" s="1" t="n">
        <f aca="false">B15795</f>
        <v>-7.305</v>
      </c>
    </row>
    <row r="796" customFormat="false" ht="11.25" hidden="false" customHeight="false" outlineLevel="0" collapsed="false">
      <c r="A796" s="1" t="n">
        <v>20796</v>
      </c>
      <c r="B796" s="1" t="n">
        <v>-171.7</v>
      </c>
      <c r="D796" s="1" t="n">
        <f aca="false">B796</f>
        <v>-171.7</v>
      </c>
      <c r="E796" s="1" t="n">
        <f aca="false">B5796</f>
        <v>-15.29</v>
      </c>
      <c r="F796" s="1" t="n">
        <f aca="false">B10796</f>
        <v>-230.8</v>
      </c>
      <c r="G796" s="1" t="n">
        <f aca="false">B15796</f>
        <v>-11.93</v>
      </c>
    </row>
    <row r="797" customFormat="false" ht="11.25" hidden="false" customHeight="false" outlineLevel="0" collapsed="false">
      <c r="A797" s="1" t="n">
        <v>20797</v>
      </c>
      <c r="B797" s="1" t="n">
        <v>-174.3</v>
      </c>
      <c r="D797" s="1" t="n">
        <f aca="false">B797</f>
        <v>-174.3</v>
      </c>
      <c r="E797" s="1" t="n">
        <f aca="false">B5797</f>
        <v>-18.42</v>
      </c>
      <c r="F797" s="1" t="n">
        <f aca="false">B10797</f>
        <v>-190.3</v>
      </c>
      <c r="G797" s="1" t="n">
        <f aca="false">B15797</f>
        <v>-15.05</v>
      </c>
    </row>
    <row r="798" customFormat="false" ht="11.25" hidden="false" customHeight="false" outlineLevel="0" collapsed="false">
      <c r="A798" s="1" t="n">
        <v>20798</v>
      </c>
      <c r="B798" s="1" t="n">
        <v>-168.3</v>
      </c>
      <c r="D798" s="1" t="n">
        <f aca="false">B798</f>
        <v>-168.3</v>
      </c>
      <c r="E798" s="1" t="n">
        <f aca="false">B5798</f>
        <v>-14.35</v>
      </c>
      <c r="F798" s="1" t="n">
        <f aca="false">B10798</f>
        <v>-205.2</v>
      </c>
      <c r="G798" s="1" t="n">
        <f aca="false">B15798</f>
        <v>-16.66</v>
      </c>
    </row>
    <row r="799" customFormat="false" ht="11.25" hidden="false" customHeight="false" outlineLevel="0" collapsed="false">
      <c r="A799" s="1" t="n">
        <v>20799</v>
      </c>
      <c r="B799" s="1" t="n">
        <v>-165.9</v>
      </c>
      <c r="D799" s="1" t="n">
        <f aca="false">B799</f>
        <v>-165.9</v>
      </c>
      <c r="E799" s="1" t="n">
        <f aca="false">B5799</f>
        <v>-12.58</v>
      </c>
      <c r="F799" s="1" t="n">
        <f aca="false">B10799</f>
        <v>-240.7</v>
      </c>
      <c r="G799" s="1" t="n">
        <f aca="false">B15799</f>
        <v>-14.06</v>
      </c>
    </row>
    <row r="800" customFormat="false" ht="11.25" hidden="false" customHeight="false" outlineLevel="0" collapsed="false">
      <c r="A800" s="1" t="n">
        <v>20800</v>
      </c>
      <c r="B800" s="1" t="n">
        <v>-161.7</v>
      </c>
      <c r="D800" s="1" t="n">
        <f aca="false">B800</f>
        <v>-161.7</v>
      </c>
      <c r="E800" s="1" t="n">
        <f aca="false">B5800</f>
        <v>-7.554</v>
      </c>
      <c r="F800" s="1" t="n">
        <f aca="false">B10800</f>
        <v>-220.8</v>
      </c>
      <c r="G800" s="1" t="n">
        <f aca="false">B15800</f>
        <v>-13.68</v>
      </c>
    </row>
    <row r="801" customFormat="false" ht="11.25" hidden="false" customHeight="false" outlineLevel="0" collapsed="false">
      <c r="A801" s="1" t="n">
        <v>20801</v>
      </c>
      <c r="B801" s="1" t="n">
        <v>-164.5</v>
      </c>
      <c r="D801" s="1" t="n">
        <f aca="false">B801</f>
        <v>-164.5</v>
      </c>
      <c r="E801" s="1" t="n">
        <f aca="false">B5801</f>
        <v>-11.11</v>
      </c>
      <c r="F801" s="1" t="n">
        <f aca="false">B10801</f>
        <v>-283</v>
      </c>
      <c r="G801" s="1" t="n">
        <f aca="false">B15801</f>
        <v>-13.45</v>
      </c>
    </row>
    <row r="802" customFormat="false" ht="11.25" hidden="false" customHeight="false" outlineLevel="0" collapsed="false">
      <c r="A802" s="1" t="n">
        <v>20802</v>
      </c>
      <c r="B802" s="1" t="n">
        <v>-162.7</v>
      </c>
      <c r="D802" s="1" t="n">
        <f aca="false">B802</f>
        <v>-162.7</v>
      </c>
      <c r="E802" s="1" t="n">
        <f aca="false">B5802</f>
        <v>-10.06</v>
      </c>
      <c r="F802" s="1" t="n">
        <f aca="false">B10802</f>
        <v>-207.1</v>
      </c>
      <c r="G802" s="1" t="n">
        <f aca="false">B15802</f>
        <v>-19.87</v>
      </c>
    </row>
    <row r="803" customFormat="false" ht="11.25" hidden="false" customHeight="false" outlineLevel="0" collapsed="false">
      <c r="A803" s="1" t="n">
        <v>20803</v>
      </c>
      <c r="B803" s="1" t="n">
        <v>-165.6</v>
      </c>
      <c r="D803" s="1" t="n">
        <f aca="false">B803</f>
        <v>-165.6</v>
      </c>
      <c r="E803" s="1" t="n">
        <f aca="false">B5803</f>
        <v>-9.433</v>
      </c>
      <c r="F803" s="1" t="n">
        <f aca="false">B10803</f>
        <v>-189.3</v>
      </c>
      <c r="G803" s="1" t="n">
        <f aca="false">B15803</f>
        <v>-19.14</v>
      </c>
    </row>
    <row r="804" customFormat="false" ht="11.25" hidden="false" customHeight="false" outlineLevel="0" collapsed="false">
      <c r="A804" s="1" t="n">
        <v>20804</v>
      </c>
      <c r="B804" s="1" t="n">
        <v>-170.7</v>
      </c>
      <c r="D804" s="1" t="n">
        <f aca="false">B804</f>
        <v>-170.7</v>
      </c>
      <c r="E804" s="1" t="n">
        <f aca="false">B5804</f>
        <v>-16.26</v>
      </c>
      <c r="F804" s="1" t="n">
        <f aca="false">B10804</f>
        <v>-235</v>
      </c>
      <c r="G804" s="1" t="n">
        <f aca="false">B15804</f>
        <v>-13.41</v>
      </c>
    </row>
    <row r="805" customFormat="false" ht="11.25" hidden="false" customHeight="false" outlineLevel="0" collapsed="false">
      <c r="A805" s="1" t="n">
        <v>20805</v>
      </c>
      <c r="B805" s="1" t="n">
        <v>-170</v>
      </c>
      <c r="D805" s="1" t="n">
        <f aca="false">B805</f>
        <v>-170</v>
      </c>
      <c r="E805" s="1" t="n">
        <f aca="false">B5805</f>
        <v>-15.97</v>
      </c>
      <c r="F805" s="1" t="n">
        <f aca="false">B10805</f>
        <v>-184.3</v>
      </c>
      <c r="G805" s="1" t="n">
        <f aca="false">B15805</f>
        <v>-11.34</v>
      </c>
    </row>
    <row r="806" customFormat="false" ht="11.25" hidden="false" customHeight="false" outlineLevel="0" collapsed="false">
      <c r="A806" s="1" t="n">
        <v>20806</v>
      </c>
      <c r="B806" s="1" t="n">
        <v>-167.3</v>
      </c>
      <c r="D806" s="1" t="n">
        <f aca="false">B806</f>
        <v>-167.3</v>
      </c>
      <c r="E806" s="1" t="n">
        <f aca="false">B5806</f>
        <v>-12.46</v>
      </c>
      <c r="F806" s="1" t="n">
        <f aca="false">B10806</f>
        <v>-284.7</v>
      </c>
      <c r="G806" s="1" t="n">
        <f aca="false">B15806</f>
        <v>-18.6</v>
      </c>
    </row>
    <row r="807" customFormat="false" ht="11.25" hidden="false" customHeight="false" outlineLevel="0" collapsed="false">
      <c r="A807" s="1" t="n">
        <v>20807</v>
      </c>
      <c r="B807" s="1" t="n">
        <v>-170.4</v>
      </c>
      <c r="D807" s="1" t="n">
        <f aca="false">B807</f>
        <v>-170.4</v>
      </c>
      <c r="E807" s="1" t="n">
        <f aca="false">B5807</f>
        <v>-16.61</v>
      </c>
      <c r="F807" s="1" t="n">
        <f aca="false">B10807</f>
        <v>-202.1</v>
      </c>
      <c r="G807" s="1" t="n">
        <f aca="false">B15807</f>
        <v>-9.296</v>
      </c>
    </row>
    <row r="808" customFormat="false" ht="11.25" hidden="false" customHeight="false" outlineLevel="0" collapsed="false">
      <c r="A808" s="1" t="n">
        <v>20808</v>
      </c>
      <c r="B808" s="1" t="n">
        <v>-179.6</v>
      </c>
      <c r="D808" s="1" t="n">
        <f aca="false">B808</f>
        <v>-179.6</v>
      </c>
      <c r="E808" s="1" t="n">
        <f aca="false">B5808</f>
        <v>-26.2</v>
      </c>
      <c r="F808" s="1" t="n">
        <f aca="false">B10808</f>
        <v>-181.8</v>
      </c>
      <c r="G808" s="1" t="n">
        <f aca="false">B15808</f>
        <v>-19</v>
      </c>
    </row>
    <row r="809" customFormat="false" ht="11.25" hidden="false" customHeight="false" outlineLevel="0" collapsed="false">
      <c r="A809" s="1" t="n">
        <v>20809</v>
      </c>
      <c r="B809" s="1" t="n">
        <v>-168.7</v>
      </c>
      <c r="D809" s="1" t="n">
        <f aca="false">B809</f>
        <v>-168.7</v>
      </c>
      <c r="E809" s="1" t="n">
        <f aca="false">B5809</f>
        <v>-14.69</v>
      </c>
      <c r="F809" s="1" t="n">
        <f aca="false">B10809</f>
        <v>-177.1</v>
      </c>
      <c r="G809" s="1" t="n">
        <f aca="false">B15809</f>
        <v>-16.05</v>
      </c>
    </row>
    <row r="810" customFormat="false" ht="11.25" hidden="false" customHeight="false" outlineLevel="0" collapsed="false">
      <c r="A810" s="1" t="n">
        <v>20810</v>
      </c>
      <c r="B810" s="1" t="n">
        <v>-167</v>
      </c>
      <c r="D810" s="1" t="n">
        <f aca="false">B810</f>
        <v>-167</v>
      </c>
      <c r="E810" s="1" t="n">
        <f aca="false">B5810</f>
        <v>-15.01</v>
      </c>
      <c r="F810" s="1" t="n">
        <f aca="false">B10810</f>
        <v>-214.5</v>
      </c>
      <c r="G810" s="1" t="n">
        <f aca="false">B15810</f>
        <v>-20.06</v>
      </c>
    </row>
    <row r="811" customFormat="false" ht="11.25" hidden="false" customHeight="false" outlineLevel="0" collapsed="false">
      <c r="A811" s="1" t="n">
        <v>20811</v>
      </c>
      <c r="B811" s="1" t="n">
        <v>-174.5</v>
      </c>
      <c r="D811" s="1" t="n">
        <f aca="false">B811</f>
        <v>-174.5</v>
      </c>
      <c r="E811" s="1" t="n">
        <f aca="false">B5811</f>
        <v>-21.51</v>
      </c>
      <c r="F811" s="1" t="n">
        <f aca="false">B10811</f>
        <v>-400.7</v>
      </c>
      <c r="G811" s="1" t="n">
        <f aca="false">B15811</f>
        <v>-15.06</v>
      </c>
    </row>
    <row r="812" customFormat="false" ht="11.25" hidden="false" customHeight="false" outlineLevel="0" collapsed="false">
      <c r="A812" s="1" t="n">
        <v>20812</v>
      </c>
      <c r="B812" s="1" t="n">
        <v>-169.3</v>
      </c>
      <c r="D812" s="1" t="n">
        <f aca="false">B812</f>
        <v>-169.3</v>
      </c>
      <c r="E812" s="1" t="n">
        <f aca="false">B5812</f>
        <v>-15.3</v>
      </c>
      <c r="F812" s="1" t="n">
        <f aca="false">B10812</f>
        <v>-179.3</v>
      </c>
      <c r="G812" s="1" t="n">
        <f aca="false">B15812</f>
        <v>-15.41</v>
      </c>
    </row>
    <row r="813" customFormat="false" ht="11.25" hidden="false" customHeight="false" outlineLevel="0" collapsed="false">
      <c r="A813" s="1" t="n">
        <v>20813</v>
      </c>
      <c r="B813" s="1" t="n">
        <v>-177</v>
      </c>
      <c r="D813" s="1" t="n">
        <f aca="false">B813</f>
        <v>-177</v>
      </c>
      <c r="E813" s="1" t="n">
        <f aca="false">B5813</f>
        <v>-22</v>
      </c>
      <c r="F813" s="1" t="n">
        <f aca="false">B10813</f>
        <v>-199.5</v>
      </c>
      <c r="G813" s="1" t="n">
        <f aca="false">B15813</f>
        <v>-18.89</v>
      </c>
    </row>
    <row r="814" customFormat="false" ht="11.25" hidden="false" customHeight="false" outlineLevel="0" collapsed="false">
      <c r="A814" s="1" t="n">
        <v>20814</v>
      </c>
      <c r="B814" s="1" t="n">
        <v>-174.7</v>
      </c>
      <c r="D814" s="1" t="n">
        <f aca="false">B814</f>
        <v>-174.7</v>
      </c>
      <c r="E814" s="1" t="n">
        <f aca="false">B5814</f>
        <v>-14.48</v>
      </c>
      <c r="F814" s="1" t="n">
        <f aca="false">B10814</f>
        <v>-379.7</v>
      </c>
      <c r="G814" s="1" t="n">
        <f aca="false">B15814</f>
        <v>-20.12</v>
      </c>
    </row>
    <row r="815" customFormat="false" ht="11.25" hidden="false" customHeight="false" outlineLevel="0" collapsed="false">
      <c r="A815" s="1" t="n">
        <v>20815</v>
      </c>
      <c r="B815" s="1" t="n">
        <v>-175.4</v>
      </c>
      <c r="D815" s="1" t="n">
        <f aca="false">B815</f>
        <v>-175.4</v>
      </c>
      <c r="E815" s="1" t="n">
        <f aca="false">B5815</f>
        <v>-22.07</v>
      </c>
      <c r="F815" s="1" t="n">
        <f aca="false">B10815</f>
        <v>-181.2</v>
      </c>
      <c r="G815" s="1" t="n">
        <f aca="false">B15815</f>
        <v>-12.03</v>
      </c>
    </row>
    <row r="816" customFormat="false" ht="11.25" hidden="false" customHeight="false" outlineLevel="0" collapsed="false">
      <c r="A816" s="1" t="n">
        <v>20816</v>
      </c>
      <c r="B816" s="1" t="n">
        <v>-170.5</v>
      </c>
      <c r="D816" s="1" t="n">
        <f aca="false">B816</f>
        <v>-170.5</v>
      </c>
      <c r="E816" s="1" t="n">
        <f aca="false">B5816</f>
        <v>-15.91</v>
      </c>
      <c r="F816" s="1" t="n">
        <f aca="false">B10816</f>
        <v>-178.7</v>
      </c>
      <c r="G816" s="1" t="n">
        <f aca="false">B15816</f>
        <v>-16.18</v>
      </c>
    </row>
    <row r="817" customFormat="false" ht="11.25" hidden="false" customHeight="false" outlineLevel="0" collapsed="false">
      <c r="A817" s="1" t="n">
        <v>20817</v>
      </c>
      <c r="B817" s="1" t="n">
        <v>-169</v>
      </c>
      <c r="D817" s="1" t="n">
        <f aca="false">B817</f>
        <v>-169</v>
      </c>
      <c r="E817" s="1" t="n">
        <f aca="false">B5817</f>
        <v>-15.76</v>
      </c>
      <c r="F817" s="1" t="n">
        <f aca="false">B10817</f>
        <v>-193.7</v>
      </c>
      <c r="G817" s="1" t="n">
        <f aca="false">B15817</f>
        <v>-18.39</v>
      </c>
    </row>
    <row r="818" customFormat="false" ht="11.25" hidden="false" customHeight="false" outlineLevel="0" collapsed="false">
      <c r="A818" s="1" t="n">
        <v>20818</v>
      </c>
      <c r="B818" s="1" t="n">
        <v>-171.6</v>
      </c>
      <c r="D818" s="1" t="n">
        <f aca="false">B818</f>
        <v>-171.6</v>
      </c>
      <c r="E818" s="1" t="n">
        <f aca="false">B5818</f>
        <v>-20.67</v>
      </c>
      <c r="F818" s="1" t="n">
        <f aca="false">B10818</f>
        <v>-267.9</v>
      </c>
      <c r="G818" s="1" t="n">
        <f aca="false">B15818</f>
        <v>-20.32</v>
      </c>
    </row>
    <row r="819" customFormat="false" ht="11.25" hidden="false" customHeight="false" outlineLevel="0" collapsed="false">
      <c r="A819" s="1" t="n">
        <v>20819</v>
      </c>
      <c r="B819" s="1" t="n">
        <v>-170.1</v>
      </c>
      <c r="D819" s="1" t="n">
        <f aca="false">B819</f>
        <v>-170.1</v>
      </c>
      <c r="E819" s="1" t="n">
        <f aca="false">B5819</f>
        <v>-17.87</v>
      </c>
      <c r="F819" s="1" t="n">
        <f aca="false">B10819</f>
        <v>-170.9</v>
      </c>
      <c r="G819" s="1" t="n">
        <f aca="false">B15819</f>
        <v>-12.27</v>
      </c>
    </row>
    <row r="820" customFormat="false" ht="11.25" hidden="false" customHeight="false" outlineLevel="0" collapsed="false">
      <c r="A820" s="1" t="n">
        <v>20820</v>
      </c>
      <c r="B820" s="1" t="n">
        <v>-170.4</v>
      </c>
      <c r="D820" s="1" t="n">
        <f aca="false">B820</f>
        <v>-170.4</v>
      </c>
      <c r="E820" s="1" t="n">
        <f aca="false">B5820</f>
        <v>-19.28</v>
      </c>
      <c r="F820" s="1" t="n">
        <f aca="false">B10820</f>
        <v>-183.3</v>
      </c>
      <c r="G820" s="1" t="n">
        <f aca="false">B15820</f>
        <v>-13.44</v>
      </c>
    </row>
    <row r="821" customFormat="false" ht="11.25" hidden="false" customHeight="false" outlineLevel="0" collapsed="false">
      <c r="A821" s="1" t="n">
        <v>20821</v>
      </c>
      <c r="B821" s="1" t="n">
        <v>-167.5</v>
      </c>
      <c r="D821" s="1" t="n">
        <f aca="false">B821</f>
        <v>-167.5</v>
      </c>
      <c r="E821" s="1" t="n">
        <f aca="false">B5821</f>
        <v>-13.85</v>
      </c>
      <c r="F821" s="1" t="n">
        <f aca="false">B10821</f>
        <v>-338.8</v>
      </c>
      <c r="G821" s="1" t="n">
        <f aca="false">B15821</f>
        <v>-16.06</v>
      </c>
    </row>
    <row r="822" customFormat="false" ht="11.25" hidden="false" customHeight="false" outlineLevel="0" collapsed="false">
      <c r="A822" s="1" t="n">
        <v>20822</v>
      </c>
      <c r="B822" s="1" t="n">
        <v>-171.8</v>
      </c>
      <c r="D822" s="1" t="n">
        <f aca="false">B822</f>
        <v>-171.8</v>
      </c>
      <c r="E822" s="1" t="n">
        <f aca="false">B5822</f>
        <v>-17.33</v>
      </c>
      <c r="F822" s="1" t="n">
        <f aca="false">B10822</f>
        <v>-267.7</v>
      </c>
      <c r="G822" s="1" t="n">
        <f aca="false">B15822</f>
        <v>-12.08</v>
      </c>
    </row>
    <row r="823" customFormat="false" ht="11.25" hidden="false" customHeight="false" outlineLevel="0" collapsed="false">
      <c r="A823" s="1" t="n">
        <v>20823</v>
      </c>
      <c r="B823" s="1" t="n">
        <v>-173.3</v>
      </c>
      <c r="D823" s="1" t="n">
        <f aca="false">B823</f>
        <v>-173.3</v>
      </c>
      <c r="E823" s="1" t="n">
        <f aca="false">B5823</f>
        <v>-18.96</v>
      </c>
      <c r="F823" s="1" t="n">
        <f aca="false">B10823</f>
        <v>-192.1</v>
      </c>
      <c r="G823" s="1" t="n">
        <f aca="false">B15823</f>
        <v>-12.46</v>
      </c>
    </row>
    <row r="824" customFormat="false" ht="11.25" hidden="false" customHeight="false" outlineLevel="0" collapsed="false">
      <c r="A824" s="1" t="n">
        <v>20824</v>
      </c>
      <c r="B824" s="1" t="n">
        <v>-167.6</v>
      </c>
      <c r="D824" s="1" t="n">
        <f aca="false">B824</f>
        <v>-167.6</v>
      </c>
      <c r="E824" s="1" t="n">
        <f aca="false">B5824</f>
        <v>-14.93</v>
      </c>
      <c r="F824" s="1" t="n">
        <f aca="false">B10824</f>
        <v>-347</v>
      </c>
      <c r="G824" s="1" t="n">
        <f aca="false">B15824</f>
        <v>-15.46</v>
      </c>
    </row>
    <row r="825" customFormat="false" ht="11.25" hidden="false" customHeight="false" outlineLevel="0" collapsed="false">
      <c r="A825" s="1" t="n">
        <v>20825</v>
      </c>
      <c r="B825" s="1" t="n">
        <v>-170.9</v>
      </c>
      <c r="D825" s="1" t="n">
        <f aca="false">B825</f>
        <v>-170.9</v>
      </c>
      <c r="E825" s="1" t="n">
        <f aca="false">B5825</f>
        <v>-19.32</v>
      </c>
      <c r="F825" s="1" t="n">
        <f aca="false">B10825</f>
        <v>-203.3</v>
      </c>
      <c r="G825" s="1" t="n">
        <f aca="false">B15825</f>
        <v>-14.49</v>
      </c>
    </row>
    <row r="826" customFormat="false" ht="11.25" hidden="false" customHeight="false" outlineLevel="0" collapsed="false">
      <c r="A826" s="1" t="n">
        <v>20826</v>
      </c>
      <c r="B826" s="1" t="n">
        <v>-167.2</v>
      </c>
      <c r="D826" s="1" t="n">
        <f aca="false">B826</f>
        <v>-167.2</v>
      </c>
      <c r="E826" s="1" t="n">
        <f aca="false">B5826</f>
        <v>-12.66</v>
      </c>
      <c r="F826" s="1" t="n">
        <f aca="false">B10826</f>
        <v>-213.1</v>
      </c>
      <c r="G826" s="1" t="n">
        <f aca="false">B15826</f>
        <v>-17.11</v>
      </c>
    </row>
    <row r="827" customFormat="false" ht="11.25" hidden="false" customHeight="false" outlineLevel="0" collapsed="false">
      <c r="A827" s="1" t="n">
        <v>20827</v>
      </c>
      <c r="B827" s="1" t="n">
        <v>-170.5</v>
      </c>
      <c r="D827" s="1" t="n">
        <f aca="false">B827</f>
        <v>-170.5</v>
      </c>
      <c r="E827" s="1" t="n">
        <f aca="false">B5827</f>
        <v>-15.28</v>
      </c>
      <c r="F827" s="1" t="n">
        <f aca="false">B10827</f>
        <v>-195.5</v>
      </c>
      <c r="G827" s="1" t="n">
        <f aca="false">B15827</f>
        <v>-17.35</v>
      </c>
    </row>
    <row r="828" customFormat="false" ht="11.25" hidden="false" customHeight="false" outlineLevel="0" collapsed="false">
      <c r="A828" s="1" t="n">
        <v>20828</v>
      </c>
      <c r="B828" s="1" t="n">
        <v>-168.6</v>
      </c>
      <c r="D828" s="1" t="n">
        <f aca="false">B828</f>
        <v>-168.6</v>
      </c>
      <c r="E828" s="1" t="n">
        <f aca="false">B5828</f>
        <v>-16.65</v>
      </c>
      <c r="F828" s="1" t="n">
        <f aca="false">B10828</f>
        <v>-179.1</v>
      </c>
      <c r="G828" s="1" t="n">
        <f aca="false">B15828</f>
        <v>-17.73</v>
      </c>
    </row>
    <row r="829" customFormat="false" ht="11.25" hidden="false" customHeight="false" outlineLevel="0" collapsed="false">
      <c r="A829" s="1" t="n">
        <v>20829</v>
      </c>
      <c r="B829" s="1" t="n">
        <v>-171.1</v>
      </c>
      <c r="D829" s="1" t="n">
        <f aca="false">B829</f>
        <v>-171.1</v>
      </c>
      <c r="E829" s="1" t="n">
        <f aca="false">B5829</f>
        <v>-17.38</v>
      </c>
      <c r="F829" s="1" t="n">
        <f aca="false">B10829</f>
        <v>-420.6</v>
      </c>
      <c r="G829" s="1" t="n">
        <f aca="false">B15829</f>
        <v>-13.77</v>
      </c>
    </row>
    <row r="830" customFormat="false" ht="11.25" hidden="false" customHeight="false" outlineLevel="0" collapsed="false">
      <c r="A830" s="1" t="n">
        <v>20830</v>
      </c>
      <c r="B830" s="1" t="n">
        <v>-182.8</v>
      </c>
      <c r="D830" s="1" t="n">
        <f aca="false">B830</f>
        <v>-182.8</v>
      </c>
      <c r="E830" s="1" t="n">
        <f aca="false">B5830</f>
        <v>-27.95</v>
      </c>
      <c r="F830" s="1" t="n">
        <f aca="false">B10830</f>
        <v>-404.2</v>
      </c>
      <c r="G830" s="1" t="n">
        <f aca="false">B15830</f>
        <v>-14.31</v>
      </c>
    </row>
    <row r="831" customFormat="false" ht="11.25" hidden="false" customHeight="false" outlineLevel="0" collapsed="false">
      <c r="A831" s="1" t="n">
        <v>20831</v>
      </c>
      <c r="B831" s="1" t="n">
        <v>-179.2</v>
      </c>
      <c r="D831" s="1" t="n">
        <f aca="false">B831</f>
        <v>-179.2</v>
      </c>
      <c r="E831" s="1" t="n">
        <f aca="false">B5831</f>
        <v>-29.05</v>
      </c>
      <c r="F831" s="1" t="n">
        <f aca="false">B10831</f>
        <v>-210</v>
      </c>
      <c r="G831" s="1" t="n">
        <f aca="false">B15831</f>
        <v>-23.39</v>
      </c>
    </row>
    <row r="832" customFormat="false" ht="11.25" hidden="false" customHeight="false" outlineLevel="0" collapsed="false">
      <c r="A832" s="1" t="n">
        <v>20832</v>
      </c>
      <c r="B832" s="1" t="n">
        <v>-180.7</v>
      </c>
      <c r="D832" s="1" t="n">
        <f aca="false">B832</f>
        <v>-180.7</v>
      </c>
      <c r="E832" s="1" t="n">
        <f aca="false">B5832</f>
        <v>-28.27</v>
      </c>
      <c r="F832" s="1" t="n">
        <f aca="false">B10832</f>
        <v>-356.8</v>
      </c>
      <c r="G832" s="1" t="n">
        <f aca="false">B15832</f>
        <v>-14.67</v>
      </c>
    </row>
    <row r="833" customFormat="false" ht="11.25" hidden="false" customHeight="false" outlineLevel="0" collapsed="false">
      <c r="A833" s="1" t="n">
        <v>20833</v>
      </c>
      <c r="B833" s="1" t="n">
        <v>-173.4</v>
      </c>
      <c r="D833" s="1" t="n">
        <f aca="false">B833</f>
        <v>-173.4</v>
      </c>
      <c r="E833" s="1" t="n">
        <f aca="false">B5833</f>
        <v>-21.56</v>
      </c>
      <c r="F833" s="1" t="n">
        <f aca="false">B10833</f>
        <v>-190</v>
      </c>
      <c r="G833" s="1" t="n">
        <f aca="false">B15833</f>
        <v>-17</v>
      </c>
    </row>
    <row r="834" customFormat="false" ht="11.25" hidden="false" customHeight="false" outlineLevel="0" collapsed="false">
      <c r="A834" s="1" t="n">
        <v>20834</v>
      </c>
      <c r="B834" s="1" t="n">
        <v>-170.4</v>
      </c>
      <c r="D834" s="1" t="n">
        <f aca="false">B834</f>
        <v>-170.4</v>
      </c>
      <c r="E834" s="1" t="n">
        <f aca="false">B5834</f>
        <v>-17.14</v>
      </c>
      <c r="F834" s="1" t="n">
        <f aca="false">B10834</f>
        <v>-195.1</v>
      </c>
      <c r="G834" s="1" t="n">
        <f aca="false">B15834</f>
        <v>-25.86</v>
      </c>
    </row>
    <row r="835" customFormat="false" ht="11.25" hidden="false" customHeight="false" outlineLevel="0" collapsed="false">
      <c r="A835" s="1" t="n">
        <v>20835</v>
      </c>
      <c r="B835" s="1" t="n">
        <v>-167.7</v>
      </c>
      <c r="D835" s="1" t="n">
        <f aca="false">B835</f>
        <v>-167.7</v>
      </c>
      <c r="E835" s="1" t="n">
        <f aca="false">B5835</f>
        <v>-14.01</v>
      </c>
      <c r="F835" s="1" t="n">
        <f aca="false">B10835</f>
        <v>-289.8</v>
      </c>
      <c r="G835" s="1" t="n">
        <f aca="false">B15835</f>
        <v>-19.11</v>
      </c>
    </row>
    <row r="836" customFormat="false" ht="11.25" hidden="false" customHeight="false" outlineLevel="0" collapsed="false">
      <c r="A836" s="1" t="n">
        <v>20836</v>
      </c>
      <c r="B836" s="1" t="n">
        <v>-170.8</v>
      </c>
      <c r="D836" s="1" t="n">
        <f aca="false">B836</f>
        <v>-170.8</v>
      </c>
      <c r="E836" s="1" t="n">
        <f aca="false">B5836</f>
        <v>-18.97</v>
      </c>
      <c r="F836" s="1" t="n">
        <f aca="false">B10836</f>
        <v>-188.8</v>
      </c>
      <c r="G836" s="1" t="n">
        <f aca="false">B15836</f>
        <v>-21.78</v>
      </c>
    </row>
    <row r="837" customFormat="false" ht="11.25" hidden="false" customHeight="false" outlineLevel="0" collapsed="false">
      <c r="A837" s="1" t="n">
        <v>20837</v>
      </c>
      <c r="B837" s="1" t="n">
        <v>-168.1</v>
      </c>
      <c r="D837" s="1" t="n">
        <f aca="false">B837</f>
        <v>-168.1</v>
      </c>
      <c r="E837" s="1" t="n">
        <f aca="false">B5837</f>
        <v>-14.89</v>
      </c>
      <c r="F837" s="1" t="n">
        <f aca="false">B10837</f>
        <v>-219.9</v>
      </c>
      <c r="G837" s="1" t="n">
        <f aca="false">B15837</f>
        <v>-12.45</v>
      </c>
    </row>
    <row r="838" customFormat="false" ht="11.25" hidden="false" customHeight="false" outlineLevel="0" collapsed="false">
      <c r="A838" s="1" t="n">
        <v>20838</v>
      </c>
      <c r="B838" s="1" t="n">
        <v>-165.8</v>
      </c>
      <c r="D838" s="1" t="n">
        <f aca="false">B838</f>
        <v>-165.8</v>
      </c>
      <c r="E838" s="1" t="n">
        <f aca="false">B5838</f>
        <v>-12.75</v>
      </c>
      <c r="F838" s="1" t="n">
        <f aca="false">B10838</f>
        <v>-180</v>
      </c>
      <c r="G838" s="1" t="n">
        <f aca="false">B15838</f>
        <v>-16.15</v>
      </c>
    </row>
    <row r="839" customFormat="false" ht="11.25" hidden="false" customHeight="false" outlineLevel="0" collapsed="false">
      <c r="A839" s="1" t="n">
        <v>20839</v>
      </c>
      <c r="B839" s="1" t="n">
        <v>-168.2</v>
      </c>
      <c r="D839" s="1" t="n">
        <f aca="false">B839</f>
        <v>-168.2</v>
      </c>
      <c r="E839" s="1" t="n">
        <f aca="false">B5839</f>
        <v>-12.87</v>
      </c>
      <c r="F839" s="1" t="n">
        <f aca="false">B10839</f>
        <v>-307.1</v>
      </c>
      <c r="G839" s="1" t="n">
        <f aca="false">B15839</f>
        <v>-8.13</v>
      </c>
    </row>
    <row r="840" customFormat="false" ht="11.25" hidden="false" customHeight="false" outlineLevel="0" collapsed="false">
      <c r="A840" s="1" t="n">
        <v>20840</v>
      </c>
      <c r="B840" s="1" t="n">
        <v>-170.4</v>
      </c>
      <c r="D840" s="1" t="n">
        <f aca="false">B840</f>
        <v>-170.4</v>
      </c>
      <c r="E840" s="1" t="n">
        <f aca="false">B5840</f>
        <v>-16.58</v>
      </c>
      <c r="F840" s="1" t="n">
        <f aca="false">B10840</f>
        <v>-183.9</v>
      </c>
      <c r="G840" s="1" t="n">
        <f aca="false">B15840</f>
        <v>-13.66</v>
      </c>
    </row>
    <row r="841" customFormat="false" ht="11.25" hidden="false" customHeight="false" outlineLevel="0" collapsed="false">
      <c r="A841" s="1" t="n">
        <v>20841</v>
      </c>
      <c r="B841" s="1" t="n">
        <v>-174.7</v>
      </c>
      <c r="D841" s="1" t="n">
        <f aca="false">B841</f>
        <v>-174.7</v>
      </c>
      <c r="E841" s="1" t="n">
        <f aca="false">B5841</f>
        <v>-20.31</v>
      </c>
      <c r="F841" s="1" t="n">
        <f aca="false">B10841</f>
        <v>-187.8</v>
      </c>
      <c r="G841" s="1" t="n">
        <f aca="false">B15841</f>
        <v>-24.85</v>
      </c>
    </row>
    <row r="842" customFormat="false" ht="11.25" hidden="false" customHeight="false" outlineLevel="0" collapsed="false">
      <c r="A842" s="1" t="n">
        <v>20842</v>
      </c>
      <c r="B842" s="1" t="n">
        <v>-170.8</v>
      </c>
      <c r="D842" s="1" t="n">
        <f aca="false">B842</f>
        <v>-170.8</v>
      </c>
      <c r="E842" s="1" t="n">
        <f aca="false">B5842</f>
        <v>-17.58</v>
      </c>
      <c r="F842" s="1" t="n">
        <f aca="false">B10842</f>
        <v>-218.9</v>
      </c>
      <c r="G842" s="1" t="n">
        <f aca="false">B15842</f>
        <v>-18.62</v>
      </c>
    </row>
    <row r="843" customFormat="false" ht="11.25" hidden="false" customHeight="false" outlineLevel="0" collapsed="false">
      <c r="A843" s="1" t="n">
        <v>20843</v>
      </c>
      <c r="B843" s="1" t="n">
        <v>-178.1</v>
      </c>
      <c r="D843" s="1" t="n">
        <f aca="false">B843</f>
        <v>-178.1</v>
      </c>
      <c r="E843" s="1" t="n">
        <f aca="false">B5843</f>
        <v>-23.35</v>
      </c>
      <c r="F843" s="1" t="n">
        <f aca="false">B10843</f>
        <v>-174.9</v>
      </c>
      <c r="G843" s="1" t="n">
        <f aca="false">B15843</f>
        <v>-11.45</v>
      </c>
    </row>
    <row r="844" customFormat="false" ht="11.25" hidden="false" customHeight="false" outlineLevel="0" collapsed="false">
      <c r="A844" s="1" t="n">
        <v>20844</v>
      </c>
      <c r="B844" s="1" t="n">
        <v>-174.5</v>
      </c>
      <c r="D844" s="1" t="n">
        <f aca="false">B844</f>
        <v>-174.5</v>
      </c>
      <c r="E844" s="1" t="n">
        <f aca="false">B5844</f>
        <v>-20.15</v>
      </c>
      <c r="F844" s="1" t="n">
        <f aca="false">B10844</f>
        <v>-242.9</v>
      </c>
      <c r="G844" s="1" t="n">
        <f aca="false">B15844</f>
        <v>-24.51</v>
      </c>
    </row>
    <row r="845" customFormat="false" ht="11.25" hidden="false" customHeight="false" outlineLevel="0" collapsed="false">
      <c r="A845" s="1" t="n">
        <v>20845</v>
      </c>
      <c r="B845" s="1" t="n">
        <v>-180.1</v>
      </c>
      <c r="D845" s="1" t="n">
        <f aca="false">B845</f>
        <v>-180.1</v>
      </c>
      <c r="E845" s="1" t="n">
        <f aca="false">B5845</f>
        <v>-23.78</v>
      </c>
      <c r="F845" s="1" t="n">
        <f aca="false">B10845</f>
        <v>-262.1</v>
      </c>
      <c r="G845" s="1" t="n">
        <f aca="false">B15845</f>
        <v>-12.41</v>
      </c>
    </row>
    <row r="846" customFormat="false" ht="11.25" hidden="false" customHeight="false" outlineLevel="0" collapsed="false">
      <c r="A846" s="1" t="n">
        <v>20846</v>
      </c>
      <c r="B846" s="1" t="n">
        <v>-173.9</v>
      </c>
      <c r="D846" s="1" t="n">
        <f aca="false">B846</f>
        <v>-173.9</v>
      </c>
      <c r="E846" s="1" t="n">
        <f aca="false">B5846</f>
        <v>-18.84</v>
      </c>
      <c r="F846" s="1" t="n">
        <f aca="false">B10846</f>
        <v>-178.7</v>
      </c>
      <c r="G846" s="1" t="n">
        <f aca="false">B15846</f>
        <v>-11.18</v>
      </c>
    </row>
    <row r="847" customFormat="false" ht="11.25" hidden="false" customHeight="false" outlineLevel="0" collapsed="false">
      <c r="A847" s="1" t="n">
        <v>20847</v>
      </c>
      <c r="B847" s="1" t="n">
        <v>-174.2</v>
      </c>
      <c r="D847" s="1" t="n">
        <f aca="false">B847</f>
        <v>-174.2</v>
      </c>
      <c r="E847" s="1" t="n">
        <f aca="false">B5847</f>
        <v>-17.72</v>
      </c>
      <c r="F847" s="1" t="n">
        <f aca="false">B10847</f>
        <v>-182</v>
      </c>
      <c r="G847" s="1" t="n">
        <f aca="false">B15847</f>
        <v>-18.57</v>
      </c>
    </row>
    <row r="848" customFormat="false" ht="11.25" hidden="false" customHeight="false" outlineLevel="0" collapsed="false">
      <c r="A848" s="1" t="n">
        <v>20848</v>
      </c>
      <c r="B848" s="1" t="n">
        <v>-169.2</v>
      </c>
      <c r="D848" s="1" t="n">
        <f aca="false">B848</f>
        <v>-169.2</v>
      </c>
      <c r="E848" s="1" t="n">
        <f aca="false">B5848</f>
        <v>-12.17</v>
      </c>
      <c r="F848" s="1" t="n">
        <f aca="false">B10848</f>
        <v>-233.9</v>
      </c>
      <c r="G848" s="1" t="n">
        <f aca="false">B15848</f>
        <v>-15.52</v>
      </c>
    </row>
    <row r="849" customFormat="false" ht="11.25" hidden="false" customHeight="false" outlineLevel="0" collapsed="false">
      <c r="A849" s="1" t="n">
        <v>20849</v>
      </c>
      <c r="B849" s="1" t="n">
        <v>-167.5</v>
      </c>
      <c r="D849" s="1" t="n">
        <f aca="false">B849</f>
        <v>-167.5</v>
      </c>
      <c r="E849" s="1" t="n">
        <f aca="false">B5849</f>
        <v>-13.59</v>
      </c>
      <c r="F849" s="1" t="n">
        <f aca="false">B10849</f>
        <v>-177</v>
      </c>
      <c r="G849" s="1" t="n">
        <f aca="false">B15849</f>
        <v>-12.63</v>
      </c>
    </row>
    <row r="850" customFormat="false" ht="11.25" hidden="false" customHeight="false" outlineLevel="0" collapsed="false">
      <c r="A850" s="1" t="n">
        <v>20850</v>
      </c>
      <c r="B850" s="1" t="n">
        <v>-166.5</v>
      </c>
      <c r="D850" s="1" t="n">
        <f aca="false">B850</f>
        <v>-166.5</v>
      </c>
      <c r="E850" s="1" t="n">
        <f aca="false">B5850</f>
        <v>-12.18</v>
      </c>
      <c r="F850" s="1" t="n">
        <f aca="false">B10850</f>
        <v>-302.8</v>
      </c>
      <c r="G850" s="1" t="n">
        <f aca="false">B15850</f>
        <v>-10.12</v>
      </c>
    </row>
    <row r="851" customFormat="false" ht="11.25" hidden="false" customHeight="false" outlineLevel="0" collapsed="false">
      <c r="A851" s="1" t="n">
        <v>20851</v>
      </c>
      <c r="B851" s="1" t="n">
        <v>-163.8</v>
      </c>
      <c r="D851" s="1" t="n">
        <f aca="false">B851</f>
        <v>-163.8</v>
      </c>
      <c r="E851" s="1" t="n">
        <f aca="false">B5851</f>
        <v>-10.76</v>
      </c>
      <c r="F851" s="1" t="n">
        <f aca="false">B10851</f>
        <v>-364.4</v>
      </c>
      <c r="G851" s="1" t="n">
        <f aca="false">B15851</f>
        <v>-24.06</v>
      </c>
    </row>
    <row r="852" customFormat="false" ht="11.25" hidden="false" customHeight="false" outlineLevel="0" collapsed="false">
      <c r="A852" s="1" t="n">
        <v>20852</v>
      </c>
      <c r="B852" s="1" t="n">
        <v>-171.8</v>
      </c>
      <c r="D852" s="1" t="n">
        <f aca="false">B852</f>
        <v>-171.8</v>
      </c>
      <c r="E852" s="1" t="n">
        <f aca="false">B5852</f>
        <v>-15.99</v>
      </c>
      <c r="F852" s="1" t="n">
        <f aca="false">B10852</f>
        <v>-176.5</v>
      </c>
      <c r="G852" s="1" t="n">
        <f aca="false">B15852</f>
        <v>-11.55</v>
      </c>
    </row>
    <row r="853" customFormat="false" ht="11.25" hidden="false" customHeight="false" outlineLevel="0" collapsed="false">
      <c r="A853" s="1" t="n">
        <v>20853</v>
      </c>
      <c r="B853" s="1" t="n">
        <v>-169.4</v>
      </c>
      <c r="D853" s="1" t="n">
        <f aca="false">B853</f>
        <v>-169.4</v>
      </c>
      <c r="E853" s="1" t="n">
        <f aca="false">B5853</f>
        <v>-14.18</v>
      </c>
      <c r="F853" s="1" t="n">
        <f aca="false">B10853</f>
        <v>-275.3</v>
      </c>
      <c r="G853" s="1" t="n">
        <f aca="false">B15853</f>
        <v>-16.67</v>
      </c>
    </row>
    <row r="854" customFormat="false" ht="11.25" hidden="false" customHeight="false" outlineLevel="0" collapsed="false">
      <c r="A854" s="1" t="n">
        <v>20854</v>
      </c>
      <c r="B854" s="1" t="n">
        <v>-169.8</v>
      </c>
      <c r="D854" s="1" t="n">
        <f aca="false">B854</f>
        <v>-169.8</v>
      </c>
      <c r="E854" s="1" t="n">
        <f aca="false">B5854</f>
        <v>-14.32</v>
      </c>
      <c r="F854" s="1" t="n">
        <f aca="false">B10854</f>
        <v>-305</v>
      </c>
      <c r="G854" s="1" t="n">
        <f aca="false">B15854</f>
        <v>-18.66</v>
      </c>
    </row>
    <row r="855" customFormat="false" ht="11.25" hidden="false" customHeight="false" outlineLevel="0" collapsed="false">
      <c r="A855" s="1" t="n">
        <v>20855</v>
      </c>
      <c r="B855" s="1" t="n">
        <v>-174.4</v>
      </c>
      <c r="D855" s="1" t="n">
        <f aca="false">B855</f>
        <v>-174.4</v>
      </c>
      <c r="E855" s="1" t="n">
        <f aca="false">B5855</f>
        <v>-20.21</v>
      </c>
      <c r="F855" s="1" t="n">
        <f aca="false">B10855</f>
        <v>-336.2</v>
      </c>
      <c r="G855" s="1" t="n">
        <f aca="false">B15855</f>
        <v>-17.07</v>
      </c>
    </row>
    <row r="856" customFormat="false" ht="11.25" hidden="false" customHeight="false" outlineLevel="0" collapsed="false">
      <c r="A856" s="1" t="n">
        <v>20856</v>
      </c>
      <c r="B856" s="1" t="n">
        <v>-171.8</v>
      </c>
      <c r="D856" s="1" t="n">
        <f aca="false">B856</f>
        <v>-171.8</v>
      </c>
      <c r="E856" s="1" t="n">
        <f aca="false">B5856</f>
        <v>-14.28</v>
      </c>
      <c r="F856" s="1" t="n">
        <f aca="false">B10856</f>
        <v>-258.8</v>
      </c>
      <c r="G856" s="1" t="n">
        <f aca="false">B15856</f>
        <v>-19.49</v>
      </c>
    </row>
    <row r="857" customFormat="false" ht="11.25" hidden="false" customHeight="false" outlineLevel="0" collapsed="false">
      <c r="A857" s="1" t="n">
        <v>20857</v>
      </c>
      <c r="B857" s="1" t="n">
        <v>-168.3</v>
      </c>
      <c r="D857" s="1" t="n">
        <f aca="false">B857</f>
        <v>-168.3</v>
      </c>
      <c r="E857" s="1" t="n">
        <f aca="false">B5857</f>
        <v>-17.15</v>
      </c>
      <c r="F857" s="1" t="n">
        <f aca="false">B10857</f>
        <v>-167.2</v>
      </c>
      <c r="G857" s="1" t="n">
        <f aca="false">B15857</f>
        <v>-7.279</v>
      </c>
    </row>
    <row r="858" customFormat="false" ht="11.25" hidden="false" customHeight="false" outlineLevel="0" collapsed="false">
      <c r="A858" s="1" t="n">
        <v>20858</v>
      </c>
      <c r="B858" s="1" t="n">
        <v>-176.1</v>
      </c>
      <c r="D858" s="1" t="n">
        <f aca="false">B858</f>
        <v>-176.1</v>
      </c>
      <c r="E858" s="1" t="n">
        <f aca="false">B5858</f>
        <v>-22.38</v>
      </c>
      <c r="F858" s="1" t="n">
        <f aca="false">B10858</f>
        <v>-202</v>
      </c>
      <c r="G858" s="1" t="n">
        <f aca="false">B15858</f>
        <v>-11.07</v>
      </c>
    </row>
    <row r="859" customFormat="false" ht="11.25" hidden="false" customHeight="false" outlineLevel="0" collapsed="false">
      <c r="A859" s="1" t="n">
        <v>20859</v>
      </c>
      <c r="B859" s="1" t="n">
        <v>-175.1</v>
      </c>
      <c r="D859" s="1" t="n">
        <f aca="false">B859</f>
        <v>-175.1</v>
      </c>
      <c r="E859" s="1" t="n">
        <f aca="false">B5859</f>
        <v>-24.93</v>
      </c>
      <c r="F859" s="1" t="n">
        <f aca="false">B10859</f>
        <v>-173.2</v>
      </c>
      <c r="G859" s="1" t="n">
        <f aca="false">B15859</f>
        <v>-11.56</v>
      </c>
    </row>
    <row r="860" customFormat="false" ht="11.25" hidden="false" customHeight="false" outlineLevel="0" collapsed="false">
      <c r="A860" s="1" t="n">
        <v>20860</v>
      </c>
      <c r="B860" s="1" t="n">
        <v>-174.6</v>
      </c>
      <c r="D860" s="1" t="n">
        <f aca="false">B860</f>
        <v>-174.6</v>
      </c>
      <c r="E860" s="1" t="n">
        <f aca="false">B5860</f>
        <v>-25.25</v>
      </c>
      <c r="F860" s="1" t="n">
        <f aca="false">B10860</f>
        <v>-208.7</v>
      </c>
      <c r="G860" s="1" t="n">
        <f aca="false">B15860</f>
        <v>-15.92</v>
      </c>
    </row>
    <row r="861" customFormat="false" ht="11.25" hidden="false" customHeight="false" outlineLevel="0" collapsed="false">
      <c r="A861" s="1" t="n">
        <v>20861</v>
      </c>
      <c r="B861" s="1" t="n">
        <v>-172.5</v>
      </c>
      <c r="D861" s="1" t="n">
        <f aca="false">B861</f>
        <v>-172.5</v>
      </c>
      <c r="E861" s="1" t="n">
        <f aca="false">B5861</f>
        <v>-20.52</v>
      </c>
      <c r="F861" s="1" t="n">
        <f aca="false">B10861</f>
        <v>-186.9</v>
      </c>
      <c r="G861" s="1" t="n">
        <f aca="false">B15861</f>
        <v>-12.37</v>
      </c>
    </row>
    <row r="862" customFormat="false" ht="11.25" hidden="false" customHeight="false" outlineLevel="0" collapsed="false">
      <c r="A862" s="1" t="n">
        <v>20862</v>
      </c>
      <c r="B862" s="1" t="n">
        <v>-170.8</v>
      </c>
      <c r="D862" s="1" t="n">
        <f aca="false">B862</f>
        <v>-170.8</v>
      </c>
      <c r="E862" s="1" t="n">
        <f aca="false">B5862</f>
        <v>-15.95</v>
      </c>
      <c r="F862" s="1" t="n">
        <f aca="false">B10862</f>
        <v>-326.6</v>
      </c>
      <c r="G862" s="1" t="n">
        <f aca="false">B15862</f>
        <v>-14.49</v>
      </c>
    </row>
    <row r="863" customFormat="false" ht="11.25" hidden="false" customHeight="false" outlineLevel="0" collapsed="false">
      <c r="A863" s="1" t="n">
        <v>20863</v>
      </c>
      <c r="B863" s="1" t="n">
        <v>-173.5</v>
      </c>
      <c r="D863" s="1" t="n">
        <f aca="false">B863</f>
        <v>-173.5</v>
      </c>
      <c r="E863" s="1" t="n">
        <f aca="false">B5863</f>
        <v>-18.84</v>
      </c>
      <c r="F863" s="1" t="n">
        <f aca="false">B10863</f>
        <v>-198.6</v>
      </c>
      <c r="G863" s="1" t="n">
        <f aca="false">B15863</f>
        <v>-23.7</v>
      </c>
    </row>
    <row r="864" customFormat="false" ht="11.25" hidden="false" customHeight="false" outlineLevel="0" collapsed="false">
      <c r="A864" s="1" t="n">
        <v>20864</v>
      </c>
      <c r="B864" s="1" t="n">
        <v>-178.4</v>
      </c>
      <c r="D864" s="1" t="n">
        <f aca="false">B864</f>
        <v>-178.4</v>
      </c>
      <c r="E864" s="1" t="n">
        <f aca="false">B5864</f>
        <v>-26.96</v>
      </c>
      <c r="F864" s="1" t="n">
        <f aca="false">B10864</f>
        <v>-270.9</v>
      </c>
      <c r="G864" s="1" t="n">
        <f aca="false">B15864</f>
        <v>-20.01</v>
      </c>
    </row>
    <row r="865" customFormat="false" ht="11.25" hidden="false" customHeight="false" outlineLevel="0" collapsed="false">
      <c r="A865" s="1" t="n">
        <v>20865</v>
      </c>
      <c r="B865" s="1" t="n">
        <v>-180.6</v>
      </c>
      <c r="D865" s="1" t="n">
        <f aca="false">B865</f>
        <v>-180.6</v>
      </c>
      <c r="E865" s="1" t="n">
        <f aca="false">B5865</f>
        <v>-26.44</v>
      </c>
      <c r="F865" s="1" t="n">
        <f aca="false">B10865</f>
        <v>-209.4</v>
      </c>
      <c r="G865" s="1" t="n">
        <f aca="false">B15865</f>
        <v>-18.64</v>
      </c>
    </row>
    <row r="866" customFormat="false" ht="11.25" hidden="false" customHeight="false" outlineLevel="0" collapsed="false">
      <c r="A866" s="1" t="n">
        <v>20866</v>
      </c>
      <c r="B866" s="1" t="n">
        <v>-182.2</v>
      </c>
      <c r="D866" s="1" t="n">
        <f aca="false">B866</f>
        <v>-182.2</v>
      </c>
      <c r="E866" s="1" t="n">
        <f aca="false">B5866</f>
        <v>-28.17</v>
      </c>
      <c r="F866" s="1" t="n">
        <f aca="false">B10866</f>
        <v>-246.5</v>
      </c>
      <c r="G866" s="1" t="n">
        <f aca="false">B15866</f>
        <v>-11.03</v>
      </c>
    </row>
    <row r="867" customFormat="false" ht="11.25" hidden="false" customHeight="false" outlineLevel="0" collapsed="false">
      <c r="A867" s="1" t="n">
        <v>20867</v>
      </c>
      <c r="B867" s="1" t="n">
        <v>-180.3</v>
      </c>
      <c r="D867" s="1" t="n">
        <f aca="false">B867</f>
        <v>-180.3</v>
      </c>
      <c r="E867" s="1" t="n">
        <f aca="false">B5867</f>
        <v>-24.81</v>
      </c>
      <c r="F867" s="1" t="n">
        <f aca="false">B10867</f>
        <v>-191.9</v>
      </c>
      <c r="G867" s="1" t="n">
        <f aca="false">B15867</f>
        <v>-14.25</v>
      </c>
    </row>
    <row r="868" customFormat="false" ht="11.25" hidden="false" customHeight="false" outlineLevel="0" collapsed="false">
      <c r="A868" s="1" t="n">
        <v>20868</v>
      </c>
      <c r="B868" s="1" t="n">
        <v>-177</v>
      </c>
      <c r="D868" s="1" t="n">
        <f aca="false">B868</f>
        <v>-177</v>
      </c>
      <c r="E868" s="1" t="n">
        <f aca="false">B5868</f>
        <v>-23.9</v>
      </c>
      <c r="F868" s="1" t="n">
        <f aca="false">B10868</f>
        <v>-184.6</v>
      </c>
      <c r="G868" s="1" t="n">
        <f aca="false">B15868</f>
        <v>-21.69</v>
      </c>
    </row>
    <row r="869" customFormat="false" ht="11.25" hidden="false" customHeight="false" outlineLevel="0" collapsed="false">
      <c r="A869" s="1" t="n">
        <v>20869</v>
      </c>
      <c r="B869" s="1" t="n">
        <v>-175.4</v>
      </c>
      <c r="D869" s="1" t="n">
        <f aca="false">B869</f>
        <v>-175.4</v>
      </c>
      <c r="E869" s="1" t="n">
        <f aca="false">B5869</f>
        <v>-21.6</v>
      </c>
      <c r="F869" s="1" t="n">
        <f aca="false">B10869</f>
        <v>-283.4</v>
      </c>
      <c r="G869" s="1" t="n">
        <f aca="false">B15869</f>
        <v>-13.78</v>
      </c>
    </row>
    <row r="870" customFormat="false" ht="11.25" hidden="false" customHeight="false" outlineLevel="0" collapsed="false">
      <c r="A870" s="1" t="n">
        <v>20870</v>
      </c>
      <c r="B870" s="1" t="n">
        <v>-168.7</v>
      </c>
      <c r="D870" s="1" t="n">
        <f aca="false">B870</f>
        <v>-168.7</v>
      </c>
      <c r="E870" s="1" t="n">
        <f aca="false">B5870</f>
        <v>-14.2</v>
      </c>
      <c r="F870" s="1" t="n">
        <f aca="false">B10870</f>
        <v>-211.2</v>
      </c>
      <c r="G870" s="1" t="n">
        <f aca="false">B15870</f>
        <v>-13.67</v>
      </c>
    </row>
    <row r="871" customFormat="false" ht="11.25" hidden="false" customHeight="false" outlineLevel="0" collapsed="false">
      <c r="A871" s="1" t="n">
        <v>20871</v>
      </c>
      <c r="B871" s="1" t="n">
        <v>-168.4</v>
      </c>
      <c r="D871" s="1" t="n">
        <f aca="false">B871</f>
        <v>-168.4</v>
      </c>
      <c r="E871" s="1" t="n">
        <f aca="false">B5871</f>
        <v>-18.15</v>
      </c>
      <c r="F871" s="1" t="n">
        <f aca="false">B10871</f>
        <v>-214.5</v>
      </c>
      <c r="G871" s="1" t="n">
        <f aca="false">B15871</f>
        <v>-25.79</v>
      </c>
    </row>
    <row r="872" customFormat="false" ht="11.25" hidden="false" customHeight="false" outlineLevel="0" collapsed="false">
      <c r="A872" s="1" t="n">
        <v>20872</v>
      </c>
      <c r="B872" s="1" t="n">
        <v>-162.9</v>
      </c>
      <c r="D872" s="1" t="n">
        <f aca="false">B872</f>
        <v>-162.9</v>
      </c>
      <c r="E872" s="1" t="n">
        <f aca="false">B5872</f>
        <v>-10.41</v>
      </c>
      <c r="F872" s="1" t="n">
        <f aca="false">B10872</f>
        <v>-230.1</v>
      </c>
      <c r="G872" s="1" t="n">
        <f aca="false">B15872</f>
        <v>-14.04</v>
      </c>
    </row>
    <row r="873" customFormat="false" ht="11.25" hidden="false" customHeight="false" outlineLevel="0" collapsed="false">
      <c r="A873" s="1" t="n">
        <v>20873</v>
      </c>
      <c r="B873" s="1" t="n">
        <v>-161.3</v>
      </c>
      <c r="D873" s="1" t="n">
        <f aca="false">B873</f>
        <v>-161.3</v>
      </c>
      <c r="E873" s="1" t="n">
        <f aca="false">B5873</f>
        <v>-6.95</v>
      </c>
      <c r="F873" s="1" t="n">
        <f aca="false">B10873</f>
        <v>-252.9</v>
      </c>
      <c r="G873" s="1" t="n">
        <f aca="false">B15873</f>
        <v>-11.66</v>
      </c>
    </row>
    <row r="874" customFormat="false" ht="11.25" hidden="false" customHeight="false" outlineLevel="0" collapsed="false">
      <c r="A874" s="1" t="n">
        <v>20874</v>
      </c>
      <c r="B874" s="1" t="n">
        <v>-167.9</v>
      </c>
      <c r="D874" s="1" t="n">
        <f aca="false">B874</f>
        <v>-167.9</v>
      </c>
      <c r="E874" s="1" t="n">
        <f aca="false">B5874</f>
        <v>-12.28</v>
      </c>
      <c r="F874" s="1" t="n">
        <f aca="false">B10874</f>
        <v>-190.4</v>
      </c>
      <c r="G874" s="1" t="n">
        <f aca="false">B15874</f>
        <v>-7.4</v>
      </c>
    </row>
    <row r="875" customFormat="false" ht="11.25" hidden="false" customHeight="false" outlineLevel="0" collapsed="false">
      <c r="A875" s="1" t="n">
        <v>20875</v>
      </c>
      <c r="B875" s="1" t="n">
        <v>-175.9</v>
      </c>
      <c r="D875" s="1" t="n">
        <f aca="false">B875</f>
        <v>-175.9</v>
      </c>
      <c r="E875" s="1" t="n">
        <f aca="false">B5875</f>
        <v>-19.97</v>
      </c>
      <c r="F875" s="1" t="n">
        <f aca="false">B10875</f>
        <v>-186.7</v>
      </c>
      <c r="G875" s="1" t="n">
        <f aca="false">B15875</f>
        <v>-18.98</v>
      </c>
    </row>
    <row r="876" customFormat="false" ht="11.25" hidden="false" customHeight="false" outlineLevel="0" collapsed="false">
      <c r="A876" s="1" t="n">
        <v>20876</v>
      </c>
      <c r="B876" s="1" t="n">
        <v>-174.6</v>
      </c>
      <c r="D876" s="1" t="n">
        <f aca="false">B876</f>
        <v>-174.6</v>
      </c>
      <c r="E876" s="1" t="n">
        <f aca="false">B5876</f>
        <v>-21.37</v>
      </c>
      <c r="F876" s="1" t="n">
        <f aca="false">B10876</f>
        <v>-446.3</v>
      </c>
      <c r="G876" s="1" t="n">
        <f aca="false">B15876</f>
        <v>-20.94</v>
      </c>
    </row>
    <row r="877" customFormat="false" ht="11.25" hidden="false" customHeight="false" outlineLevel="0" collapsed="false">
      <c r="A877" s="1" t="n">
        <v>20877</v>
      </c>
      <c r="B877" s="1" t="n">
        <v>-173.5</v>
      </c>
      <c r="D877" s="1" t="n">
        <f aca="false">B877</f>
        <v>-173.5</v>
      </c>
      <c r="E877" s="1" t="n">
        <f aca="false">B5877</f>
        <v>-18.85</v>
      </c>
      <c r="F877" s="1" t="n">
        <f aca="false">B10877</f>
        <v>-231.9</v>
      </c>
      <c r="G877" s="1" t="n">
        <f aca="false">B15877</f>
        <v>-19.68</v>
      </c>
    </row>
    <row r="878" customFormat="false" ht="11.25" hidden="false" customHeight="false" outlineLevel="0" collapsed="false">
      <c r="A878" s="1" t="n">
        <v>20878</v>
      </c>
      <c r="B878" s="1" t="n">
        <v>-181.5</v>
      </c>
      <c r="D878" s="1" t="n">
        <f aca="false">B878</f>
        <v>-181.5</v>
      </c>
      <c r="E878" s="1" t="n">
        <f aca="false">B5878</f>
        <v>-25.86</v>
      </c>
      <c r="F878" s="1" t="n">
        <f aca="false">B10878</f>
        <v>-199.8</v>
      </c>
      <c r="G878" s="1" t="n">
        <f aca="false">B15878</f>
        <v>-18.72</v>
      </c>
    </row>
    <row r="879" customFormat="false" ht="11.25" hidden="false" customHeight="false" outlineLevel="0" collapsed="false">
      <c r="A879" s="1" t="n">
        <v>20879</v>
      </c>
      <c r="B879" s="1" t="n">
        <v>-179.3</v>
      </c>
      <c r="D879" s="1" t="n">
        <f aca="false">B879</f>
        <v>-179.3</v>
      </c>
      <c r="E879" s="1" t="n">
        <f aca="false">B5879</f>
        <v>-22.91</v>
      </c>
      <c r="F879" s="1" t="n">
        <f aca="false">B10879</f>
        <v>-178.3</v>
      </c>
      <c r="G879" s="1" t="n">
        <f aca="false">B15879</f>
        <v>-13.57</v>
      </c>
    </row>
    <row r="880" customFormat="false" ht="11.25" hidden="false" customHeight="false" outlineLevel="0" collapsed="false">
      <c r="A880" s="1" t="n">
        <v>20880</v>
      </c>
      <c r="B880" s="1" t="n">
        <v>-178.8</v>
      </c>
      <c r="D880" s="1" t="n">
        <f aca="false">B880</f>
        <v>-178.8</v>
      </c>
      <c r="E880" s="1" t="n">
        <f aca="false">B5880</f>
        <v>-25.36</v>
      </c>
      <c r="F880" s="1" t="n">
        <f aca="false">B10880</f>
        <v>-295</v>
      </c>
      <c r="G880" s="1" t="n">
        <f aca="false">B15880</f>
        <v>-15.42</v>
      </c>
    </row>
    <row r="881" customFormat="false" ht="11.25" hidden="false" customHeight="false" outlineLevel="0" collapsed="false">
      <c r="A881" s="1" t="n">
        <v>20881</v>
      </c>
      <c r="B881" s="1" t="n">
        <v>-176.3</v>
      </c>
      <c r="D881" s="1" t="n">
        <f aca="false">B881</f>
        <v>-176.3</v>
      </c>
      <c r="E881" s="1" t="n">
        <f aca="false">B5881</f>
        <v>-23.26</v>
      </c>
      <c r="F881" s="1" t="n">
        <f aca="false">B10881</f>
        <v>-192.7</v>
      </c>
      <c r="G881" s="1" t="n">
        <f aca="false">B15881</f>
        <v>-17.86</v>
      </c>
    </row>
    <row r="882" customFormat="false" ht="11.25" hidden="false" customHeight="false" outlineLevel="0" collapsed="false">
      <c r="A882" s="1" t="n">
        <v>20882</v>
      </c>
      <c r="B882" s="1" t="n">
        <v>-182.3</v>
      </c>
      <c r="D882" s="1" t="n">
        <f aca="false">B882</f>
        <v>-182.3</v>
      </c>
      <c r="E882" s="1" t="n">
        <f aca="false">B5882</f>
        <v>-28.42</v>
      </c>
      <c r="F882" s="1" t="n">
        <f aca="false">B10882</f>
        <v>-356.6</v>
      </c>
      <c r="G882" s="1" t="n">
        <f aca="false">B15882</f>
        <v>-24.66</v>
      </c>
    </row>
    <row r="883" customFormat="false" ht="11.25" hidden="false" customHeight="false" outlineLevel="0" collapsed="false">
      <c r="A883" s="1" t="n">
        <v>20883</v>
      </c>
      <c r="B883" s="1" t="n">
        <v>-183.9</v>
      </c>
      <c r="D883" s="1" t="n">
        <f aca="false">B883</f>
        <v>-183.9</v>
      </c>
      <c r="E883" s="1" t="n">
        <f aca="false">B5883</f>
        <v>-23.85</v>
      </c>
      <c r="F883" s="1" t="n">
        <f aca="false">B10883</f>
        <v>-198.4</v>
      </c>
      <c r="G883" s="1" t="n">
        <f aca="false">B15883</f>
        <v>-16.42</v>
      </c>
    </row>
    <row r="884" customFormat="false" ht="11.25" hidden="false" customHeight="false" outlineLevel="0" collapsed="false">
      <c r="A884" s="1" t="n">
        <v>20884</v>
      </c>
      <c r="B884" s="1" t="n">
        <v>-173.6</v>
      </c>
      <c r="D884" s="1" t="n">
        <f aca="false">B884</f>
        <v>-173.6</v>
      </c>
      <c r="E884" s="1" t="n">
        <f aca="false">B5884</f>
        <v>-16.85</v>
      </c>
      <c r="F884" s="1" t="n">
        <f aca="false">B10884</f>
        <v>-325.1</v>
      </c>
      <c r="G884" s="1" t="n">
        <f aca="false">B15884</f>
        <v>-15.82</v>
      </c>
    </row>
    <row r="885" customFormat="false" ht="11.25" hidden="false" customHeight="false" outlineLevel="0" collapsed="false">
      <c r="A885" s="1" t="n">
        <v>20885</v>
      </c>
      <c r="B885" s="1" t="n">
        <v>-178.3</v>
      </c>
      <c r="D885" s="1" t="n">
        <f aca="false">B885</f>
        <v>-178.3</v>
      </c>
      <c r="E885" s="1" t="n">
        <f aca="false">B5885</f>
        <v>-18.47</v>
      </c>
      <c r="F885" s="1" t="n">
        <f aca="false">B10885</f>
        <v>-260.5</v>
      </c>
      <c r="G885" s="1" t="n">
        <f aca="false">B15885</f>
        <v>-12.14</v>
      </c>
    </row>
    <row r="886" customFormat="false" ht="11.25" hidden="false" customHeight="false" outlineLevel="0" collapsed="false">
      <c r="A886" s="1" t="n">
        <v>20886</v>
      </c>
      <c r="B886" s="1" t="n">
        <v>-178.5</v>
      </c>
      <c r="D886" s="1" t="n">
        <f aca="false">B886</f>
        <v>-178.5</v>
      </c>
      <c r="E886" s="1" t="n">
        <f aca="false">B5886</f>
        <v>-26.57</v>
      </c>
      <c r="F886" s="1" t="n">
        <f aca="false">B10886</f>
        <v>-396.1</v>
      </c>
      <c r="G886" s="1" t="n">
        <f aca="false">B15886</f>
        <v>-13.66</v>
      </c>
    </row>
    <row r="887" customFormat="false" ht="11.25" hidden="false" customHeight="false" outlineLevel="0" collapsed="false">
      <c r="A887" s="1" t="n">
        <v>20887</v>
      </c>
      <c r="B887" s="1" t="n">
        <v>-172.6</v>
      </c>
      <c r="D887" s="1" t="n">
        <f aca="false">B887</f>
        <v>-172.6</v>
      </c>
      <c r="E887" s="1" t="n">
        <f aca="false">B5887</f>
        <v>-17.52</v>
      </c>
      <c r="F887" s="1" t="n">
        <f aca="false">B10887</f>
        <v>-182.6</v>
      </c>
      <c r="G887" s="1" t="n">
        <f aca="false">B15887</f>
        <v>-12.2</v>
      </c>
    </row>
    <row r="888" customFormat="false" ht="11.25" hidden="false" customHeight="false" outlineLevel="0" collapsed="false">
      <c r="A888" s="1" t="n">
        <v>20888</v>
      </c>
      <c r="B888" s="1" t="n">
        <v>-174.6</v>
      </c>
      <c r="D888" s="1" t="n">
        <f aca="false">B888</f>
        <v>-174.6</v>
      </c>
      <c r="E888" s="1" t="n">
        <f aca="false">B5888</f>
        <v>-23.16</v>
      </c>
      <c r="F888" s="1" t="n">
        <f aca="false">B10888</f>
        <v>-267.3</v>
      </c>
      <c r="G888" s="1" t="n">
        <f aca="false">B15888</f>
        <v>-14.54</v>
      </c>
    </row>
    <row r="889" customFormat="false" ht="11.25" hidden="false" customHeight="false" outlineLevel="0" collapsed="false">
      <c r="A889" s="1" t="n">
        <v>20889</v>
      </c>
      <c r="B889" s="1" t="n">
        <v>-174.3</v>
      </c>
      <c r="D889" s="1" t="n">
        <f aca="false">B889</f>
        <v>-174.3</v>
      </c>
      <c r="E889" s="1" t="n">
        <f aca="false">B5889</f>
        <v>-19.87</v>
      </c>
      <c r="F889" s="1" t="n">
        <f aca="false">B10889</f>
        <v>-203.8</v>
      </c>
      <c r="G889" s="1" t="n">
        <f aca="false">B15889</f>
        <v>-9.275</v>
      </c>
    </row>
    <row r="890" customFormat="false" ht="11.25" hidden="false" customHeight="false" outlineLevel="0" collapsed="false">
      <c r="A890" s="1" t="n">
        <v>20890</v>
      </c>
      <c r="B890" s="1" t="n">
        <v>-175.8</v>
      </c>
      <c r="D890" s="1" t="n">
        <f aca="false">B890</f>
        <v>-175.8</v>
      </c>
      <c r="E890" s="1" t="n">
        <f aca="false">B5890</f>
        <v>-21.61</v>
      </c>
      <c r="F890" s="1" t="n">
        <f aca="false">B10890</f>
        <v>-300.2</v>
      </c>
      <c r="G890" s="1" t="n">
        <f aca="false">B15890</f>
        <v>-15.18</v>
      </c>
    </row>
    <row r="891" customFormat="false" ht="11.25" hidden="false" customHeight="false" outlineLevel="0" collapsed="false">
      <c r="A891" s="1" t="n">
        <v>20891</v>
      </c>
      <c r="B891" s="1" t="n">
        <v>-173.3</v>
      </c>
      <c r="D891" s="1" t="n">
        <f aca="false">B891</f>
        <v>-173.3</v>
      </c>
      <c r="E891" s="1" t="n">
        <f aca="false">B5891</f>
        <v>-20.56</v>
      </c>
      <c r="F891" s="1" t="n">
        <f aca="false">B10891</f>
        <v>-279.7</v>
      </c>
      <c r="G891" s="1" t="n">
        <f aca="false">B15891</f>
        <v>-15.6</v>
      </c>
    </row>
    <row r="892" customFormat="false" ht="11.25" hidden="false" customHeight="false" outlineLevel="0" collapsed="false">
      <c r="A892" s="1" t="n">
        <v>20892</v>
      </c>
      <c r="B892" s="1" t="n">
        <v>-169.3</v>
      </c>
      <c r="D892" s="1" t="n">
        <f aca="false">B892</f>
        <v>-169.3</v>
      </c>
      <c r="E892" s="1" t="n">
        <f aca="false">B5892</f>
        <v>-15.91</v>
      </c>
      <c r="F892" s="1" t="n">
        <f aca="false">B10892</f>
        <v>-180.7</v>
      </c>
      <c r="G892" s="1" t="n">
        <f aca="false">B15892</f>
        <v>-18.86</v>
      </c>
    </row>
    <row r="893" customFormat="false" ht="11.25" hidden="false" customHeight="false" outlineLevel="0" collapsed="false">
      <c r="A893" s="1" t="n">
        <v>20893</v>
      </c>
      <c r="B893" s="1" t="n">
        <v>-168.3</v>
      </c>
      <c r="D893" s="1" t="n">
        <f aca="false">B893</f>
        <v>-168.3</v>
      </c>
      <c r="E893" s="1" t="n">
        <f aca="false">B5893</f>
        <v>-13.52</v>
      </c>
      <c r="F893" s="1" t="n">
        <f aca="false">B10893</f>
        <v>-177.1</v>
      </c>
      <c r="G893" s="1" t="n">
        <f aca="false">B15893</f>
        <v>-13.33</v>
      </c>
    </row>
    <row r="894" customFormat="false" ht="11.25" hidden="false" customHeight="false" outlineLevel="0" collapsed="false">
      <c r="A894" s="1" t="n">
        <v>20894</v>
      </c>
      <c r="B894" s="1" t="n">
        <v>-173.8</v>
      </c>
      <c r="D894" s="1" t="n">
        <f aca="false">B894</f>
        <v>-173.8</v>
      </c>
      <c r="E894" s="1" t="n">
        <f aca="false">B5894</f>
        <v>-18.69</v>
      </c>
      <c r="F894" s="1" t="n">
        <f aca="false">B10894</f>
        <v>-178.7</v>
      </c>
      <c r="G894" s="1" t="n">
        <f aca="false">B15894</f>
        <v>-13.23</v>
      </c>
    </row>
    <row r="895" customFormat="false" ht="11.25" hidden="false" customHeight="false" outlineLevel="0" collapsed="false">
      <c r="A895" s="1" t="n">
        <v>20895</v>
      </c>
      <c r="B895" s="1" t="n">
        <v>-171.9</v>
      </c>
      <c r="D895" s="1" t="n">
        <f aca="false">B895</f>
        <v>-171.9</v>
      </c>
      <c r="E895" s="1" t="n">
        <f aca="false">B5895</f>
        <v>-19.61</v>
      </c>
      <c r="F895" s="1" t="n">
        <f aca="false">B10895</f>
        <v>-256.1</v>
      </c>
      <c r="G895" s="1" t="n">
        <f aca="false">B15895</f>
        <v>-20.41</v>
      </c>
    </row>
    <row r="896" customFormat="false" ht="11.25" hidden="false" customHeight="false" outlineLevel="0" collapsed="false">
      <c r="A896" s="1" t="n">
        <v>20896</v>
      </c>
      <c r="B896" s="1" t="n">
        <v>-171.8</v>
      </c>
      <c r="D896" s="1" t="n">
        <f aca="false">B896</f>
        <v>-171.8</v>
      </c>
      <c r="E896" s="1" t="n">
        <f aca="false">B5896</f>
        <v>-15.44</v>
      </c>
      <c r="F896" s="1" t="n">
        <f aca="false">B10896</f>
        <v>-270.8</v>
      </c>
      <c r="G896" s="1" t="n">
        <f aca="false">B15896</f>
        <v>-15.88</v>
      </c>
    </row>
    <row r="897" customFormat="false" ht="11.25" hidden="false" customHeight="false" outlineLevel="0" collapsed="false">
      <c r="A897" s="1" t="n">
        <v>20897</v>
      </c>
      <c r="B897" s="1" t="n">
        <v>-171.8</v>
      </c>
      <c r="D897" s="1" t="n">
        <f aca="false">B897</f>
        <v>-171.8</v>
      </c>
      <c r="E897" s="1" t="n">
        <f aca="false">B5897</f>
        <v>-16.65</v>
      </c>
      <c r="F897" s="1" t="n">
        <f aca="false">B10897</f>
        <v>-193.1</v>
      </c>
      <c r="G897" s="1" t="n">
        <f aca="false">B15897</f>
        <v>-20.04</v>
      </c>
    </row>
    <row r="898" customFormat="false" ht="11.25" hidden="false" customHeight="false" outlineLevel="0" collapsed="false">
      <c r="A898" s="1" t="n">
        <v>20898</v>
      </c>
      <c r="B898" s="1" t="n">
        <v>-177.1</v>
      </c>
      <c r="D898" s="1" t="n">
        <f aca="false">B898</f>
        <v>-177.1</v>
      </c>
      <c r="E898" s="1" t="n">
        <f aca="false">B5898</f>
        <v>-26.8</v>
      </c>
      <c r="F898" s="1" t="n">
        <f aca="false">B10898</f>
        <v>-196.3</v>
      </c>
      <c r="G898" s="1" t="n">
        <f aca="false">B15898</f>
        <v>-15.13</v>
      </c>
    </row>
    <row r="899" customFormat="false" ht="11.25" hidden="false" customHeight="false" outlineLevel="0" collapsed="false">
      <c r="A899" s="1" t="n">
        <v>20899</v>
      </c>
      <c r="B899" s="1" t="n">
        <v>-179.7</v>
      </c>
      <c r="D899" s="1" t="n">
        <f aca="false">B899</f>
        <v>-179.7</v>
      </c>
      <c r="E899" s="1" t="n">
        <f aca="false">B5899</f>
        <v>-25.62</v>
      </c>
      <c r="F899" s="1" t="n">
        <f aca="false">B10899</f>
        <v>-229.5</v>
      </c>
      <c r="G899" s="1" t="n">
        <f aca="false">B15899</f>
        <v>-13.15</v>
      </c>
    </row>
    <row r="900" customFormat="false" ht="11.25" hidden="false" customHeight="false" outlineLevel="0" collapsed="false">
      <c r="A900" s="1" t="n">
        <v>20900</v>
      </c>
      <c r="B900" s="1" t="n">
        <v>-185.9</v>
      </c>
      <c r="D900" s="1" t="n">
        <f aca="false">B900</f>
        <v>-185.9</v>
      </c>
      <c r="E900" s="1" t="n">
        <f aca="false">B5900</f>
        <v>-35.3</v>
      </c>
      <c r="F900" s="1" t="n">
        <f aca="false">B10900</f>
        <v>-347.2</v>
      </c>
      <c r="G900" s="1" t="n">
        <f aca="false">B15900</f>
        <v>-15.42</v>
      </c>
    </row>
    <row r="901" customFormat="false" ht="11.25" hidden="false" customHeight="false" outlineLevel="0" collapsed="false">
      <c r="A901" s="1" t="n">
        <v>20901</v>
      </c>
      <c r="B901" s="1" t="n">
        <v>-179.9</v>
      </c>
      <c r="D901" s="1" t="n">
        <f aca="false">B901</f>
        <v>-179.9</v>
      </c>
      <c r="E901" s="1" t="n">
        <f aca="false">B5901</f>
        <v>-26.64</v>
      </c>
      <c r="F901" s="1" t="n">
        <f aca="false">B10901</f>
        <v>-183.2</v>
      </c>
      <c r="G901" s="1" t="n">
        <f aca="false">B15901</f>
        <v>-15.23</v>
      </c>
    </row>
    <row r="902" customFormat="false" ht="11.25" hidden="false" customHeight="false" outlineLevel="0" collapsed="false">
      <c r="A902" s="1" t="n">
        <v>20902</v>
      </c>
      <c r="B902" s="1" t="n">
        <v>-176.1</v>
      </c>
      <c r="D902" s="1" t="n">
        <f aca="false">B902</f>
        <v>-176.1</v>
      </c>
      <c r="E902" s="1" t="n">
        <f aca="false">B5902</f>
        <v>-26.01</v>
      </c>
      <c r="F902" s="1" t="n">
        <f aca="false">B10902</f>
        <v>-338.9</v>
      </c>
      <c r="G902" s="1" t="n">
        <f aca="false">B15902</f>
        <v>-9.507</v>
      </c>
    </row>
    <row r="903" customFormat="false" ht="11.25" hidden="false" customHeight="false" outlineLevel="0" collapsed="false">
      <c r="A903" s="1" t="n">
        <v>20903</v>
      </c>
      <c r="B903" s="1" t="n">
        <v>-181.7</v>
      </c>
      <c r="D903" s="1" t="n">
        <f aca="false">B903</f>
        <v>-181.7</v>
      </c>
      <c r="E903" s="1" t="n">
        <f aca="false">B5903</f>
        <v>-30.94</v>
      </c>
      <c r="F903" s="1" t="n">
        <f aca="false">B10903</f>
        <v>-199.4</v>
      </c>
      <c r="G903" s="1" t="n">
        <f aca="false">B15903</f>
        <v>-17.39</v>
      </c>
    </row>
    <row r="904" customFormat="false" ht="11.25" hidden="false" customHeight="false" outlineLevel="0" collapsed="false">
      <c r="A904" s="1" t="n">
        <v>20904</v>
      </c>
      <c r="B904" s="1" t="n">
        <v>-182.3</v>
      </c>
      <c r="D904" s="1" t="n">
        <f aca="false">B904</f>
        <v>-182.3</v>
      </c>
      <c r="E904" s="1" t="n">
        <f aca="false">B5904</f>
        <v>-30.52</v>
      </c>
      <c r="F904" s="1" t="n">
        <f aca="false">B10904</f>
        <v>-188.6</v>
      </c>
      <c r="G904" s="1" t="n">
        <f aca="false">B15904</f>
        <v>-19.39</v>
      </c>
    </row>
    <row r="905" customFormat="false" ht="11.25" hidden="false" customHeight="false" outlineLevel="0" collapsed="false">
      <c r="A905" s="1" t="n">
        <v>20905</v>
      </c>
      <c r="B905" s="1" t="n">
        <v>-173.9</v>
      </c>
      <c r="D905" s="1" t="n">
        <f aca="false">B905</f>
        <v>-173.9</v>
      </c>
      <c r="E905" s="1" t="n">
        <f aca="false">B5905</f>
        <v>-20.29</v>
      </c>
      <c r="F905" s="1" t="n">
        <f aca="false">B10905</f>
        <v>-263</v>
      </c>
      <c r="G905" s="1" t="n">
        <f aca="false">B15905</f>
        <v>-13.23</v>
      </c>
    </row>
    <row r="906" customFormat="false" ht="11.25" hidden="false" customHeight="false" outlineLevel="0" collapsed="false">
      <c r="A906" s="1" t="n">
        <v>20906</v>
      </c>
      <c r="B906" s="1" t="n">
        <v>-168.4</v>
      </c>
      <c r="D906" s="1" t="n">
        <f aca="false">B906</f>
        <v>-168.4</v>
      </c>
      <c r="E906" s="1" t="n">
        <f aca="false">B5906</f>
        <v>-16.17</v>
      </c>
      <c r="F906" s="1" t="n">
        <f aca="false">B10906</f>
        <v>-216.4</v>
      </c>
      <c r="G906" s="1" t="n">
        <f aca="false">B15906</f>
        <v>-15.09</v>
      </c>
    </row>
    <row r="907" customFormat="false" ht="11.25" hidden="false" customHeight="false" outlineLevel="0" collapsed="false">
      <c r="A907" s="1" t="n">
        <v>20907</v>
      </c>
      <c r="B907" s="1" t="n">
        <v>-168.6</v>
      </c>
      <c r="D907" s="1" t="n">
        <f aca="false">B907</f>
        <v>-168.6</v>
      </c>
      <c r="E907" s="1" t="n">
        <f aca="false">B5907</f>
        <v>-15.43</v>
      </c>
      <c r="F907" s="1" t="n">
        <f aca="false">B10907</f>
        <v>-210.6</v>
      </c>
      <c r="G907" s="1" t="n">
        <f aca="false">B15907</f>
        <v>-22.94</v>
      </c>
    </row>
    <row r="908" customFormat="false" ht="11.25" hidden="false" customHeight="false" outlineLevel="0" collapsed="false">
      <c r="A908" s="1" t="n">
        <v>20908</v>
      </c>
      <c r="B908" s="1" t="n">
        <v>-172.7</v>
      </c>
      <c r="D908" s="1" t="n">
        <f aca="false">B908</f>
        <v>-172.7</v>
      </c>
      <c r="E908" s="1" t="n">
        <f aca="false">B5908</f>
        <v>-21.03</v>
      </c>
      <c r="F908" s="1" t="n">
        <f aca="false">B10908</f>
        <v>-323.2</v>
      </c>
      <c r="G908" s="1" t="n">
        <f aca="false">B15908</f>
        <v>-16.82</v>
      </c>
    </row>
    <row r="909" customFormat="false" ht="11.25" hidden="false" customHeight="false" outlineLevel="0" collapsed="false">
      <c r="A909" s="1" t="n">
        <v>20909</v>
      </c>
      <c r="B909" s="1" t="n">
        <v>-171.1</v>
      </c>
      <c r="D909" s="1" t="n">
        <f aca="false">B909</f>
        <v>-171.1</v>
      </c>
      <c r="E909" s="1" t="n">
        <f aca="false">B5909</f>
        <v>-19</v>
      </c>
      <c r="F909" s="1" t="n">
        <f aca="false">B10909</f>
        <v>-376.4</v>
      </c>
      <c r="G909" s="1" t="n">
        <f aca="false">B15909</f>
        <v>-17.39</v>
      </c>
    </row>
    <row r="910" customFormat="false" ht="11.25" hidden="false" customHeight="false" outlineLevel="0" collapsed="false">
      <c r="A910" s="1" t="n">
        <v>20910</v>
      </c>
      <c r="B910" s="1" t="n">
        <v>-175.6</v>
      </c>
      <c r="D910" s="1" t="n">
        <f aca="false">B910</f>
        <v>-175.6</v>
      </c>
      <c r="E910" s="1" t="n">
        <f aca="false">B5910</f>
        <v>-25.83</v>
      </c>
      <c r="F910" s="1" t="n">
        <f aca="false">B10910</f>
        <v>-171.7</v>
      </c>
      <c r="G910" s="1" t="n">
        <f aca="false">B15910</f>
        <v>-7.674</v>
      </c>
    </row>
    <row r="911" customFormat="false" ht="11.25" hidden="false" customHeight="false" outlineLevel="0" collapsed="false">
      <c r="A911" s="1" t="n">
        <v>20911</v>
      </c>
      <c r="B911" s="1" t="n">
        <v>-171.8</v>
      </c>
      <c r="D911" s="1" t="n">
        <f aca="false">B911</f>
        <v>-171.8</v>
      </c>
      <c r="E911" s="1" t="n">
        <f aca="false">B5911</f>
        <v>-19.29</v>
      </c>
      <c r="F911" s="1" t="n">
        <f aca="false">B10911</f>
        <v>-332.7</v>
      </c>
      <c r="G911" s="1" t="n">
        <f aca="false">B15911</f>
        <v>-18.64</v>
      </c>
    </row>
    <row r="912" customFormat="false" ht="11.25" hidden="false" customHeight="false" outlineLevel="0" collapsed="false">
      <c r="A912" s="1" t="n">
        <v>20912</v>
      </c>
      <c r="B912" s="1" t="n">
        <v>-178.7</v>
      </c>
      <c r="D912" s="1" t="n">
        <f aca="false">B912</f>
        <v>-178.7</v>
      </c>
      <c r="E912" s="1" t="n">
        <f aca="false">B5912</f>
        <v>-28.83</v>
      </c>
      <c r="F912" s="1" t="n">
        <f aca="false">B10912</f>
        <v>-184.2</v>
      </c>
      <c r="G912" s="1" t="n">
        <f aca="false">B15912</f>
        <v>-17.99</v>
      </c>
    </row>
    <row r="913" customFormat="false" ht="11.25" hidden="false" customHeight="false" outlineLevel="0" collapsed="false">
      <c r="A913" s="1" t="n">
        <v>20913</v>
      </c>
      <c r="B913" s="1" t="n">
        <v>-170.5</v>
      </c>
      <c r="D913" s="1" t="n">
        <f aca="false">B913</f>
        <v>-170.5</v>
      </c>
      <c r="E913" s="1" t="n">
        <f aca="false">B5913</f>
        <v>-17.62</v>
      </c>
      <c r="F913" s="1" t="n">
        <f aca="false">B10913</f>
        <v>-316.3</v>
      </c>
      <c r="G913" s="1" t="n">
        <f aca="false">B15913</f>
        <v>-12.96</v>
      </c>
    </row>
    <row r="914" customFormat="false" ht="11.25" hidden="false" customHeight="false" outlineLevel="0" collapsed="false">
      <c r="A914" s="1" t="n">
        <v>20914</v>
      </c>
      <c r="B914" s="1" t="n">
        <v>-174.1</v>
      </c>
      <c r="D914" s="1" t="n">
        <f aca="false">B914</f>
        <v>-174.1</v>
      </c>
      <c r="E914" s="1" t="n">
        <f aca="false">B5914</f>
        <v>-21.17</v>
      </c>
      <c r="F914" s="1" t="n">
        <f aca="false">B10914</f>
        <v>-318.8</v>
      </c>
      <c r="G914" s="1" t="n">
        <f aca="false">B15914</f>
        <v>-19.02</v>
      </c>
    </row>
    <row r="915" customFormat="false" ht="11.25" hidden="false" customHeight="false" outlineLevel="0" collapsed="false">
      <c r="A915" s="1" t="n">
        <v>20915</v>
      </c>
      <c r="B915" s="1" t="n">
        <v>-166.8</v>
      </c>
      <c r="D915" s="1" t="n">
        <f aca="false">B915</f>
        <v>-166.8</v>
      </c>
      <c r="E915" s="1" t="n">
        <f aca="false">B5915</f>
        <v>-14.61</v>
      </c>
      <c r="F915" s="1" t="n">
        <f aca="false">B10915</f>
        <v>-173</v>
      </c>
      <c r="G915" s="1" t="n">
        <f aca="false">B15915</f>
        <v>-9.868</v>
      </c>
    </row>
    <row r="916" customFormat="false" ht="11.25" hidden="false" customHeight="false" outlineLevel="0" collapsed="false">
      <c r="A916" s="1" t="n">
        <v>20916</v>
      </c>
      <c r="B916" s="1" t="n">
        <v>-175.1</v>
      </c>
      <c r="D916" s="1" t="n">
        <f aca="false">B916</f>
        <v>-175.1</v>
      </c>
      <c r="E916" s="1" t="n">
        <f aca="false">B5916</f>
        <v>-20.67</v>
      </c>
      <c r="F916" s="1" t="n">
        <f aca="false">B10916</f>
        <v>-195.7</v>
      </c>
      <c r="G916" s="1" t="n">
        <f aca="false">B15916</f>
        <v>-20.34</v>
      </c>
    </row>
    <row r="917" customFormat="false" ht="11.25" hidden="false" customHeight="false" outlineLevel="0" collapsed="false">
      <c r="A917" s="1" t="n">
        <v>20917</v>
      </c>
      <c r="B917" s="1" t="n">
        <v>-179.1</v>
      </c>
      <c r="D917" s="1" t="n">
        <f aca="false">B917</f>
        <v>-179.1</v>
      </c>
      <c r="E917" s="1" t="n">
        <f aca="false">B5917</f>
        <v>-25.49</v>
      </c>
      <c r="F917" s="1" t="n">
        <f aca="false">B10917</f>
        <v>-202</v>
      </c>
      <c r="G917" s="1" t="n">
        <f aca="false">B15917</f>
        <v>-12.42</v>
      </c>
    </row>
    <row r="918" customFormat="false" ht="11.25" hidden="false" customHeight="false" outlineLevel="0" collapsed="false">
      <c r="A918" s="1" t="n">
        <v>20918</v>
      </c>
      <c r="B918" s="1" t="n">
        <v>-183.8</v>
      </c>
      <c r="D918" s="1" t="n">
        <f aca="false">B918</f>
        <v>-183.8</v>
      </c>
      <c r="E918" s="1" t="n">
        <f aca="false">B5918</f>
        <v>-28.51</v>
      </c>
      <c r="F918" s="1" t="n">
        <f aca="false">B10918</f>
        <v>-228.1</v>
      </c>
      <c r="G918" s="1" t="n">
        <f aca="false">B15918</f>
        <v>-17.53</v>
      </c>
    </row>
    <row r="919" customFormat="false" ht="11.25" hidden="false" customHeight="false" outlineLevel="0" collapsed="false">
      <c r="A919" s="1" t="n">
        <v>20919</v>
      </c>
      <c r="B919" s="1" t="n">
        <v>-181.2</v>
      </c>
      <c r="D919" s="1" t="n">
        <f aca="false">B919</f>
        <v>-181.2</v>
      </c>
      <c r="E919" s="1" t="n">
        <f aca="false">B5919</f>
        <v>-45.25</v>
      </c>
      <c r="F919" s="1" t="n">
        <f aca="false">B10919</f>
        <v>-337.9</v>
      </c>
      <c r="G919" s="1" t="n">
        <f aca="false">B15919</f>
        <v>-20.43</v>
      </c>
    </row>
    <row r="920" customFormat="false" ht="11.25" hidden="false" customHeight="false" outlineLevel="0" collapsed="false">
      <c r="A920" s="1" t="n">
        <v>20920</v>
      </c>
      <c r="B920" s="1" t="n">
        <v>-183</v>
      </c>
      <c r="D920" s="1" t="n">
        <f aca="false">B920</f>
        <v>-183</v>
      </c>
      <c r="E920" s="1" t="n">
        <f aca="false">B5920</f>
        <v>-32.54</v>
      </c>
      <c r="F920" s="1" t="n">
        <f aca="false">B10920</f>
        <v>-186.6</v>
      </c>
      <c r="G920" s="1" t="n">
        <f aca="false">B15920</f>
        <v>-17.8</v>
      </c>
    </row>
    <row r="921" customFormat="false" ht="11.25" hidden="false" customHeight="false" outlineLevel="0" collapsed="false">
      <c r="A921" s="1" t="n">
        <v>20921</v>
      </c>
      <c r="B921" s="1" t="n">
        <v>-183.6</v>
      </c>
      <c r="D921" s="1" t="n">
        <f aca="false">B921</f>
        <v>-183.6</v>
      </c>
      <c r="E921" s="1" t="n">
        <f aca="false">B5921</f>
        <v>-32.5</v>
      </c>
      <c r="F921" s="1" t="n">
        <f aca="false">B10921</f>
        <v>-242.6</v>
      </c>
      <c r="G921" s="1" t="n">
        <f aca="false">B15921</f>
        <v>-18.92</v>
      </c>
    </row>
    <row r="922" customFormat="false" ht="11.25" hidden="false" customHeight="false" outlineLevel="0" collapsed="false">
      <c r="A922" s="1" t="n">
        <v>20922</v>
      </c>
      <c r="B922" s="1" t="n">
        <v>-175.1</v>
      </c>
      <c r="D922" s="1" t="n">
        <f aca="false">B922</f>
        <v>-175.1</v>
      </c>
      <c r="E922" s="1" t="n">
        <f aca="false">B5922</f>
        <v>-19.09</v>
      </c>
      <c r="F922" s="1" t="n">
        <f aca="false">B10922</f>
        <v>-218.1</v>
      </c>
      <c r="G922" s="1" t="n">
        <f aca="false">B15922</f>
        <v>-14.8</v>
      </c>
    </row>
    <row r="923" customFormat="false" ht="11.25" hidden="false" customHeight="false" outlineLevel="0" collapsed="false">
      <c r="A923" s="1" t="n">
        <v>20923</v>
      </c>
      <c r="B923" s="1" t="n">
        <v>-173.9</v>
      </c>
      <c r="D923" s="1" t="n">
        <f aca="false">B923</f>
        <v>-173.9</v>
      </c>
      <c r="E923" s="1" t="n">
        <f aca="false">B5923</f>
        <v>-18.03</v>
      </c>
      <c r="F923" s="1" t="n">
        <f aca="false">B10923</f>
        <v>-195.3</v>
      </c>
      <c r="G923" s="1" t="n">
        <f aca="false">B15923</f>
        <v>-15.23</v>
      </c>
    </row>
    <row r="924" customFormat="false" ht="11.25" hidden="false" customHeight="false" outlineLevel="0" collapsed="false">
      <c r="A924" s="1" t="n">
        <v>20924</v>
      </c>
      <c r="B924" s="1" t="n">
        <v>-179.4</v>
      </c>
      <c r="D924" s="1" t="n">
        <f aca="false">B924</f>
        <v>-179.4</v>
      </c>
      <c r="E924" s="1" t="n">
        <f aca="false">B5924</f>
        <v>-29.55</v>
      </c>
      <c r="F924" s="1" t="n">
        <f aca="false">B10924</f>
        <v>-222.1</v>
      </c>
      <c r="G924" s="1" t="n">
        <f aca="false">B15924</f>
        <v>-11.8</v>
      </c>
    </row>
    <row r="925" customFormat="false" ht="11.25" hidden="false" customHeight="false" outlineLevel="0" collapsed="false">
      <c r="A925" s="1" t="n">
        <v>20925</v>
      </c>
      <c r="B925" s="1" t="n">
        <v>-174.1</v>
      </c>
      <c r="D925" s="1" t="n">
        <f aca="false">B925</f>
        <v>-174.1</v>
      </c>
      <c r="E925" s="1" t="n">
        <f aca="false">B5925</f>
        <v>-18.03</v>
      </c>
      <c r="F925" s="1" t="n">
        <f aca="false">B10925</f>
        <v>-181.1</v>
      </c>
      <c r="G925" s="1" t="n">
        <f aca="false">B15925</f>
        <v>-18.94</v>
      </c>
    </row>
    <row r="926" customFormat="false" ht="11.25" hidden="false" customHeight="false" outlineLevel="0" collapsed="false">
      <c r="A926" s="1" t="n">
        <v>20926</v>
      </c>
      <c r="B926" s="1" t="n">
        <v>-171.6</v>
      </c>
      <c r="D926" s="1" t="n">
        <f aca="false">B926</f>
        <v>-171.6</v>
      </c>
      <c r="E926" s="1" t="n">
        <f aca="false">B5926</f>
        <v>-15.85</v>
      </c>
      <c r="F926" s="1" t="n">
        <f aca="false">B10926</f>
        <v>-215</v>
      </c>
      <c r="G926" s="1" t="n">
        <f aca="false">B15926</f>
        <v>-21.67</v>
      </c>
    </row>
    <row r="927" customFormat="false" ht="11.25" hidden="false" customHeight="false" outlineLevel="0" collapsed="false">
      <c r="A927" s="1" t="n">
        <v>20927</v>
      </c>
      <c r="B927" s="1" t="n">
        <v>-166.2</v>
      </c>
      <c r="D927" s="1" t="n">
        <f aca="false">B927</f>
        <v>-166.2</v>
      </c>
      <c r="E927" s="1" t="n">
        <f aca="false">B5927</f>
        <v>-11.05</v>
      </c>
      <c r="F927" s="1" t="n">
        <f aca="false">B10927</f>
        <v>-165.4</v>
      </c>
      <c r="G927" s="1" t="n">
        <f aca="false">B15927</f>
        <v>-6.61</v>
      </c>
    </row>
    <row r="928" customFormat="false" ht="11.25" hidden="false" customHeight="false" outlineLevel="0" collapsed="false">
      <c r="A928" s="1" t="n">
        <v>20928</v>
      </c>
      <c r="B928" s="1" t="n">
        <v>-170.5</v>
      </c>
      <c r="D928" s="1" t="n">
        <f aca="false">B928</f>
        <v>-170.5</v>
      </c>
      <c r="E928" s="1" t="n">
        <f aca="false">B5928</f>
        <v>-14.2</v>
      </c>
      <c r="F928" s="1" t="n">
        <f aca="false">B10928</f>
        <v>-220.3</v>
      </c>
      <c r="G928" s="1" t="n">
        <f aca="false">B15928</f>
        <v>-12.72</v>
      </c>
    </row>
    <row r="929" customFormat="false" ht="11.25" hidden="false" customHeight="false" outlineLevel="0" collapsed="false">
      <c r="A929" s="1" t="n">
        <v>20929</v>
      </c>
      <c r="B929" s="1" t="n">
        <v>-168.9</v>
      </c>
      <c r="D929" s="1" t="n">
        <f aca="false">B929</f>
        <v>-168.9</v>
      </c>
      <c r="E929" s="1" t="n">
        <f aca="false">B5929</f>
        <v>-12.52</v>
      </c>
      <c r="F929" s="1" t="n">
        <f aca="false">B10929</f>
        <v>-248.5</v>
      </c>
      <c r="G929" s="1" t="n">
        <f aca="false">B15929</f>
        <v>-11.78</v>
      </c>
    </row>
    <row r="930" customFormat="false" ht="11.25" hidden="false" customHeight="false" outlineLevel="0" collapsed="false">
      <c r="A930" s="1" t="n">
        <v>20930</v>
      </c>
      <c r="B930" s="1" t="n">
        <v>-173.7</v>
      </c>
      <c r="D930" s="1" t="n">
        <f aca="false">B930</f>
        <v>-173.7</v>
      </c>
      <c r="E930" s="1" t="n">
        <f aca="false">B5930</f>
        <v>-17.21</v>
      </c>
      <c r="F930" s="1" t="n">
        <f aca="false">B10930</f>
        <v>-240.9</v>
      </c>
      <c r="G930" s="1" t="n">
        <f aca="false">B15930</f>
        <v>-13.71</v>
      </c>
    </row>
    <row r="931" customFormat="false" ht="11.25" hidden="false" customHeight="false" outlineLevel="0" collapsed="false">
      <c r="A931" s="1" t="n">
        <v>20931</v>
      </c>
      <c r="B931" s="1" t="n">
        <v>-181.3</v>
      </c>
      <c r="D931" s="1" t="n">
        <f aca="false">B931</f>
        <v>-181.3</v>
      </c>
      <c r="E931" s="1" t="n">
        <f aca="false">B5931</f>
        <v>-23.58</v>
      </c>
      <c r="F931" s="1" t="n">
        <f aca="false">B10931</f>
        <v>-375.7</v>
      </c>
      <c r="G931" s="1" t="n">
        <f aca="false">B15931</f>
        <v>-14.16</v>
      </c>
    </row>
    <row r="932" customFormat="false" ht="11.25" hidden="false" customHeight="false" outlineLevel="0" collapsed="false">
      <c r="A932" s="1" t="n">
        <v>20932</v>
      </c>
      <c r="B932" s="1" t="n">
        <v>-182.7</v>
      </c>
      <c r="D932" s="1" t="n">
        <f aca="false">B932</f>
        <v>-182.7</v>
      </c>
      <c r="E932" s="1" t="n">
        <f aca="false">B5932</f>
        <v>-29.28</v>
      </c>
      <c r="F932" s="1" t="n">
        <f aca="false">B10932</f>
        <v>-255.1</v>
      </c>
      <c r="G932" s="1" t="n">
        <f aca="false">B15932</f>
        <v>-18.34</v>
      </c>
    </row>
    <row r="933" customFormat="false" ht="11.25" hidden="false" customHeight="false" outlineLevel="0" collapsed="false">
      <c r="A933" s="1" t="n">
        <v>20933</v>
      </c>
      <c r="B933" s="1" t="n">
        <v>-178.4</v>
      </c>
      <c r="D933" s="1" t="n">
        <f aca="false">B933</f>
        <v>-178.4</v>
      </c>
      <c r="E933" s="1" t="n">
        <f aca="false">B5933</f>
        <v>-25.94</v>
      </c>
      <c r="F933" s="1" t="n">
        <f aca="false">B10933</f>
        <v>-287</v>
      </c>
      <c r="G933" s="1" t="n">
        <f aca="false">B15933</f>
        <v>-21.61</v>
      </c>
    </row>
    <row r="934" customFormat="false" ht="11.25" hidden="false" customHeight="false" outlineLevel="0" collapsed="false">
      <c r="A934" s="1" t="n">
        <v>20934</v>
      </c>
      <c r="B934" s="1" t="n">
        <v>-190.2</v>
      </c>
      <c r="D934" s="1" t="n">
        <f aca="false">B934</f>
        <v>-190.2</v>
      </c>
      <c r="E934" s="1" t="n">
        <f aca="false">B5934</f>
        <v>-36.34</v>
      </c>
      <c r="F934" s="1" t="n">
        <f aca="false">B10934</f>
        <v>-193.8</v>
      </c>
      <c r="G934" s="1" t="n">
        <f aca="false">B15934</f>
        <v>-14.98</v>
      </c>
    </row>
    <row r="935" customFormat="false" ht="11.25" hidden="false" customHeight="false" outlineLevel="0" collapsed="false">
      <c r="A935" s="1" t="n">
        <v>20935</v>
      </c>
      <c r="B935" s="1" t="n">
        <v>-174.3</v>
      </c>
      <c r="D935" s="1" t="n">
        <f aca="false">B935</f>
        <v>-174.3</v>
      </c>
      <c r="E935" s="1" t="n">
        <f aca="false">B5935</f>
        <v>-18.52</v>
      </c>
      <c r="F935" s="1" t="n">
        <f aca="false">B10935</f>
        <v>-263</v>
      </c>
      <c r="G935" s="1" t="n">
        <f aca="false">B15935</f>
        <v>-15.54</v>
      </c>
    </row>
    <row r="936" customFormat="false" ht="11.25" hidden="false" customHeight="false" outlineLevel="0" collapsed="false">
      <c r="A936" s="1" t="n">
        <v>20936</v>
      </c>
      <c r="B936" s="1" t="n">
        <v>-171.9</v>
      </c>
      <c r="D936" s="1" t="n">
        <f aca="false">B936</f>
        <v>-171.9</v>
      </c>
      <c r="E936" s="1" t="n">
        <f aca="false">B5936</f>
        <v>-14.71</v>
      </c>
      <c r="F936" s="1" t="n">
        <f aca="false">B10936</f>
        <v>-231.4</v>
      </c>
      <c r="G936" s="1" t="n">
        <f aca="false">B15936</f>
        <v>-13.98</v>
      </c>
    </row>
    <row r="937" customFormat="false" ht="11.25" hidden="false" customHeight="false" outlineLevel="0" collapsed="false">
      <c r="A937" s="1" t="n">
        <v>20937</v>
      </c>
      <c r="B937" s="1" t="n">
        <v>-169.7</v>
      </c>
      <c r="D937" s="1" t="n">
        <f aca="false">B937</f>
        <v>-169.7</v>
      </c>
      <c r="E937" s="1" t="n">
        <f aca="false">B5937</f>
        <v>-12.13</v>
      </c>
      <c r="F937" s="1" t="n">
        <f aca="false">B10937</f>
        <v>-184.1</v>
      </c>
      <c r="G937" s="1" t="n">
        <f aca="false">B15937</f>
        <v>-19.93</v>
      </c>
    </row>
    <row r="938" customFormat="false" ht="11.25" hidden="false" customHeight="false" outlineLevel="0" collapsed="false">
      <c r="A938" s="1" t="n">
        <v>20938</v>
      </c>
      <c r="B938" s="1" t="n">
        <v>-171.5</v>
      </c>
      <c r="D938" s="1" t="n">
        <f aca="false">B938</f>
        <v>-171.5</v>
      </c>
      <c r="E938" s="1" t="n">
        <f aca="false">B5938</f>
        <v>-15.06</v>
      </c>
      <c r="F938" s="1" t="n">
        <f aca="false">B10938</f>
        <v>-851.8</v>
      </c>
      <c r="G938" s="1" t="n">
        <f aca="false">B15938</f>
        <v>-19.82</v>
      </c>
    </row>
    <row r="939" customFormat="false" ht="11.25" hidden="false" customHeight="false" outlineLevel="0" collapsed="false">
      <c r="A939" s="1" t="n">
        <v>20939</v>
      </c>
      <c r="B939" s="1" t="n">
        <v>-166.7</v>
      </c>
      <c r="D939" s="1" t="n">
        <f aca="false">B939</f>
        <v>-166.7</v>
      </c>
      <c r="E939" s="1" t="n">
        <f aca="false">B5939</f>
        <v>-9.752</v>
      </c>
      <c r="F939" s="1" t="n">
        <f aca="false">B10939</f>
        <v>-240.7</v>
      </c>
      <c r="G939" s="1" t="n">
        <f aca="false">B15939</f>
        <v>-20.82</v>
      </c>
    </row>
    <row r="940" customFormat="false" ht="11.25" hidden="false" customHeight="false" outlineLevel="0" collapsed="false">
      <c r="A940" s="1" t="n">
        <v>20940</v>
      </c>
      <c r="B940" s="1" t="n">
        <v>-167.7</v>
      </c>
      <c r="D940" s="1" t="n">
        <f aca="false">B940</f>
        <v>-167.7</v>
      </c>
      <c r="E940" s="1" t="n">
        <f aca="false">B5940</f>
        <v>-14.58</v>
      </c>
      <c r="F940" s="1" t="n">
        <f aca="false">B10940</f>
        <v>-181.8</v>
      </c>
      <c r="G940" s="1" t="n">
        <f aca="false">B15940</f>
        <v>-14.91</v>
      </c>
    </row>
    <row r="941" customFormat="false" ht="11.25" hidden="false" customHeight="false" outlineLevel="0" collapsed="false">
      <c r="A941" s="1" t="n">
        <v>20941</v>
      </c>
      <c r="B941" s="1" t="n">
        <v>-162.9</v>
      </c>
      <c r="D941" s="1" t="n">
        <f aca="false">B941</f>
        <v>-162.9</v>
      </c>
      <c r="E941" s="1" t="n">
        <f aca="false">B5941</f>
        <v>-7.417</v>
      </c>
      <c r="F941" s="1" t="n">
        <f aca="false">B10941</f>
        <v>-188.6</v>
      </c>
      <c r="G941" s="1" t="n">
        <f aca="false">B15941</f>
        <v>-13.38</v>
      </c>
    </row>
    <row r="942" customFormat="false" ht="11.25" hidden="false" customHeight="false" outlineLevel="0" collapsed="false">
      <c r="A942" s="1" t="n">
        <v>20942</v>
      </c>
      <c r="B942" s="1" t="n">
        <v>-168.5</v>
      </c>
      <c r="D942" s="1" t="n">
        <f aca="false">B942</f>
        <v>-168.5</v>
      </c>
      <c r="E942" s="1" t="n">
        <f aca="false">B5942</f>
        <v>-10.55</v>
      </c>
      <c r="F942" s="1" t="n">
        <f aca="false">B10942</f>
        <v>-206.6</v>
      </c>
      <c r="G942" s="1" t="n">
        <f aca="false">B15942</f>
        <v>-9.126</v>
      </c>
    </row>
    <row r="943" customFormat="false" ht="11.25" hidden="false" customHeight="false" outlineLevel="0" collapsed="false">
      <c r="A943" s="1" t="n">
        <v>20943</v>
      </c>
      <c r="B943" s="1" t="n">
        <v>-168.2</v>
      </c>
      <c r="D943" s="1" t="n">
        <f aca="false">B943</f>
        <v>-168.2</v>
      </c>
      <c r="E943" s="1" t="n">
        <f aca="false">B5943</f>
        <v>-11.51</v>
      </c>
      <c r="F943" s="1" t="n">
        <f aca="false">B10943</f>
        <v>-245.3</v>
      </c>
      <c r="G943" s="1" t="n">
        <f aca="false">B15943</f>
        <v>-16</v>
      </c>
    </row>
    <row r="944" customFormat="false" ht="11.25" hidden="false" customHeight="false" outlineLevel="0" collapsed="false">
      <c r="A944" s="1" t="n">
        <v>20944</v>
      </c>
      <c r="B944" s="1" t="n">
        <v>-168.9</v>
      </c>
      <c r="D944" s="1" t="n">
        <f aca="false">B944</f>
        <v>-168.9</v>
      </c>
      <c r="E944" s="1" t="n">
        <f aca="false">B5944</f>
        <v>-11.07</v>
      </c>
      <c r="F944" s="1" t="n">
        <f aca="false">B10944</f>
        <v>-191.5</v>
      </c>
      <c r="G944" s="1" t="n">
        <f aca="false">B15944</f>
        <v>-9.955</v>
      </c>
    </row>
    <row r="945" customFormat="false" ht="11.25" hidden="false" customHeight="false" outlineLevel="0" collapsed="false">
      <c r="A945" s="1" t="n">
        <v>20945</v>
      </c>
      <c r="B945" s="1" t="n">
        <v>-163.7</v>
      </c>
      <c r="D945" s="1" t="n">
        <f aca="false">B945</f>
        <v>-163.7</v>
      </c>
      <c r="E945" s="1" t="n">
        <f aca="false">B5945</f>
        <v>-10.11</v>
      </c>
      <c r="F945" s="1" t="n">
        <f aca="false">B10945</f>
        <v>-245.5</v>
      </c>
      <c r="G945" s="1" t="n">
        <f aca="false">B15945</f>
        <v>-17.47</v>
      </c>
    </row>
    <row r="946" customFormat="false" ht="11.25" hidden="false" customHeight="false" outlineLevel="0" collapsed="false">
      <c r="A946" s="1" t="n">
        <v>20946</v>
      </c>
      <c r="B946" s="1" t="n">
        <v>-166.3</v>
      </c>
      <c r="D946" s="1" t="n">
        <f aca="false">B946</f>
        <v>-166.3</v>
      </c>
      <c r="E946" s="1" t="n">
        <f aca="false">B5946</f>
        <v>-11.29</v>
      </c>
      <c r="F946" s="1" t="n">
        <f aca="false">B10946</f>
        <v>-185.1</v>
      </c>
      <c r="G946" s="1" t="n">
        <f aca="false">B15946</f>
        <v>-21.22</v>
      </c>
    </row>
    <row r="947" customFormat="false" ht="11.25" hidden="false" customHeight="false" outlineLevel="0" collapsed="false">
      <c r="A947" s="1" t="n">
        <v>20947</v>
      </c>
      <c r="B947" s="1" t="n">
        <v>-171.3</v>
      </c>
      <c r="D947" s="1" t="n">
        <f aca="false">B947</f>
        <v>-171.3</v>
      </c>
      <c r="E947" s="1" t="n">
        <f aca="false">B5947</f>
        <v>-13.89</v>
      </c>
      <c r="F947" s="1" t="n">
        <f aca="false">B10947</f>
        <v>-227.7</v>
      </c>
      <c r="G947" s="1" t="n">
        <f aca="false">B15947</f>
        <v>-13.99</v>
      </c>
    </row>
    <row r="948" customFormat="false" ht="11.25" hidden="false" customHeight="false" outlineLevel="0" collapsed="false">
      <c r="A948" s="1" t="n">
        <v>20948</v>
      </c>
      <c r="B948" s="1" t="n">
        <v>-166.6</v>
      </c>
      <c r="D948" s="1" t="n">
        <f aca="false">B948</f>
        <v>-166.6</v>
      </c>
      <c r="E948" s="1" t="n">
        <f aca="false">B5948</f>
        <v>-11.84</v>
      </c>
      <c r="F948" s="1" t="n">
        <f aca="false">B10948</f>
        <v>-271.6</v>
      </c>
      <c r="G948" s="1" t="n">
        <f aca="false">B15948</f>
        <v>-14.4</v>
      </c>
    </row>
    <row r="949" customFormat="false" ht="11.25" hidden="false" customHeight="false" outlineLevel="0" collapsed="false">
      <c r="A949" s="1" t="n">
        <v>20949</v>
      </c>
      <c r="B949" s="1" t="n">
        <v>-169.9</v>
      </c>
      <c r="D949" s="1" t="n">
        <f aca="false">B949</f>
        <v>-169.9</v>
      </c>
      <c r="E949" s="1" t="n">
        <f aca="false">B5949</f>
        <v>-13.18</v>
      </c>
      <c r="F949" s="1" t="n">
        <f aca="false">B10949</f>
        <v>-246.6</v>
      </c>
      <c r="G949" s="1" t="n">
        <f aca="false">B15949</f>
        <v>-11.84</v>
      </c>
    </row>
    <row r="950" customFormat="false" ht="11.25" hidden="false" customHeight="false" outlineLevel="0" collapsed="false">
      <c r="A950" s="1" t="n">
        <v>20950</v>
      </c>
      <c r="B950" s="1" t="n">
        <v>-171.6</v>
      </c>
      <c r="D950" s="1" t="n">
        <f aca="false">B950</f>
        <v>-171.6</v>
      </c>
      <c r="E950" s="1" t="n">
        <f aca="false">B5950</f>
        <v>-15.2</v>
      </c>
      <c r="F950" s="1" t="n">
        <f aca="false">B10950</f>
        <v>-184.8</v>
      </c>
      <c r="G950" s="1" t="n">
        <f aca="false">B15950</f>
        <v>-19.71</v>
      </c>
    </row>
    <row r="951" customFormat="false" ht="11.25" hidden="false" customHeight="false" outlineLevel="0" collapsed="false">
      <c r="A951" s="1" t="n">
        <v>20951</v>
      </c>
      <c r="B951" s="1" t="n">
        <v>-170</v>
      </c>
      <c r="D951" s="1" t="n">
        <f aca="false">B951</f>
        <v>-170</v>
      </c>
      <c r="E951" s="1" t="n">
        <f aca="false">B5951</f>
        <v>-12.77</v>
      </c>
      <c r="F951" s="1" t="n">
        <f aca="false">B10951</f>
        <v>-265.9</v>
      </c>
      <c r="G951" s="1" t="n">
        <f aca="false">B15951</f>
        <v>-10.59</v>
      </c>
    </row>
    <row r="952" customFormat="false" ht="11.25" hidden="false" customHeight="false" outlineLevel="0" collapsed="false">
      <c r="A952" s="1" t="n">
        <v>20952</v>
      </c>
      <c r="B952" s="1" t="n">
        <v>-159.9</v>
      </c>
      <c r="D952" s="1" t="n">
        <f aca="false">B952</f>
        <v>-159.9</v>
      </c>
      <c r="E952" s="1" t="n">
        <f aca="false">B5952</f>
        <v>-6.752</v>
      </c>
      <c r="F952" s="1" t="n">
        <f aca="false">B10952</f>
        <v>-203.7</v>
      </c>
      <c r="G952" s="1" t="n">
        <f aca="false">B15952</f>
        <v>-19.86</v>
      </c>
    </row>
    <row r="953" customFormat="false" ht="11.25" hidden="false" customHeight="false" outlineLevel="0" collapsed="false">
      <c r="A953" s="1" t="n">
        <v>20953</v>
      </c>
      <c r="B953" s="1" t="n">
        <v>-165.1</v>
      </c>
      <c r="D953" s="1" t="n">
        <f aca="false">B953</f>
        <v>-165.1</v>
      </c>
      <c r="E953" s="1" t="n">
        <f aca="false">B5953</f>
        <v>-8.173</v>
      </c>
      <c r="F953" s="1" t="n">
        <f aca="false">B10953</f>
        <v>-179.3</v>
      </c>
      <c r="G953" s="1" t="n">
        <f aca="false">B15953</f>
        <v>-14.81</v>
      </c>
    </row>
    <row r="954" customFormat="false" ht="11.25" hidden="false" customHeight="false" outlineLevel="0" collapsed="false">
      <c r="A954" s="1" t="n">
        <v>20954</v>
      </c>
      <c r="B954" s="1" t="n">
        <v>-168.7</v>
      </c>
      <c r="D954" s="1" t="n">
        <f aca="false">B954</f>
        <v>-168.7</v>
      </c>
      <c r="E954" s="1" t="n">
        <f aca="false">B5954</f>
        <v>-12.23</v>
      </c>
      <c r="F954" s="1" t="n">
        <f aca="false">B10954</f>
        <v>-185.5</v>
      </c>
      <c r="G954" s="1" t="n">
        <f aca="false">B15954</f>
        <v>-11.47</v>
      </c>
    </row>
    <row r="955" customFormat="false" ht="11.25" hidden="false" customHeight="false" outlineLevel="0" collapsed="false">
      <c r="A955" s="1" t="n">
        <v>20955</v>
      </c>
      <c r="B955" s="1" t="n">
        <v>-166.5</v>
      </c>
      <c r="D955" s="1" t="n">
        <f aca="false">B955</f>
        <v>-166.5</v>
      </c>
      <c r="E955" s="1" t="n">
        <f aca="false">B5955</f>
        <v>-11.71</v>
      </c>
      <c r="F955" s="1" t="n">
        <f aca="false">B10955</f>
        <v>-179</v>
      </c>
      <c r="G955" s="1" t="n">
        <f aca="false">B15955</f>
        <v>-16.23</v>
      </c>
    </row>
    <row r="956" customFormat="false" ht="11.25" hidden="false" customHeight="false" outlineLevel="0" collapsed="false">
      <c r="A956" s="1" t="n">
        <v>20956</v>
      </c>
      <c r="B956" s="1" t="n">
        <v>-175.5</v>
      </c>
      <c r="D956" s="1" t="n">
        <f aca="false">B956</f>
        <v>-175.5</v>
      </c>
      <c r="E956" s="1" t="n">
        <f aca="false">B5956</f>
        <v>-21.19</v>
      </c>
      <c r="F956" s="1" t="n">
        <f aca="false">B10956</f>
        <v>-180.8</v>
      </c>
      <c r="G956" s="1" t="n">
        <f aca="false">B15956</f>
        <v>-15.66</v>
      </c>
    </row>
    <row r="957" customFormat="false" ht="11.25" hidden="false" customHeight="false" outlineLevel="0" collapsed="false">
      <c r="A957" s="1" t="n">
        <v>20957</v>
      </c>
      <c r="B957" s="1" t="n">
        <v>-171.4</v>
      </c>
      <c r="D957" s="1" t="n">
        <f aca="false">B957</f>
        <v>-171.4</v>
      </c>
      <c r="E957" s="1" t="n">
        <f aca="false">B5957</f>
        <v>-15.26</v>
      </c>
      <c r="F957" s="1" t="n">
        <f aca="false">B10957</f>
        <v>-171.7</v>
      </c>
      <c r="G957" s="1" t="n">
        <f aca="false">B15957</f>
        <v>-9.804</v>
      </c>
    </row>
    <row r="958" customFormat="false" ht="11.25" hidden="false" customHeight="false" outlineLevel="0" collapsed="false">
      <c r="A958" s="1" t="n">
        <v>20958</v>
      </c>
      <c r="B958" s="1" t="n">
        <v>-172.9</v>
      </c>
      <c r="D958" s="1" t="n">
        <f aca="false">B958</f>
        <v>-172.9</v>
      </c>
      <c r="E958" s="1" t="n">
        <f aca="false">B5958</f>
        <v>-19.28</v>
      </c>
      <c r="F958" s="1" t="n">
        <f aca="false">B10958</f>
        <v>-281.9</v>
      </c>
      <c r="G958" s="1" t="n">
        <f aca="false">B15958</f>
        <v>-14.39</v>
      </c>
    </row>
    <row r="959" customFormat="false" ht="11.25" hidden="false" customHeight="false" outlineLevel="0" collapsed="false">
      <c r="A959" s="1" t="n">
        <v>20959</v>
      </c>
      <c r="B959" s="1" t="n">
        <v>-167.7</v>
      </c>
      <c r="D959" s="1" t="n">
        <f aca="false">B959</f>
        <v>-167.7</v>
      </c>
      <c r="E959" s="1" t="n">
        <f aca="false">B5959</f>
        <v>-13.38</v>
      </c>
      <c r="F959" s="1" t="n">
        <f aca="false">B10959</f>
        <v>-179.5</v>
      </c>
      <c r="G959" s="1" t="n">
        <f aca="false">B15959</f>
        <v>-21.47</v>
      </c>
    </row>
    <row r="960" customFormat="false" ht="11.25" hidden="false" customHeight="false" outlineLevel="0" collapsed="false">
      <c r="A960" s="1" t="n">
        <v>20960</v>
      </c>
      <c r="B960" s="1" t="n">
        <v>-166</v>
      </c>
      <c r="D960" s="1" t="n">
        <f aca="false">B960</f>
        <v>-166</v>
      </c>
      <c r="E960" s="1" t="n">
        <f aca="false">B5960</f>
        <v>-12.76</v>
      </c>
      <c r="F960" s="1" t="n">
        <f aca="false">B10960</f>
        <v>-214.8</v>
      </c>
      <c r="G960" s="1" t="n">
        <f aca="false">B15960</f>
        <v>-20.09</v>
      </c>
    </row>
    <row r="961" customFormat="false" ht="11.25" hidden="false" customHeight="false" outlineLevel="0" collapsed="false">
      <c r="A961" s="1" t="n">
        <v>20961</v>
      </c>
      <c r="B961" s="1" t="n">
        <v>-163.3</v>
      </c>
      <c r="D961" s="1" t="n">
        <f aca="false">B961</f>
        <v>-163.3</v>
      </c>
      <c r="E961" s="1" t="n">
        <f aca="false">B5961</f>
        <v>-11.89</v>
      </c>
      <c r="F961" s="1" t="n">
        <f aca="false">B10961</f>
        <v>-174.3</v>
      </c>
      <c r="G961" s="1" t="n">
        <f aca="false">B15961</f>
        <v>-11.76</v>
      </c>
    </row>
    <row r="962" customFormat="false" ht="11.25" hidden="false" customHeight="false" outlineLevel="0" collapsed="false">
      <c r="A962" s="1" t="n">
        <v>20962</v>
      </c>
      <c r="B962" s="1" t="n">
        <v>-160.6</v>
      </c>
      <c r="D962" s="1" t="n">
        <f aca="false">B962</f>
        <v>-160.6</v>
      </c>
      <c r="E962" s="1" t="n">
        <f aca="false">B5962</f>
        <v>-10.17</v>
      </c>
      <c r="F962" s="1" t="n">
        <f aca="false">B10962</f>
        <v>-195.4</v>
      </c>
      <c r="G962" s="1" t="n">
        <f aca="false">B15962</f>
        <v>-13.7</v>
      </c>
    </row>
    <row r="963" customFormat="false" ht="11.25" hidden="false" customHeight="false" outlineLevel="0" collapsed="false">
      <c r="A963" s="1" t="n">
        <v>20963</v>
      </c>
      <c r="B963" s="1" t="n">
        <v>-160.5</v>
      </c>
      <c r="D963" s="1" t="n">
        <f aca="false">B963</f>
        <v>-160.5</v>
      </c>
      <c r="E963" s="1" t="n">
        <f aca="false">B5963</f>
        <v>-7.42</v>
      </c>
      <c r="F963" s="1" t="n">
        <f aca="false">B10963</f>
        <v>-241.2</v>
      </c>
      <c r="G963" s="1" t="n">
        <f aca="false">B15963</f>
        <v>-16.23</v>
      </c>
    </row>
    <row r="964" customFormat="false" ht="11.25" hidden="false" customHeight="false" outlineLevel="0" collapsed="false">
      <c r="A964" s="1" t="n">
        <v>20964</v>
      </c>
      <c r="B964" s="1" t="n">
        <v>-162.1</v>
      </c>
      <c r="D964" s="1" t="n">
        <f aca="false">B964</f>
        <v>-162.1</v>
      </c>
      <c r="E964" s="1" t="n">
        <f aca="false">B5964</f>
        <v>-9.72</v>
      </c>
      <c r="F964" s="1" t="n">
        <f aca="false">B10964</f>
        <v>-243.2</v>
      </c>
      <c r="G964" s="1" t="n">
        <f aca="false">B15964</f>
        <v>-14.97</v>
      </c>
    </row>
    <row r="965" customFormat="false" ht="11.25" hidden="false" customHeight="false" outlineLevel="0" collapsed="false">
      <c r="A965" s="1" t="n">
        <v>20965</v>
      </c>
      <c r="B965" s="1" t="n">
        <v>-159.8</v>
      </c>
      <c r="D965" s="1" t="n">
        <f aca="false">B965</f>
        <v>-159.8</v>
      </c>
      <c r="E965" s="1" t="n">
        <f aca="false">B5965</f>
        <v>-7.319</v>
      </c>
      <c r="F965" s="1" t="n">
        <f aca="false">B10965</f>
        <v>-180.3</v>
      </c>
      <c r="G965" s="1" t="n">
        <f aca="false">B15965</f>
        <v>-13.49</v>
      </c>
    </row>
    <row r="966" customFormat="false" ht="11.25" hidden="false" customHeight="false" outlineLevel="0" collapsed="false">
      <c r="A966" s="1" t="n">
        <v>20966</v>
      </c>
      <c r="B966" s="1" t="n">
        <v>-159.8</v>
      </c>
      <c r="D966" s="1" t="n">
        <f aca="false">B966</f>
        <v>-159.8</v>
      </c>
      <c r="E966" s="1" t="n">
        <f aca="false">B5966</f>
        <v>-7.324</v>
      </c>
      <c r="F966" s="1" t="n">
        <f aca="false">B10966</f>
        <v>-181.5</v>
      </c>
      <c r="G966" s="1" t="n">
        <f aca="false">B15966</f>
        <v>-17.4</v>
      </c>
    </row>
    <row r="967" customFormat="false" ht="11.25" hidden="false" customHeight="false" outlineLevel="0" collapsed="false">
      <c r="A967" s="1" t="n">
        <v>20967</v>
      </c>
      <c r="B967" s="1" t="n">
        <v>-165.4</v>
      </c>
      <c r="D967" s="1" t="n">
        <f aca="false">B967</f>
        <v>-165.4</v>
      </c>
      <c r="E967" s="1" t="n">
        <f aca="false">B5967</f>
        <v>-11.09</v>
      </c>
      <c r="F967" s="1" t="n">
        <f aca="false">B10967</f>
        <v>-285.1</v>
      </c>
      <c r="G967" s="1" t="n">
        <f aca="false">B15967</f>
        <v>-16.95</v>
      </c>
    </row>
    <row r="968" customFormat="false" ht="11.25" hidden="false" customHeight="false" outlineLevel="0" collapsed="false">
      <c r="A968" s="1" t="n">
        <v>20968</v>
      </c>
      <c r="B968" s="1" t="n">
        <v>-173.6</v>
      </c>
      <c r="D968" s="1" t="n">
        <f aca="false">B968</f>
        <v>-173.6</v>
      </c>
      <c r="E968" s="1" t="n">
        <f aca="false">B5968</f>
        <v>-16.86</v>
      </c>
      <c r="F968" s="1" t="n">
        <f aca="false">B10968</f>
        <v>-181.7</v>
      </c>
      <c r="G968" s="1" t="n">
        <f aca="false">B15968</f>
        <v>-13.25</v>
      </c>
    </row>
    <row r="969" customFormat="false" ht="11.25" hidden="false" customHeight="false" outlineLevel="0" collapsed="false">
      <c r="A969" s="1" t="n">
        <v>20969</v>
      </c>
      <c r="B969" s="1" t="n">
        <v>-174.1</v>
      </c>
      <c r="D969" s="1" t="n">
        <f aca="false">B969</f>
        <v>-174.1</v>
      </c>
      <c r="E969" s="1" t="n">
        <f aca="false">B5969</f>
        <v>-16.45</v>
      </c>
      <c r="F969" s="1" t="n">
        <f aca="false">B10969</f>
        <v>-369.5</v>
      </c>
      <c r="G969" s="1" t="n">
        <f aca="false">B15969</f>
        <v>-14.07</v>
      </c>
    </row>
    <row r="970" customFormat="false" ht="11.25" hidden="false" customHeight="false" outlineLevel="0" collapsed="false">
      <c r="A970" s="1" t="n">
        <v>20970</v>
      </c>
      <c r="B970" s="1" t="n">
        <v>-174</v>
      </c>
      <c r="D970" s="1" t="n">
        <f aca="false">B970</f>
        <v>-174</v>
      </c>
      <c r="E970" s="1" t="n">
        <f aca="false">B5970</f>
        <v>-18.18</v>
      </c>
      <c r="F970" s="1" t="n">
        <f aca="false">B10970</f>
        <v>-374.4</v>
      </c>
      <c r="G970" s="1" t="n">
        <f aca="false">B15970</f>
        <v>-11.56</v>
      </c>
    </row>
    <row r="971" customFormat="false" ht="11.25" hidden="false" customHeight="false" outlineLevel="0" collapsed="false">
      <c r="A971" s="1" t="n">
        <v>20971</v>
      </c>
      <c r="B971" s="1" t="n">
        <v>-175.2</v>
      </c>
      <c r="D971" s="1" t="n">
        <f aca="false">B971</f>
        <v>-175.2</v>
      </c>
      <c r="E971" s="1" t="n">
        <f aca="false">B5971</f>
        <v>-19.67</v>
      </c>
      <c r="F971" s="1" t="n">
        <f aca="false">B10971</f>
        <v>-301.3</v>
      </c>
      <c r="G971" s="1" t="n">
        <f aca="false">B15971</f>
        <v>-13.66</v>
      </c>
    </row>
    <row r="972" customFormat="false" ht="11.25" hidden="false" customHeight="false" outlineLevel="0" collapsed="false">
      <c r="A972" s="1" t="n">
        <v>20972</v>
      </c>
      <c r="B972" s="1" t="n">
        <v>-174.2</v>
      </c>
      <c r="D972" s="1" t="n">
        <f aca="false">B972</f>
        <v>-174.2</v>
      </c>
      <c r="E972" s="1" t="n">
        <f aca="false">B5972</f>
        <v>-17.1</v>
      </c>
      <c r="F972" s="1" t="n">
        <f aca="false">B10972</f>
        <v>-188.6</v>
      </c>
      <c r="G972" s="1" t="n">
        <f aca="false">B15972</f>
        <v>-17.5</v>
      </c>
    </row>
    <row r="973" customFormat="false" ht="11.25" hidden="false" customHeight="false" outlineLevel="0" collapsed="false">
      <c r="A973" s="1" t="n">
        <v>20973</v>
      </c>
      <c r="B973" s="1" t="n">
        <v>-176.5</v>
      </c>
      <c r="D973" s="1" t="n">
        <f aca="false">B973</f>
        <v>-176.5</v>
      </c>
      <c r="E973" s="1" t="n">
        <f aca="false">B5973</f>
        <v>-21.11</v>
      </c>
      <c r="F973" s="1" t="n">
        <f aca="false">B10973</f>
        <v>-382.7</v>
      </c>
      <c r="G973" s="1" t="n">
        <f aca="false">B15973</f>
        <v>-21.78</v>
      </c>
    </row>
    <row r="974" customFormat="false" ht="11.25" hidden="false" customHeight="false" outlineLevel="0" collapsed="false">
      <c r="A974" s="1" t="n">
        <v>20974</v>
      </c>
      <c r="B974" s="1" t="n">
        <v>-168.7</v>
      </c>
      <c r="D974" s="1" t="n">
        <f aca="false">B974</f>
        <v>-168.7</v>
      </c>
      <c r="E974" s="1" t="n">
        <f aca="false">B5974</f>
        <v>-12.48</v>
      </c>
      <c r="F974" s="1" t="n">
        <f aca="false">B10974</f>
        <v>-251.8</v>
      </c>
      <c r="G974" s="1" t="n">
        <f aca="false">B15974</f>
        <v>-12.84</v>
      </c>
    </row>
    <row r="975" customFormat="false" ht="11.25" hidden="false" customHeight="false" outlineLevel="0" collapsed="false">
      <c r="A975" s="1" t="n">
        <v>20975</v>
      </c>
      <c r="B975" s="1" t="n">
        <v>-173.6</v>
      </c>
      <c r="D975" s="1" t="n">
        <f aca="false">B975</f>
        <v>-173.6</v>
      </c>
      <c r="E975" s="1" t="n">
        <f aca="false">B5975</f>
        <v>-17.4</v>
      </c>
      <c r="F975" s="1" t="n">
        <f aca="false">B10975</f>
        <v>-171.5</v>
      </c>
      <c r="G975" s="1" t="n">
        <f aca="false">B15975</f>
        <v>-9.12</v>
      </c>
    </row>
    <row r="976" customFormat="false" ht="11.25" hidden="false" customHeight="false" outlineLevel="0" collapsed="false">
      <c r="A976" s="1" t="n">
        <v>20976</v>
      </c>
      <c r="B976" s="1" t="n">
        <v>-167.2</v>
      </c>
      <c r="D976" s="1" t="n">
        <f aca="false">B976</f>
        <v>-167.2</v>
      </c>
      <c r="E976" s="1" t="n">
        <f aca="false">B5976</f>
        <v>-10.73</v>
      </c>
      <c r="F976" s="1" t="n">
        <f aca="false">B10976</f>
        <v>-212.4</v>
      </c>
      <c r="G976" s="1" t="n">
        <f aca="false">B15976</f>
        <v>-16.27</v>
      </c>
    </row>
    <row r="977" customFormat="false" ht="11.25" hidden="false" customHeight="false" outlineLevel="0" collapsed="false">
      <c r="A977" s="1" t="n">
        <v>20977</v>
      </c>
      <c r="B977" s="1" t="n">
        <v>-167</v>
      </c>
      <c r="D977" s="1" t="n">
        <f aca="false">B977</f>
        <v>-167</v>
      </c>
      <c r="E977" s="1" t="n">
        <f aca="false">B5977</f>
        <v>-10.9</v>
      </c>
      <c r="F977" s="1" t="n">
        <f aca="false">B10977</f>
        <v>-237.3</v>
      </c>
      <c r="G977" s="1" t="n">
        <f aca="false">B15977</f>
        <v>-21.12</v>
      </c>
    </row>
    <row r="978" customFormat="false" ht="11.25" hidden="false" customHeight="false" outlineLevel="0" collapsed="false">
      <c r="A978" s="1" t="n">
        <v>20978</v>
      </c>
      <c r="B978" s="1" t="n">
        <v>-159.7</v>
      </c>
      <c r="D978" s="1" t="n">
        <f aca="false">B978</f>
        <v>-159.7</v>
      </c>
      <c r="E978" s="1" t="n">
        <f aca="false">B5978</f>
        <v>-5.225</v>
      </c>
      <c r="F978" s="1" t="n">
        <f aca="false">B10978</f>
        <v>-228</v>
      </c>
      <c r="G978" s="1" t="n">
        <f aca="false">B15978</f>
        <v>-28.97</v>
      </c>
    </row>
    <row r="979" customFormat="false" ht="11.25" hidden="false" customHeight="false" outlineLevel="0" collapsed="false">
      <c r="A979" s="1" t="n">
        <v>20979</v>
      </c>
      <c r="B979" s="1" t="n">
        <v>-161.3</v>
      </c>
      <c r="D979" s="1" t="n">
        <f aca="false">B979</f>
        <v>-161.3</v>
      </c>
      <c r="E979" s="1" t="n">
        <f aca="false">B5979</f>
        <v>-5.829</v>
      </c>
      <c r="F979" s="1" t="n">
        <f aca="false">B10979</f>
        <v>-224.4</v>
      </c>
      <c r="G979" s="1" t="n">
        <f aca="false">B15979</f>
        <v>-16.57</v>
      </c>
    </row>
    <row r="980" customFormat="false" ht="11.25" hidden="false" customHeight="false" outlineLevel="0" collapsed="false">
      <c r="A980" s="1" t="n">
        <v>20980</v>
      </c>
      <c r="B980" s="1" t="n">
        <v>-165.3</v>
      </c>
      <c r="D980" s="1" t="n">
        <f aca="false">B980</f>
        <v>-165.3</v>
      </c>
      <c r="E980" s="1" t="n">
        <f aca="false">B5980</f>
        <v>-10.28</v>
      </c>
      <c r="F980" s="1" t="n">
        <f aca="false">B10980</f>
        <v>-324.1</v>
      </c>
      <c r="G980" s="1" t="n">
        <f aca="false">B15980</f>
        <v>-21.57</v>
      </c>
    </row>
    <row r="981" customFormat="false" ht="11.25" hidden="false" customHeight="false" outlineLevel="0" collapsed="false">
      <c r="A981" s="1" t="n">
        <v>20981</v>
      </c>
      <c r="B981" s="1" t="n">
        <v>-164.6</v>
      </c>
      <c r="D981" s="1" t="n">
        <f aca="false">B981</f>
        <v>-164.6</v>
      </c>
      <c r="E981" s="1" t="n">
        <f aca="false">B5981</f>
        <v>-9.623</v>
      </c>
      <c r="F981" s="1" t="n">
        <f aca="false">B10981</f>
        <v>-221.6</v>
      </c>
      <c r="G981" s="1" t="n">
        <f aca="false">B15981</f>
        <v>-14.27</v>
      </c>
    </row>
    <row r="982" customFormat="false" ht="11.25" hidden="false" customHeight="false" outlineLevel="0" collapsed="false">
      <c r="A982" s="1" t="n">
        <v>20982</v>
      </c>
      <c r="B982" s="1" t="n">
        <v>-166.5</v>
      </c>
      <c r="D982" s="1" t="n">
        <f aca="false">B982</f>
        <v>-166.5</v>
      </c>
      <c r="E982" s="1" t="n">
        <f aca="false">B5982</f>
        <v>-10.4</v>
      </c>
      <c r="F982" s="1" t="n">
        <f aca="false">B10982</f>
        <v>-182.4</v>
      </c>
      <c r="G982" s="1" t="n">
        <f aca="false">B15982</f>
        <v>-16.2</v>
      </c>
    </row>
    <row r="983" customFormat="false" ht="11.25" hidden="false" customHeight="false" outlineLevel="0" collapsed="false">
      <c r="A983" s="1" t="n">
        <v>20983</v>
      </c>
      <c r="B983" s="1" t="n">
        <v>-165.8</v>
      </c>
      <c r="D983" s="1" t="n">
        <f aca="false">B983</f>
        <v>-165.8</v>
      </c>
      <c r="E983" s="1" t="n">
        <f aca="false">B5983</f>
        <v>-10.99</v>
      </c>
      <c r="F983" s="1" t="n">
        <f aca="false">B10983</f>
        <v>-260.5</v>
      </c>
      <c r="G983" s="1" t="n">
        <f aca="false">B15983</f>
        <v>-18.38</v>
      </c>
    </row>
    <row r="984" customFormat="false" ht="11.25" hidden="false" customHeight="false" outlineLevel="0" collapsed="false">
      <c r="A984" s="1" t="n">
        <v>20984</v>
      </c>
      <c r="B984" s="1" t="n">
        <v>-169.5</v>
      </c>
      <c r="D984" s="1" t="n">
        <f aca="false">B984</f>
        <v>-169.5</v>
      </c>
      <c r="E984" s="1" t="n">
        <f aca="false">B5984</f>
        <v>-16.08</v>
      </c>
      <c r="F984" s="1" t="n">
        <f aca="false">B10984</f>
        <v>-283</v>
      </c>
      <c r="G984" s="1" t="n">
        <f aca="false">B15984</f>
        <v>-22.33</v>
      </c>
    </row>
    <row r="985" customFormat="false" ht="11.25" hidden="false" customHeight="false" outlineLevel="0" collapsed="false">
      <c r="A985" s="1" t="n">
        <v>20985</v>
      </c>
      <c r="B985" s="1" t="n">
        <v>-166.1</v>
      </c>
      <c r="D985" s="1" t="n">
        <f aca="false">B985</f>
        <v>-166.1</v>
      </c>
      <c r="E985" s="1" t="n">
        <f aca="false">B5985</f>
        <v>-11.23</v>
      </c>
      <c r="F985" s="1" t="n">
        <f aca="false">B10985</f>
        <v>-179.6</v>
      </c>
      <c r="G985" s="1" t="n">
        <f aca="false">B15985</f>
        <v>-9.885</v>
      </c>
    </row>
    <row r="986" customFormat="false" ht="11.25" hidden="false" customHeight="false" outlineLevel="0" collapsed="false">
      <c r="A986" s="1" t="n">
        <v>20986</v>
      </c>
      <c r="B986" s="1" t="n">
        <v>-175.1</v>
      </c>
      <c r="D986" s="1" t="n">
        <f aca="false">B986</f>
        <v>-175.1</v>
      </c>
      <c r="E986" s="1" t="n">
        <f aca="false">B5986</f>
        <v>-18.36</v>
      </c>
      <c r="F986" s="1" t="n">
        <f aca="false">B10986</f>
        <v>-189.8</v>
      </c>
      <c r="G986" s="1" t="n">
        <f aca="false">B15986</f>
        <v>-18.21</v>
      </c>
    </row>
    <row r="987" customFormat="false" ht="11.25" hidden="false" customHeight="false" outlineLevel="0" collapsed="false">
      <c r="A987" s="1" t="n">
        <v>20987</v>
      </c>
      <c r="B987" s="1" t="n">
        <v>-176.4</v>
      </c>
      <c r="D987" s="1" t="n">
        <f aca="false">B987</f>
        <v>-176.4</v>
      </c>
      <c r="E987" s="1" t="n">
        <f aca="false">B5987</f>
        <v>-18.24</v>
      </c>
      <c r="F987" s="1" t="n">
        <f aca="false">B10987</f>
        <v>-176.3</v>
      </c>
      <c r="G987" s="1" t="n">
        <f aca="false">B15987</f>
        <v>-10.34</v>
      </c>
    </row>
    <row r="988" customFormat="false" ht="11.25" hidden="false" customHeight="false" outlineLevel="0" collapsed="false">
      <c r="A988" s="1" t="n">
        <v>20988</v>
      </c>
      <c r="B988" s="1" t="n">
        <v>-169.2</v>
      </c>
      <c r="D988" s="1" t="n">
        <f aca="false">B988</f>
        <v>-169.2</v>
      </c>
      <c r="E988" s="1" t="n">
        <f aca="false">B5988</f>
        <v>-13.03</v>
      </c>
      <c r="F988" s="1" t="n">
        <f aca="false">B10988</f>
        <v>-192.2</v>
      </c>
      <c r="G988" s="1" t="n">
        <f aca="false">B15988</f>
        <v>-12.84</v>
      </c>
    </row>
    <row r="989" customFormat="false" ht="11.25" hidden="false" customHeight="false" outlineLevel="0" collapsed="false">
      <c r="A989" s="1" t="n">
        <v>20989</v>
      </c>
      <c r="B989" s="1" t="n">
        <v>-164.8</v>
      </c>
      <c r="D989" s="1" t="n">
        <f aca="false">B989</f>
        <v>-164.8</v>
      </c>
      <c r="E989" s="1" t="n">
        <f aca="false">B5989</f>
        <v>-8.226</v>
      </c>
      <c r="F989" s="1" t="n">
        <f aca="false">B10989</f>
        <v>-224.3</v>
      </c>
      <c r="G989" s="1" t="n">
        <f aca="false">B15989</f>
        <v>-13.32</v>
      </c>
    </row>
    <row r="990" customFormat="false" ht="11.25" hidden="false" customHeight="false" outlineLevel="0" collapsed="false">
      <c r="A990" s="1" t="n">
        <v>20990</v>
      </c>
      <c r="B990" s="1" t="n">
        <v>-168.8</v>
      </c>
      <c r="D990" s="1" t="n">
        <f aca="false">B990</f>
        <v>-168.8</v>
      </c>
      <c r="E990" s="1" t="n">
        <f aca="false">B5990</f>
        <v>-12.11</v>
      </c>
      <c r="F990" s="1" t="n">
        <f aca="false">B10990</f>
        <v>-188.2</v>
      </c>
      <c r="G990" s="1" t="n">
        <f aca="false">B15990</f>
        <v>-22.43</v>
      </c>
    </row>
    <row r="991" customFormat="false" ht="11.25" hidden="false" customHeight="false" outlineLevel="0" collapsed="false">
      <c r="A991" s="1" t="n">
        <v>20991</v>
      </c>
      <c r="B991" s="1" t="n">
        <v>-170.9</v>
      </c>
      <c r="D991" s="1" t="n">
        <f aca="false">B991</f>
        <v>-170.9</v>
      </c>
      <c r="E991" s="1" t="n">
        <f aca="false">B5991</f>
        <v>-14.26</v>
      </c>
      <c r="F991" s="1" t="n">
        <f aca="false">B10991</f>
        <v>-247.8</v>
      </c>
      <c r="G991" s="1" t="n">
        <f aca="false">B15991</f>
        <v>-13.16</v>
      </c>
    </row>
    <row r="992" customFormat="false" ht="11.25" hidden="false" customHeight="false" outlineLevel="0" collapsed="false">
      <c r="A992" s="1" t="n">
        <v>20992</v>
      </c>
      <c r="B992" s="1" t="n">
        <v>-167.5</v>
      </c>
      <c r="D992" s="1" t="n">
        <f aca="false">B992</f>
        <v>-167.5</v>
      </c>
      <c r="E992" s="1" t="n">
        <f aca="false">B5992</f>
        <v>-10.79</v>
      </c>
      <c r="F992" s="1" t="n">
        <f aca="false">B10992</f>
        <v>-219.5</v>
      </c>
      <c r="G992" s="1" t="n">
        <f aca="false">B15992</f>
        <v>-19.82</v>
      </c>
    </row>
    <row r="993" customFormat="false" ht="11.25" hidden="false" customHeight="false" outlineLevel="0" collapsed="false">
      <c r="A993" s="1" t="n">
        <v>20993</v>
      </c>
      <c r="B993" s="1" t="n">
        <v>-166.4</v>
      </c>
      <c r="D993" s="1" t="n">
        <f aca="false">B993</f>
        <v>-166.4</v>
      </c>
      <c r="E993" s="1" t="n">
        <f aca="false">B5993</f>
        <v>-10</v>
      </c>
      <c r="F993" s="1" t="n">
        <f aca="false">B10993</f>
        <v>-325.9</v>
      </c>
      <c r="G993" s="1" t="n">
        <f aca="false">B15993</f>
        <v>-19.27</v>
      </c>
    </row>
    <row r="994" customFormat="false" ht="11.25" hidden="false" customHeight="false" outlineLevel="0" collapsed="false">
      <c r="A994" s="1" t="n">
        <v>20994</v>
      </c>
      <c r="B994" s="1" t="n">
        <v>-169.2</v>
      </c>
      <c r="D994" s="1" t="n">
        <f aca="false">B994</f>
        <v>-169.2</v>
      </c>
      <c r="E994" s="1" t="n">
        <f aca="false">B5994</f>
        <v>-13.44</v>
      </c>
      <c r="F994" s="1" t="n">
        <f aca="false">B10994</f>
        <v>-183.2</v>
      </c>
      <c r="G994" s="1" t="n">
        <f aca="false">B15994</f>
        <v>-11.9</v>
      </c>
    </row>
    <row r="995" customFormat="false" ht="11.25" hidden="false" customHeight="false" outlineLevel="0" collapsed="false">
      <c r="A995" s="1" t="n">
        <v>20995</v>
      </c>
      <c r="B995" s="1" t="n">
        <v>-176.1</v>
      </c>
      <c r="D995" s="1" t="n">
        <f aca="false">B995</f>
        <v>-176.1</v>
      </c>
      <c r="E995" s="1" t="n">
        <f aca="false">B5995</f>
        <v>-20.2</v>
      </c>
      <c r="F995" s="1" t="n">
        <f aca="false">B10995</f>
        <v>-182.3</v>
      </c>
      <c r="G995" s="1" t="n">
        <f aca="false">B15995</f>
        <v>-15.64</v>
      </c>
    </row>
    <row r="996" customFormat="false" ht="11.25" hidden="false" customHeight="false" outlineLevel="0" collapsed="false">
      <c r="A996" s="1" t="n">
        <v>20996</v>
      </c>
      <c r="B996" s="1" t="n">
        <v>-175.2</v>
      </c>
      <c r="D996" s="1" t="n">
        <f aca="false">B996</f>
        <v>-175.2</v>
      </c>
      <c r="E996" s="1" t="n">
        <f aca="false">B5996</f>
        <v>-20.74</v>
      </c>
      <c r="F996" s="1" t="n">
        <f aca="false">B10996</f>
        <v>-182.8</v>
      </c>
      <c r="G996" s="1" t="n">
        <f aca="false">B15996</f>
        <v>-15.07</v>
      </c>
    </row>
    <row r="997" customFormat="false" ht="11.25" hidden="false" customHeight="false" outlineLevel="0" collapsed="false">
      <c r="A997" s="1" t="n">
        <v>20997</v>
      </c>
      <c r="B997" s="1" t="n">
        <v>-165.3</v>
      </c>
      <c r="D997" s="1" t="n">
        <f aca="false">B997</f>
        <v>-165.3</v>
      </c>
      <c r="E997" s="1" t="n">
        <f aca="false">B5997</f>
        <v>-9.072</v>
      </c>
      <c r="F997" s="1" t="n">
        <f aca="false">B10997</f>
        <v>-344.6</v>
      </c>
      <c r="G997" s="1" t="n">
        <f aca="false">B15997</f>
        <v>-15.98</v>
      </c>
    </row>
    <row r="998" customFormat="false" ht="11.25" hidden="false" customHeight="false" outlineLevel="0" collapsed="false">
      <c r="A998" s="1" t="n">
        <v>20998</v>
      </c>
      <c r="B998" s="1" t="n">
        <v>-170.2</v>
      </c>
      <c r="D998" s="1" t="n">
        <f aca="false">B998</f>
        <v>-170.2</v>
      </c>
      <c r="E998" s="1" t="n">
        <f aca="false">B5998</f>
        <v>-13.38</v>
      </c>
      <c r="F998" s="1" t="n">
        <f aca="false">B10998</f>
        <v>-185.8</v>
      </c>
      <c r="G998" s="1" t="n">
        <f aca="false">B15998</f>
        <v>-22.3</v>
      </c>
    </row>
    <row r="999" customFormat="false" ht="11.25" hidden="false" customHeight="false" outlineLevel="0" collapsed="false">
      <c r="A999" s="1" t="n">
        <v>20999</v>
      </c>
      <c r="B999" s="1" t="n">
        <v>-175.9</v>
      </c>
      <c r="D999" s="1" t="n">
        <f aca="false">B999</f>
        <v>-175.9</v>
      </c>
      <c r="E999" s="1" t="n">
        <f aca="false">B5999</f>
        <v>-18.08</v>
      </c>
      <c r="F999" s="1" t="n">
        <f aca="false">B10999</f>
        <v>-174.3</v>
      </c>
      <c r="G999" s="1" t="n">
        <f aca="false">B15999</f>
        <v>-12.78</v>
      </c>
    </row>
    <row r="1000" customFormat="false" ht="11.25" hidden="false" customHeight="false" outlineLevel="0" collapsed="false">
      <c r="A1000" s="1" t="n">
        <v>21000</v>
      </c>
      <c r="B1000" s="1" t="n">
        <v>-173.5</v>
      </c>
      <c r="D1000" s="1" t="n">
        <f aca="false">B1000</f>
        <v>-173.5</v>
      </c>
      <c r="E1000" s="1" t="n">
        <f aca="false">B6000</f>
        <v>-17.95</v>
      </c>
      <c r="F1000" s="1" t="n">
        <f aca="false">B11000</f>
        <v>-208</v>
      </c>
      <c r="G1000" s="1" t="n">
        <f aca="false">B16000</f>
        <v>-12.41</v>
      </c>
    </row>
    <row r="1001" customFormat="false" ht="11.25" hidden="false" customHeight="false" outlineLevel="0" collapsed="false">
      <c r="A1001" s="1" t="n">
        <v>21001</v>
      </c>
      <c r="B1001" s="1" t="n">
        <v>-175.8</v>
      </c>
      <c r="D1001" s="1" t="n">
        <f aca="false">B1001</f>
        <v>-175.8</v>
      </c>
      <c r="E1001" s="1" t="n">
        <f aca="false">B6001</f>
        <v>-21.2</v>
      </c>
      <c r="F1001" s="1" t="n">
        <f aca="false">B11001</f>
        <v>-177.2</v>
      </c>
      <c r="G1001" s="1" t="n">
        <f aca="false">B16001</f>
        <v>-16.38</v>
      </c>
    </row>
    <row r="1002" customFormat="false" ht="11.25" hidden="false" customHeight="false" outlineLevel="0" collapsed="false">
      <c r="A1002" s="1" t="n">
        <v>21002</v>
      </c>
      <c r="B1002" s="1" t="n">
        <v>-166</v>
      </c>
      <c r="D1002" s="1" t="n">
        <f aca="false">B1002</f>
        <v>-166</v>
      </c>
      <c r="E1002" s="1" t="n">
        <f aca="false">B6002</f>
        <v>-10.45</v>
      </c>
      <c r="F1002" s="1" t="n">
        <f aca="false">B11002</f>
        <v>-179.2</v>
      </c>
      <c r="G1002" s="1" t="n">
        <f aca="false">B16002</f>
        <v>-16.45</v>
      </c>
    </row>
    <row r="1003" customFormat="false" ht="11.25" hidden="false" customHeight="false" outlineLevel="0" collapsed="false">
      <c r="A1003" s="1" t="n">
        <v>21003</v>
      </c>
      <c r="B1003" s="1" t="n">
        <v>-172.6</v>
      </c>
      <c r="D1003" s="1" t="n">
        <f aca="false">B1003</f>
        <v>-172.6</v>
      </c>
      <c r="E1003" s="1" t="n">
        <f aca="false">B6003</f>
        <v>-17.44</v>
      </c>
      <c r="F1003" s="1" t="n">
        <f aca="false">B11003</f>
        <v>-175.6</v>
      </c>
      <c r="G1003" s="1" t="n">
        <f aca="false">B16003</f>
        <v>-14.34</v>
      </c>
    </row>
    <row r="1004" customFormat="false" ht="11.25" hidden="false" customHeight="false" outlineLevel="0" collapsed="false">
      <c r="A1004" s="1" t="n">
        <v>21004</v>
      </c>
      <c r="B1004" s="1" t="n">
        <v>-165.8</v>
      </c>
      <c r="D1004" s="1" t="n">
        <f aca="false">B1004</f>
        <v>-165.8</v>
      </c>
      <c r="E1004" s="1" t="n">
        <f aca="false">B6004</f>
        <v>-15.01</v>
      </c>
      <c r="F1004" s="1" t="n">
        <f aca="false">B11004</f>
        <v>-287.5</v>
      </c>
      <c r="G1004" s="1" t="n">
        <f aca="false">B16004</f>
        <v>-21.42</v>
      </c>
    </row>
    <row r="1005" customFormat="false" ht="11.25" hidden="false" customHeight="false" outlineLevel="0" collapsed="false">
      <c r="A1005" s="1" t="n">
        <v>21005</v>
      </c>
      <c r="B1005" s="1" t="n">
        <v>-166.8</v>
      </c>
      <c r="D1005" s="1" t="n">
        <f aca="false">B1005</f>
        <v>-166.8</v>
      </c>
      <c r="E1005" s="1" t="n">
        <f aca="false">B6005</f>
        <v>-13.05</v>
      </c>
      <c r="F1005" s="1" t="n">
        <f aca="false">B11005</f>
        <v>-202.3</v>
      </c>
      <c r="G1005" s="1" t="n">
        <f aca="false">B16005</f>
        <v>-13.85</v>
      </c>
    </row>
    <row r="1006" customFormat="false" ht="11.25" hidden="false" customHeight="false" outlineLevel="0" collapsed="false">
      <c r="A1006" s="1" t="n">
        <v>21006</v>
      </c>
      <c r="B1006" s="1" t="n">
        <v>-162.5</v>
      </c>
      <c r="D1006" s="1" t="n">
        <f aca="false">B1006</f>
        <v>-162.5</v>
      </c>
      <c r="E1006" s="1" t="n">
        <f aca="false">B6006</f>
        <v>-9.842</v>
      </c>
      <c r="F1006" s="1" t="n">
        <f aca="false">B11006</f>
        <v>-220.7</v>
      </c>
      <c r="G1006" s="1" t="n">
        <f aca="false">B16006</f>
        <v>-16.7</v>
      </c>
    </row>
    <row r="1007" customFormat="false" ht="11.25" hidden="false" customHeight="false" outlineLevel="0" collapsed="false">
      <c r="A1007" s="1" t="n">
        <v>21007</v>
      </c>
      <c r="B1007" s="1" t="n">
        <v>-163.7</v>
      </c>
      <c r="D1007" s="1" t="n">
        <f aca="false">B1007</f>
        <v>-163.7</v>
      </c>
      <c r="E1007" s="1" t="n">
        <f aca="false">B6007</f>
        <v>-10.85</v>
      </c>
      <c r="F1007" s="1" t="n">
        <f aca="false">B11007</f>
        <v>-239.8</v>
      </c>
      <c r="G1007" s="1" t="n">
        <f aca="false">B16007</f>
        <v>-14.91</v>
      </c>
    </row>
    <row r="1008" customFormat="false" ht="11.25" hidden="false" customHeight="false" outlineLevel="0" collapsed="false">
      <c r="A1008" s="1" t="n">
        <v>21008</v>
      </c>
      <c r="B1008" s="1" t="n">
        <v>-171.7</v>
      </c>
      <c r="D1008" s="1" t="n">
        <f aca="false">B1008</f>
        <v>-171.7</v>
      </c>
      <c r="E1008" s="1" t="n">
        <f aca="false">B6008</f>
        <v>-16.53</v>
      </c>
      <c r="F1008" s="1" t="n">
        <f aca="false">B11008</f>
        <v>-191.4</v>
      </c>
      <c r="G1008" s="1" t="n">
        <f aca="false">B16008</f>
        <v>-20.51</v>
      </c>
    </row>
    <row r="1009" customFormat="false" ht="11.25" hidden="false" customHeight="false" outlineLevel="0" collapsed="false">
      <c r="A1009" s="1" t="n">
        <v>21009</v>
      </c>
      <c r="B1009" s="1" t="n">
        <v>-174.2</v>
      </c>
      <c r="D1009" s="1" t="n">
        <f aca="false">B1009</f>
        <v>-174.2</v>
      </c>
      <c r="E1009" s="1" t="n">
        <f aca="false">B6009</f>
        <v>-19.2</v>
      </c>
      <c r="F1009" s="1" t="n">
        <f aca="false">B11009</f>
        <v>-217.4</v>
      </c>
      <c r="G1009" s="1" t="n">
        <f aca="false">B16009</f>
        <v>-20.15</v>
      </c>
    </row>
    <row r="1010" customFormat="false" ht="11.25" hidden="false" customHeight="false" outlineLevel="0" collapsed="false">
      <c r="A1010" s="1" t="n">
        <v>21010</v>
      </c>
      <c r="B1010" s="1" t="n">
        <v>-172.3</v>
      </c>
      <c r="D1010" s="1" t="n">
        <f aca="false">B1010</f>
        <v>-172.3</v>
      </c>
      <c r="E1010" s="1" t="n">
        <f aca="false">B6010</f>
        <v>-16</v>
      </c>
      <c r="F1010" s="1" t="n">
        <f aca="false">B11010</f>
        <v>-293.6</v>
      </c>
      <c r="G1010" s="1" t="n">
        <f aca="false">B16010</f>
        <v>-19.46</v>
      </c>
    </row>
    <row r="1011" customFormat="false" ht="11.25" hidden="false" customHeight="false" outlineLevel="0" collapsed="false">
      <c r="A1011" s="1" t="n">
        <v>21011</v>
      </c>
      <c r="B1011" s="1" t="n">
        <v>-176.2</v>
      </c>
      <c r="D1011" s="1" t="n">
        <f aca="false">B1011</f>
        <v>-176.2</v>
      </c>
      <c r="E1011" s="1" t="n">
        <f aca="false">B6011</f>
        <v>-21.14</v>
      </c>
      <c r="F1011" s="1" t="n">
        <f aca="false">B11011</f>
        <v>-205.9</v>
      </c>
      <c r="G1011" s="1" t="n">
        <f aca="false">B16011</f>
        <v>-9.606</v>
      </c>
    </row>
    <row r="1012" customFormat="false" ht="11.25" hidden="false" customHeight="false" outlineLevel="0" collapsed="false">
      <c r="A1012" s="1" t="n">
        <v>21012</v>
      </c>
      <c r="B1012" s="1" t="n">
        <v>-170.3</v>
      </c>
      <c r="D1012" s="1" t="n">
        <f aca="false">B1012</f>
        <v>-170.3</v>
      </c>
      <c r="E1012" s="1" t="n">
        <f aca="false">B6012</f>
        <v>-12.92</v>
      </c>
      <c r="F1012" s="1" t="n">
        <f aca="false">B11012</f>
        <v>-287.8</v>
      </c>
      <c r="G1012" s="1" t="n">
        <f aca="false">B16012</f>
        <v>-18.17</v>
      </c>
    </row>
    <row r="1013" customFormat="false" ht="11.25" hidden="false" customHeight="false" outlineLevel="0" collapsed="false">
      <c r="A1013" s="1" t="n">
        <v>21013</v>
      </c>
      <c r="B1013" s="1" t="n">
        <v>-173.1</v>
      </c>
      <c r="D1013" s="1" t="n">
        <f aca="false">B1013</f>
        <v>-173.1</v>
      </c>
      <c r="E1013" s="1" t="n">
        <f aca="false">B6013</f>
        <v>-17.55</v>
      </c>
      <c r="F1013" s="1" t="n">
        <f aca="false">B11013</f>
        <v>-195.9</v>
      </c>
      <c r="G1013" s="1" t="n">
        <f aca="false">B16013</f>
        <v>-22.61</v>
      </c>
    </row>
    <row r="1014" customFormat="false" ht="11.25" hidden="false" customHeight="false" outlineLevel="0" collapsed="false">
      <c r="A1014" s="1" t="n">
        <v>21014</v>
      </c>
      <c r="B1014" s="1" t="n">
        <v>-168.2</v>
      </c>
      <c r="D1014" s="1" t="n">
        <f aca="false">B1014</f>
        <v>-168.2</v>
      </c>
      <c r="E1014" s="1" t="n">
        <f aca="false">B6014</f>
        <v>-13.23</v>
      </c>
      <c r="F1014" s="1" t="n">
        <f aca="false">B11014</f>
        <v>-188.9</v>
      </c>
      <c r="G1014" s="1" t="n">
        <f aca="false">B16014</f>
        <v>-18.2</v>
      </c>
    </row>
    <row r="1015" customFormat="false" ht="11.25" hidden="false" customHeight="false" outlineLevel="0" collapsed="false">
      <c r="A1015" s="1" t="n">
        <v>21015</v>
      </c>
      <c r="B1015" s="1" t="n">
        <v>-172.3</v>
      </c>
      <c r="D1015" s="1" t="n">
        <f aca="false">B1015</f>
        <v>-172.3</v>
      </c>
      <c r="E1015" s="1" t="n">
        <f aca="false">B6015</f>
        <v>-17.24</v>
      </c>
      <c r="F1015" s="1" t="n">
        <f aca="false">B11015</f>
        <v>-349.5</v>
      </c>
      <c r="G1015" s="1" t="n">
        <f aca="false">B16015</f>
        <v>-15.25</v>
      </c>
    </row>
    <row r="1016" customFormat="false" ht="11.25" hidden="false" customHeight="false" outlineLevel="0" collapsed="false">
      <c r="A1016" s="1" t="n">
        <v>21016</v>
      </c>
      <c r="B1016" s="1" t="n">
        <v>-170</v>
      </c>
      <c r="D1016" s="1" t="n">
        <f aca="false">B1016</f>
        <v>-170</v>
      </c>
      <c r="E1016" s="1" t="n">
        <f aca="false">B6016</f>
        <v>-13.99</v>
      </c>
      <c r="F1016" s="1" t="n">
        <f aca="false">B11016</f>
        <v>-841.7</v>
      </c>
      <c r="G1016" s="1" t="n">
        <f aca="false">B16016</f>
        <v>-21.02</v>
      </c>
    </row>
    <row r="1017" customFormat="false" ht="11.25" hidden="false" customHeight="false" outlineLevel="0" collapsed="false">
      <c r="A1017" s="1" t="n">
        <v>21017</v>
      </c>
      <c r="B1017" s="1" t="n">
        <v>-167.7</v>
      </c>
      <c r="D1017" s="1" t="n">
        <f aca="false">B1017</f>
        <v>-167.7</v>
      </c>
      <c r="E1017" s="1" t="n">
        <f aca="false">B6017</f>
        <v>-12.26</v>
      </c>
      <c r="F1017" s="1" t="n">
        <f aca="false">B11017</f>
        <v>-186.1</v>
      </c>
      <c r="G1017" s="1" t="n">
        <f aca="false">B16017</f>
        <v>-20.72</v>
      </c>
    </row>
    <row r="1018" customFormat="false" ht="11.25" hidden="false" customHeight="false" outlineLevel="0" collapsed="false">
      <c r="A1018" s="1" t="n">
        <v>21018</v>
      </c>
      <c r="B1018" s="1" t="n">
        <v>-169.8</v>
      </c>
      <c r="D1018" s="1" t="n">
        <f aca="false">B1018</f>
        <v>-169.8</v>
      </c>
      <c r="E1018" s="1" t="n">
        <f aca="false">B6018</f>
        <v>-14.48</v>
      </c>
      <c r="F1018" s="1" t="n">
        <f aca="false">B11018</f>
        <v>-209.6</v>
      </c>
      <c r="G1018" s="1" t="n">
        <f aca="false">B16018</f>
        <v>-15.25</v>
      </c>
    </row>
    <row r="1019" customFormat="false" ht="11.25" hidden="false" customHeight="false" outlineLevel="0" collapsed="false">
      <c r="A1019" s="1" t="n">
        <v>21019</v>
      </c>
      <c r="B1019" s="1" t="n">
        <v>-176.6</v>
      </c>
      <c r="D1019" s="1" t="n">
        <f aca="false">B1019</f>
        <v>-176.6</v>
      </c>
      <c r="E1019" s="1" t="n">
        <f aca="false">B6019</f>
        <v>-17.84</v>
      </c>
      <c r="F1019" s="1" t="n">
        <f aca="false">B11019</f>
        <v>-174.8</v>
      </c>
      <c r="G1019" s="1" t="n">
        <f aca="false">B16019</f>
        <v>-9.186</v>
      </c>
    </row>
    <row r="1020" customFormat="false" ht="11.25" hidden="false" customHeight="false" outlineLevel="0" collapsed="false">
      <c r="A1020" s="1" t="n">
        <v>21020</v>
      </c>
      <c r="B1020" s="1" t="n">
        <v>-177</v>
      </c>
      <c r="D1020" s="1" t="n">
        <f aca="false">B1020</f>
        <v>-177</v>
      </c>
      <c r="E1020" s="1" t="n">
        <f aca="false">B6020</f>
        <v>-22.72</v>
      </c>
      <c r="F1020" s="1" t="n">
        <f aca="false">B11020</f>
        <v>-299.2</v>
      </c>
      <c r="G1020" s="1" t="n">
        <f aca="false">B16020</f>
        <v>-16.89</v>
      </c>
    </row>
    <row r="1021" customFormat="false" ht="11.25" hidden="false" customHeight="false" outlineLevel="0" collapsed="false">
      <c r="A1021" s="1" t="n">
        <v>21021</v>
      </c>
      <c r="B1021" s="1" t="n">
        <v>-172.2</v>
      </c>
      <c r="D1021" s="1" t="n">
        <f aca="false">B1021</f>
        <v>-172.2</v>
      </c>
      <c r="E1021" s="1" t="n">
        <f aca="false">B6021</f>
        <v>-17.15</v>
      </c>
      <c r="F1021" s="1" t="n">
        <f aca="false">B11021</f>
        <v>-239.4</v>
      </c>
      <c r="G1021" s="1" t="n">
        <f aca="false">B16021</f>
        <v>-8.939</v>
      </c>
    </row>
    <row r="1022" customFormat="false" ht="11.25" hidden="false" customHeight="false" outlineLevel="0" collapsed="false">
      <c r="A1022" s="1" t="n">
        <v>21022</v>
      </c>
      <c r="B1022" s="1" t="n">
        <v>-172</v>
      </c>
      <c r="D1022" s="1" t="n">
        <f aca="false">B1022</f>
        <v>-172</v>
      </c>
      <c r="E1022" s="1" t="n">
        <f aca="false">B6022</f>
        <v>-16.53</v>
      </c>
      <c r="F1022" s="1" t="n">
        <f aca="false">B11022</f>
        <v>-356.2</v>
      </c>
      <c r="G1022" s="1" t="n">
        <f aca="false">B16022</f>
        <v>-14.63</v>
      </c>
    </row>
    <row r="1023" customFormat="false" ht="11.25" hidden="false" customHeight="false" outlineLevel="0" collapsed="false">
      <c r="A1023" s="1" t="n">
        <v>21023</v>
      </c>
      <c r="B1023" s="1" t="n">
        <v>-173.3</v>
      </c>
      <c r="D1023" s="1" t="n">
        <f aca="false">B1023</f>
        <v>-173.3</v>
      </c>
      <c r="E1023" s="1" t="n">
        <f aca="false">B6023</f>
        <v>-16.91</v>
      </c>
      <c r="F1023" s="1" t="n">
        <f aca="false">B11023</f>
        <v>-604.3</v>
      </c>
      <c r="G1023" s="1" t="n">
        <f aca="false">B16023</f>
        <v>-19.53</v>
      </c>
    </row>
    <row r="1024" customFormat="false" ht="11.25" hidden="false" customHeight="false" outlineLevel="0" collapsed="false">
      <c r="A1024" s="1" t="n">
        <v>21024</v>
      </c>
      <c r="B1024" s="1" t="n">
        <v>-167.1</v>
      </c>
      <c r="D1024" s="1" t="n">
        <f aca="false">B1024</f>
        <v>-167.1</v>
      </c>
      <c r="E1024" s="1" t="n">
        <f aca="false">B6024</f>
        <v>-12.31</v>
      </c>
      <c r="F1024" s="1" t="n">
        <f aca="false">B11024</f>
        <v>-190.6</v>
      </c>
      <c r="G1024" s="1" t="n">
        <f aca="false">B16024</f>
        <v>-7.417</v>
      </c>
    </row>
    <row r="1025" customFormat="false" ht="11.25" hidden="false" customHeight="false" outlineLevel="0" collapsed="false">
      <c r="A1025" s="1" t="n">
        <v>21025</v>
      </c>
      <c r="B1025" s="1" t="n">
        <v>-163.9</v>
      </c>
      <c r="D1025" s="1" t="n">
        <f aca="false">B1025</f>
        <v>-163.9</v>
      </c>
      <c r="E1025" s="1" t="n">
        <f aca="false">B6025</f>
        <v>-10.13</v>
      </c>
      <c r="F1025" s="1" t="n">
        <f aca="false">B11025</f>
        <v>-209.7</v>
      </c>
      <c r="G1025" s="1" t="n">
        <f aca="false">B16025</f>
        <v>-16.07</v>
      </c>
    </row>
    <row r="1026" customFormat="false" ht="11.25" hidden="false" customHeight="false" outlineLevel="0" collapsed="false">
      <c r="A1026" s="1" t="n">
        <v>21026</v>
      </c>
      <c r="B1026" s="1" t="n">
        <v>-167.3</v>
      </c>
      <c r="D1026" s="1" t="n">
        <f aca="false">B1026</f>
        <v>-167.3</v>
      </c>
      <c r="E1026" s="1" t="n">
        <f aca="false">B6026</f>
        <v>-12.78</v>
      </c>
      <c r="F1026" s="1" t="n">
        <f aca="false">B11026</f>
        <v>-307.1</v>
      </c>
      <c r="G1026" s="1" t="n">
        <f aca="false">B16026</f>
        <v>-16.98</v>
      </c>
    </row>
    <row r="1027" customFormat="false" ht="11.25" hidden="false" customHeight="false" outlineLevel="0" collapsed="false">
      <c r="A1027" s="1" t="n">
        <v>21027</v>
      </c>
      <c r="B1027" s="1" t="n">
        <v>-170.3</v>
      </c>
      <c r="D1027" s="1" t="n">
        <f aca="false">B1027</f>
        <v>-170.3</v>
      </c>
      <c r="E1027" s="1" t="n">
        <f aca="false">B6027</f>
        <v>-13.1</v>
      </c>
      <c r="F1027" s="1" t="n">
        <f aca="false">B11027</f>
        <v>-176.9</v>
      </c>
      <c r="G1027" s="1" t="n">
        <f aca="false">B16027</f>
        <v>-14.74</v>
      </c>
    </row>
    <row r="1028" customFormat="false" ht="11.25" hidden="false" customHeight="false" outlineLevel="0" collapsed="false">
      <c r="A1028" s="1" t="n">
        <v>21028</v>
      </c>
      <c r="B1028" s="1" t="n">
        <v>-167.9</v>
      </c>
      <c r="D1028" s="1" t="n">
        <f aca="false">B1028</f>
        <v>-167.9</v>
      </c>
      <c r="E1028" s="1" t="n">
        <f aca="false">B6028</f>
        <v>-11.52</v>
      </c>
      <c r="F1028" s="1" t="n">
        <f aca="false">B11028</f>
        <v>-176.8</v>
      </c>
      <c r="G1028" s="1" t="n">
        <f aca="false">B16028</f>
        <v>-16.36</v>
      </c>
    </row>
    <row r="1029" customFormat="false" ht="11.25" hidden="false" customHeight="false" outlineLevel="0" collapsed="false">
      <c r="A1029" s="1" t="n">
        <v>21029</v>
      </c>
      <c r="B1029" s="1" t="n">
        <v>-167.8</v>
      </c>
      <c r="D1029" s="1" t="n">
        <f aca="false">B1029</f>
        <v>-167.8</v>
      </c>
      <c r="E1029" s="1" t="n">
        <f aca="false">B6029</f>
        <v>-12.95</v>
      </c>
      <c r="F1029" s="1" t="n">
        <f aca="false">B11029</f>
        <v>-176.4</v>
      </c>
      <c r="G1029" s="1" t="n">
        <f aca="false">B16029</f>
        <v>-17.06</v>
      </c>
    </row>
    <row r="1030" customFormat="false" ht="11.25" hidden="false" customHeight="false" outlineLevel="0" collapsed="false">
      <c r="A1030" s="1" t="n">
        <v>21030</v>
      </c>
      <c r="B1030" s="1" t="n">
        <v>-169.3</v>
      </c>
      <c r="D1030" s="1" t="n">
        <f aca="false">B1030</f>
        <v>-169.3</v>
      </c>
      <c r="E1030" s="1" t="n">
        <f aca="false">B6030</f>
        <v>-12.74</v>
      </c>
      <c r="F1030" s="1" t="n">
        <f aca="false">B11030</f>
        <v>-178</v>
      </c>
      <c r="G1030" s="1" t="n">
        <f aca="false">B16030</f>
        <v>-14.74</v>
      </c>
    </row>
    <row r="1031" customFormat="false" ht="11.25" hidden="false" customHeight="false" outlineLevel="0" collapsed="false">
      <c r="A1031" s="1" t="n">
        <v>21031</v>
      </c>
      <c r="B1031" s="1" t="n">
        <v>-163.6</v>
      </c>
      <c r="D1031" s="1" t="n">
        <f aca="false">B1031</f>
        <v>-163.6</v>
      </c>
      <c r="E1031" s="1" t="n">
        <f aca="false">B6031</f>
        <v>-7.429</v>
      </c>
      <c r="F1031" s="1" t="n">
        <f aca="false">B11031</f>
        <v>-183.7</v>
      </c>
      <c r="G1031" s="1" t="n">
        <f aca="false">B16031</f>
        <v>-14.86</v>
      </c>
    </row>
    <row r="1032" customFormat="false" ht="11.25" hidden="false" customHeight="false" outlineLevel="0" collapsed="false">
      <c r="A1032" s="1" t="n">
        <v>21032</v>
      </c>
      <c r="B1032" s="1" t="n">
        <v>-164.6</v>
      </c>
      <c r="D1032" s="1" t="n">
        <f aca="false">B1032</f>
        <v>-164.6</v>
      </c>
      <c r="E1032" s="1" t="n">
        <f aca="false">B6032</f>
        <v>-8.106</v>
      </c>
      <c r="F1032" s="1" t="n">
        <f aca="false">B11032</f>
        <v>-183.2</v>
      </c>
      <c r="G1032" s="1" t="n">
        <f aca="false">B16032</f>
        <v>-17.69</v>
      </c>
    </row>
    <row r="1033" customFormat="false" ht="11.25" hidden="false" customHeight="false" outlineLevel="0" collapsed="false">
      <c r="A1033" s="1" t="n">
        <v>21033</v>
      </c>
      <c r="B1033" s="1" t="n">
        <v>-176.1</v>
      </c>
      <c r="D1033" s="1" t="n">
        <f aca="false">B1033</f>
        <v>-176.1</v>
      </c>
      <c r="E1033" s="1" t="n">
        <f aca="false">B6033</f>
        <v>-19.93</v>
      </c>
      <c r="F1033" s="1" t="n">
        <f aca="false">B11033</f>
        <v>-204.6</v>
      </c>
      <c r="G1033" s="1" t="n">
        <f aca="false">B16033</f>
        <v>-18.11</v>
      </c>
    </row>
    <row r="1034" customFormat="false" ht="11.25" hidden="false" customHeight="false" outlineLevel="0" collapsed="false">
      <c r="A1034" s="1" t="n">
        <v>21034</v>
      </c>
      <c r="B1034" s="1" t="n">
        <v>-179.7</v>
      </c>
      <c r="D1034" s="1" t="n">
        <f aca="false">B1034</f>
        <v>-179.7</v>
      </c>
      <c r="E1034" s="1" t="n">
        <f aca="false">B6034</f>
        <v>-28.74</v>
      </c>
      <c r="F1034" s="1" t="n">
        <f aca="false">B11034</f>
        <v>-274.4</v>
      </c>
      <c r="G1034" s="1" t="n">
        <f aca="false">B16034</f>
        <v>-17.62</v>
      </c>
    </row>
    <row r="1035" customFormat="false" ht="11.25" hidden="false" customHeight="false" outlineLevel="0" collapsed="false">
      <c r="A1035" s="1" t="n">
        <v>21035</v>
      </c>
      <c r="B1035" s="1" t="n">
        <v>-181.4</v>
      </c>
      <c r="D1035" s="1" t="n">
        <f aca="false">B1035</f>
        <v>-181.4</v>
      </c>
      <c r="E1035" s="1" t="n">
        <f aca="false">B6035</f>
        <v>-29.64</v>
      </c>
      <c r="F1035" s="1" t="n">
        <f aca="false">B11035</f>
        <v>-180.5</v>
      </c>
      <c r="G1035" s="1" t="n">
        <f aca="false">B16035</f>
        <v>-16.39</v>
      </c>
    </row>
    <row r="1036" customFormat="false" ht="11.25" hidden="false" customHeight="false" outlineLevel="0" collapsed="false">
      <c r="A1036" s="1" t="n">
        <v>21036</v>
      </c>
      <c r="B1036" s="1" t="n">
        <v>-174.9</v>
      </c>
      <c r="D1036" s="1" t="n">
        <f aca="false">B1036</f>
        <v>-174.9</v>
      </c>
      <c r="E1036" s="1" t="n">
        <f aca="false">B6036</f>
        <v>-21.04</v>
      </c>
      <c r="F1036" s="1" t="n">
        <f aca="false">B11036</f>
        <v>-296.7</v>
      </c>
      <c r="G1036" s="1" t="n">
        <f aca="false">B16036</f>
        <v>-18.37</v>
      </c>
    </row>
    <row r="1037" customFormat="false" ht="11.25" hidden="false" customHeight="false" outlineLevel="0" collapsed="false">
      <c r="A1037" s="1" t="n">
        <v>21037</v>
      </c>
      <c r="B1037" s="1" t="n">
        <v>-177.3</v>
      </c>
      <c r="D1037" s="1" t="n">
        <f aca="false">B1037</f>
        <v>-177.3</v>
      </c>
      <c r="E1037" s="1" t="n">
        <f aca="false">B6037</f>
        <v>-23.95</v>
      </c>
      <c r="F1037" s="1" t="n">
        <f aca="false">B11037</f>
        <v>-271.2</v>
      </c>
      <c r="G1037" s="1" t="n">
        <f aca="false">B16037</f>
        <v>-14.46</v>
      </c>
    </row>
    <row r="1038" customFormat="false" ht="11.25" hidden="false" customHeight="false" outlineLevel="0" collapsed="false">
      <c r="A1038" s="1" t="n">
        <v>21038</v>
      </c>
      <c r="B1038" s="1" t="n">
        <v>-171.8</v>
      </c>
      <c r="D1038" s="1" t="n">
        <f aca="false">B1038</f>
        <v>-171.8</v>
      </c>
      <c r="E1038" s="1" t="n">
        <f aca="false">B6038</f>
        <v>-16.13</v>
      </c>
      <c r="F1038" s="1" t="n">
        <f aca="false">B11038</f>
        <v>-188.2</v>
      </c>
      <c r="G1038" s="1" t="n">
        <f aca="false">B16038</f>
        <v>-19.54</v>
      </c>
    </row>
    <row r="1039" customFormat="false" ht="11.25" hidden="false" customHeight="false" outlineLevel="0" collapsed="false">
      <c r="A1039" s="1" t="n">
        <v>21039</v>
      </c>
      <c r="B1039" s="1" t="n">
        <v>-170.6</v>
      </c>
      <c r="D1039" s="1" t="n">
        <f aca="false">B1039</f>
        <v>-170.6</v>
      </c>
      <c r="E1039" s="1" t="n">
        <f aca="false">B6039</f>
        <v>-15.25</v>
      </c>
      <c r="F1039" s="1" t="n">
        <f aca="false">B11039</f>
        <v>-240.3</v>
      </c>
      <c r="G1039" s="1" t="n">
        <f aca="false">B16039</f>
        <v>-17.65</v>
      </c>
    </row>
    <row r="1040" customFormat="false" ht="11.25" hidden="false" customHeight="false" outlineLevel="0" collapsed="false">
      <c r="A1040" s="1" t="n">
        <v>21040</v>
      </c>
      <c r="B1040" s="1" t="n">
        <v>-167.8</v>
      </c>
      <c r="D1040" s="1" t="n">
        <f aca="false">B1040</f>
        <v>-167.8</v>
      </c>
      <c r="E1040" s="1" t="n">
        <f aca="false">B6040</f>
        <v>-13.37</v>
      </c>
      <c r="F1040" s="1" t="n">
        <f aca="false">B11040</f>
        <v>-185.3</v>
      </c>
      <c r="G1040" s="1" t="n">
        <f aca="false">B16040</f>
        <v>-20.76</v>
      </c>
    </row>
    <row r="1041" customFormat="false" ht="11.25" hidden="false" customHeight="false" outlineLevel="0" collapsed="false">
      <c r="A1041" s="1" t="n">
        <v>21041</v>
      </c>
      <c r="B1041" s="1" t="n">
        <v>-167</v>
      </c>
      <c r="D1041" s="1" t="n">
        <f aca="false">B1041</f>
        <v>-167</v>
      </c>
      <c r="E1041" s="1" t="n">
        <f aca="false">B6041</f>
        <v>-13.06</v>
      </c>
      <c r="F1041" s="1" t="n">
        <f aca="false">B11041</f>
        <v>-177.6</v>
      </c>
      <c r="G1041" s="1" t="n">
        <f aca="false">B16041</f>
        <v>-13.24</v>
      </c>
    </row>
    <row r="1042" customFormat="false" ht="11.25" hidden="false" customHeight="false" outlineLevel="0" collapsed="false">
      <c r="A1042" s="1" t="n">
        <v>21042</v>
      </c>
      <c r="B1042" s="1" t="n">
        <v>-172.5</v>
      </c>
      <c r="D1042" s="1" t="n">
        <f aca="false">B1042</f>
        <v>-172.5</v>
      </c>
      <c r="E1042" s="1" t="n">
        <f aca="false">B6042</f>
        <v>-15.55</v>
      </c>
      <c r="F1042" s="1" t="n">
        <f aca="false">B11042</f>
        <v>-297.1</v>
      </c>
      <c r="G1042" s="1" t="n">
        <f aca="false">B16042</f>
        <v>-15.65</v>
      </c>
    </row>
    <row r="1043" customFormat="false" ht="11.25" hidden="false" customHeight="false" outlineLevel="0" collapsed="false">
      <c r="A1043" s="1" t="n">
        <v>21043</v>
      </c>
      <c r="B1043" s="1" t="n">
        <v>-177.4</v>
      </c>
      <c r="D1043" s="1" t="n">
        <f aca="false">B1043</f>
        <v>-177.4</v>
      </c>
      <c r="E1043" s="1" t="n">
        <f aca="false">B6043</f>
        <v>-24.59</v>
      </c>
      <c r="F1043" s="1" t="n">
        <f aca="false">B11043</f>
        <v>-465.6</v>
      </c>
      <c r="G1043" s="1" t="n">
        <f aca="false">B16043</f>
        <v>-24.02</v>
      </c>
    </row>
    <row r="1044" customFormat="false" ht="11.25" hidden="false" customHeight="false" outlineLevel="0" collapsed="false">
      <c r="A1044" s="1" t="n">
        <v>21044</v>
      </c>
      <c r="B1044" s="1" t="n">
        <v>-179</v>
      </c>
      <c r="D1044" s="1" t="n">
        <f aca="false">B1044</f>
        <v>-179</v>
      </c>
      <c r="E1044" s="1" t="n">
        <f aca="false">B6044</f>
        <v>-31.06</v>
      </c>
      <c r="F1044" s="1" t="n">
        <f aca="false">B11044</f>
        <v>-209.2</v>
      </c>
      <c r="G1044" s="1" t="n">
        <f aca="false">B16044</f>
        <v>-22.52</v>
      </c>
    </row>
    <row r="1045" customFormat="false" ht="11.25" hidden="false" customHeight="false" outlineLevel="0" collapsed="false">
      <c r="A1045" s="1" t="n">
        <v>21045</v>
      </c>
      <c r="B1045" s="1" t="n">
        <v>-173.9</v>
      </c>
      <c r="D1045" s="1" t="n">
        <f aca="false">B1045</f>
        <v>-173.9</v>
      </c>
      <c r="E1045" s="1" t="n">
        <f aca="false">B6045</f>
        <v>-21.66</v>
      </c>
      <c r="F1045" s="1" t="n">
        <f aca="false">B11045</f>
        <v>-221.2</v>
      </c>
      <c r="G1045" s="1" t="n">
        <f aca="false">B16045</f>
        <v>-19.75</v>
      </c>
    </row>
    <row r="1046" customFormat="false" ht="11.25" hidden="false" customHeight="false" outlineLevel="0" collapsed="false">
      <c r="A1046" s="1" t="n">
        <v>21046</v>
      </c>
      <c r="B1046" s="1" t="n">
        <v>-176.1</v>
      </c>
      <c r="D1046" s="1" t="n">
        <f aca="false">B1046</f>
        <v>-176.1</v>
      </c>
      <c r="E1046" s="1" t="n">
        <f aca="false">B6046</f>
        <v>-24.36</v>
      </c>
      <c r="F1046" s="1" t="n">
        <f aca="false">B11046</f>
        <v>-229.4</v>
      </c>
      <c r="G1046" s="1" t="n">
        <f aca="false">B16046</f>
        <v>-13.87</v>
      </c>
    </row>
    <row r="1047" customFormat="false" ht="11.25" hidden="false" customHeight="false" outlineLevel="0" collapsed="false">
      <c r="A1047" s="1" t="n">
        <v>21047</v>
      </c>
      <c r="B1047" s="1" t="n">
        <v>-172.4</v>
      </c>
      <c r="D1047" s="1" t="n">
        <f aca="false">B1047</f>
        <v>-172.4</v>
      </c>
      <c r="E1047" s="1" t="n">
        <f aca="false">B6047</f>
        <v>-18.49</v>
      </c>
      <c r="F1047" s="1" t="n">
        <f aca="false">B11047</f>
        <v>-310.6</v>
      </c>
      <c r="G1047" s="1" t="n">
        <f aca="false">B16047</f>
        <v>-15.86</v>
      </c>
    </row>
    <row r="1048" customFormat="false" ht="11.25" hidden="false" customHeight="false" outlineLevel="0" collapsed="false">
      <c r="A1048" s="1" t="n">
        <v>21048</v>
      </c>
      <c r="B1048" s="1" t="n">
        <v>-166</v>
      </c>
      <c r="D1048" s="1" t="n">
        <f aca="false">B1048</f>
        <v>-166</v>
      </c>
      <c r="E1048" s="1" t="n">
        <f aca="false">B6048</f>
        <v>-12.27</v>
      </c>
      <c r="F1048" s="1" t="n">
        <f aca="false">B11048</f>
        <v>-235.5</v>
      </c>
      <c r="G1048" s="1" t="n">
        <f aca="false">B16048</f>
        <v>-16.65</v>
      </c>
    </row>
    <row r="1049" customFormat="false" ht="11.25" hidden="false" customHeight="false" outlineLevel="0" collapsed="false">
      <c r="A1049" s="1" t="n">
        <v>21049</v>
      </c>
      <c r="B1049" s="1" t="n">
        <v>-166.1</v>
      </c>
      <c r="D1049" s="1" t="n">
        <f aca="false">B1049</f>
        <v>-166.1</v>
      </c>
      <c r="E1049" s="1" t="n">
        <f aca="false">B6049</f>
        <v>-10.84</v>
      </c>
      <c r="F1049" s="1" t="n">
        <f aca="false">B11049</f>
        <v>-217.7</v>
      </c>
      <c r="G1049" s="1" t="n">
        <f aca="false">B16049</f>
        <v>-12.97</v>
      </c>
    </row>
    <row r="1050" customFormat="false" ht="11.25" hidden="false" customHeight="false" outlineLevel="0" collapsed="false">
      <c r="A1050" s="1" t="n">
        <v>21050</v>
      </c>
      <c r="B1050" s="1" t="n">
        <v>-166.4</v>
      </c>
      <c r="D1050" s="1" t="n">
        <f aca="false">B1050</f>
        <v>-166.4</v>
      </c>
      <c r="E1050" s="1" t="n">
        <f aca="false">B6050</f>
        <v>-12.26</v>
      </c>
      <c r="F1050" s="1" t="n">
        <f aca="false">B11050</f>
        <v>-182.3</v>
      </c>
      <c r="G1050" s="1" t="n">
        <f aca="false">B16050</f>
        <v>-12.48</v>
      </c>
    </row>
    <row r="1051" customFormat="false" ht="11.25" hidden="false" customHeight="false" outlineLevel="0" collapsed="false">
      <c r="A1051" s="1" t="n">
        <v>21051</v>
      </c>
      <c r="B1051" s="1" t="n">
        <v>-169.4</v>
      </c>
      <c r="D1051" s="1" t="n">
        <f aca="false">B1051</f>
        <v>-169.4</v>
      </c>
      <c r="E1051" s="1" t="n">
        <f aca="false">B6051</f>
        <v>-13.04</v>
      </c>
      <c r="F1051" s="1" t="n">
        <f aca="false">B11051</f>
        <v>-181.3</v>
      </c>
      <c r="G1051" s="1" t="n">
        <f aca="false">B16051</f>
        <v>-19.56</v>
      </c>
    </row>
    <row r="1052" customFormat="false" ht="11.25" hidden="false" customHeight="false" outlineLevel="0" collapsed="false">
      <c r="A1052" s="1" t="n">
        <v>21052</v>
      </c>
      <c r="B1052" s="1" t="n">
        <v>-172.5</v>
      </c>
      <c r="D1052" s="1" t="n">
        <f aca="false">B1052</f>
        <v>-172.5</v>
      </c>
      <c r="E1052" s="1" t="n">
        <f aca="false">B6052</f>
        <v>-15.03</v>
      </c>
      <c r="F1052" s="1" t="n">
        <f aca="false">B11052</f>
        <v>-238.9</v>
      </c>
      <c r="G1052" s="1" t="n">
        <f aca="false">B16052</f>
        <v>-14.6</v>
      </c>
    </row>
    <row r="1053" customFormat="false" ht="11.25" hidden="false" customHeight="false" outlineLevel="0" collapsed="false">
      <c r="A1053" s="1" t="n">
        <v>21053</v>
      </c>
      <c r="B1053" s="1" t="n">
        <v>-171.8</v>
      </c>
      <c r="D1053" s="1" t="n">
        <f aca="false">B1053</f>
        <v>-171.8</v>
      </c>
      <c r="E1053" s="1" t="n">
        <f aca="false">B6053</f>
        <v>-16.09</v>
      </c>
      <c r="F1053" s="1" t="n">
        <f aca="false">B11053</f>
        <v>-273.1</v>
      </c>
      <c r="G1053" s="1" t="n">
        <f aca="false">B16053</f>
        <v>-17.76</v>
      </c>
    </row>
    <row r="1054" customFormat="false" ht="11.25" hidden="false" customHeight="false" outlineLevel="0" collapsed="false">
      <c r="A1054" s="1" t="n">
        <v>21054</v>
      </c>
      <c r="B1054" s="1" t="n">
        <v>-173.1</v>
      </c>
      <c r="D1054" s="1" t="n">
        <f aca="false">B1054</f>
        <v>-173.1</v>
      </c>
      <c r="E1054" s="1" t="n">
        <f aca="false">B6054</f>
        <v>-17.65</v>
      </c>
      <c r="F1054" s="1" t="n">
        <f aca="false">B11054</f>
        <v>-197</v>
      </c>
      <c r="G1054" s="1" t="n">
        <f aca="false">B16054</f>
        <v>-13.23</v>
      </c>
    </row>
    <row r="1055" customFormat="false" ht="11.25" hidden="false" customHeight="false" outlineLevel="0" collapsed="false">
      <c r="A1055" s="1" t="n">
        <v>21055</v>
      </c>
      <c r="B1055" s="1" t="n">
        <v>-174.3</v>
      </c>
      <c r="D1055" s="1" t="n">
        <f aca="false">B1055</f>
        <v>-174.3</v>
      </c>
      <c r="E1055" s="1" t="n">
        <f aca="false">B6055</f>
        <v>-18.64</v>
      </c>
      <c r="F1055" s="1" t="n">
        <f aca="false">B11055</f>
        <v>-193.1</v>
      </c>
      <c r="G1055" s="1" t="n">
        <f aca="false">B16055</f>
        <v>-17.83</v>
      </c>
    </row>
    <row r="1056" customFormat="false" ht="11.25" hidden="false" customHeight="false" outlineLevel="0" collapsed="false">
      <c r="A1056" s="1" t="n">
        <v>21056</v>
      </c>
      <c r="B1056" s="1" t="n">
        <v>-174</v>
      </c>
      <c r="D1056" s="1" t="n">
        <f aca="false">B1056</f>
        <v>-174</v>
      </c>
      <c r="E1056" s="1" t="n">
        <f aca="false">B6056</f>
        <v>-17.9</v>
      </c>
      <c r="F1056" s="1" t="n">
        <f aca="false">B11056</f>
        <v>-182.1</v>
      </c>
      <c r="G1056" s="1" t="n">
        <f aca="false">B16056</f>
        <v>-14.21</v>
      </c>
    </row>
    <row r="1057" customFormat="false" ht="11.25" hidden="false" customHeight="false" outlineLevel="0" collapsed="false">
      <c r="A1057" s="1" t="n">
        <v>21057</v>
      </c>
      <c r="B1057" s="1" t="n">
        <v>-170.2</v>
      </c>
      <c r="D1057" s="1" t="n">
        <f aca="false">B1057</f>
        <v>-170.2</v>
      </c>
      <c r="E1057" s="1" t="n">
        <f aca="false">B6057</f>
        <v>-14.48</v>
      </c>
      <c r="F1057" s="1" t="n">
        <f aca="false">B11057</f>
        <v>-251.8</v>
      </c>
      <c r="G1057" s="1" t="n">
        <f aca="false">B16057</f>
        <v>-22.77</v>
      </c>
    </row>
    <row r="1058" customFormat="false" ht="11.25" hidden="false" customHeight="false" outlineLevel="0" collapsed="false">
      <c r="A1058" s="1" t="n">
        <v>21058</v>
      </c>
      <c r="B1058" s="1" t="n">
        <v>-173.8</v>
      </c>
      <c r="D1058" s="1" t="n">
        <f aca="false">B1058</f>
        <v>-173.8</v>
      </c>
      <c r="E1058" s="1" t="n">
        <f aca="false">B6058</f>
        <v>-18.53</v>
      </c>
      <c r="F1058" s="1" t="n">
        <f aca="false">B11058</f>
        <v>-189.3</v>
      </c>
      <c r="G1058" s="1" t="n">
        <f aca="false">B16058</f>
        <v>-21.02</v>
      </c>
    </row>
    <row r="1059" customFormat="false" ht="11.25" hidden="false" customHeight="false" outlineLevel="0" collapsed="false">
      <c r="A1059" s="1" t="n">
        <v>21059</v>
      </c>
      <c r="B1059" s="1" t="n">
        <v>-174.8</v>
      </c>
      <c r="D1059" s="1" t="n">
        <f aca="false">B1059</f>
        <v>-174.8</v>
      </c>
      <c r="E1059" s="1" t="n">
        <f aca="false">B6059</f>
        <v>-17.07</v>
      </c>
      <c r="F1059" s="1" t="n">
        <f aca="false">B11059</f>
        <v>-184.5</v>
      </c>
      <c r="G1059" s="1" t="n">
        <f aca="false">B16059</f>
        <v>-14.76</v>
      </c>
    </row>
    <row r="1060" customFormat="false" ht="11.25" hidden="false" customHeight="false" outlineLevel="0" collapsed="false">
      <c r="A1060" s="1" t="n">
        <v>21060</v>
      </c>
      <c r="B1060" s="1" t="n">
        <v>-170</v>
      </c>
      <c r="D1060" s="1" t="n">
        <f aca="false">B1060</f>
        <v>-170</v>
      </c>
      <c r="E1060" s="1" t="n">
        <f aca="false">B6060</f>
        <v>-13.28</v>
      </c>
      <c r="F1060" s="1" t="n">
        <f aca="false">B11060</f>
        <v>-180.7</v>
      </c>
      <c r="G1060" s="1" t="n">
        <f aca="false">B16060</f>
        <v>-12</v>
      </c>
    </row>
    <row r="1061" customFormat="false" ht="11.25" hidden="false" customHeight="false" outlineLevel="0" collapsed="false">
      <c r="A1061" s="1" t="n">
        <v>21061</v>
      </c>
      <c r="B1061" s="1" t="n">
        <v>-168.8</v>
      </c>
      <c r="D1061" s="1" t="n">
        <f aca="false">B1061</f>
        <v>-168.8</v>
      </c>
      <c r="E1061" s="1" t="n">
        <f aca="false">B6061</f>
        <v>-12.13</v>
      </c>
      <c r="F1061" s="1" t="n">
        <f aca="false">B11061</f>
        <v>-208.6</v>
      </c>
      <c r="G1061" s="1" t="n">
        <f aca="false">B16061</f>
        <v>-19.89</v>
      </c>
    </row>
    <row r="1062" customFormat="false" ht="11.25" hidden="false" customHeight="false" outlineLevel="0" collapsed="false">
      <c r="A1062" s="1" t="n">
        <v>21062</v>
      </c>
      <c r="B1062" s="1" t="n">
        <v>-165.6</v>
      </c>
      <c r="D1062" s="1" t="n">
        <f aca="false">B1062</f>
        <v>-165.6</v>
      </c>
      <c r="E1062" s="1" t="n">
        <f aca="false">B6062</f>
        <v>-10.31</v>
      </c>
      <c r="F1062" s="1" t="n">
        <f aca="false">B11062</f>
        <v>-201.7</v>
      </c>
      <c r="G1062" s="1" t="n">
        <f aca="false">B16062</f>
        <v>-13.62</v>
      </c>
    </row>
    <row r="1063" customFormat="false" ht="11.25" hidden="false" customHeight="false" outlineLevel="0" collapsed="false">
      <c r="A1063" s="1" t="n">
        <v>21063</v>
      </c>
      <c r="B1063" s="1" t="n">
        <v>-162.7</v>
      </c>
      <c r="D1063" s="1" t="n">
        <f aca="false">B1063</f>
        <v>-162.7</v>
      </c>
      <c r="E1063" s="1" t="n">
        <f aca="false">B6063</f>
        <v>-9.815</v>
      </c>
      <c r="F1063" s="1" t="n">
        <f aca="false">B11063</f>
        <v>-239.9</v>
      </c>
      <c r="G1063" s="1" t="n">
        <f aca="false">B16063</f>
        <v>-14.57</v>
      </c>
    </row>
    <row r="1064" customFormat="false" ht="11.25" hidden="false" customHeight="false" outlineLevel="0" collapsed="false">
      <c r="A1064" s="1" t="n">
        <v>21064</v>
      </c>
      <c r="B1064" s="1" t="n">
        <v>-173.6</v>
      </c>
      <c r="D1064" s="1" t="n">
        <f aca="false">B1064</f>
        <v>-173.6</v>
      </c>
      <c r="E1064" s="1" t="n">
        <f aca="false">B6064</f>
        <v>-16.74</v>
      </c>
      <c r="F1064" s="1" t="n">
        <f aca="false">B11064</f>
        <v>-202.5</v>
      </c>
      <c r="G1064" s="1" t="n">
        <f aca="false">B16064</f>
        <v>-18.74</v>
      </c>
    </row>
    <row r="1065" customFormat="false" ht="11.25" hidden="false" customHeight="false" outlineLevel="0" collapsed="false">
      <c r="A1065" s="1" t="n">
        <v>21065</v>
      </c>
      <c r="B1065" s="1" t="n">
        <v>-171.5</v>
      </c>
      <c r="D1065" s="1" t="n">
        <f aca="false">B1065</f>
        <v>-171.5</v>
      </c>
      <c r="E1065" s="1" t="n">
        <f aca="false">B6065</f>
        <v>-12.28</v>
      </c>
      <c r="F1065" s="1" t="n">
        <f aca="false">B11065</f>
        <v>-236.3</v>
      </c>
      <c r="G1065" s="1" t="n">
        <f aca="false">B16065</f>
        <v>-15.08</v>
      </c>
    </row>
    <row r="1066" customFormat="false" ht="11.25" hidden="false" customHeight="false" outlineLevel="0" collapsed="false">
      <c r="A1066" s="1" t="n">
        <v>21066</v>
      </c>
      <c r="B1066" s="1" t="n">
        <v>-169.5</v>
      </c>
      <c r="D1066" s="1" t="n">
        <f aca="false">B1066</f>
        <v>-169.5</v>
      </c>
      <c r="E1066" s="1" t="n">
        <f aca="false">B6066</f>
        <v>-13.17</v>
      </c>
      <c r="F1066" s="1" t="n">
        <f aca="false">B11066</f>
        <v>-177</v>
      </c>
      <c r="G1066" s="1" t="n">
        <f aca="false">B16066</f>
        <v>-14.69</v>
      </c>
    </row>
    <row r="1067" customFormat="false" ht="11.25" hidden="false" customHeight="false" outlineLevel="0" collapsed="false">
      <c r="A1067" s="1" t="n">
        <v>21067</v>
      </c>
      <c r="B1067" s="1" t="n">
        <v>-173.1</v>
      </c>
      <c r="D1067" s="1" t="n">
        <f aca="false">B1067</f>
        <v>-173.1</v>
      </c>
      <c r="E1067" s="1" t="n">
        <f aca="false">B6067</f>
        <v>-16.03</v>
      </c>
      <c r="F1067" s="1" t="n">
        <f aca="false">B11067</f>
        <v>-185.3</v>
      </c>
      <c r="G1067" s="1" t="n">
        <f aca="false">B16067</f>
        <v>-17.88</v>
      </c>
    </row>
    <row r="1068" customFormat="false" ht="11.25" hidden="false" customHeight="false" outlineLevel="0" collapsed="false">
      <c r="A1068" s="1" t="n">
        <v>21068</v>
      </c>
      <c r="B1068" s="1" t="n">
        <v>-177.2</v>
      </c>
      <c r="D1068" s="1" t="n">
        <f aca="false">B1068</f>
        <v>-177.2</v>
      </c>
      <c r="E1068" s="1" t="n">
        <f aca="false">B6068</f>
        <v>-18.58</v>
      </c>
      <c r="F1068" s="1" t="n">
        <f aca="false">B11068</f>
        <v>-319.2</v>
      </c>
      <c r="G1068" s="1" t="n">
        <f aca="false">B16068</f>
        <v>-17.39</v>
      </c>
    </row>
    <row r="1069" customFormat="false" ht="11.25" hidden="false" customHeight="false" outlineLevel="0" collapsed="false">
      <c r="A1069" s="1" t="n">
        <v>21069</v>
      </c>
      <c r="B1069" s="1" t="n">
        <v>-169.1</v>
      </c>
      <c r="D1069" s="1" t="n">
        <f aca="false">B1069</f>
        <v>-169.1</v>
      </c>
      <c r="E1069" s="1" t="n">
        <f aca="false">B6069</f>
        <v>-13.24</v>
      </c>
      <c r="F1069" s="1" t="n">
        <f aca="false">B11069</f>
        <v>-173.8</v>
      </c>
      <c r="G1069" s="1" t="n">
        <f aca="false">B16069</f>
        <v>-10.4</v>
      </c>
    </row>
    <row r="1070" customFormat="false" ht="11.25" hidden="false" customHeight="false" outlineLevel="0" collapsed="false">
      <c r="A1070" s="1" t="n">
        <v>21070</v>
      </c>
      <c r="B1070" s="1" t="n">
        <v>-174.2</v>
      </c>
      <c r="D1070" s="1" t="n">
        <f aca="false">B1070</f>
        <v>-174.2</v>
      </c>
      <c r="E1070" s="1" t="n">
        <f aca="false">B6070</f>
        <v>-16.97</v>
      </c>
      <c r="F1070" s="1" t="n">
        <f aca="false">B11070</f>
        <v>-185.9</v>
      </c>
      <c r="G1070" s="1" t="n">
        <f aca="false">B16070</f>
        <v>-12.92</v>
      </c>
    </row>
    <row r="1071" customFormat="false" ht="11.25" hidden="false" customHeight="false" outlineLevel="0" collapsed="false">
      <c r="A1071" s="1" t="n">
        <v>21071</v>
      </c>
      <c r="B1071" s="1" t="n">
        <v>-171</v>
      </c>
      <c r="D1071" s="1" t="n">
        <f aca="false">B1071</f>
        <v>-171</v>
      </c>
      <c r="E1071" s="1" t="n">
        <f aca="false">B6071</f>
        <v>-15.04</v>
      </c>
      <c r="F1071" s="1" t="n">
        <f aca="false">B11071</f>
        <v>-217.7</v>
      </c>
      <c r="G1071" s="1" t="n">
        <f aca="false">B16071</f>
        <v>-13.46</v>
      </c>
    </row>
    <row r="1072" customFormat="false" ht="11.25" hidden="false" customHeight="false" outlineLevel="0" collapsed="false">
      <c r="A1072" s="1" t="n">
        <v>21072</v>
      </c>
      <c r="B1072" s="1" t="n">
        <v>-169.7</v>
      </c>
      <c r="D1072" s="1" t="n">
        <f aca="false">B1072</f>
        <v>-169.7</v>
      </c>
      <c r="E1072" s="1" t="n">
        <f aca="false">B6072</f>
        <v>-13.48</v>
      </c>
      <c r="F1072" s="1" t="n">
        <f aca="false">B11072</f>
        <v>-223.9</v>
      </c>
      <c r="G1072" s="1" t="n">
        <f aca="false">B16072</f>
        <v>-11.9</v>
      </c>
    </row>
    <row r="1073" customFormat="false" ht="11.25" hidden="false" customHeight="false" outlineLevel="0" collapsed="false">
      <c r="A1073" s="1" t="n">
        <v>21073</v>
      </c>
      <c r="B1073" s="1" t="n">
        <v>-172.9</v>
      </c>
      <c r="D1073" s="1" t="n">
        <f aca="false">B1073</f>
        <v>-172.9</v>
      </c>
      <c r="E1073" s="1" t="n">
        <f aca="false">B6073</f>
        <v>-15.82</v>
      </c>
      <c r="F1073" s="1" t="n">
        <f aca="false">B11073</f>
        <v>-192.6</v>
      </c>
      <c r="G1073" s="1" t="n">
        <f aca="false">B16073</f>
        <v>-23.04</v>
      </c>
    </row>
    <row r="1074" customFormat="false" ht="11.25" hidden="false" customHeight="false" outlineLevel="0" collapsed="false">
      <c r="A1074" s="1" t="n">
        <v>21074</v>
      </c>
      <c r="B1074" s="1" t="n">
        <v>-171.9</v>
      </c>
      <c r="D1074" s="1" t="n">
        <f aca="false">B1074</f>
        <v>-171.9</v>
      </c>
      <c r="E1074" s="1" t="n">
        <f aca="false">B6074</f>
        <v>-16.54</v>
      </c>
      <c r="F1074" s="1" t="n">
        <f aca="false">B11074</f>
        <v>-193.8</v>
      </c>
      <c r="G1074" s="1" t="n">
        <f aca="false">B16074</f>
        <v>-12.18</v>
      </c>
    </row>
    <row r="1075" customFormat="false" ht="11.25" hidden="false" customHeight="false" outlineLevel="0" collapsed="false">
      <c r="A1075" s="1" t="n">
        <v>21075</v>
      </c>
      <c r="B1075" s="1" t="n">
        <v>-167.7</v>
      </c>
      <c r="D1075" s="1" t="n">
        <f aca="false">B1075</f>
        <v>-167.7</v>
      </c>
      <c r="E1075" s="1" t="n">
        <f aca="false">B6075</f>
        <v>-12.82</v>
      </c>
      <c r="F1075" s="1" t="n">
        <f aca="false">B11075</f>
        <v>-206</v>
      </c>
      <c r="G1075" s="1" t="n">
        <f aca="false">B16075</f>
        <v>-22.12</v>
      </c>
    </row>
    <row r="1076" customFormat="false" ht="11.25" hidden="false" customHeight="false" outlineLevel="0" collapsed="false">
      <c r="A1076" s="1" t="n">
        <v>21076</v>
      </c>
      <c r="B1076" s="1" t="n">
        <v>-174.3</v>
      </c>
      <c r="D1076" s="1" t="n">
        <f aca="false">B1076</f>
        <v>-174.3</v>
      </c>
      <c r="E1076" s="1" t="n">
        <f aca="false">B6076</f>
        <v>-17.61</v>
      </c>
      <c r="F1076" s="1" t="n">
        <f aca="false">B11076</f>
        <v>-302.5</v>
      </c>
      <c r="G1076" s="1" t="n">
        <f aca="false">B16076</f>
        <v>-12.48</v>
      </c>
    </row>
    <row r="1077" customFormat="false" ht="11.25" hidden="false" customHeight="false" outlineLevel="0" collapsed="false">
      <c r="A1077" s="1" t="n">
        <v>21077</v>
      </c>
      <c r="B1077" s="1" t="n">
        <v>-166.1</v>
      </c>
      <c r="D1077" s="1" t="n">
        <f aca="false">B1077</f>
        <v>-166.1</v>
      </c>
      <c r="E1077" s="1" t="n">
        <f aca="false">B6077</f>
        <v>-8.872</v>
      </c>
      <c r="F1077" s="1" t="n">
        <f aca="false">B11077</f>
        <v>-215.6</v>
      </c>
      <c r="G1077" s="1" t="n">
        <f aca="false">B16077</f>
        <v>-17.29</v>
      </c>
    </row>
    <row r="1078" customFormat="false" ht="11.25" hidden="false" customHeight="false" outlineLevel="0" collapsed="false">
      <c r="A1078" s="1" t="n">
        <v>21078</v>
      </c>
      <c r="B1078" s="1" t="n">
        <v>-174.3</v>
      </c>
      <c r="D1078" s="1" t="n">
        <f aca="false">B1078</f>
        <v>-174.3</v>
      </c>
      <c r="E1078" s="1" t="n">
        <f aca="false">B6078</f>
        <v>-14.95</v>
      </c>
      <c r="F1078" s="1" t="n">
        <f aca="false">B11078</f>
        <v>-226.5</v>
      </c>
      <c r="G1078" s="1" t="n">
        <f aca="false">B16078</f>
        <v>-17.38</v>
      </c>
    </row>
    <row r="1079" customFormat="false" ht="11.25" hidden="false" customHeight="false" outlineLevel="0" collapsed="false">
      <c r="A1079" s="1" t="n">
        <v>21079</v>
      </c>
      <c r="B1079" s="1" t="n">
        <v>-182</v>
      </c>
      <c r="D1079" s="1" t="n">
        <f aca="false">B1079</f>
        <v>-182</v>
      </c>
      <c r="E1079" s="1" t="n">
        <f aca="false">B6079</f>
        <v>-24.55</v>
      </c>
      <c r="F1079" s="1" t="n">
        <f aca="false">B11079</f>
        <v>-175.9</v>
      </c>
      <c r="G1079" s="1" t="n">
        <f aca="false">B16079</f>
        <v>-12.27</v>
      </c>
    </row>
    <row r="1080" customFormat="false" ht="11.25" hidden="false" customHeight="false" outlineLevel="0" collapsed="false">
      <c r="A1080" s="1" t="n">
        <v>21080</v>
      </c>
      <c r="B1080" s="1" t="n">
        <v>-172.2</v>
      </c>
      <c r="D1080" s="1" t="n">
        <f aca="false">B1080</f>
        <v>-172.2</v>
      </c>
      <c r="E1080" s="1" t="n">
        <f aca="false">B6080</f>
        <v>-15.49</v>
      </c>
      <c r="F1080" s="1" t="n">
        <f aca="false">B11080</f>
        <v>-243.2</v>
      </c>
      <c r="G1080" s="1" t="n">
        <f aca="false">B16080</f>
        <v>-16.9</v>
      </c>
    </row>
    <row r="1081" customFormat="false" ht="11.25" hidden="false" customHeight="false" outlineLevel="0" collapsed="false">
      <c r="A1081" s="1" t="n">
        <v>21081</v>
      </c>
      <c r="B1081" s="1" t="n">
        <v>-175.4</v>
      </c>
      <c r="D1081" s="1" t="n">
        <f aca="false">B1081</f>
        <v>-175.4</v>
      </c>
      <c r="E1081" s="1" t="n">
        <f aca="false">B6081</f>
        <v>-20.27</v>
      </c>
      <c r="F1081" s="1" t="n">
        <f aca="false">B11081</f>
        <v>-191</v>
      </c>
      <c r="G1081" s="1" t="n">
        <f aca="false">B16081</f>
        <v>-13.42</v>
      </c>
    </row>
    <row r="1082" customFormat="false" ht="11.25" hidden="false" customHeight="false" outlineLevel="0" collapsed="false">
      <c r="A1082" s="1" t="n">
        <v>21082</v>
      </c>
      <c r="B1082" s="1" t="n">
        <v>-169.4</v>
      </c>
      <c r="D1082" s="1" t="n">
        <f aca="false">B1082</f>
        <v>-169.4</v>
      </c>
      <c r="E1082" s="1" t="n">
        <f aca="false">B6082</f>
        <v>-13.8</v>
      </c>
      <c r="F1082" s="1" t="n">
        <f aca="false">B11082</f>
        <v>-193.3</v>
      </c>
      <c r="G1082" s="1" t="n">
        <f aca="false">B16082</f>
        <v>-12.52</v>
      </c>
    </row>
    <row r="1083" customFormat="false" ht="11.25" hidden="false" customHeight="false" outlineLevel="0" collapsed="false">
      <c r="A1083" s="1" t="n">
        <v>21083</v>
      </c>
      <c r="B1083" s="1" t="n">
        <v>-168.7</v>
      </c>
      <c r="D1083" s="1" t="n">
        <f aca="false">B1083</f>
        <v>-168.7</v>
      </c>
      <c r="E1083" s="1" t="n">
        <f aca="false">B6083</f>
        <v>-11.49</v>
      </c>
      <c r="F1083" s="1" t="n">
        <f aca="false">B11083</f>
        <v>-221.5</v>
      </c>
      <c r="G1083" s="1" t="n">
        <f aca="false">B16083</f>
        <v>-23.6</v>
      </c>
    </row>
    <row r="1084" customFormat="false" ht="11.25" hidden="false" customHeight="false" outlineLevel="0" collapsed="false">
      <c r="A1084" s="1" t="n">
        <v>21084</v>
      </c>
      <c r="B1084" s="1" t="n">
        <v>-170.5</v>
      </c>
      <c r="D1084" s="1" t="n">
        <f aca="false">B1084</f>
        <v>-170.5</v>
      </c>
      <c r="E1084" s="1" t="n">
        <f aca="false">B6084</f>
        <v>-13.98</v>
      </c>
      <c r="F1084" s="1" t="n">
        <f aca="false">B11084</f>
        <v>-437.7</v>
      </c>
      <c r="G1084" s="1" t="n">
        <f aca="false">B16084</f>
        <v>-20.16</v>
      </c>
    </row>
    <row r="1085" customFormat="false" ht="11.25" hidden="false" customHeight="false" outlineLevel="0" collapsed="false">
      <c r="A1085" s="1" t="n">
        <v>21085</v>
      </c>
      <c r="B1085" s="1" t="n">
        <v>-169.9</v>
      </c>
      <c r="D1085" s="1" t="n">
        <f aca="false">B1085</f>
        <v>-169.9</v>
      </c>
      <c r="E1085" s="1" t="n">
        <f aca="false">B6085</f>
        <v>-13.93</v>
      </c>
      <c r="F1085" s="1" t="n">
        <f aca="false">B11085</f>
        <v>-268.3</v>
      </c>
      <c r="G1085" s="1" t="n">
        <f aca="false">B16085</f>
        <v>-13.98</v>
      </c>
    </row>
    <row r="1086" customFormat="false" ht="11.25" hidden="false" customHeight="false" outlineLevel="0" collapsed="false">
      <c r="A1086" s="1" t="n">
        <v>21086</v>
      </c>
      <c r="B1086" s="1" t="n">
        <v>-173.3</v>
      </c>
      <c r="D1086" s="1" t="n">
        <f aca="false">B1086</f>
        <v>-173.3</v>
      </c>
      <c r="E1086" s="1" t="n">
        <f aca="false">B6086</f>
        <v>-17.91</v>
      </c>
      <c r="F1086" s="1" t="n">
        <f aca="false">B11086</f>
        <v>-178.9</v>
      </c>
      <c r="G1086" s="1" t="n">
        <f aca="false">B16086</f>
        <v>-11.91</v>
      </c>
    </row>
    <row r="1087" customFormat="false" ht="11.25" hidden="false" customHeight="false" outlineLevel="0" collapsed="false">
      <c r="A1087" s="1" t="n">
        <v>21087</v>
      </c>
      <c r="B1087" s="1" t="n">
        <v>-166.1</v>
      </c>
      <c r="D1087" s="1" t="n">
        <f aca="false">B1087</f>
        <v>-166.1</v>
      </c>
      <c r="E1087" s="1" t="n">
        <f aca="false">B6087</f>
        <v>-10.54</v>
      </c>
      <c r="F1087" s="1" t="n">
        <f aca="false">B11087</f>
        <v>-252.9</v>
      </c>
      <c r="G1087" s="1" t="n">
        <f aca="false">B16087</f>
        <v>-9.095</v>
      </c>
    </row>
    <row r="1088" customFormat="false" ht="11.25" hidden="false" customHeight="false" outlineLevel="0" collapsed="false">
      <c r="A1088" s="1" t="n">
        <v>21088</v>
      </c>
      <c r="B1088" s="1" t="n">
        <v>-162.5</v>
      </c>
      <c r="D1088" s="1" t="n">
        <f aca="false">B1088</f>
        <v>-162.5</v>
      </c>
      <c r="E1088" s="1" t="n">
        <f aca="false">B6088</f>
        <v>-5.952</v>
      </c>
      <c r="F1088" s="1" t="n">
        <f aca="false">B11088</f>
        <v>-220.1</v>
      </c>
      <c r="G1088" s="1" t="n">
        <f aca="false">B16088</f>
        <v>-12.23</v>
      </c>
    </row>
    <row r="1089" customFormat="false" ht="11.25" hidden="false" customHeight="false" outlineLevel="0" collapsed="false">
      <c r="A1089" s="1" t="n">
        <v>21089</v>
      </c>
      <c r="B1089" s="1" t="n">
        <v>-167.2</v>
      </c>
      <c r="D1089" s="1" t="n">
        <f aca="false">B1089</f>
        <v>-167.2</v>
      </c>
      <c r="E1089" s="1" t="n">
        <f aca="false">B6089</f>
        <v>-11.63</v>
      </c>
      <c r="F1089" s="1" t="n">
        <f aca="false">B11089</f>
        <v>-223.9</v>
      </c>
      <c r="G1089" s="1" t="n">
        <f aca="false">B16089</f>
        <v>-13.09</v>
      </c>
    </row>
    <row r="1090" customFormat="false" ht="11.25" hidden="false" customHeight="false" outlineLevel="0" collapsed="false">
      <c r="A1090" s="1" t="n">
        <v>21090</v>
      </c>
      <c r="B1090" s="1" t="n">
        <v>-168.5</v>
      </c>
      <c r="D1090" s="1" t="n">
        <f aca="false">B1090</f>
        <v>-168.5</v>
      </c>
      <c r="E1090" s="1" t="n">
        <f aca="false">B6090</f>
        <v>-10.86</v>
      </c>
      <c r="F1090" s="1" t="n">
        <f aca="false">B11090</f>
        <v>-183.3</v>
      </c>
      <c r="G1090" s="1" t="n">
        <f aca="false">B16090</f>
        <v>-18.75</v>
      </c>
    </row>
    <row r="1091" customFormat="false" ht="11.25" hidden="false" customHeight="false" outlineLevel="0" collapsed="false">
      <c r="A1091" s="1" t="n">
        <v>21091</v>
      </c>
      <c r="B1091" s="1" t="n">
        <v>-169.9</v>
      </c>
      <c r="D1091" s="1" t="n">
        <f aca="false">B1091</f>
        <v>-169.9</v>
      </c>
      <c r="E1091" s="1" t="n">
        <f aca="false">B6091</f>
        <v>-12.9</v>
      </c>
      <c r="F1091" s="1" t="n">
        <f aca="false">B11091</f>
        <v>-230.9</v>
      </c>
      <c r="G1091" s="1" t="n">
        <f aca="false">B16091</f>
        <v>-23.53</v>
      </c>
    </row>
    <row r="1092" customFormat="false" ht="11.25" hidden="false" customHeight="false" outlineLevel="0" collapsed="false">
      <c r="A1092" s="1" t="n">
        <v>21092</v>
      </c>
      <c r="B1092" s="1" t="n">
        <v>-165.9</v>
      </c>
      <c r="D1092" s="1" t="n">
        <f aca="false">B1092</f>
        <v>-165.9</v>
      </c>
      <c r="E1092" s="1" t="n">
        <f aca="false">B6092</f>
        <v>-8.753</v>
      </c>
      <c r="F1092" s="1" t="n">
        <f aca="false">B11092</f>
        <v>-196.4</v>
      </c>
      <c r="G1092" s="1" t="n">
        <f aca="false">B16092</f>
        <v>-12.58</v>
      </c>
    </row>
    <row r="1093" customFormat="false" ht="11.25" hidden="false" customHeight="false" outlineLevel="0" collapsed="false">
      <c r="A1093" s="1" t="n">
        <v>21093</v>
      </c>
      <c r="B1093" s="1" t="n">
        <v>-168.1</v>
      </c>
      <c r="D1093" s="1" t="n">
        <f aca="false">B1093</f>
        <v>-168.1</v>
      </c>
      <c r="E1093" s="1" t="n">
        <f aca="false">B6093</f>
        <v>-12.01</v>
      </c>
      <c r="F1093" s="1" t="n">
        <f aca="false">B11093</f>
        <v>-230.2</v>
      </c>
      <c r="G1093" s="1" t="n">
        <f aca="false">B16093</f>
        <v>-16.09</v>
      </c>
    </row>
    <row r="1094" customFormat="false" ht="11.25" hidden="false" customHeight="false" outlineLevel="0" collapsed="false">
      <c r="A1094" s="1" t="n">
        <v>21094</v>
      </c>
      <c r="B1094" s="1" t="n">
        <v>-168.9</v>
      </c>
      <c r="D1094" s="1" t="n">
        <f aca="false">B1094</f>
        <v>-168.9</v>
      </c>
      <c r="E1094" s="1" t="n">
        <f aca="false">B6094</f>
        <v>-14.03</v>
      </c>
      <c r="F1094" s="1" t="n">
        <f aca="false">B11094</f>
        <v>-486.3</v>
      </c>
      <c r="G1094" s="1" t="n">
        <f aca="false">B16094</f>
        <v>-18.82</v>
      </c>
    </row>
    <row r="1095" customFormat="false" ht="11.25" hidden="false" customHeight="false" outlineLevel="0" collapsed="false">
      <c r="A1095" s="1" t="n">
        <v>21095</v>
      </c>
      <c r="B1095" s="1" t="n">
        <v>-175.3</v>
      </c>
      <c r="D1095" s="1" t="n">
        <f aca="false">B1095</f>
        <v>-175.3</v>
      </c>
      <c r="E1095" s="1" t="n">
        <f aca="false">B6095</f>
        <v>-20.91</v>
      </c>
      <c r="F1095" s="1" t="n">
        <f aca="false">B11095</f>
        <v>-233.3</v>
      </c>
      <c r="G1095" s="1" t="n">
        <f aca="false">B16095</f>
        <v>-18.24</v>
      </c>
    </row>
    <row r="1096" customFormat="false" ht="11.25" hidden="false" customHeight="false" outlineLevel="0" collapsed="false">
      <c r="A1096" s="1" t="n">
        <v>21096</v>
      </c>
      <c r="B1096" s="1" t="n">
        <v>-179.4</v>
      </c>
      <c r="D1096" s="1" t="n">
        <f aca="false">B1096</f>
        <v>-179.4</v>
      </c>
      <c r="E1096" s="1" t="n">
        <f aca="false">B6096</f>
        <v>-21.85</v>
      </c>
      <c r="F1096" s="1" t="n">
        <f aca="false">B11096</f>
        <v>-174.9</v>
      </c>
      <c r="G1096" s="1" t="n">
        <f aca="false">B16096</f>
        <v>-11.33</v>
      </c>
    </row>
    <row r="1097" customFormat="false" ht="11.25" hidden="false" customHeight="false" outlineLevel="0" collapsed="false">
      <c r="A1097" s="1" t="n">
        <v>21097</v>
      </c>
      <c r="B1097" s="1" t="n">
        <v>-169.1</v>
      </c>
      <c r="D1097" s="1" t="n">
        <f aca="false">B1097</f>
        <v>-169.1</v>
      </c>
      <c r="E1097" s="1" t="n">
        <f aca="false">B6097</f>
        <v>-12.5</v>
      </c>
      <c r="F1097" s="1" t="n">
        <f aca="false">B11097</f>
        <v>-236.4</v>
      </c>
      <c r="G1097" s="1" t="n">
        <f aca="false">B16097</f>
        <v>-13.4</v>
      </c>
    </row>
    <row r="1098" customFormat="false" ht="11.25" hidden="false" customHeight="false" outlineLevel="0" collapsed="false">
      <c r="A1098" s="1" t="n">
        <v>21098</v>
      </c>
      <c r="B1098" s="1" t="n">
        <v>-168.2</v>
      </c>
      <c r="D1098" s="1" t="n">
        <f aca="false">B1098</f>
        <v>-168.2</v>
      </c>
      <c r="E1098" s="1" t="n">
        <f aca="false">B6098</f>
        <v>-12.25</v>
      </c>
      <c r="F1098" s="1" t="n">
        <f aca="false">B11098</f>
        <v>-217.2</v>
      </c>
      <c r="G1098" s="1" t="n">
        <f aca="false">B16098</f>
        <v>-13.46</v>
      </c>
    </row>
    <row r="1099" customFormat="false" ht="11.25" hidden="false" customHeight="false" outlineLevel="0" collapsed="false">
      <c r="A1099" s="1" t="n">
        <v>21099</v>
      </c>
      <c r="B1099" s="1" t="n">
        <v>-172.8</v>
      </c>
      <c r="D1099" s="1" t="n">
        <f aca="false">B1099</f>
        <v>-172.8</v>
      </c>
      <c r="E1099" s="1" t="n">
        <f aca="false">B6099</f>
        <v>-16.39</v>
      </c>
      <c r="F1099" s="1" t="n">
        <f aca="false">B11099</f>
        <v>-178</v>
      </c>
      <c r="G1099" s="1" t="n">
        <f aca="false">B16099</f>
        <v>-12.61</v>
      </c>
    </row>
    <row r="1100" customFormat="false" ht="11.25" hidden="false" customHeight="false" outlineLevel="0" collapsed="false">
      <c r="A1100" s="1" t="n">
        <v>21100</v>
      </c>
      <c r="B1100" s="1" t="n">
        <v>-166.2</v>
      </c>
      <c r="D1100" s="1" t="n">
        <f aca="false">B1100</f>
        <v>-166.2</v>
      </c>
      <c r="E1100" s="1" t="n">
        <f aca="false">B6100</f>
        <v>-9.795</v>
      </c>
      <c r="F1100" s="1" t="n">
        <f aca="false">B11100</f>
        <v>-273.6</v>
      </c>
      <c r="G1100" s="1" t="n">
        <f aca="false">B16100</f>
        <v>-16.32</v>
      </c>
    </row>
    <row r="1101" customFormat="false" ht="11.25" hidden="false" customHeight="false" outlineLevel="0" collapsed="false">
      <c r="A1101" s="1" t="n">
        <v>21101</v>
      </c>
      <c r="B1101" s="1" t="n">
        <v>-163.6</v>
      </c>
      <c r="D1101" s="1" t="n">
        <f aca="false">B1101</f>
        <v>-163.6</v>
      </c>
      <c r="E1101" s="1" t="n">
        <f aca="false">B6101</f>
        <v>-9.297</v>
      </c>
      <c r="F1101" s="1" t="n">
        <f aca="false">B11101</f>
        <v>-191.9</v>
      </c>
      <c r="G1101" s="1" t="n">
        <f aca="false">B16101</f>
        <v>-25.1</v>
      </c>
    </row>
    <row r="1102" customFormat="false" ht="11.25" hidden="false" customHeight="false" outlineLevel="0" collapsed="false">
      <c r="A1102" s="1" t="n">
        <v>21102</v>
      </c>
      <c r="B1102" s="1" t="n">
        <v>-166</v>
      </c>
      <c r="D1102" s="1" t="n">
        <f aca="false">B1102</f>
        <v>-166</v>
      </c>
      <c r="E1102" s="1" t="n">
        <f aca="false">B6102</f>
        <v>-11.6</v>
      </c>
      <c r="F1102" s="1" t="n">
        <f aca="false">B11102</f>
        <v>-395.1</v>
      </c>
      <c r="G1102" s="1" t="n">
        <f aca="false">B16102</f>
        <v>-18.52</v>
      </c>
    </row>
    <row r="1103" customFormat="false" ht="11.25" hidden="false" customHeight="false" outlineLevel="0" collapsed="false">
      <c r="A1103" s="1" t="n">
        <v>21103</v>
      </c>
      <c r="B1103" s="1" t="n">
        <v>-164.9</v>
      </c>
      <c r="D1103" s="1" t="n">
        <f aca="false">B1103</f>
        <v>-164.9</v>
      </c>
      <c r="E1103" s="1" t="n">
        <f aca="false">B6103</f>
        <v>-10.97</v>
      </c>
      <c r="F1103" s="1" t="n">
        <f aca="false">B11103</f>
        <v>-192.4</v>
      </c>
      <c r="G1103" s="1" t="n">
        <f aca="false">B16103</f>
        <v>-14.6</v>
      </c>
    </row>
    <row r="1104" customFormat="false" ht="11.25" hidden="false" customHeight="false" outlineLevel="0" collapsed="false">
      <c r="A1104" s="1" t="n">
        <v>21104</v>
      </c>
      <c r="B1104" s="1" t="n">
        <v>-164.8</v>
      </c>
      <c r="D1104" s="1" t="n">
        <f aca="false">B1104</f>
        <v>-164.8</v>
      </c>
      <c r="E1104" s="1" t="n">
        <f aca="false">B6104</f>
        <v>-9.222</v>
      </c>
      <c r="F1104" s="1" t="n">
        <f aca="false">B11104</f>
        <v>-282.4</v>
      </c>
      <c r="G1104" s="1" t="n">
        <f aca="false">B16104</f>
        <v>-22.11</v>
      </c>
    </row>
    <row r="1105" customFormat="false" ht="11.25" hidden="false" customHeight="false" outlineLevel="0" collapsed="false">
      <c r="A1105" s="1" t="n">
        <v>21105</v>
      </c>
      <c r="B1105" s="1" t="n">
        <v>-161.8</v>
      </c>
      <c r="D1105" s="1" t="n">
        <f aca="false">B1105</f>
        <v>-161.8</v>
      </c>
      <c r="E1105" s="1" t="n">
        <f aca="false">B6105</f>
        <v>-6.958</v>
      </c>
      <c r="F1105" s="1" t="n">
        <f aca="false">B11105</f>
        <v>-282.3</v>
      </c>
      <c r="G1105" s="1" t="n">
        <f aca="false">B16105</f>
        <v>-11.49</v>
      </c>
    </row>
    <row r="1106" customFormat="false" ht="11.25" hidden="false" customHeight="false" outlineLevel="0" collapsed="false">
      <c r="A1106" s="1" t="n">
        <v>21106</v>
      </c>
      <c r="B1106" s="1" t="n">
        <v>-165.7</v>
      </c>
      <c r="D1106" s="1" t="n">
        <f aca="false">B1106</f>
        <v>-165.7</v>
      </c>
      <c r="E1106" s="1" t="n">
        <f aca="false">B6106</f>
        <v>-10.89</v>
      </c>
      <c r="F1106" s="1" t="n">
        <f aca="false">B11106</f>
        <v>-190.6</v>
      </c>
      <c r="G1106" s="1" t="n">
        <f aca="false">B16106</f>
        <v>-11.4</v>
      </c>
    </row>
    <row r="1107" customFormat="false" ht="11.25" hidden="false" customHeight="false" outlineLevel="0" collapsed="false">
      <c r="A1107" s="1" t="n">
        <v>21107</v>
      </c>
      <c r="B1107" s="1" t="n">
        <v>-173.4</v>
      </c>
      <c r="D1107" s="1" t="n">
        <f aca="false">B1107</f>
        <v>-173.4</v>
      </c>
      <c r="E1107" s="1" t="n">
        <f aca="false">B6107</f>
        <v>-16.08</v>
      </c>
      <c r="F1107" s="1" t="n">
        <f aca="false">B11107</f>
        <v>-171.9</v>
      </c>
      <c r="G1107" s="1" t="n">
        <f aca="false">B16107</f>
        <v>-11.1</v>
      </c>
    </row>
    <row r="1108" customFormat="false" ht="11.25" hidden="false" customHeight="false" outlineLevel="0" collapsed="false">
      <c r="A1108" s="1" t="n">
        <v>21108</v>
      </c>
      <c r="B1108" s="1" t="n">
        <v>-168.4</v>
      </c>
      <c r="D1108" s="1" t="n">
        <f aca="false">B1108</f>
        <v>-168.4</v>
      </c>
      <c r="E1108" s="1" t="n">
        <f aca="false">B6108</f>
        <v>-13.81</v>
      </c>
      <c r="F1108" s="1" t="n">
        <f aca="false">B11108</f>
        <v>-257.2</v>
      </c>
      <c r="G1108" s="1" t="n">
        <f aca="false">B16108</f>
        <v>-23.47</v>
      </c>
    </row>
    <row r="1109" customFormat="false" ht="11.25" hidden="false" customHeight="false" outlineLevel="0" collapsed="false">
      <c r="A1109" s="1" t="n">
        <v>21109</v>
      </c>
      <c r="B1109" s="1" t="n">
        <v>-171.7</v>
      </c>
      <c r="D1109" s="1" t="n">
        <f aca="false">B1109</f>
        <v>-171.7</v>
      </c>
      <c r="E1109" s="1" t="n">
        <f aca="false">B6109</f>
        <v>-18.18</v>
      </c>
      <c r="F1109" s="1" t="n">
        <f aca="false">B11109</f>
        <v>-184.4</v>
      </c>
      <c r="G1109" s="1" t="n">
        <f aca="false">B16109</f>
        <v>-14.44</v>
      </c>
    </row>
    <row r="1110" customFormat="false" ht="11.25" hidden="false" customHeight="false" outlineLevel="0" collapsed="false">
      <c r="A1110" s="1" t="n">
        <v>21110</v>
      </c>
      <c r="B1110" s="1" t="n">
        <v>-174.4</v>
      </c>
      <c r="D1110" s="1" t="n">
        <f aca="false">B1110</f>
        <v>-174.4</v>
      </c>
      <c r="E1110" s="1" t="n">
        <f aca="false">B6110</f>
        <v>-18.45</v>
      </c>
      <c r="F1110" s="1" t="n">
        <f aca="false">B11110</f>
        <v>-192.2</v>
      </c>
      <c r="G1110" s="1" t="n">
        <f aca="false">B16110</f>
        <v>-8.732</v>
      </c>
    </row>
    <row r="1111" customFormat="false" ht="11.25" hidden="false" customHeight="false" outlineLevel="0" collapsed="false">
      <c r="A1111" s="1" t="n">
        <v>21111</v>
      </c>
      <c r="B1111" s="1" t="n">
        <v>-169.5</v>
      </c>
      <c r="D1111" s="1" t="n">
        <f aca="false">B1111</f>
        <v>-169.5</v>
      </c>
      <c r="E1111" s="1" t="n">
        <f aca="false">B6111</f>
        <v>-16.54</v>
      </c>
      <c r="F1111" s="1" t="n">
        <f aca="false">B11111</f>
        <v>-173.2</v>
      </c>
      <c r="G1111" s="1" t="n">
        <f aca="false">B16111</f>
        <v>-12.44</v>
      </c>
    </row>
    <row r="1112" customFormat="false" ht="11.25" hidden="false" customHeight="false" outlineLevel="0" collapsed="false">
      <c r="A1112" s="1" t="n">
        <v>21112</v>
      </c>
      <c r="B1112" s="1" t="n">
        <v>-166.8</v>
      </c>
      <c r="D1112" s="1" t="n">
        <f aca="false">B1112</f>
        <v>-166.8</v>
      </c>
      <c r="E1112" s="1" t="n">
        <f aca="false">B6112</f>
        <v>-13.35</v>
      </c>
      <c r="F1112" s="1" t="n">
        <f aca="false">B11112</f>
        <v>-201.6</v>
      </c>
      <c r="G1112" s="1" t="n">
        <f aca="false">B16112</f>
        <v>-16.49</v>
      </c>
    </row>
    <row r="1113" customFormat="false" ht="11.25" hidden="false" customHeight="false" outlineLevel="0" collapsed="false">
      <c r="A1113" s="1" t="n">
        <v>21113</v>
      </c>
      <c r="B1113" s="1" t="n">
        <v>-170.8</v>
      </c>
      <c r="D1113" s="1" t="n">
        <f aca="false">B1113</f>
        <v>-170.8</v>
      </c>
      <c r="E1113" s="1" t="n">
        <f aca="false">B6113</f>
        <v>-14.12</v>
      </c>
      <c r="F1113" s="1" t="n">
        <f aca="false">B11113</f>
        <v>-185.2</v>
      </c>
      <c r="G1113" s="1" t="n">
        <f aca="false">B16113</f>
        <v>-14.5</v>
      </c>
    </row>
    <row r="1114" customFormat="false" ht="11.25" hidden="false" customHeight="false" outlineLevel="0" collapsed="false">
      <c r="A1114" s="1" t="n">
        <v>21114</v>
      </c>
      <c r="B1114" s="1" t="n">
        <v>-167.7</v>
      </c>
      <c r="D1114" s="1" t="n">
        <f aca="false">B1114</f>
        <v>-167.7</v>
      </c>
      <c r="E1114" s="1" t="n">
        <f aca="false">B6114</f>
        <v>-10.15</v>
      </c>
      <c r="F1114" s="1" t="n">
        <f aca="false">B11114</f>
        <v>-223.5</v>
      </c>
      <c r="G1114" s="1" t="n">
        <f aca="false">B16114</f>
        <v>-22.89</v>
      </c>
    </row>
    <row r="1115" customFormat="false" ht="11.25" hidden="false" customHeight="false" outlineLevel="0" collapsed="false">
      <c r="A1115" s="1" t="n">
        <v>21115</v>
      </c>
      <c r="B1115" s="1" t="n">
        <v>-172.2</v>
      </c>
      <c r="D1115" s="1" t="n">
        <f aca="false">B1115</f>
        <v>-172.2</v>
      </c>
      <c r="E1115" s="1" t="n">
        <f aca="false">B6115</f>
        <v>-16.48</v>
      </c>
      <c r="F1115" s="1" t="n">
        <f aca="false">B11115</f>
        <v>-179.5</v>
      </c>
      <c r="G1115" s="1" t="n">
        <f aca="false">B16115</f>
        <v>-14.46</v>
      </c>
    </row>
    <row r="1116" customFormat="false" ht="11.25" hidden="false" customHeight="false" outlineLevel="0" collapsed="false">
      <c r="A1116" s="1" t="n">
        <v>21116</v>
      </c>
      <c r="B1116" s="1" t="n">
        <v>-176.3</v>
      </c>
      <c r="D1116" s="1" t="n">
        <f aca="false">B1116</f>
        <v>-176.3</v>
      </c>
      <c r="E1116" s="1" t="n">
        <f aca="false">B6116</f>
        <v>-20.25</v>
      </c>
      <c r="F1116" s="1" t="n">
        <f aca="false">B11116</f>
        <v>-209.7</v>
      </c>
      <c r="G1116" s="1" t="n">
        <f aca="false">B16116</f>
        <v>-15.37</v>
      </c>
    </row>
    <row r="1117" customFormat="false" ht="11.25" hidden="false" customHeight="false" outlineLevel="0" collapsed="false">
      <c r="A1117" s="1" t="n">
        <v>21117</v>
      </c>
      <c r="B1117" s="1" t="n">
        <v>-175.4</v>
      </c>
      <c r="D1117" s="1" t="n">
        <f aca="false">B1117</f>
        <v>-175.4</v>
      </c>
      <c r="E1117" s="1" t="n">
        <f aca="false">B6117</f>
        <v>-17.51</v>
      </c>
      <c r="F1117" s="1" t="n">
        <f aca="false">B11117</f>
        <v>-193.4</v>
      </c>
      <c r="G1117" s="1" t="n">
        <f aca="false">B16117</f>
        <v>-18.88</v>
      </c>
    </row>
    <row r="1118" customFormat="false" ht="11.25" hidden="false" customHeight="false" outlineLevel="0" collapsed="false">
      <c r="A1118" s="1" t="n">
        <v>21118</v>
      </c>
      <c r="B1118" s="1" t="n">
        <v>-176.6</v>
      </c>
      <c r="D1118" s="1" t="n">
        <f aca="false">B1118</f>
        <v>-176.6</v>
      </c>
      <c r="E1118" s="1" t="n">
        <f aca="false">B6118</f>
        <v>-19.05</v>
      </c>
      <c r="F1118" s="1" t="n">
        <f aca="false">B11118</f>
        <v>-172.1</v>
      </c>
      <c r="G1118" s="1" t="n">
        <f aca="false">B16118</f>
        <v>-11.57</v>
      </c>
    </row>
    <row r="1119" customFormat="false" ht="11.25" hidden="false" customHeight="false" outlineLevel="0" collapsed="false">
      <c r="A1119" s="1" t="n">
        <v>21119</v>
      </c>
      <c r="B1119" s="1" t="n">
        <v>-169</v>
      </c>
      <c r="D1119" s="1" t="n">
        <f aca="false">B1119</f>
        <v>-169</v>
      </c>
      <c r="E1119" s="1" t="n">
        <f aca="false">B6119</f>
        <v>-13.43</v>
      </c>
      <c r="F1119" s="1" t="n">
        <f aca="false">B11119</f>
        <v>-228.3</v>
      </c>
      <c r="G1119" s="1" t="n">
        <f aca="false">B16119</f>
        <v>-11.02</v>
      </c>
    </row>
    <row r="1120" customFormat="false" ht="11.25" hidden="false" customHeight="false" outlineLevel="0" collapsed="false">
      <c r="A1120" s="1" t="n">
        <v>21120</v>
      </c>
      <c r="B1120" s="1" t="n">
        <v>-172</v>
      </c>
      <c r="D1120" s="1" t="n">
        <f aca="false">B1120</f>
        <v>-172</v>
      </c>
      <c r="E1120" s="1" t="n">
        <f aca="false">B6120</f>
        <v>-14.42</v>
      </c>
      <c r="F1120" s="1" t="n">
        <f aca="false">B11120</f>
        <v>-204.1</v>
      </c>
      <c r="G1120" s="1" t="n">
        <f aca="false">B16120</f>
        <v>-14.88</v>
      </c>
    </row>
    <row r="1121" customFormat="false" ht="11.25" hidden="false" customHeight="false" outlineLevel="0" collapsed="false">
      <c r="A1121" s="1" t="n">
        <v>21121</v>
      </c>
      <c r="B1121" s="1" t="n">
        <v>-169.8</v>
      </c>
      <c r="D1121" s="1" t="n">
        <f aca="false">B1121</f>
        <v>-169.8</v>
      </c>
      <c r="E1121" s="1" t="n">
        <f aca="false">B6121</f>
        <v>-13.91</v>
      </c>
      <c r="F1121" s="1" t="n">
        <f aca="false">B11121</f>
        <v>-582.1</v>
      </c>
      <c r="G1121" s="1" t="n">
        <f aca="false">B16121</f>
        <v>-14.89</v>
      </c>
    </row>
    <row r="1122" customFormat="false" ht="11.25" hidden="false" customHeight="false" outlineLevel="0" collapsed="false">
      <c r="A1122" s="1" t="n">
        <v>21122</v>
      </c>
      <c r="B1122" s="1" t="n">
        <v>-179.2</v>
      </c>
      <c r="D1122" s="1" t="n">
        <f aca="false">B1122</f>
        <v>-179.2</v>
      </c>
      <c r="E1122" s="1" t="n">
        <f aca="false">B6122</f>
        <v>-24.1</v>
      </c>
      <c r="F1122" s="1" t="n">
        <f aca="false">B11122</f>
        <v>-240.1</v>
      </c>
      <c r="G1122" s="1" t="n">
        <f aca="false">B16122</f>
        <v>-18.65</v>
      </c>
    </row>
    <row r="1123" customFormat="false" ht="11.25" hidden="false" customHeight="false" outlineLevel="0" collapsed="false">
      <c r="A1123" s="1" t="n">
        <v>21123</v>
      </c>
      <c r="B1123" s="1" t="n">
        <v>-171.2</v>
      </c>
      <c r="D1123" s="1" t="n">
        <f aca="false">B1123</f>
        <v>-171.2</v>
      </c>
      <c r="E1123" s="1" t="n">
        <f aca="false">B6123</f>
        <v>-12.99</v>
      </c>
      <c r="F1123" s="1" t="n">
        <f aca="false">B11123</f>
        <v>-195.6</v>
      </c>
      <c r="G1123" s="1" t="n">
        <f aca="false">B16123</f>
        <v>-9.681</v>
      </c>
    </row>
    <row r="1124" customFormat="false" ht="11.25" hidden="false" customHeight="false" outlineLevel="0" collapsed="false">
      <c r="A1124" s="1" t="n">
        <v>21124</v>
      </c>
      <c r="B1124" s="1" t="n">
        <v>-169.8</v>
      </c>
      <c r="D1124" s="1" t="n">
        <f aca="false">B1124</f>
        <v>-169.8</v>
      </c>
      <c r="E1124" s="1" t="n">
        <f aca="false">B6124</f>
        <v>-14.26</v>
      </c>
      <c r="F1124" s="1" t="n">
        <f aca="false">B11124</f>
        <v>-196.1</v>
      </c>
      <c r="G1124" s="1" t="n">
        <f aca="false">B16124</f>
        <v>-15.32</v>
      </c>
    </row>
    <row r="1125" customFormat="false" ht="11.25" hidden="false" customHeight="false" outlineLevel="0" collapsed="false">
      <c r="A1125" s="1" t="n">
        <v>21125</v>
      </c>
      <c r="B1125" s="1" t="n">
        <v>-166.7</v>
      </c>
      <c r="D1125" s="1" t="n">
        <f aca="false">B1125</f>
        <v>-166.7</v>
      </c>
      <c r="E1125" s="1" t="n">
        <f aca="false">B6125</f>
        <v>-12.25</v>
      </c>
      <c r="F1125" s="1" t="n">
        <f aca="false">B11125</f>
        <v>-184.1</v>
      </c>
      <c r="G1125" s="1" t="n">
        <f aca="false">B16125</f>
        <v>-13.55</v>
      </c>
    </row>
    <row r="1126" customFormat="false" ht="11.25" hidden="false" customHeight="false" outlineLevel="0" collapsed="false">
      <c r="A1126" s="1" t="n">
        <v>21126</v>
      </c>
      <c r="B1126" s="1" t="n">
        <v>-170.3</v>
      </c>
      <c r="D1126" s="1" t="n">
        <f aca="false">B1126</f>
        <v>-170.3</v>
      </c>
      <c r="E1126" s="1" t="n">
        <f aca="false">B6126</f>
        <v>-13.71</v>
      </c>
      <c r="F1126" s="1" t="n">
        <f aca="false">B11126</f>
        <v>-284.9</v>
      </c>
      <c r="G1126" s="1" t="n">
        <f aca="false">B16126</f>
        <v>-14.67</v>
      </c>
    </row>
    <row r="1127" customFormat="false" ht="11.25" hidden="false" customHeight="false" outlineLevel="0" collapsed="false">
      <c r="A1127" s="1" t="n">
        <v>21127</v>
      </c>
      <c r="B1127" s="1" t="n">
        <v>-172.5</v>
      </c>
      <c r="D1127" s="1" t="n">
        <f aca="false">B1127</f>
        <v>-172.5</v>
      </c>
      <c r="E1127" s="1" t="n">
        <f aca="false">B6127</f>
        <v>-16.6</v>
      </c>
      <c r="F1127" s="1" t="n">
        <f aca="false">B11127</f>
        <v>-185.9</v>
      </c>
      <c r="G1127" s="1" t="n">
        <f aca="false">B16127</f>
        <v>-19.58</v>
      </c>
    </row>
    <row r="1128" customFormat="false" ht="11.25" hidden="false" customHeight="false" outlineLevel="0" collapsed="false">
      <c r="A1128" s="1" t="n">
        <v>21128</v>
      </c>
      <c r="B1128" s="1" t="n">
        <v>-167.2</v>
      </c>
      <c r="D1128" s="1" t="n">
        <f aca="false">B1128</f>
        <v>-167.2</v>
      </c>
      <c r="E1128" s="1" t="n">
        <f aca="false">B6128</f>
        <v>-10.51</v>
      </c>
      <c r="F1128" s="1" t="n">
        <f aca="false">B11128</f>
        <v>-185.3</v>
      </c>
      <c r="G1128" s="1" t="n">
        <f aca="false">B16128</f>
        <v>-17.37</v>
      </c>
    </row>
    <row r="1129" customFormat="false" ht="11.25" hidden="false" customHeight="false" outlineLevel="0" collapsed="false">
      <c r="A1129" s="1" t="n">
        <v>21129</v>
      </c>
      <c r="B1129" s="1" t="n">
        <v>-171.5</v>
      </c>
      <c r="D1129" s="1" t="n">
        <f aca="false">B1129</f>
        <v>-171.5</v>
      </c>
      <c r="E1129" s="1" t="n">
        <f aca="false">B6129</f>
        <v>-15.76</v>
      </c>
      <c r="F1129" s="1" t="n">
        <f aca="false">B11129</f>
        <v>-181.2</v>
      </c>
      <c r="G1129" s="1" t="n">
        <f aca="false">B16129</f>
        <v>-14.76</v>
      </c>
    </row>
    <row r="1130" customFormat="false" ht="11.25" hidden="false" customHeight="false" outlineLevel="0" collapsed="false">
      <c r="A1130" s="1" t="n">
        <v>21130</v>
      </c>
      <c r="B1130" s="1" t="n">
        <v>-174.8</v>
      </c>
      <c r="D1130" s="1" t="n">
        <f aca="false">B1130</f>
        <v>-174.8</v>
      </c>
      <c r="E1130" s="1" t="n">
        <f aca="false">B6130</f>
        <v>-17.98</v>
      </c>
      <c r="F1130" s="1" t="n">
        <f aca="false">B11130</f>
        <v>-225.5</v>
      </c>
      <c r="G1130" s="1" t="n">
        <f aca="false">B16130</f>
        <v>-14.01</v>
      </c>
    </row>
    <row r="1131" customFormat="false" ht="11.25" hidden="false" customHeight="false" outlineLevel="0" collapsed="false">
      <c r="A1131" s="1" t="n">
        <v>21131</v>
      </c>
      <c r="B1131" s="1" t="n">
        <v>-174.8</v>
      </c>
      <c r="D1131" s="1" t="n">
        <f aca="false">B1131</f>
        <v>-174.8</v>
      </c>
      <c r="E1131" s="1" t="n">
        <f aca="false">B6131</f>
        <v>-15.23</v>
      </c>
      <c r="F1131" s="1" t="n">
        <f aca="false">B11131</f>
        <v>-181.3</v>
      </c>
      <c r="G1131" s="1" t="n">
        <f aca="false">B16131</f>
        <v>-14.99</v>
      </c>
    </row>
    <row r="1132" customFormat="false" ht="11.25" hidden="false" customHeight="false" outlineLevel="0" collapsed="false">
      <c r="A1132" s="1" t="n">
        <v>21132</v>
      </c>
      <c r="B1132" s="1" t="n">
        <v>-172.6</v>
      </c>
      <c r="D1132" s="1" t="n">
        <f aca="false">B1132</f>
        <v>-172.6</v>
      </c>
      <c r="E1132" s="1" t="n">
        <f aca="false">B6132</f>
        <v>-14.86</v>
      </c>
      <c r="F1132" s="1" t="n">
        <f aca="false">B11132</f>
        <v>-217.4</v>
      </c>
      <c r="G1132" s="1" t="n">
        <f aca="false">B16132</f>
        <v>-13.56</v>
      </c>
    </row>
    <row r="1133" customFormat="false" ht="11.25" hidden="false" customHeight="false" outlineLevel="0" collapsed="false">
      <c r="A1133" s="1" t="n">
        <v>21133</v>
      </c>
      <c r="B1133" s="1" t="n">
        <v>-172.3</v>
      </c>
      <c r="D1133" s="1" t="n">
        <f aca="false">B1133</f>
        <v>-172.3</v>
      </c>
      <c r="E1133" s="1" t="n">
        <f aca="false">B6133</f>
        <v>-16.74</v>
      </c>
      <c r="F1133" s="1" t="n">
        <f aca="false">B11133</f>
        <v>-205.2</v>
      </c>
      <c r="G1133" s="1" t="n">
        <f aca="false">B16133</f>
        <v>-17.1</v>
      </c>
    </row>
    <row r="1134" customFormat="false" ht="11.25" hidden="false" customHeight="false" outlineLevel="0" collapsed="false">
      <c r="A1134" s="1" t="n">
        <v>21134</v>
      </c>
      <c r="B1134" s="1" t="n">
        <v>-171.8</v>
      </c>
      <c r="D1134" s="1" t="n">
        <f aca="false">B1134</f>
        <v>-171.8</v>
      </c>
      <c r="E1134" s="1" t="n">
        <f aca="false">B6134</f>
        <v>-16.76</v>
      </c>
      <c r="F1134" s="1" t="n">
        <f aca="false">B11134</f>
        <v>-217.3</v>
      </c>
      <c r="G1134" s="1" t="n">
        <f aca="false">B16134</f>
        <v>-13.12</v>
      </c>
    </row>
    <row r="1135" customFormat="false" ht="11.25" hidden="false" customHeight="false" outlineLevel="0" collapsed="false">
      <c r="A1135" s="1" t="n">
        <v>21135</v>
      </c>
      <c r="B1135" s="1" t="n">
        <v>-166.6</v>
      </c>
      <c r="D1135" s="1" t="n">
        <f aca="false">B1135</f>
        <v>-166.6</v>
      </c>
      <c r="E1135" s="1" t="n">
        <f aca="false">B6135</f>
        <v>-9.921</v>
      </c>
      <c r="F1135" s="1" t="n">
        <f aca="false">B11135</f>
        <v>-195</v>
      </c>
      <c r="G1135" s="1" t="n">
        <f aca="false">B16135</f>
        <v>-28.86</v>
      </c>
    </row>
    <row r="1136" customFormat="false" ht="11.25" hidden="false" customHeight="false" outlineLevel="0" collapsed="false">
      <c r="A1136" s="1" t="n">
        <v>21136</v>
      </c>
      <c r="B1136" s="1" t="n">
        <v>-161.7</v>
      </c>
      <c r="D1136" s="1" t="n">
        <f aca="false">B1136</f>
        <v>-161.7</v>
      </c>
      <c r="E1136" s="1" t="n">
        <f aca="false">B6136</f>
        <v>-10.38</v>
      </c>
      <c r="F1136" s="1" t="n">
        <f aca="false">B11136</f>
        <v>-264.4</v>
      </c>
      <c r="G1136" s="1" t="n">
        <f aca="false">B16136</f>
        <v>-13.85</v>
      </c>
    </row>
    <row r="1137" customFormat="false" ht="11.25" hidden="false" customHeight="false" outlineLevel="0" collapsed="false">
      <c r="A1137" s="1" t="n">
        <v>21137</v>
      </c>
      <c r="B1137" s="1" t="n">
        <v>-168.2</v>
      </c>
      <c r="D1137" s="1" t="n">
        <f aca="false">B1137</f>
        <v>-168.2</v>
      </c>
      <c r="E1137" s="1" t="n">
        <f aca="false">B6137</f>
        <v>-14.49</v>
      </c>
      <c r="F1137" s="1" t="n">
        <f aca="false">B11137</f>
        <v>-268.2</v>
      </c>
      <c r="G1137" s="1" t="n">
        <f aca="false">B16137</f>
        <v>-14.12</v>
      </c>
    </row>
    <row r="1138" customFormat="false" ht="11.25" hidden="false" customHeight="false" outlineLevel="0" collapsed="false">
      <c r="A1138" s="1" t="n">
        <v>21138</v>
      </c>
      <c r="B1138" s="1" t="n">
        <v>-166.2</v>
      </c>
      <c r="D1138" s="1" t="n">
        <f aca="false">B1138</f>
        <v>-166.2</v>
      </c>
      <c r="E1138" s="1" t="n">
        <f aca="false">B6138</f>
        <v>-11.92</v>
      </c>
      <c r="F1138" s="1" t="n">
        <f aca="false">B11138</f>
        <v>-188.1</v>
      </c>
      <c r="G1138" s="1" t="n">
        <f aca="false">B16138</f>
        <v>-26.75</v>
      </c>
    </row>
    <row r="1139" customFormat="false" ht="11.25" hidden="false" customHeight="false" outlineLevel="0" collapsed="false">
      <c r="A1139" s="1" t="n">
        <v>21139</v>
      </c>
      <c r="B1139" s="1" t="n">
        <v>-175.6</v>
      </c>
      <c r="D1139" s="1" t="n">
        <f aca="false">B1139</f>
        <v>-175.6</v>
      </c>
      <c r="E1139" s="1" t="n">
        <f aca="false">B6139</f>
        <v>-18.93</v>
      </c>
      <c r="F1139" s="1" t="n">
        <f aca="false">B11139</f>
        <v>-259.9</v>
      </c>
      <c r="G1139" s="1" t="n">
        <f aca="false">B16139</f>
        <v>-17.97</v>
      </c>
    </row>
    <row r="1140" customFormat="false" ht="11.25" hidden="false" customHeight="false" outlineLevel="0" collapsed="false">
      <c r="A1140" s="1" t="n">
        <v>21140</v>
      </c>
      <c r="B1140" s="1" t="n">
        <v>-165.7</v>
      </c>
      <c r="D1140" s="1" t="n">
        <f aca="false">B1140</f>
        <v>-165.7</v>
      </c>
      <c r="E1140" s="1" t="n">
        <f aca="false">B6140</f>
        <v>-9.699</v>
      </c>
      <c r="F1140" s="1" t="n">
        <f aca="false">B11140</f>
        <v>-248.8</v>
      </c>
      <c r="G1140" s="1" t="n">
        <f aca="false">B16140</f>
        <v>-23.02</v>
      </c>
    </row>
    <row r="1141" customFormat="false" ht="11.25" hidden="false" customHeight="false" outlineLevel="0" collapsed="false">
      <c r="A1141" s="1" t="n">
        <v>21141</v>
      </c>
      <c r="B1141" s="1" t="n">
        <v>-163.9</v>
      </c>
      <c r="D1141" s="1" t="n">
        <f aca="false">B1141</f>
        <v>-163.9</v>
      </c>
      <c r="E1141" s="1" t="n">
        <f aca="false">B6141</f>
        <v>-9.896</v>
      </c>
      <c r="F1141" s="1" t="n">
        <f aca="false">B11141</f>
        <v>-181.4</v>
      </c>
      <c r="G1141" s="1" t="n">
        <f aca="false">B16141</f>
        <v>-16.43</v>
      </c>
    </row>
    <row r="1142" customFormat="false" ht="11.25" hidden="false" customHeight="false" outlineLevel="0" collapsed="false">
      <c r="A1142" s="1" t="n">
        <v>21142</v>
      </c>
      <c r="B1142" s="1" t="n">
        <v>-164.2</v>
      </c>
      <c r="D1142" s="1" t="n">
        <f aca="false">B1142</f>
        <v>-164.2</v>
      </c>
      <c r="E1142" s="1" t="n">
        <f aca="false">B6142</f>
        <v>-9.459</v>
      </c>
      <c r="F1142" s="1" t="n">
        <f aca="false">B11142</f>
        <v>-309.2</v>
      </c>
      <c r="G1142" s="1" t="n">
        <f aca="false">B16142</f>
        <v>-16.92</v>
      </c>
    </row>
    <row r="1143" customFormat="false" ht="11.25" hidden="false" customHeight="false" outlineLevel="0" collapsed="false">
      <c r="A1143" s="1" t="n">
        <v>21143</v>
      </c>
      <c r="B1143" s="1" t="n">
        <v>-168.1</v>
      </c>
      <c r="D1143" s="1" t="n">
        <f aca="false">B1143</f>
        <v>-168.1</v>
      </c>
      <c r="E1143" s="1" t="n">
        <f aca="false">B6143</f>
        <v>-11.61</v>
      </c>
      <c r="F1143" s="1" t="n">
        <f aca="false">B11143</f>
        <v>-207.9</v>
      </c>
      <c r="G1143" s="1" t="n">
        <f aca="false">B16143</f>
        <v>-20.12</v>
      </c>
    </row>
    <row r="1144" customFormat="false" ht="11.25" hidden="false" customHeight="false" outlineLevel="0" collapsed="false">
      <c r="A1144" s="1" t="n">
        <v>21144</v>
      </c>
      <c r="B1144" s="1" t="n">
        <v>-169.2</v>
      </c>
      <c r="D1144" s="1" t="n">
        <f aca="false">B1144</f>
        <v>-169.2</v>
      </c>
      <c r="E1144" s="1" t="n">
        <f aca="false">B6144</f>
        <v>-12.21</v>
      </c>
      <c r="F1144" s="1" t="n">
        <f aca="false">B11144</f>
        <v>-224.2</v>
      </c>
      <c r="G1144" s="1" t="n">
        <f aca="false">B16144</f>
        <v>-14.82</v>
      </c>
    </row>
    <row r="1145" customFormat="false" ht="11.25" hidden="false" customHeight="false" outlineLevel="0" collapsed="false">
      <c r="A1145" s="1" t="n">
        <v>21145</v>
      </c>
      <c r="B1145" s="1" t="n">
        <v>-169.5</v>
      </c>
      <c r="D1145" s="1" t="n">
        <f aca="false">B1145</f>
        <v>-169.5</v>
      </c>
      <c r="E1145" s="1" t="n">
        <f aca="false">B6145</f>
        <v>-13.46</v>
      </c>
      <c r="F1145" s="1" t="n">
        <f aca="false">B11145</f>
        <v>-184.2</v>
      </c>
      <c r="G1145" s="1" t="n">
        <f aca="false">B16145</f>
        <v>-17.66</v>
      </c>
    </row>
    <row r="1146" customFormat="false" ht="11.25" hidden="false" customHeight="false" outlineLevel="0" collapsed="false">
      <c r="A1146" s="1" t="n">
        <v>21146</v>
      </c>
      <c r="B1146" s="1" t="n">
        <v>-170.7</v>
      </c>
      <c r="D1146" s="1" t="n">
        <f aca="false">B1146</f>
        <v>-170.7</v>
      </c>
      <c r="E1146" s="1" t="n">
        <f aca="false">B6146</f>
        <v>-14.35</v>
      </c>
      <c r="F1146" s="1" t="n">
        <f aca="false">B11146</f>
        <v>-193</v>
      </c>
      <c r="G1146" s="1" t="n">
        <f aca="false">B16146</f>
        <v>-19.38</v>
      </c>
    </row>
    <row r="1147" customFormat="false" ht="11.25" hidden="false" customHeight="false" outlineLevel="0" collapsed="false">
      <c r="A1147" s="1" t="n">
        <v>21147</v>
      </c>
      <c r="B1147" s="1" t="n">
        <v>-174.9</v>
      </c>
      <c r="D1147" s="1" t="n">
        <f aca="false">B1147</f>
        <v>-174.9</v>
      </c>
      <c r="E1147" s="1" t="n">
        <f aca="false">B6147</f>
        <v>-18.92</v>
      </c>
      <c r="F1147" s="1" t="n">
        <f aca="false">B11147</f>
        <v>-187.5</v>
      </c>
      <c r="G1147" s="1" t="n">
        <f aca="false">B16147</f>
        <v>-11.69</v>
      </c>
    </row>
    <row r="1148" customFormat="false" ht="11.25" hidden="false" customHeight="false" outlineLevel="0" collapsed="false">
      <c r="A1148" s="1" t="n">
        <v>21148</v>
      </c>
      <c r="B1148" s="1" t="n">
        <v>-174.3</v>
      </c>
      <c r="D1148" s="1" t="n">
        <f aca="false">B1148</f>
        <v>-174.3</v>
      </c>
      <c r="E1148" s="1" t="n">
        <f aca="false">B6148</f>
        <v>-16.86</v>
      </c>
      <c r="F1148" s="1" t="n">
        <f aca="false">B11148</f>
        <v>-196.2</v>
      </c>
      <c r="G1148" s="1" t="n">
        <f aca="false">B16148</f>
        <v>-29.96</v>
      </c>
    </row>
    <row r="1149" customFormat="false" ht="11.25" hidden="false" customHeight="false" outlineLevel="0" collapsed="false">
      <c r="A1149" s="1" t="n">
        <v>21149</v>
      </c>
      <c r="B1149" s="1" t="n">
        <v>-168</v>
      </c>
      <c r="D1149" s="1" t="n">
        <f aca="false">B1149</f>
        <v>-168</v>
      </c>
      <c r="E1149" s="1" t="n">
        <f aca="false">B6149</f>
        <v>-12.4</v>
      </c>
      <c r="F1149" s="1" t="n">
        <f aca="false">B11149</f>
        <v>-203.1</v>
      </c>
      <c r="G1149" s="1" t="n">
        <f aca="false">B16149</f>
        <v>-14.55</v>
      </c>
    </row>
    <row r="1150" customFormat="false" ht="11.25" hidden="false" customHeight="false" outlineLevel="0" collapsed="false">
      <c r="A1150" s="1" t="n">
        <v>21150</v>
      </c>
      <c r="B1150" s="1" t="n">
        <v>-164.6</v>
      </c>
      <c r="D1150" s="1" t="n">
        <f aca="false">B1150</f>
        <v>-164.6</v>
      </c>
      <c r="E1150" s="1" t="n">
        <f aca="false">B6150</f>
        <v>-8.714</v>
      </c>
      <c r="F1150" s="1" t="n">
        <f aca="false">B11150</f>
        <v>-344.6</v>
      </c>
      <c r="G1150" s="1" t="n">
        <f aca="false">B16150</f>
        <v>-16.18</v>
      </c>
    </row>
    <row r="1151" customFormat="false" ht="11.25" hidden="false" customHeight="false" outlineLevel="0" collapsed="false">
      <c r="A1151" s="1" t="n">
        <v>21151</v>
      </c>
      <c r="B1151" s="1" t="n">
        <v>-170</v>
      </c>
      <c r="D1151" s="1" t="n">
        <f aca="false">B1151</f>
        <v>-170</v>
      </c>
      <c r="E1151" s="1" t="n">
        <f aca="false">B6151</f>
        <v>-14.02</v>
      </c>
      <c r="F1151" s="1" t="n">
        <f aca="false">B11151</f>
        <v>-308.1</v>
      </c>
      <c r="G1151" s="1" t="n">
        <f aca="false">B16151</f>
        <v>-18.72</v>
      </c>
    </row>
    <row r="1152" customFormat="false" ht="11.25" hidden="false" customHeight="false" outlineLevel="0" collapsed="false">
      <c r="A1152" s="1" t="n">
        <v>21152</v>
      </c>
      <c r="B1152" s="1" t="n">
        <v>-164.9</v>
      </c>
      <c r="D1152" s="1" t="n">
        <f aca="false">B1152</f>
        <v>-164.9</v>
      </c>
      <c r="E1152" s="1" t="n">
        <f aca="false">B6152</f>
        <v>-10.63</v>
      </c>
      <c r="F1152" s="1" t="n">
        <f aca="false">B11152</f>
        <v>-192.6</v>
      </c>
      <c r="G1152" s="1" t="n">
        <f aca="false">B16152</f>
        <v>-14.83</v>
      </c>
    </row>
    <row r="1153" customFormat="false" ht="11.25" hidden="false" customHeight="false" outlineLevel="0" collapsed="false">
      <c r="A1153" s="1" t="n">
        <v>21153</v>
      </c>
      <c r="B1153" s="1" t="n">
        <v>-159</v>
      </c>
      <c r="D1153" s="1" t="n">
        <f aca="false">B1153</f>
        <v>-159</v>
      </c>
      <c r="E1153" s="1" t="n">
        <f aca="false">B6153</f>
        <v>-4.691</v>
      </c>
      <c r="F1153" s="1" t="n">
        <f aca="false">B11153</f>
        <v>-194.1</v>
      </c>
      <c r="G1153" s="1" t="n">
        <f aca="false">B16153</f>
        <v>-19.62</v>
      </c>
    </row>
    <row r="1154" customFormat="false" ht="11.25" hidden="false" customHeight="false" outlineLevel="0" collapsed="false">
      <c r="A1154" s="1" t="n">
        <v>21154</v>
      </c>
      <c r="B1154" s="1" t="n">
        <v>-170.5</v>
      </c>
      <c r="D1154" s="1" t="n">
        <f aca="false">B1154</f>
        <v>-170.5</v>
      </c>
      <c r="E1154" s="1" t="n">
        <f aca="false">B6154</f>
        <v>-14.23</v>
      </c>
      <c r="F1154" s="1" t="n">
        <f aca="false">B11154</f>
        <v>-192.6</v>
      </c>
      <c r="G1154" s="1" t="n">
        <f aca="false">B16154</f>
        <v>-13.16</v>
      </c>
    </row>
    <row r="1155" customFormat="false" ht="11.25" hidden="false" customHeight="false" outlineLevel="0" collapsed="false">
      <c r="A1155" s="1" t="n">
        <v>21155</v>
      </c>
      <c r="B1155" s="1" t="n">
        <v>-174.7</v>
      </c>
      <c r="D1155" s="1" t="n">
        <f aca="false">B1155</f>
        <v>-174.7</v>
      </c>
      <c r="E1155" s="1" t="n">
        <f aca="false">B6155</f>
        <v>-17.06</v>
      </c>
      <c r="F1155" s="1" t="n">
        <f aca="false">B11155</f>
        <v>-345.6</v>
      </c>
      <c r="G1155" s="1" t="n">
        <f aca="false">B16155</f>
        <v>-18.38</v>
      </c>
    </row>
    <row r="1156" customFormat="false" ht="11.25" hidden="false" customHeight="false" outlineLevel="0" collapsed="false">
      <c r="A1156" s="1" t="n">
        <v>21156</v>
      </c>
      <c r="B1156" s="1" t="n">
        <v>-169</v>
      </c>
      <c r="D1156" s="1" t="n">
        <f aca="false">B1156</f>
        <v>-169</v>
      </c>
      <c r="E1156" s="1" t="n">
        <f aca="false">B6156</f>
        <v>-13.19</v>
      </c>
      <c r="F1156" s="1" t="n">
        <f aca="false">B11156</f>
        <v>-212.7</v>
      </c>
      <c r="G1156" s="1" t="n">
        <f aca="false">B16156</f>
        <v>-15.69</v>
      </c>
    </row>
    <row r="1157" customFormat="false" ht="11.25" hidden="false" customHeight="false" outlineLevel="0" collapsed="false">
      <c r="A1157" s="1" t="n">
        <v>21157</v>
      </c>
      <c r="B1157" s="1" t="n">
        <v>-169.9</v>
      </c>
      <c r="D1157" s="1" t="n">
        <f aca="false">B1157</f>
        <v>-169.9</v>
      </c>
      <c r="E1157" s="1" t="n">
        <f aca="false">B6157</f>
        <v>-13.43</v>
      </c>
      <c r="F1157" s="1" t="n">
        <f aca="false">B11157</f>
        <v>-183.8</v>
      </c>
      <c r="G1157" s="1" t="n">
        <f aca="false">B16157</f>
        <v>-19.03</v>
      </c>
    </row>
    <row r="1158" customFormat="false" ht="11.25" hidden="false" customHeight="false" outlineLevel="0" collapsed="false">
      <c r="A1158" s="1" t="n">
        <v>21158</v>
      </c>
      <c r="B1158" s="1" t="n">
        <v>-172</v>
      </c>
      <c r="D1158" s="1" t="n">
        <f aca="false">B1158</f>
        <v>-172</v>
      </c>
      <c r="E1158" s="1" t="n">
        <f aca="false">B6158</f>
        <v>-18.11</v>
      </c>
      <c r="F1158" s="1" t="n">
        <f aca="false">B11158</f>
        <v>-185.4</v>
      </c>
      <c r="G1158" s="1" t="n">
        <f aca="false">B16158</f>
        <v>-18.88</v>
      </c>
    </row>
    <row r="1159" customFormat="false" ht="11.25" hidden="false" customHeight="false" outlineLevel="0" collapsed="false">
      <c r="A1159" s="1" t="n">
        <v>21159</v>
      </c>
      <c r="B1159" s="1" t="n">
        <v>-174.8</v>
      </c>
      <c r="D1159" s="1" t="n">
        <f aca="false">B1159</f>
        <v>-174.8</v>
      </c>
      <c r="E1159" s="1" t="n">
        <f aca="false">B6159</f>
        <v>-21.7</v>
      </c>
      <c r="F1159" s="1" t="n">
        <f aca="false">B11159</f>
        <v>-208.7</v>
      </c>
      <c r="G1159" s="1" t="n">
        <f aca="false">B16159</f>
        <v>-17.89</v>
      </c>
    </row>
    <row r="1160" customFormat="false" ht="11.25" hidden="false" customHeight="false" outlineLevel="0" collapsed="false">
      <c r="A1160" s="1" t="n">
        <v>21160</v>
      </c>
      <c r="B1160" s="1" t="n">
        <v>-172.6</v>
      </c>
      <c r="D1160" s="1" t="n">
        <f aca="false">B1160</f>
        <v>-172.6</v>
      </c>
      <c r="E1160" s="1" t="n">
        <f aca="false">B6160</f>
        <v>-16.17</v>
      </c>
      <c r="F1160" s="1" t="n">
        <f aca="false">B11160</f>
        <v>-205.1</v>
      </c>
      <c r="G1160" s="1" t="n">
        <f aca="false">B16160</f>
        <v>-13.19</v>
      </c>
    </row>
    <row r="1161" customFormat="false" ht="11.25" hidden="false" customHeight="false" outlineLevel="0" collapsed="false">
      <c r="A1161" s="1" t="n">
        <v>21161</v>
      </c>
      <c r="B1161" s="1" t="n">
        <v>-174</v>
      </c>
      <c r="D1161" s="1" t="n">
        <f aca="false">B1161</f>
        <v>-174</v>
      </c>
      <c r="E1161" s="1" t="n">
        <f aca="false">B6161</f>
        <v>-18.13</v>
      </c>
      <c r="F1161" s="1" t="n">
        <f aca="false">B11161</f>
        <v>-181.5</v>
      </c>
      <c r="G1161" s="1" t="n">
        <f aca="false">B16161</f>
        <v>-14.28</v>
      </c>
    </row>
    <row r="1162" customFormat="false" ht="11.25" hidden="false" customHeight="false" outlineLevel="0" collapsed="false">
      <c r="A1162" s="1" t="n">
        <v>21162</v>
      </c>
      <c r="B1162" s="1" t="n">
        <v>-174.2</v>
      </c>
      <c r="D1162" s="1" t="n">
        <f aca="false">B1162</f>
        <v>-174.2</v>
      </c>
      <c r="E1162" s="1" t="n">
        <f aca="false">B6162</f>
        <v>-15.73</v>
      </c>
      <c r="F1162" s="1" t="n">
        <f aca="false">B11162</f>
        <v>-220.7</v>
      </c>
      <c r="G1162" s="1" t="n">
        <f aca="false">B16162</f>
        <v>-16.07</v>
      </c>
    </row>
    <row r="1163" customFormat="false" ht="11.25" hidden="false" customHeight="false" outlineLevel="0" collapsed="false">
      <c r="A1163" s="1" t="n">
        <v>21163</v>
      </c>
      <c r="B1163" s="1" t="n">
        <v>-163.9</v>
      </c>
      <c r="D1163" s="1" t="n">
        <f aca="false">B1163</f>
        <v>-163.9</v>
      </c>
      <c r="E1163" s="1" t="n">
        <f aca="false">B6163</f>
        <v>-10.97</v>
      </c>
      <c r="F1163" s="1" t="n">
        <f aca="false">B11163</f>
        <v>-324.1</v>
      </c>
      <c r="G1163" s="1" t="n">
        <f aca="false">B16163</f>
        <v>-18.96</v>
      </c>
    </row>
    <row r="1164" customFormat="false" ht="11.25" hidden="false" customHeight="false" outlineLevel="0" collapsed="false">
      <c r="A1164" s="1" t="n">
        <v>21164</v>
      </c>
      <c r="B1164" s="1" t="n">
        <v>-165</v>
      </c>
      <c r="D1164" s="1" t="n">
        <f aca="false">B1164</f>
        <v>-165</v>
      </c>
      <c r="E1164" s="1" t="n">
        <f aca="false">B6164</f>
        <v>-9.872</v>
      </c>
      <c r="F1164" s="1" t="n">
        <f aca="false">B11164</f>
        <v>-199</v>
      </c>
      <c r="G1164" s="1" t="n">
        <f aca="false">B16164</f>
        <v>-22.17</v>
      </c>
    </row>
    <row r="1165" customFormat="false" ht="11.25" hidden="false" customHeight="false" outlineLevel="0" collapsed="false">
      <c r="A1165" s="1" t="n">
        <v>21165</v>
      </c>
      <c r="B1165" s="1" t="n">
        <v>-169.1</v>
      </c>
      <c r="D1165" s="1" t="n">
        <f aca="false">B1165</f>
        <v>-169.1</v>
      </c>
      <c r="E1165" s="1" t="n">
        <f aca="false">B6165</f>
        <v>-12.78</v>
      </c>
      <c r="F1165" s="1" t="n">
        <f aca="false">B11165</f>
        <v>-209</v>
      </c>
      <c r="G1165" s="1" t="n">
        <f aca="false">B16165</f>
        <v>-24.36</v>
      </c>
    </row>
    <row r="1166" customFormat="false" ht="11.25" hidden="false" customHeight="false" outlineLevel="0" collapsed="false">
      <c r="A1166" s="1" t="n">
        <v>21166</v>
      </c>
      <c r="B1166" s="1" t="n">
        <v>-165.2</v>
      </c>
      <c r="D1166" s="1" t="n">
        <f aca="false">B1166</f>
        <v>-165.2</v>
      </c>
      <c r="E1166" s="1" t="n">
        <f aca="false">B6166</f>
        <v>-9.745</v>
      </c>
      <c r="F1166" s="1" t="n">
        <f aca="false">B11166</f>
        <v>-178.7</v>
      </c>
      <c r="G1166" s="1" t="n">
        <f aca="false">B16166</f>
        <v>-11.85</v>
      </c>
    </row>
    <row r="1167" customFormat="false" ht="11.25" hidden="false" customHeight="false" outlineLevel="0" collapsed="false">
      <c r="A1167" s="1" t="n">
        <v>21167</v>
      </c>
      <c r="B1167" s="1" t="n">
        <v>-170.5</v>
      </c>
      <c r="D1167" s="1" t="n">
        <f aca="false">B1167</f>
        <v>-170.5</v>
      </c>
      <c r="E1167" s="1" t="n">
        <f aca="false">B6167</f>
        <v>-13.51</v>
      </c>
      <c r="F1167" s="1" t="n">
        <f aca="false">B11167</f>
        <v>-223.9</v>
      </c>
      <c r="G1167" s="1" t="n">
        <f aca="false">B16167</f>
        <v>-13.46</v>
      </c>
    </row>
    <row r="1168" customFormat="false" ht="11.25" hidden="false" customHeight="false" outlineLevel="0" collapsed="false">
      <c r="A1168" s="1" t="n">
        <v>21168</v>
      </c>
      <c r="B1168" s="1" t="n">
        <v>-172.3</v>
      </c>
      <c r="D1168" s="1" t="n">
        <f aca="false">B1168</f>
        <v>-172.3</v>
      </c>
      <c r="E1168" s="1" t="n">
        <f aca="false">B6168</f>
        <v>-14.33</v>
      </c>
      <c r="F1168" s="1" t="n">
        <f aca="false">B11168</f>
        <v>-178.8</v>
      </c>
      <c r="G1168" s="1" t="n">
        <f aca="false">B16168</f>
        <v>-11.05</v>
      </c>
    </row>
    <row r="1169" customFormat="false" ht="11.25" hidden="false" customHeight="false" outlineLevel="0" collapsed="false">
      <c r="A1169" s="1" t="n">
        <v>21169</v>
      </c>
      <c r="B1169" s="1" t="n">
        <v>-174.3</v>
      </c>
      <c r="D1169" s="1" t="n">
        <f aca="false">B1169</f>
        <v>-174.3</v>
      </c>
      <c r="E1169" s="1" t="n">
        <f aca="false">B6169</f>
        <v>-18.86</v>
      </c>
      <c r="F1169" s="1" t="n">
        <f aca="false">B11169</f>
        <v>-187.7</v>
      </c>
      <c r="G1169" s="1" t="n">
        <f aca="false">B16169</f>
        <v>-10.57</v>
      </c>
    </row>
    <row r="1170" customFormat="false" ht="11.25" hidden="false" customHeight="false" outlineLevel="0" collapsed="false">
      <c r="A1170" s="1" t="n">
        <v>21170</v>
      </c>
      <c r="B1170" s="1" t="n">
        <v>-177.7</v>
      </c>
      <c r="D1170" s="1" t="n">
        <f aca="false">B1170</f>
        <v>-177.7</v>
      </c>
      <c r="E1170" s="1" t="n">
        <f aca="false">B6170</f>
        <v>-22.06</v>
      </c>
      <c r="F1170" s="1" t="n">
        <f aca="false">B11170</f>
        <v>-191.1</v>
      </c>
      <c r="G1170" s="1" t="n">
        <f aca="false">B16170</f>
        <v>-15.39</v>
      </c>
    </row>
    <row r="1171" customFormat="false" ht="11.25" hidden="false" customHeight="false" outlineLevel="0" collapsed="false">
      <c r="A1171" s="1" t="n">
        <v>21171</v>
      </c>
      <c r="B1171" s="1" t="n">
        <v>-175</v>
      </c>
      <c r="D1171" s="1" t="n">
        <f aca="false">B1171</f>
        <v>-175</v>
      </c>
      <c r="E1171" s="1" t="n">
        <f aca="false">B6171</f>
        <v>-17.82</v>
      </c>
      <c r="F1171" s="1" t="n">
        <f aca="false">B11171</f>
        <v>-212.5</v>
      </c>
      <c r="G1171" s="1" t="n">
        <f aca="false">B16171</f>
        <v>-15.14</v>
      </c>
    </row>
    <row r="1172" customFormat="false" ht="11.25" hidden="false" customHeight="false" outlineLevel="0" collapsed="false">
      <c r="A1172" s="1" t="n">
        <v>21172</v>
      </c>
      <c r="B1172" s="1" t="n">
        <v>-171.4</v>
      </c>
      <c r="D1172" s="1" t="n">
        <f aca="false">B1172</f>
        <v>-171.4</v>
      </c>
      <c r="E1172" s="1" t="n">
        <f aca="false">B6172</f>
        <v>-14.61</v>
      </c>
      <c r="F1172" s="1" t="n">
        <f aca="false">B11172</f>
        <v>-184.9</v>
      </c>
      <c r="G1172" s="1" t="n">
        <f aca="false">B16172</f>
        <v>-17.38</v>
      </c>
    </row>
    <row r="1173" customFormat="false" ht="11.25" hidden="false" customHeight="false" outlineLevel="0" collapsed="false">
      <c r="A1173" s="1" t="n">
        <v>21173</v>
      </c>
      <c r="B1173" s="1" t="n">
        <v>-176.6</v>
      </c>
      <c r="D1173" s="1" t="n">
        <f aca="false">B1173</f>
        <v>-176.6</v>
      </c>
      <c r="E1173" s="1" t="n">
        <f aca="false">B6173</f>
        <v>-20.42</v>
      </c>
      <c r="F1173" s="1" t="n">
        <f aca="false">B11173</f>
        <v>-175.9</v>
      </c>
      <c r="G1173" s="1" t="n">
        <f aca="false">B16173</f>
        <v>-14.34</v>
      </c>
    </row>
    <row r="1174" customFormat="false" ht="11.25" hidden="false" customHeight="false" outlineLevel="0" collapsed="false">
      <c r="A1174" s="1" t="n">
        <v>21174</v>
      </c>
      <c r="B1174" s="1" t="n">
        <v>-169.3</v>
      </c>
      <c r="D1174" s="1" t="n">
        <f aca="false">B1174</f>
        <v>-169.3</v>
      </c>
      <c r="E1174" s="1" t="n">
        <f aca="false">B6174</f>
        <v>-13.47</v>
      </c>
      <c r="F1174" s="1" t="n">
        <f aca="false">B11174</f>
        <v>-262.3</v>
      </c>
      <c r="G1174" s="1" t="n">
        <f aca="false">B16174</f>
        <v>-18.35</v>
      </c>
    </row>
    <row r="1175" customFormat="false" ht="11.25" hidden="false" customHeight="false" outlineLevel="0" collapsed="false">
      <c r="A1175" s="1" t="n">
        <v>21175</v>
      </c>
      <c r="B1175" s="1" t="n">
        <v>-172.8</v>
      </c>
      <c r="D1175" s="1" t="n">
        <f aca="false">B1175</f>
        <v>-172.8</v>
      </c>
      <c r="E1175" s="1" t="n">
        <f aca="false">B6175</f>
        <v>-15.14</v>
      </c>
      <c r="F1175" s="1" t="n">
        <f aca="false">B11175</f>
        <v>-182.8</v>
      </c>
      <c r="G1175" s="1" t="n">
        <f aca="false">B16175</f>
        <v>-15.87</v>
      </c>
    </row>
    <row r="1176" customFormat="false" ht="11.25" hidden="false" customHeight="false" outlineLevel="0" collapsed="false">
      <c r="A1176" s="1" t="n">
        <v>21176</v>
      </c>
      <c r="B1176" s="1" t="n">
        <v>-171.1</v>
      </c>
      <c r="D1176" s="1" t="n">
        <f aca="false">B1176</f>
        <v>-171.1</v>
      </c>
      <c r="E1176" s="1" t="n">
        <f aca="false">B6176</f>
        <v>-15.24</v>
      </c>
      <c r="F1176" s="1" t="n">
        <f aca="false">B11176</f>
        <v>-254.3</v>
      </c>
      <c r="G1176" s="1" t="n">
        <f aca="false">B16176</f>
        <v>-22.57</v>
      </c>
    </row>
    <row r="1177" customFormat="false" ht="11.25" hidden="false" customHeight="false" outlineLevel="0" collapsed="false">
      <c r="A1177" s="1" t="n">
        <v>21177</v>
      </c>
      <c r="B1177" s="1" t="n">
        <v>-169</v>
      </c>
      <c r="D1177" s="1" t="n">
        <f aca="false">B1177</f>
        <v>-169</v>
      </c>
      <c r="E1177" s="1" t="n">
        <f aca="false">B6177</f>
        <v>-12.79</v>
      </c>
      <c r="F1177" s="1" t="n">
        <f aca="false">B11177</f>
        <v>-176.6</v>
      </c>
      <c r="G1177" s="1" t="n">
        <f aca="false">B16177</f>
        <v>-14.74</v>
      </c>
    </row>
    <row r="1178" customFormat="false" ht="11.25" hidden="false" customHeight="false" outlineLevel="0" collapsed="false">
      <c r="A1178" s="1" t="n">
        <v>21178</v>
      </c>
      <c r="B1178" s="1" t="n">
        <v>-177.4</v>
      </c>
      <c r="D1178" s="1" t="n">
        <f aca="false">B1178</f>
        <v>-177.4</v>
      </c>
      <c r="E1178" s="1" t="n">
        <f aca="false">B6178</f>
        <v>-19.6</v>
      </c>
      <c r="F1178" s="1" t="n">
        <f aca="false">B11178</f>
        <v>-402.5</v>
      </c>
      <c r="G1178" s="1" t="n">
        <f aca="false">B16178</f>
        <v>-16.54</v>
      </c>
    </row>
    <row r="1179" customFormat="false" ht="11.25" hidden="false" customHeight="false" outlineLevel="0" collapsed="false">
      <c r="A1179" s="1" t="n">
        <v>21179</v>
      </c>
      <c r="B1179" s="1" t="n">
        <v>-173.1</v>
      </c>
      <c r="D1179" s="1" t="n">
        <f aca="false">B1179</f>
        <v>-173.1</v>
      </c>
      <c r="E1179" s="1" t="n">
        <f aca="false">B6179</f>
        <v>-16.86</v>
      </c>
      <c r="F1179" s="1" t="n">
        <f aca="false">B11179</f>
        <v>-172.4</v>
      </c>
      <c r="G1179" s="1" t="n">
        <f aca="false">B16179</f>
        <v>-8.907</v>
      </c>
    </row>
    <row r="1180" customFormat="false" ht="11.25" hidden="false" customHeight="false" outlineLevel="0" collapsed="false">
      <c r="A1180" s="1" t="n">
        <v>21180</v>
      </c>
      <c r="B1180" s="1" t="n">
        <v>-177.1</v>
      </c>
      <c r="D1180" s="1" t="n">
        <f aca="false">B1180</f>
        <v>-177.1</v>
      </c>
      <c r="E1180" s="1" t="n">
        <f aca="false">B6180</f>
        <v>-23.91</v>
      </c>
      <c r="F1180" s="1" t="n">
        <f aca="false">B11180</f>
        <v>-189.1</v>
      </c>
      <c r="G1180" s="1" t="n">
        <f aca="false">B16180</f>
        <v>-23.98</v>
      </c>
    </row>
    <row r="1181" customFormat="false" ht="11.25" hidden="false" customHeight="false" outlineLevel="0" collapsed="false">
      <c r="A1181" s="1" t="n">
        <v>21181</v>
      </c>
      <c r="B1181" s="1" t="n">
        <v>-173.1</v>
      </c>
      <c r="D1181" s="1" t="n">
        <f aca="false">B1181</f>
        <v>-173.1</v>
      </c>
      <c r="E1181" s="1" t="n">
        <f aca="false">B6181</f>
        <v>-17.04</v>
      </c>
      <c r="F1181" s="1" t="n">
        <f aca="false">B11181</f>
        <v>-186.4</v>
      </c>
      <c r="G1181" s="1" t="n">
        <f aca="false">B16181</f>
        <v>-11.32</v>
      </c>
    </row>
    <row r="1182" customFormat="false" ht="11.25" hidden="false" customHeight="false" outlineLevel="0" collapsed="false">
      <c r="A1182" s="1" t="n">
        <v>21182</v>
      </c>
      <c r="B1182" s="1" t="n">
        <v>-170.5</v>
      </c>
      <c r="D1182" s="1" t="n">
        <f aca="false">B1182</f>
        <v>-170.5</v>
      </c>
      <c r="E1182" s="1" t="n">
        <f aca="false">B6182</f>
        <v>-13.9</v>
      </c>
      <c r="F1182" s="1" t="n">
        <f aca="false">B11182</f>
        <v>-276.9</v>
      </c>
      <c r="G1182" s="1" t="n">
        <f aca="false">B16182</f>
        <v>-11.2</v>
      </c>
    </row>
    <row r="1183" customFormat="false" ht="11.25" hidden="false" customHeight="false" outlineLevel="0" collapsed="false">
      <c r="A1183" s="1" t="n">
        <v>21183</v>
      </c>
      <c r="B1183" s="1" t="n">
        <v>-169.8</v>
      </c>
      <c r="D1183" s="1" t="n">
        <f aca="false">B1183</f>
        <v>-169.8</v>
      </c>
      <c r="E1183" s="1" t="n">
        <f aca="false">B6183</f>
        <v>-13.51</v>
      </c>
      <c r="F1183" s="1" t="n">
        <f aca="false">B11183</f>
        <v>-174.9</v>
      </c>
      <c r="G1183" s="1" t="n">
        <f aca="false">B16183</f>
        <v>-16.46</v>
      </c>
    </row>
    <row r="1184" customFormat="false" ht="11.25" hidden="false" customHeight="false" outlineLevel="0" collapsed="false">
      <c r="A1184" s="1" t="n">
        <v>21184</v>
      </c>
      <c r="B1184" s="1" t="n">
        <v>-174.7</v>
      </c>
      <c r="D1184" s="1" t="n">
        <f aca="false">B1184</f>
        <v>-174.7</v>
      </c>
      <c r="E1184" s="1" t="n">
        <f aca="false">B6184</f>
        <v>-17.09</v>
      </c>
      <c r="F1184" s="1" t="n">
        <f aca="false">B11184</f>
        <v>-199.3</v>
      </c>
      <c r="G1184" s="1" t="n">
        <f aca="false">B16184</f>
        <v>-18.56</v>
      </c>
    </row>
    <row r="1185" customFormat="false" ht="11.25" hidden="false" customHeight="false" outlineLevel="0" collapsed="false">
      <c r="A1185" s="1" t="n">
        <v>21185</v>
      </c>
      <c r="B1185" s="1" t="n">
        <v>-170.3</v>
      </c>
      <c r="D1185" s="1" t="n">
        <f aca="false">B1185</f>
        <v>-170.3</v>
      </c>
      <c r="E1185" s="1" t="n">
        <f aca="false">B6185</f>
        <v>-11.91</v>
      </c>
      <c r="F1185" s="1" t="n">
        <f aca="false">B11185</f>
        <v>-521</v>
      </c>
      <c r="G1185" s="1" t="n">
        <f aca="false">B16185</f>
        <v>-14.42</v>
      </c>
    </row>
    <row r="1186" customFormat="false" ht="11.25" hidden="false" customHeight="false" outlineLevel="0" collapsed="false">
      <c r="A1186" s="1" t="n">
        <v>21186</v>
      </c>
      <c r="B1186" s="1" t="n">
        <v>-172.7</v>
      </c>
      <c r="D1186" s="1" t="n">
        <f aca="false">B1186</f>
        <v>-172.7</v>
      </c>
      <c r="E1186" s="1" t="n">
        <f aca="false">B6186</f>
        <v>-16.89</v>
      </c>
      <c r="F1186" s="1" t="n">
        <f aca="false">B11186</f>
        <v>-222.2</v>
      </c>
      <c r="G1186" s="1" t="n">
        <f aca="false">B16186</f>
        <v>-18.53</v>
      </c>
    </row>
    <row r="1187" customFormat="false" ht="11.25" hidden="false" customHeight="false" outlineLevel="0" collapsed="false">
      <c r="A1187" s="1" t="n">
        <v>21187</v>
      </c>
      <c r="B1187" s="1" t="n">
        <v>-170.4</v>
      </c>
      <c r="D1187" s="1" t="n">
        <f aca="false">B1187</f>
        <v>-170.4</v>
      </c>
      <c r="E1187" s="1" t="n">
        <f aca="false">B6187</f>
        <v>-15.48</v>
      </c>
      <c r="F1187" s="1" t="n">
        <f aca="false">B11187</f>
        <v>-181.4</v>
      </c>
      <c r="G1187" s="1" t="n">
        <f aca="false">B16187</f>
        <v>-14.09</v>
      </c>
    </row>
    <row r="1188" customFormat="false" ht="11.25" hidden="false" customHeight="false" outlineLevel="0" collapsed="false">
      <c r="A1188" s="1" t="n">
        <v>21188</v>
      </c>
      <c r="B1188" s="1" t="n">
        <v>-170.9</v>
      </c>
      <c r="D1188" s="1" t="n">
        <f aca="false">B1188</f>
        <v>-170.9</v>
      </c>
      <c r="E1188" s="1" t="n">
        <f aca="false">B6188</f>
        <v>-16.05</v>
      </c>
      <c r="F1188" s="1" t="n">
        <f aca="false">B11188</f>
        <v>-269.6</v>
      </c>
      <c r="G1188" s="1" t="n">
        <f aca="false">B16188</f>
        <v>-23.84</v>
      </c>
    </row>
    <row r="1189" customFormat="false" ht="11.25" hidden="false" customHeight="false" outlineLevel="0" collapsed="false">
      <c r="A1189" s="1" t="n">
        <v>21189</v>
      </c>
      <c r="B1189" s="1" t="n">
        <v>-173</v>
      </c>
      <c r="D1189" s="1" t="n">
        <f aca="false">B1189</f>
        <v>-173</v>
      </c>
      <c r="E1189" s="1" t="n">
        <f aca="false">B6189</f>
        <v>-14.71</v>
      </c>
      <c r="F1189" s="1" t="n">
        <f aca="false">B11189</f>
        <v>-191.4</v>
      </c>
      <c r="G1189" s="1" t="n">
        <f aca="false">B16189</f>
        <v>-15.08</v>
      </c>
    </row>
    <row r="1190" customFormat="false" ht="11.25" hidden="false" customHeight="false" outlineLevel="0" collapsed="false">
      <c r="A1190" s="1" t="n">
        <v>21190</v>
      </c>
      <c r="B1190" s="1" t="n">
        <v>-174.2</v>
      </c>
      <c r="D1190" s="1" t="n">
        <f aca="false">B1190</f>
        <v>-174.2</v>
      </c>
      <c r="E1190" s="1" t="n">
        <f aca="false">B6190</f>
        <v>-20.08</v>
      </c>
      <c r="F1190" s="1" t="n">
        <f aca="false">B11190</f>
        <v>-891.5</v>
      </c>
      <c r="G1190" s="1" t="n">
        <f aca="false">B16190</f>
        <v>-23.14</v>
      </c>
    </row>
    <row r="1191" customFormat="false" ht="11.25" hidden="false" customHeight="false" outlineLevel="0" collapsed="false">
      <c r="A1191" s="1" t="n">
        <v>21191</v>
      </c>
      <c r="B1191" s="1" t="n">
        <v>-172.3</v>
      </c>
      <c r="D1191" s="1" t="n">
        <f aca="false">B1191</f>
        <v>-172.3</v>
      </c>
      <c r="E1191" s="1" t="n">
        <f aca="false">B6191</f>
        <v>-15.16</v>
      </c>
      <c r="F1191" s="1" t="n">
        <f aca="false">B11191</f>
        <v>-187.8</v>
      </c>
      <c r="G1191" s="1" t="n">
        <f aca="false">B16191</f>
        <v>-16.01</v>
      </c>
    </row>
    <row r="1192" customFormat="false" ht="11.25" hidden="false" customHeight="false" outlineLevel="0" collapsed="false">
      <c r="A1192" s="1" t="n">
        <v>21192</v>
      </c>
      <c r="B1192" s="1" t="n">
        <v>-169.7</v>
      </c>
      <c r="D1192" s="1" t="n">
        <f aca="false">B1192</f>
        <v>-169.7</v>
      </c>
      <c r="E1192" s="1" t="n">
        <f aca="false">B6192</f>
        <v>-13.27</v>
      </c>
      <c r="F1192" s="1" t="n">
        <f aca="false">B11192</f>
        <v>-657.3</v>
      </c>
      <c r="G1192" s="1" t="n">
        <f aca="false">B16192</f>
        <v>-22.13</v>
      </c>
    </row>
    <row r="1193" customFormat="false" ht="11.25" hidden="false" customHeight="false" outlineLevel="0" collapsed="false">
      <c r="A1193" s="1" t="n">
        <v>21193</v>
      </c>
      <c r="B1193" s="1" t="n">
        <v>-171.1</v>
      </c>
      <c r="D1193" s="1" t="n">
        <f aca="false">B1193</f>
        <v>-171.1</v>
      </c>
      <c r="E1193" s="1" t="n">
        <f aca="false">B6193</f>
        <v>-14.34</v>
      </c>
      <c r="F1193" s="1" t="n">
        <f aca="false">B11193</f>
        <v>-201.4</v>
      </c>
      <c r="G1193" s="1" t="n">
        <f aca="false">B16193</f>
        <v>-19.36</v>
      </c>
    </row>
    <row r="1194" customFormat="false" ht="11.25" hidden="false" customHeight="false" outlineLevel="0" collapsed="false">
      <c r="A1194" s="1" t="n">
        <v>21194</v>
      </c>
      <c r="B1194" s="1" t="n">
        <v>-170</v>
      </c>
      <c r="D1194" s="1" t="n">
        <f aca="false">B1194</f>
        <v>-170</v>
      </c>
      <c r="E1194" s="1" t="n">
        <f aca="false">B6194</f>
        <v>-14.46</v>
      </c>
      <c r="F1194" s="1" t="n">
        <f aca="false">B11194</f>
        <v>-431.8</v>
      </c>
      <c r="G1194" s="1" t="n">
        <f aca="false">B16194</f>
        <v>-23.87</v>
      </c>
    </row>
    <row r="1195" customFormat="false" ht="11.25" hidden="false" customHeight="false" outlineLevel="0" collapsed="false">
      <c r="A1195" s="1" t="n">
        <v>21195</v>
      </c>
      <c r="B1195" s="1" t="n">
        <v>-167</v>
      </c>
      <c r="D1195" s="1" t="n">
        <f aca="false">B1195</f>
        <v>-167</v>
      </c>
      <c r="E1195" s="1" t="n">
        <f aca="false">B6195</f>
        <v>-10.47</v>
      </c>
      <c r="F1195" s="1" t="n">
        <f aca="false">B11195</f>
        <v>-188.6</v>
      </c>
      <c r="G1195" s="1" t="n">
        <f aca="false">B16195</f>
        <v>-14.86</v>
      </c>
    </row>
    <row r="1196" customFormat="false" ht="11.25" hidden="false" customHeight="false" outlineLevel="0" collapsed="false">
      <c r="A1196" s="1" t="n">
        <v>21196</v>
      </c>
      <c r="B1196" s="1" t="n">
        <v>-166.5</v>
      </c>
      <c r="D1196" s="1" t="n">
        <f aca="false">B1196</f>
        <v>-166.5</v>
      </c>
      <c r="E1196" s="1" t="n">
        <f aca="false">B6196</f>
        <v>-11.41</v>
      </c>
      <c r="F1196" s="1" t="n">
        <f aca="false">B11196</f>
        <v>-261.1</v>
      </c>
      <c r="G1196" s="1" t="n">
        <f aca="false">B16196</f>
        <v>-15.26</v>
      </c>
    </row>
    <row r="1197" customFormat="false" ht="11.25" hidden="false" customHeight="false" outlineLevel="0" collapsed="false">
      <c r="A1197" s="1" t="n">
        <v>21197</v>
      </c>
      <c r="B1197" s="1" t="n">
        <v>-167.2</v>
      </c>
      <c r="D1197" s="1" t="n">
        <f aca="false">B1197</f>
        <v>-167.2</v>
      </c>
      <c r="E1197" s="1" t="n">
        <f aca="false">B6197</f>
        <v>-11.15</v>
      </c>
      <c r="F1197" s="1" t="n">
        <f aca="false">B11197</f>
        <v>-196.8</v>
      </c>
      <c r="G1197" s="1" t="n">
        <f aca="false">B16197</f>
        <v>-12.56</v>
      </c>
    </row>
    <row r="1198" customFormat="false" ht="11.25" hidden="false" customHeight="false" outlineLevel="0" collapsed="false">
      <c r="A1198" s="1" t="n">
        <v>21198</v>
      </c>
      <c r="B1198" s="1" t="n">
        <v>-167.3</v>
      </c>
      <c r="D1198" s="1" t="n">
        <f aca="false">B1198</f>
        <v>-167.3</v>
      </c>
      <c r="E1198" s="1" t="n">
        <f aca="false">B6198</f>
        <v>-10.32</v>
      </c>
      <c r="F1198" s="1" t="n">
        <f aca="false">B11198</f>
        <v>-271.6</v>
      </c>
      <c r="G1198" s="1" t="n">
        <f aca="false">B16198</f>
        <v>-21.88</v>
      </c>
    </row>
    <row r="1199" customFormat="false" ht="11.25" hidden="false" customHeight="false" outlineLevel="0" collapsed="false">
      <c r="A1199" s="1" t="n">
        <v>21199</v>
      </c>
      <c r="B1199" s="1" t="n">
        <v>-167</v>
      </c>
      <c r="D1199" s="1" t="n">
        <f aca="false">B1199</f>
        <v>-167</v>
      </c>
      <c r="E1199" s="1" t="n">
        <f aca="false">B6199</f>
        <v>-11.65</v>
      </c>
      <c r="F1199" s="1" t="n">
        <f aca="false">B11199</f>
        <v>-278.9</v>
      </c>
      <c r="G1199" s="1" t="n">
        <f aca="false">B16199</f>
        <v>-10.04</v>
      </c>
    </row>
    <row r="1200" customFormat="false" ht="11.25" hidden="false" customHeight="false" outlineLevel="0" collapsed="false">
      <c r="A1200" s="1" t="n">
        <v>21200</v>
      </c>
      <c r="B1200" s="1" t="n">
        <v>-170.5</v>
      </c>
      <c r="D1200" s="1" t="n">
        <f aca="false">B1200</f>
        <v>-170.5</v>
      </c>
      <c r="E1200" s="1" t="n">
        <f aca="false">B6200</f>
        <v>-14.43</v>
      </c>
      <c r="F1200" s="1" t="n">
        <f aca="false">B11200</f>
        <v>-181.7</v>
      </c>
      <c r="G1200" s="1" t="n">
        <f aca="false">B16200</f>
        <v>-18.82</v>
      </c>
    </row>
    <row r="1201" customFormat="false" ht="11.25" hidden="false" customHeight="false" outlineLevel="0" collapsed="false">
      <c r="A1201" s="1" t="n">
        <v>21201</v>
      </c>
      <c r="B1201" s="1" t="n">
        <v>-170.3</v>
      </c>
      <c r="D1201" s="1" t="n">
        <f aca="false">B1201</f>
        <v>-170.3</v>
      </c>
      <c r="E1201" s="1" t="n">
        <f aca="false">B6201</f>
        <v>-14.36</v>
      </c>
      <c r="F1201" s="1" t="n">
        <f aca="false">B11201</f>
        <v>-170.1</v>
      </c>
      <c r="G1201" s="1" t="n">
        <f aca="false">B16201</f>
        <v>-9.562</v>
      </c>
    </row>
    <row r="1202" customFormat="false" ht="11.25" hidden="false" customHeight="false" outlineLevel="0" collapsed="false">
      <c r="A1202" s="1" t="n">
        <v>21202</v>
      </c>
      <c r="B1202" s="1" t="n">
        <v>-173.3</v>
      </c>
      <c r="D1202" s="1" t="n">
        <f aca="false">B1202</f>
        <v>-173.3</v>
      </c>
      <c r="E1202" s="1" t="n">
        <f aca="false">B6202</f>
        <v>-16.2</v>
      </c>
      <c r="F1202" s="1" t="n">
        <f aca="false">B11202</f>
        <v>-208.3</v>
      </c>
      <c r="G1202" s="1" t="n">
        <f aca="false">B16202</f>
        <v>-19.59</v>
      </c>
    </row>
    <row r="1203" customFormat="false" ht="11.25" hidden="false" customHeight="false" outlineLevel="0" collapsed="false">
      <c r="A1203" s="1" t="n">
        <v>21203</v>
      </c>
      <c r="B1203" s="1" t="n">
        <v>-166</v>
      </c>
      <c r="D1203" s="1" t="n">
        <f aca="false">B1203</f>
        <v>-166</v>
      </c>
      <c r="E1203" s="1" t="n">
        <f aca="false">B6203</f>
        <v>-9.851</v>
      </c>
      <c r="F1203" s="1" t="n">
        <f aca="false">B11203</f>
        <v>-220.8</v>
      </c>
      <c r="G1203" s="1" t="n">
        <f aca="false">B16203</f>
        <v>-18.19</v>
      </c>
    </row>
    <row r="1204" customFormat="false" ht="11.25" hidden="false" customHeight="false" outlineLevel="0" collapsed="false">
      <c r="A1204" s="1" t="n">
        <v>21204</v>
      </c>
      <c r="B1204" s="1" t="n">
        <v>-164.5</v>
      </c>
      <c r="D1204" s="1" t="n">
        <f aca="false">B1204</f>
        <v>-164.5</v>
      </c>
      <c r="E1204" s="1" t="n">
        <f aca="false">B6204</f>
        <v>-9.796</v>
      </c>
      <c r="F1204" s="1" t="n">
        <f aca="false">B11204</f>
        <v>-241.4</v>
      </c>
      <c r="G1204" s="1" t="n">
        <f aca="false">B16204</f>
        <v>-19.11</v>
      </c>
    </row>
    <row r="1205" customFormat="false" ht="11.25" hidden="false" customHeight="false" outlineLevel="0" collapsed="false">
      <c r="A1205" s="1" t="n">
        <v>21205</v>
      </c>
      <c r="B1205" s="1" t="n">
        <v>-165.9</v>
      </c>
      <c r="D1205" s="1" t="n">
        <f aca="false">B1205</f>
        <v>-165.9</v>
      </c>
      <c r="E1205" s="1" t="n">
        <f aca="false">B6205</f>
        <v>-11.88</v>
      </c>
      <c r="F1205" s="1" t="n">
        <f aca="false">B11205</f>
        <v>-209.9</v>
      </c>
      <c r="G1205" s="1" t="n">
        <f aca="false">B16205</f>
        <v>-14.9</v>
      </c>
    </row>
    <row r="1206" customFormat="false" ht="11.25" hidden="false" customHeight="false" outlineLevel="0" collapsed="false">
      <c r="A1206" s="1" t="n">
        <v>21206</v>
      </c>
      <c r="B1206" s="1" t="n">
        <v>-163.2</v>
      </c>
      <c r="D1206" s="1" t="n">
        <f aca="false">B1206</f>
        <v>-163.2</v>
      </c>
      <c r="E1206" s="1" t="n">
        <f aca="false">B6206</f>
        <v>-9</v>
      </c>
      <c r="F1206" s="1" t="n">
        <f aca="false">B11206</f>
        <v>-475.3</v>
      </c>
      <c r="G1206" s="1" t="n">
        <f aca="false">B16206</f>
        <v>-17.79</v>
      </c>
    </row>
    <row r="1207" customFormat="false" ht="11.25" hidden="false" customHeight="false" outlineLevel="0" collapsed="false">
      <c r="A1207" s="1" t="n">
        <v>21207</v>
      </c>
      <c r="B1207" s="1" t="n">
        <v>-167.1</v>
      </c>
      <c r="D1207" s="1" t="n">
        <f aca="false">B1207</f>
        <v>-167.1</v>
      </c>
      <c r="E1207" s="1" t="n">
        <f aca="false">B6207</f>
        <v>-10.5</v>
      </c>
      <c r="F1207" s="1" t="n">
        <f aca="false">B11207</f>
        <v>-195.9</v>
      </c>
      <c r="G1207" s="1" t="n">
        <f aca="false">B16207</f>
        <v>-12.55</v>
      </c>
    </row>
    <row r="1208" customFormat="false" ht="11.25" hidden="false" customHeight="false" outlineLevel="0" collapsed="false">
      <c r="A1208" s="1" t="n">
        <v>21208</v>
      </c>
      <c r="B1208" s="1" t="n">
        <v>-168.1</v>
      </c>
      <c r="D1208" s="1" t="n">
        <f aca="false">B1208</f>
        <v>-168.1</v>
      </c>
      <c r="E1208" s="1" t="n">
        <f aca="false">B6208</f>
        <v>-11.06</v>
      </c>
      <c r="F1208" s="1" t="n">
        <f aca="false">B11208</f>
        <v>-179.5</v>
      </c>
      <c r="G1208" s="1" t="n">
        <f aca="false">B16208</f>
        <v>-11.67</v>
      </c>
    </row>
    <row r="1209" customFormat="false" ht="11.25" hidden="false" customHeight="false" outlineLevel="0" collapsed="false">
      <c r="A1209" s="1" t="n">
        <v>21209</v>
      </c>
      <c r="B1209" s="1" t="n">
        <v>-166.2</v>
      </c>
      <c r="D1209" s="1" t="n">
        <f aca="false">B1209</f>
        <v>-166.2</v>
      </c>
      <c r="E1209" s="1" t="n">
        <f aca="false">B6209</f>
        <v>-11.35</v>
      </c>
      <c r="F1209" s="1" t="n">
        <f aca="false">B11209</f>
        <v>-184.1</v>
      </c>
      <c r="G1209" s="1" t="n">
        <f aca="false">B16209</f>
        <v>-21.83</v>
      </c>
    </row>
    <row r="1210" customFormat="false" ht="11.25" hidden="false" customHeight="false" outlineLevel="0" collapsed="false">
      <c r="A1210" s="1" t="n">
        <v>21210</v>
      </c>
      <c r="B1210" s="1" t="n">
        <v>-165.8</v>
      </c>
      <c r="D1210" s="1" t="n">
        <f aca="false">B1210</f>
        <v>-165.8</v>
      </c>
      <c r="E1210" s="1" t="n">
        <f aca="false">B6210</f>
        <v>-12.81</v>
      </c>
      <c r="F1210" s="1" t="n">
        <f aca="false">B11210</f>
        <v>-194.5</v>
      </c>
      <c r="G1210" s="1" t="n">
        <f aca="false">B16210</f>
        <v>-19.63</v>
      </c>
    </row>
    <row r="1211" customFormat="false" ht="11.25" hidden="false" customHeight="false" outlineLevel="0" collapsed="false">
      <c r="A1211" s="1" t="n">
        <v>21211</v>
      </c>
      <c r="B1211" s="1" t="n">
        <v>-170.2</v>
      </c>
      <c r="D1211" s="1" t="n">
        <f aca="false">B1211</f>
        <v>-170.2</v>
      </c>
      <c r="E1211" s="1" t="n">
        <f aca="false">B6211</f>
        <v>-14.39</v>
      </c>
      <c r="F1211" s="1" t="n">
        <f aca="false">B11211</f>
        <v>-251.6</v>
      </c>
      <c r="G1211" s="1" t="n">
        <f aca="false">B16211</f>
        <v>-14.42</v>
      </c>
    </row>
    <row r="1212" customFormat="false" ht="11.25" hidden="false" customHeight="false" outlineLevel="0" collapsed="false">
      <c r="A1212" s="1" t="n">
        <v>21212</v>
      </c>
      <c r="B1212" s="1" t="n">
        <v>-166.1</v>
      </c>
      <c r="D1212" s="1" t="n">
        <f aca="false">B1212</f>
        <v>-166.1</v>
      </c>
      <c r="E1212" s="1" t="n">
        <f aca="false">B6212</f>
        <v>-9.066</v>
      </c>
      <c r="F1212" s="1" t="n">
        <f aca="false">B11212</f>
        <v>-269.4</v>
      </c>
      <c r="G1212" s="1" t="n">
        <f aca="false">B16212</f>
        <v>-16.71</v>
      </c>
    </row>
    <row r="1213" customFormat="false" ht="11.25" hidden="false" customHeight="false" outlineLevel="0" collapsed="false">
      <c r="A1213" s="1" t="n">
        <v>21213</v>
      </c>
      <c r="B1213" s="1" t="n">
        <v>-167.1</v>
      </c>
      <c r="D1213" s="1" t="n">
        <f aca="false">B1213</f>
        <v>-167.1</v>
      </c>
      <c r="E1213" s="1" t="n">
        <f aca="false">B6213</f>
        <v>-10.54</v>
      </c>
      <c r="F1213" s="1" t="n">
        <f aca="false">B11213</f>
        <v>-223</v>
      </c>
      <c r="G1213" s="1" t="n">
        <f aca="false">B16213</f>
        <v>-16.76</v>
      </c>
    </row>
    <row r="1214" customFormat="false" ht="11.25" hidden="false" customHeight="false" outlineLevel="0" collapsed="false">
      <c r="A1214" s="1" t="n">
        <v>21214</v>
      </c>
      <c r="B1214" s="1" t="n">
        <v>-171.5</v>
      </c>
      <c r="D1214" s="1" t="n">
        <f aca="false">B1214</f>
        <v>-171.5</v>
      </c>
      <c r="E1214" s="1" t="n">
        <f aca="false">B6214</f>
        <v>-15.28</v>
      </c>
      <c r="F1214" s="1" t="n">
        <f aca="false">B11214</f>
        <v>-239.1</v>
      </c>
      <c r="G1214" s="1" t="n">
        <f aca="false">B16214</f>
        <v>-20.52</v>
      </c>
    </row>
    <row r="1215" customFormat="false" ht="11.25" hidden="false" customHeight="false" outlineLevel="0" collapsed="false">
      <c r="A1215" s="1" t="n">
        <v>21215</v>
      </c>
      <c r="B1215" s="1" t="n">
        <v>-170.3</v>
      </c>
      <c r="D1215" s="1" t="n">
        <f aca="false">B1215</f>
        <v>-170.3</v>
      </c>
      <c r="E1215" s="1" t="n">
        <f aca="false">B6215</f>
        <v>-14.1</v>
      </c>
      <c r="F1215" s="1" t="n">
        <f aca="false">B11215</f>
        <v>-231</v>
      </c>
      <c r="G1215" s="1" t="n">
        <f aca="false">B16215</f>
        <v>-16.7</v>
      </c>
    </row>
    <row r="1216" customFormat="false" ht="11.25" hidden="false" customHeight="false" outlineLevel="0" collapsed="false">
      <c r="A1216" s="1" t="n">
        <v>21216</v>
      </c>
      <c r="B1216" s="1" t="n">
        <v>-163.3</v>
      </c>
      <c r="D1216" s="1" t="n">
        <f aca="false">B1216</f>
        <v>-163.3</v>
      </c>
      <c r="E1216" s="1" t="n">
        <f aca="false">B6216</f>
        <v>-9.539</v>
      </c>
      <c r="F1216" s="1" t="n">
        <f aca="false">B11216</f>
        <v>-192.1</v>
      </c>
      <c r="G1216" s="1" t="n">
        <f aca="false">B16216</f>
        <v>-12.81</v>
      </c>
    </row>
    <row r="1217" customFormat="false" ht="11.25" hidden="false" customHeight="false" outlineLevel="0" collapsed="false">
      <c r="A1217" s="1" t="n">
        <v>21217</v>
      </c>
      <c r="B1217" s="1" t="n">
        <v>-161.2</v>
      </c>
      <c r="D1217" s="1" t="n">
        <f aca="false">B1217</f>
        <v>-161.2</v>
      </c>
      <c r="E1217" s="1" t="n">
        <f aca="false">B6217</f>
        <v>-6.494</v>
      </c>
      <c r="F1217" s="1" t="n">
        <f aca="false">B11217</f>
        <v>-429.6</v>
      </c>
      <c r="G1217" s="1" t="n">
        <f aca="false">B16217</f>
        <v>-14.33</v>
      </c>
    </row>
    <row r="1218" customFormat="false" ht="11.25" hidden="false" customHeight="false" outlineLevel="0" collapsed="false">
      <c r="A1218" s="1" t="n">
        <v>21218</v>
      </c>
      <c r="B1218" s="1" t="n">
        <v>-165.1</v>
      </c>
      <c r="D1218" s="1" t="n">
        <f aca="false">B1218</f>
        <v>-165.1</v>
      </c>
      <c r="E1218" s="1" t="n">
        <f aca="false">B6218</f>
        <v>-9.203</v>
      </c>
      <c r="F1218" s="1" t="n">
        <f aca="false">B11218</f>
        <v>-215.5</v>
      </c>
      <c r="G1218" s="1" t="n">
        <f aca="false">B16218</f>
        <v>-20.6</v>
      </c>
    </row>
    <row r="1219" customFormat="false" ht="11.25" hidden="false" customHeight="false" outlineLevel="0" collapsed="false">
      <c r="A1219" s="1" t="n">
        <v>21219</v>
      </c>
      <c r="B1219" s="1" t="n">
        <v>-167.3</v>
      </c>
      <c r="D1219" s="1" t="n">
        <f aca="false">B1219</f>
        <v>-167.3</v>
      </c>
      <c r="E1219" s="1" t="n">
        <f aca="false">B6219</f>
        <v>-11.15</v>
      </c>
      <c r="F1219" s="1" t="n">
        <f aca="false">B11219</f>
        <v>-277.1</v>
      </c>
      <c r="G1219" s="1" t="n">
        <f aca="false">B16219</f>
        <v>-12.4</v>
      </c>
    </row>
    <row r="1220" customFormat="false" ht="11.25" hidden="false" customHeight="false" outlineLevel="0" collapsed="false">
      <c r="A1220" s="1" t="n">
        <v>21220</v>
      </c>
      <c r="B1220" s="1" t="n">
        <v>-175.7</v>
      </c>
      <c r="D1220" s="1" t="n">
        <f aca="false">B1220</f>
        <v>-175.7</v>
      </c>
      <c r="E1220" s="1" t="n">
        <f aca="false">B6220</f>
        <v>-18.41</v>
      </c>
      <c r="F1220" s="1" t="n">
        <f aca="false">B11220</f>
        <v>-181.5</v>
      </c>
      <c r="G1220" s="1" t="n">
        <f aca="false">B16220</f>
        <v>-7.305</v>
      </c>
    </row>
    <row r="1221" customFormat="false" ht="11.25" hidden="false" customHeight="false" outlineLevel="0" collapsed="false">
      <c r="A1221" s="1" t="n">
        <v>21221</v>
      </c>
      <c r="B1221" s="1" t="n">
        <v>-169.3</v>
      </c>
      <c r="D1221" s="1" t="n">
        <f aca="false">B1221</f>
        <v>-169.3</v>
      </c>
      <c r="E1221" s="1" t="n">
        <f aca="false">B6221</f>
        <v>-12.31</v>
      </c>
      <c r="F1221" s="1" t="n">
        <f aca="false">B11221</f>
        <v>-291.6</v>
      </c>
      <c r="G1221" s="1" t="n">
        <f aca="false">B16221</f>
        <v>-20.36</v>
      </c>
    </row>
    <row r="1222" customFormat="false" ht="11.25" hidden="false" customHeight="false" outlineLevel="0" collapsed="false">
      <c r="A1222" s="1" t="n">
        <v>21222</v>
      </c>
      <c r="B1222" s="1" t="n">
        <v>-170.1</v>
      </c>
      <c r="D1222" s="1" t="n">
        <f aca="false">B1222</f>
        <v>-170.1</v>
      </c>
      <c r="E1222" s="1" t="n">
        <f aca="false">B6222</f>
        <v>-13.65</v>
      </c>
      <c r="F1222" s="1" t="n">
        <f aca="false">B11222</f>
        <v>-211.5</v>
      </c>
      <c r="G1222" s="1" t="n">
        <f aca="false">B16222</f>
        <v>-13.69</v>
      </c>
    </row>
    <row r="1223" customFormat="false" ht="11.25" hidden="false" customHeight="false" outlineLevel="0" collapsed="false">
      <c r="A1223" s="1" t="n">
        <v>21223</v>
      </c>
      <c r="B1223" s="1" t="n">
        <v>-164.1</v>
      </c>
      <c r="D1223" s="1" t="n">
        <f aca="false">B1223</f>
        <v>-164.1</v>
      </c>
      <c r="E1223" s="1" t="n">
        <f aca="false">B6223</f>
        <v>-10.52</v>
      </c>
      <c r="F1223" s="1" t="n">
        <f aca="false">B11223</f>
        <v>-187.8</v>
      </c>
      <c r="G1223" s="1" t="n">
        <f aca="false">B16223</f>
        <v>-21.03</v>
      </c>
    </row>
    <row r="1224" customFormat="false" ht="11.25" hidden="false" customHeight="false" outlineLevel="0" collapsed="false">
      <c r="A1224" s="1" t="n">
        <v>21224</v>
      </c>
      <c r="B1224" s="1" t="n">
        <v>-174.2</v>
      </c>
      <c r="D1224" s="1" t="n">
        <f aca="false">B1224</f>
        <v>-174.2</v>
      </c>
      <c r="E1224" s="1" t="n">
        <f aca="false">B6224</f>
        <v>-15.32</v>
      </c>
      <c r="F1224" s="1" t="n">
        <f aca="false">B11224</f>
        <v>-259.4</v>
      </c>
      <c r="G1224" s="1" t="n">
        <f aca="false">B16224</f>
        <v>-20.39</v>
      </c>
    </row>
    <row r="1225" customFormat="false" ht="11.25" hidden="false" customHeight="false" outlineLevel="0" collapsed="false">
      <c r="A1225" s="1" t="n">
        <v>21225</v>
      </c>
      <c r="B1225" s="1" t="n">
        <v>-178.2</v>
      </c>
      <c r="D1225" s="1" t="n">
        <f aca="false">B1225</f>
        <v>-178.2</v>
      </c>
      <c r="E1225" s="1" t="n">
        <f aca="false">B6225</f>
        <v>-25.57</v>
      </c>
      <c r="F1225" s="1" t="n">
        <f aca="false">B11225</f>
        <v>-271.1</v>
      </c>
      <c r="G1225" s="1" t="n">
        <f aca="false">B16225</f>
        <v>-17.39</v>
      </c>
    </row>
    <row r="1226" customFormat="false" ht="11.25" hidden="false" customHeight="false" outlineLevel="0" collapsed="false">
      <c r="A1226" s="1" t="n">
        <v>21226</v>
      </c>
      <c r="B1226" s="1" t="n">
        <v>-173.1</v>
      </c>
      <c r="D1226" s="1" t="n">
        <f aca="false">B1226</f>
        <v>-173.1</v>
      </c>
      <c r="E1226" s="1" t="n">
        <f aca="false">B6226</f>
        <v>-16.55</v>
      </c>
      <c r="F1226" s="1" t="n">
        <f aca="false">B11226</f>
        <v>-198</v>
      </c>
      <c r="G1226" s="1" t="n">
        <f aca="false">B16226</f>
        <v>-15.16</v>
      </c>
    </row>
    <row r="1227" customFormat="false" ht="11.25" hidden="false" customHeight="false" outlineLevel="0" collapsed="false">
      <c r="A1227" s="1" t="n">
        <v>21227</v>
      </c>
      <c r="B1227" s="1" t="n">
        <v>-170</v>
      </c>
      <c r="D1227" s="1" t="n">
        <f aca="false">B1227</f>
        <v>-170</v>
      </c>
      <c r="E1227" s="1" t="n">
        <f aca="false">B6227</f>
        <v>-13.8</v>
      </c>
      <c r="F1227" s="1" t="n">
        <f aca="false">B11227</f>
        <v>-232</v>
      </c>
      <c r="G1227" s="1" t="n">
        <f aca="false">B16227</f>
        <v>-20.6</v>
      </c>
    </row>
    <row r="1228" customFormat="false" ht="11.25" hidden="false" customHeight="false" outlineLevel="0" collapsed="false">
      <c r="A1228" s="1" t="n">
        <v>21228</v>
      </c>
      <c r="B1228" s="1" t="n">
        <v>-172.3</v>
      </c>
      <c r="D1228" s="1" t="n">
        <f aca="false">B1228</f>
        <v>-172.3</v>
      </c>
      <c r="E1228" s="1" t="n">
        <f aca="false">B6228</f>
        <v>-15.35</v>
      </c>
      <c r="F1228" s="1" t="n">
        <f aca="false">B11228</f>
        <v>-186.9</v>
      </c>
      <c r="G1228" s="1" t="n">
        <f aca="false">B16228</f>
        <v>-14.5</v>
      </c>
    </row>
    <row r="1229" customFormat="false" ht="11.25" hidden="false" customHeight="false" outlineLevel="0" collapsed="false">
      <c r="A1229" s="1" t="n">
        <v>21229</v>
      </c>
      <c r="B1229" s="1" t="n">
        <v>-168.4</v>
      </c>
      <c r="D1229" s="1" t="n">
        <f aca="false">B1229</f>
        <v>-168.4</v>
      </c>
      <c r="E1229" s="1" t="n">
        <f aca="false">B6229</f>
        <v>-11.95</v>
      </c>
      <c r="F1229" s="1" t="n">
        <f aca="false">B11229</f>
        <v>-254</v>
      </c>
      <c r="G1229" s="1" t="n">
        <f aca="false">B16229</f>
        <v>-14.28</v>
      </c>
    </row>
    <row r="1230" customFormat="false" ht="11.25" hidden="false" customHeight="false" outlineLevel="0" collapsed="false">
      <c r="A1230" s="1" t="n">
        <v>21230</v>
      </c>
      <c r="B1230" s="1" t="n">
        <v>-173.5</v>
      </c>
      <c r="D1230" s="1" t="n">
        <f aca="false">B1230</f>
        <v>-173.5</v>
      </c>
      <c r="E1230" s="1" t="n">
        <f aca="false">B6230</f>
        <v>-15.36</v>
      </c>
      <c r="F1230" s="1" t="n">
        <f aca="false">B11230</f>
        <v>-210.4</v>
      </c>
      <c r="G1230" s="1" t="n">
        <f aca="false">B16230</f>
        <v>-12</v>
      </c>
    </row>
    <row r="1231" customFormat="false" ht="11.25" hidden="false" customHeight="false" outlineLevel="0" collapsed="false">
      <c r="A1231" s="1" t="n">
        <v>21231</v>
      </c>
      <c r="B1231" s="1" t="n">
        <v>-168.2</v>
      </c>
      <c r="D1231" s="1" t="n">
        <f aca="false">B1231</f>
        <v>-168.2</v>
      </c>
      <c r="E1231" s="1" t="n">
        <f aca="false">B6231</f>
        <v>-11.86</v>
      </c>
      <c r="F1231" s="1" t="n">
        <f aca="false">B11231</f>
        <v>-203</v>
      </c>
      <c r="G1231" s="1" t="n">
        <f aca="false">B16231</f>
        <v>-14.28</v>
      </c>
    </row>
    <row r="1232" customFormat="false" ht="11.25" hidden="false" customHeight="false" outlineLevel="0" collapsed="false">
      <c r="A1232" s="1" t="n">
        <v>21232</v>
      </c>
      <c r="B1232" s="1" t="n">
        <v>-176.6</v>
      </c>
      <c r="D1232" s="1" t="n">
        <f aca="false">B1232</f>
        <v>-176.6</v>
      </c>
      <c r="E1232" s="1" t="n">
        <f aca="false">B6232</f>
        <v>-19.58</v>
      </c>
      <c r="F1232" s="1" t="n">
        <f aca="false">B11232</f>
        <v>-181.1</v>
      </c>
      <c r="G1232" s="1" t="n">
        <f aca="false">B16232</f>
        <v>-15.66</v>
      </c>
    </row>
    <row r="1233" customFormat="false" ht="11.25" hidden="false" customHeight="false" outlineLevel="0" collapsed="false">
      <c r="A1233" s="1" t="n">
        <v>21233</v>
      </c>
      <c r="B1233" s="1" t="n">
        <v>-176.1</v>
      </c>
      <c r="D1233" s="1" t="n">
        <f aca="false">B1233</f>
        <v>-176.1</v>
      </c>
      <c r="E1233" s="1" t="n">
        <f aca="false">B6233</f>
        <v>-19.93</v>
      </c>
      <c r="F1233" s="1" t="n">
        <f aca="false">B11233</f>
        <v>-224.3</v>
      </c>
      <c r="G1233" s="1" t="n">
        <f aca="false">B16233</f>
        <v>-15.39</v>
      </c>
    </row>
    <row r="1234" customFormat="false" ht="11.25" hidden="false" customHeight="false" outlineLevel="0" collapsed="false">
      <c r="A1234" s="1" t="n">
        <v>21234</v>
      </c>
      <c r="B1234" s="1" t="n">
        <v>-170</v>
      </c>
      <c r="D1234" s="1" t="n">
        <f aca="false">B1234</f>
        <v>-170</v>
      </c>
      <c r="E1234" s="1" t="n">
        <f aca="false">B6234</f>
        <v>-11.09</v>
      </c>
      <c r="F1234" s="1" t="n">
        <f aca="false">B11234</f>
        <v>-169.2</v>
      </c>
      <c r="G1234" s="1" t="n">
        <f aca="false">B16234</f>
        <v>-9.656</v>
      </c>
    </row>
    <row r="1235" customFormat="false" ht="11.25" hidden="false" customHeight="false" outlineLevel="0" collapsed="false">
      <c r="A1235" s="1" t="n">
        <v>21235</v>
      </c>
      <c r="B1235" s="1" t="n">
        <v>-171.6</v>
      </c>
      <c r="D1235" s="1" t="n">
        <f aca="false">B1235</f>
        <v>-171.6</v>
      </c>
      <c r="E1235" s="1" t="n">
        <f aca="false">B6235</f>
        <v>-16.09</v>
      </c>
      <c r="F1235" s="1" t="n">
        <f aca="false">B11235</f>
        <v>-173.7</v>
      </c>
      <c r="G1235" s="1" t="n">
        <f aca="false">B16235</f>
        <v>-9.802</v>
      </c>
    </row>
    <row r="1236" customFormat="false" ht="11.25" hidden="false" customHeight="false" outlineLevel="0" collapsed="false">
      <c r="A1236" s="1" t="n">
        <v>21236</v>
      </c>
      <c r="B1236" s="1" t="n">
        <v>-180.1</v>
      </c>
      <c r="D1236" s="1" t="n">
        <f aca="false">B1236</f>
        <v>-180.1</v>
      </c>
      <c r="E1236" s="1" t="n">
        <f aca="false">B6236</f>
        <v>-23.73</v>
      </c>
      <c r="F1236" s="1" t="n">
        <f aca="false">B11236</f>
        <v>-226.7</v>
      </c>
      <c r="G1236" s="1" t="n">
        <f aca="false">B16236</f>
        <v>-17.44</v>
      </c>
    </row>
    <row r="1237" customFormat="false" ht="11.25" hidden="false" customHeight="false" outlineLevel="0" collapsed="false">
      <c r="A1237" s="1" t="n">
        <v>21237</v>
      </c>
      <c r="B1237" s="1" t="n">
        <v>-187.2</v>
      </c>
      <c r="D1237" s="1" t="n">
        <f aca="false">B1237</f>
        <v>-187.2</v>
      </c>
      <c r="E1237" s="1" t="n">
        <f aca="false">B6237</f>
        <v>-35.95</v>
      </c>
      <c r="F1237" s="1" t="n">
        <f aca="false">B11237</f>
        <v>-234.7</v>
      </c>
      <c r="G1237" s="1" t="n">
        <f aca="false">B16237</f>
        <v>-19.3</v>
      </c>
    </row>
    <row r="1238" customFormat="false" ht="11.25" hidden="false" customHeight="false" outlineLevel="0" collapsed="false">
      <c r="A1238" s="1" t="n">
        <v>21238</v>
      </c>
      <c r="B1238" s="1" t="n">
        <v>-186.5</v>
      </c>
      <c r="D1238" s="1" t="n">
        <f aca="false">B1238</f>
        <v>-186.5</v>
      </c>
      <c r="E1238" s="1" t="n">
        <f aca="false">B6238</f>
        <v>-33.29</v>
      </c>
      <c r="F1238" s="1" t="n">
        <f aca="false">B11238</f>
        <v>-201</v>
      </c>
      <c r="G1238" s="1" t="n">
        <f aca="false">B16238</f>
        <v>-18.28</v>
      </c>
    </row>
    <row r="1239" customFormat="false" ht="11.25" hidden="false" customHeight="false" outlineLevel="0" collapsed="false">
      <c r="A1239" s="1" t="n">
        <v>21239</v>
      </c>
      <c r="B1239" s="1" t="n">
        <v>-177.8</v>
      </c>
      <c r="D1239" s="1" t="n">
        <f aca="false">B1239</f>
        <v>-177.8</v>
      </c>
      <c r="E1239" s="1" t="n">
        <f aca="false">B6239</f>
        <v>-24</v>
      </c>
      <c r="F1239" s="1" t="n">
        <f aca="false">B11239</f>
        <v>-199.6</v>
      </c>
      <c r="G1239" s="1" t="n">
        <f aca="false">B16239</f>
        <v>-18.68</v>
      </c>
    </row>
    <row r="1240" customFormat="false" ht="11.25" hidden="false" customHeight="false" outlineLevel="0" collapsed="false">
      <c r="A1240" s="1" t="n">
        <v>21240</v>
      </c>
      <c r="B1240" s="1" t="n">
        <v>-173.1</v>
      </c>
      <c r="D1240" s="1" t="n">
        <f aca="false">B1240</f>
        <v>-173.1</v>
      </c>
      <c r="E1240" s="1" t="n">
        <f aca="false">B6240</f>
        <v>-17.95</v>
      </c>
      <c r="F1240" s="1" t="n">
        <f aca="false">B11240</f>
        <v>-235</v>
      </c>
      <c r="G1240" s="1" t="n">
        <f aca="false">B16240</f>
        <v>-13.79</v>
      </c>
    </row>
    <row r="1241" customFormat="false" ht="11.25" hidden="false" customHeight="false" outlineLevel="0" collapsed="false">
      <c r="A1241" s="1" t="n">
        <v>21241</v>
      </c>
      <c r="B1241" s="1" t="n">
        <v>-174.1</v>
      </c>
      <c r="D1241" s="1" t="n">
        <f aca="false">B1241</f>
        <v>-174.1</v>
      </c>
      <c r="E1241" s="1" t="n">
        <f aca="false">B6241</f>
        <v>-17.32</v>
      </c>
      <c r="F1241" s="1" t="n">
        <f aca="false">B11241</f>
        <v>-290.5</v>
      </c>
      <c r="G1241" s="1" t="n">
        <f aca="false">B16241</f>
        <v>-13.73</v>
      </c>
    </row>
    <row r="1242" customFormat="false" ht="11.25" hidden="false" customHeight="false" outlineLevel="0" collapsed="false">
      <c r="A1242" s="1" t="n">
        <v>21242</v>
      </c>
      <c r="B1242" s="1" t="n">
        <v>-178.9</v>
      </c>
      <c r="D1242" s="1" t="n">
        <f aca="false">B1242</f>
        <v>-178.9</v>
      </c>
      <c r="E1242" s="1" t="n">
        <f aca="false">B6242</f>
        <v>-21.67</v>
      </c>
      <c r="F1242" s="1" t="n">
        <f aca="false">B11242</f>
        <v>-197.3</v>
      </c>
      <c r="G1242" s="1" t="n">
        <f aca="false">B16242</f>
        <v>-17.49</v>
      </c>
    </row>
    <row r="1243" customFormat="false" ht="11.25" hidden="false" customHeight="false" outlineLevel="0" collapsed="false">
      <c r="A1243" s="1" t="n">
        <v>21243</v>
      </c>
      <c r="B1243" s="1" t="n">
        <v>-170.7</v>
      </c>
      <c r="D1243" s="1" t="n">
        <f aca="false">B1243</f>
        <v>-170.7</v>
      </c>
      <c r="E1243" s="1" t="n">
        <f aca="false">B6243</f>
        <v>-13.84</v>
      </c>
      <c r="F1243" s="1" t="n">
        <f aca="false">B11243</f>
        <v>-197</v>
      </c>
      <c r="G1243" s="1" t="n">
        <f aca="false">B16243</f>
        <v>-11.97</v>
      </c>
    </row>
    <row r="1244" customFormat="false" ht="11.25" hidden="false" customHeight="false" outlineLevel="0" collapsed="false">
      <c r="A1244" s="1" t="n">
        <v>21244</v>
      </c>
      <c r="B1244" s="1" t="n">
        <v>-167.9</v>
      </c>
      <c r="D1244" s="1" t="n">
        <f aca="false">B1244</f>
        <v>-167.9</v>
      </c>
      <c r="E1244" s="1" t="n">
        <f aca="false">B6244</f>
        <v>-11.86</v>
      </c>
      <c r="F1244" s="1" t="n">
        <f aca="false">B11244</f>
        <v>-174.4</v>
      </c>
      <c r="G1244" s="1" t="n">
        <f aca="false">B16244</f>
        <v>-12.16</v>
      </c>
    </row>
    <row r="1245" customFormat="false" ht="11.25" hidden="false" customHeight="false" outlineLevel="0" collapsed="false">
      <c r="A1245" s="1" t="n">
        <v>21245</v>
      </c>
      <c r="B1245" s="1" t="n">
        <v>-168.3</v>
      </c>
      <c r="D1245" s="1" t="n">
        <f aca="false">B1245</f>
        <v>-168.3</v>
      </c>
      <c r="E1245" s="1" t="n">
        <f aca="false">B6245</f>
        <v>-10.85</v>
      </c>
      <c r="F1245" s="1" t="n">
        <f aca="false">B11245</f>
        <v>-178.9</v>
      </c>
      <c r="G1245" s="1" t="n">
        <f aca="false">B16245</f>
        <v>-16.81</v>
      </c>
    </row>
    <row r="1246" customFormat="false" ht="11.25" hidden="false" customHeight="false" outlineLevel="0" collapsed="false">
      <c r="A1246" s="1" t="n">
        <v>21246</v>
      </c>
      <c r="B1246" s="1" t="n">
        <v>-166.1</v>
      </c>
      <c r="D1246" s="1" t="n">
        <f aca="false">B1246</f>
        <v>-166.1</v>
      </c>
      <c r="E1246" s="1" t="n">
        <f aca="false">B6246</f>
        <v>-10.1</v>
      </c>
      <c r="F1246" s="1" t="n">
        <f aca="false">B11246</f>
        <v>-194.7</v>
      </c>
      <c r="G1246" s="1" t="n">
        <f aca="false">B16246</f>
        <v>-20.23</v>
      </c>
    </row>
    <row r="1247" customFormat="false" ht="11.25" hidden="false" customHeight="false" outlineLevel="0" collapsed="false">
      <c r="A1247" s="1" t="n">
        <v>21247</v>
      </c>
      <c r="B1247" s="1" t="n">
        <v>-170.3</v>
      </c>
      <c r="D1247" s="1" t="n">
        <f aca="false">B1247</f>
        <v>-170.3</v>
      </c>
      <c r="E1247" s="1" t="n">
        <f aca="false">B6247</f>
        <v>-14.12</v>
      </c>
      <c r="F1247" s="1" t="n">
        <f aca="false">B11247</f>
        <v>-189.6</v>
      </c>
      <c r="G1247" s="1" t="n">
        <f aca="false">B16247</f>
        <v>-19.64</v>
      </c>
    </row>
    <row r="1248" customFormat="false" ht="11.25" hidden="false" customHeight="false" outlineLevel="0" collapsed="false">
      <c r="A1248" s="1" t="n">
        <v>21248</v>
      </c>
      <c r="B1248" s="1" t="n">
        <v>-170.1</v>
      </c>
      <c r="D1248" s="1" t="n">
        <f aca="false">B1248</f>
        <v>-170.1</v>
      </c>
      <c r="E1248" s="1" t="n">
        <f aca="false">B6248</f>
        <v>-14.8</v>
      </c>
      <c r="F1248" s="1" t="n">
        <f aca="false">B11248</f>
        <v>-254.2</v>
      </c>
      <c r="G1248" s="1" t="n">
        <f aca="false">B16248</f>
        <v>-12.16</v>
      </c>
    </row>
    <row r="1249" customFormat="false" ht="11.25" hidden="false" customHeight="false" outlineLevel="0" collapsed="false">
      <c r="A1249" s="1" t="n">
        <v>21249</v>
      </c>
      <c r="B1249" s="1" t="n">
        <v>-167.7</v>
      </c>
      <c r="D1249" s="1" t="n">
        <f aca="false">B1249</f>
        <v>-167.7</v>
      </c>
      <c r="E1249" s="1" t="n">
        <f aca="false">B6249</f>
        <v>-11.96</v>
      </c>
      <c r="F1249" s="1" t="n">
        <f aca="false">B11249</f>
        <v>-187.3</v>
      </c>
      <c r="G1249" s="1" t="n">
        <f aca="false">B16249</f>
        <v>-10.49</v>
      </c>
    </row>
    <row r="1250" customFormat="false" ht="11.25" hidden="false" customHeight="false" outlineLevel="0" collapsed="false">
      <c r="A1250" s="1" t="n">
        <v>21250</v>
      </c>
      <c r="B1250" s="1" t="n">
        <v>-163.8</v>
      </c>
      <c r="D1250" s="1" t="n">
        <f aca="false">B1250</f>
        <v>-163.8</v>
      </c>
      <c r="E1250" s="1" t="n">
        <f aca="false">B6250</f>
        <v>-7.516</v>
      </c>
      <c r="F1250" s="1" t="n">
        <f aca="false">B11250</f>
        <v>-282</v>
      </c>
      <c r="G1250" s="1" t="n">
        <f aca="false">B16250</f>
        <v>-21.16</v>
      </c>
    </row>
    <row r="1251" customFormat="false" ht="11.25" hidden="false" customHeight="false" outlineLevel="0" collapsed="false">
      <c r="A1251" s="1" t="n">
        <v>21251</v>
      </c>
      <c r="B1251" s="1" t="n">
        <v>-167.2</v>
      </c>
      <c r="D1251" s="1" t="n">
        <f aca="false">B1251</f>
        <v>-167.2</v>
      </c>
      <c r="E1251" s="1" t="n">
        <f aca="false">B6251</f>
        <v>-14.46</v>
      </c>
      <c r="F1251" s="1" t="n">
        <f aca="false">B11251</f>
        <v>-193.2</v>
      </c>
      <c r="G1251" s="1" t="n">
        <f aca="false">B16251</f>
        <v>-13.1</v>
      </c>
    </row>
    <row r="1252" customFormat="false" ht="11.25" hidden="false" customHeight="false" outlineLevel="0" collapsed="false">
      <c r="A1252" s="1" t="n">
        <v>21252</v>
      </c>
      <c r="B1252" s="1" t="n">
        <v>-171.5</v>
      </c>
      <c r="D1252" s="1" t="n">
        <f aca="false">B1252</f>
        <v>-171.5</v>
      </c>
      <c r="E1252" s="1" t="n">
        <f aca="false">B6252</f>
        <v>-16.07</v>
      </c>
      <c r="F1252" s="1" t="n">
        <f aca="false">B11252</f>
        <v>-194.9</v>
      </c>
      <c r="G1252" s="1" t="n">
        <f aca="false">B16252</f>
        <v>-22.4</v>
      </c>
    </row>
    <row r="1253" customFormat="false" ht="11.25" hidden="false" customHeight="false" outlineLevel="0" collapsed="false">
      <c r="A1253" s="1" t="n">
        <v>21253</v>
      </c>
      <c r="B1253" s="1" t="n">
        <v>-168.3</v>
      </c>
      <c r="D1253" s="1" t="n">
        <f aca="false">B1253</f>
        <v>-168.3</v>
      </c>
      <c r="E1253" s="1" t="n">
        <f aca="false">B6253</f>
        <v>-14.93</v>
      </c>
      <c r="F1253" s="1" t="n">
        <f aca="false">B11253</f>
        <v>-252.2</v>
      </c>
      <c r="G1253" s="1" t="n">
        <f aca="false">B16253</f>
        <v>-21.62</v>
      </c>
    </row>
    <row r="1254" customFormat="false" ht="11.25" hidden="false" customHeight="false" outlineLevel="0" collapsed="false">
      <c r="A1254" s="1" t="n">
        <v>21254</v>
      </c>
      <c r="B1254" s="1" t="n">
        <v>-170.2</v>
      </c>
      <c r="D1254" s="1" t="n">
        <f aca="false">B1254</f>
        <v>-170.2</v>
      </c>
      <c r="E1254" s="1" t="n">
        <f aca="false">B6254</f>
        <v>-14.65</v>
      </c>
      <c r="F1254" s="1" t="n">
        <f aca="false">B11254</f>
        <v>-187.7</v>
      </c>
      <c r="G1254" s="1" t="n">
        <f aca="false">B16254</f>
        <v>-15.38</v>
      </c>
    </row>
    <row r="1255" customFormat="false" ht="11.25" hidden="false" customHeight="false" outlineLevel="0" collapsed="false">
      <c r="A1255" s="1" t="n">
        <v>21255</v>
      </c>
      <c r="B1255" s="1" t="n">
        <v>-178.5</v>
      </c>
      <c r="D1255" s="1" t="n">
        <f aca="false">B1255</f>
        <v>-178.5</v>
      </c>
      <c r="E1255" s="1" t="n">
        <f aca="false">B6255</f>
        <v>-20.75</v>
      </c>
      <c r="F1255" s="1" t="n">
        <f aca="false">B11255</f>
        <v>-190.5</v>
      </c>
      <c r="G1255" s="1" t="n">
        <f aca="false">B16255</f>
        <v>-22.78</v>
      </c>
    </row>
    <row r="1256" customFormat="false" ht="11.25" hidden="false" customHeight="false" outlineLevel="0" collapsed="false">
      <c r="A1256" s="1" t="n">
        <v>21256</v>
      </c>
      <c r="B1256" s="1" t="n">
        <v>-169.2</v>
      </c>
      <c r="D1256" s="1" t="n">
        <f aca="false">B1256</f>
        <v>-169.2</v>
      </c>
      <c r="E1256" s="1" t="n">
        <f aca="false">B6256</f>
        <v>-12.49</v>
      </c>
      <c r="F1256" s="1" t="n">
        <f aca="false">B11256</f>
        <v>-421.7</v>
      </c>
      <c r="G1256" s="1" t="n">
        <f aca="false">B16256</f>
        <v>-14.31</v>
      </c>
    </row>
    <row r="1257" customFormat="false" ht="11.25" hidden="false" customHeight="false" outlineLevel="0" collapsed="false">
      <c r="A1257" s="1" t="n">
        <v>21257</v>
      </c>
      <c r="B1257" s="1" t="n">
        <v>-172.3</v>
      </c>
      <c r="D1257" s="1" t="n">
        <f aca="false">B1257</f>
        <v>-172.3</v>
      </c>
      <c r="E1257" s="1" t="n">
        <f aca="false">B6257</f>
        <v>-15.46</v>
      </c>
      <c r="F1257" s="1" t="n">
        <f aca="false">B11257</f>
        <v>-255.5</v>
      </c>
      <c r="G1257" s="1" t="n">
        <f aca="false">B16257</f>
        <v>-17.59</v>
      </c>
    </row>
    <row r="1258" customFormat="false" ht="11.25" hidden="false" customHeight="false" outlineLevel="0" collapsed="false">
      <c r="A1258" s="1" t="n">
        <v>21258</v>
      </c>
      <c r="B1258" s="1" t="n">
        <v>-176.5</v>
      </c>
      <c r="D1258" s="1" t="n">
        <f aca="false">B1258</f>
        <v>-176.5</v>
      </c>
      <c r="E1258" s="1" t="n">
        <f aca="false">B6258</f>
        <v>-20.21</v>
      </c>
      <c r="F1258" s="1" t="n">
        <f aca="false">B11258</f>
        <v>-178.6</v>
      </c>
      <c r="G1258" s="1" t="n">
        <f aca="false">B16258</f>
        <v>-12.22</v>
      </c>
    </row>
    <row r="1259" customFormat="false" ht="11.25" hidden="false" customHeight="false" outlineLevel="0" collapsed="false">
      <c r="A1259" s="1" t="n">
        <v>21259</v>
      </c>
      <c r="B1259" s="1" t="n">
        <v>-184</v>
      </c>
      <c r="D1259" s="1" t="n">
        <f aca="false">B1259</f>
        <v>-184</v>
      </c>
      <c r="E1259" s="1" t="n">
        <f aca="false">B6259</f>
        <v>-24.03</v>
      </c>
      <c r="F1259" s="1" t="n">
        <f aca="false">B11259</f>
        <v>-193.2</v>
      </c>
      <c r="G1259" s="1" t="n">
        <f aca="false">B16259</f>
        <v>-17.69</v>
      </c>
    </row>
    <row r="1260" customFormat="false" ht="11.25" hidden="false" customHeight="false" outlineLevel="0" collapsed="false">
      <c r="A1260" s="1" t="n">
        <v>21260</v>
      </c>
      <c r="B1260" s="1" t="n">
        <v>-175.9</v>
      </c>
      <c r="D1260" s="1" t="n">
        <f aca="false">B1260</f>
        <v>-175.9</v>
      </c>
      <c r="E1260" s="1" t="n">
        <f aca="false">B6260</f>
        <v>-24.72</v>
      </c>
      <c r="F1260" s="1" t="n">
        <f aca="false">B11260</f>
        <v>-201.9</v>
      </c>
      <c r="G1260" s="1" t="n">
        <f aca="false">B16260</f>
        <v>-17.04</v>
      </c>
    </row>
    <row r="1261" customFormat="false" ht="11.25" hidden="false" customHeight="false" outlineLevel="0" collapsed="false">
      <c r="A1261" s="1" t="n">
        <v>21261</v>
      </c>
      <c r="B1261" s="1" t="n">
        <v>-179.5</v>
      </c>
      <c r="D1261" s="1" t="n">
        <f aca="false">B1261</f>
        <v>-179.5</v>
      </c>
      <c r="E1261" s="1" t="n">
        <f aca="false">B6261</f>
        <v>-27.08</v>
      </c>
      <c r="F1261" s="1" t="n">
        <f aca="false">B11261</f>
        <v>-274.1</v>
      </c>
      <c r="G1261" s="1" t="n">
        <f aca="false">B16261</f>
        <v>-14.86</v>
      </c>
    </row>
    <row r="1262" customFormat="false" ht="11.25" hidden="false" customHeight="false" outlineLevel="0" collapsed="false">
      <c r="A1262" s="1" t="n">
        <v>21262</v>
      </c>
      <c r="B1262" s="1" t="n">
        <v>-175.2</v>
      </c>
      <c r="D1262" s="1" t="n">
        <f aca="false">B1262</f>
        <v>-175.2</v>
      </c>
      <c r="E1262" s="1" t="n">
        <f aca="false">B6262</f>
        <v>-17.42</v>
      </c>
      <c r="F1262" s="1" t="n">
        <f aca="false">B11262</f>
        <v>-243.5</v>
      </c>
      <c r="G1262" s="1" t="n">
        <f aca="false">B16262</f>
        <v>-10.72</v>
      </c>
    </row>
    <row r="1263" customFormat="false" ht="11.25" hidden="false" customHeight="false" outlineLevel="0" collapsed="false">
      <c r="A1263" s="1" t="n">
        <v>21263</v>
      </c>
      <c r="B1263" s="1" t="n">
        <v>-177.8</v>
      </c>
      <c r="D1263" s="1" t="n">
        <f aca="false">B1263</f>
        <v>-177.8</v>
      </c>
      <c r="E1263" s="1" t="n">
        <f aca="false">B6263</f>
        <v>-21.13</v>
      </c>
      <c r="F1263" s="1" t="n">
        <f aca="false">B11263</f>
        <v>-181.9</v>
      </c>
      <c r="G1263" s="1" t="n">
        <f aca="false">B16263</f>
        <v>-17.89</v>
      </c>
    </row>
    <row r="1264" customFormat="false" ht="11.25" hidden="false" customHeight="false" outlineLevel="0" collapsed="false">
      <c r="A1264" s="1" t="n">
        <v>21264</v>
      </c>
      <c r="B1264" s="1" t="n">
        <v>-173.8</v>
      </c>
      <c r="D1264" s="1" t="n">
        <f aca="false">B1264</f>
        <v>-173.8</v>
      </c>
      <c r="E1264" s="1" t="n">
        <f aca="false">B6264</f>
        <v>-16.78</v>
      </c>
      <c r="F1264" s="1" t="n">
        <f aca="false">B11264</f>
        <v>-187.6</v>
      </c>
      <c r="G1264" s="1" t="n">
        <f aca="false">B16264</f>
        <v>-13.77</v>
      </c>
    </row>
    <row r="1265" customFormat="false" ht="11.25" hidden="false" customHeight="false" outlineLevel="0" collapsed="false">
      <c r="A1265" s="1" t="n">
        <v>21265</v>
      </c>
      <c r="B1265" s="1" t="n">
        <v>-175.8</v>
      </c>
      <c r="D1265" s="1" t="n">
        <f aca="false">B1265</f>
        <v>-175.8</v>
      </c>
      <c r="E1265" s="1" t="n">
        <f aca="false">B6265</f>
        <v>-18.53</v>
      </c>
      <c r="F1265" s="1" t="n">
        <f aca="false">B11265</f>
        <v>-179.7</v>
      </c>
      <c r="G1265" s="1" t="n">
        <f aca="false">B16265</f>
        <v>-19</v>
      </c>
    </row>
    <row r="1266" customFormat="false" ht="11.25" hidden="false" customHeight="false" outlineLevel="0" collapsed="false">
      <c r="A1266" s="1" t="n">
        <v>21266</v>
      </c>
      <c r="B1266" s="1" t="n">
        <v>-169.7</v>
      </c>
      <c r="D1266" s="1" t="n">
        <f aca="false">B1266</f>
        <v>-169.7</v>
      </c>
      <c r="E1266" s="1" t="n">
        <f aca="false">B6266</f>
        <v>-13.61</v>
      </c>
      <c r="F1266" s="1" t="n">
        <f aca="false">B11266</f>
        <v>-189.2</v>
      </c>
      <c r="G1266" s="1" t="n">
        <f aca="false">B16266</f>
        <v>-22.5</v>
      </c>
    </row>
    <row r="1267" customFormat="false" ht="11.25" hidden="false" customHeight="false" outlineLevel="0" collapsed="false">
      <c r="A1267" s="1" t="n">
        <v>21267</v>
      </c>
      <c r="B1267" s="1" t="n">
        <v>-167.9</v>
      </c>
      <c r="D1267" s="1" t="n">
        <f aca="false">B1267</f>
        <v>-167.9</v>
      </c>
      <c r="E1267" s="1" t="n">
        <f aca="false">B6267</f>
        <v>-12.63</v>
      </c>
      <c r="F1267" s="1" t="n">
        <f aca="false">B11267</f>
        <v>-238.2</v>
      </c>
      <c r="G1267" s="1" t="n">
        <f aca="false">B16267</f>
        <v>-18.44</v>
      </c>
    </row>
    <row r="1268" customFormat="false" ht="11.25" hidden="false" customHeight="false" outlineLevel="0" collapsed="false">
      <c r="A1268" s="1" t="n">
        <v>21268</v>
      </c>
      <c r="B1268" s="1" t="n">
        <v>-169.7</v>
      </c>
      <c r="D1268" s="1" t="n">
        <f aca="false">B1268</f>
        <v>-169.7</v>
      </c>
      <c r="E1268" s="1" t="n">
        <f aca="false">B6268</f>
        <v>-13.78</v>
      </c>
      <c r="F1268" s="1" t="n">
        <f aca="false">B11268</f>
        <v>-364.9</v>
      </c>
      <c r="G1268" s="1" t="n">
        <f aca="false">B16268</f>
        <v>-17.3</v>
      </c>
    </row>
    <row r="1269" customFormat="false" ht="11.25" hidden="false" customHeight="false" outlineLevel="0" collapsed="false">
      <c r="A1269" s="1" t="n">
        <v>21269</v>
      </c>
      <c r="B1269" s="1" t="n">
        <v>-169.8</v>
      </c>
      <c r="D1269" s="1" t="n">
        <f aca="false">B1269</f>
        <v>-169.8</v>
      </c>
      <c r="E1269" s="1" t="n">
        <f aca="false">B6269</f>
        <v>-14.79</v>
      </c>
      <c r="F1269" s="1" t="n">
        <f aca="false">B11269</f>
        <v>-412.4</v>
      </c>
      <c r="G1269" s="1" t="n">
        <f aca="false">B16269</f>
        <v>-17.9</v>
      </c>
    </row>
    <row r="1270" customFormat="false" ht="11.25" hidden="false" customHeight="false" outlineLevel="0" collapsed="false">
      <c r="A1270" s="1" t="n">
        <v>21270</v>
      </c>
      <c r="B1270" s="1" t="n">
        <v>-166.9</v>
      </c>
      <c r="D1270" s="1" t="n">
        <f aca="false">B1270</f>
        <v>-166.9</v>
      </c>
      <c r="E1270" s="1" t="n">
        <f aca="false">B6270</f>
        <v>-13.58</v>
      </c>
      <c r="F1270" s="1" t="n">
        <f aca="false">B11270</f>
        <v>-374.5</v>
      </c>
      <c r="G1270" s="1" t="n">
        <f aca="false">B16270</f>
        <v>-9.646</v>
      </c>
    </row>
    <row r="1271" customFormat="false" ht="11.25" hidden="false" customHeight="false" outlineLevel="0" collapsed="false">
      <c r="A1271" s="1" t="n">
        <v>21271</v>
      </c>
      <c r="B1271" s="1" t="n">
        <v>-173.2</v>
      </c>
      <c r="D1271" s="1" t="n">
        <f aca="false">B1271</f>
        <v>-173.2</v>
      </c>
      <c r="E1271" s="1" t="n">
        <f aca="false">B6271</f>
        <v>-16.17</v>
      </c>
      <c r="F1271" s="1" t="n">
        <f aca="false">B11271</f>
        <v>-180.5</v>
      </c>
      <c r="G1271" s="1" t="n">
        <f aca="false">B16271</f>
        <v>-14.25</v>
      </c>
    </row>
    <row r="1272" customFormat="false" ht="11.25" hidden="false" customHeight="false" outlineLevel="0" collapsed="false">
      <c r="A1272" s="1" t="n">
        <v>21272</v>
      </c>
      <c r="B1272" s="1" t="n">
        <v>-174.9</v>
      </c>
      <c r="D1272" s="1" t="n">
        <f aca="false">B1272</f>
        <v>-174.9</v>
      </c>
      <c r="E1272" s="1" t="n">
        <f aca="false">B6272</f>
        <v>-18.51</v>
      </c>
      <c r="F1272" s="1" t="n">
        <f aca="false">B11272</f>
        <v>-215.4</v>
      </c>
      <c r="G1272" s="1" t="n">
        <f aca="false">B16272</f>
        <v>-20.59</v>
      </c>
    </row>
    <row r="1273" customFormat="false" ht="11.25" hidden="false" customHeight="false" outlineLevel="0" collapsed="false">
      <c r="A1273" s="1" t="n">
        <v>21273</v>
      </c>
      <c r="B1273" s="1" t="n">
        <v>-178.8</v>
      </c>
      <c r="D1273" s="1" t="n">
        <f aca="false">B1273</f>
        <v>-178.8</v>
      </c>
      <c r="E1273" s="1" t="n">
        <f aca="false">B6273</f>
        <v>-26.28</v>
      </c>
      <c r="F1273" s="1" t="n">
        <f aca="false">B11273</f>
        <v>-201.2</v>
      </c>
      <c r="G1273" s="1" t="n">
        <f aca="false">B16273</f>
        <v>-26.66</v>
      </c>
    </row>
    <row r="1274" customFormat="false" ht="11.25" hidden="false" customHeight="false" outlineLevel="0" collapsed="false">
      <c r="A1274" s="1" t="n">
        <v>21274</v>
      </c>
      <c r="B1274" s="1" t="n">
        <v>-169.1</v>
      </c>
      <c r="D1274" s="1" t="n">
        <f aca="false">B1274</f>
        <v>-169.1</v>
      </c>
      <c r="E1274" s="1" t="n">
        <f aca="false">B6274</f>
        <v>-12.98</v>
      </c>
      <c r="F1274" s="1" t="n">
        <f aca="false">B11274</f>
        <v>-228</v>
      </c>
      <c r="G1274" s="1" t="n">
        <f aca="false">B16274</f>
        <v>-13.51</v>
      </c>
    </row>
    <row r="1275" customFormat="false" ht="11.25" hidden="false" customHeight="false" outlineLevel="0" collapsed="false">
      <c r="A1275" s="1" t="n">
        <v>21275</v>
      </c>
      <c r="B1275" s="1" t="n">
        <v>-163.9</v>
      </c>
      <c r="D1275" s="1" t="n">
        <f aca="false">B1275</f>
        <v>-163.9</v>
      </c>
      <c r="E1275" s="1" t="n">
        <f aca="false">B6275</f>
        <v>-11.71</v>
      </c>
      <c r="F1275" s="1" t="n">
        <f aca="false">B11275</f>
        <v>-187.4</v>
      </c>
      <c r="G1275" s="1" t="n">
        <f aca="false">B16275</f>
        <v>-21.58</v>
      </c>
    </row>
    <row r="1276" customFormat="false" ht="11.25" hidden="false" customHeight="false" outlineLevel="0" collapsed="false">
      <c r="A1276" s="1" t="n">
        <v>21276</v>
      </c>
      <c r="B1276" s="1" t="n">
        <v>-168.9</v>
      </c>
      <c r="D1276" s="1" t="n">
        <f aca="false">B1276</f>
        <v>-168.9</v>
      </c>
      <c r="E1276" s="1" t="n">
        <f aca="false">B6276</f>
        <v>-16.03</v>
      </c>
      <c r="F1276" s="1" t="n">
        <f aca="false">B11276</f>
        <v>-209.3</v>
      </c>
      <c r="G1276" s="1" t="n">
        <f aca="false">B16276</f>
        <v>-15.4</v>
      </c>
    </row>
    <row r="1277" customFormat="false" ht="11.25" hidden="false" customHeight="false" outlineLevel="0" collapsed="false">
      <c r="A1277" s="1" t="n">
        <v>21277</v>
      </c>
      <c r="B1277" s="1" t="n">
        <v>-164.8</v>
      </c>
      <c r="D1277" s="1" t="n">
        <f aca="false">B1277</f>
        <v>-164.8</v>
      </c>
      <c r="E1277" s="1" t="n">
        <f aca="false">B6277</f>
        <v>-9.242</v>
      </c>
      <c r="F1277" s="1" t="n">
        <f aca="false">B11277</f>
        <v>-185.1</v>
      </c>
      <c r="G1277" s="1" t="n">
        <f aca="false">B16277</f>
        <v>-20.28</v>
      </c>
    </row>
    <row r="1278" customFormat="false" ht="11.25" hidden="false" customHeight="false" outlineLevel="0" collapsed="false">
      <c r="A1278" s="1" t="n">
        <v>21278</v>
      </c>
      <c r="B1278" s="1" t="n">
        <v>-173.5</v>
      </c>
      <c r="D1278" s="1" t="n">
        <f aca="false">B1278</f>
        <v>-173.5</v>
      </c>
      <c r="E1278" s="1" t="n">
        <f aca="false">B6278</f>
        <v>-16.47</v>
      </c>
      <c r="F1278" s="1" t="n">
        <f aca="false">B11278</f>
        <v>-185.6</v>
      </c>
      <c r="G1278" s="1" t="n">
        <f aca="false">B16278</f>
        <v>-13.46</v>
      </c>
    </row>
    <row r="1279" customFormat="false" ht="11.25" hidden="false" customHeight="false" outlineLevel="0" collapsed="false">
      <c r="A1279" s="1" t="n">
        <v>21279</v>
      </c>
      <c r="B1279" s="1" t="n">
        <v>-175.6</v>
      </c>
      <c r="D1279" s="1" t="n">
        <f aca="false">B1279</f>
        <v>-175.6</v>
      </c>
      <c r="E1279" s="1" t="n">
        <f aca="false">B6279</f>
        <v>-19.57</v>
      </c>
      <c r="F1279" s="1" t="n">
        <f aca="false">B11279</f>
        <v>-196.4</v>
      </c>
      <c r="G1279" s="1" t="n">
        <f aca="false">B16279</f>
        <v>-25.98</v>
      </c>
    </row>
    <row r="1280" customFormat="false" ht="11.25" hidden="false" customHeight="false" outlineLevel="0" collapsed="false">
      <c r="A1280" s="1" t="n">
        <v>21280</v>
      </c>
      <c r="B1280" s="1" t="n">
        <v>-178.2</v>
      </c>
      <c r="D1280" s="1" t="n">
        <f aca="false">B1280</f>
        <v>-178.2</v>
      </c>
      <c r="E1280" s="1" t="n">
        <f aca="false">B6280</f>
        <v>-23.58</v>
      </c>
      <c r="F1280" s="1" t="n">
        <f aca="false">B11280</f>
        <v>-274.5</v>
      </c>
      <c r="G1280" s="1" t="n">
        <f aca="false">B16280</f>
        <v>-8.895</v>
      </c>
    </row>
    <row r="1281" customFormat="false" ht="11.25" hidden="false" customHeight="false" outlineLevel="0" collapsed="false">
      <c r="A1281" s="1" t="n">
        <v>21281</v>
      </c>
      <c r="B1281" s="1" t="n">
        <v>-169.1</v>
      </c>
      <c r="D1281" s="1" t="n">
        <f aca="false">B1281</f>
        <v>-169.1</v>
      </c>
      <c r="E1281" s="1" t="n">
        <f aca="false">B6281</f>
        <v>-12.85</v>
      </c>
      <c r="F1281" s="1" t="n">
        <f aca="false">B11281</f>
        <v>-457.7</v>
      </c>
      <c r="G1281" s="1" t="n">
        <f aca="false">B16281</f>
        <v>-20.7</v>
      </c>
    </row>
    <row r="1282" customFormat="false" ht="11.25" hidden="false" customHeight="false" outlineLevel="0" collapsed="false">
      <c r="A1282" s="1" t="n">
        <v>21282</v>
      </c>
      <c r="B1282" s="1" t="n">
        <v>-168</v>
      </c>
      <c r="D1282" s="1" t="n">
        <f aca="false">B1282</f>
        <v>-168</v>
      </c>
      <c r="E1282" s="1" t="n">
        <f aca="false">B6282</f>
        <v>-13.65</v>
      </c>
      <c r="F1282" s="1" t="n">
        <f aca="false">B11282</f>
        <v>-269.9</v>
      </c>
      <c r="G1282" s="1" t="n">
        <f aca="false">B16282</f>
        <v>-8.358</v>
      </c>
    </row>
    <row r="1283" customFormat="false" ht="11.25" hidden="false" customHeight="false" outlineLevel="0" collapsed="false">
      <c r="A1283" s="1" t="n">
        <v>21283</v>
      </c>
      <c r="B1283" s="1" t="n">
        <v>-165</v>
      </c>
      <c r="D1283" s="1" t="n">
        <f aca="false">B1283</f>
        <v>-165</v>
      </c>
      <c r="E1283" s="1" t="n">
        <f aca="false">B6283</f>
        <v>-10.37</v>
      </c>
      <c r="F1283" s="1" t="n">
        <f aca="false">B11283</f>
        <v>-190.6</v>
      </c>
      <c r="G1283" s="1" t="n">
        <f aca="false">B16283</f>
        <v>-18.42</v>
      </c>
    </row>
    <row r="1284" customFormat="false" ht="11.25" hidden="false" customHeight="false" outlineLevel="0" collapsed="false">
      <c r="A1284" s="1" t="n">
        <v>21284</v>
      </c>
      <c r="B1284" s="1" t="n">
        <v>-167.9</v>
      </c>
      <c r="D1284" s="1" t="n">
        <f aca="false">B1284</f>
        <v>-167.9</v>
      </c>
      <c r="E1284" s="1" t="n">
        <f aca="false">B6284</f>
        <v>-11.48</v>
      </c>
      <c r="F1284" s="1" t="n">
        <f aca="false">B11284</f>
        <v>-245.6</v>
      </c>
      <c r="G1284" s="1" t="n">
        <f aca="false">B16284</f>
        <v>-20.7</v>
      </c>
    </row>
    <row r="1285" customFormat="false" ht="11.25" hidden="false" customHeight="false" outlineLevel="0" collapsed="false">
      <c r="A1285" s="1" t="n">
        <v>21285</v>
      </c>
      <c r="B1285" s="1" t="n">
        <v>-176.3</v>
      </c>
      <c r="D1285" s="1" t="n">
        <f aca="false">B1285</f>
        <v>-176.3</v>
      </c>
      <c r="E1285" s="1" t="n">
        <f aca="false">B6285</f>
        <v>-21.58</v>
      </c>
      <c r="F1285" s="1" t="n">
        <f aca="false">B11285</f>
        <v>-182.5</v>
      </c>
      <c r="G1285" s="1" t="n">
        <f aca="false">B16285</f>
        <v>-19.68</v>
      </c>
    </row>
    <row r="1286" customFormat="false" ht="11.25" hidden="false" customHeight="false" outlineLevel="0" collapsed="false">
      <c r="A1286" s="1" t="n">
        <v>21286</v>
      </c>
      <c r="B1286" s="1" t="n">
        <v>-171.8</v>
      </c>
      <c r="D1286" s="1" t="n">
        <f aca="false">B1286</f>
        <v>-171.8</v>
      </c>
      <c r="E1286" s="1" t="n">
        <f aca="false">B6286</f>
        <v>-14.46</v>
      </c>
      <c r="F1286" s="1" t="n">
        <f aca="false">B11286</f>
        <v>-214.6</v>
      </c>
      <c r="G1286" s="1" t="n">
        <f aca="false">B16286</f>
        <v>-18.85</v>
      </c>
    </row>
    <row r="1287" customFormat="false" ht="11.25" hidden="false" customHeight="false" outlineLevel="0" collapsed="false">
      <c r="A1287" s="1" t="n">
        <v>21287</v>
      </c>
      <c r="B1287" s="1" t="n">
        <v>-166.7</v>
      </c>
      <c r="D1287" s="1" t="n">
        <f aca="false">B1287</f>
        <v>-166.7</v>
      </c>
      <c r="E1287" s="1" t="n">
        <f aca="false">B6287</f>
        <v>-10.38</v>
      </c>
      <c r="F1287" s="1" t="n">
        <f aca="false">B11287</f>
        <v>-178.6</v>
      </c>
      <c r="G1287" s="1" t="n">
        <f aca="false">B16287</f>
        <v>-14.5</v>
      </c>
    </row>
    <row r="1288" customFormat="false" ht="11.25" hidden="false" customHeight="false" outlineLevel="0" collapsed="false">
      <c r="A1288" s="1" t="n">
        <v>21288</v>
      </c>
      <c r="B1288" s="1" t="n">
        <v>-169.6</v>
      </c>
      <c r="D1288" s="1" t="n">
        <f aca="false">B1288</f>
        <v>-169.6</v>
      </c>
      <c r="E1288" s="1" t="n">
        <f aca="false">B6288</f>
        <v>-13.5</v>
      </c>
      <c r="F1288" s="1" t="n">
        <f aca="false">B11288</f>
        <v>-193</v>
      </c>
      <c r="G1288" s="1" t="n">
        <f aca="false">B16288</f>
        <v>-15.2</v>
      </c>
    </row>
    <row r="1289" customFormat="false" ht="11.25" hidden="false" customHeight="false" outlineLevel="0" collapsed="false">
      <c r="A1289" s="1" t="n">
        <v>21289</v>
      </c>
      <c r="B1289" s="1" t="n">
        <v>-170.8</v>
      </c>
      <c r="D1289" s="1" t="n">
        <f aca="false">B1289</f>
        <v>-170.8</v>
      </c>
      <c r="E1289" s="1" t="n">
        <f aca="false">B6289</f>
        <v>-13.97</v>
      </c>
      <c r="F1289" s="1" t="n">
        <f aca="false">B11289</f>
        <v>-322.2</v>
      </c>
      <c r="G1289" s="1" t="n">
        <f aca="false">B16289</f>
        <v>-22.43</v>
      </c>
    </row>
    <row r="1290" customFormat="false" ht="11.25" hidden="false" customHeight="false" outlineLevel="0" collapsed="false">
      <c r="A1290" s="1" t="n">
        <v>21290</v>
      </c>
      <c r="B1290" s="1" t="n">
        <v>-169.2</v>
      </c>
      <c r="D1290" s="1" t="n">
        <f aca="false">B1290</f>
        <v>-169.2</v>
      </c>
      <c r="E1290" s="1" t="n">
        <f aca="false">B6290</f>
        <v>-13.65</v>
      </c>
      <c r="F1290" s="1" t="n">
        <f aca="false">B11290</f>
        <v>-179.6</v>
      </c>
      <c r="G1290" s="1" t="n">
        <f aca="false">B16290</f>
        <v>-11.83</v>
      </c>
    </row>
    <row r="1291" customFormat="false" ht="11.25" hidden="false" customHeight="false" outlineLevel="0" collapsed="false">
      <c r="A1291" s="1" t="n">
        <v>21291</v>
      </c>
      <c r="B1291" s="1" t="n">
        <v>-169.7</v>
      </c>
      <c r="D1291" s="1" t="n">
        <f aca="false">B1291</f>
        <v>-169.7</v>
      </c>
      <c r="E1291" s="1" t="n">
        <f aca="false">B6291</f>
        <v>-13.52</v>
      </c>
      <c r="F1291" s="1" t="n">
        <f aca="false">B11291</f>
        <v>-858.1</v>
      </c>
      <c r="G1291" s="1" t="n">
        <f aca="false">B16291</f>
        <v>-20.16</v>
      </c>
    </row>
    <row r="1292" customFormat="false" ht="11.25" hidden="false" customHeight="false" outlineLevel="0" collapsed="false">
      <c r="A1292" s="1" t="n">
        <v>21292</v>
      </c>
      <c r="B1292" s="1" t="n">
        <v>-168.7</v>
      </c>
      <c r="D1292" s="1" t="n">
        <f aca="false">B1292</f>
        <v>-168.7</v>
      </c>
      <c r="E1292" s="1" t="n">
        <f aca="false">B6292</f>
        <v>-12.83</v>
      </c>
      <c r="F1292" s="1" t="n">
        <f aca="false">B11292</f>
        <v>-291.3</v>
      </c>
      <c r="G1292" s="1" t="n">
        <f aca="false">B16292</f>
        <v>-11.32</v>
      </c>
    </row>
    <row r="1293" customFormat="false" ht="11.25" hidden="false" customHeight="false" outlineLevel="0" collapsed="false">
      <c r="A1293" s="1" t="n">
        <v>21293</v>
      </c>
      <c r="B1293" s="1" t="n">
        <v>-170.8</v>
      </c>
      <c r="D1293" s="1" t="n">
        <f aca="false">B1293</f>
        <v>-170.8</v>
      </c>
      <c r="E1293" s="1" t="n">
        <f aca="false">B6293</f>
        <v>-14.33</v>
      </c>
      <c r="F1293" s="1" t="n">
        <f aca="false">B11293</f>
        <v>-267.5</v>
      </c>
      <c r="G1293" s="1" t="n">
        <f aca="false">B16293</f>
        <v>-18.82</v>
      </c>
    </row>
    <row r="1294" customFormat="false" ht="11.25" hidden="false" customHeight="false" outlineLevel="0" collapsed="false">
      <c r="A1294" s="1" t="n">
        <v>21294</v>
      </c>
      <c r="B1294" s="1" t="n">
        <v>-170.8</v>
      </c>
      <c r="D1294" s="1" t="n">
        <f aca="false">B1294</f>
        <v>-170.8</v>
      </c>
      <c r="E1294" s="1" t="n">
        <f aca="false">B6294</f>
        <v>-16.94</v>
      </c>
      <c r="F1294" s="1" t="n">
        <f aca="false">B11294</f>
        <v>-223.8</v>
      </c>
      <c r="G1294" s="1" t="n">
        <f aca="false">B16294</f>
        <v>-17.75</v>
      </c>
    </row>
    <row r="1295" customFormat="false" ht="11.25" hidden="false" customHeight="false" outlineLevel="0" collapsed="false">
      <c r="A1295" s="1" t="n">
        <v>21295</v>
      </c>
      <c r="B1295" s="1" t="n">
        <v>-174.7</v>
      </c>
      <c r="D1295" s="1" t="n">
        <f aca="false">B1295</f>
        <v>-174.7</v>
      </c>
      <c r="E1295" s="1" t="n">
        <f aca="false">B6295</f>
        <v>-26.84</v>
      </c>
      <c r="F1295" s="1" t="n">
        <f aca="false">B11295</f>
        <v>-302.8</v>
      </c>
      <c r="G1295" s="1" t="n">
        <f aca="false">B16295</f>
        <v>-15.53</v>
      </c>
    </row>
    <row r="1296" customFormat="false" ht="11.25" hidden="false" customHeight="false" outlineLevel="0" collapsed="false">
      <c r="A1296" s="1" t="n">
        <v>21296</v>
      </c>
      <c r="B1296" s="1" t="n">
        <v>-180.4</v>
      </c>
      <c r="D1296" s="1" t="n">
        <f aca="false">B1296</f>
        <v>-180.4</v>
      </c>
      <c r="E1296" s="1" t="n">
        <f aca="false">B6296</f>
        <v>-29.47</v>
      </c>
      <c r="F1296" s="1" t="n">
        <f aca="false">B11296</f>
        <v>-185.6</v>
      </c>
      <c r="G1296" s="1" t="n">
        <f aca="false">B16296</f>
        <v>-14.58</v>
      </c>
    </row>
    <row r="1297" customFormat="false" ht="11.25" hidden="false" customHeight="false" outlineLevel="0" collapsed="false">
      <c r="A1297" s="1" t="n">
        <v>21297</v>
      </c>
      <c r="B1297" s="1" t="n">
        <v>-176.1</v>
      </c>
      <c r="D1297" s="1" t="n">
        <f aca="false">B1297</f>
        <v>-176.1</v>
      </c>
      <c r="E1297" s="1" t="n">
        <f aca="false">B6297</f>
        <v>-20.63</v>
      </c>
      <c r="F1297" s="1" t="n">
        <f aca="false">B11297</f>
        <v>-174.8</v>
      </c>
      <c r="G1297" s="1" t="n">
        <f aca="false">B16297</f>
        <v>-12.61</v>
      </c>
    </row>
    <row r="1298" customFormat="false" ht="11.25" hidden="false" customHeight="false" outlineLevel="0" collapsed="false">
      <c r="A1298" s="1" t="n">
        <v>21298</v>
      </c>
      <c r="B1298" s="1" t="n">
        <v>-178.2</v>
      </c>
      <c r="D1298" s="1" t="n">
        <f aca="false">B1298</f>
        <v>-178.2</v>
      </c>
      <c r="E1298" s="1" t="n">
        <f aca="false">B6298</f>
        <v>-20.73</v>
      </c>
      <c r="F1298" s="1" t="n">
        <f aca="false">B11298</f>
        <v>-228.1</v>
      </c>
      <c r="G1298" s="1" t="n">
        <f aca="false">B16298</f>
        <v>-12.55</v>
      </c>
    </row>
    <row r="1299" customFormat="false" ht="11.25" hidden="false" customHeight="false" outlineLevel="0" collapsed="false">
      <c r="A1299" s="1" t="n">
        <v>21299</v>
      </c>
      <c r="B1299" s="1" t="n">
        <v>-170.8</v>
      </c>
      <c r="D1299" s="1" t="n">
        <f aca="false">B1299</f>
        <v>-170.8</v>
      </c>
      <c r="E1299" s="1" t="n">
        <f aca="false">B6299</f>
        <v>-15.07</v>
      </c>
      <c r="F1299" s="1" t="n">
        <f aca="false">B11299</f>
        <v>-182.2</v>
      </c>
      <c r="G1299" s="1" t="n">
        <f aca="false">B16299</f>
        <v>-10.52</v>
      </c>
    </row>
    <row r="1300" customFormat="false" ht="11.25" hidden="false" customHeight="false" outlineLevel="0" collapsed="false">
      <c r="A1300" s="1" t="n">
        <v>21300</v>
      </c>
      <c r="B1300" s="1" t="n">
        <v>-171.5</v>
      </c>
      <c r="D1300" s="1" t="n">
        <f aca="false">B1300</f>
        <v>-171.5</v>
      </c>
      <c r="E1300" s="1" t="n">
        <f aca="false">B6300</f>
        <v>-14.24</v>
      </c>
      <c r="F1300" s="1" t="n">
        <f aca="false">B11300</f>
        <v>-396.9</v>
      </c>
      <c r="G1300" s="1" t="n">
        <f aca="false">B16300</f>
        <v>-18.42</v>
      </c>
    </row>
    <row r="1301" customFormat="false" ht="11.25" hidden="false" customHeight="false" outlineLevel="0" collapsed="false">
      <c r="A1301" s="1" t="n">
        <v>21301</v>
      </c>
      <c r="B1301" s="1" t="n">
        <v>-175.3</v>
      </c>
      <c r="D1301" s="1" t="n">
        <f aca="false">B1301</f>
        <v>-175.3</v>
      </c>
      <c r="E1301" s="1" t="n">
        <f aca="false">B6301</f>
        <v>-22.06</v>
      </c>
      <c r="F1301" s="1" t="n">
        <f aca="false">B11301</f>
        <v>-177.3</v>
      </c>
      <c r="G1301" s="1" t="n">
        <f aca="false">B16301</f>
        <v>-15.7</v>
      </c>
    </row>
    <row r="1302" customFormat="false" ht="11.25" hidden="false" customHeight="false" outlineLevel="0" collapsed="false">
      <c r="A1302" s="1" t="n">
        <v>21302</v>
      </c>
      <c r="B1302" s="1" t="n">
        <v>-168.8</v>
      </c>
      <c r="D1302" s="1" t="n">
        <f aca="false">B1302</f>
        <v>-168.8</v>
      </c>
      <c r="E1302" s="1" t="n">
        <f aca="false">B6302</f>
        <v>-14.06</v>
      </c>
      <c r="F1302" s="1" t="n">
        <f aca="false">B11302</f>
        <v>-191.7</v>
      </c>
      <c r="G1302" s="1" t="n">
        <f aca="false">B16302</f>
        <v>-26.65</v>
      </c>
    </row>
    <row r="1303" customFormat="false" ht="11.25" hidden="false" customHeight="false" outlineLevel="0" collapsed="false">
      <c r="A1303" s="1" t="n">
        <v>21303</v>
      </c>
      <c r="B1303" s="1" t="n">
        <v>-173.4</v>
      </c>
      <c r="D1303" s="1" t="n">
        <f aca="false">B1303</f>
        <v>-173.4</v>
      </c>
      <c r="E1303" s="1" t="n">
        <f aca="false">B6303</f>
        <v>-20.97</v>
      </c>
      <c r="F1303" s="1" t="n">
        <f aca="false">B11303</f>
        <v>-179.7</v>
      </c>
      <c r="G1303" s="1" t="n">
        <f aca="false">B16303</f>
        <v>-16.31</v>
      </c>
    </row>
    <row r="1304" customFormat="false" ht="11.25" hidden="false" customHeight="false" outlineLevel="0" collapsed="false">
      <c r="A1304" s="1" t="n">
        <v>21304</v>
      </c>
      <c r="B1304" s="1" t="n">
        <v>-174.5</v>
      </c>
      <c r="D1304" s="1" t="n">
        <f aca="false">B1304</f>
        <v>-174.5</v>
      </c>
      <c r="E1304" s="1" t="n">
        <f aca="false">B6304</f>
        <v>-20</v>
      </c>
      <c r="F1304" s="1" t="n">
        <f aca="false">B11304</f>
        <v>-280.1</v>
      </c>
      <c r="G1304" s="1" t="n">
        <f aca="false">B16304</f>
        <v>-19.33</v>
      </c>
    </row>
    <row r="1305" customFormat="false" ht="11.25" hidden="false" customHeight="false" outlineLevel="0" collapsed="false">
      <c r="A1305" s="1" t="n">
        <v>21305</v>
      </c>
      <c r="B1305" s="1" t="n">
        <v>-170.1</v>
      </c>
      <c r="D1305" s="1" t="n">
        <f aca="false">B1305</f>
        <v>-170.1</v>
      </c>
      <c r="E1305" s="1" t="n">
        <f aca="false">B6305</f>
        <v>-16</v>
      </c>
      <c r="F1305" s="1" t="n">
        <f aca="false">B11305</f>
        <v>-227.1</v>
      </c>
      <c r="G1305" s="1" t="n">
        <f aca="false">B16305</f>
        <v>-16.15</v>
      </c>
    </row>
    <row r="1306" customFormat="false" ht="11.25" hidden="false" customHeight="false" outlineLevel="0" collapsed="false">
      <c r="A1306" s="1" t="n">
        <v>21306</v>
      </c>
      <c r="B1306" s="1" t="n">
        <v>-169.4</v>
      </c>
      <c r="D1306" s="1" t="n">
        <f aca="false">B1306</f>
        <v>-169.4</v>
      </c>
      <c r="E1306" s="1" t="n">
        <f aca="false">B6306</f>
        <v>-14.53</v>
      </c>
      <c r="F1306" s="1" t="n">
        <f aca="false">B11306</f>
        <v>-381.6</v>
      </c>
      <c r="G1306" s="1" t="n">
        <f aca="false">B16306</f>
        <v>-20.52</v>
      </c>
    </row>
    <row r="1307" customFormat="false" ht="11.25" hidden="false" customHeight="false" outlineLevel="0" collapsed="false">
      <c r="A1307" s="1" t="n">
        <v>21307</v>
      </c>
      <c r="B1307" s="1" t="n">
        <v>-173.4</v>
      </c>
      <c r="D1307" s="1" t="n">
        <f aca="false">B1307</f>
        <v>-173.4</v>
      </c>
      <c r="E1307" s="1" t="n">
        <f aca="false">B6307</f>
        <v>-20.45</v>
      </c>
      <c r="F1307" s="1" t="n">
        <f aca="false">B11307</f>
        <v>-182.6</v>
      </c>
      <c r="G1307" s="1" t="n">
        <f aca="false">B16307</f>
        <v>-16.71</v>
      </c>
    </row>
    <row r="1308" customFormat="false" ht="11.25" hidden="false" customHeight="false" outlineLevel="0" collapsed="false">
      <c r="A1308" s="1" t="n">
        <v>21308</v>
      </c>
      <c r="B1308" s="1" t="n">
        <v>-168.3</v>
      </c>
      <c r="D1308" s="1" t="n">
        <f aca="false">B1308</f>
        <v>-168.3</v>
      </c>
      <c r="E1308" s="1" t="n">
        <f aca="false">B6308</f>
        <v>-14.96</v>
      </c>
      <c r="F1308" s="1" t="n">
        <f aca="false">B11308</f>
        <v>-175.5</v>
      </c>
      <c r="G1308" s="1" t="n">
        <f aca="false">B16308</f>
        <v>-15.39</v>
      </c>
    </row>
    <row r="1309" customFormat="false" ht="11.25" hidden="false" customHeight="false" outlineLevel="0" collapsed="false">
      <c r="A1309" s="1" t="n">
        <v>21309</v>
      </c>
      <c r="B1309" s="1" t="n">
        <v>-169.6</v>
      </c>
      <c r="D1309" s="1" t="n">
        <f aca="false">B1309</f>
        <v>-169.6</v>
      </c>
      <c r="E1309" s="1" t="n">
        <f aca="false">B6309</f>
        <v>-15.85</v>
      </c>
      <c r="F1309" s="1" t="n">
        <f aca="false">B11309</f>
        <v>-234.4</v>
      </c>
      <c r="G1309" s="1" t="n">
        <f aca="false">B16309</f>
        <v>-19.82</v>
      </c>
    </row>
    <row r="1310" customFormat="false" ht="11.25" hidden="false" customHeight="false" outlineLevel="0" collapsed="false">
      <c r="A1310" s="1" t="n">
        <v>21310</v>
      </c>
      <c r="B1310" s="1" t="n">
        <v>-167.7</v>
      </c>
      <c r="D1310" s="1" t="n">
        <f aca="false">B1310</f>
        <v>-167.7</v>
      </c>
      <c r="E1310" s="1" t="n">
        <f aca="false">B6310</f>
        <v>-13.73</v>
      </c>
      <c r="F1310" s="1" t="n">
        <f aca="false">B11310</f>
        <v>-252.6</v>
      </c>
      <c r="G1310" s="1" t="n">
        <f aca="false">B16310</f>
        <v>-18</v>
      </c>
    </row>
    <row r="1311" customFormat="false" ht="11.25" hidden="false" customHeight="false" outlineLevel="0" collapsed="false">
      <c r="A1311" s="1" t="n">
        <v>21311</v>
      </c>
      <c r="B1311" s="1" t="n">
        <v>-170</v>
      </c>
      <c r="D1311" s="1" t="n">
        <f aca="false">B1311</f>
        <v>-170</v>
      </c>
      <c r="E1311" s="1" t="n">
        <f aca="false">B6311</f>
        <v>-14.3</v>
      </c>
      <c r="F1311" s="1" t="n">
        <f aca="false">B11311</f>
        <v>-176.4</v>
      </c>
      <c r="G1311" s="1" t="n">
        <f aca="false">B16311</f>
        <v>-14.55</v>
      </c>
    </row>
    <row r="1312" customFormat="false" ht="11.25" hidden="false" customHeight="false" outlineLevel="0" collapsed="false">
      <c r="A1312" s="1" t="n">
        <v>21312</v>
      </c>
      <c r="B1312" s="1" t="n">
        <v>-175.6</v>
      </c>
      <c r="D1312" s="1" t="n">
        <f aca="false">B1312</f>
        <v>-175.6</v>
      </c>
      <c r="E1312" s="1" t="n">
        <f aca="false">B6312</f>
        <v>-20.3</v>
      </c>
      <c r="F1312" s="1" t="n">
        <f aca="false">B11312</f>
        <v>-194.4</v>
      </c>
      <c r="G1312" s="1" t="n">
        <f aca="false">B16312</f>
        <v>-24.93</v>
      </c>
    </row>
    <row r="1313" customFormat="false" ht="11.25" hidden="false" customHeight="false" outlineLevel="0" collapsed="false">
      <c r="A1313" s="1" t="n">
        <v>21313</v>
      </c>
      <c r="B1313" s="1" t="n">
        <v>-174.2</v>
      </c>
      <c r="D1313" s="1" t="n">
        <f aca="false">B1313</f>
        <v>-174.2</v>
      </c>
      <c r="E1313" s="1" t="n">
        <f aca="false">B6313</f>
        <v>-18.69</v>
      </c>
      <c r="F1313" s="1" t="n">
        <f aca="false">B11313</f>
        <v>-176.5</v>
      </c>
      <c r="G1313" s="1" t="n">
        <f aca="false">B16313</f>
        <v>-14.6</v>
      </c>
    </row>
    <row r="1314" customFormat="false" ht="11.25" hidden="false" customHeight="false" outlineLevel="0" collapsed="false">
      <c r="A1314" s="1" t="n">
        <v>21314</v>
      </c>
      <c r="B1314" s="1" t="n">
        <v>-173.6</v>
      </c>
      <c r="D1314" s="1" t="n">
        <f aca="false">B1314</f>
        <v>-173.6</v>
      </c>
      <c r="E1314" s="1" t="n">
        <f aca="false">B6314</f>
        <v>-17.49</v>
      </c>
      <c r="F1314" s="1" t="n">
        <f aca="false">B11314</f>
        <v>-199.9</v>
      </c>
      <c r="G1314" s="1" t="n">
        <f aca="false">B16314</f>
        <v>-26.19</v>
      </c>
    </row>
    <row r="1315" customFormat="false" ht="11.25" hidden="false" customHeight="false" outlineLevel="0" collapsed="false">
      <c r="A1315" s="1" t="n">
        <v>21315</v>
      </c>
      <c r="B1315" s="1" t="n">
        <v>-169.5</v>
      </c>
      <c r="D1315" s="1" t="n">
        <f aca="false">B1315</f>
        <v>-169.5</v>
      </c>
      <c r="E1315" s="1" t="n">
        <f aca="false">B6315</f>
        <v>-16.24</v>
      </c>
      <c r="F1315" s="1" t="n">
        <f aca="false">B11315</f>
        <v>-187.1</v>
      </c>
      <c r="G1315" s="1" t="n">
        <f aca="false">B16315</f>
        <v>-9.507</v>
      </c>
    </row>
    <row r="1316" customFormat="false" ht="11.25" hidden="false" customHeight="false" outlineLevel="0" collapsed="false">
      <c r="A1316" s="1" t="n">
        <v>21316</v>
      </c>
      <c r="B1316" s="1" t="n">
        <v>-170.5</v>
      </c>
      <c r="D1316" s="1" t="n">
        <f aca="false">B1316</f>
        <v>-170.5</v>
      </c>
      <c r="E1316" s="1" t="n">
        <f aca="false">B6316</f>
        <v>-14.91</v>
      </c>
      <c r="F1316" s="1" t="n">
        <f aca="false">B11316</f>
        <v>-186.8</v>
      </c>
      <c r="G1316" s="1" t="n">
        <f aca="false">B16316</f>
        <v>-23.32</v>
      </c>
    </row>
    <row r="1317" customFormat="false" ht="11.25" hidden="false" customHeight="false" outlineLevel="0" collapsed="false">
      <c r="A1317" s="1" t="n">
        <v>21317</v>
      </c>
      <c r="B1317" s="1" t="n">
        <v>-182</v>
      </c>
      <c r="D1317" s="1" t="n">
        <f aca="false">B1317</f>
        <v>-182</v>
      </c>
      <c r="E1317" s="1" t="n">
        <f aca="false">B6317</f>
        <v>-32.51</v>
      </c>
      <c r="F1317" s="1" t="n">
        <f aca="false">B11317</f>
        <v>-179.8</v>
      </c>
      <c r="G1317" s="1" t="n">
        <f aca="false">B16317</f>
        <v>-12.85</v>
      </c>
    </row>
    <row r="1318" customFormat="false" ht="11.25" hidden="false" customHeight="false" outlineLevel="0" collapsed="false">
      <c r="A1318" s="1" t="n">
        <v>21318</v>
      </c>
      <c r="B1318" s="1" t="n">
        <v>-186.8</v>
      </c>
      <c r="D1318" s="1" t="n">
        <f aca="false">B1318</f>
        <v>-186.8</v>
      </c>
      <c r="E1318" s="1" t="n">
        <f aca="false">B6318</f>
        <v>-30.42</v>
      </c>
      <c r="F1318" s="1" t="n">
        <f aca="false">B11318</f>
        <v>-272.3</v>
      </c>
      <c r="G1318" s="1" t="n">
        <f aca="false">B16318</f>
        <v>-18.77</v>
      </c>
    </row>
    <row r="1319" customFormat="false" ht="11.25" hidden="false" customHeight="false" outlineLevel="0" collapsed="false">
      <c r="A1319" s="1" t="n">
        <v>21319</v>
      </c>
      <c r="B1319" s="1" t="n">
        <v>-184.5</v>
      </c>
      <c r="D1319" s="1" t="n">
        <f aca="false">B1319</f>
        <v>-184.5</v>
      </c>
      <c r="E1319" s="1" t="n">
        <f aca="false">B6319</f>
        <v>-32.58</v>
      </c>
      <c r="F1319" s="1" t="n">
        <f aca="false">B11319</f>
        <v>-202.9</v>
      </c>
      <c r="G1319" s="1" t="n">
        <f aca="false">B16319</f>
        <v>-18.1</v>
      </c>
    </row>
    <row r="1320" customFormat="false" ht="11.25" hidden="false" customHeight="false" outlineLevel="0" collapsed="false">
      <c r="A1320" s="1" t="n">
        <v>21320</v>
      </c>
      <c r="B1320" s="1" t="n">
        <v>-185.6</v>
      </c>
      <c r="D1320" s="1" t="n">
        <f aca="false">B1320</f>
        <v>-185.6</v>
      </c>
      <c r="E1320" s="1" t="n">
        <f aca="false">B6320</f>
        <v>-33.79</v>
      </c>
      <c r="F1320" s="1" t="n">
        <f aca="false">B11320</f>
        <v>-227.6</v>
      </c>
      <c r="G1320" s="1" t="n">
        <f aca="false">B16320</f>
        <v>-20.41</v>
      </c>
    </row>
    <row r="1321" customFormat="false" ht="11.25" hidden="false" customHeight="false" outlineLevel="0" collapsed="false">
      <c r="A1321" s="1" t="n">
        <v>21321</v>
      </c>
      <c r="B1321" s="1" t="n">
        <v>-176.1</v>
      </c>
      <c r="D1321" s="1" t="n">
        <f aca="false">B1321</f>
        <v>-176.1</v>
      </c>
      <c r="E1321" s="1" t="n">
        <f aca="false">B6321</f>
        <v>-20.62</v>
      </c>
      <c r="F1321" s="1" t="n">
        <f aca="false">B11321</f>
        <v>-229.5</v>
      </c>
      <c r="G1321" s="1" t="n">
        <f aca="false">B16321</f>
        <v>-14.49</v>
      </c>
    </row>
    <row r="1322" customFormat="false" ht="11.25" hidden="false" customHeight="false" outlineLevel="0" collapsed="false">
      <c r="A1322" s="1" t="n">
        <v>21322</v>
      </c>
      <c r="B1322" s="1" t="n">
        <v>-165.6</v>
      </c>
      <c r="D1322" s="1" t="n">
        <f aca="false">B1322</f>
        <v>-165.6</v>
      </c>
      <c r="E1322" s="1" t="n">
        <f aca="false">B6322</f>
        <v>-13.49</v>
      </c>
      <c r="F1322" s="1" t="n">
        <f aca="false">B11322</f>
        <v>-501.5</v>
      </c>
      <c r="G1322" s="1" t="n">
        <f aca="false">B16322</f>
        <v>-21.06</v>
      </c>
    </row>
    <row r="1323" customFormat="false" ht="11.25" hidden="false" customHeight="false" outlineLevel="0" collapsed="false">
      <c r="A1323" s="1" t="n">
        <v>21323</v>
      </c>
      <c r="B1323" s="1" t="n">
        <v>-177.5</v>
      </c>
      <c r="D1323" s="1" t="n">
        <f aca="false">B1323</f>
        <v>-177.5</v>
      </c>
      <c r="E1323" s="1" t="n">
        <f aca="false">B6323</f>
        <v>-22.48</v>
      </c>
      <c r="F1323" s="1" t="n">
        <f aca="false">B11323</f>
        <v>-234.7</v>
      </c>
      <c r="G1323" s="1" t="n">
        <f aca="false">B16323</f>
        <v>-9.943</v>
      </c>
    </row>
    <row r="1324" customFormat="false" ht="11.25" hidden="false" customHeight="false" outlineLevel="0" collapsed="false">
      <c r="A1324" s="1" t="n">
        <v>21324</v>
      </c>
      <c r="B1324" s="1" t="n">
        <v>-174</v>
      </c>
      <c r="D1324" s="1" t="n">
        <f aca="false">B1324</f>
        <v>-174</v>
      </c>
      <c r="E1324" s="1" t="n">
        <f aca="false">B6324</f>
        <v>-19.5</v>
      </c>
      <c r="F1324" s="1" t="n">
        <f aca="false">B11324</f>
        <v>-342</v>
      </c>
      <c r="G1324" s="1" t="n">
        <f aca="false">B16324</f>
        <v>-13.84</v>
      </c>
    </row>
    <row r="1325" customFormat="false" ht="11.25" hidden="false" customHeight="false" outlineLevel="0" collapsed="false">
      <c r="A1325" s="1" t="n">
        <v>21325</v>
      </c>
      <c r="B1325" s="1" t="n">
        <v>-173.7</v>
      </c>
      <c r="D1325" s="1" t="n">
        <f aca="false">B1325</f>
        <v>-173.7</v>
      </c>
      <c r="E1325" s="1" t="n">
        <f aca="false">B6325</f>
        <v>-22.03</v>
      </c>
      <c r="F1325" s="1" t="n">
        <f aca="false">B11325</f>
        <v>-295.9</v>
      </c>
      <c r="G1325" s="1" t="n">
        <f aca="false">B16325</f>
        <v>-16.79</v>
      </c>
    </row>
    <row r="1326" customFormat="false" ht="11.25" hidden="false" customHeight="false" outlineLevel="0" collapsed="false">
      <c r="A1326" s="1" t="n">
        <v>21326</v>
      </c>
      <c r="B1326" s="1" t="n">
        <v>-173</v>
      </c>
      <c r="D1326" s="1" t="n">
        <f aca="false">B1326</f>
        <v>-173</v>
      </c>
      <c r="E1326" s="1" t="n">
        <f aca="false">B6326</f>
        <v>-21.06</v>
      </c>
      <c r="F1326" s="1" t="n">
        <f aca="false">B11326</f>
        <v>-306.5</v>
      </c>
      <c r="G1326" s="1" t="n">
        <f aca="false">B16326</f>
        <v>-22.9</v>
      </c>
    </row>
    <row r="1327" customFormat="false" ht="11.25" hidden="false" customHeight="false" outlineLevel="0" collapsed="false">
      <c r="A1327" s="1" t="n">
        <v>21327</v>
      </c>
      <c r="B1327" s="1" t="n">
        <v>-178.9</v>
      </c>
      <c r="D1327" s="1" t="n">
        <f aca="false">B1327</f>
        <v>-178.9</v>
      </c>
      <c r="E1327" s="1" t="n">
        <f aca="false">B6327</f>
        <v>-24.35</v>
      </c>
      <c r="F1327" s="1" t="n">
        <f aca="false">B11327</f>
        <v>-220.3</v>
      </c>
      <c r="G1327" s="1" t="n">
        <f aca="false">B16327</f>
        <v>-19.39</v>
      </c>
    </row>
    <row r="1328" customFormat="false" ht="11.25" hidden="false" customHeight="false" outlineLevel="0" collapsed="false">
      <c r="A1328" s="1" t="n">
        <v>21328</v>
      </c>
      <c r="B1328" s="1" t="n">
        <v>-175.4</v>
      </c>
      <c r="D1328" s="1" t="n">
        <f aca="false">B1328</f>
        <v>-175.4</v>
      </c>
      <c r="E1328" s="1" t="n">
        <f aca="false">B6328</f>
        <v>-23</v>
      </c>
      <c r="F1328" s="1" t="n">
        <f aca="false">B11328</f>
        <v>-215.7</v>
      </c>
      <c r="G1328" s="1" t="n">
        <f aca="false">B16328</f>
        <v>-7.697</v>
      </c>
    </row>
    <row r="1329" customFormat="false" ht="11.25" hidden="false" customHeight="false" outlineLevel="0" collapsed="false">
      <c r="A1329" s="1" t="n">
        <v>21329</v>
      </c>
      <c r="B1329" s="1" t="n">
        <v>-174.3</v>
      </c>
      <c r="D1329" s="1" t="n">
        <f aca="false">B1329</f>
        <v>-174.3</v>
      </c>
      <c r="E1329" s="1" t="n">
        <f aca="false">B6329</f>
        <v>-21.93</v>
      </c>
      <c r="F1329" s="1" t="n">
        <f aca="false">B11329</f>
        <v>-211.7</v>
      </c>
      <c r="G1329" s="1" t="n">
        <f aca="false">B16329</f>
        <v>-16.82</v>
      </c>
    </row>
    <row r="1330" customFormat="false" ht="11.25" hidden="false" customHeight="false" outlineLevel="0" collapsed="false">
      <c r="A1330" s="1" t="n">
        <v>21330</v>
      </c>
      <c r="B1330" s="1" t="n">
        <v>-174.4</v>
      </c>
      <c r="D1330" s="1" t="n">
        <f aca="false">B1330</f>
        <v>-174.4</v>
      </c>
      <c r="E1330" s="1" t="n">
        <f aca="false">B6330</f>
        <v>-19.32</v>
      </c>
      <c r="F1330" s="1" t="n">
        <f aca="false">B11330</f>
        <v>-208.3</v>
      </c>
      <c r="G1330" s="1" t="n">
        <f aca="false">B16330</f>
        <v>-23.62</v>
      </c>
    </row>
    <row r="1331" customFormat="false" ht="11.25" hidden="false" customHeight="false" outlineLevel="0" collapsed="false">
      <c r="A1331" s="1" t="n">
        <v>21331</v>
      </c>
      <c r="B1331" s="1" t="n">
        <v>-174</v>
      </c>
      <c r="D1331" s="1" t="n">
        <f aca="false">B1331</f>
        <v>-174</v>
      </c>
      <c r="E1331" s="1" t="n">
        <f aca="false">B6331</f>
        <v>-20.6</v>
      </c>
      <c r="F1331" s="1" t="n">
        <f aca="false">B11331</f>
        <v>-171.4</v>
      </c>
      <c r="G1331" s="1" t="n">
        <f aca="false">B16331</f>
        <v>-14.18</v>
      </c>
    </row>
    <row r="1332" customFormat="false" ht="11.25" hidden="false" customHeight="false" outlineLevel="0" collapsed="false">
      <c r="A1332" s="1" t="n">
        <v>21332</v>
      </c>
      <c r="B1332" s="1" t="n">
        <v>-174.1</v>
      </c>
      <c r="D1332" s="1" t="n">
        <f aca="false">B1332</f>
        <v>-174.1</v>
      </c>
      <c r="E1332" s="1" t="n">
        <f aca="false">B6332</f>
        <v>-20.01</v>
      </c>
      <c r="F1332" s="1" t="n">
        <f aca="false">B11332</f>
        <v>-221.5</v>
      </c>
      <c r="G1332" s="1" t="n">
        <f aca="false">B16332</f>
        <v>-18.78</v>
      </c>
    </row>
    <row r="1333" customFormat="false" ht="11.25" hidden="false" customHeight="false" outlineLevel="0" collapsed="false">
      <c r="A1333" s="1" t="n">
        <v>21333</v>
      </c>
      <c r="B1333" s="1" t="n">
        <v>-169.2</v>
      </c>
      <c r="D1333" s="1" t="n">
        <f aca="false">B1333</f>
        <v>-169.2</v>
      </c>
      <c r="E1333" s="1" t="n">
        <f aca="false">B6333</f>
        <v>-14.89</v>
      </c>
      <c r="F1333" s="1" t="n">
        <f aca="false">B11333</f>
        <v>-858.4</v>
      </c>
      <c r="G1333" s="1" t="n">
        <f aca="false">B16333</f>
        <v>-23.95</v>
      </c>
    </row>
    <row r="1334" customFormat="false" ht="11.25" hidden="false" customHeight="false" outlineLevel="0" collapsed="false">
      <c r="A1334" s="1" t="n">
        <v>21334</v>
      </c>
      <c r="B1334" s="1" t="n">
        <v>-166.8</v>
      </c>
      <c r="D1334" s="1" t="n">
        <f aca="false">B1334</f>
        <v>-166.8</v>
      </c>
      <c r="E1334" s="1" t="n">
        <f aca="false">B6334</f>
        <v>-12.19</v>
      </c>
      <c r="F1334" s="1" t="n">
        <f aca="false">B11334</f>
        <v>-193</v>
      </c>
      <c r="G1334" s="1" t="n">
        <f aca="false">B16334</f>
        <v>-17.57</v>
      </c>
    </row>
    <row r="1335" customFormat="false" ht="11.25" hidden="false" customHeight="false" outlineLevel="0" collapsed="false">
      <c r="A1335" s="1" t="n">
        <v>21335</v>
      </c>
      <c r="B1335" s="1" t="n">
        <v>-167.6</v>
      </c>
      <c r="D1335" s="1" t="n">
        <f aca="false">B1335</f>
        <v>-167.6</v>
      </c>
      <c r="E1335" s="1" t="n">
        <f aca="false">B6335</f>
        <v>-12.81</v>
      </c>
      <c r="F1335" s="1" t="n">
        <f aca="false">B11335</f>
        <v>-274.7</v>
      </c>
      <c r="G1335" s="1" t="n">
        <f aca="false">B16335</f>
        <v>-13.03</v>
      </c>
    </row>
    <row r="1336" customFormat="false" ht="11.25" hidden="false" customHeight="false" outlineLevel="0" collapsed="false">
      <c r="A1336" s="1" t="n">
        <v>21336</v>
      </c>
      <c r="B1336" s="1" t="n">
        <v>-173</v>
      </c>
      <c r="D1336" s="1" t="n">
        <f aca="false">B1336</f>
        <v>-173</v>
      </c>
      <c r="E1336" s="1" t="n">
        <f aca="false">B6336</f>
        <v>-16.95</v>
      </c>
      <c r="F1336" s="1" t="n">
        <f aca="false">B11336</f>
        <v>-180.6</v>
      </c>
      <c r="G1336" s="1" t="n">
        <f aca="false">B16336</f>
        <v>-17.5</v>
      </c>
    </row>
    <row r="1337" customFormat="false" ht="11.25" hidden="false" customHeight="false" outlineLevel="0" collapsed="false">
      <c r="A1337" s="1" t="n">
        <v>21337</v>
      </c>
      <c r="B1337" s="1" t="n">
        <v>-171</v>
      </c>
      <c r="D1337" s="1" t="n">
        <f aca="false">B1337</f>
        <v>-171</v>
      </c>
      <c r="E1337" s="1" t="n">
        <f aca="false">B6337</f>
        <v>-17.34</v>
      </c>
      <c r="F1337" s="1" t="n">
        <f aca="false">B11337</f>
        <v>-195.9</v>
      </c>
      <c r="G1337" s="1" t="n">
        <f aca="false">B16337</f>
        <v>-15.53</v>
      </c>
    </row>
    <row r="1338" customFormat="false" ht="11.25" hidden="false" customHeight="false" outlineLevel="0" collapsed="false">
      <c r="A1338" s="1" t="n">
        <v>21338</v>
      </c>
      <c r="B1338" s="1" t="n">
        <v>-167.4</v>
      </c>
      <c r="D1338" s="1" t="n">
        <f aca="false">B1338</f>
        <v>-167.4</v>
      </c>
      <c r="E1338" s="1" t="n">
        <f aca="false">B6338</f>
        <v>-10.82</v>
      </c>
      <c r="F1338" s="1" t="n">
        <f aca="false">B11338</f>
        <v>-180.2</v>
      </c>
      <c r="G1338" s="1" t="n">
        <f aca="false">B16338</f>
        <v>-12.85</v>
      </c>
    </row>
    <row r="1339" customFormat="false" ht="11.25" hidden="false" customHeight="false" outlineLevel="0" collapsed="false">
      <c r="A1339" s="1" t="n">
        <v>21339</v>
      </c>
      <c r="B1339" s="1" t="n">
        <v>-169.3</v>
      </c>
      <c r="D1339" s="1" t="n">
        <f aca="false">B1339</f>
        <v>-169.3</v>
      </c>
      <c r="E1339" s="1" t="n">
        <f aca="false">B6339</f>
        <v>-13.73</v>
      </c>
      <c r="F1339" s="1" t="n">
        <f aca="false">B11339</f>
        <v>-202.9</v>
      </c>
      <c r="G1339" s="1" t="n">
        <f aca="false">B16339</f>
        <v>-16.02</v>
      </c>
    </row>
    <row r="1340" customFormat="false" ht="11.25" hidden="false" customHeight="false" outlineLevel="0" collapsed="false">
      <c r="A1340" s="1" t="n">
        <v>21340</v>
      </c>
      <c r="B1340" s="1" t="n">
        <v>-164.2</v>
      </c>
      <c r="D1340" s="1" t="n">
        <f aca="false">B1340</f>
        <v>-164.2</v>
      </c>
      <c r="E1340" s="1" t="n">
        <f aca="false">B6340</f>
        <v>-8.406</v>
      </c>
      <c r="F1340" s="1" t="n">
        <f aca="false">B11340</f>
        <v>-237.3</v>
      </c>
      <c r="G1340" s="1" t="n">
        <f aca="false">B16340</f>
        <v>-19.24</v>
      </c>
    </row>
    <row r="1341" customFormat="false" ht="11.25" hidden="false" customHeight="false" outlineLevel="0" collapsed="false">
      <c r="A1341" s="1" t="n">
        <v>21341</v>
      </c>
      <c r="B1341" s="1" t="n">
        <v>-171.3</v>
      </c>
      <c r="D1341" s="1" t="n">
        <f aca="false">B1341</f>
        <v>-171.3</v>
      </c>
      <c r="E1341" s="1" t="n">
        <f aca="false">B6341</f>
        <v>-15.28</v>
      </c>
      <c r="F1341" s="1" t="n">
        <f aca="false">B11341</f>
        <v>-276.5</v>
      </c>
      <c r="G1341" s="1" t="n">
        <f aca="false">B16341</f>
        <v>-11.2</v>
      </c>
    </row>
    <row r="1342" customFormat="false" ht="11.25" hidden="false" customHeight="false" outlineLevel="0" collapsed="false">
      <c r="A1342" s="1" t="n">
        <v>21342</v>
      </c>
      <c r="B1342" s="1" t="n">
        <v>-171.2</v>
      </c>
      <c r="D1342" s="1" t="n">
        <f aca="false">B1342</f>
        <v>-171.2</v>
      </c>
      <c r="E1342" s="1" t="n">
        <f aca="false">B6342</f>
        <v>-15.45</v>
      </c>
      <c r="F1342" s="1" t="n">
        <f aca="false">B11342</f>
        <v>-222.3</v>
      </c>
      <c r="G1342" s="1" t="n">
        <f aca="false">B16342</f>
        <v>-11.6</v>
      </c>
    </row>
    <row r="1343" customFormat="false" ht="11.25" hidden="false" customHeight="false" outlineLevel="0" collapsed="false">
      <c r="A1343" s="1" t="n">
        <v>21343</v>
      </c>
      <c r="B1343" s="1" t="n">
        <v>-176.2</v>
      </c>
      <c r="D1343" s="1" t="n">
        <f aca="false">B1343</f>
        <v>-176.2</v>
      </c>
      <c r="E1343" s="1" t="n">
        <f aca="false">B6343</f>
        <v>-20.44</v>
      </c>
      <c r="F1343" s="1" t="n">
        <f aca="false">B11343</f>
        <v>-240.1</v>
      </c>
      <c r="G1343" s="1" t="n">
        <f aca="false">B16343</f>
        <v>-15.14</v>
      </c>
    </row>
    <row r="1344" customFormat="false" ht="11.25" hidden="false" customHeight="false" outlineLevel="0" collapsed="false">
      <c r="A1344" s="1" t="n">
        <v>21344</v>
      </c>
      <c r="B1344" s="1" t="n">
        <v>-169.5</v>
      </c>
      <c r="D1344" s="1" t="n">
        <f aca="false">B1344</f>
        <v>-169.5</v>
      </c>
      <c r="E1344" s="1" t="n">
        <f aca="false">B6344</f>
        <v>-12.08</v>
      </c>
      <c r="F1344" s="1" t="n">
        <f aca="false">B11344</f>
        <v>-176.6</v>
      </c>
      <c r="G1344" s="1" t="n">
        <f aca="false">B16344</f>
        <v>-12.84</v>
      </c>
    </row>
    <row r="1345" customFormat="false" ht="11.25" hidden="false" customHeight="false" outlineLevel="0" collapsed="false">
      <c r="A1345" s="1" t="n">
        <v>21345</v>
      </c>
      <c r="B1345" s="1" t="n">
        <v>-171.2</v>
      </c>
      <c r="D1345" s="1" t="n">
        <f aca="false">B1345</f>
        <v>-171.2</v>
      </c>
      <c r="E1345" s="1" t="n">
        <f aca="false">B6345</f>
        <v>-13.2</v>
      </c>
      <c r="F1345" s="1" t="n">
        <f aca="false">B11345</f>
        <v>-387.9</v>
      </c>
      <c r="G1345" s="1" t="n">
        <f aca="false">B16345</f>
        <v>-13.69</v>
      </c>
    </row>
    <row r="1346" customFormat="false" ht="11.25" hidden="false" customHeight="false" outlineLevel="0" collapsed="false">
      <c r="A1346" s="1" t="n">
        <v>21346</v>
      </c>
      <c r="B1346" s="1" t="n">
        <v>-175.5</v>
      </c>
      <c r="D1346" s="1" t="n">
        <f aca="false">B1346</f>
        <v>-175.5</v>
      </c>
      <c r="E1346" s="1" t="n">
        <f aca="false">B6346</f>
        <v>-19.74</v>
      </c>
      <c r="F1346" s="1" t="n">
        <f aca="false">B11346</f>
        <v>-187</v>
      </c>
      <c r="G1346" s="1" t="n">
        <f aca="false">B16346</f>
        <v>-16.93</v>
      </c>
    </row>
    <row r="1347" customFormat="false" ht="11.25" hidden="false" customHeight="false" outlineLevel="0" collapsed="false">
      <c r="A1347" s="1" t="n">
        <v>21347</v>
      </c>
      <c r="B1347" s="1" t="n">
        <v>-173.8</v>
      </c>
      <c r="D1347" s="1" t="n">
        <f aca="false">B1347</f>
        <v>-173.8</v>
      </c>
      <c r="E1347" s="1" t="n">
        <f aca="false">B6347</f>
        <v>-19.26</v>
      </c>
      <c r="F1347" s="1" t="n">
        <f aca="false">B11347</f>
        <v>-182.9</v>
      </c>
      <c r="G1347" s="1" t="n">
        <f aca="false">B16347</f>
        <v>-14.44</v>
      </c>
    </row>
    <row r="1348" customFormat="false" ht="11.25" hidden="false" customHeight="false" outlineLevel="0" collapsed="false">
      <c r="A1348" s="1" t="n">
        <v>21348</v>
      </c>
      <c r="B1348" s="1" t="n">
        <v>-175.3</v>
      </c>
      <c r="D1348" s="1" t="n">
        <f aca="false">B1348</f>
        <v>-175.3</v>
      </c>
      <c r="E1348" s="1" t="n">
        <f aca="false">B6348</f>
        <v>-20.41</v>
      </c>
      <c r="F1348" s="1" t="n">
        <f aca="false">B11348</f>
        <v>-179.4</v>
      </c>
      <c r="G1348" s="1" t="n">
        <f aca="false">B16348</f>
        <v>-16.71</v>
      </c>
    </row>
    <row r="1349" customFormat="false" ht="11.25" hidden="false" customHeight="false" outlineLevel="0" collapsed="false">
      <c r="A1349" s="1" t="n">
        <v>21349</v>
      </c>
      <c r="B1349" s="1" t="n">
        <v>-172.8</v>
      </c>
      <c r="D1349" s="1" t="n">
        <f aca="false">B1349</f>
        <v>-172.8</v>
      </c>
      <c r="E1349" s="1" t="n">
        <f aca="false">B6349</f>
        <v>-20.94</v>
      </c>
      <c r="F1349" s="1" t="n">
        <f aca="false">B11349</f>
        <v>-192.6</v>
      </c>
      <c r="G1349" s="1" t="n">
        <f aca="false">B16349</f>
        <v>-24.84</v>
      </c>
    </row>
    <row r="1350" customFormat="false" ht="11.25" hidden="false" customHeight="false" outlineLevel="0" collapsed="false">
      <c r="A1350" s="1" t="n">
        <v>21350</v>
      </c>
      <c r="B1350" s="1" t="n">
        <v>-174.7</v>
      </c>
      <c r="D1350" s="1" t="n">
        <f aca="false">B1350</f>
        <v>-174.7</v>
      </c>
      <c r="E1350" s="1" t="n">
        <f aca="false">B6350</f>
        <v>-17.91</v>
      </c>
      <c r="F1350" s="1" t="n">
        <f aca="false">B11350</f>
        <v>-360.2</v>
      </c>
      <c r="G1350" s="1" t="n">
        <f aca="false">B16350</f>
        <v>-19.3</v>
      </c>
    </row>
    <row r="1351" customFormat="false" ht="11.25" hidden="false" customHeight="false" outlineLevel="0" collapsed="false">
      <c r="A1351" s="1" t="n">
        <v>21351</v>
      </c>
      <c r="B1351" s="1" t="n">
        <v>-174.6</v>
      </c>
      <c r="D1351" s="1" t="n">
        <f aca="false">B1351</f>
        <v>-174.6</v>
      </c>
      <c r="E1351" s="1" t="n">
        <f aca="false">B6351</f>
        <v>-17.31</v>
      </c>
      <c r="F1351" s="1" t="n">
        <f aca="false">B11351</f>
        <v>-214.5</v>
      </c>
      <c r="G1351" s="1" t="n">
        <f aca="false">B16351</f>
        <v>-27.58</v>
      </c>
    </row>
    <row r="1352" customFormat="false" ht="11.25" hidden="false" customHeight="false" outlineLevel="0" collapsed="false">
      <c r="A1352" s="1" t="n">
        <v>21352</v>
      </c>
      <c r="B1352" s="1" t="n">
        <v>-175.2</v>
      </c>
      <c r="D1352" s="1" t="n">
        <f aca="false">B1352</f>
        <v>-175.2</v>
      </c>
      <c r="E1352" s="1" t="n">
        <f aca="false">B6352</f>
        <v>-19.33</v>
      </c>
      <c r="F1352" s="1" t="n">
        <f aca="false">B11352</f>
        <v>-174</v>
      </c>
      <c r="G1352" s="1" t="n">
        <f aca="false">B16352</f>
        <v>-10.92</v>
      </c>
    </row>
    <row r="1353" customFormat="false" ht="11.25" hidden="false" customHeight="false" outlineLevel="0" collapsed="false">
      <c r="A1353" s="1" t="n">
        <v>21353</v>
      </c>
      <c r="B1353" s="1" t="n">
        <v>-169.6</v>
      </c>
      <c r="D1353" s="1" t="n">
        <f aca="false">B1353</f>
        <v>-169.6</v>
      </c>
      <c r="E1353" s="1" t="n">
        <f aca="false">B6353</f>
        <v>-14.05</v>
      </c>
      <c r="F1353" s="1" t="n">
        <f aca="false">B11353</f>
        <v>-199.5</v>
      </c>
      <c r="G1353" s="1" t="n">
        <f aca="false">B16353</f>
        <v>-16.59</v>
      </c>
    </row>
    <row r="1354" customFormat="false" ht="11.25" hidden="false" customHeight="false" outlineLevel="0" collapsed="false">
      <c r="A1354" s="1" t="n">
        <v>21354</v>
      </c>
      <c r="B1354" s="1" t="n">
        <v>-172.7</v>
      </c>
      <c r="D1354" s="1" t="n">
        <f aca="false">B1354</f>
        <v>-172.7</v>
      </c>
      <c r="E1354" s="1" t="n">
        <f aca="false">B6354</f>
        <v>-18.67</v>
      </c>
      <c r="F1354" s="1" t="n">
        <f aca="false">B11354</f>
        <v>-343.7</v>
      </c>
      <c r="G1354" s="1" t="n">
        <f aca="false">B16354</f>
        <v>-11.79</v>
      </c>
    </row>
    <row r="1355" customFormat="false" ht="11.25" hidden="false" customHeight="false" outlineLevel="0" collapsed="false">
      <c r="A1355" s="1" t="n">
        <v>21355</v>
      </c>
      <c r="B1355" s="1" t="n">
        <v>-171.2</v>
      </c>
      <c r="D1355" s="1" t="n">
        <f aca="false">B1355</f>
        <v>-171.2</v>
      </c>
      <c r="E1355" s="1" t="n">
        <f aca="false">B6355</f>
        <v>-13.73</v>
      </c>
      <c r="F1355" s="1" t="n">
        <f aca="false">B11355</f>
        <v>-208.1</v>
      </c>
      <c r="G1355" s="1" t="n">
        <f aca="false">B16355</f>
        <v>-15.78</v>
      </c>
    </row>
    <row r="1356" customFormat="false" ht="11.25" hidden="false" customHeight="false" outlineLevel="0" collapsed="false">
      <c r="A1356" s="1" t="n">
        <v>21356</v>
      </c>
      <c r="B1356" s="1" t="n">
        <v>-173.5</v>
      </c>
      <c r="D1356" s="1" t="n">
        <f aca="false">B1356</f>
        <v>-173.5</v>
      </c>
      <c r="E1356" s="1" t="n">
        <f aca="false">B6356</f>
        <v>-18.13</v>
      </c>
      <c r="F1356" s="1" t="n">
        <f aca="false">B11356</f>
        <v>-197</v>
      </c>
      <c r="G1356" s="1" t="n">
        <f aca="false">B16356</f>
        <v>-16.7</v>
      </c>
    </row>
    <row r="1357" customFormat="false" ht="11.25" hidden="false" customHeight="false" outlineLevel="0" collapsed="false">
      <c r="A1357" s="1" t="n">
        <v>21357</v>
      </c>
      <c r="B1357" s="1" t="n">
        <v>-172.2</v>
      </c>
      <c r="D1357" s="1" t="n">
        <f aca="false">B1357</f>
        <v>-172.2</v>
      </c>
      <c r="E1357" s="1" t="n">
        <f aca="false">B6357</f>
        <v>-17.72</v>
      </c>
      <c r="F1357" s="1" t="n">
        <f aca="false">B11357</f>
        <v>-177.4</v>
      </c>
      <c r="G1357" s="1" t="n">
        <f aca="false">B16357</f>
        <v>-9.73</v>
      </c>
    </row>
    <row r="1358" customFormat="false" ht="11.25" hidden="false" customHeight="false" outlineLevel="0" collapsed="false">
      <c r="A1358" s="1" t="n">
        <v>21358</v>
      </c>
      <c r="B1358" s="1" t="n">
        <v>-170.7</v>
      </c>
      <c r="D1358" s="1" t="n">
        <f aca="false">B1358</f>
        <v>-170.7</v>
      </c>
      <c r="E1358" s="1" t="n">
        <f aca="false">B6358</f>
        <v>-17.15</v>
      </c>
      <c r="F1358" s="1" t="n">
        <f aca="false">B11358</f>
        <v>-221.1</v>
      </c>
      <c r="G1358" s="1" t="n">
        <f aca="false">B16358</f>
        <v>-15.09</v>
      </c>
    </row>
    <row r="1359" customFormat="false" ht="11.25" hidden="false" customHeight="false" outlineLevel="0" collapsed="false">
      <c r="A1359" s="1" t="n">
        <v>21359</v>
      </c>
      <c r="B1359" s="1" t="n">
        <v>-168.3</v>
      </c>
      <c r="D1359" s="1" t="n">
        <f aca="false">B1359</f>
        <v>-168.3</v>
      </c>
      <c r="E1359" s="1" t="n">
        <f aca="false">B6359</f>
        <v>-13.96</v>
      </c>
      <c r="F1359" s="1" t="n">
        <f aca="false">B11359</f>
        <v>-177.4</v>
      </c>
      <c r="G1359" s="1" t="n">
        <f aca="false">B16359</f>
        <v>-16.77</v>
      </c>
    </row>
    <row r="1360" customFormat="false" ht="11.25" hidden="false" customHeight="false" outlineLevel="0" collapsed="false">
      <c r="A1360" s="1" t="n">
        <v>21360</v>
      </c>
      <c r="B1360" s="1" t="n">
        <v>-168.3</v>
      </c>
      <c r="D1360" s="1" t="n">
        <f aca="false">B1360</f>
        <v>-168.3</v>
      </c>
      <c r="E1360" s="1" t="n">
        <f aca="false">B6360</f>
        <v>-12.52</v>
      </c>
      <c r="F1360" s="1" t="n">
        <f aca="false">B11360</f>
        <v>-192.1</v>
      </c>
      <c r="G1360" s="1" t="n">
        <f aca="false">B16360</f>
        <v>-18.36</v>
      </c>
    </row>
    <row r="1361" customFormat="false" ht="11.25" hidden="false" customHeight="false" outlineLevel="0" collapsed="false">
      <c r="A1361" s="1" t="n">
        <v>21361</v>
      </c>
      <c r="B1361" s="1" t="n">
        <v>-165.8</v>
      </c>
      <c r="D1361" s="1" t="n">
        <f aca="false">B1361</f>
        <v>-165.8</v>
      </c>
      <c r="E1361" s="1" t="n">
        <f aca="false">B6361</f>
        <v>-10.99</v>
      </c>
      <c r="F1361" s="1" t="n">
        <f aca="false">B11361</f>
        <v>-215.2</v>
      </c>
      <c r="G1361" s="1" t="n">
        <f aca="false">B16361</f>
        <v>-12.65</v>
      </c>
    </row>
    <row r="1362" customFormat="false" ht="11.25" hidden="false" customHeight="false" outlineLevel="0" collapsed="false">
      <c r="A1362" s="1" t="n">
        <v>21362</v>
      </c>
      <c r="B1362" s="1" t="n">
        <v>-171.5</v>
      </c>
      <c r="D1362" s="1" t="n">
        <f aca="false">B1362</f>
        <v>-171.5</v>
      </c>
      <c r="E1362" s="1" t="n">
        <f aca="false">B6362</f>
        <v>-14.86</v>
      </c>
      <c r="F1362" s="1" t="n">
        <f aca="false">B11362</f>
        <v>-235.7</v>
      </c>
      <c r="G1362" s="1" t="n">
        <f aca="false">B16362</f>
        <v>-9.711</v>
      </c>
    </row>
    <row r="1363" customFormat="false" ht="11.25" hidden="false" customHeight="false" outlineLevel="0" collapsed="false">
      <c r="A1363" s="1" t="n">
        <v>21363</v>
      </c>
      <c r="B1363" s="1" t="n">
        <v>-174.4</v>
      </c>
      <c r="D1363" s="1" t="n">
        <f aca="false">B1363</f>
        <v>-174.4</v>
      </c>
      <c r="E1363" s="1" t="n">
        <f aca="false">B6363</f>
        <v>-22.97</v>
      </c>
      <c r="F1363" s="1" t="n">
        <f aca="false">B11363</f>
        <v>-175.6</v>
      </c>
      <c r="G1363" s="1" t="n">
        <f aca="false">B16363</f>
        <v>-11.27</v>
      </c>
    </row>
    <row r="1364" customFormat="false" ht="11.25" hidden="false" customHeight="false" outlineLevel="0" collapsed="false">
      <c r="A1364" s="1" t="n">
        <v>21364</v>
      </c>
      <c r="B1364" s="1" t="n">
        <v>-174.4</v>
      </c>
      <c r="D1364" s="1" t="n">
        <f aca="false">B1364</f>
        <v>-174.4</v>
      </c>
      <c r="E1364" s="1" t="n">
        <f aca="false">B6364</f>
        <v>-18.66</v>
      </c>
      <c r="F1364" s="1" t="n">
        <f aca="false">B11364</f>
        <v>-266.2</v>
      </c>
      <c r="G1364" s="1" t="n">
        <f aca="false">B16364</f>
        <v>-21.08</v>
      </c>
    </row>
    <row r="1365" customFormat="false" ht="11.25" hidden="false" customHeight="false" outlineLevel="0" collapsed="false">
      <c r="A1365" s="1" t="n">
        <v>21365</v>
      </c>
      <c r="B1365" s="1" t="n">
        <v>-172.7</v>
      </c>
      <c r="D1365" s="1" t="n">
        <f aca="false">B1365</f>
        <v>-172.7</v>
      </c>
      <c r="E1365" s="1" t="n">
        <f aca="false">B6365</f>
        <v>-18.19</v>
      </c>
      <c r="F1365" s="1" t="n">
        <f aca="false">B11365</f>
        <v>-188</v>
      </c>
      <c r="G1365" s="1" t="n">
        <f aca="false">B16365</f>
        <v>-24.16</v>
      </c>
    </row>
    <row r="1366" customFormat="false" ht="11.25" hidden="false" customHeight="false" outlineLevel="0" collapsed="false">
      <c r="A1366" s="1" t="n">
        <v>21366</v>
      </c>
      <c r="B1366" s="1" t="n">
        <v>-172</v>
      </c>
      <c r="D1366" s="1" t="n">
        <f aca="false">B1366</f>
        <v>-172</v>
      </c>
      <c r="E1366" s="1" t="n">
        <f aca="false">B6366</f>
        <v>-13.99</v>
      </c>
      <c r="F1366" s="1" t="n">
        <f aca="false">B11366</f>
        <v>-232.1</v>
      </c>
      <c r="G1366" s="1" t="n">
        <f aca="false">B16366</f>
        <v>-26.74</v>
      </c>
    </row>
    <row r="1367" customFormat="false" ht="11.25" hidden="false" customHeight="false" outlineLevel="0" collapsed="false">
      <c r="A1367" s="1" t="n">
        <v>21367</v>
      </c>
      <c r="B1367" s="1" t="n">
        <v>-174.1</v>
      </c>
      <c r="D1367" s="1" t="n">
        <f aca="false">B1367</f>
        <v>-174.1</v>
      </c>
      <c r="E1367" s="1" t="n">
        <f aca="false">B6367</f>
        <v>-19.39</v>
      </c>
      <c r="F1367" s="1" t="n">
        <f aca="false">B11367</f>
        <v>-238.7</v>
      </c>
      <c r="G1367" s="1" t="n">
        <f aca="false">B16367</f>
        <v>-14.58</v>
      </c>
    </row>
    <row r="1368" customFormat="false" ht="11.25" hidden="false" customHeight="false" outlineLevel="0" collapsed="false">
      <c r="A1368" s="1" t="n">
        <v>21368</v>
      </c>
      <c r="B1368" s="1" t="n">
        <v>-178.8</v>
      </c>
      <c r="D1368" s="1" t="n">
        <f aca="false">B1368</f>
        <v>-178.8</v>
      </c>
      <c r="E1368" s="1" t="n">
        <f aca="false">B6368</f>
        <v>-26.25</v>
      </c>
      <c r="F1368" s="1" t="n">
        <f aca="false">B11368</f>
        <v>-182.5</v>
      </c>
      <c r="G1368" s="1" t="n">
        <f aca="false">B16368</f>
        <v>-18.95</v>
      </c>
    </row>
    <row r="1369" customFormat="false" ht="11.25" hidden="false" customHeight="false" outlineLevel="0" collapsed="false">
      <c r="A1369" s="1" t="n">
        <v>21369</v>
      </c>
      <c r="B1369" s="1" t="n">
        <v>-179.4</v>
      </c>
      <c r="D1369" s="1" t="n">
        <f aca="false">B1369</f>
        <v>-179.4</v>
      </c>
      <c r="E1369" s="1" t="n">
        <f aca="false">B6369</f>
        <v>-29.25</v>
      </c>
      <c r="F1369" s="1" t="n">
        <f aca="false">B11369</f>
        <v>-180.8</v>
      </c>
      <c r="G1369" s="1" t="n">
        <f aca="false">B16369</f>
        <v>-15.13</v>
      </c>
    </row>
    <row r="1370" customFormat="false" ht="11.25" hidden="false" customHeight="false" outlineLevel="0" collapsed="false">
      <c r="A1370" s="1" t="n">
        <v>21370</v>
      </c>
      <c r="B1370" s="1" t="n">
        <v>-177.6</v>
      </c>
      <c r="D1370" s="1" t="n">
        <f aca="false">B1370</f>
        <v>-177.6</v>
      </c>
      <c r="E1370" s="1" t="n">
        <f aca="false">B6370</f>
        <v>-24.03</v>
      </c>
      <c r="F1370" s="1" t="n">
        <f aca="false">B11370</f>
        <v>-270</v>
      </c>
      <c r="G1370" s="1" t="n">
        <f aca="false">B16370</f>
        <v>-9.276</v>
      </c>
    </row>
    <row r="1371" customFormat="false" ht="11.25" hidden="false" customHeight="false" outlineLevel="0" collapsed="false">
      <c r="A1371" s="1" t="n">
        <v>21371</v>
      </c>
      <c r="B1371" s="1" t="n">
        <v>-169.5</v>
      </c>
      <c r="D1371" s="1" t="n">
        <f aca="false">B1371</f>
        <v>-169.5</v>
      </c>
      <c r="E1371" s="1" t="n">
        <f aca="false">B6371</f>
        <v>-15.55</v>
      </c>
      <c r="F1371" s="1" t="n">
        <f aca="false">B11371</f>
        <v>-190.5</v>
      </c>
      <c r="G1371" s="1" t="n">
        <f aca="false">B16371</f>
        <v>-23.38</v>
      </c>
    </row>
    <row r="1372" customFormat="false" ht="11.25" hidden="false" customHeight="false" outlineLevel="0" collapsed="false">
      <c r="A1372" s="1" t="n">
        <v>21372</v>
      </c>
      <c r="B1372" s="1" t="n">
        <v>-167.1</v>
      </c>
      <c r="D1372" s="1" t="n">
        <f aca="false">B1372</f>
        <v>-167.1</v>
      </c>
      <c r="E1372" s="1" t="n">
        <f aca="false">B6372</f>
        <v>-10.59</v>
      </c>
      <c r="F1372" s="1" t="n">
        <f aca="false">B11372</f>
        <v>-187.3</v>
      </c>
      <c r="G1372" s="1" t="n">
        <f aca="false">B16372</f>
        <v>-14.56</v>
      </c>
    </row>
    <row r="1373" customFormat="false" ht="11.25" hidden="false" customHeight="false" outlineLevel="0" collapsed="false">
      <c r="A1373" s="1" t="n">
        <v>21373</v>
      </c>
      <c r="B1373" s="1" t="n">
        <v>-166</v>
      </c>
      <c r="D1373" s="1" t="n">
        <f aca="false">B1373</f>
        <v>-166</v>
      </c>
      <c r="E1373" s="1" t="n">
        <f aca="false">B6373</f>
        <v>-9.783</v>
      </c>
      <c r="F1373" s="1" t="n">
        <f aca="false">B11373</f>
        <v>-174.1</v>
      </c>
      <c r="G1373" s="1" t="n">
        <f aca="false">B16373</f>
        <v>-13.74</v>
      </c>
    </row>
    <row r="1374" customFormat="false" ht="11.25" hidden="false" customHeight="false" outlineLevel="0" collapsed="false">
      <c r="A1374" s="1" t="n">
        <v>21374</v>
      </c>
      <c r="B1374" s="1" t="n">
        <v>-169.5</v>
      </c>
      <c r="D1374" s="1" t="n">
        <f aca="false">B1374</f>
        <v>-169.5</v>
      </c>
      <c r="E1374" s="1" t="n">
        <f aca="false">B6374</f>
        <v>-14.92</v>
      </c>
      <c r="F1374" s="1" t="n">
        <f aca="false">B11374</f>
        <v>-419.4</v>
      </c>
      <c r="G1374" s="1" t="n">
        <f aca="false">B16374</f>
        <v>-19.8</v>
      </c>
    </row>
    <row r="1375" customFormat="false" ht="11.25" hidden="false" customHeight="false" outlineLevel="0" collapsed="false">
      <c r="A1375" s="1" t="n">
        <v>21375</v>
      </c>
      <c r="B1375" s="1" t="n">
        <v>-170.6</v>
      </c>
      <c r="D1375" s="1" t="n">
        <f aca="false">B1375</f>
        <v>-170.6</v>
      </c>
      <c r="E1375" s="1" t="n">
        <f aca="false">B6375</f>
        <v>-14.34</v>
      </c>
      <c r="F1375" s="1" t="n">
        <f aca="false">B11375</f>
        <v>-405.7</v>
      </c>
      <c r="G1375" s="1" t="n">
        <f aca="false">B16375</f>
        <v>-15.93</v>
      </c>
    </row>
    <row r="1376" customFormat="false" ht="11.25" hidden="false" customHeight="false" outlineLevel="0" collapsed="false">
      <c r="A1376" s="1" t="n">
        <v>21376</v>
      </c>
      <c r="B1376" s="1" t="n">
        <v>-169.1</v>
      </c>
      <c r="D1376" s="1" t="n">
        <f aca="false">B1376</f>
        <v>-169.1</v>
      </c>
      <c r="E1376" s="1" t="n">
        <f aca="false">B6376</f>
        <v>-15.04</v>
      </c>
      <c r="F1376" s="1" t="n">
        <f aca="false">B11376</f>
        <v>-250.8</v>
      </c>
      <c r="G1376" s="1" t="n">
        <f aca="false">B16376</f>
        <v>-19.24</v>
      </c>
    </row>
    <row r="1377" customFormat="false" ht="11.25" hidden="false" customHeight="false" outlineLevel="0" collapsed="false">
      <c r="A1377" s="1" t="n">
        <v>21377</v>
      </c>
      <c r="B1377" s="1" t="n">
        <v>-165.6</v>
      </c>
      <c r="D1377" s="1" t="n">
        <f aca="false">B1377</f>
        <v>-165.6</v>
      </c>
      <c r="E1377" s="1" t="n">
        <f aca="false">B6377</f>
        <v>-11.43</v>
      </c>
      <c r="F1377" s="1" t="n">
        <f aca="false">B11377</f>
        <v>-189.5</v>
      </c>
      <c r="G1377" s="1" t="n">
        <f aca="false">B16377</f>
        <v>-25.37</v>
      </c>
    </row>
    <row r="1378" customFormat="false" ht="11.25" hidden="false" customHeight="false" outlineLevel="0" collapsed="false">
      <c r="A1378" s="1" t="n">
        <v>21378</v>
      </c>
      <c r="B1378" s="1" t="n">
        <v>-167.7</v>
      </c>
      <c r="D1378" s="1" t="n">
        <f aca="false">B1378</f>
        <v>-167.7</v>
      </c>
      <c r="E1378" s="1" t="n">
        <f aca="false">B6378</f>
        <v>-12.3</v>
      </c>
      <c r="F1378" s="1" t="n">
        <f aca="false">B11378</f>
        <v>-219</v>
      </c>
      <c r="G1378" s="1" t="n">
        <f aca="false">B16378</f>
        <v>-16.52</v>
      </c>
    </row>
    <row r="1379" customFormat="false" ht="11.25" hidden="false" customHeight="false" outlineLevel="0" collapsed="false">
      <c r="A1379" s="1" t="n">
        <v>21379</v>
      </c>
      <c r="B1379" s="1" t="n">
        <v>-171.3</v>
      </c>
      <c r="D1379" s="1" t="n">
        <f aca="false">B1379</f>
        <v>-171.3</v>
      </c>
      <c r="E1379" s="1" t="n">
        <f aca="false">B6379</f>
        <v>-16.09</v>
      </c>
      <c r="F1379" s="1" t="n">
        <f aca="false">B11379</f>
        <v>-184</v>
      </c>
      <c r="G1379" s="1" t="n">
        <f aca="false">B16379</f>
        <v>-8.83</v>
      </c>
    </row>
    <row r="1380" customFormat="false" ht="11.25" hidden="false" customHeight="false" outlineLevel="0" collapsed="false">
      <c r="A1380" s="1" t="n">
        <v>21380</v>
      </c>
      <c r="B1380" s="1" t="n">
        <v>-170.6</v>
      </c>
      <c r="D1380" s="1" t="n">
        <f aca="false">B1380</f>
        <v>-170.6</v>
      </c>
      <c r="E1380" s="1" t="n">
        <f aca="false">B6380</f>
        <v>-14.79</v>
      </c>
      <c r="F1380" s="1" t="n">
        <f aca="false">B11380</f>
        <v>-339.8</v>
      </c>
      <c r="G1380" s="1" t="n">
        <f aca="false">B16380</f>
        <v>-21.69</v>
      </c>
    </row>
    <row r="1381" customFormat="false" ht="11.25" hidden="false" customHeight="false" outlineLevel="0" collapsed="false">
      <c r="A1381" s="1" t="n">
        <v>21381</v>
      </c>
      <c r="B1381" s="1" t="n">
        <v>-169.2</v>
      </c>
      <c r="D1381" s="1" t="n">
        <f aca="false">B1381</f>
        <v>-169.2</v>
      </c>
      <c r="E1381" s="1" t="n">
        <f aca="false">B6381</f>
        <v>-13.75</v>
      </c>
      <c r="F1381" s="1" t="n">
        <f aca="false">B11381</f>
        <v>-208.6</v>
      </c>
      <c r="G1381" s="1" t="n">
        <f aca="false">B16381</f>
        <v>-14.12</v>
      </c>
    </row>
    <row r="1382" customFormat="false" ht="11.25" hidden="false" customHeight="false" outlineLevel="0" collapsed="false">
      <c r="A1382" s="1" t="n">
        <v>21382</v>
      </c>
      <c r="B1382" s="1" t="n">
        <v>-166.2</v>
      </c>
      <c r="D1382" s="1" t="n">
        <f aca="false">B1382</f>
        <v>-166.2</v>
      </c>
      <c r="E1382" s="1" t="n">
        <f aca="false">B6382</f>
        <v>-12.47</v>
      </c>
      <c r="F1382" s="1" t="n">
        <f aca="false">B11382</f>
        <v>-199.7</v>
      </c>
      <c r="G1382" s="1" t="n">
        <f aca="false">B16382</f>
        <v>-13.97</v>
      </c>
    </row>
    <row r="1383" customFormat="false" ht="11.25" hidden="false" customHeight="false" outlineLevel="0" collapsed="false">
      <c r="A1383" s="1" t="n">
        <v>21383</v>
      </c>
      <c r="B1383" s="1" t="n">
        <v>-169.1</v>
      </c>
      <c r="D1383" s="1" t="n">
        <f aca="false">B1383</f>
        <v>-169.1</v>
      </c>
      <c r="E1383" s="1" t="n">
        <f aca="false">B6383</f>
        <v>-17.24</v>
      </c>
      <c r="F1383" s="1" t="n">
        <f aca="false">B11383</f>
        <v>-183.1</v>
      </c>
      <c r="G1383" s="1" t="n">
        <f aca="false">B16383</f>
        <v>-11.87</v>
      </c>
    </row>
    <row r="1384" customFormat="false" ht="11.25" hidden="false" customHeight="false" outlineLevel="0" collapsed="false">
      <c r="A1384" s="1" t="n">
        <v>21384</v>
      </c>
      <c r="B1384" s="1" t="n">
        <v>-165.1</v>
      </c>
      <c r="D1384" s="1" t="n">
        <f aca="false">B1384</f>
        <v>-165.1</v>
      </c>
      <c r="E1384" s="1" t="n">
        <f aca="false">B6384</f>
        <v>-13.03</v>
      </c>
      <c r="F1384" s="1" t="n">
        <f aca="false">B11384</f>
        <v>-386.4</v>
      </c>
      <c r="G1384" s="1" t="n">
        <f aca="false">B16384</f>
        <v>-16.71</v>
      </c>
    </row>
    <row r="1385" customFormat="false" ht="11.25" hidden="false" customHeight="false" outlineLevel="0" collapsed="false">
      <c r="A1385" s="1" t="n">
        <v>21385</v>
      </c>
      <c r="B1385" s="1" t="n">
        <v>-163.6</v>
      </c>
      <c r="D1385" s="1" t="n">
        <f aca="false">B1385</f>
        <v>-163.6</v>
      </c>
      <c r="E1385" s="1" t="n">
        <f aca="false">B6385</f>
        <v>-13.96</v>
      </c>
      <c r="F1385" s="1" t="n">
        <f aca="false">B11385</f>
        <v>-234.9</v>
      </c>
      <c r="G1385" s="1" t="n">
        <f aca="false">B16385</f>
        <v>-19.9</v>
      </c>
    </row>
    <row r="1386" customFormat="false" ht="11.25" hidden="false" customHeight="false" outlineLevel="0" collapsed="false">
      <c r="A1386" s="1" t="n">
        <v>21386</v>
      </c>
      <c r="B1386" s="1" t="n">
        <v>-169.1</v>
      </c>
      <c r="D1386" s="1" t="n">
        <f aca="false">B1386</f>
        <v>-169.1</v>
      </c>
      <c r="E1386" s="1" t="n">
        <f aca="false">B6386</f>
        <v>-15.53</v>
      </c>
      <c r="F1386" s="1" t="n">
        <f aca="false">B11386</f>
        <v>-275.9</v>
      </c>
      <c r="G1386" s="1" t="n">
        <f aca="false">B16386</f>
        <v>-16.7</v>
      </c>
    </row>
    <row r="1387" customFormat="false" ht="11.25" hidden="false" customHeight="false" outlineLevel="0" collapsed="false">
      <c r="A1387" s="1" t="n">
        <v>21387</v>
      </c>
      <c r="B1387" s="1" t="n">
        <v>-165.1</v>
      </c>
      <c r="D1387" s="1" t="n">
        <f aca="false">B1387</f>
        <v>-165.1</v>
      </c>
      <c r="E1387" s="1" t="n">
        <f aca="false">B6387</f>
        <v>-8.912</v>
      </c>
      <c r="F1387" s="1" t="n">
        <f aca="false">B11387</f>
        <v>-192.9</v>
      </c>
      <c r="G1387" s="1" t="n">
        <f aca="false">B16387</f>
        <v>-15.44</v>
      </c>
    </row>
    <row r="1388" customFormat="false" ht="11.25" hidden="false" customHeight="false" outlineLevel="0" collapsed="false">
      <c r="A1388" s="1" t="n">
        <v>21388</v>
      </c>
      <c r="B1388" s="1" t="n">
        <v>-170.8</v>
      </c>
      <c r="D1388" s="1" t="n">
        <f aca="false">B1388</f>
        <v>-170.8</v>
      </c>
      <c r="E1388" s="1" t="n">
        <f aca="false">B6388</f>
        <v>-16.06</v>
      </c>
      <c r="F1388" s="1" t="n">
        <f aca="false">B11388</f>
        <v>-182.5</v>
      </c>
      <c r="G1388" s="1" t="n">
        <f aca="false">B16388</f>
        <v>-10.12</v>
      </c>
    </row>
    <row r="1389" customFormat="false" ht="11.25" hidden="false" customHeight="false" outlineLevel="0" collapsed="false">
      <c r="A1389" s="1" t="n">
        <v>21389</v>
      </c>
      <c r="B1389" s="1" t="n">
        <v>-170.4</v>
      </c>
      <c r="D1389" s="1" t="n">
        <f aca="false">B1389</f>
        <v>-170.4</v>
      </c>
      <c r="E1389" s="1" t="n">
        <f aca="false">B6389</f>
        <v>-14.22</v>
      </c>
      <c r="F1389" s="1" t="n">
        <f aca="false">B11389</f>
        <v>-330.2</v>
      </c>
      <c r="G1389" s="1" t="n">
        <f aca="false">B16389</f>
        <v>-16.83</v>
      </c>
    </row>
    <row r="1390" customFormat="false" ht="11.25" hidden="false" customHeight="false" outlineLevel="0" collapsed="false">
      <c r="A1390" s="1" t="n">
        <v>21390</v>
      </c>
      <c r="B1390" s="1" t="n">
        <v>-170</v>
      </c>
      <c r="D1390" s="1" t="n">
        <f aca="false">B1390</f>
        <v>-170</v>
      </c>
      <c r="E1390" s="1" t="n">
        <f aca="false">B6390</f>
        <v>-16.04</v>
      </c>
      <c r="F1390" s="1" t="n">
        <f aca="false">B11390</f>
        <v>-180</v>
      </c>
      <c r="G1390" s="1" t="n">
        <f aca="false">B16390</f>
        <v>-17.33</v>
      </c>
    </row>
    <row r="1391" customFormat="false" ht="11.25" hidden="false" customHeight="false" outlineLevel="0" collapsed="false">
      <c r="A1391" s="1" t="n">
        <v>21391</v>
      </c>
      <c r="B1391" s="1" t="n">
        <v>-170.8</v>
      </c>
      <c r="D1391" s="1" t="n">
        <f aca="false">B1391</f>
        <v>-170.8</v>
      </c>
      <c r="E1391" s="1" t="n">
        <f aca="false">B6391</f>
        <v>-12.96</v>
      </c>
      <c r="F1391" s="1" t="n">
        <f aca="false">B11391</f>
        <v>-190.4</v>
      </c>
      <c r="G1391" s="1" t="n">
        <f aca="false">B16391</f>
        <v>-12.59</v>
      </c>
    </row>
    <row r="1392" customFormat="false" ht="11.25" hidden="false" customHeight="false" outlineLevel="0" collapsed="false">
      <c r="A1392" s="1" t="n">
        <v>21392</v>
      </c>
      <c r="B1392" s="1" t="n">
        <v>-170.6</v>
      </c>
      <c r="D1392" s="1" t="n">
        <f aca="false">B1392</f>
        <v>-170.6</v>
      </c>
      <c r="E1392" s="1" t="n">
        <f aca="false">B6392</f>
        <v>-17.2</v>
      </c>
      <c r="F1392" s="1" t="n">
        <f aca="false">B11392</f>
        <v>-288.8</v>
      </c>
      <c r="G1392" s="1" t="n">
        <f aca="false">B16392</f>
        <v>-10.89</v>
      </c>
    </row>
    <row r="1393" customFormat="false" ht="11.25" hidden="false" customHeight="false" outlineLevel="0" collapsed="false">
      <c r="A1393" s="1" t="n">
        <v>21393</v>
      </c>
      <c r="B1393" s="1" t="n">
        <v>-173.1</v>
      </c>
      <c r="D1393" s="1" t="n">
        <f aca="false">B1393</f>
        <v>-173.1</v>
      </c>
      <c r="E1393" s="1" t="n">
        <f aca="false">B6393</f>
        <v>-17.3</v>
      </c>
      <c r="F1393" s="1" t="n">
        <f aca="false">B11393</f>
        <v>-196.5</v>
      </c>
      <c r="G1393" s="1" t="n">
        <f aca="false">B16393</f>
        <v>-24.53</v>
      </c>
    </row>
    <row r="1394" customFormat="false" ht="11.25" hidden="false" customHeight="false" outlineLevel="0" collapsed="false">
      <c r="A1394" s="1" t="n">
        <v>21394</v>
      </c>
      <c r="B1394" s="1" t="n">
        <v>-176.6</v>
      </c>
      <c r="D1394" s="1" t="n">
        <f aca="false">B1394</f>
        <v>-176.6</v>
      </c>
      <c r="E1394" s="1" t="n">
        <f aca="false">B6394</f>
        <v>-19.36</v>
      </c>
      <c r="F1394" s="1" t="n">
        <f aca="false">B11394</f>
        <v>-175.1</v>
      </c>
      <c r="G1394" s="1" t="n">
        <f aca="false">B16394</f>
        <v>-9.347</v>
      </c>
    </row>
    <row r="1395" customFormat="false" ht="11.25" hidden="false" customHeight="false" outlineLevel="0" collapsed="false">
      <c r="A1395" s="1" t="n">
        <v>21395</v>
      </c>
      <c r="B1395" s="1" t="n">
        <v>-171.3</v>
      </c>
      <c r="D1395" s="1" t="n">
        <f aca="false">B1395</f>
        <v>-171.3</v>
      </c>
      <c r="E1395" s="1" t="n">
        <f aca="false">B6395</f>
        <v>-16.1</v>
      </c>
      <c r="F1395" s="1" t="n">
        <f aca="false">B11395</f>
        <v>-248</v>
      </c>
      <c r="G1395" s="1" t="n">
        <f aca="false">B16395</f>
        <v>-18.31</v>
      </c>
    </row>
    <row r="1396" customFormat="false" ht="11.25" hidden="false" customHeight="false" outlineLevel="0" collapsed="false">
      <c r="A1396" s="1" t="n">
        <v>21396</v>
      </c>
      <c r="B1396" s="1" t="n">
        <v>-166</v>
      </c>
      <c r="D1396" s="1" t="n">
        <f aca="false">B1396</f>
        <v>-166</v>
      </c>
      <c r="E1396" s="1" t="n">
        <f aca="false">B6396</f>
        <v>-11.42</v>
      </c>
      <c r="F1396" s="1" t="n">
        <f aca="false">B11396</f>
        <v>-195.8</v>
      </c>
      <c r="G1396" s="1" t="n">
        <f aca="false">B16396</f>
        <v>-18.22</v>
      </c>
    </row>
    <row r="1397" customFormat="false" ht="11.25" hidden="false" customHeight="false" outlineLevel="0" collapsed="false">
      <c r="A1397" s="1" t="n">
        <v>21397</v>
      </c>
      <c r="B1397" s="1" t="n">
        <v>-169.2</v>
      </c>
      <c r="D1397" s="1" t="n">
        <f aca="false">B1397</f>
        <v>-169.2</v>
      </c>
      <c r="E1397" s="1" t="n">
        <f aca="false">B6397</f>
        <v>-14.15</v>
      </c>
      <c r="F1397" s="1" t="n">
        <f aca="false">B11397</f>
        <v>-378.5</v>
      </c>
      <c r="G1397" s="1" t="n">
        <f aca="false">B16397</f>
        <v>-11.7</v>
      </c>
    </row>
    <row r="1398" customFormat="false" ht="11.25" hidden="false" customHeight="false" outlineLevel="0" collapsed="false">
      <c r="A1398" s="1" t="n">
        <v>21398</v>
      </c>
      <c r="B1398" s="1" t="n">
        <v>-168.5</v>
      </c>
      <c r="D1398" s="1" t="n">
        <f aca="false">B1398</f>
        <v>-168.5</v>
      </c>
      <c r="E1398" s="1" t="n">
        <f aca="false">B6398</f>
        <v>-14.42</v>
      </c>
      <c r="F1398" s="1" t="n">
        <f aca="false">B11398</f>
        <v>-321.3</v>
      </c>
      <c r="G1398" s="1" t="n">
        <f aca="false">B16398</f>
        <v>-14.73</v>
      </c>
    </row>
    <row r="1399" customFormat="false" ht="11.25" hidden="false" customHeight="false" outlineLevel="0" collapsed="false">
      <c r="A1399" s="1" t="n">
        <v>21399</v>
      </c>
      <c r="B1399" s="1" t="n">
        <v>-173.7</v>
      </c>
      <c r="D1399" s="1" t="n">
        <f aca="false">B1399</f>
        <v>-173.7</v>
      </c>
      <c r="E1399" s="1" t="n">
        <f aca="false">B6399</f>
        <v>-23.6</v>
      </c>
      <c r="F1399" s="1" t="n">
        <f aca="false">B11399</f>
        <v>-180.2</v>
      </c>
      <c r="G1399" s="1" t="n">
        <f aca="false">B16399</f>
        <v>-14.3</v>
      </c>
    </row>
    <row r="1400" customFormat="false" ht="11.25" hidden="false" customHeight="false" outlineLevel="0" collapsed="false">
      <c r="A1400" s="1" t="n">
        <v>21400</v>
      </c>
      <c r="B1400" s="1" t="n">
        <v>-171.8</v>
      </c>
      <c r="D1400" s="1" t="n">
        <f aca="false">B1400</f>
        <v>-171.8</v>
      </c>
      <c r="E1400" s="1" t="n">
        <f aca="false">B6400</f>
        <v>-17.82</v>
      </c>
      <c r="F1400" s="1" t="n">
        <f aca="false">B11400</f>
        <v>-180.6</v>
      </c>
      <c r="G1400" s="1" t="n">
        <f aca="false">B16400</f>
        <v>-16.03</v>
      </c>
    </row>
    <row r="1401" customFormat="false" ht="11.25" hidden="false" customHeight="false" outlineLevel="0" collapsed="false">
      <c r="A1401" s="1" t="n">
        <v>21401</v>
      </c>
      <c r="B1401" s="1" t="n">
        <v>-165.2</v>
      </c>
      <c r="D1401" s="1" t="n">
        <f aca="false">B1401</f>
        <v>-165.2</v>
      </c>
      <c r="E1401" s="1" t="n">
        <f aca="false">B6401</f>
        <v>-14.46</v>
      </c>
      <c r="F1401" s="1" t="n">
        <f aca="false">B11401</f>
        <v>-212</v>
      </c>
      <c r="G1401" s="1" t="n">
        <f aca="false">B16401</f>
        <v>-15.88</v>
      </c>
    </row>
    <row r="1402" customFormat="false" ht="11.25" hidden="false" customHeight="false" outlineLevel="0" collapsed="false">
      <c r="A1402" s="1" t="n">
        <v>21402</v>
      </c>
      <c r="B1402" s="1" t="n">
        <v>-165.9</v>
      </c>
      <c r="D1402" s="1" t="n">
        <f aca="false">B1402</f>
        <v>-165.9</v>
      </c>
      <c r="E1402" s="1" t="n">
        <f aca="false">B6402</f>
        <v>-10.04</v>
      </c>
      <c r="F1402" s="1" t="n">
        <f aca="false">B11402</f>
        <v>-198.3</v>
      </c>
      <c r="G1402" s="1" t="n">
        <f aca="false">B16402</f>
        <v>-20.82</v>
      </c>
    </row>
    <row r="1403" customFormat="false" ht="11.25" hidden="false" customHeight="false" outlineLevel="0" collapsed="false">
      <c r="A1403" s="1" t="n">
        <v>21403</v>
      </c>
      <c r="B1403" s="1" t="n">
        <v>-164.9</v>
      </c>
      <c r="D1403" s="1" t="n">
        <f aca="false">B1403</f>
        <v>-164.9</v>
      </c>
      <c r="E1403" s="1" t="n">
        <f aca="false">B6403</f>
        <v>-9.487</v>
      </c>
      <c r="F1403" s="1" t="n">
        <f aca="false">B11403</f>
        <v>-185</v>
      </c>
      <c r="G1403" s="1" t="n">
        <f aca="false">B16403</f>
        <v>-17.22</v>
      </c>
    </row>
    <row r="1404" customFormat="false" ht="11.25" hidden="false" customHeight="false" outlineLevel="0" collapsed="false">
      <c r="A1404" s="1" t="n">
        <v>21404</v>
      </c>
      <c r="B1404" s="1" t="n">
        <v>-167.1</v>
      </c>
      <c r="D1404" s="1" t="n">
        <f aca="false">B1404</f>
        <v>-167.1</v>
      </c>
      <c r="E1404" s="1" t="n">
        <f aca="false">B6404</f>
        <v>-11.66</v>
      </c>
      <c r="F1404" s="1" t="n">
        <f aca="false">B11404</f>
        <v>-192.7</v>
      </c>
      <c r="G1404" s="1" t="n">
        <f aca="false">B16404</f>
        <v>-10.75</v>
      </c>
    </row>
    <row r="1405" customFormat="false" ht="11.25" hidden="false" customHeight="false" outlineLevel="0" collapsed="false">
      <c r="A1405" s="1" t="n">
        <v>21405</v>
      </c>
      <c r="B1405" s="1" t="n">
        <v>-170.4</v>
      </c>
      <c r="D1405" s="1" t="n">
        <f aca="false">B1405</f>
        <v>-170.4</v>
      </c>
      <c r="E1405" s="1" t="n">
        <f aca="false">B6405</f>
        <v>-15.38</v>
      </c>
      <c r="F1405" s="1" t="n">
        <f aca="false">B11405</f>
        <v>-188</v>
      </c>
      <c r="G1405" s="1" t="n">
        <f aca="false">B16405</f>
        <v>-14.29</v>
      </c>
    </row>
    <row r="1406" customFormat="false" ht="11.25" hidden="false" customHeight="false" outlineLevel="0" collapsed="false">
      <c r="A1406" s="1" t="n">
        <v>21406</v>
      </c>
      <c r="B1406" s="1" t="n">
        <v>-170.7</v>
      </c>
      <c r="D1406" s="1" t="n">
        <f aca="false">B1406</f>
        <v>-170.7</v>
      </c>
      <c r="E1406" s="1" t="n">
        <f aca="false">B6406</f>
        <v>-15.87</v>
      </c>
      <c r="F1406" s="1" t="n">
        <f aca="false">B11406</f>
        <v>-210.5</v>
      </c>
      <c r="G1406" s="1" t="n">
        <f aca="false">B16406</f>
        <v>-13.71</v>
      </c>
    </row>
    <row r="1407" customFormat="false" ht="11.25" hidden="false" customHeight="false" outlineLevel="0" collapsed="false">
      <c r="A1407" s="1" t="n">
        <v>21407</v>
      </c>
      <c r="B1407" s="1" t="n">
        <v>-175.5</v>
      </c>
      <c r="D1407" s="1" t="n">
        <f aca="false">B1407</f>
        <v>-175.5</v>
      </c>
      <c r="E1407" s="1" t="n">
        <f aca="false">B6407</f>
        <v>-20</v>
      </c>
      <c r="F1407" s="1" t="n">
        <f aca="false">B11407</f>
        <v>-207</v>
      </c>
      <c r="G1407" s="1" t="n">
        <f aca="false">B16407</f>
        <v>-14.97</v>
      </c>
    </row>
    <row r="1408" customFormat="false" ht="11.25" hidden="false" customHeight="false" outlineLevel="0" collapsed="false">
      <c r="A1408" s="1" t="n">
        <v>21408</v>
      </c>
      <c r="B1408" s="1" t="n">
        <v>-174.6</v>
      </c>
      <c r="D1408" s="1" t="n">
        <f aca="false">B1408</f>
        <v>-174.6</v>
      </c>
      <c r="E1408" s="1" t="n">
        <f aca="false">B6408</f>
        <v>-18.31</v>
      </c>
      <c r="F1408" s="1" t="n">
        <f aca="false">B11408</f>
        <v>-189.6</v>
      </c>
      <c r="G1408" s="1" t="n">
        <f aca="false">B16408</f>
        <v>-21.37</v>
      </c>
    </row>
    <row r="1409" customFormat="false" ht="11.25" hidden="false" customHeight="false" outlineLevel="0" collapsed="false">
      <c r="A1409" s="1" t="n">
        <v>21409</v>
      </c>
      <c r="B1409" s="1" t="n">
        <v>-176.8</v>
      </c>
      <c r="D1409" s="1" t="n">
        <f aca="false">B1409</f>
        <v>-176.8</v>
      </c>
      <c r="E1409" s="1" t="n">
        <f aca="false">B6409</f>
        <v>-25.5</v>
      </c>
      <c r="F1409" s="1" t="n">
        <f aca="false">B11409</f>
        <v>-183.5</v>
      </c>
      <c r="G1409" s="1" t="n">
        <f aca="false">B16409</f>
        <v>-12.13</v>
      </c>
    </row>
    <row r="1410" customFormat="false" ht="11.25" hidden="false" customHeight="false" outlineLevel="0" collapsed="false">
      <c r="A1410" s="1" t="n">
        <v>21410</v>
      </c>
      <c r="B1410" s="1" t="n">
        <v>-180.9</v>
      </c>
      <c r="D1410" s="1" t="n">
        <f aca="false">B1410</f>
        <v>-180.9</v>
      </c>
      <c r="E1410" s="1" t="n">
        <f aca="false">B6410</f>
        <v>-22.92</v>
      </c>
      <c r="F1410" s="1" t="n">
        <f aca="false">B11410</f>
        <v>-204.4</v>
      </c>
      <c r="G1410" s="1" t="n">
        <f aca="false">B16410</f>
        <v>-11.89</v>
      </c>
    </row>
    <row r="1411" customFormat="false" ht="11.25" hidden="false" customHeight="false" outlineLevel="0" collapsed="false">
      <c r="A1411" s="1" t="n">
        <v>21411</v>
      </c>
      <c r="B1411" s="1" t="n">
        <v>-178.7</v>
      </c>
      <c r="D1411" s="1" t="n">
        <f aca="false">B1411</f>
        <v>-178.7</v>
      </c>
      <c r="E1411" s="1" t="n">
        <f aca="false">B6411</f>
        <v>-27.2</v>
      </c>
      <c r="F1411" s="1" t="n">
        <f aca="false">B11411</f>
        <v>-218.4</v>
      </c>
      <c r="G1411" s="1" t="n">
        <f aca="false">B16411</f>
        <v>-20.91</v>
      </c>
    </row>
    <row r="1412" customFormat="false" ht="11.25" hidden="false" customHeight="false" outlineLevel="0" collapsed="false">
      <c r="A1412" s="1" t="n">
        <v>21412</v>
      </c>
      <c r="B1412" s="1" t="n">
        <v>-178.7</v>
      </c>
      <c r="D1412" s="1" t="n">
        <f aca="false">B1412</f>
        <v>-178.7</v>
      </c>
      <c r="E1412" s="1" t="n">
        <f aca="false">B6412</f>
        <v>-28.92</v>
      </c>
      <c r="F1412" s="1" t="n">
        <f aca="false">B11412</f>
        <v>-290.9</v>
      </c>
      <c r="G1412" s="1" t="n">
        <f aca="false">B16412</f>
        <v>-16.55</v>
      </c>
    </row>
    <row r="1413" customFormat="false" ht="11.25" hidden="false" customHeight="false" outlineLevel="0" collapsed="false">
      <c r="A1413" s="1" t="n">
        <v>21413</v>
      </c>
      <c r="B1413" s="1" t="n">
        <v>-178.6</v>
      </c>
      <c r="D1413" s="1" t="n">
        <f aca="false">B1413</f>
        <v>-178.6</v>
      </c>
      <c r="E1413" s="1" t="n">
        <f aca="false">B6413</f>
        <v>-25.85</v>
      </c>
      <c r="F1413" s="1" t="n">
        <f aca="false">B11413</f>
        <v>-188.9</v>
      </c>
      <c r="G1413" s="1" t="n">
        <f aca="false">B16413</f>
        <v>-19.71</v>
      </c>
    </row>
    <row r="1414" customFormat="false" ht="11.25" hidden="false" customHeight="false" outlineLevel="0" collapsed="false">
      <c r="A1414" s="1" t="n">
        <v>21414</v>
      </c>
      <c r="B1414" s="1" t="n">
        <v>-171.7</v>
      </c>
      <c r="D1414" s="1" t="n">
        <f aca="false">B1414</f>
        <v>-171.7</v>
      </c>
      <c r="E1414" s="1" t="n">
        <f aca="false">B6414</f>
        <v>-16.94</v>
      </c>
      <c r="F1414" s="1" t="n">
        <f aca="false">B11414</f>
        <v>-199.4</v>
      </c>
      <c r="G1414" s="1" t="n">
        <f aca="false">B16414</f>
        <v>-16.75</v>
      </c>
    </row>
    <row r="1415" customFormat="false" ht="11.25" hidden="false" customHeight="false" outlineLevel="0" collapsed="false">
      <c r="A1415" s="1" t="n">
        <v>21415</v>
      </c>
      <c r="B1415" s="1" t="n">
        <v>-178.9</v>
      </c>
      <c r="D1415" s="1" t="n">
        <f aca="false">B1415</f>
        <v>-178.9</v>
      </c>
      <c r="E1415" s="1" t="n">
        <f aca="false">B6415</f>
        <v>-26.3</v>
      </c>
      <c r="F1415" s="1" t="n">
        <f aca="false">B11415</f>
        <v>-294.3</v>
      </c>
      <c r="G1415" s="1" t="n">
        <f aca="false">B16415</f>
        <v>-12.71</v>
      </c>
    </row>
    <row r="1416" customFormat="false" ht="11.25" hidden="false" customHeight="false" outlineLevel="0" collapsed="false">
      <c r="A1416" s="1" t="n">
        <v>21416</v>
      </c>
      <c r="B1416" s="1" t="n">
        <v>-180.3</v>
      </c>
      <c r="D1416" s="1" t="n">
        <f aca="false">B1416</f>
        <v>-180.3</v>
      </c>
      <c r="E1416" s="1" t="n">
        <f aca="false">B6416</f>
        <v>-26.36</v>
      </c>
      <c r="F1416" s="1" t="n">
        <f aca="false">B11416</f>
        <v>-185.6</v>
      </c>
      <c r="G1416" s="1" t="n">
        <f aca="false">B16416</f>
        <v>-17.16</v>
      </c>
    </row>
    <row r="1417" customFormat="false" ht="11.25" hidden="false" customHeight="false" outlineLevel="0" collapsed="false">
      <c r="A1417" s="1" t="n">
        <v>21417</v>
      </c>
      <c r="B1417" s="1" t="n">
        <v>-178</v>
      </c>
      <c r="D1417" s="1" t="n">
        <f aca="false">B1417</f>
        <v>-178</v>
      </c>
      <c r="E1417" s="1" t="n">
        <f aca="false">B6417</f>
        <v>-24.54</v>
      </c>
      <c r="F1417" s="1" t="n">
        <f aca="false">B11417</f>
        <v>-180.8</v>
      </c>
      <c r="G1417" s="1" t="n">
        <f aca="false">B16417</f>
        <v>-13.81</v>
      </c>
    </row>
    <row r="1418" customFormat="false" ht="11.25" hidden="false" customHeight="false" outlineLevel="0" collapsed="false">
      <c r="A1418" s="1" t="n">
        <v>21418</v>
      </c>
      <c r="B1418" s="1" t="n">
        <v>-186.5</v>
      </c>
      <c r="D1418" s="1" t="n">
        <f aca="false">B1418</f>
        <v>-186.5</v>
      </c>
      <c r="E1418" s="1" t="n">
        <f aca="false">B6418</f>
        <v>-35.59</v>
      </c>
      <c r="F1418" s="1" t="n">
        <f aca="false">B11418</f>
        <v>-306.7</v>
      </c>
      <c r="G1418" s="1" t="n">
        <f aca="false">B16418</f>
        <v>-14.96</v>
      </c>
    </row>
    <row r="1419" customFormat="false" ht="11.25" hidden="false" customHeight="false" outlineLevel="0" collapsed="false">
      <c r="A1419" s="1" t="n">
        <v>21419</v>
      </c>
      <c r="B1419" s="1" t="n">
        <v>-179.5</v>
      </c>
      <c r="D1419" s="1" t="n">
        <f aca="false">B1419</f>
        <v>-179.5</v>
      </c>
      <c r="E1419" s="1" t="n">
        <f aca="false">B6419</f>
        <v>-33.28</v>
      </c>
      <c r="F1419" s="1" t="n">
        <f aca="false">B11419</f>
        <v>-334.8</v>
      </c>
      <c r="G1419" s="1" t="n">
        <f aca="false">B16419</f>
        <v>-19.36</v>
      </c>
    </row>
    <row r="1420" customFormat="false" ht="11.25" hidden="false" customHeight="false" outlineLevel="0" collapsed="false">
      <c r="A1420" s="1" t="n">
        <v>21420</v>
      </c>
      <c r="B1420" s="1" t="n">
        <v>-174.6</v>
      </c>
      <c r="D1420" s="1" t="n">
        <f aca="false">B1420</f>
        <v>-174.6</v>
      </c>
      <c r="E1420" s="1" t="n">
        <f aca="false">B6420</f>
        <v>-22.34</v>
      </c>
      <c r="F1420" s="1" t="n">
        <f aca="false">B11420</f>
        <v>-189.4</v>
      </c>
      <c r="G1420" s="1" t="n">
        <f aca="false">B16420</f>
        <v>-17.47</v>
      </c>
    </row>
    <row r="1421" customFormat="false" ht="11.25" hidden="false" customHeight="false" outlineLevel="0" collapsed="false">
      <c r="A1421" s="1" t="n">
        <v>21421</v>
      </c>
      <c r="B1421" s="1" t="n">
        <v>-179.2</v>
      </c>
      <c r="D1421" s="1" t="n">
        <f aca="false">B1421</f>
        <v>-179.2</v>
      </c>
      <c r="E1421" s="1" t="n">
        <f aca="false">B6421</f>
        <v>-26.45</v>
      </c>
      <c r="F1421" s="1" t="n">
        <f aca="false">B11421</f>
        <v>-249.5</v>
      </c>
      <c r="G1421" s="1" t="n">
        <f aca="false">B16421</f>
        <v>-16.39</v>
      </c>
    </row>
    <row r="1422" customFormat="false" ht="11.25" hidden="false" customHeight="false" outlineLevel="0" collapsed="false">
      <c r="A1422" s="1" t="n">
        <v>21422</v>
      </c>
      <c r="B1422" s="1" t="n">
        <v>-172.7</v>
      </c>
      <c r="D1422" s="1" t="n">
        <f aca="false">B1422</f>
        <v>-172.7</v>
      </c>
      <c r="E1422" s="1" t="n">
        <f aca="false">B6422</f>
        <v>-21.61</v>
      </c>
      <c r="F1422" s="1" t="n">
        <f aca="false">B11422</f>
        <v>-195.7</v>
      </c>
      <c r="G1422" s="1" t="n">
        <f aca="false">B16422</f>
        <v>-13.74</v>
      </c>
    </row>
    <row r="1423" customFormat="false" ht="11.25" hidden="false" customHeight="false" outlineLevel="0" collapsed="false">
      <c r="A1423" s="1" t="n">
        <v>21423</v>
      </c>
      <c r="B1423" s="1" t="n">
        <v>-175.3</v>
      </c>
      <c r="D1423" s="1" t="n">
        <f aca="false">B1423</f>
        <v>-175.3</v>
      </c>
      <c r="E1423" s="1" t="n">
        <f aca="false">B6423</f>
        <v>-20.63</v>
      </c>
      <c r="F1423" s="1" t="n">
        <f aca="false">B11423</f>
        <v>-177.9</v>
      </c>
      <c r="G1423" s="1" t="n">
        <f aca="false">B16423</f>
        <v>-9.987</v>
      </c>
    </row>
    <row r="1424" customFormat="false" ht="11.25" hidden="false" customHeight="false" outlineLevel="0" collapsed="false">
      <c r="A1424" s="1" t="n">
        <v>21424</v>
      </c>
      <c r="B1424" s="1" t="n">
        <v>-175.5</v>
      </c>
      <c r="D1424" s="1" t="n">
        <f aca="false">B1424</f>
        <v>-175.5</v>
      </c>
      <c r="E1424" s="1" t="n">
        <f aca="false">B6424</f>
        <v>-22.19</v>
      </c>
      <c r="F1424" s="1" t="n">
        <f aca="false">B11424</f>
        <v>-360.9</v>
      </c>
      <c r="G1424" s="1" t="n">
        <f aca="false">B16424</f>
        <v>-15</v>
      </c>
    </row>
    <row r="1425" customFormat="false" ht="11.25" hidden="false" customHeight="false" outlineLevel="0" collapsed="false">
      <c r="A1425" s="1" t="n">
        <v>21425</v>
      </c>
      <c r="B1425" s="1" t="n">
        <v>-172.5</v>
      </c>
      <c r="D1425" s="1" t="n">
        <f aca="false">B1425</f>
        <v>-172.5</v>
      </c>
      <c r="E1425" s="1" t="n">
        <f aca="false">B6425</f>
        <v>-17.21</v>
      </c>
      <c r="F1425" s="1" t="n">
        <f aca="false">B11425</f>
        <v>-183.8</v>
      </c>
      <c r="G1425" s="1" t="n">
        <f aca="false">B16425</f>
        <v>-20.2</v>
      </c>
    </row>
    <row r="1426" customFormat="false" ht="11.25" hidden="false" customHeight="false" outlineLevel="0" collapsed="false">
      <c r="A1426" s="1" t="n">
        <v>21426</v>
      </c>
      <c r="B1426" s="1" t="n">
        <v>-172.9</v>
      </c>
      <c r="D1426" s="1" t="n">
        <f aca="false">B1426</f>
        <v>-172.9</v>
      </c>
      <c r="E1426" s="1" t="n">
        <f aca="false">B6426</f>
        <v>-19.52</v>
      </c>
      <c r="F1426" s="1" t="n">
        <f aca="false">B11426</f>
        <v>-225.3</v>
      </c>
      <c r="G1426" s="1" t="n">
        <f aca="false">B16426</f>
        <v>-14.12</v>
      </c>
    </row>
    <row r="1427" customFormat="false" ht="11.25" hidden="false" customHeight="false" outlineLevel="0" collapsed="false">
      <c r="A1427" s="1" t="n">
        <v>21427</v>
      </c>
      <c r="B1427" s="1" t="n">
        <v>-165.8</v>
      </c>
      <c r="D1427" s="1" t="n">
        <f aca="false">B1427</f>
        <v>-165.8</v>
      </c>
      <c r="E1427" s="1" t="n">
        <f aca="false">B6427</f>
        <v>-12.59</v>
      </c>
      <c r="F1427" s="1" t="n">
        <f aca="false">B11427</f>
        <v>-224.2</v>
      </c>
      <c r="G1427" s="1" t="n">
        <f aca="false">B16427</f>
        <v>-23.51</v>
      </c>
    </row>
    <row r="1428" customFormat="false" ht="11.25" hidden="false" customHeight="false" outlineLevel="0" collapsed="false">
      <c r="A1428" s="1" t="n">
        <v>21428</v>
      </c>
      <c r="B1428" s="1" t="n">
        <v>-166</v>
      </c>
      <c r="D1428" s="1" t="n">
        <f aca="false">B1428</f>
        <v>-166</v>
      </c>
      <c r="E1428" s="1" t="n">
        <f aca="false">B6428</f>
        <v>-12.95</v>
      </c>
      <c r="F1428" s="1" t="n">
        <f aca="false">B11428</f>
        <v>-467.9</v>
      </c>
      <c r="G1428" s="1" t="n">
        <f aca="false">B16428</f>
        <v>-23.04</v>
      </c>
    </row>
    <row r="1429" customFormat="false" ht="11.25" hidden="false" customHeight="false" outlineLevel="0" collapsed="false">
      <c r="A1429" s="1" t="n">
        <v>21429</v>
      </c>
      <c r="B1429" s="1" t="n">
        <v>-168</v>
      </c>
      <c r="D1429" s="1" t="n">
        <f aca="false">B1429</f>
        <v>-168</v>
      </c>
      <c r="E1429" s="1" t="n">
        <f aca="false">B6429</f>
        <v>-15.23</v>
      </c>
      <c r="F1429" s="1" t="n">
        <f aca="false">B11429</f>
        <v>-390.2</v>
      </c>
      <c r="G1429" s="1" t="n">
        <f aca="false">B16429</f>
        <v>-12.11</v>
      </c>
    </row>
    <row r="1430" customFormat="false" ht="11.25" hidden="false" customHeight="false" outlineLevel="0" collapsed="false">
      <c r="A1430" s="1" t="n">
        <v>21430</v>
      </c>
      <c r="B1430" s="1" t="n">
        <v>-167.2</v>
      </c>
      <c r="D1430" s="1" t="n">
        <f aca="false">B1430</f>
        <v>-167.2</v>
      </c>
      <c r="E1430" s="1" t="n">
        <f aca="false">B6430</f>
        <v>-12.74</v>
      </c>
      <c r="F1430" s="1" t="n">
        <f aca="false">B11430</f>
        <v>-300.4</v>
      </c>
      <c r="G1430" s="1" t="n">
        <f aca="false">B16430</f>
        <v>-22.23</v>
      </c>
    </row>
    <row r="1431" customFormat="false" ht="11.25" hidden="false" customHeight="false" outlineLevel="0" collapsed="false">
      <c r="A1431" s="1" t="n">
        <v>21431</v>
      </c>
      <c r="B1431" s="1" t="n">
        <v>-175.6</v>
      </c>
      <c r="D1431" s="1" t="n">
        <f aca="false">B1431</f>
        <v>-175.6</v>
      </c>
      <c r="E1431" s="1" t="n">
        <f aca="false">B6431</f>
        <v>-23.1</v>
      </c>
      <c r="F1431" s="1" t="n">
        <f aca="false">B11431</f>
        <v>-247</v>
      </c>
      <c r="G1431" s="1" t="n">
        <f aca="false">B16431</f>
        <v>-13.14</v>
      </c>
    </row>
    <row r="1432" customFormat="false" ht="11.25" hidden="false" customHeight="false" outlineLevel="0" collapsed="false">
      <c r="A1432" s="1" t="n">
        <v>21432</v>
      </c>
      <c r="B1432" s="1" t="n">
        <v>-179.6</v>
      </c>
      <c r="D1432" s="1" t="n">
        <f aca="false">B1432</f>
        <v>-179.6</v>
      </c>
      <c r="E1432" s="1" t="n">
        <f aca="false">B6432</f>
        <v>-29.79</v>
      </c>
      <c r="F1432" s="1" t="n">
        <f aca="false">B11432</f>
        <v>-190.8</v>
      </c>
      <c r="G1432" s="1" t="n">
        <f aca="false">B16432</f>
        <v>-13.77</v>
      </c>
    </row>
    <row r="1433" customFormat="false" ht="11.25" hidden="false" customHeight="false" outlineLevel="0" collapsed="false">
      <c r="A1433" s="1" t="n">
        <v>21433</v>
      </c>
      <c r="B1433" s="1" t="n">
        <v>-174.8</v>
      </c>
      <c r="D1433" s="1" t="n">
        <f aca="false">B1433</f>
        <v>-174.8</v>
      </c>
      <c r="E1433" s="1" t="n">
        <f aca="false">B6433</f>
        <v>-21.67</v>
      </c>
      <c r="F1433" s="1" t="n">
        <f aca="false">B11433</f>
        <v>-246.6</v>
      </c>
      <c r="G1433" s="1" t="n">
        <f aca="false">B16433</f>
        <v>-29.26</v>
      </c>
    </row>
    <row r="1434" customFormat="false" ht="11.25" hidden="false" customHeight="false" outlineLevel="0" collapsed="false">
      <c r="A1434" s="1" t="n">
        <v>21434</v>
      </c>
      <c r="B1434" s="1" t="n">
        <v>-174.5</v>
      </c>
      <c r="D1434" s="1" t="n">
        <f aca="false">B1434</f>
        <v>-174.5</v>
      </c>
      <c r="E1434" s="1" t="n">
        <f aca="false">B6434</f>
        <v>-23.96</v>
      </c>
      <c r="F1434" s="1" t="n">
        <f aca="false">B11434</f>
        <v>-185.8</v>
      </c>
      <c r="G1434" s="1" t="n">
        <f aca="false">B16434</f>
        <v>-13.66</v>
      </c>
    </row>
    <row r="1435" customFormat="false" ht="11.25" hidden="false" customHeight="false" outlineLevel="0" collapsed="false">
      <c r="A1435" s="1" t="n">
        <v>21435</v>
      </c>
      <c r="B1435" s="1" t="n">
        <v>-178.7</v>
      </c>
      <c r="D1435" s="1" t="n">
        <f aca="false">B1435</f>
        <v>-178.7</v>
      </c>
      <c r="E1435" s="1" t="n">
        <f aca="false">B6435</f>
        <v>-33.28</v>
      </c>
      <c r="F1435" s="1" t="n">
        <f aca="false">B11435</f>
        <v>-233.3</v>
      </c>
      <c r="G1435" s="1" t="n">
        <f aca="false">B16435</f>
        <v>-11.9</v>
      </c>
    </row>
    <row r="1436" customFormat="false" ht="11.25" hidden="false" customHeight="false" outlineLevel="0" collapsed="false">
      <c r="A1436" s="1" t="n">
        <v>21436</v>
      </c>
      <c r="B1436" s="1" t="n">
        <v>-177</v>
      </c>
      <c r="D1436" s="1" t="n">
        <f aca="false">B1436</f>
        <v>-177</v>
      </c>
      <c r="E1436" s="1" t="n">
        <f aca="false">B6436</f>
        <v>-27.5</v>
      </c>
      <c r="F1436" s="1" t="n">
        <f aca="false">B11436</f>
        <v>-238.3</v>
      </c>
      <c r="G1436" s="1" t="n">
        <f aca="false">B16436</f>
        <v>-32.01</v>
      </c>
    </row>
    <row r="1437" customFormat="false" ht="11.25" hidden="false" customHeight="false" outlineLevel="0" collapsed="false">
      <c r="A1437" s="1" t="n">
        <v>21437</v>
      </c>
      <c r="B1437" s="1" t="n">
        <v>-179.5</v>
      </c>
      <c r="D1437" s="1" t="n">
        <f aca="false">B1437</f>
        <v>-179.5</v>
      </c>
      <c r="E1437" s="1" t="n">
        <f aca="false">B6437</f>
        <v>-28.34</v>
      </c>
      <c r="F1437" s="1" t="n">
        <f aca="false">B11437</f>
        <v>-242.4</v>
      </c>
      <c r="G1437" s="1" t="n">
        <f aca="false">B16437</f>
        <v>-13.01</v>
      </c>
    </row>
    <row r="1438" customFormat="false" ht="11.25" hidden="false" customHeight="false" outlineLevel="0" collapsed="false">
      <c r="A1438" s="1" t="n">
        <v>21438</v>
      </c>
      <c r="B1438" s="1" t="n">
        <v>-181.7</v>
      </c>
      <c r="D1438" s="1" t="n">
        <f aca="false">B1438</f>
        <v>-181.7</v>
      </c>
      <c r="E1438" s="1" t="n">
        <f aca="false">B6438</f>
        <v>-28.97</v>
      </c>
      <c r="F1438" s="1" t="n">
        <f aca="false">B11438</f>
        <v>-303</v>
      </c>
      <c r="G1438" s="1" t="n">
        <f aca="false">B16438</f>
        <v>-22.45</v>
      </c>
    </row>
    <row r="1439" customFormat="false" ht="11.25" hidden="false" customHeight="false" outlineLevel="0" collapsed="false">
      <c r="A1439" s="1" t="n">
        <v>21439</v>
      </c>
      <c r="B1439" s="1" t="n">
        <v>-177.9</v>
      </c>
      <c r="D1439" s="1" t="n">
        <f aca="false">B1439</f>
        <v>-177.9</v>
      </c>
      <c r="E1439" s="1" t="n">
        <f aca="false">B6439</f>
        <v>-24.7</v>
      </c>
      <c r="F1439" s="1" t="n">
        <f aca="false">B11439</f>
        <v>-207.5</v>
      </c>
      <c r="G1439" s="1" t="n">
        <f aca="false">B16439</f>
        <v>-15.86</v>
      </c>
    </row>
    <row r="1440" customFormat="false" ht="11.25" hidden="false" customHeight="false" outlineLevel="0" collapsed="false">
      <c r="A1440" s="1" t="n">
        <v>21440</v>
      </c>
      <c r="B1440" s="1" t="n">
        <v>-172.9</v>
      </c>
      <c r="D1440" s="1" t="n">
        <f aca="false">B1440</f>
        <v>-172.9</v>
      </c>
      <c r="E1440" s="1" t="n">
        <f aca="false">B6440</f>
        <v>-20.31</v>
      </c>
      <c r="F1440" s="1" t="n">
        <f aca="false">B11440</f>
        <v>-299.2</v>
      </c>
      <c r="G1440" s="1" t="n">
        <f aca="false">B16440</f>
        <v>-14.9</v>
      </c>
    </row>
    <row r="1441" customFormat="false" ht="11.25" hidden="false" customHeight="false" outlineLevel="0" collapsed="false">
      <c r="A1441" s="1" t="n">
        <v>21441</v>
      </c>
      <c r="B1441" s="1" t="n">
        <v>-175.1</v>
      </c>
      <c r="D1441" s="1" t="n">
        <f aca="false">B1441</f>
        <v>-175.1</v>
      </c>
      <c r="E1441" s="1" t="n">
        <f aca="false">B6441</f>
        <v>-23.73</v>
      </c>
      <c r="F1441" s="1" t="n">
        <f aca="false">B11441</f>
        <v>-250</v>
      </c>
      <c r="G1441" s="1" t="n">
        <f aca="false">B16441</f>
        <v>-12.94</v>
      </c>
    </row>
    <row r="1442" customFormat="false" ht="11.25" hidden="false" customHeight="false" outlineLevel="0" collapsed="false">
      <c r="A1442" s="1" t="n">
        <v>21442</v>
      </c>
      <c r="B1442" s="1" t="n">
        <v>-171.1</v>
      </c>
      <c r="D1442" s="1" t="n">
        <f aca="false">B1442</f>
        <v>-171.1</v>
      </c>
      <c r="E1442" s="1" t="n">
        <f aca="false">B6442</f>
        <v>-20.95</v>
      </c>
      <c r="F1442" s="1" t="n">
        <f aca="false">B11442</f>
        <v>-252.5</v>
      </c>
      <c r="G1442" s="1" t="n">
        <f aca="false">B16442</f>
        <v>-23.15</v>
      </c>
    </row>
    <row r="1443" customFormat="false" ht="11.25" hidden="false" customHeight="false" outlineLevel="0" collapsed="false">
      <c r="A1443" s="1" t="n">
        <v>21443</v>
      </c>
      <c r="B1443" s="1" t="n">
        <v>-174.9</v>
      </c>
      <c r="D1443" s="1" t="n">
        <f aca="false">B1443</f>
        <v>-174.9</v>
      </c>
      <c r="E1443" s="1" t="n">
        <f aca="false">B6443</f>
        <v>-21.57</v>
      </c>
      <c r="F1443" s="1" t="n">
        <f aca="false">B11443</f>
        <v>-214.6</v>
      </c>
      <c r="G1443" s="1" t="n">
        <f aca="false">B16443</f>
        <v>-19.16</v>
      </c>
    </row>
    <row r="1444" customFormat="false" ht="11.25" hidden="false" customHeight="false" outlineLevel="0" collapsed="false">
      <c r="A1444" s="1" t="n">
        <v>21444</v>
      </c>
      <c r="B1444" s="1" t="n">
        <v>-175.7</v>
      </c>
      <c r="D1444" s="1" t="n">
        <f aca="false">B1444</f>
        <v>-175.7</v>
      </c>
      <c r="E1444" s="1" t="n">
        <f aca="false">B6444</f>
        <v>-24.34</v>
      </c>
      <c r="F1444" s="1" t="n">
        <f aca="false">B11444</f>
        <v>-225.3</v>
      </c>
      <c r="G1444" s="1" t="n">
        <f aca="false">B16444</f>
        <v>-17.43</v>
      </c>
    </row>
    <row r="1445" customFormat="false" ht="11.25" hidden="false" customHeight="false" outlineLevel="0" collapsed="false">
      <c r="A1445" s="1" t="n">
        <v>21445</v>
      </c>
      <c r="B1445" s="1" t="n">
        <v>-180.1</v>
      </c>
      <c r="D1445" s="1" t="n">
        <f aca="false">B1445</f>
        <v>-180.1</v>
      </c>
      <c r="E1445" s="1" t="n">
        <f aca="false">B6445</f>
        <v>-26.66</v>
      </c>
      <c r="F1445" s="1" t="n">
        <f aca="false">B11445</f>
        <v>-193.1</v>
      </c>
      <c r="G1445" s="1" t="n">
        <f aca="false">B16445</f>
        <v>-16.07</v>
      </c>
    </row>
    <row r="1446" customFormat="false" ht="11.25" hidden="false" customHeight="false" outlineLevel="0" collapsed="false">
      <c r="A1446" s="1" t="n">
        <v>21446</v>
      </c>
      <c r="B1446" s="1" t="n">
        <v>-179.2</v>
      </c>
      <c r="D1446" s="1" t="n">
        <f aca="false">B1446</f>
        <v>-179.2</v>
      </c>
      <c r="E1446" s="1" t="n">
        <f aca="false">B6446</f>
        <v>-28.5</v>
      </c>
      <c r="F1446" s="1" t="n">
        <f aca="false">B11446</f>
        <v>-233.6</v>
      </c>
      <c r="G1446" s="1" t="n">
        <f aca="false">B16446</f>
        <v>-19.06</v>
      </c>
    </row>
    <row r="1447" customFormat="false" ht="11.25" hidden="false" customHeight="false" outlineLevel="0" collapsed="false">
      <c r="A1447" s="1" t="n">
        <v>21447</v>
      </c>
      <c r="B1447" s="1" t="n">
        <v>-177.1</v>
      </c>
      <c r="D1447" s="1" t="n">
        <f aca="false">B1447</f>
        <v>-177.1</v>
      </c>
      <c r="E1447" s="1" t="n">
        <f aca="false">B6447</f>
        <v>-21.77</v>
      </c>
      <c r="F1447" s="1" t="n">
        <f aca="false">B11447</f>
        <v>-306.6</v>
      </c>
      <c r="G1447" s="1" t="n">
        <f aca="false">B16447</f>
        <v>-21.01</v>
      </c>
    </row>
    <row r="1448" customFormat="false" ht="11.25" hidden="false" customHeight="false" outlineLevel="0" collapsed="false">
      <c r="A1448" s="1" t="n">
        <v>21448</v>
      </c>
      <c r="B1448" s="1" t="n">
        <v>-174.8</v>
      </c>
      <c r="D1448" s="1" t="n">
        <f aca="false">B1448</f>
        <v>-174.8</v>
      </c>
      <c r="E1448" s="1" t="n">
        <f aca="false">B6448</f>
        <v>-20.91</v>
      </c>
      <c r="F1448" s="1" t="n">
        <f aca="false">B11448</f>
        <v>-200.9</v>
      </c>
      <c r="G1448" s="1" t="n">
        <f aca="false">B16448</f>
        <v>-14.81</v>
      </c>
    </row>
    <row r="1449" customFormat="false" ht="11.25" hidden="false" customHeight="false" outlineLevel="0" collapsed="false">
      <c r="A1449" s="1" t="n">
        <v>21449</v>
      </c>
      <c r="B1449" s="1" t="n">
        <v>-178.1</v>
      </c>
      <c r="D1449" s="1" t="n">
        <f aca="false">B1449</f>
        <v>-178.1</v>
      </c>
      <c r="E1449" s="1" t="n">
        <f aca="false">B6449</f>
        <v>-31.35</v>
      </c>
      <c r="F1449" s="1" t="n">
        <f aca="false">B11449</f>
        <v>-182.3</v>
      </c>
      <c r="G1449" s="1" t="n">
        <f aca="false">B16449</f>
        <v>-19.6</v>
      </c>
    </row>
    <row r="1450" customFormat="false" ht="11.25" hidden="false" customHeight="false" outlineLevel="0" collapsed="false">
      <c r="A1450" s="1" t="n">
        <v>21450</v>
      </c>
      <c r="B1450" s="1" t="n">
        <v>-179.9</v>
      </c>
      <c r="D1450" s="1" t="n">
        <f aca="false">B1450</f>
        <v>-179.9</v>
      </c>
      <c r="E1450" s="1" t="n">
        <f aca="false">B6450</f>
        <v>-31.42</v>
      </c>
      <c r="F1450" s="1" t="n">
        <f aca="false">B11450</f>
        <v>-226.5</v>
      </c>
      <c r="G1450" s="1" t="n">
        <f aca="false">B16450</f>
        <v>-10.98</v>
      </c>
    </row>
    <row r="1451" customFormat="false" ht="11.25" hidden="false" customHeight="false" outlineLevel="0" collapsed="false">
      <c r="A1451" s="1" t="n">
        <v>21451</v>
      </c>
      <c r="B1451" s="1" t="n">
        <v>-177.6</v>
      </c>
      <c r="D1451" s="1" t="n">
        <f aca="false">B1451</f>
        <v>-177.6</v>
      </c>
      <c r="E1451" s="1" t="n">
        <f aca="false">B6451</f>
        <v>-27.79</v>
      </c>
      <c r="F1451" s="1" t="n">
        <f aca="false">B11451</f>
        <v>-191</v>
      </c>
      <c r="G1451" s="1" t="n">
        <f aca="false">B16451</f>
        <v>-14.44</v>
      </c>
    </row>
    <row r="1452" customFormat="false" ht="11.25" hidden="false" customHeight="false" outlineLevel="0" collapsed="false">
      <c r="A1452" s="1" t="n">
        <v>21452</v>
      </c>
      <c r="B1452" s="1" t="n">
        <v>-180.4</v>
      </c>
      <c r="D1452" s="1" t="n">
        <f aca="false">B1452</f>
        <v>-180.4</v>
      </c>
      <c r="E1452" s="1" t="n">
        <f aca="false">B6452</f>
        <v>-35.92</v>
      </c>
      <c r="F1452" s="1" t="n">
        <f aca="false">B11452</f>
        <v>-183.2</v>
      </c>
      <c r="G1452" s="1" t="n">
        <f aca="false">B16452</f>
        <v>-9.166</v>
      </c>
    </row>
    <row r="1453" customFormat="false" ht="11.25" hidden="false" customHeight="false" outlineLevel="0" collapsed="false">
      <c r="A1453" s="1" t="n">
        <v>21453</v>
      </c>
      <c r="B1453" s="1" t="n">
        <v>-180.6</v>
      </c>
      <c r="D1453" s="1" t="n">
        <f aca="false">B1453</f>
        <v>-180.6</v>
      </c>
      <c r="E1453" s="1" t="n">
        <f aca="false">B6453</f>
        <v>-34.75</v>
      </c>
      <c r="F1453" s="1" t="n">
        <f aca="false">B11453</f>
        <v>-419</v>
      </c>
      <c r="G1453" s="1" t="n">
        <f aca="false">B16453</f>
        <v>-14.94</v>
      </c>
    </row>
    <row r="1454" customFormat="false" ht="11.25" hidden="false" customHeight="false" outlineLevel="0" collapsed="false">
      <c r="A1454" s="1" t="n">
        <v>21454</v>
      </c>
      <c r="B1454" s="1" t="n">
        <v>-173.9</v>
      </c>
      <c r="D1454" s="1" t="n">
        <f aca="false">B1454</f>
        <v>-173.9</v>
      </c>
      <c r="E1454" s="1" t="n">
        <f aca="false">B6454</f>
        <v>-25.62</v>
      </c>
      <c r="F1454" s="1" t="n">
        <f aca="false">B11454</f>
        <v>-195.6</v>
      </c>
      <c r="G1454" s="1" t="n">
        <f aca="false">B16454</f>
        <v>-16.43</v>
      </c>
    </row>
    <row r="1455" customFormat="false" ht="11.25" hidden="false" customHeight="false" outlineLevel="0" collapsed="false">
      <c r="A1455" s="1" t="n">
        <v>21455</v>
      </c>
      <c r="B1455" s="1" t="n">
        <v>-172.2</v>
      </c>
      <c r="D1455" s="1" t="n">
        <f aca="false">B1455</f>
        <v>-172.2</v>
      </c>
      <c r="E1455" s="1" t="n">
        <f aca="false">B6455</f>
        <v>-19.66</v>
      </c>
      <c r="F1455" s="1" t="n">
        <f aca="false">B11455</f>
        <v>-235.8</v>
      </c>
      <c r="G1455" s="1" t="n">
        <f aca="false">B16455</f>
        <v>-16.15</v>
      </c>
    </row>
    <row r="1456" customFormat="false" ht="11.25" hidden="false" customHeight="false" outlineLevel="0" collapsed="false">
      <c r="A1456" s="1" t="n">
        <v>21456</v>
      </c>
      <c r="B1456" s="1" t="n">
        <v>-180.7</v>
      </c>
      <c r="D1456" s="1" t="n">
        <f aca="false">B1456</f>
        <v>-180.7</v>
      </c>
      <c r="E1456" s="1" t="n">
        <f aca="false">B6456</f>
        <v>-29.33</v>
      </c>
      <c r="F1456" s="1" t="n">
        <f aca="false">B11456</f>
        <v>-304.4</v>
      </c>
      <c r="G1456" s="1" t="n">
        <f aca="false">B16456</f>
        <v>-10.13</v>
      </c>
    </row>
    <row r="1457" customFormat="false" ht="11.25" hidden="false" customHeight="false" outlineLevel="0" collapsed="false">
      <c r="A1457" s="1" t="n">
        <v>21457</v>
      </c>
      <c r="B1457" s="1" t="n">
        <v>-180</v>
      </c>
      <c r="D1457" s="1" t="n">
        <f aca="false">B1457</f>
        <v>-180</v>
      </c>
      <c r="E1457" s="1" t="n">
        <f aca="false">B6457</f>
        <v>-31.01</v>
      </c>
      <c r="F1457" s="1" t="n">
        <f aca="false">B11457</f>
        <v>-181</v>
      </c>
      <c r="G1457" s="1" t="n">
        <f aca="false">B16457</f>
        <v>-14.98</v>
      </c>
    </row>
    <row r="1458" customFormat="false" ht="11.25" hidden="false" customHeight="false" outlineLevel="0" collapsed="false">
      <c r="A1458" s="1" t="n">
        <v>21458</v>
      </c>
      <c r="B1458" s="1" t="n">
        <v>-183.1</v>
      </c>
      <c r="D1458" s="1" t="n">
        <f aca="false">B1458</f>
        <v>-183.1</v>
      </c>
      <c r="E1458" s="1" t="n">
        <f aca="false">B6458</f>
        <v>-32.96</v>
      </c>
      <c r="F1458" s="1" t="n">
        <f aca="false">B11458</f>
        <v>-302</v>
      </c>
      <c r="G1458" s="1" t="n">
        <f aca="false">B16458</f>
        <v>-17.11</v>
      </c>
    </row>
    <row r="1459" customFormat="false" ht="11.25" hidden="false" customHeight="false" outlineLevel="0" collapsed="false">
      <c r="A1459" s="1" t="n">
        <v>21459</v>
      </c>
      <c r="B1459" s="1" t="n">
        <v>-178.2</v>
      </c>
      <c r="D1459" s="1" t="n">
        <f aca="false">B1459</f>
        <v>-178.2</v>
      </c>
      <c r="E1459" s="1" t="n">
        <f aca="false">B6459</f>
        <v>-31.97</v>
      </c>
      <c r="F1459" s="1" t="n">
        <f aca="false">B11459</f>
        <v>-238.6</v>
      </c>
      <c r="G1459" s="1" t="n">
        <f aca="false">B16459</f>
        <v>-21.84</v>
      </c>
    </row>
    <row r="1460" customFormat="false" ht="11.25" hidden="false" customHeight="false" outlineLevel="0" collapsed="false">
      <c r="A1460" s="1" t="n">
        <v>21460</v>
      </c>
      <c r="B1460" s="1" t="n">
        <v>-172.5</v>
      </c>
      <c r="D1460" s="1" t="n">
        <f aca="false">B1460</f>
        <v>-172.5</v>
      </c>
      <c r="E1460" s="1" t="n">
        <f aca="false">B6460</f>
        <v>-21.54</v>
      </c>
      <c r="F1460" s="1" t="n">
        <f aca="false">B11460</f>
        <v>-176.6</v>
      </c>
      <c r="G1460" s="1" t="n">
        <f aca="false">B16460</f>
        <v>-11.97</v>
      </c>
    </row>
    <row r="1461" customFormat="false" ht="11.25" hidden="false" customHeight="false" outlineLevel="0" collapsed="false">
      <c r="A1461" s="1" t="n">
        <v>21461</v>
      </c>
      <c r="B1461" s="1" t="n">
        <v>-172</v>
      </c>
      <c r="D1461" s="1" t="n">
        <f aca="false">B1461</f>
        <v>-172</v>
      </c>
      <c r="E1461" s="1" t="n">
        <f aca="false">B6461</f>
        <v>-19.99</v>
      </c>
      <c r="F1461" s="1" t="n">
        <f aca="false">B11461</f>
        <v>-182.8</v>
      </c>
      <c r="G1461" s="1" t="n">
        <f aca="false">B16461</f>
        <v>-10.05</v>
      </c>
    </row>
    <row r="1462" customFormat="false" ht="11.25" hidden="false" customHeight="false" outlineLevel="0" collapsed="false">
      <c r="A1462" s="1" t="n">
        <v>21462</v>
      </c>
      <c r="B1462" s="1" t="n">
        <v>-177</v>
      </c>
      <c r="D1462" s="1" t="n">
        <f aca="false">B1462</f>
        <v>-177</v>
      </c>
      <c r="E1462" s="1" t="n">
        <f aca="false">B6462</f>
        <v>-21.49</v>
      </c>
      <c r="F1462" s="1" t="n">
        <f aca="false">B11462</f>
        <v>-174.5</v>
      </c>
      <c r="G1462" s="1" t="n">
        <f aca="false">B16462</f>
        <v>-12.14</v>
      </c>
    </row>
    <row r="1463" customFormat="false" ht="11.25" hidden="false" customHeight="false" outlineLevel="0" collapsed="false">
      <c r="A1463" s="1" t="n">
        <v>21463</v>
      </c>
      <c r="B1463" s="1" t="n">
        <v>-182.6</v>
      </c>
      <c r="D1463" s="1" t="n">
        <f aca="false">B1463</f>
        <v>-182.6</v>
      </c>
      <c r="E1463" s="1" t="n">
        <f aca="false">B6463</f>
        <v>-25.37</v>
      </c>
      <c r="F1463" s="1" t="n">
        <f aca="false">B11463</f>
        <v>-173.3</v>
      </c>
      <c r="G1463" s="1" t="n">
        <f aca="false">B16463</f>
        <v>-8.905</v>
      </c>
    </row>
    <row r="1464" customFormat="false" ht="11.25" hidden="false" customHeight="false" outlineLevel="0" collapsed="false">
      <c r="A1464" s="1" t="n">
        <v>21464</v>
      </c>
      <c r="B1464" s="1" t="n">
        <v>-182.2</v>
      </c>
      <c r="D1464" s="1" t="n">
        <f aca="false">B1464</f>
        <v>-182.2</v>
      </c>
      <c r="E1464" s="1" t="n">
        <f aca="false">B6464</f>
        <v>-33.23</v>
      </c>
      <c r="F1464" s="1" t="n">
        <f aca="false">B11464</f>
        <v>-183.3</v>
      </c>
      <c r="G1464" s="1" t="n">
        <f aca="false">B16464</f>
        <v>-19.49</v>
      </c>
    </row>
    <row r="1465" customFormat="false" ht="11.25" hidden="false" customHeight="false" outlineLevel="0" collapsed="false">
      <c r="A1465" s="1" t="n">
        <v>21465</v>
      </c>
      <c r="B1465" s="1" t="n">
        <v>-169.8</v>
      </c>
      <c r="D1465" s="1" t="n">
        <f aca="false">B1465</f>
        <v>-169.8</v>
      </c>
      <c r="E1465" s="1" t="n">
        <f aca="false">B6465</f>
        <v>-15.49</v>
      </c>
      <c r="F1465" s="1" t="n">
        <f aca="false">B11465</f>
        <v>-177.5</v>
      </c>
      <c r="G1465" s="1" t="n">
        <f aca="false">B16465</f>
        <v>-17.26</v>
      </c>
    </row>
    <row r="1466" customFormat="false" ht="11.25" hidden="false" customHeight="false" outlineLevel="0" collapsed="false">
      <c r="A1466" s="1" t="n">
        <v>21466</v>
      </c>
      <c r="B1466" s="1" t="n">
        <v>-175</v>
      </c>
      <c r="D1466" s="1" t="n">
        <f aca="false">B1466</f>
        <v>-175</v>
      </c>
      <c r="E1466" s="1" t="n">
        <f aca="false">B6466</f>
        <v>-20.82</v>
      </c>
      <c r="F1466" s="1" t="n">
        <f aca="false">B11466</f>
        <v>-189.4</v>
      </c>
      <c r="G1466" s="1" t="n">
        <f aca="false">B16466</f>
        <v>-11.59</v>
      </c>
    </row>
    <row r="1467" customFormat="false" ht="11.25" hidden="false" customHeight="false" outlineLevel="0" collapsed="false">
      <c r="A1467" s="1" t="n">
        <v>21467</v>
      </c>
      <c r="B1467" s="1" t="n">
        <v>-176.9</v>
      </c>
      <c r="D1467" s="1" t="n">
        <f aca="false">B1467</f>
        <v>-176.9</v>
      </c>
      <c r="E1467" s="1" t="n">
        <f aca="false">B6467</f>
        <v>-22.73</v>
      </c>
      <c r="F1467" s="1" t="n">
        <f aca="false">B11467</f>
        <v>-183.9</v>
      </c>
      <c r="G1467" s="1" t="n">
        <f aca="false">B16467</f>
        <v>-21.4</v>
      </c>
    </row>
    <row r="1468" customFormat="false" ht="11.25" hidden="false" customHeight="false" outlineLevel="0" collapsed="false">
      <c r="A1468" s="1" t="n">
        <v>21468</v>
      </c>
      <c r="B1468" s="1" t="n">
        <v>-170.7</v>
      </c>
      <c r="D1468" s="1" t="n">
        <f aca="false">B1468</f>
        <v>-170.7</v>
      </c>
      <c r="E1468" s="1" t="n">
        <f aca="false">B6468</f>
        <v>-17.74</v>
      </c>
      <c r="F1468" s="1" t="n">
        <f aca="false">B11468</f>
        <v>-316.9</v>
      </c>
      <c r="G1468" s="1" t="n">
        <f aca="false">B16468</f>
        <v>-23.7</v>
      </c>
    </row>
    <row r="1469" customFormat="false" ht="11.25" hidden="false" customHeight="false" outlineLevel="0" collapsed="false">
      <c r="A1469" s="1" t="n">
        <v>21469</v>
      </c>
      <c r="B1469" s="1" t="n">
        <v>-176.8</v>
      </c>
      <c r="D1469" s="1" t="n">
        <f aca="false">B1469</f>
        <v>-176.8</v>
      </c>
      <c r="E1469" s="1" t="n">
        <f aca="false">B6469</f>
        <v>-20.53</v>
      </c>
      <c r="F1469" s="1" t="n">
        <f aca="false">B11469</f>
        <v>-232.9</v>
      </c>
      <c r="G1469" s="1" t="n">
        <f aca="false">B16469</f>
        <v>-18.29</v>
      </c>
    </row>
    <row r="1470" customFormat="false" ht="11.25" hidden="false" customHeight="false" outlineLevel="0" collapsed="false">
      <c r="A1470" s="1" t="n">
        <v>21470</v>
      </c>
      <c r="B1470" s="1" t="n">
        <v>-176</v>
      </c>
      <c r="D1470" s="1" t="n">
        <f aca="false">B1470</f>
        <v>-176</v>
      </c>
      <c r="E1470" s="1" t="n">
        <f aca="false">B6470</f>
        <v>-24.86</v>
      </c>
      <c r="F1470" s="1" t="n">
        <f aca="false">B11470</f>
        <v>-176.5</v>
      </c>
      <c r="G1470" s="1" t="n">
        <f aca="false">B16470</f>
        <v>-10.55</v>
      </c>
    </row>
    <row r="1471" customFormat="false" ht="11.25" hidden="false" customHeight="false" outlineLevel="0" collapsed="false">
      <c r="A1471" s="1" t="n">
        <v>21471</v>
      </c>
      <c r="B1471" s="1" t="n">
        <v>-179</v>
      </c>
      <c r="D1471" s="1" t="n">
        <f aca="false">B1471</f>
        <v>-179</v>
      </c>
      <c r="E1471" s="1" t="n">
        <f aca="false">B6471</f>
        <v>-26.75</v>
      </c>
      <c r="F1471" s="1" t="n">
        <f aca="false">B11471</f>
        <v>-244.3</v>
      </c>
      <c r="G1471" s="1" t="n">
        <f aca="false">B16471</f>
        <v>-7.737</v>
      </c>
    </row>
    <row r="1472" customFormat="false" ht="11.25" hidden="false" customHeight="false" outlineLevel="0" collapsed="false">
      <c r="A1472" s="1" t="n">
        <v>21472</v>
      </c>
      <c r="B1472" s="1" t="n">
        <v>-177.6</v>
      </c>
      <c r="D1472" s="1" t="n">
        <f aca="false">B1472</f>
        <v>-177.6</v>
      </c>
      <c r="E1472" s="1" t="n">
        <f aca="false">B6472</f>
        <v>-23.31</v>
      </c>
      <c r="F1472" s="1" t="n">
        <f aca="false">B11472</f>
        <v>-191.2</v>
      </c>
      <c r="G1472" s="1" t="n">
        <f aca="false">B16472</f>
        <v>-21.64</v>
      </c>
    </row>
    <row r="1473" customFormat="false" ht="11.25" hidden="false" customHeight="false" outlineLevel="0" collapsed="false">
      <c r="A1473" s="1" t="n">
        <v>21473</v>
      </c>
      <c r="B1473" s="1" t="n">
        <v>-174.3</v>
      </c>
      <c r="D1473" s="1" t="n">
        <f aca="false">B1473</f>
        <v>-174.3</v>
      </c>
      <c r="E1473" s="1" t="n">
        <f aca="false">B6473</f>
        <v>-18.49</v>
      </c>
      <c r="F1473" s="1" t="n">
        <f aca="false">B11473</f>
        <v>-183.5</v>
      </c>
      <c r="G1473" s="1" t="n">
        <f aca="false">B16473</f>
        <v>-14.15</v>
      </c>
    </row>
    <row r="1474" customFormat="false" ht="11.25" hidden="false" customHeight="false" outlineLevel="0" collapsed="false">
      <c r="A1474" s="1" t="n">
        <v>21474</v>
      </c>
      <c r="B1474" s="1" t="n">
        <v>-176</v>
      </c>
      <c r="D1474" s="1" t="n">
        <f aca="false">B1474</f>
        <v>-176</v>
      </c>
      <c r="E1474" s="1" t="n">
        <f aca="false">B6474</f>
        <v>-18.24</v>
      </c>
      <c r="F1474" s="1" t="n">
        <f aca="false">B11474</f>
        <v>-313.8</v>
      </c>
      <c r="G1474" s="1" t="n">
        <f aca="false">B16474</f>
        <v>-21.49</v>
      </c>
    </row>
    <row r="1475" customFormat="false" ht="11.25" hidden="false" customHeight="false" outlineLevel="0" collapsed="false">
      <c r="A1475" s="1" t="n">
        <v>21475</v>
      </c>
      <c r="B1475" s="1" t="n">
        <v>-176</v>
      </c>
      <c r="D1475" s="1" t="n">
        <f aca="false">B1475</f>
        <v>-176</v>
      </c>
      <c r="E1475" s="1" t="n">
        <f aca="false">B6475</f>
        <v>-23.69</v>
      </c>
      <c r="F1475" s="1" t="n">
        <f aca="false">B11475</f>
        <v>-187.4</v>
      </c>
      <c r="G1475" s="1" t="n">
        <f aca="false">B16475</f>
        <v>-15.92</v>
      </c>
    </row>
    <row r="1476" customFormat="false" ht="11.25" hidden="false" customHeight="false" outlineLevel="0" collapsed="false">
      <c r="A1476" s="1" t="n">
        <v>21476</v>
      </c>
      <c r="B1476" s="1" t="n">
        <v>-176.5</v>
      </c>
      <c r="D1476" s="1" t="n">
        <f aca="false">B1476</f>
        <v>-176.5</v>
      </c>
      <c r="E1476" s="1" t="n">
        <f aca="false">B6476</f>
        <v>-20.06</v>
      </c>
      <c r="F1476" s="1" t="n">
        <f aca="false">B11476</f>
        <v>-240.3</v>
      </c>
      <c r="G1476" s="1" t="n">
        <f aca="false">B16476</f>
        <v>-14.09</v>
      </c>
    </row>
    <row r="1477" customFormat="false" ht="11.25" hidden="false" customHeight="false" outlineLevel="0" collapsed="false">
      <c r="A1477" s="1" t="n">
        <v>21477</v>
      </c>
      <c r="B1477" s="1" t="n">
        <v>-179.5</v>
      </c>
      <c r="D1477" s="1" t="n">
        <f aca="false">B1477</f>
        <v>-179.5</v>
      </c>
      <c r="E1477" s="1" t="n">
        <f aca="false">B6477</f>
        <v>-25.22</v>
      </c>
      <c r="F1477" s="1" t="n">
        <f aca="false">B11477</f>
        <v>-185.8</v>
      </c>
      <c r="G1477" s="1" t="n">
        <f aca="false">B16477</f>
        <v>-22.42</v>
      </c>
    </row>
    <row r="1478" customFormat="false" ht="11.25" hidden="false" customHeight="false" outlineLevel="0" collapsed="false">
      <c r="A1478" s="1" t="n">
        <v>21478</v>
      </c>
      <c r="B1478" s="1" t="n">
        <v>-180.6</v>
      </c>
      <c r="D1478" s="1" t="n">
        <f aca="false">B1478</f>
        <v>-180.6</v>
      </c>
      <c r="E1478" s="1" t="n">
        <f aca="false">B6478</f>
        <v>-20.25</v>
      </c>
      <c r="F1478" s="1" t="n">
        <f aca="false">B11478</f>
        <v>-267.8</v>
      </c>
      <c r="G1478" s="1" t="n">
        <f aca="false">B16478</f>
        <v>-19.47</v>
      </c>
    </row>
    <row r="1479" customFormat="false" ht="11.25" hidden="false" customHeight="false" outlineLevel="0" collapsed="false">
      <c r="A1479" s="1" t="n">
        <v>21479</v>
      </c>
      <c r="B1479" s="1" t="n">
        <v>-181.6</v>
      </c>
      <c r="D1479" s="1" t="n">
        <f aca="false">B1479</f>
        <v>-181.6</v>
      </c>
      <c r="E1479" s="1" t="n">
        <f aca="false">B6479</f>
        <v>-24.41</v>
      </c>
      <c r="F1479" s="1" t="n">
        <f aca="false">B11479</f>
        <v>-206.1</v>
      </c>
      <c r="G1479" s="1" t="n">
        <f aca="false">B16479</f>
        <v>-23.45</v>
      </c>
    </row>
    <row r="1480" customFormat="false" ht="11.25" hidden="false" customHeight="false" outlineLevel="0" collapsed="false">
      <c r="A1480" s="1" t="n">
        <v>21480</v>
      </c>
      <c r="B1480" s="1" t="n">
        <v>-179.9</v>
      </c>
      <c r="D1480" s="1" t="n">
        <f aca="false">B1480</f>
        <v>-179.9</v>
      </c>
      <c r="E1480" s="1" t="n">
        <f aca="false">B6480</f>
        <v>-25.27</v>
      </c>
      <c r="F1480" s="1" t="n">
        <f aca="false">B11480</f>
        <v>-178.8</v>
      </c>
      <c r="G1480" s="1" t="n">
        <f aca="false">B16480</f>
        <v>-13.6</v>
      </c>
    </row>
    <row r="1481" customFormat="false" ht="11.25" hidden="false" customHeight="false" outlineLevel="0" collapsed="false">
      <c r="A1481" s="1" t="n">
        <v>21481</v>
      </c>
      <c r="B1481" s="1" t="n">
        <v>-169.7</v>
      </c>
      <c r="D1481" s="1" t="n">
        <f aca="false">B1481</f>
        <v>-169.7</v>
      </c>
      <c r="E1481" s="1" t="n">
        <f aca="false">B6481</f>
        <v>-13.77</v>
      </c>
      <c r="F1481" s="1" t="n">
        <f aca="false">B11481</f>
        <v>-278.9</v>
      </c>
      <c r="G1481" s="1" t="n">
        <f aca="false">B16481</f>
        <v>-17.44</v>
      </c>
    </row>
    <row r="1482" customFormat="false" ht="11.25" hidden="false" customHeight="false" outlineLevel="0" collapsed="false">
      <c r="A1482" s="1" t="n">
        <v>21482</v>
      </c>
      <c r="B1482" s="1" t="n">
        <v>-176.3</v>
      </c>
      <c r="D1482" s="1" t="n">
        <f aca="false">B1482</f>
        <v>-176.3</v>
      </c>
      <c r="E1482" s="1" t="n">
        <f aca="false">B6482</f>
        <v>-22.48</v>
      </c>
      <c r="F1482" s="1" t="n">
        <f aca="false">B11482</f>
        <v>-273.9</v>
      </c>
      <c r="G1482" s="1" t="n">
        <f aca="false">B16482</f>
        <v>-9.827</v>
      </c>
    </row>
    <row r="1483" customFormat="false" ht="11.25" hidden="false" customHeight="false" outlineLevel="0" collapsed="false">
      <c r="A1483" s="1" t="n">
        <v>21483</v>
      </c>
      <c r="B1483" s="1" t="n">
        <v>-173.2</v>
      </c>
      <c r="D1483" s="1" t="n">
        <f aca="false">B1483</f>
        <v>-173.2</v>
      </c>
      <c r="E1483" s="1" t="n">
        <f aca="false">B6483</f>
        <v>-17.37</v>
      </c>
      <c r="F1483" s="1" t="n">
        <f aca="false">B11483</f>
        <v>-188.5</v>
      </c>
      <c r="G1483" s="1" t="n">
        <f aca="false">B16483</f>
        <v>-21.32</v>
      </c>
    </row>
    <row r="1484" customFormat="false" ht="11.25" hidden="false" customHeight="false" outlineLevel="0" collapsed="false">
      <c r="A1484" s="1" t="n">
        <v>21484</v>
      </c>
      <c r="B1484" s="1" t="n">
        <v>-173.5</v>
      </c>
      <c r="D1484" s="1" t="n">
        <f aca="false">B1484</f>
        <v>-173.5</v>
      </c>
      <c r="E1484" s="1" t="n">
        <f aca="false">B6484</f>
        <v>-16.4</v>
      </c>
      <c r="F1484" s="1" t="n">
        <f aca="false">B11484</f>
        <v>-244.9</v>
      </c>
      <c r="G1484" s="1" t="n">
        <f aca="false">B16484</f>
        <v>-17.8</v>
      </c>
    </row>
    <row r="1485" customFormat="false" ht="11.25" hidden="false" customHeight="false" outlineLevel="0" collapsed="false">
      <c r="A1485" s="1" t="n">
        <v>21485</v>
      </c>
      <c r="B1485" s="1" t="n">
        <v>-180.4</v>
      </c>
      <c r="D1485" s="1" t="n">
        <f aca="false">B1485</f>
        <v>-180.4</v>
      </c>
      <c r="E1485" s="1" t="n">
        <f aca="false">B6485</f>
        <v>-28.09</v>
      </c>
      <c r="F1485" s="1" t="n">
        <f aca="false">B11485</f>
        <v>-181.2</v>
      </c>
      <c r="G1485" s="1" t="n">
        <f aca="false">B16485</f>
        <v>-14.13</v>
      </c>
    </row>
    <row r="1486" customFormat="false" ht="11.25" hidden="false" customHeight="false" outlineLevel="0" collapsed="false">
      <c r="A1486" s="1" t="n">
        <v>21486</v>
      </c>
      <c r="B1486" s="1" t="n">
        <v>-184</v>
      </c>
      <c r="D1486" s="1" t="n">
        <f aca="false">B1486</f>
        <v>-184</v>
      </c>
      <c r="E1486" s="1" t="n">
        <f aca="false">B6486</f>
        <v>-28.96</v>
      </c>
      <c r="F1486" s="1" t="n">
        <f aca="false">B11486</f>
        <v>-199.1</v>
      </c>
      <c r="G1486" s="1" t="n">
        <f aca="false">B16486</f>
        <v>-11.73</v>
      </c>
    </row>
    <row r="1487" customFormat="false" ht="11.25" hidden="false" customHeight="false" outlineLevel="0" collapsed="false">
      <c r="A1487" s="1" t="n">
        <v>21487</v>
      </c>
      <c r="B1487" s="1" t="n">
        <v>-178.7</v>
      </c>
      <c r="D1487" s="1" t="n">
        <f aca="false">B1487</f>
        <v>-178.7</v>
      </c>
      <c r="E1487" s="1" t="n">
        <f aca="false">B6487</f>
        <v>-21.92</v>
      </c>
      <c r="F1487" s="1" t="n">
        <f aca="false">B11487</f>
        <v>-192.6</v>
      </c>
      <c r="G1487" s="1" t="n">
        <f aca="false">B16487</f>
        <v>-10.46</v>
      </c>
    </row>
    <row r="1488" customFormat="false" ht="11.25" hidden="false" customHeight="false" outlineLevel="0" collapsed="false">
      <c r="A1488" s="1" t="n">
        <v>21488</v>
      </c>
      <c r="B1488" s="1" t="n">
        <v>-172.2</v>
      </c>
      <c r="D1488" s="1" t="n">
        <f aca="false">B1488</f>
        <v>-172.2</v>
      </c>
      <c r="E1488" s="1" t="n">
        <f aca="false">B6488</f>
        <v>-15.93</v>
      </c>
      <c r="F1488" s="1" t="n">
        <f aca="false">B11488</f>
        <v>-268.4</v>
      </c>
      <c r="G1488" s="1" t="n">
        <f aca="false">B16488</f>
        <v>-17.25</v>
      </c>
    </row>
    <row r="1489" customFormat="false" ht="11.25" hidden="false" customHeight="false" outlineLevel="0" collapsed="false">
      <c r="A1489" s="1" t="n">
        <v>21489</v>
      </c>
      <c r="B1489" s="1" t="n">
        <v>-168.3</v>
      </c>
      <c r="D1489" s="1" t="n">
        <f aca="false">B1489</f>
        <v>-168.3</v>
      </c>
      <c r="E1489" s="1" t="n">
        <f aca="false">B6489</f>
        <v>-14.85</v>
      </c>
      <c r="F1489" s="1" t="n">
        <f aca="false">B11489</f>
        <v>-180.4</v>
      </c>
      <c r="G1489" s="1" t="n">
        <f aca="false">B16489</f>
        <v>-13.27</v>
      </c>
    </row>
    <row r="1490" customFormat="false" ht="11.25" hidden="false" customHeight="false" outlineLevel="0" collapsed="false">
      <c r="A1490" s="1" t="n">
        <v>21490</v>
      </c>
      <c r="B1490" s="1" t="n">
        <v>-166.6</v>
      </c>
      <c r="D1490" s="1" t="n">
        <f aca="false">B1490</f>
        <v>-166.6</v>
      </c>
      <c r="E1490" s="1" t="n">
        <f aca="false">B6490</f>
        <v>-12.63</v>
      </c>
      <c r="F1490" s="1" t="n">
        <f aca="false">B11490</f>
        <v>-215.3</v>
      </c>
      <c r="G1490" s="1" t="n">
        <f aca="false">B16490</f>
        <v>-10.53</v>
      </c>
    </row>
    <row r="1491" customFormat="false" ht="11.25" hidden="false" customHeight="false" outlineLevel="0" collapsed="false">
      <c r="A1491" s="1" t="n">
        <v>21491</v>
      </c>
      <c r="B1491" s="1" t="n">
        <v>-157.2</v>
      </c>
      <c r="D1491" s="1" t="n">
        <f aca="false">B1491</f>
        <v>-157.2</v>
      </c>
      <c r="E1491" s="1" t="n">
        <f aca="false">B6491</f>
        <v>-3.457</v>
      </c>
      <c r="F1491" s="1" t="n">
        <f aca="false">B11491</f>
        <v>-195.4</v>
      </c>
      <c r="G1491" s="1" t="n">
        <f aca="false">B16491</f>
        <v>-11.53</v>
      </c>
    </row>
    <row r="1492" customFormat="false" ht="11.25" hidden="false" customHeight="false" outlineLevel="0" collapsed="false">
      <c r="A1492" s="1" t="n">
        <v>21492</v>
      </c>
      <c r="B1492" s="1" t="n">
        <v>-166</v>
      </c>
      <c r="D1492" s="1" t="n">
        <f aca="false">B1492</f>
        <v>-166</v>
      </c>
      <c r="E1492" s="1" t="n">
        <f aca="false">B6492</f>
        <v>-10.21</v>
      </c>
      <c r="F1492" s="1" t="n">
        <f aca="false">B11492</f>
        <v>-211.7</v>
      </c>
      <c r="G1492" s="1" t="n">
        <f aca="false">B16492</f>
        <v>-19.21</v>
      </c>
    </row>
    <row r="1493" customFormat="false" ht="11.25" hidden="false" customHeight="false" outlineLevel="0" collapsed="false">
      <c r="A1493" s="1" t="n">
        <v>21493</v>
      </c>
      <c r="B1493" s="1" t="n">
        <v>-167.9</v>
      </c>
      <c r="D1493" s="1" t="n">
        <f aca="false">B1493</f>
        <v>-167.9</v>
      </c>
      <c r="E1493" s="1" t="n">
        <f aca="false">B6493</f>
        <v>-10.69</v>
      </c>
      <c r="F1493" s="1" t="n">
        <f aca="false">B11493</f>
        <v>-214.7</v>
      </c>
      <c r="G1493" s="1" t="n">
        <f aca="false">B16493</f>
        <v>-12.9</v>
      </c>
    </row>
    <row r="1494" customFormat="false" ht="11.25" hidden="false" customHeight="false" outlineLevel="0" collapsed="false">
      <c r="A1494" s="1" t="n">
        <v>21494</v>
      </c>
      <c r="B1494" s="1" t="n">
        <v>-169.5</v>
      </c>
      <c r="D1494" s="1" t="n">
        <f aca="false">B1494</f>
        <v>-169.5</v>
      </c>
      <c r="E1494" s="1" t="n">
        <f aca="false">B6494</f>
        <v>-12.29</v>
      </c>
      <c r="F1494" s="1" t="n">
        <f aca="false">B11494</f>
        <v>-181.7</v>
      </c>
      <c r="G1494" s="1" t="n">
        <f aca="false">B16494</f>
        <v>-18.48</v>
      </c>
    </row>
    <row r="1495" customFormat="false" ht="11.25" hidden="false" customHeight="false" outlineLevel="0" collapsed="false">
      <c r="A1495" s="1" t="n">
        <v>21495</v>
      </c>
      <c r="B1495" s="1" t="n">
        <v>-172.5</v>
      </c>
      <c r="D1495" s="1" t="n">
        <f aca="false">B1495</f>
        <v>-172.5</v>
      </c>
      <c r="E1495" s="1" t="n">
        <f aca="false">B6495</f>
        <v>-15.64</v>
      </c>
      <c r="F1495" s="1" t="n">
        <f aca="false">B11495</f>
        <v>-174.9</v>
      </c>
      <c r="G1495" s="1" t="n">
        <f aca="false">B16495</f>
        <v>-10.4</v>
      </c>
    </row>
    <row r="1496" customFormat="false" ht="11.25" hidden="false" customHeight="false" outlineLevel="0" collapsed="false">
      <c r="A1496" s="1" t="n">
        <v>21496</v>
      </c>
      <c r="B1496" s="1" t="n">
        <v>-172.5</v>
      </c>
      <c r="D1496" s="1" t="n">
        <f aca="false">B1496</f>
        <v>-172.5</v>
      </c>
      <c r="E1496" s="1" t="n">
        <f aca="false">B6496</f>
        <v>-15.52</v>
      </c>
      <c r="F1496" s="1" t="n">
        <f aca="false">B11496</f>
        <v>-180.4</v>
      </c>
      <c r="G1496" s="1" t="n">
        <f aca="false">B16496</f>
        <v>-16.73</v>
      </c>
    </row>
    <row r="1497" customFormat="false" ht="11.25" hidden="false" customHeight="false" outlineLevel="0" collapsed="false">
      <c r="A1497" s="1" t="n">
        <v>21497</v>
      </c>
      <c r="B1497" s="1" t="n">
        <v>-168.8</v>
      </c>
      <c r="D1497" s="1" t="n">
        <f aca="false">B1497</f>
        <v>-168.8</v>
      </c>
      <c r="E1497" s="1" t="n">
        <f aca="false">B6497</f>
        <v>-12.09</v>
      </c>
      <c r="F1497" s="1" t="n">
        <f aca="false">B11497</f>
        <v>-268.9</v>
      </c>
      <c r="G1497" s="1" t="n">
        <f aca="false">B16497</f>
        <v>-11.3</v>
      </c>
    </row>
    <row r="1498" customFormat="false" ht="11.25" hidden="false" customHeight="false" outlineLevel="0" collapsed="false">
      <c r="A1498" s="1" t="n">
        <v>21498</v>
      </c>
      <c r="B1498" s="1" t="n">
        <v>-175.5</v>
      </c>
      <c r="D1498" s="1" t="n">
        <f aca="false">B1498</f>
        <v>-175.5</v>
      </c>
      <c r="E1498" s="1" t="n">
        <f aca="false">B6498</f>
        <v>-16</v>
      </c>
      <c r="F1498" s="1" t="n">
        <f aca="false">B11498</f>
        <v>-194.2</v>
      </c>
      <c r="G1498" s="1" t="n">
        <f aca="false">B16498</f>
        <v>-12.26</v>
      </c>
    </row>
    <row r="1499" customFormat="false" ht="11.25" hidden="false" customHeight="false" outlineLevel="0" collapsed="false">
      <c r="A1499" s="1" t="n">
        <v>21499</v>
      </c>
      <c r="B1499" s="1" t="n">
        <v>-173.4</v>
      </c>
      <c r="D1499" s="1" t="n">
        <f aca="false">B1499</f>
        <v>-173.4</v>
      </c>
      <c r="E1499" s="1" t="n">
        <f aca="false">B6499</f>
        <v>-22.43</v>
      </c>
      <c r="F1499" s="1" t="n">
        <f aca="false">B11499</f>
        <v>-325.7</v>
      </c>
      <c r="G1499" s="1" t="n">
        <f aca="false">B16499</f>
        <v>-11.48</v>
      </c>
    </row>
    <row r="1500" customFormat="false" ht="11.25" hidden="false" customHeight="false" outlineLevel="0" collapsed="false">
      <c r="A1500" s="1" t="n">
        <v>21500</v>
      </c>
      <c r="B1500" s="1" t="n">
        <v>-174.1</v>
      </c>
      <c r="D1500" s="1" t="n">
        <f aca="false">B1500</f>
        <v>-174.1</v>
      </c>
      <c r="E1500" s="1" t="n">
        <f aca="false">B6500</f>
        <v>-20.35</v>
      </c>
      <c r="F1500" s="1" t="n">
        <f aca="false">B11500</f>
        <v>-343.9</v>
      </c>
      <c r="G1500" s="1" t="n">
        <f aca="false">B16500</f>
        <v>-21.35</v>
      </c>
    </row>
    <row r="1501" customFormat="false" ht="11.25" hidden="false" customHeight="false" outlineLevel="0" collapsed="false">
      <c r="A1501" s="1" t="n">
        <v>21501</v>
      </c>
      <c r="B1501" s="1" t="n">
        <v>-174.1</v>
      </c>
      <c r="D1501" s="1" t="n">
        <f aca="false">B1501</f>
        <v>-174.1</v>
      </c>
      <c r="E1501" s="1" t="n">
        <f aca="false">B6501</f>
        <v>-18.54</v>
      </c>
      <c r="F1501" s="1" t="n">
        <f aca="false">B11501</f>
        <v>-755.6</v>
      </c>
      <c r="G1501" s="1" t="n">
        <f aca="false">B16501</f>
        <v>-17.9</v>
      </c>
    </row>
    <row r="1502" customFormat="false" ht="11.25" hidden="false" customHeight="false" outlineLevel="0" collapsed="false">
      <c r="A1502" s="1" t="n">
        <v>21502</v>
      </c>
      <c r="B1502" s="1" t="n">
        <v>-170.8</v>
      </c>
      <c r="D1502" s="1" t="n">
        <f aca="false">B1502</f>
        <v>-170.8</v>
      </c>
      <c r="E1502" s="1" t="n">
        <f aca="false">B6502</f>
        <v>-14.03</v>
      </c>
      <c r="F1502" s="1" t="n">
        <f aca="false">B11502</f>
        <v>-189.6</v>
      </c>
      <c r="G1502" s="1" t="n">
        <f aca="false">B16502</f>
        <v>-22.59</v>
      </c>
    </row>
    <row r="1503" customFormat="false" ht="11.25" hidden="false" customHeight="false" outlineLevel="0" collapsed="false">
      <c r="A1503" s="1" t="n">
        <v>21503</v>
      </c>
      <c r="B1503" s="1" t="n">
        <v>-172.6</v>
      </c>
      <c r="D1503" s="1" t="n">
        <f aca="false">B1503</f>
        <v>-172.6</v>
      </c>
      <c r="E1503" s="1" t="n">
        <f aca="false">B6503</f>
        <v>-17.94</v>
      </c>
      <c r="F1503" s="1" t="n">
        <f aca="false">B11503</f>
        <v>-206.2</v>
      </c>
      <c r="G1503" s="1" t="n">
        <f aca="false">B16503</f>
        <v>-19.13</v>
      </c>
    </row>
    <row r="1504" customFormat="false" ht="11.25" hidden="false" customHeight="false" outlineLevel="0" collapsed="false">
      <c r="A1504" s="1" t="n">
        <v>21504</v>
      </c>
      <c r="B1504" s="1" t="n">
        <v>-170.3</v>
      </c>
      <c r="D1504" s="1" t="n">
        <f aca="false">B1504</f>
        <v>-170.3</v>
      </c>
      <c r="E1504" s="1" t="n">
        <f aca="false">B6504</f>
        <v>-14.81</v>
      </c>
      <c r="F1504" s="1" t="n">
        <f aca="false">B11504</f>
        <v>-190.8</v>
      </c>
      <c r="G1504" s="1" t="n">
        <f aca="false">B16504</f>
        <v>-15.39</v>
      </c>
    </row>
    <row r="1505" customFormat="false" ht="11.25" hidden="false" customHeight="false" outlineLevel="0" collapsed="false">
      <c r="A1505" s="1" t="n">
        <v>21505</v>
      </c>
      <c r="B1505" s="1" t="n">
        <v>-170.3</v>
      </c>
      <c r="D1505" s="1" t="n">
        <f aca="false">B1505</f>
        <v>-170.3</v>
      </c>
      <c r="E1505" s="1" t="n">
        <f aca="false">B6505</f>
        <v>-13.27</v>
      </c>
      <c r="F1505" s="1" t="n">
        <f aca="false">B11505</f>
        <v>-185.5</v>
      </c>
      <c r="G1505" s="1" t="n">
        <f aca="false">B16505</f>
        <v>-22.3</v>
      </c>
    </row>
    <row r="1506" customFormat="false" ht="11.25" hidden="false" customHeight="false" outlineLevel="0" collapsed="false">
      <c r="A1506" s="1" t="n">
        <v>21506</v>
      </c>
      <c r="B1506" s="1" t="n">
        <v>-167.1</v>
      </c>
      <c r="D1506" s="1" t="n">
        <f aca="false">B1506</f>
        <v>-167.1</v>
      </c>
      <c r="E1506" s="1" t="n">
        <f aca="false">B6506</f>
        <v>-10.76</v>
      </c>
      <c r="F1506" s="1" t="n">
        <f aca="false">B11506</f>
        <v>-269.8</v>
      </c>
      <c r="G1506" s="1" t="n">
        <f aca="false">B16506</f>
        <v>-27.44</v>
      </c>
    </row>
    <row r="1507" customFormat="false" ht="11.25" hidden="false" customHeight="false" outlineLevel="0" collapsed="false">
      <c r="A1507" s="1" t="n">
        <v>21507</v>
      </c>
      <c r="B1507" s="1" t="n">
        <v>-173</v>
      </c>
      <c r="D1507" s="1" t="n">
        <f aca="false">B1507</f>
        <v>-173</v>
      </c>
      <c r="E1507" s="1" t="n">
        <f aca="false">B6507</f>
        <v>-15.22</v>
      </c>
      <c r="F1507" s="1" t="n">
        <f aca="false">B11507</f>
        <v>-177</v>
      </c>
      <c r="G1507" s="1" t="n">
        <f aca="false">B16507</f>
        <v>-13.52</v>
      </c>
    </row>
    <row r="1508" customFormat="false" ht="11.25" hidden="false" customHeight="false" outlineLevel="0" collapsed="false">
      <c r="A1508" s="1" t="n">
        <v>21508</v>
      </c>
      <c r="B1508" s="1" t="n">
        <v>-172.1</v>
      </c>
      <c r="D1508" s="1" t="n">
        <f aca="false">B1508</f>
        <v>-172.1</v>
      </c>
      <c r="E1508" s="1" t="n">
        <f aca="false">B6508</f>
        <v>-15.62</v>
      </c>
      <c r="F1508" s="1" t="n">
        <f aca="false">B11508</f>
        <v>-176.8</v>
      </c>
      <c r="G1508" s="1" t="n">
        <f aca="false">B16508</f>
        <v>-12.83</v>
      </c>
    </row>
    <row r="1509" customFormat="false" ht="11.25" hidden="false" customHeight="false" outlineLevel="0" collapsed="false">
      <c r="A1509" s="1" t="n">
        <v>21509</v>
      </c>
      <c r="B1509" s="1" t="n">
        <v>-174.4</v>
      </c>
      <c r="D1509" s="1" t="n">
        <f aca="false">B1509</f>
        <v>-174.4</v>
      </c>
      <c r="E1509" s="1" t="n">
        <f aca="false">B6509</f>
        <v>-17.04</v>
      </c>
      <c r="F1509" s="1" t="n">
        <f aca="false">B11509</f>
        <v>-195.4</v>
      </c>
      <c r="G1509" s="1" t="n">
        <f aca="false">B16509</f>
        <v>-11.98</v>
      </c>
    </row>
    <row r="1510" customFormat="false" ht="11.25" hidden="false" customHeight="false" outlineLevel="0" collapsed="false">
      <c r="A1510" s="1" t="n">
        <v>21510</v>
      </c>
      <c r="B1510" s="1" t="n">
        <v>-172.7</v>
      </c>
      <c r="D1510" s="1" t="n">
        <f aca="false">B1510</f>
        <v>-172.7</v>
      </c>
      <c r="E1510" s="1" t="n">
        <f aca="false">B6510</f>
        <v>-21.44</v>
      </c>
      <c r="F1510" s="1" t="n">
        <f aca="false">B11510</f>
        <v>-189.8</v>
      </c>
      <c r="G1510" s="1" t="n">
        <f aca="false">B16510</f>
        <v>-10.37</v>
      </c>
    </row>
    <row r="1511" customFormat="false" ht="11.25" hidden="false" customHeight="false" outlineLevel="0" collapsed="false">
      <c r="A1511" s="1" t="n">
        <v>21511</v>
      </c>
      <c r="B1511" s="1" t="n">
        <v>-177</v>
      </c>
      <c r="D1511" s="1" t="n">
        <f aca="false">B1511</f>
        <v>-177</v>
      </c>
      <c r="E1511" s="1" t="n">
        <f aca="false">B6511</f>
        <v>-29.25</v>
      </c>
      <c r="F1511" s="1" t="n">
        <f aca="false">B11511</f>
        <v>-214.8</v>
      </c>
      <c r="G1511" s="1" t="n">
        <f aca="false">B16511</f>
        <v>-15.7</v>
      </c>
    </row>
    <row r="1512" customFormat="false" ht="11.25" hidden="false" customHeight="false" outlineLevel="0" collapsed="false">
      <c r="A1512" s="1" t="n">
        <v>21512</v>
      </c>
      <c r="B1512" s="1" t="n">
        <v>-174.4</v>
      </c>
      <c r="D1512" s="1" t="n">
        <f aca="false">B1512</f>
        <v>-174.4</v>
      </c>
      <c r="E1512" s="1" t="n">
        <f aca="false">B6512</f>
        <v>-21.53</v>
      </c>
      <c r="F1512" s="1" t="n">
        <f aca="false">B11512</f>
        <v>-284.3</v>
      </c>
      <c r="G1512" s="1" t="n">
        <f aca="false">B16512</f>
        <v>-10.62</v>
      </c>
    </row>
    <row r="1513" customFormat="false" ht="11.25" hidden="false" customHeight="false" outlineLevel="0" collapsed="false">
      <c r="A1513" s="1" t="n">
        <v>21513</v>
      </c>
      <c r="B1513" s="1" t="n">
        <v>-187.4</v>
      </c>
      <c r="D1513" s="1" t="n">
        <f aca="false">B1513</f>
        <v>-187.4</v>
      </c>
      <c r="E1513" s="1" t="n">
        <f aca="false">B6513</f>
        <v>-40.86</v>
      </c>
      <c r="F1513" s="1" t="n">
        <f aca="false">B11513</f>
        <v>-242.4</v>
      </c>
      <c r="G1513" s="1" t="n">
        <f aca="false">B16513</f>
        <v>-15.45</v>
      </c>
    </row>
    <row r="1514" customFormat="false" ht="11.25" hidden="false" customHeight="false" outlineLevel="0" collapsed="false">
      <c r="A1514" s="1" t="n">
        <v>21514</v>
      </c>
      <c r="B1514" s="1" t="n">
        <v>-172.1</v>
      </c>
      <c r="D1514" s="1" t="n">
        <f aca="false">B1514</f>
        <v>-172.1</v>
      </c>
      <c r="E1514" s="1" t="n">
        <f aca="false">B6514</f>
        <v>-16.5</v>
      </c>
      <c r="F1514" s="1" t="n">
        <f aca="false">B11514</f>
        <v>-179.8</v>
      </c>
      <c r="G1514" s="1" t="n">
        <f aca="false">B16514</f>
        <v>-11.64</v>
      </c>
    </row>
    <row r="1515" customFormat="false" ht="11.25" hidden="false" customHeight="false" outlineLevel="0" collapsed="false">
      <c r="A1515" s="1" t="n">
        <v>21515</v>
      </c>
      <c r="B1515" s="1" t="n">
        <v>-175</v>
      </c>
      <c r="D1515" s="1" t="n">
        <f aca="false">B1515</f>
        <v>-175</v>
      </c>
      <c r="E1515" s="1" t="n">
        <f aca="false">B6515</f>
        <v>-24.42</v>
      </c>
      <c r="F1515" s="1" t="n">
        <f aca="false">B11515</f>
        <v>-215.7</v>
      </c>
      <c r="G1515" s="1" t="n">
        <f aca="false">B16515</f>
        <v>-12.09</v>
      </c>
    </row>
    <row r="1516" customFormat="false" ht="11.25" hidden="false" customHeight="false" outlineLevel="0" collapsed="false">
      <c r="A1516" s="1" t="n">
        <v>21516</v>
      </c>
      <c r="B1516" s="1" t="n">
        <v>-167.7</v>
      </c>
      <c r="D1516" s="1" t="n">
        <f aca="false">B1516</f>
        <v>-167.7</v>
      </c>
      <c r="E1516" s="1" t="n">
        <f aca="false">B6516</f>
        <v>-14.77</v>
      </c>
      <c r="F1516" s="1" t="n">
        <f aca="false">B11516</f>
        <v>-177</v>
      </c>
      <c r="G1516" s="1" t="n">
        <f aca="false">B16516</f>
        <v>-13.5</v>
      </c>
    </row>
    <row r="1517" customFormat="false" ht="11.25" hidden="false" customHeight="false" outlineLevel="0" collapsed="false">
      <c r="A1517" s="1" t="n">
        <v>21517</v>
      </c>
      <c r="B1517" s="1" t="n">
        <v>-172.7</v>
      </c>
      <c r="D1517" s="1" t="n">
        <f aca="false">B1517</f>
        <v>-172.7</v>
      </c>
      <c r="E1517" s="1" t="n">
        <f aca="false">B6517</f>
        <v>-17</v>
      </c>
      <c r="F1517" s="1" t="n">
        <f aca="false">B11517</f>
        <v>-204.8</v>
      </c>
      <c r="G1517" s="1" t="n">
        <f aca="false">B16517</f>
        <v>-23.45</v>
      </c>
    </row>
    <row r="1518" customFormat="false" ht="11.25" hidden="false" customHeight="false" outlineLevel="0" collapsed="false">
      <c r="A1518" s="1" t="n">
        <v>21518</v>
      </c>
      <c r="B1518" s="1" t="n">
        <v>-170.7</v>
      </c>
      <c r="D1518" s="1" t="n">
        <f aca="false">B1518</f>
        <v>-170.7</v>
      </c>
      <c r="E1518" s="1" t="n">
        <f aca="false">B6518</f>
        <v>-15.75</v>
      </c>
      <c r="F1518" s="1" t="n">
        <f aca="false">B11518</f>
        <v>-182.2</v>
      </c>
      <c r="G1518" s="1" t="n">
        <f aca="false">B16518</f>
        <v>-12.79</v>
      </c>
    </row>
    <row r="1519" customFormat="false" ht="11.25" hidden="false" customHeight="false" outlineLevel="0" collapsed="false">
      <c r="A1519" s="1" t="n">
        <v>21519</v>
      </c>
      <c r="B1519" s="1" t="n">
        <v>-167.6</v>
      </c>
      <c r="D1519" s="1" t="n">
        <f aca="false">B1519</f>
        <v>-167.6</v>
      </c>
      <c r="E1519" s="1" t="n">
        <f aca="false">B6519</f>
        <v>-11.35</v>
      </c>
      <c r="F1519" s="1" t="n">
        <f aca="false">B11519</f>
        <v>-278.8</v>
      </c>
      <c r="G1519" s="1" t="n">
        <f aca="false">B16519</f>
        <v>-11.26</v>
      </c>
    </row>
    <row r="1520" customFormat="false" ht="11.25" hidden="false" customHeight="false" outlineLevel="0" collapsed="false">
      <c r="A1520" s="1" t="n">
        <v>21520</v>
      </c>
      <c r="B1520" s="1" t="n">
        <v>-171.4</v>
      </c>
      <c r="D1520" s="1" t="n">
        <f aca="false">B1520</f>
        <v>-171.4</v>
      </c>
      <c r="E1520" s="1" t="n">
        <f aca="false">B6520</f>
        <v>-14.21</v>
      </c>
      <c r="F1520" s="1" t="n">
        <f aca="false">B11520</f>
        <v>-193.2</v>
      </c>
      <c r="G1520" s="1" t="n">
        <f aca="false">B16520</f>
        <v>-13.58</v>
      </c>
    </row>
    <row r="1521" customFormat="false" ht="11.25" hidden="false" customHeight="false" outlineLevel="0" collapsed="false">
      <c r="A1521" s="1" t="n">
        <v>21521</v>
      </c>
      <c r="B1521" s="1" t="n">
        <v>-175.1</v>
      </c>
      <c r="D1521" s="1" t="n">
        <f aca="false">B1521</f>
        <v>-175.1</v>
      </c>
      <c r="E1521" s="1" t="n">
        <f aca="false">B6521</f>
        <v>-16.82</v>
      </c>
      <c r="F1521" s="1" t="n">
        <f aca="false">B11521</f>
        <v>-190.9</v>
      </c>
      <c r="G1521" s="1" t="n">
        <f aca="false">B16521</f>
        <v>-22.63</v>
      </c>
    </row>
    <row r="1522" customFormat="false" ht="11.25" hidden="false" customHeight="false" outlineLevel="0" collapsed="false">
      <c r="A1522" s="1" t="n">
        <v>21522</v>
      </c>
      <c r="B1522" s="1" t="n">
        <v>-171.4</v>
      </c>
      <c r="D1522" s="1" t="n">
        <f aca="false">B1522</f>
        <v>-171.4</v>
      </c>
      <c r="E1522" s="1" t="n">
        <f aca="false">B6522</f>
        <v>-16.2</v>
      </c>
      <c r="F1522" s="1" t="n">
        <f aca="false">B11522</f>
        <v>-489.4</v>
      </c>
      <c r="G1522" s="1" t="n">
        <f aca="false">B16522</f>
        <v>-15.95</v>
      </c>
    </row>
    <row r="1523" customFormat="false" ht="11.25" hidden="false" customHeight="false" outlineLevel="0" collapsed="false">
      <c r="A1523" s="1" t="n">
        <v>21523</v>
      </c>
      <c r="B1523" s="1" t="n">
        <v>-168.2</v>
      </c>
      <c r="D1523" s="1" t="n">
        <f aca="false">B1523</f>
        <v>-168.2</v>
      </c>
      <c r="E1523" s="1" t="n">
        <f aca="false">B6523</f>
        <v>-12.95</v>
      </c>
      <c r="F1523" s="1" t="n">
        <f aca="false">B11523</f>
        <v>-493.4</v>
      </c>
      <c r="G1523" s="1" t="n">
        <f aca="false">B16523</f>
        <v>-21.14</v>
      </c>
    </row>
    <row r="1524" customFormat="false" ht="11.25" hidden="false" customHeight="false" outlineLevel="0" collapsed="false">
      <c r="A1524" s="1" t="n">
        <v>21524</v>
      </c>
      <c r="B1524" s="1" t="n">
        <v>-165.2</v>
      </c>
      <c r="D1524" s="1" t="n">
        <f aca="false">B1524</f>
        <v>-165.2</v>
      </c>
      <c r="E1524" s="1" t="n">
        <f aca="false">B6524</f>
        <v>-12.19</v>
      </c>
      <c r="F1524" s="1" t="n">
        <f aca="false">B11524</f>
        <v>-194</v>
      </c>
      <c r="G1524" s="1" t="n">
        <f aca="false">B16524</f>
        <v>-12.6</v>
      </c>
    </row>
    <row r="1525" customFormat="false" ht="11.25" hidden="false" customHeight="false" outlineLevel="0" collapsed="false">
      <c r="A1525" s="1" t="n">
        <v>21525</v>
      </c>
      <c r="B1525" s="1" t="n">
        <v>-164.2</v>
      </c>
      <c r="D1525" s="1" t="n">
        <f aca="false">B1525</f>
        <v>-164.2</v>
      </c>
      <c r="E1525" s="1" t="n">
        <f aca="false">B6525</f>
        <v>-10.76</v>
      </c>
      <c r="F1525" s="1" t="n">
        <f aca="false">B11525</f>
        <v>-208.9</v>
      </c>
      <c r="G1525" s="1" t="n">
        <f aca="false">B16525</f>
        <v>-16.56</v>
      </c>
    </row>
    <row r="1526" customFormat="false" ht="11.25" hidden="false" customHeight="false" outlineLevel="0" collapsed="false">
      <c r="A1526" s="1" t="n">
        <v>21526</v>
      </c>
      <c r="B1526" s="1" t="n">
        <v>-169.6</v>
      </c>
      <c r="D1526" s="1" t="n">
        <f aca="false">B1526</f>
        <v>-169.6</v>
      </c>
      <c r="E1526" s="1" t="n">
        <f aca="false">B6526</f>
        <v>-14.58</v>
      </c>
      <c r="F1526" s="1" t="n">
        <f aca="false">B11526</f>
        <v>-178.8</v>
      </c>
      <c r="G1526" s="1" t="n">
        <f aca="false">B16526</f>
        <v>-18.54</v>
      </c>
    </row>
    <row r="1527" customFormat="false" ht="11.25" hidden="false" customHeight="false" outlineLevel="0" collapsed="false">
      <c r="A1527" s="1" t="n">
        <v>21527</v>
      </c>
      <c r="B1527" s="1" t="n">
        <v>-171.1</v>
      </c>
      <c r="D1527" s="1" t="n">
        <f aca="false">B1527</f>
        <v>-171.1</v>
      </c>
      <c r="E1527" s="1" t="n">
        <f aca="false">B6527</f>
        <v>-19.1</v>
      </c>
      <c r="F1527" s="1" t="n">
        <f aca="false">B11527</f>
        <v>-176.2</v>
      </c>
      <c r="G1527" s="1" t="n">
        <f aca="false">B16527</f>
        <v>-12.01</v>
      </c>
    </row>
    <row r="1528" customFormat="false" ht="11.25" hidden="false" customHeight="false" outlineLevel="0" collapsed="false">
      <c r="A1528" s="1" t="n">
        <v>21528</v>
      </c>
      <c r="B1528" s="1" t="n">
        <v>-167.8</v>
      </c>
      <c r="D1528" s="1" t="n">
        <f aca="false">B1528</f>
        <v>-167.8</v>
      </c>
      <c r="E1528" s="1" t="n">
        <f aca="false">B6528</f>
        <v>-12.89</v>
      </c>
      <c r="F1528" s="1" t="n">
        <f aca="false">B11528</f>
        <v>-173.2</v>
      </c>
      <c r="G1528" s="1" t="n">
        <f aca="false">B16528</f>
        <v>-10.41</v>
      </c>
    </row>
    <row r="1529" customFormat="false" ht="11.25" hidden="false" customHeight="false" outlineLevel="0" collapsed="false">
      <c r="A1529" s="1" t="n">
        <v>21529</v>
      </c>
      <c r="B1529" s="1" t="n">
        <v>-171.6</v>
      </c>
      <c r="D1529" s="1" t="n">
        <f aca="false">B1529</f>
        <v>-171.6</v>
      </c>
      <c r="E1529" s="1" t="n">
        <f aca="false">B6529</f>
        <v>-15.31</v>
      </c>
      <c r="F1529" s="1" t="n">
        <f aca="false">B11529</f>
        <v>-246.4</v>
      </c>
      <c r="G1529" s="1" t="n">
        <f aca="false">B16529</f>
        <v>-10.21</v>
      </c>
    </row>
    <row r="1530" customFormat="false" ht="11.25" hidden="false" customHeight="false" outlineLevel="0" collapsed="false">
      <c r="A1530" s="1" t="n">
        <v>21530</v>
      </c>
      <c r="B1530" s="1" t="n">
        <v>-175.8</v>
      </c>
      <c r="D1530" s="1" t="n">
        <f aca="false">B1530</f>
        <v>-175.8</v>
      </c>
      <c r="E1530" s="1" t="n">
        <f aca="false">B6530</f>
        <v>-18.4</v>
      </c>
      <c r="F1530" s="1" t="n">
        <f aca="false">B11530</f>
        <v>-240.2</v>
      </c>
      <c r="G1530" s="1" t="n">
        <f aca="false">B16530</f>
        <v>-17.14</v>
      </c>
    </row>
    <row r="1531" customFormat="false" ht="11.25" hidden="false" customHeight="false" outlineLevel="0" collapsed="false">
      <c r="A1531" s="1" t="n">
        <v>21531</v>
      </c>
      <c r="B1531" s="1" t="n">
        <v>-174.4</v>
      </c>
      <c r="D1531" s="1" t="n">
        <f aca="false">B1531</f>
        <v>-174.4</v>
      </c>
      <c r="E1531" s="1" t="n">
        <f aca="false">B6531</f>
        <v>-21.94</v>
      </c>
      <c r="F1531" s="1" t="n">
        <f aca="false">B11531</f>
        <v>-281.5</v>
      </c>
      <c r="G1531" s="1" t="n">
        <f aca="false">B16531</f>
        <v>-17.78</v>
      </c>
    </row>
    <row r="1532" customFormat="false" ht="11.25" hidden="false" customHeight="false" outlineLevel="0" collapsed="false">
      <c r="A1532" s="1" t="n">
        <v>21532</v>
      </c>
      <c r="B1532" s="1" t="n">
        <v>-176.5</v>
      </c>
      <c r="D1532" s="1" t="n">
        <f aca="false">B1532</f>
        <v>-176.5</v>
      </c>
      <c r="E1532" s="1" t="n">
        <f aca="false">B6532</f>
        <v>-23.11</v>
      </c>
      <c r="F1532" s="1" t="n">
        <f aca="false">B11532</f>
        <v>-183.1</v>
      </c>
      <c r="G1532" s="1" t="n">
        <f aca="false">B16532</f>
        <v>-24.64</v>
      </c>
    </row>
    <row r="1533" customFormat="false" ht="11.25" hidden="false" customHeight="false" outlineLevel="0" collapsed="false">
      <c r="A1533" s="1" t="n">
        <v>21533</v>
      </c>
      <c r="B1533" s="1" t="n">
        <v>-170.2</v>
      </c>
      <c r="D1533" s="1" t="n">
        <f aca="false">B1533</f>
        <v>-170.2</v>
      </c>
      <c r="E1533" s="1" t="n">
        <f aca="false">B6533</f>
        <v>-14.25</v>
      </c>
      <c r="F1533" s="1" t="n">
        <f aca="false">B11533</f>
        <v>-287.9</v>
      </c>
      <c r="G1533" s="1" t="n">
        <f aca="false">B16533</f>
        <v>-11.96</v>
      </c>
    </row>
    <row r="1534" customFormat="false" ht="11.25" hidden="false" customHeight="false" outlineLevel="0" collapsed="false">
      <c r="A1534" s="1" t="n">
        <v>21534</v>
      </c>
      <c r="B1534" s="1" t="n">
        <v>-165.8</v>
      </c>
      <c r="D1534" s="1" t="n">
        <f aca="false">B1534</f>
        <v>-165.8</v>
      </c>
      <c r="E1534" s="1" t="n">
        <f aca="false">B6534</f>
        <v>-10.44</v>
      </c>
      <c r="F1534" s="1" t="n">
        <f aca="false">B11534</f>
        <v>-178.4</v>
      </c>
      <c r="G1534" s="1" t="n">
        <f aca="false">B16534</f>
        <v>-15.93</v>
      </c>
    </row>
    <row r="1535" customFormat="false" ht="11.25" hidden="false" customHeight="false" outlineLevel="0" collapsed="false">
      <c r="A1535" s="1" t="n">
        <v>21535</v>
      </c>
      <c r="B1535" s="1" t="n">
        <v>-170.9</v>
      </c>
      <c r="D1535" s="1" t="n">
        <f aca="false">B1535</f>
        <v>-170.9</v>
      </c>
      <c r="E1535" s="1" t="n">
        <f aca="false">B6535</f>
        <v>-14.62</v>
      </c>
      <c r="F1535" s="1" t="n">
        <f aca="false">B11535</f>
        <v>-208.7</v>
      </c>
      <c r="G1535" s="1" t="n">
        <f aca="false">B16535</f>
        <v>-26.74</v>
      </c>
    </row>
    <row r="1536" customFormat="false" ht="11.25" hidden="false" customHeight="false" outlineLevel="0" collapsed="false">
      <c r="A1536" s="1" t="n">
        <v>21536</v>
      </c>
      <c r="B1536" s="1" t="n">
        <v>-174.5</v>
      </c>
      <c r="D1536" s="1" t="n">
        <f aca="false">B1536</f>
        <v>-174.5</v>
      </c>
      <c r="E1536" s="1" t="n">
        <f aca="false">B6536</f>
        <v>-19.8</v>
      </c>
      <c r="F1536" s="1" t="n">
        <f aca="false">B11536</f>
        <v>-391.9</v>
      </c>
      <c r="G1536" s="1" t="n">
        <f aca="false">B16536</f>
        <v>-26.44</v>
      </c>
    </row>
    <row r="1537" customFormat="false" ht="11.25" hidden="false" customHeight="false" outlineLevel="0" collapsed="false">
      <c r="A1537" s="1" t="n">
        <v>21537</v>
      </c>
      <c r="B1537" s="1" t="n">
        <v>-169.8</v>
      </c>
      <c r="D1537" s="1" t="n">
        <f aca="false">B1537</f>
        <v>-169.8</v>
      </c>
      <c r="E1537" s="1" t="n">
        <f aca="false">B6537</f>
        <v>-14.36</v>
      </c>
      <c r="F1537" s="1" t="n">
        <f aca="false">B11537</f>
        <v>-371</v>
      </c>
      <c r="G1537" s="1" t="n">
        <f aca="false">B16537</f>
        <v>-8.726</v>
      </c>
    </row>
    <row r="1538" customFormat="false" ht="11.25" hidden="false" customHeight="false" outlineLevel="0" collapsed="false">
      <c r="A1538" s="1" t="n">
        <v>21538</v>
      </c>
      <c r="B1538" s="1" t="n">
        <v>-167.8</v>
      </c>
      <c r="D1538" s="1" t="n">
        <f aca="false">B1538</f>
        <v>-167.8</v>
      </c>
      <c r="E1538" s="1" t="n">
        <f aca="false">B6538</f>
        <v>-12.27</v>
      </c>
      <c r="F1538" s="1" t="n">
        <f aca="false">B11538</f>
        <v>-534.8</v>
      </c>
      <c r="G1538" s="1" t="n">
        <f aca="false">B16538</f>
        <v>-15.96</v>
      </c>
    </row>
    <row r="1539" customFormat="false" ht="11.25" hidden="false" customHeight="false" outlineLevel="0" collapsed="false">
      <c r="A1539" s="1" t="n">
        <v>21539</v>
      </c>
      <c r="B1539" s="1" t="n">
        <v>-174.7</v>
      </c>
      <c r="D1539" s="1" t="n">
        <f aca="false">B1539</f>
        <v>-174.7</v>
      </c>
      <c r="E1539" s="1" t="n">
        <f aca="false">B6539</f>
        <v>-15.87</v>
      </c>
      <c r="F1539" s="1" t="n">
        <f aca="false">B11539</f>
        <v>-182.9</v>
      </c>
      <c r="G1539" s="1" t="n">
        <f aca="false">B16539</f>
        <v>-17.45</v>
      </c>
    </row>
    <row r="1540" customFormat="false" ht="11.25" hidden="false" customHeight="false" outlineLevel="0" collapsed="false">
      <c r="A1540" s="1" t="n">
        <v>21540</v>
      </c>
      <c r="B1540" s="1" t="n">
        <v>-172.3</v>
      </c>
      <c r="D1540" s="1" t="n">
        <f aca="false">B1540</f>
        <v>-172.3</v>
      </c>
      <c r="E1540" s="1" t="n">
        <f aca="false">B6540</f>
        <v>-17.76</v>
      </c>
      <c r="F1540" s="1" t="n">
        <f aca="false">B11540</f>
        <v>-217.1</v>
      </c>
      <c r="G1540" s="1" t="n">
        <f aca="false">B16540</f>
        <v>-18.38</v>
      </c>
    </row>
    <row r="1541" customFormat="false" ht="11.25" hidden="false" customHeight="false" outlineLevel="0" collapsed="false">
      <c r="A1541" s="1" t="n">
        <v>21541</v>
      </c>
      <c r="B1541" s="1" t="n">
        <v>-168.2</v>
      </c>
      <c r="D1541" s="1" t="n">
        <f aca="false">B1541</f>
        <v>-168.2</v>
      </c>
      <c r="E1541" s="1" t="n">
        <f aca="false">B6541</f>
        <v>-15.33</v>
      </c>
      <c r="F1541" s="1" t="n">
        <f aca="false">B11541</f>
        <v>-240.8</v>
      </c>
      <c r="G1541" s="1" t="n">
        <f aca="false">B16541</f>
        <v>-19.14</v>
      </c>
    </row>
    <row r="1542" customFormat="false" ht="11.25" hidden="false" customHeight="false" outlineLevel="0" collapsed="false">
      <c r="A1542" s="1" t="n">
        <v>21542</v>
      </c>
      <c r="B1542" s="1" t="n">
        <v>-170.3</v>
      </c>
      <c r="D1542" s="1" t="n">
        <f aca="false">B1542</f>
        <v>-170.3</v>
      </c>
      <c r="E1542" s="1" t="n">
        <f aca="false">B6542</f>
        <v>-14.53</v>
      </c>
      <c r="F1542" s="1" t="n">
        <f aca="false">B11542</f>
        <v>-209.9</v>
      </c>
      <c r="G1542" s="1" t="n">
        <f aca="false">B16542</f>
        <v>-23.28</v>
      </c>
    </row>
    <row r="1543" customFormat="false" ht="11.25" hidden="false" customHeight="false" outlineLevel="0" collapsed="false">
      <c r="A1543" s="1" t="n">
        <v>21543</v>
      </c>
      <c r="B1543" s="1" t="n">
        <v>-176.7</v>
      </c>
      <c r="D1543" s="1" t="n">
        <f aca="false">B1543</f>
        <v>-176.7</v>
      </c>
      <c r="E1543" s="1" t="n">
        <f aca="false">B6543</f>
        <v>-18.08</v>
      </c>
      <c r="F1543" s="1" t="n">
        <f aca="false">B11543</f>
        <v>-304.3</v>
      </c>
      <c r="G1543" s="1" t="n">
        <f aca="false">B16543</f>
        <v>-18.1</v>
      </c>
    </row>
    <row r="1544" customFormat="false" ht="11.25" hidden="false" customHeight="false" outlineLevel="0" collapsed="false">
      <c r="A1544" s="1" t="n">
        <v>21544</v>
      </c>
      <c r="B1544" s="1" t="n">
        <v>-178.5</v>
      </c>
      <c r="D1544" s="1" t="n">
        <f aca="false">B1544</f>
        <v>-178.5</v>
      </c>
      <c r="E1544" s="1" t="n">
        <f aca="false">B6544</f>
        <v>-21.19</v>
      </c>
      <c r="F1544" s="1" t="n">
        <f aca="false">B11544</f>
        <v>-204.6</v>
      </c>
      <c r="G1544" s="1" t="n">
        <f aca="false">B16544</f>
        <v>-11.89</v>
      </c>
    </row>
    <row r="1545" customFormat="false" ht="11.25" hidden="false" customHeight="false" outlineLevel="0" collapsed="false">
      <c r="A1545" s="1" t="n">
        <v>21545</v>
      </c>
      <c r="B1545" s="1" t="n">
        <v>-169.5</v>
      </c>
      <c r="D1545" s="1" t="n">
        <f aca="false">B1545</f>
        <v>-169.5</v>
      </c>
      <c r="E1545" s="1" t="n">
        <f aca="false">B6545</f>
        <v>-14.75</v>
      </c>
      <c r="F1545" s="1" t="n">
        <f aca="false">B11545</f>
        <v>-179.6</v>
      </c>
      <c r="G1545" s="1" t="n">
        <f aca="false">B16545</f>
        <v>-13.99</v>
      </c>
    </row>
    <row r="1546" customFormat="false" ht="11.25" hidden="false" customHeight="false" outlineLevel="0" collapsed="false">
      <c r="A1546" s="1" t="n">
        <v>21546</v>
      </c>
      <c r="B1546" s="1" t="n">
        <v>-169.7</v>
      </c>
      <c r="D1546" s="1" t="n">
        <f aca="false">B1546</f>
        <v>-169.7</v>
      </c>
      <c r="E1546" s="1" t="n">
        <f aca="false">B6546</f>
        <v>-13.77</v>
      </c>
      <c r="F1546" s="1" t="n">
        <f aca="false">B11546</f>
        <v>-179.3</v>
      </c>
      <c r="G1546" s="1" t="n">
        <f aca="false">B16546</f>
        <v>-16.09</v>
      </c>
    </row>
    <row r="1547" customFormat="false" ht="11.25" hidden="false" customHeight="false" outlineLevel="0" collapsed="false">
      <c r="A1547" s="1" t="n">
        <v>21547</v>
      </c>
      <c r="B1547" s="1" t="n">
        <v>-171.2</v>
      </c>
      <c r="D1547" s="1" t="n">
        <f aca="false">B1547</f>
        <v>-171.2</v>
      </c>
      <c r="E1547" s="1" t="n">
        <f aca="false">B6547</f>
        <v>-16.56</v>
      </c>
      <c r="F1547" s="1" t="n">
        <f aca="false">B11547</f>
        <v>-175.1</v>
      </c>
      <c r="G1547" s="1" t="n">
        <f aca="false">B16547</f>
        <v>-14.31</v>
      </c>
    </row>
    <row r="1548" customFormat="false" ht="11.25" hidden="false" customHeight="false" outlineLevel="0" collapsed="false">
      <c r="A1548" s="1" t="n">
        <v>21548</v>
      </c>
      <c r="B1548" s="1" t="n">
        <v>-166.8</v>
      </c>
      <c r="D1548" s="1" t="n">
        <f aca="false">B1548</f>
        <v>-166.8</v>
      </c>
      <c r="E1548" s="1" t="n">
        <f aca="false">B6548</f>
        <v>-11.05</v>
      </c>
      <c r="F1548" s="1" t="n">
        <f aca="false">B11548</f>
        <v>-196.9</v>
      </c>
      <c r="G1548" s="1" t="n">
        <f aca="false">B16548</f>
        <v>-18.04</v>
      </c>
    </row>
    <row r="1549" customFormat="false" ht="11.25" hidden="false" customHeight="false" outlineLevel="0" collapsed="false">
      <c r="A1549" s="1" t="n">
        <v>21549</v>
      </c>
      <c r="B1549" s="1" t="n">
        <v>-170.8</v>
      </c>
      <c r="D1549" s="1" t="n">
        <f aca="false">B1549</f>
        <v>-170.8</v>
      </c>
      <c r="E1549" s="1" t="n">
        <f aca="false">B6549</f>
        <v>-15.05</v>
      </c>
      <c r="F1549" s="1" t="n">
        <f aca="false">B11549</f>
        <v>-227.3</v>
      </c>
      <c r="G1549" s="1" t="n">
        <f aca="false">B16549</f>
        <v>-17.24</v>
      </c>
    </row>
    <row r="1550" customFormat="false" ht="11.25" hidden="false" customHeight="false" outlineLevel="0" collapsed="false">
      <c r="A1550" s="1" t="n">
        <v>21550</v>
      </c>
      <c r="B1550" s="1" t="n">
        <v>-172</v>
      </c>
      <c r="D1550" s="1" t="n">
        <f aca="false">B1550</f>
        <v>-172</v>
      </c>
      <c r="E1550" s="1" t="n">
        <f aca="false">B6550</f>
        <v>-14.44</v>
      </c>
      <c r="F1550" s="1" t="n">
        <f aca="false">B11550</f>
        <v>-304.1</v>
      </c>
      <c r="G1550" s="1" t="n">
        <f aca="false">B16550</f>
        <v>-17.14</v>
      </c>
    </row>
    <row r="1551" customFormat="false" ht="11.25" hidden="false" customHeight="false" outlineLevel="0" collapsed="false">
      <c r="A1551" s="1" t="n">
        <v>21551</v>
      </c>
      <c r="B1551" s="1" t="n">
        <v>-178.2</v>
      </c>
      <c r="D1551" s="1" t="n">
        <f aca="false">B1551</f>
        <v>-178.2</v>
      </c>
      <c r="E1551" s="1" t="n">
        <f aca="false">B6551</f>
        <v>-21.6</v>
      </c>
      <c r="F1551" s="1" t="n">
        <f aca="false">B11551</f>
        <v>-187.1</v>
      </c>
      <c r="G1551" s="1" t="n">
        <f aca="false">B16551</f>
        <v>-11.77</v>
      </c>
    </row>
    <row r="1552" customFormat="false" ht="11.25" hidden="false" customHeight="false" outlineLevel="0" collapsed="false">
      <c r="A1552" s="1" t="n">
        <v>21552</v>
      </c>
      <c r="B1552" s="1" t="n">
        <v>-172.8</v>
      </c>
      <c r="D1552" s="1" t="n">
        <f aca="false">B1552</f>
        <v>-172.8</v>
      </c>
      <c r="E1552" s="1" t="n">
        <f aca="false">B6552</f>
        <v>-16.75</v>
      </c>
      <c r="F1552" s="1" t="n">
        <f aca="false">B11552</f>
        <v>-236.7</v>
      </c>
      <c r="G1552" s="1" t="n">
        <f aca="false">B16552</f>
        <v>-16.9</v>
      </c>
    </row>
    <row r="1553" customFormat="false" ht="11.25" hidden="false" customHeight="false" outlineLevel="0" collapsed="false">
      <c r="A1553" s="1" t="n">
        <v>21553</v>
      </c>
      <c r="B1553" s="1" t="n">
        <v>-166.2</v>
      </c>
      <c r="D1553" s="1" t="n">
        <f aca="false">B1553</f>
        <v>-166.2</v>
      </c>
      <c r="E1553" s="1" t="n">
        <f aca="false">B6553</f>
        <v>-11.61</v>
      </c>
      <c r="F1553" s="1" t="n">
        <f aca="false">B11553</f>
        <v>-316</v>
      </c>
      <c r="G1553" s="1" t="n">
        <f aca="false">B16553</f>
        <v>-20.2</v>
      </c>
    </row>
    <row r="1554" customFormat="false" ht="11.25" hidden="false" customHeight="false" outlineLevel="0" collapsed="false">
      <c r="A1554" s="1" t="n">
        <v>21554</v>
      </c>
      <c r="B1554" s="1" t="n">
        <v>-167.4</v>
      </c>
      <c r="D1554" s="1" t="n">
        <f aca="false">B1554</f>
        <v>-167.4</v>
      </c>
      <c r="E1554" s="1" t="n">
        <f aca="false">B6554</f>
        <v>-11.6</v>
      </c>
      <c r="F1554" s="1" t="n">
        <f aca="false">B11554</f>
        <v>-251.7</v>
      </c>
      <c r="G1554" s="1" t="n">
        <f aca="false">B16554</f>
        <v>-13.46</v>
      </c>
    </row>
    <row r="1555" customFormat="false" ht="11.25" hidden="false" customHeight="false" outlineLevel="0" collapsed="false">
      <c r="A1555" s="1" t="n">
        <v>21555</v>
      </c>
      <c r="B1555" s="1" t="n">
        <v>-175.4</v>
      </c>
      <c r="D1555" s="1" t="n">
        <f aca="false">B1555</f>
        <v>-175.4</v>
      </c>
      <c r="E1555" s="1" t="n">
        <f aca="false">B6555</f>
        <v>-15.55</v>
      </c>
      <c r="F1555" s="1" t="n">
        <f aca="false">B11555</f>
        <v>-186.1</v>
      </c>
      <c r="G1555" s="1" t="n">
        <f aca="false">B16555</f>
        <v>-22.56</v>
      </c>
    </row>
    <row r="1556" customFormat="false" ht="11.25" hidden="false" customHeight="false" outlineLevel="0" collapsed="false">
      <c r="A1556" s="1" t="n">
        <v>21556</v>
      </c>
      <c r="B1556" s="1" t="n">
        <v>-164.3</v>
      </c>
      <c r="D1556" s="1" t="n">
        <f aca="false">B1556</f>
        <v>-164.3</v>
      </c>
      <c r="E1556" s="1" t="n">
        <f aca="false">B6556</f>
        <v>-11.43</v>
      </c>
      <c r="F1556" s="1" t="n">
        <f aca="false">B11556</f>
        <v>-341.9</v>
      </c>
      <c r="G1556" s="1" t="n">
        <f aca="false">B16556</f>
        <v>-21.21</v>
      </c>
    </row>
    <row r="1557" customFormat="false" ht="11.25" hidden="false" customHeight="false" outlineLevel="0" collapsed="false">
      <c r="A1557" s="1" t="n">
        <v>21557</v>
      </c>
      <c r="B1557" s="1" t="n">
        <v>-170.9</v>
      </c>
      <c r="D1557" s="1" t="n">
        <f aca="false">B1557</f>
        <v>-170.9</v>
      </c>
      <c r="E1557" s="1" t="n">
        <f aca="false">B6557</f>
        <v>-12.29</v>
      </c>
      <c r="F1557" s="1" t="n">
        <f aca="false">B11557</f>
        <v>-188.6</v>
      </c>
      <c r="G1557" s="1" t="n">
        <f aca="false">B16557</f>
        <v>-18.04</v>
      </c>
    </row>
    <row r="1558" customFormat="false" ht="11.25" hidden="false" customHeight="false" outlineLevel="0" collapsed="false">
      <c r="A1558" s="1" t="n">
        <v>21558</v>
      </c>
      <c r="B1558" s="1" t="n">
        <v>-178.9</v>
      </c>
      <c r="D1558" s="1" t="n">
        <f aca="false">B1558</f>
        <v>-178.9</v>
      </c>
      <c r="E1558" s="1" t="n">
        <f aca="false">B6558</f>
        <v>-21.74</v>
      </c>
      <c r="F1558" s="1" t="n">
        <f aca="false">B11558</f>
        <v>-189</v>
      </c>
      <c r="G1558" s="1" t="n">
        <f aca="false">B16558</f>
        <v>-16.47</v>
      </c>
    </row>
    <row r="1559" customFormat="false" ht="11.25" hidden="false" customHeight="false" outlineLevel="0" collapsed="false">
      <c r="A1559" s="1" t="n">
        <v>21559</v>
      </c>
      <c r="B1559" s="1" t="n">
        <v>-178.4</v>
      </c>
      <c r="D1559" s="1" t="n">
        <f aca="false">B1559</f>
        <v>-178.4</v>
      </c>
      <c r="E1559" s="1" t="n">
        <f aca="false">B6559</f>
        <v>-25.52</v>
      </c>
      <c r="F1559" s="1" t="n">
        <f aca="false">B11559</f>
        <v>-249</v>
      </c>
      <c r="G1559" s="1" t="n">
        <f aca="false">B16559</f>
        <v>-9.478</v>
      </c>
    </row>
    <row r="1560" customFormat="false" ht="11.25" hidden="false" customHeight="false" outlineLevel="0" collapsed="false">
      <c r="A1560" s="1" t="n">
        <v>21560</v>
      </c>
      <c r="B1560" s="1" t="n">
        <v>-177.1</v>
      </c>
      <c r="D1560" s="1" t="n">
        <f aca="false">B1560</f>
        <v>-177.1</v>
      </c>
      <c r="E1560" s="1" t="n">
        <f aca="false">B6560</f>
        <v>-22.5</v>
      </c>
      <c r="F1560" s="1" t="n">
        <f aca="false">B11560</f>
        <v>-299.7</v>
      </c>
      <c r="G1560" s="1" t="n">
        <f aca="false">B16560</f>
        <v>-18.17</v>
      </c>
    </row>
    <row r="1561" customFormat="false" ht="11.25" hidden="false" customHeight="false" outlineLevel="0" collapsed="false">
      <c r="A1561" s="1" t="n">
        <v>21561</v>
      </c>
      <c r="B1561" s="1" t="n">
        <v>-170.7</v>
      </c>
      <c r="D1561" s="1" t="n">
        <f aca="false">B1561</f>
        <v>-170.7</v>
      </c>
      <c r="E1561" s="1" t="n">
        <f aca="false">B6561</f>
        <v>-13.1</v>
      </c>
      <c r="F1561" s="1" t="n">
        <f aca="false">B11561</f>
        <v>-196.1</v>
      </c>
      <c r="G1561" s="1" t="n">
        <f aca="false">B16561</f>
        <v>-14.23</v>
      </c>
    </row>
    <row r="1562" customFormat="false" ht="11.25" hidden="false" customHeight="false" outlineLevel="0" collapsed="false">
      <c r="A1562" s="1" t="n">
        <v>21562</v>
      </c>
      <c r="B1562" s="1" t="n">
        <v>-166.5</v>
      </c>
      <c r="D1562" s="1" t="n">
        <f aca="false">B1562</f>
        <v>-166.5</v>
      </c>
      <c r="E1562" s="1" t="n">
        <f aca="false">B6562</f>
        <v>-10.54</v>
      </c>
      <c r="F1562" s="1" t="n">
        <f aca="false">B11562</f>
        <v>-204.4</v>
      </c>
      <c r="G1562" s="1" t="n">
        <f aca="false">B16562</f>
        <v>-10.87</v>
      </c>
    </row>
    <row r="1563" customFormat="false" ht="11.25" hidden="false" customHeight="false" outlineLevel="0" collapsed="false">
      <c r="A1563" s="1" t="n">
        <v>21563</v>
      </c>
      <c r="B1563" s="1" t="n">
        <v>-162.8</v>
      </c>
      <c r="D1563" s="1" t="n">
        <f aca="false">B1563</f>
        <v>-162.8</v>
      </c>
      <c r="E1563" s="1" t="n">
        <f aca="false">B6563</f>
        <v>-8.137</v>
      </c>
      <c r="F1563" s="1" t="n">
        <f aca="false">B11563</f>
        <v>-216.4</v>
      </c>
      <c r="G1563" s="1" t="n">
        <f aca="false">B16563</f>
        <v>-26.75</v>
      </c>
    </row>
    <row r="1564" customFormat="false" ht="11.25" hidden="false" customHeight="false" outlineLevel="0" collapsed="false">
      <c r="A1564" s="1" t="n">
        <v>21564</v>
      </c>
      <c r="B1564" s="1" t="n">
        <v>-163.9</v>
      </c>
      <c r="D1564" s="1" t="n">
        <f aca="false">B1564</f>
        <v>-163.9</v>
      </c>
      <c r="E1564" s="1" t="n">
        <f aca="false">B6564</f>
        <v>-10.01</v>
      </c>
      <c r="F1564" s="1" t="n">
        <f aca="false">B11564</f>
        <v>-181.2</v>
      </c>
      <c r="G1564" s="1" t="n">
        <f aca="false">B16564</f>
        <v>-13.42</v>
      </c>
    </row>
    <row r="1565" customFormat="false" ht="11.25" hidden="false" customHeight="false" outlineLevel="0" collapsed="false">
      <c r="A1565" s="1" t="n">
        <v>21565</v>
      </c>
      <c r="B1565" s="1" t="n">
        <v>-169</v>
      </c>
      <c r="D1565" s="1" t="n">
        <f aca="false">B1565</f>
        <v>-169</v>
      </c>
      <c r="E1565" s="1" t="n">
        <f aca="false">B6565</f>
        <v>-15.3</v>
      </c>
      <c r="F1565" s="1" t="n">
        <f aca="false">B11565</f>
        <v>-181.6</v>
      </c>
      <c r="G1565" s="1" t="n">
        <f aca="false">B16565</f>
        <v>-14.96</v>
      </c>
    </row>
    <row r="1566" customFormat="false" ht="11.25" hidden="false" customHeight="false" outlineLevel="0" collapsed="false">
      <c r="A1566" s="1" t="n">
        <v>21566</v>
      </c>
      <c r="B1566" s="1" t="n">
        <v>-166.5</v>
      </c>
      <c r="D1566" s="1" t="n">
        <f aca="false">B1566</f>
        <v>-166.5</v>
      </c>
      <c r="E1566" s="1" t="n">
        <f aca="false">B6566</f>
        <v>-14.05</v>
      </c>
      <c r="F1566" s="1" t="n">
        <f aca="false">B11566</f>
        <v>-272.6</v>
      </c>
      <c r="G1566" s="1" t="n">
        <f aca="false">B16566</f>
        <v>-16.84</v>
      </c>
    </row>
    <row r="1567" customFormat="false" ht="11.25" hidden="false" customHeight="false" outlineLevel="0" collapsed="false">
      <c r="A1567" s="1" t="n">
        <v>21567</v>
      </c>
      <c r="B1567" s="1" t="n">
        <v>-161.8</v>
      </c>
      <c r="D1567" s="1" t="n">
        <f aca="false">B1567</f>
        <v>-161.8</v>
      </c>
      <c r="E1567" s="1" t="n">
        <f aca="false">B6567</f>
        <v>-14.43</v>
      </c>
      <c r="F1567" s="1" t="n">
        <f aca="false">B11567</f>
        <v>-173.5</v>
      </c>
      <c r="G1567" s="1" t="n">
        <f aca="false">B16567</f>
        <v>-12.02</v>
      </c>
    </row>
    <row r="1568" customFormat="false" ht="11.25" hidden="false" customHeight="false" outlineLevel="0" collapsed="false">
      <c r="A1568" s="1" t="n">
        <v>21568</v>
      </c>
      <c r="B1568" s="1" t="n">
        <v>-162.4</v>
      </c>
      <c r="D1568" s="1" t="n">
        <f aca="false">B1568</f>
        <v>-162.4</v>
      </c>
      <c r="E1568" s="1" t="n">
        <f aca="false">B6568</f>
        <v>-10.54</v>
      </c>
      <c r="F1568" s="1" t="n">
        <f aca="false">B11568</f>
        <v>-171.6</v>
      </c>
      <c r="G1568" s="1" t="n">
        <f aca="false">B16568</f>
        <v>-10.9</v>
      </c>
    </row>
    <row r="1569" customFormat="false" ht="11.25" hidden="false" customHeight="false" outlineLevel="0" collapsed="false">
      <c r="A1569" s="1" t="n">
        <v>21569</v>
      </c>
      <c r="B1569" s="1" t="n">
        <v>-166.4</v>
      </c>
      <c r="D1569" s="1" t="n">
        <f aca="false">B1569</f>
        <v>-166.4</v>
      </c>
      <c r="E1569" s="1" t="n">
        <f aca="false">B6569</f>
        <v>-10.04</v>
      </c>
      <c r="F1569" s="1" t="n">
        <f aca="false">B11569</f>
        <v>-179.4</v>
      </c>
      <c r="G1569" s="1" t="n">
        <f aca="false">B16569</f>
        <v>-10.69</v>
      </c>
    </row>
    <row r="1570" customFormat="false" ht="11.25" hidden="false" customHeight="false" outlineLevel="0" collapsed="false">
      <c r="A1570" s="1" t="n">
        <v>21570</v>
      </c>
      <c r="B1570" s="1" t="n">
        <v>-165.7</v>
      </c>
      <c r="D1570" s="1" t="n">
        <f aca="false">B1570</f>
        <v>-165.7</v>
      </c>
      <c r="E1570" s="1" t="n">
        <f aca="false">B6570</f>
        <v>-10.03</v>
      </c>
      <c r="F1570" s="1" t="n">
        <f aca="false">B11570</f>
        <v>-235.3</v>
      </c>
      <c r="G1570" s="1" t="n">
        <f aca="false">B16570</f>
        <v>-17.16</v>
      </c>
    </row>
    <row r="1571" customFormat="false" ht="11.25" hidden="false" customHeight="false" outlineLevel="0" collapsed="false">
      <c r="A1571" s="1" t="n">
        <v>21571</v>
      </c>
      <c r="B1571" s="1" t="n">
        <v>-169.4</v>
      </c>
      <c r="D1571" s="1" t="n">
        <f aca="false">B1571</f>
        <v>-169.4</v>
      </c>
      <c r="E1571" s="1" t="n">
        <f aca="false">B6571</f>
        <v>-9.606</v>
      </c>
      <c r="F1571" s="1" t="n">
        <f aca="false">B11571</f>
        <v>-204.5</v>
      </c>
      <c r="G1571" s="1" t="n">
        <f aca="false">B16571</f>
        <v>-17.98</v>
      </c>
    </row>
    <row r="1572" customFormat="false" ht="11.25" hidden="false" customHeight="false" outlineLevel="0" collapsed="false">
      <c r="A1572" s="1" t="n">
        <v>21572</v>
      </c>
      <c r="B1572" s="1" t="n">
        <v>-168.4</v>
      </c>
      <c r="D1572" s="1" t="n">
        <f aca="false">B1572</f>
        <v>-168.4</v>
      </c>
      <c r="E1572" s="1" t="n">
        <f aca="false">B6572</f>
        <v>-12.72</v>
      </c>
      <c r="F1572" s="1" t="n">
        <f aca="false">B11572</f>
        <v>-257.1</v>
      </c>
      <c r="G1572" s="1" t="n">
        <f aca="false">B16572</f>
        <v>-21.18</v>
      </c>
    </row>
    <row r="1573" customFormat="false" ht="11.25" hidden="false" customHeight="false" outlineLevel="0" collapsed="false">
      <c r="A1573" s="1" t="n">
        <v>21573</v>
      </c>
      <c r="B1573" s="1" t="n">
        <v>-176.9</v>
      </c>
      <c r="D1573" s="1" t="n">
        <f aca="false">B1573</f>
        <v>-176.9</v>
      </c>
      <c r="E1573" s="1" t="n">
        <f aca="false">B6573</f>
        <v>-20.75</v>
      </c>
      <c r="F1573" s="1" t="n">
        <f aca="false">B11573</f>
        <v>-285</v>
      </c>
      <c r="G1573" s="1" t="n">
        <f aca="false">B16573</f>
        <v>-15.76</v>
      </c>
    </row>
    <row r="1574" customFormat="false" ht="11.25" hidden="false" customHeight="false" outlineLevel="0" collapsed="false">
      <c r="A1574" s="1" t="n">
        <v>21574</v>
      </c>
      <c r="B1574" s="1" t="n">
        <v>-179.2</v>
      </c>
      <c r="D1574" s="1" t="n">
        <f aca="false">B1574</f>
        <v>-179.2</v>
      </c>
      <c r="E1574" s="1" t="n">
        <f aca="false">B6574</f>
        <v>-23.18</v>
      </c>
      <c r="F1574" s="1" t="n">
        <f aca="false">B11574</f>
        <v>-229.6</v>
      </c>
      <c r="G1574" s="1" t="n">
        <f aca="false">B16574</f>
        <v>-18.39</v>
      </c>
    </row>
    <row r="1575" customFormat="false" ht="11.25" hidden="false" customHeight="false" outlineLevel="0" collapsed="false">
      <c r="A1575" s="1" t="n">
        <v>21575</v>
      </c>
      <c r="B1575" s="1" t="n">
        <v>-172</v>
      </c>
      <c r="D1575" s="1" t="n">
        <f aca="false">B1575</f>
        <v>-172</v>
      </c>
      <c r="E1575" s="1" t="n">
        <f aca="false">B6575</f>
        <v>-16.66</v>
      </c>
      <c r="F1575" s="1" t="n">
        <f aca="false">B11575</f>
        <v>-278.4</v>
      </c>
      <c r="G1575" s="1" t="n">
        <f aca="false">B16575</f>
        <v>-24.5</v>
      </c>
    </row>
    <row r="1576" customFormat="false" ht="11.25" hidden="false" customHeight="false" outlineLevel="0" collapsed="false">
      <c r="A1576" s="1" t="n">
        <v>21576</v>
      </c>
      <c r="B1576" s="1" t="n">
        <v>-169.1</v>
      </c>
      <c r="D1576" s="1" t="n">
        <f aca="false">B1576</f>
        <v>-169.1</v>
      </c>
      <c r="E1576" s="1" t="n">
        <f aca="false">B6576</f>
        <v>-12.72</v>
      </c>
      <c r="F1576" s="1" t="n">
        <f aca="false">B11576</f>
        <v>-179.8</v>
      </c>
      <c r="G1576" s="1" t="n">
        <f aca="false">B16576</f>
        <v>-15.9</v>
      </c>
    </row>
    <row r="1577" customFormat="false" ht="11.25" hidden="false" customHeight="false" outlineLevel="0" collapsed="false">
      <c r="A1577" s="1" t="n">
        <v>21577</v>
      </c>
      <c r="B1577" s="1" t="n">
        <v>-174.6</v>
      </c>
      <c r="D1577" s="1" t="n">
        <f aca="false">B1577</f>
        <v>-174.6</v>
      </c>
      <c r="E1577" s="1" t="n">
        <f aca="false">B6577</f>
        <v>-17.63</v>
      </c>
      <c r="F1577" s="1" t="n">
        <f aca="false">B11577</f>
        <v>-350.8</v>
      </c>
      <c r="G1577" s="1" t="n">
        <f aca="false">B16577</f>
        <v>-21.49</v>
      </c>
    </row>
    <row r="1578" customFormat="false" ht="11.25" hidden="false" customHeight="false" outlineLevel="0" collapsed="false">
      <c r="A1578" s="1" t="n">
        <v>21578</v>
      </c>
      <c r="B1578" s="1" t="n">
        <v>-171.3</v>
      </c>
      <c r="D1578" s="1" t="n">
        <f aca="false">B1578</f>
        <v>-171.3</v>
      </c>
      <c r="E1578" s="1" t="n">
        <f aca="false">B6578</f>
        <v>-15.14</v>
      </c>
      <c r="F1578" s="1" t="n">
        <f aca="false">B11578</f>
        <v>-272.6</v>
      </c>
      <c r="G1578" s="1" t="n">
        <f aca="false">B16578</f>
        <v>-22.38</v>
      </c>
    </row>
    <row r="1579" customFormat="false" ht="11.25" hidden="false" customHeight="false" outlineLevel="0" collapsed="false">
      <c r="A1579" s="1" t="n">
        <v>21579</v>
      </c>
      <c r="B1579" s="1" t="n">
        <v>-172.8</v>
      </c>
      <c r="D1579" s="1" t="n">
        <f aca="false">B1579</f>
        <v>-172.8</v>
      </c>
      <c r="E1579" s="1" t="n">
        <f aca="false">B6579</f>
        <v>-15.1</v>
      </c>
      <c r="F1579" s="1" t="n">
        <f aca="false">B11579</f>
        <v>-195.2</v>
      </c>
      <c r="G1579" s="1" t="n">
        <f aca="false">B16579</f>
        <v>-18.8</v>
      </c>
    </row>
    <row r="1580" customFormat="false" ht="11.25" hidden="false" customHeight="false" outlineLevel="0" collapsed="false">
      <c r="A1580" s="1" t="n">
        <v>21580</v>
      </c>
      <c r="B1580" s="1" t="n">
        <v>-176.1</v>
      </c>
      <c r="D1580" s="1" t="n">
        <f aca="false">B1580</f>
        <v>-176.1</v>
      </c>
      <c r="E1580" s="1" t="n">
        <f aca="false">B6580</f>
        <v>-21.34</v>
      </c>
      <c r="F1580" s="1" t="n">
        <f aca="false">B11580</f>
        <v>-183.3</v>
      </c>
      <c r="G1580" s="1" t="n">
        <f aca="false">B16580</f>
        <v>-9.919</v>
      </c>
    </row>
    <row r="1581" customFormat="false" ht="11.25" hidden="false" customHeight="false" outlineLevel="0" collapsed="false">
      <c r="A1581" s="1" t="n">
        <v>21581</v>
      </c>
      <c r="B1581" s="1" t="n">
        <v>-181.8</v>
      </c>
      <c r="D1581" s="1" t="n">
        <f aca="false">B1581</f>
        <v>-181.8</v>
      </c>
      <c r="E1581" s="1" t="n">
        <f aca="false">B6581</f>
        <v>-43.23</v>
      </c>
      <c r="F1581" s="1" t="n">
        <f aca="false">B11581</f>
        <v>-344.6</v>
      </c>
      <c r="G1581" s="1" t="n">
        <f aca="false">B16581</f>
        <v>-13.21</v>
      </c>
    </row>
    <row r="1582" customFormat="false" ht="11.25" hidden="false" customHeight="false" outlineLevel="0" collapsed="false">
      <c r="A1582" s="1" t="n">
        <v>21582</v>
      </c>
      <c r="B1582" s="1" t="n">
        <v>-169.3</v>
      </c>
      <c r="D1582" s="1" t="n">
        <f aca="false">B1582</f>
        <v>-169.3</v>
      </c>
      <c r="E1582" s="1" t="n">
        <f aca="false">B6582</f>
        <v>-12.71</v>
      </c>
      <c r="F1582" s="1" t="n">
        <f aca="false">B11582</f>
        <v>-181.7</v>
      </c>
      <c r="G1582" s="1" t="n">
        <f aca="false">B16582</f>
        <v>-18.4</v>
      </c>
    </row>
    <row r="1583" customFormat="false" ht="11.25" hidden="false" customHeight="false" outlineLevel="0" collapsed="false">
      <c r="A1583" s="1" t="n">
        <v>21583</v>
      </c>
      <c r="B1583" s="1" t="n">
        <v>-171.6</v>
      </c>
      <c r="D1583" s="1" t="n">
        <f aca="false">B1583</f>
        <v>-171.6</v>
      </c>
      <c r="E1583" s="1" t="n">
        <f aca="false">B6583</f>
        <v>-12.11</v>
      </c>
      <c r="F1583" s="1" t="n">
        <f aca="false">B11583</f>
        <v>-206.3</v>
      </c>
      <c r="G1583" s="1" t="n">
        <f aca="false">B16583</f>
        <v>-23.28</v>
      </c>
    </row>
    <row r="1584" customFormat="false" ht="11.25" hidden="false" customHeight="false" outlineLevel="0" collapsed="false">
      <c r="A1584" s="1" t="n">
        <v>21584</v>
      </c>
      <c r="B1584" s="1" t="n">
        <v>-171.1</v>
      </c>
      <c r="D1584" s="1" t="n">
        <f aca="false">B1584</f>
        <v>-171.1</v>
      </c>
      <c r="E1584" s="1" t="n">
        <f aca="false">B6584</f>
        <v>-15.18</v>
      </c>
      <c r="F1584" s="1" t="n">
        <f aca="false">B11584</f>
        <v>-242.9</v>
      </c>
      <c r="G1584" s="1" t="n">
        <f aca="false">B16584</f>
        <v>-17.02</v>
      </c>
    </row>
    <row r="1585" customFormat="false" ht="11.25" hidden="false" customHeight="false" outlineLevel="0" collapsed="false">
      <c r="A1585" s="1" t="n">
        <v>21585</v>
      </c>
      <c r="B1585" s="1" t="n">
        <v>-167</v>
      </c>
      <c r="D1585" s="1" t="n">
        <f aca="false">B1585</f>
        <v>-167</v>
      </c>
      <c r="E1585" s="1" t="n">
        <f aca="false">B6585</f>
        <v>-13.54</v>
      </c>
      <c r="F1585" s="1" t="n">
        <f aca="false">B11585</f>
        <v>-180.1</v>
      </c>
      <c r="G1585" s="1" t="n">
        <f aca="false">B16585</f>
        <v>-15.63</v>
      </c>
    </row>
    <row r="1586" customFormat="false" ht="11.25" hidden="false" customHeight="false" outlineLevel="0" collapsed="false">
      <c r="A1586" s="1" t="n">
        <v>21586</v>
      </c>
      <c r="B1586" s="1" t="n">
        <v>-167.1</v>
      </c>
      <c r="D1586" s="1" t="n">
        <f aca="false">B1586</f>
        <v>-167.1</v>
      </c>
      <c r="E1586" s="1" t="n">
        <f aca="false">B6586</f>
        <v>-16.81</v>
      </c>
      <c r="F1586" s="1" t="n">
        <f aca="false">B11586</f>
        <v>-204.3</v>
      </c>
      <c r="G1586" s="1" t="n">
        <f aca="false">B16586</f>
        <v>-19.89</v>
      </c>
    </row>
    <row r="1587" customFormat="false" ht="11.25" hidden="false" customHeight="false" outlineLevel="0" collapsed="false">
      <c r="A1587" s="1" t="n">
        <v>21587</v>
      </c>
      <c r="B1587" s="1" t="n">
        <v>-171.8</v>
      </c>
      <c r="D1587" s="1" t="n">
        <f aca="false">B1587</f>
        <v>-171.8</v>
      </c>
      <c r="E1587" s="1" t="n">
        <f aca="false">B6587</f>
        <v>-19.95</v>
      </c>
      <c r="F1587" s="1" t="n">
        <f aca="false">B11587</f>
        <v>-180.8</v>
      </c>
      <c r="G1587" s="1" t="n">
        <f aca="false">B16587</f>
        <v>-14.24</v>
      </c>
    </row>
    <row r="1588" customFormat="false" ht="11.25" hidden="false" customHeight="false" outlineLevel="0" collapsed="false">
      <c r="A1588" s="1" t="n">
        <v>21588</v>
      </c>
      <c r="B1588" s="1" t="n">
        <v>-172.4</v>
      </c>
      <c r="D1588" s="1" t="n">
        <f aca="false">B1588</f>
        <v>-172.4</v>
      </c>
      <c r="E1588" s="1" t="n">
        <f aca="false">B6588</f>
        <v>-19.08</v>
      </c>
      <c r="F1588" s="1" t="n">
        <f aca="false">B11588</f>
        <v>-191.9</v>
      </c>
      <c r="G1588" s="1" t="n">
        <f aca="false">B16588</f>
        <v>-22.65</v>
      </c>
    </row>
    <row r="1589" customFormat="false" ht="11.25" hidden="false" customHeight="false" outlineLevel="0" collapsed="false">
      <c r="A1589" s="1" t="n">
        <v>21589</v>
      </c>
      <c r="B1589" s="1" t="n">
        <v>-165.5</v>
      </c>
      <c r="D1589" s="1" t="n">
        <f aca="false">B1589</f>
        <v>-165.5</v>
      </c>
      <c r="E1589" s="1" t="n">
        <f aca="false">B6589</f>
        <v>-9.82</v>
      </c>
      <c r="F1589" s="1" t="n">
        <f aca="false">B11589</f>
        <v>-202.6</v>
      </c>
      <c r="G1589" s="1" t="n">
        <f aca="false">B16589</f>
        <v>-15.72</v>
      </c>
    </row>
    <row r="1590" customFormat="false" ht="11.25" hidden="false" customHeight="false" outlineLevel="0" collapsed="false">
      <c r="A1590" s="1" t="n">
        <v>21590</v>
      </c>
      <c r="B1590" s="1" t="n">
        <v>-166.4</v>
      </c>
      <c r="D1590" s="1" t="n">
        <f aca="false">B1590</f>
        <v>-166.4</v>
      </c>
      <c r="E1590" s="1" t="n">
        <f aca="false">B6590</f>
        <v>-9.908</v>
      </c>
      <c r="F1590" s="1" t="n">
        <f aca="false">B11590</f>
        <v>-521.8</v>
      </c>
      <c r="G1590" s="1" t="n">
        <f aca="false">B16590</f>
        <v>-26.03</v>
      </c>
    </row>
    <row r="1591" customFormat="false" ht="11.25" hidden="false" customHeight="false" outlineLevel="0" collapsed="false">
      <c r="A1591" s="1" t="n">
        <v>21591</v>
      </c>
      <c r="B1591" s="1" t="n">
        <v>-162.3</v>
      </c>
      <c r="D1591" s="1" t="n">
        <f aca="false">B1591</f>
        <v>-162.3</v>
      </c>
      <c r="E1591" s="1" t="n">
        <f aca="false">B6591</f>
        <v>-6.648</v>
      </c>
      <c r="F1591" s="1" t="n">
        <f aca="false">B11591</f>
        <v>-227.9</v>
      </c>
      <c r="G1591" s="1" t="n">
        <f aca="false">B16591</f>
        <v>-16.53</v>
      </c>
    </row>
    <row r="1592" customFormat="false" ht="11.25" hidden="false" customHeight="false" outlineLevel="0" collapsed="false">
      <c r="A1592" s="1" t="n">
        <v>21592</v>
      </c>
      <c r="B1592" s="1" t="n">
        <v>-167.9</v>
      </c>
      <c r="D1592" s="1" t="n">
        <f aca="false">B1592</f>
        <v>-167.9</v>
      </c>
      <c r="E1592" s="1" t="n">
        <f aca="false">B6592</f>
        <v>-11</v>
      </c>
      <c r="F1592" s="1" t="n">
        <f aca="false">B11592</f>
        <v>-184.2</v>
      </c>
      <c r="G1592" s="1" t="n">
        <f aca="false">B16592</f>
        <v>-17.79</v>
      </c>
    </row>
    <row r="1593" customFormat="false" ht="11.25" hidden="false" customHeight="false" outlineLevel="0" collapsed="false">
      <c r="A1593" s="1" t="n">
        <v>21593</v>
      </c>
      <c r="B1593" s="1" t="n">
        <v>-170.6</v>
      </c>
      <c r="D1593" s="1" t="n">
        <f aca="false">B1593</f>
        <v>-170.6</v>
      </c>
      <c r="E1593" s="1" t="n">
        <f aca="false">B6593</f>
        <v>-15.14</v>
      </c>
      <c r="F1593" s="1" t="n">
        <f aca="false">B11593</f>
        <v>-176.3</v>
      </c>
      <c r="G1593" s="1" t="n">
        <f aca="false">B16593</f>
        <v>-9.624</v>
      </c>
    </row>
    <row r="1594" customFormat="false" ht="11.25" hidden="false" customHeight="false" outlineLevel="0" collapsed="false">
      <c r="A1594" s="1" t="n">
        <v>21594</v>
      </c>
      <c r="B1594" s="1" t="n">
        <v>-174</v>
      </c>
      <c r="D1594" s="1" t="n">
        <f aca="false">B1594</f>
        <v>-174</v>
      </c>
      <c r="E1594" s="1" t="n">
        <f aca="false">B6594</f>
        <v>-18.74</v>
      </c>
      <c r="F1594" s="1" t="n">
        <f aca="false">B11594</f>
        <v>-245</v>
      </c>
      <c r="G1594" s="1" t="n">
        <f aca="false">B16594</f>
        <v>-12.21</v>
      </c>
    </row>
    <row r="1595" customFormat="false" ht="11.25" hidden="false" customHeight="false" outlineLevel="0" collapsed="false">
      <c r="A1595" s="1" t="n">
        <v>21595</v>
      </c>
      <c r="B1595" s="1" t="n">
        <v>-169.1</v>
      </c>
      <c r="D1595" s="1" t="n">
        <f aca="false">B1595</f>
        <v>-169.1</v>
      </c>
      <c r="E1595" s="1" t="n">
        <f aca="false">B6595</f>
        <v>-13.96</v>
      </c>
      <c r="F1595" s="1" t="n">
        <f aca="false">B11595</f>
        <v>-224.5</v>
      </c>
      <c r="G1595" s="1" t="n">
        <f aca="false">B16595</f>
        <v>-14.89</v>
      </c>
    </row>
    <row r="1596" customFormat="false" ht="11.25" hidden="false" customHeight="false" outlineLevel="0" collapsed="false">
      <c r="A1596" s="1" t="n">
        <v>21596</v>
      </c>
      <c r="B1596" s="1" t="n">
        <v>-165.9</v>
      </c>
      <c r="D1596" s="1" t="n">
        <f aca="false">B1596</f>
        <v>-165.9</v>
      </c>
      <c r="E1596" s="1" t="n">
        <f aca="false">B6596</f>
        <v>-9.234</v>
      </c>
      <c r="F1596" s="1" t="n">
        <f aca="false">B11596</f>
        <v>-176.6</v>
      </c>
      <c r="G1596" s="1" t="n">
        <f aca="false">B16596</f>
        <v>-13.58</v>
      </c>
    </row>
    <row r="1597" customFormat="false" ht="11.25" hidden="false" customHeight="false" outlineLevel="0" collapsed="false">
      <c r="A1597" s="1" t="n">
        <v>21597</v>
      </c>
      <c r="B1597" s="1" t="n">
        <v>-164.1</v>
      </c>
      <c r="D1597" s="1" t="n">
        <f aca="false">B1597</f>
        <v>-164.1</v>
      </c>
      <c r="E1597" s="1" t="n">
        <f aca="false">B6597</f>
        <v>-9.037</v>
      </c>
      <c r="F1597" s="1" t="n">
        <f aca="false">B11597</f>
        <v>-217.6</v>
      </c>
      <c r="G1597" s="1" t="n">
        <f aca="false">B16597</f>
        <v>-18.97</v>
      </c>
    </row>
    <row r="1598" customFormat="false" ht="11.25" hidden="false" customHeight="false" outlineLevel="0" collapsed="false">
      <c r="A1598" s="1" t="n">
        <v>21598</v>
      </c>
      <c r="B1598" s="1" t="n">
        <v>-172.2</v>
      </c>
      <c r="D1598" s="1" t="n">
        <f aca="false">B1598</f>
        <v>-172.2</v>
      </c>
      <c r="E1598" s="1" t="n">
        <f aca="false">B6598</f>
        <v>-14.66</v>
      </c>
      <c r="F1598" s="1" t="n">
        <f aca="false">B11598</f>
        <v>-183.9</v>
      </c>
      <c r="G1598" s="1" t="n">
        <f aca="false">B16598</f>
        <v>-17.14</v>
      </c>
    </row>
    <row r="1599" customFormat="false" ht="11.25" hidden="false" customHeight="false" outlineLevel="0" collapsed="false">
      <c r="A1599" s="1" t="n">
        <v>21599</v>
      </c>
      <c r="B1599" s="1" t="n">
        <v>-172.7</v>
      </c>
      <c r="D1599" s="1" t="n">
        <f aca="false">B1599</f>
        <v>-172.7</v>
      </c>
      <c r="E1599" s="1" t="n">
        <f aca="false">B6599</f>
        <v>-16.17</v>
      </c>
      <c r="F1599" s="1" t="n">
        <f aca="false">B11599</f>
        <v>-173.2</v>
      </c>
      <c r="G1599" s="1" t="n">
        <f aca="false">B16599</f>
        <v>-9.939</v>
      </c>
    </row>
    <row r="1600" customFormat="false" ht="11.25" hidden="false" customHeight="false" outlineLevel="0" collapsed="false">
      <c r="A1600" s="1" t="n">
        <v>21600</v>
      </c>
      <c r="B1600" s="1" t="n">
        <v>-177.3</v>
      </c>
      <c r="D1600" s="1" t="n">
        <f aca="false">B1600</f>
        <v>-177.3</v>
      </c>
      <c r="E1600" s="1" t="n">
        <f aca="false">B6600</f>
        <v>-21.85</v>
      </c>
      <c r="F1600" s="1" t="n">
        <f aca="false">B11600</f>
        <v>-221.2</v>
      </c>
      <c r="G1600" s="1" t="n">
        <f aca="false">B16600</f>
        <v>-14.4</v>
      </c>
    </row>
    <row r="1601" customFormat="false" ht="11.25" hidden="false" customHeight="false" outlineLevel="0" collapsed="false">
      <c r="A1601" s="1" t="n">
        <v>21601</v>
      </c>
      <c r="B1601" s="1" t="n">
        <v>-172.6</v>
      </c>
      <c r="D1601" s="1" t="n">
        <f aca="false">B1601</f>
        <v>-172.6</v>
      </c>
      <c r="E1601" s="1" t="n">
        <f aca="false">B6601</f>
        <v>-15.45</v>
      </c>
      <c r="F1601" s="1" t="n">
        <f aca="false">B11601</f>
        <v>-177.6</v>
      </c>
      <c r="G1601" s="1" t="n">
        <f aca="false">B16601</f>
        <v>-11.66</v>
      </c>
    </row>
    <row r="1602" customFormat="false" ht="11.25" hidden="false" customHeight="false" outlineLevel="0" collapsed="false">
      <c r="A1602" s="1" t="n">
        <v>21602</v>
      </c>
      <c r="B1602" s="1" t="n">
        <v>-176.5</v>
      </c>
      <c r="D1602" s="1" t="n">
        <f aca="false">B1602</f>
        <v>-176.5</v>
      </c>
      <c r="E1602" s="1" t="n">
        <f aca="false">B6602</f>
        <v>-18.15</v>
      </c>
      <c r="F1602" s="1" t="n">
        <f aca="false">B11602</f>
        <v>-280.6</v>
      </c>
      <c r="G1602" s="1" t="n">
        <f aca="false">B16602</f>
        <v>-23.87</v>
      </c>
    </row>
    <row r="1603" customFormat="false" ht="11.25" hidden="false" customHeight="false" outlineLevel="0" collapsed="false">
      <c r="A1603" s="1" t="n">
        <v>21603</v>
      </c>
      <c r="B1603" s="1" t="n">
        <v>-173.5</v>
      </c>
      <c r="D1603" s="1" t="n">
        <f aca="false">B1603</f>
        <v>-173.5</v>
      </c>
      <c r="E1603" s="1" t="n">
        <f aca="false">B6603</f>
        <v>-16.55</v>
      </c>
      <c r="F1603" s="1" t="n">
        <f aca="false">B11603</f>
        <v>-194.2</v>
      </c>
      <c r="G1603" s="1" t="n">
        <f aca="false">B16603</f>
        <v>-13.84</v>
      </c>
    </row>
    <row r="1604" customFormat="false" ht="11.25" hidden="false" customHeight="false" outlineLevel="0" collapsed="false">
      <c r="A1604" s="1" t="n">
        <v>21604</v>
      </c>
      <c r="B1604" s="1" t="n">
        <v>-173.8</v>
      </c>
      <c r="D1604" s="1" t="n">
        <f aca="false">B1604</f>
        <v>-173.8</v>
      </c>
      <c r="E1604" s="1" t="n">
        <f aca="false">B6604</f>
        <v>-16.15</v>
      </c>
      <c r="F1604" s="1" t="n">
        <f aca="false">B11604</f>
        <v>-204.2</v>
      </c>
      <c r="G1604" s="1" t="n">
        <f aca="false">B16604</f>
        <v>-20.97</v>
      </c>
    </row>
    <row r="1605" customFormat="false" ht="11.25" hidden="false" customHeight="false" outlineLevel="0" collapsed="false">
      <c r="A1605" s="1" t="n">
        <v>21605</v>
      </c>
      <c r="B1605" s="1" t="n">
        <v>-175.2</v>
      </c>
      <c r="D1605" s="1" t="n">
        <f aca="false">B1605</f>
        <v>-175.2</v>
      </c>
      <c r="E1605" s="1" t="n">
        <f aca="false">B6605</f>
        <v>-19.38</v>
      </c>
      <c r="F1605" s="1" t="n">
        <f aca="false">B11605</f>
        <v>-210.7</v>
      </c>
      <c r="G1605" s="1" t="n">
        <f aca="false">B16605</f>
        <v>-14.61</v>
      </c>
    </row>
    <row r="1606" customFormat="false" ht="11.25" hidden="false" customHeight="false" outlineLevel="0" collapsed="false">
      <c r="A1606" s="1" t="n">
        <v>21606</v>
      </c>
      <c r="B1606" s="1" t="n">
        <v>-173.5</v>
      </c>
      <c r="D1606" s="1" t="n">
        <f aca="false">B1606</f>
        <v>-173.5</v>
      </c>
      <c r="E1606" s="1" t="n">
        <f aca="false">B6606</f>
        <v>-18.09</v>
      </c>
      <c r="F1606" s="1" t="n">
        <f aca="false">B11606</f>
        <v>-189.1</v>
      </c>
      <c r="G1606" s="1" t="n">
        <f aca="false">B16606</f>
        <v>-17.42</v>
      </c>
    </row>
    <row r="1607" customFormat="false" ht="11.25" hidden="false" customHeight="false" outlineLevel="0" collapsed="false">
      <c r="A1607" s="1" t="n">
        <v>21607</v>
      </c>
      <c r="B1607" s="1" t="n">
        <v>-172.4</v>
      </c>
      <c r="D1607" s="1" t="n">
        <f aca="false">B1607</f>
        <v>-172.4</v>
      </c>
      <c r="E1607" s="1" t="n">
        <f aca="false">B6607</f>
        <v>-16.76</v>
      </c>
      <c r="F1607" s="1" t="n">
        <f aca="false">B11607</f>
        <v>-212</v>
      </c>
      <c r="G1607" s="1" t="n">
        <f aca="false">B16607</f>
        <v>-15.87</v>
      </c>
    </row>
    <row r="1608" customFormat="false" ht="11.25" hidden="false" customHeight="false" outlineLevel="0" collapsed="false">
      <c r="A1608" s="1" t="n">
        <v>21608</v>
      </c>
      <c r="B1608" s="1" t="n">
        <v>-166.5</v>
      </c>
      <c r="D1608" s="1" t="n">
        <f aca="false">B1608</f>
        <v>-166.5</v>
      </c>
      <c r="E1608" s="1" t="n">
        <f aca="false">B6608</f>
        <v>-9.973</v>
      </c>
      <c r="F1608" s="1" t="n">
        <f aca="false">B11608</f>
        <v>-178.2</v>
      </c>
      <c r="G1608" s="1" t="n">
        <f aca="false">B16608</f>
        <v>-15.67</v>
      </c>
    </row>
    <row r="1609" customFormat="false" ht="11.25" hidden="false" customHeight="false" outlineLevel="0" collapsed="false">
      <c r="A1609" s="1" t="n">
        <v>21609</v>
      </c>
      <c r="B1609" s="1" t="n">
        <v>-173.5</v>
      </c>
      <c r="D1609" s="1" t="n">
        <f aca="false">B1609</f>
        <v>-173.5</v>
      </c>
      <c r="E1609" s="1" t="n">
        <f aca="false">B6609</f>
        <v>-17.85</v>
      </c>
      <c r="F1609" s="1" t="n">
        <f aca="false">B11609</f>
        <v>-174.5</v>
      </c>
      <c r="G1609" s="1" t="n">
        <f aca="false">B16609</f>
        <v>-13.02</v>
      </c>
    </row>
    <row r="1610" customFormat="false" ht="11.25" hidden="false" customHeight="false" outlineLevel="0" collapsed="false">
      <c r="A1610" s="1" t="n">
        <v>21610</v>
      </c>
      <c r="B1610" s="1" t="n">
        <v>-171.1</v>
      </c>
      <c r="D1610" s="1" t="n">
        <f aca="false">B1610</f>
        <v>-171.1</v>
      </c>
      <c r="E1610" s="1" t="n">
        <f aca="false">B6610</f>
        <v>-14.23</v>
      </c>
      <c r="F1610" s="1" t="n">
        <f aca="false">B11610</f>
        <v>-178.7</v>
      </c>
      <c r="G1610" s="1" t="n">
        <f aca="false">B16610</f>
        <v>-12.23</v>
      </c>
    </row>
    <row r="1611" customFormat="false" ht="11.25" hidden="false" customHeight="false" outlineLevel="0" collapsed="false">
      <c r="A1611" s="1" t="n">
        <v>21611</v>
      </c>
      <c r="B1611" s="1" t="n">
        <v>-170.6</v>
      </c>
      <c r="D1611" s="1" t="n">
        <f aca="false">B1611</f>
        <v>-170.6</v>
      </c>
      <c r="E1611" s="1" t="n">
        <f aca="false">B6611</f>
        <v>-14.53</v>
      </c>
      <c r="F1611" s="1" t="n">
        <f aca="false">B11611</f>
        <v>-195.9</v>
      </c>
      <c r="G1611" s="1" t="n">
        <f aca="false">B16611</f>
        <v>-12.67</v>
      </c>
    </row>
    <row r="1612" customFormat="false" ht="11.25" hidden="false" customHeight="false" outlineLevel="0" collapsed="false">
      <c r="A1612" s="1" t="n">
        <v>21612</v>
      </c>
      <c r="B1612" s="1" t="n">
        <v>-174.9</v>
      </c>
      <c r="D1612" s="1" t="n">
        <f aca="false">B1612</f>
        <v>-174.9</v>
      </c>
      <c r="E1612" s="1" t="n">
        <f aca="false">B6612</f>
        <v>-17.75</v>
      </c>
      <c r="F1612" s="1" t="n">
        <f aca="false">B11612</f>
        <v>-209.2</v>
      </c>
      <c r="G1612" s="1" t="n">
        <f aca="false">B16612</f>
        <v>-14.94</v>
      </c>
    </row>
    <row r="1613" customFormat="false" ht="11.25" hidden="false" customHeight="false" outlineLevel="0" collapsed="false">
      <c r="A1613" s="1" t="n">
        <v>21613</v>
      </c>
      <c r="B1613" s="1" t="n">
        <v>-167.6</v>
      </c>
      <c r="D1613" s="1" t="n">
        <f aca="false">B1613</f>
        <v>-167.6</v>
      </c>
      <c r="E1613" s="1" t="n">
        <f aca="false">B6613</f>
        <v>-12.2</v>
      </c>
      <c r="F1613" s="1" t="n">
        <f aca="false">B11613</f>
        <v>-169.7</v>
      </c>
      <c r="G1613" s="1" t="n">
        <f aca="false">B16613</f>
        <v>-8.178</v>
      </c>
    </row>
    <row r="1614" customFormat="false" ht="11.25" hidden="false" customHeight="false" outlineLevel="0" collapsed="false">
      <c r="A1614" s="1" t="n">
        <v>21614</v>
      </c>
      <c r="B1614" s="1" t="n">
        <v>-174.9</v>
      </c>
      <c r="D1614" s="1" t="n">
        <f aca="false">B1614</f>
        <v>-174.9</v>
      </c>
      <c r="E1614" s="1" t="n">
        <f aca="false">B6614</f>
        <v>-16.88</v>
      </c>
      <c r="F1614" s="1" t="n">
        <f aca="false">B11614</f>
        <v>-293.6</v>
      </c>
      <c r="G1614" s="1" t="n">
        <f aca="false">B16614</f>
        <v>-17.48</v>
      </c>
    </row>
    <row r="1615" customFormat="false" ht="11.25" hidden="false" customHeight="false" outlineLevel="0" collapsed="false">
      <c r="A1615" s="1" t="n">
        <v>21615</v>
      </c>
      <c r="B1615" s="1" t="n">
        <v>-171.3</v>
      </c>
      <c r="D1615" s="1" t="n">
        <f aca="false">B1615</f>
        <v>-171.3</v>
      </c>
      <c r="E1615" s="1" t="n">
        <f aca="false">B6615</f>
        <v>-17.74</v>
      </c>
      <c r="F1615" s="1" t="n">
        <f aca="false">B11615</f>
        <v>-369.1</v>
      </c>
      <c r="G1615" s="1" t="n">
        <f aca="false">B16615</f>
        <v>-19.93</v>
      </c>
    </row>
    <row r="1616" customFormat="false" ht="11.25" hidden="false" customHeight="false" outlineLevel="0" collapsed="false">
      <c r="A1616" s="1" t="n">
        <v>21616</v>
      </c>
      <c r="B1616" s="1" t="n">
        <v>-169.6</v>
      </c>
      <c r="D1616" s="1" t="n">
        <f aca="false">B1616</f>
        <v>-169.6</v>
      </c>
      <c r="E1616" s="1" t="n">
        <f aca="false">B6616</f>
        <v>-12.19</v>
      </c>
      <c r="F1616" s="1" t="n">
        <f aca="false">B11616</f>
        <v>-165.6</v>
      </c>
      <c r="G1616" s="1" t="n">
        <f aca="false">B16616</f>
        <v>-7.35</v>
      </c>
    </row>
    <row r="1617" customFormat="false" ht="11.25" hidden="false" customHeight="false" outlineLevel="0" collapsed="false">
      <c r="A1617" s="1" t="n">
        <v>21617</v>
      </c>
      <c r="B1617" s="1" t="n">
        <v>-166.3</v>
      </c>
      <c r="D1617" s="1" t="n">
        <f aca="false">B1617</f>
        <v>-166.3</v>
      </c>
      <c r="E1617" s="1" t="n">
        <f aca="false">B6617</f>
        <v>-11.43</v>
      </c>
      <c r="F1617" s="1" t="n">
        <f aca="false">B11617</f>
        <v>-179.9</v>
      </c>
      <c r="G1617" s="1" t="n">
        <f aca="false">B16617</f>
        <v>-17.31</v>
      </c>
    </row>
    <row r="1618" customFormat="false" ht="11.25" hidden="false" customHeight="false" outlineLevel="0" collapsed="false">
      <c r="A1618" s="1" t="n">
        <v>21618</v>
      </c>
      <c r="B1618" s="1" t="n">
        <v>-172.5</v>
      </c>
      <c r="D1618" s="1" t="n">
        <f aca="false">B1618</f>
        <v>-172.5</v>
      </c>
      <c r="E1618" s="1" t="n">
        <f aca="false">B6618</f>
        <v>-17.53</v>
      </c>
      <c r="F1618" s="1" t="n">
        <f aca="false">B11618</f>
        <v>-181.1</v>
      </c>
      <c r="G1618" s="1" t="n">
        <f aca="false">B16618</f>
        <v>-12.67</v>
      </c>
    </row>
    <row r="1619" customFormat="false" ht="11.25" hidden="false" customHeight="false" outlineLevel="0" collapsed="false">
      <c r="A1619" s="1" t="n">
        <v>21619</v>
      </c>
      <c r="B1619" s="1" t="n">
        <v>-172.2</v>
      </c>
      <c r="D1619" s="1" t="n">
        <f aca="false">B1619</f>
        <v>-172.2</v>
      </c>
      <c r="E1619" s="1" t="n">
        <f aca="false">B6619</f>
        <v>-15.76</v>
      </c>
      <c r="F1619" s="1" t="n">
        <f aca="false">B11619</f>
        <v>-204.6</v>
      </c>
      <c r="G1619" s="1" t="n">
        <f aca="false">B16619</f>
        <v>-10.51</v>
      </c>
    </row>
    <row r="1620" customFormat="false" ht="11.25" hidden="false" customHeight="false" outlineLevel="0" collapsed="false">
      <c r="A1620" s="1" t="n">
        <v>21620</v>
      </c>
      <c r="B1620" s="1" t="n">
        <v>-172.6</v>
      </c>
      <c r="D1620" s="1" t="n">
        <f aca="false">B1620</f>
        <v>-172.6</v>
      </c>
      <c r="E1620" s="1" t="n">
        <f aca="false">B6620</f>
        <v>-16.8</v>
      </c>
      <c r="F1620" s="1" t="n">
        <f aca="false">B11620</f>
        <v>-224.2</v>
      </c>
      <c r="G1620" s="1" t="n">
        <f aca="false">B16620</f>
        <v>-25.21</v>
      </c>
    </row>
    <row r="1621" customFormat="false" ht="11.25" hidden="false" customHeight="false" outlineLevel="0" collapsed="false">
      <c r="A1621" s="1" t="n">
        <v>21621</v>
      </c>
      <c r="B1621" s="1" t="n">
        <v>-170.1</v>
      </c>
      <c r="D1621" s="1" t="n">
        <f aca="false">B1621</f>
        <v>-170.1</v>
      </c>
      <c r="E1621" s="1" t="n">
        <f aca="false">B6621</f>
        <v>-13.97</v>
      </c>
      <c r="F1621" s="1" t="n">
        <f aca="false">B11621</f>
        <v>-179</v>
      </c>
      <c r="G1621" s="1" t="n">
        <f aca="false">B16621</f>
        <v>-17.9</v>
      </c>
    </row>
    <row r="1622" customFormat="false" ht="11.25" hidden="false" customHeight="false" outlineLevel="0" collapsed="false">
      <c r="A1622" s="1" t="n">
        <v>21622</v>
      </c>
      <c r="B1622" s="1" t="n">
        <v>-169</v>
      </c>
      <c r="D1622" s="1" t="n">
        <f aca="false">B1622</f>
        <v>-169</v>
      </c>
      <c r="E1622" s="1" t="n">
        <f aca="false">B6622</f>
        <v>-15.01</v>
      </c>
      <c r="F1622" s="1" t="n">
        <f aca="false">B11622</f>
        <v>-226.4</v>
      </c>
      <c r="G1622" s="1" t="n">
        <f aca="false">B16622</f>
        <v>-13.98</v>
      </c>
    </row>
    <row r="1623" customFormat="false" ht="11.25" hidden="false" customHeight="false" outlineLevel="0" collapsed="false">
      <c r="A1623" s="1" t="n">
        <v>21623</v>
      </c>
      <c r="B1623" s="1" t="n">
        <v>-163.1</v>
      </c>
      <c r="D1623" s="1" t="n">
        <f aca="false">B1623</f>
        <v>-163.1</v>
      </c>
      <c r="E1623" s="1" t="n">
        <f aca="false">B6623</f>
        <v>-10</v>
      </c>
      <c r="F1623" s="1" t="n">
        <f aca="false">B11623</f>
        <v>-218</v>
      </c>
      <c r="G1623" s="1" t="n">
        <f aca="false">B16623</f>
        <v>-9.701</v>
      </c>
    </row>
    <row r="1624" customFormat="false" ht="11.25" hidden="false" customHeight="false" outlineLevel="0" collapsed="false">
      <c r="A1624" s="1" t="n">
        <v>21624</v>
      </c>
      <c r="B1624" s="1" t="n">
        <v>-162.8</v>
      </c>
      <c r="D1624" s="1" t="n">
        <f aca="false">B1624</f>
        <v>-162.8</v>
      </c>
      <c r="E1624" s="1" t="n">
        <f aca="false">B6624</f>
        <v>-7.553</v>
      </c>
      <c r="F1624" s="1" t="n">
        <f aca="false">B11624</f>
        <v>-405.4</v>
      </c>
      <c r="G1624" s="1" t="n">
        <f aca="false">B16624</f>
        <v>-14</v>
      </c>
    </row>
    <row r="1625" customFormat="false" ht="11.25" hidden="false" customHeight="false" outlineLevel="0" collapsed="false">
      <c r="A1625" s="1" t="n">
        <v>21625</v>
      </c>
      <c r="B1625" s="1" t="n">
        <v>-170.4</v>
      </c>
      <c r="D1625" s="1" t="n">
        <f aca="false">B1625</f>
        <v>-170.4</v>
      </c>
      <c r="E1625" s="1" t="n">
        <f aca="false">B6625</f>
        <v>-13.62</v>
      </c>
      <c r="F1625" s="1" t="n">
        <f aca="false">B11625</f>
        <v>-252.3</v>
      </c>
      <c r="G1625" s="1" t="n">
        <f aca="false">B16625</f>
        <v>-11.16</v>
      </c>
    </row>
    <row r="1626" customFormat="false" ht="11.25" hidden="false" customHeight="false" outlineLevel="0" collapsed="false">
      <c r="A1626" s="1" t="n">
        <v>21626</v>
      </c>
      <c r="B1626" s="1" t="n">
        <v>-175.3</v>
      </c>
      <c r="D1626" s="1" t="n">
        <f aca="false">B1626</f>
        <v>-175.3</v>
      </c>
      <c r="E1626" s="1" t="n">
        <f aca="false">B6626</f>
        <v>-20.33</v>
      </c>
      <c r="F1626" s="1" t="n">
        <f aca="false">B11626</f>
        <v>-228.8</v>
      </c>
      <c r="G1626" s="1" t="n">
        <f aca="false">B16626</f>
        <v>-24.87</v>
      </c>
    </row>
    <row r="1627" customFormat="false" ht="11.25" hidden="false" customHeight="false" outlineLevel="0" collapsed="false">
      <c r="A1627" s="1" t="n">
        <v>21627</v>
      </c>
      <c r="B1627" s="1" t="n">
        <v>-173.1</v>
      </c>
      <c r="D1627" s="1" t="n">
        <f aca="false">B1627</f>
        <v>-173.1</v>
      </c>
      <c r="E1627" s="1" t="n">
        <f aca="false">B6627</f>
        <v>-16.62</v>
      </c>
      <c r="F1627" s="1" t="n">
        <f aca="false">B11627</f>
        <v>-334.1</v>
      </c>
      <c r="G1627" s="1" t="n">
        <f aca="false">B16627</f>
        <v>-12.3</v>
      </c>
    </row>
    <row r="1628" customFormat="false" ht="11.25" hidden="false" customHeight="false" outlineLevel="0" collapsed="false">
      <c r="A1628" s="1" t="n">
        <v>21628</v>
      </c>
      <c r="B1628" s="1" t="n">
        <v>-163.3</v>
      </c>
      <c r="D1628" s="1" t="n">
        <f aca="false">B1628</f>
        <v>-163.3</v>
      </c>
      <c r="E1628" s="1" t="n">
        <f aca="false">B6628</f>
        <v>-8.397</v>
      </c>
      <c r="F1628" s="1" t="n">
        <f aca="false">B11628</f>
        <v>-192.8</v>
      </c>
      <c r="G1628" s="1" t="n">
        <f aca="false">B16628</f>
        <v>-16.76</v>
      </c>
    </row>
    <row r="1629" customFormat="false" ht="11.25" hidden="false" customHeight="false" outlineLevel="0" collapsed="false">
      <c r="A1629" s="1" t="n">
        <v>21629</v>
      </c>
      <c r="B1629" s="1" t="n">
        <v>-164.6</v>
      </c>
      <c r="D1629" s="1" t="n">
        <f aca="false">B1629</f>
        <v>-164.6</v>
      </c>
      <c r="E1629" s="1" t="n">
        <f aca="false">B6629</f>
        <v>-9.408</v>
      </c>
      <c r="F1629" s="1" t="n">
        <f aca="false">B11629</f>
        <v>-176.3</v>
      </c>
      <c r="G1629" s="1" t="n">
        <f aca="false">B16629</f>
        <v>-13.66</v>
      </c>
    </row>
    <row r="1630" customFormat="false" ht="11.25" hidden="false" customHeight="false" outlineLevel="0" collapsed="false">
      <c r="A1630" s="1" t="n">
        <v>21630</v>
      </c>
      <c r="B1630" s="1" t="n">
        <v>-169.6</v>
      </c>
      <c r="D1630" s="1" t="n">
        <f aca="false">B1630</f>
        <v>-169.6</v>
      </c>
      <c r="E1630" s="1" t="n">
        <f aca="false">B6630</f>
        <v>-12.82</v>
      </c>
      <c r="F1630" s="1" t="n">
        <f aca="false">B11630</f>
        <v>-199</v>
      </c>
      <c r="G1630" s="1" t="n">
        <f aca="false">B16630</f>
        <v>-17.36</v>
      </c>
    </row>
    <row r="1631" customFormat="false" ht="11.25" hidden="false" customHeight="false" outlineLevel="0" collapsed="false">
      <c r="A1631" s="1" t="n">
        <v>21631</v>
      </c>
      <c r="B1631" s="1" t="n">
        <v>-175.7</v>
      </c>
      <c r="D1631" s="1" t="n">
        <f aca="false">B1631</f>
        <v>-175.7</v>
      </c>
      <c r="E1631" s="1" t="n">
        <f aca="false">B6631</f>
        <v>-19.25</v>
      </c>
      <c r="F1631" s="1" t="n">
        <f aca="false">B11631</f>
        <v>-184.7</v>
      </c>
      <c r="G1631" s="1" t="n">
        <f aca="false">B16631</f>
        <v>-23.88</v>
      </c>
    </row>
    <row r="1632" customFormat="false" ht="11.25" hidden="false" customHeight="false" outlineLevel="0" collapsed="false">
      <c r="A1632" s="1" t="n">
        <v>21632</v>
      </c>
      <c r="B1632" s="1" t="n">
        <v>-173.3</v>
      </c>
      <c r="D1632" s="1" t="n">
        <f aca="false">B1632</f>
        <v>-173.3</v>
      </c>
      <c r="E1632" s="1" t="n">
        <f aca="false">B6632</f>
        <v>-16.05</v>
      </c>
      <c r="F1632" s="1" t="n">
        <f aca="false">B11632</f>
        <v>-178.6</v>
      </c>
      <c r="G1632" s="1" t="n">
        <f aca="false">B16632</f>
        <v>-11.99</v>
      </c>
    </row>
    <row r="1633" customFormat="false" ht="11.25" hidden="false" customHeight="false" outlineLevel="0" collapsed="false">
      <c r="A1633" s="1" t="n">
        <v>21633</v>
      </c>
      <c r="B1633" s="1" t="n">
        <v>-176.4</v>
      </c>
      <c r="D1633" s="1" t="n">
        <f aca="false">B1633</f>
        <v>-176.4</v>
      </c>
      <c r="E1633" s="1" t="n">
        <f aca="false">B6633</f>
        <v>-18.65</v>
      </c>
      <c r="F1633" s="1" t="n">
        <f aca="false">B11633</f>
        <v>-186.4</v>
      </c>
      <c r="G1633" s="1" t="n">
        <f aca="false">B16633</f>
        <v>-18.17</v>
      </c>
    </row>
    <row r="1634" customFormat="false" ht="11.25" hidden="false" customHeight="false" outlineLevel="0" collapsed="false">
      <c r="A1634" s="1" t="n">
        <v>21634</v>
      </c>
      <c r="B1634" s="1" t="n">
        <v>-178.7</v>
      </c>
      <c r="D1634" s="1" t="n">
        <f aca="false">B1634</f>
        <v>-178.7</v>
      </c>
      <c r="E1634" s="1" t="n">
        <f aca="false">B6634</f>
        <v>-23.82</v>
      </c>
      <c r="F1634" s="1" t="n">
        <f aca="false">B11634</f>
        <v>-179.3</v>
      </c>
      <c r="G1634" s="1" t="n">
        <f aca="false">B16634</f>
        <v>-9.404</v>
      </c>
    </row>
    <row r="1635" customFormat="false" ht="11.25" hidden="false" customHeight="false" outlineLevel="0" collapsed="false">
      <c r="A1635" s="1" t="n">
        <v>21635</v>
      </c>
      <c r="B1635" s="1" t="n">
        <v>-179.6</v>
      </c>
      <c r="D1635" s="1" t="n">
        <f aca="false">B1635</f>
        <v>-179.6</v>
      </c>
      <c r="E1635" s="1" t="n">
        <f aca="false">B6635</f>
        <v>-23.8</v>
      </c>
      <c r="F1635" s="1" t="n">
        <f aca="false">B11635</f>
        <v>-282.3</v>
      </c>
      <c r="G1635" s="1" t="n">
        <f aca="false">B16635</f>
        <v>-18.33</v>
      </c>
    </row>
    <row r="1636" customFormat="false" ht="11.25" hidden="false" customHeight="false" outlineLevel="0" collapsed="false">
      <c r="A1636" s="1" t="n">
        <v>21636</v>
      </c>
      <c r="B1636" s="1" t="n">
        <v>-185.9</v>
      </c>
      <c r="D1636" s="1" t="n">
        <f aca="false">B1636</f>
        <v>-185.9</v>
      </c>
      <c r="E1636" s="1" t="n">
        <f aca="false">B6636</f>
        <v>-35.4</v>
      </c>
      <c r="F1636" s="1" t="n">
        <f aca="false">B11636</f>
        <v>-186.3</v>
      </c>
      <c r="G1636" s="1" t="n">
        <f aca="false">B16636</f>
        <v>-15.49</v>
      </c>
    </row>
    <row r="1637" customFormat="false" ht="11.25" hidden="false" customHeight="false" outlineLevel="0" collapsed="false">
      <c r="A1637" s="1" t="n">
        <v>21637</v>
      </c>
      <c r="B1637" s="1" t="n">
        <v>-186.4</v>
      </c>
      <c r="D1637" s="1" t="n">
        <f aca="false">B1637</f>
        <v>-186.4</v>
      </c>
      <c r="E1637" s="1" t="n">
        <f aca="false">B6637</f>
        <v>-34.32</v>
      </c>
      <c r="F1637" s="1" t="n">
        <f aca="false">B11637</f>
        <v>-262.9</v>
      </c>
      <c r="G1637" s="1" t="n">
        <f aca="false">B16637</f>
        <v>-26</v>
      </c>
    </row>
    <row r="1638" customFormat="false" ht="11.25" hidden="false" customHeight="false" outlineLevel="0" collapsed="false">
      <c r="A1638" s="1" t="n">
        <v>21638</v>
      </c>
      <c r="B1638" s="1" t="n">
        <v>-181.5</v>
      </c>
      <c r="D1638" s="1" t="n">
        <f aca="false">B1638</f>
        <v>-181.5</v>
      </c>
      <c r="E1638" s="1" t="n">
        <f aca="false">B6638</f>
        <v>-36.25</v>
      </c>
      <c r="F1638" s="1" t="n">
        <f aca="false">B11638</f>
        <v>-255.7</v>
      </c>
      <c r="G1638" s="1" t="n">
        <f aca="false">B16638</f>
        <v>-13.83</v>
      </c>
    </row>
    <row r="1639" customFormat="false" ht="11.25" hidden="false" customHeight="false" outlineLevel="0" collapsed="false">
      <c r="A1639" s="1" t="n">
        <v>21639</v>
      </c>
      <c r="B1639" s="1" t="n">
        <v>-171.4</v>
      </c>
      <c r="D1639" s="1" t="n">
        <f aca="false">B1639</f>
        <v>-171.4</v>
      </c>
      <c r="E1639" s="1" t="n">
        <f aca="false">B6639</f>
        <v>-13.76</v>
      </c>
      <c r="F1639" s="1" t="n">
        <f aca="false">B11639</f>
        <v>-308.7</v>
      </c>
      <c r="G1639" s="1" t="n">
        <f aca="false">B16639</f>
        <v>-16.83</v>
      </c>
    </row>
    <row r="1640" customFormat="false" ht="11.25" hidden="false" customHeight="false" outlineLevel="0" collapsed="false">
      <c r="A1640" s="1" t="n">
        <v>21640</v>
      </c>
      <c r="B1640" s="1" t="n">
        <v>-180.7</v>
      </c>
      <c r="D1640" s="1" t="n">
        <f aca="false">B1640</f>
        <v>-180.7</v>
      </c>
      <c r="E1640" s="1" t="n">
        <f aca="false">B6640</f>
        <v>-21.59</v>
      </c>
      <c r="F1640" s="1" t="n">
        <f aca="false">B11640</f>
        <v>-295.6</v>
      </c>
      <c r="G1640" s="1" t="n">
        <f aca="false">B16640</f>
        <v>-15.08</v>
      </c>
    </row>
    <row r="1641" customFormat="false" ht="11.25" hidden="false" customHeight="false" outlineLevel="0" collapsed="false">
      <c r="A1641" s="1" t="n">
        <v>21641</v>
      </c>
      <c r="B1641" s="1" t="n">
        <v>-176.9</v>
      </c>
      <c r="D1641" s="1" t="n">
        <f aca="false">B1641</f>
        <v>-176.9</v>
      </c>
      <c r="E1641" s="1" t="n">
        <f aca="false">B6641</f>
        <v>-20.4</v>
      </c>
      <c r="F1641" s="1" t="n">
        <f aca="false">B11641</f>
        <v>-180.1</v>
      </c>
      <c r="G1641" s="1" t="n">
        <f aca="false">B16641</f>
        <v>-15.36</v>
      </c>
    </row>
    <row r="1642" customFormat="false" ht="11.25" hidden="false" customHeight="false" outlineLevel="0" collapsed="false">
      <c r="A1642" s="1" t="n">
        <v>21642</v>
      </c>
      <c r="B1642" s="1" t="n">
        <v>-178.9</v>
      </c>
      <c r="D1642" s="1" t="n">
        <f aca="false">B1642</f>
        <v>-178.9</v>
      </c>
      <c r="E1642" s="1" t="n">
        <f aca="false">B6642</f>
        <v>-22.47</v>
      </c>
      <c r="F1642" s="1" t="n">
        <f aca="false">B11642</f>
        <v>-363.1</v>
      </c>
      <c r="G1642" s="1" t="n">
        <f aca="false">B16642</f>
        <v>-17.28</v>
      </c>
    </row>
    <row r="1643" customFormat="false" ht="11.25" hidden="false" customHeight="false" outlineLevel="0" collapsed="false">
      <c r="A1643" s="1" t="n">
        <v>21643</v>
      </c>
      <c r="B1643" s="1" t="n">
        <v>-185.3</v>
      </c>
      <c r="D1643" s="1" t="n">
        <f aca="false">B1643</f>
        <v>-185.3</v>
      </c>
      <c r="E1643" s="1" t="n">
        <f aca="false">B6643</f>
        <v>-33.17</v>
      </c>
      <c r="F1643" s="1" t="n">
        <f aca="false">B11643</f>
        <v>-182.2</v>
      </c>
      <c r="G1643" s="1" t="n">
        <f aca="false">B16643</f>
        <v>-12.94</v>
      </c>
    </row>
    <row r="1644" customFormat="false" ht="11.25" hidden="false" customHeight="false" outlineLevel="0" collapsed="false">
      <c r="A1644" s="1" t="n">
        <v>21644</v>
      </c>
      <c r="B1644" s="1" t="n">
        <v>-181</v>
      </c>
      <c r="D1644" s="1" t="n">
        <f aca="false">B1644</f>
        <v>-181</v>
      </c>
      <c r="E1644" s="1" t="n">
        <f aca="false">B6644</f>
        <v>-32.47</v>
      </c>
      <c r="F1644" s="1" t="n">
        <f aca="false">B11644</f>
        <v>-184.2</v>
      </c>
      <c r="G1644" s="1" t="n">
        <f aca="false">B16644</f>
        <v>-14.99</v>
      </c>
    </row>
    <row r="1645" customFormat="false" ht="11.25" hidden="false" customHeight="false" outlineLevel="0" collapsed="false">
      <c r="A1645" s="1" t="n">
        <v>21645</v>
      </c>
      <c r="B1645" s="1" t="n">
        <v>-183</v>
      </c>
      <c r="D1645" s="1" t="n">
        <f aca="false">B1645</f>
        <v>-183</v>
      </c>
      <c r="E1645" s="1" t="n">
        <f aca="false">B6645</f>
        <v>-31.91</v>
      </c>
      <c r="F1645" s="1" t="n">
        <f aca="false">B11645</f>
        <v>-347.7</v>
      </c>
      <c r="G1645" s="1" t="n">
        <f aca="false">B16645</f>
        <v>-19.62</v>
      </c>
    </row>
    <row r="1646" customFormat="false" ht="11.25" hidden="false" customHeight="false" outlineLevel="0" collapsed="false">
      <c r="A1646" s="1" t="n">
        <v>21646</v>
      </c>
      <c r="B1646" s="1" t="n">
        <v>-180.2</v>
      </c>
      <c r="D1646" s="1" t="n">
        <f aca="false">B1646</f>
        <v>-180.2</v>
      </c>
      <c r="E1646" s="1" t="n">
        <f aca="false">B6646</f>
        <v>-24.64</v>
      </c>
      <c r="F1646" s="1" t="n">
        <f aca="false">B11646</f>
        <v>-398.6</v>
      </c>
      <c r="G1646" s="1" t="n">
        <f aca="false">B16646</f>
        <v>-17.38</v>
      </c>
    </row>
    <row r="1647" customFormat="false" ht="11.25" hidden="false" customHeight="false" outlineLevel="0" collapsed="false">
      <c r="A1647" s="1" t="n">
        <v>21647</v>
      </c>
      <c r="B1647" s="1" t="n">
        <v>-176.5</v>
      </c>
      <c r="D1647" s="1" t="n">
        <f aca="false">B1647</f>
        <v>-176.5</v>
      </c>
      <c r="E1647" s="1" t="n">
        <f aca="false">B6647</f>
        <v>-21.56</v>
      </c>
      <c r="F1647" s="1" t="n">
        <f aca="false">B11647</f>
        <v>-219.6</v>
      </c>
      <c r="G1647" s="1" t="n">
        <f aca="false">B16647</f>
        <v>-20.55</v>
      </c>
    </row>
    <row r="1648" customFormat="false" ht="11.25" hidden="false" customHeight="false" outlineLevel="0" collapsed="false">
      <c r="A1648" s="1" t="n">
        <v>21648</v>
      </c>
      <c r="B1648" s="1" t="n">
        <v>-169.9</v>
      </c>
      <c r="D1648" s="1" t="n">
        <f aca="false">B1648</f>
        <v>-169.9</v>
      </c>
      <c r="E1648" s="1" t="n">
        <f aca="false">B6648</f>
        <v>-14.6</v>
      </c>
      <c r="F1648" s="1" t="n">
        <f aca="false">B11648</f>
        <v>-189.9</v>
      </c>
      <c r="G1648" s="1" t="n">
        <f aca="false">B16648</f>
        <v>-17.49</v>
      </c>
    </row>
    <row r="1649" customFormat="false" ht="11.25" hidden="false" customHeight="false" outlineLevel="0" collapsed="false">
      <c r="A1649" s="1" t="n">
        <v>21649</v>
      </c>
      <c r="B1649" s="1" t="n">
        <v>-167.4</v>
      </c>
      <c r="D1649" s="1" t="n">
        <f aca="false">B1649</f>
        <v>-167.4</v>
      </c>
      <c r="E1649" s="1" t="n">
        <f aca="false">B6649</f>
        <v>-11.16</v>
      </c>
      <c r="F1649" s="1" t="n">
        <f aca="false">B11649</f>
        <v>-169.6</v>
      </c>
      <c r="G1649" s="1" t="n">
        <f aca="false">B16649</f>
        <v>-14.42</v>
      </c>
    </row>
    <row r="1650" customFormat="false" ht="11.25" hidden="false" customHeight="false" outlineLevel="0" collapsed="false">
      <c r="A1650" s="1" t="n">
        <v>21650</v>
      </c>
      <c r="B1650" s="1" t="n">
        <v>-167.4</v>
      </c>
      <c r="D1650" s="1" t="n">
        <f aca="false">B1650</f>
        <v>-167.4</v>
      </c>
      <c r="E1650" s="1" t="n">
        <f aca="false">B6650</f>
        <v>-12.51</v>
      </c>
      <c r="F1650" s="1" t="n">
        <f aca="false">B11650</f>
        <v>-262.6</v>
      </c>
      <c r="G1650" s="1" t="n">
        <f aca="false">B16650</f>
        <v>-19.2</v>
      </c>
    </row>
    <row r="1651" customFormat="false" ht="11.25" hidden="false" customHeight="false" outlineLevel="0" collapsed="false">
      <c r="A1651" s="1" t="n">
        <v>21651</v>
      </c>
      <c r="B1651" s="1" t="n">
        <v>-170.9</v>
      </c>
      <c r="D1651" s="1" t="n">
        <f aca="false">B1651</f>
        <v>-170.9</v>
      </c>
      <c r="E1651" s="1" t="n">
        <f aca="false">B6651</f>
        <v>-16.25</v>
      </c>
      <c r="F1651" s="1" t="n">
        <f aca="false">B11651</f>
        <v>-233.2</v>
      </c>
      <c r="G1651" s="1" t="n">
        <f aca="false">B16651</f>
        <v>-22.86</v>
      </c>
    </row>
    <row r="1652" customFormat="false" ht="11.25" hidden="false" customHeight="false" outlineLevel="0" collapsed="false">
      <c r="A1652" s="1" t="n">
        <v>21652</v>
      </c>
      <c r="B1652" s="1" t="n">
        <v>-174</v>
      </c>
      <c r="D1652" s="1" t="n">
        <f aca="false">B1652</f>
        <v>-174</v>
      </c>
      <c r="E1652" s="1" t="n">
        <f aca="false">B6652</f>
        <v>-17.56</v>
      </c>
      <c r="F1652" s="1" t="n">
        <f aca="false">B11652</f>
        <v>-361.1</v>
      </c>
      <c r="G1652" s="1" t="n">
        <f aca="false">B16652</f>
        <v>-19.32</v>
      </c>
    </row>
    <row r="1653" customFormat="false" ht="11.25" hidden="false" customHeight="false" outlineLevel="0" collapsed="false">
      <c r="A1653" s="1" t="n">
        <v>21653</v>
      </c>
      <c r="B1653" s="1" t="n">
        <v>-166.5</v>
      </c>
      <c r="D1653" s="1" t="n">
        <f aca="false">B1653</f>
        <v>-166.5</v>
      </c>
      <c r="E1653" s="1" t="n">
        <f aca="false">B6653</f>
        <v>-9.306</v>
      </c>
      <c r="F1653" s="1" t="n">
        <f aca="false">B11653</f>
        <v>-204.7</v>
      </c>
      <c r="G1653" s="1" t="n">
        <f aca="false">B16653</f>
        <v>-9.558</v>
      </c>
    </row>
    <row r="1654" customFormat="false" ht="11.25" hidden="false" customHeight="false" outlineLevel="0" collapsed="false">
      <c r="A1654" s="1" t="n">
        <v>21654</v>
      </c>
      <c r="B1654" s="1" t="n">
        <v>-162.8</v>
      </c>
      <c r="D1654" s="1" t="n">
        <f aca="false">B1654</f>
        <v>-162.8</v>
      </c>
      <c r="E1654" s="1" t="n">
        <f aca="false">B6654</f>
        <v>-7.564</v>
      </c>
      <c r="F1654" s="1" t="n">
        <f aca="false">B11654</f>
        <v>-325.4</v>
      </c>
      <c r="G1654" s="1" t="n">
        <f aca="false">B16654</f>
        <v>-21.11</v>
      </c>
    </row>
    <row r="1655" customFormat="false" ht="11.25" hidden="false" customHeight="false" outlineLevel="0" collapsed="false">
      <c r="A1655" s="1" t="n">
        <v>21655</v>
      </c>
      <c r="B1655" s="1" t="n">
        <v>-163.9</v>
      </c>
      <c r="D1655" s="1" t="n">
        <f aca="false">B1655</f>
        <v>-163.9</v>
      </c>
      <c r="E1655" s="1" t="n">
        <f aca="false">B6655</f>
        <v>-10.99</v>
      </c>
      <c r="F1655" s="1" t="n">
        <f aca="false">B11655</f>
        <v>-265.6</v>
      </c>
      <c r="G1655" s="1" t="n">
        <f aca="false">B16655</f>
        <v>-18.55</v>
      </c>
    </row>
    <row r="1656" customFormat="false" ht="11.25" hidden="false" customHeight="false" outlineLevel="0" collapsed="false">
      <c r="A1656" s="1" t="n">
        <v>21656</v>
      </c>
      <c r="B1656" s="1" t="n">
        <v>-163.4</v>
      </c>
      <c r="D1656" s="1" t="n">
        <f aca="false">B1656</f>
        <v>-163.4</v>
      </c>
      <c r="E1656" s="1" t="n">
        <f aca="false">B6656</f>
        <v>-9.993</v>
      </c>
      <c r="F1656" s="1" t="n">
        <f aca="false">B11656</f>
        <v>-186.2</v>
      </c>
      <c r="G1656" s="1" t="n">
        <f aca="false">B16656</f>
        <v>-19.06</v>
      </c>
    </row>
    <row r="1657" customFormat="false" ht="11.25" hidden="false" customHeight="false" outlineLevel="0" collapsed="false">
      <c r="A1657" s="1" t="n">
        <v>21657</v>
      </c>
      <c r="B1657" s="1" t="n">
        <v>-164.7</v>
      </c>
      <c r="D1657" s="1" t="n">
        <f aca="false">B1657</f>
        <v>-164.7</v>
      </c>
      <c r="E1657" s="1" t="n">
        <f aca="false">B6657</f>
        <v>-10.08</v>
      </c>
      <c r="F1657" s="1" t="n">
        <f aca="false">B11657</f>
        <v>-237.3</v>
      </c>
      <c r="G1657" s="1" t="n">
        <f aca="false">B16657</f>
        <v>-16.99</v>
      </c>
    </row>
    <row r="1658" customFormat="false" ht="11.25" hidden="false" customHeight="false" outlineLevel="0" collapsed="false">
      <c r="A1658" s="1" t="n">
        <v>21658</v>
      </c>
      <c r="B1658" s="1" t="n">
        <v>-166.9</v>
      </c>
      <c r="D1658" s="1" t="n">
        <f aca="false">B1658</f>
        <v>-166.9</v>
      </c>
      <c r="E1658" s="1" t="n">
        <f aca="false">B6658</f>
        <v>-10.13</v>
      </c>
      <c r="F1658" s="1" t="n">
        <f aca="false">B11658</f>
        <v>-235.4</v>
      </c>
      <c r="G1658" s="1" t="n">
        <f aca="false">B16658</f>
        <v>-25.8</v>
      </c>
    </row>
    <row r="1659" customFormat="false" ht="11.25" hidden="false" customHeight="false" outlineLevel="0" collapsed="false">
      <c r="A1659" s="1" t="n">
        <v>21659</v>
      </c>
      <c r="B1659" s="1" t="n">
        <v>-169.5</v>
      </c>
      <c r="D1659" s="1" t="n">
        <f aca="false">B1659</f>
        <v>-169.5</v>
      </c>
      <c r="E1659" s="1" t="n">
        <f aca="false">B6659</f>
        <v>-12.74</v>
      </c>
      <c r="F1659" s="1" t="n">
        <f aca="false">B11659</f>
        <v>-332.7</v>
      </c>
      <c r="G1659" s="1" t="n">
        <f aca="false">B16659</f>
        <v>-26.64</v>
      </c>
    </row>
    <row r="1660" customFormat="false" ht="11.25" hidden="false" customHeight="false" outlineLevel="0" collapsed="false">
      <c r="A1660" s="1" t="n">
        <v>21660</v>
      </c>
      <c r="B1660" s="1" t="n">
        <v>-168.9</v>
      </c>
      <c r="D1660" s="1" t="n">
        <f aca="false">B1660</f>
        <v>-168.9</v>
      </c>
      <c r="E1660" s="1" t="n">
        <f aca="false">B6660</f>
        <v>-13.86</v>
      </c>
      <c r="F1660" s="1" t="n">
        <f aca="false">B11660</f>
        <v>-182.1</v>
      </c>
      <c r="G1660" s="1" t="n">
        <f aca="false">B16660</f>
        <v>-19.13</v>
      </c>
    </row>
    <row r="1661" customFormat="false" ht="11.25" hidden="false" customHeight="false" outlineLevel="0" collapsed="false">
      <c r="A1661" s="1" t="n">
        <v>21661</v>
      </c>
      <c r="B1661" s="1" t="n">
        <v>-171.5</v>
      </c>
      <c r="D1661" s="1" t="n">
        <f aca="false">B1661</f>
        <v>-171.5</v>
      </c>
      <c r="E1661" s="1" t="n">
        <f aca="false">B6661</f>
        <v>-15.51</v>
      </c>
      <c r="F1661" s="1" t="n">
        <f aca="false">B11661</f>
        <v>-238.3</v>
      </c>
      <c r="G1661" s="1" t="n">
        <f aca="false">B16661</f>
        <v>-11.53</v>
      </c>
    </row>
    <row r="1662" customFormat="false" ht="11.25" hidden="false" customHeight="false" outlineLevel="0" collapsed="false">
      <c r="A1662" s="1" t="n">
        <v>21662</v>
      </c>
      <c r="B1662" s="1" t="n">
        <v>-172.1</v>
      </c>
      <c r="D1662" s="1" t="n">
        <f aca="false">B1662</f>
        <v>-172.1</v>
      </c>
      <c r="E1662" s="1" t="n">
        <f aca="false">B6662</f>
        <v>-14.83</v>
      </c>
      <c r="F1662" s="1" t="n">
        <f aca="false">B11662</f>
        <v>-294.8</v>
      </c>
      <c r="G1662" s="1" t="n">
        <f aca="false">B16662</f>
        <v>-17.58</v>
      </c>
    </row>
    <row r="1663" customFormat="false" ht="11.25" hidden="false" customHeight="false" outlineLevel="0" collapsed="false">
      <c r="A1663" s="1" t="n">
        <v>21663</v>
      </c>
      <c r="B1663" s="1" t="n">
        <v>-176.1</v>
      </c>
      <c r="D1663" s="1" t="n">
        <f aca="false">B1663</f>
        <v>-176.1</v>
      </c>
      <c r="E1663" s="1" t="n">
        <f aca="false">B6663</f>
        <v>-22.75</v>
      </c>
      <c r="F1663" s="1" t="n">
        <f aca="false">B11663</f>
        <v>-182.5</v>
      </c>
      <c r="G1663" s="1" t="n">
        <f aca="false">B16663</f>
        <v>-12.53</v>
      </c>
    </row>
    <row r="1664" customFormat="false" ht="11.25" hidden="false" customHeight="false" outlineLevel="0" collapsed="false">
      <c r="A1664" s="1" t="n">
        <v>21664</v>
      </c>
      <c r="B1664" s="1" t="n">
        <v>-177.6</v>
      </c>
      <c r="D1664" s="1" t="n">
        <f aca="false">B1664</f>
        <v>-177.6</v>
      </c>
      <c r="E1664" s="1" t="n">
        <f aca="false">B6664</f>
        <v>-22.9</v>
      </c>
      <c r="F1664" s="1" t="n">
        <f aca="false">B11664</f>
        <v>-273.5</v>
      </c>
      <c r="G1664" s="1" t="n">
        <f aca="false">B16664</f>
        <v>-17.56</v>
      </c>
    </row>
    <row r="1665" customFormat="false" ht="11.25" hidden="false" customHeight="false" outlineLevel="0" collapsed="false">
      <c r="A1665" s="1" t="n">
        <v>21665</v>
      </c>
      <c r="B1665" s="1" t="n">
        <v>-180.8</v>
      </c>
      <c r="D1665" s="1" t="n">
        <f aca="false">B1665</f>
        <v>-180.8</v>
      </c>
      <c r="E1665" s="1" t="n">
        <f aca="false">B6665</f>
        <v>-25.86</v>
      </c>
      <c r="F1665" s="1" t="n">
        <f aca="false">B11665</f>
        <v>-279.2</v>
      </c>
      <c r="G1665" s="1" t="n">
        <f aca="false">B16665</f>
        <v>-17.47</v>
      </c>
    </row>
    <row r="1666" customFormat="false" ht="11.25" hidden="false" customHeight="false" outlineLevel="0" collapsed="false">
      <c r="A1666" s="1" t="n">
        <v>21666</v>
      </c>
      <c r="B1666" s="1" t="n">
        <v>-172.3</v>
      </c>
      <c r="D1666" s="1" t="n">
        <f aca="false">B1666</f>
        <v>-172.3</v>
      </c>
      <c r="E1666" s="1" t="n">
        <f aca="false">B6666</f>
        <v>-19.93</v>
      </c>
      <c r="F1666" s="1" t="n">
        <f aca="false">B11666</f>
        <v>-180.1</v>
      </c>
      <c r="G1666" s="1" t="n">
        <f aca="false">B16666</f>
        <v>-14.24</v>
      </c>
    </row>
    <row r="1667" customFormat="false" ht="11.25" hidden="false" customHeight="false" outlineLevel="0" collapsed="false">
      <c r="A1667" s="1" t="n">
        <v>21667</v>
      </c>
      <c r="B1667" s="1" t="n">
        <v>-163.2</v>
      </c>
      <c r="D1667" s="1" t="n">
        <f aca="false">B1667</f>
        <v>-163.2</v>
      </c>
      <c r="E1667" s="1" t="n">
        <f aca="false">B6667</f>
        <v>-12.44</v>
      </c>
      <c r="F1667" s="1" t="n">
        <f aca="false">B11667</f>
        <v>-182.3</v>
      </c>
      <c r="G1667" s="1" t="n">
        <f aca="false">B16667</f>
        <v>-17.93</v>
      </c>
    </row>
    <row r="1668" customFormat="false" ht="11.25" hidden="false" customHeight="false" outlineLevel="0" collapsed="false">
      <c r="A1668" s="1" t="n">
        <v>21668</v>
      </c>
      <c r="B1668" s="1" t="n">
        <v>-169.4</v>
      </c>
      <c r="D1668" s="1" t="n">
        <f aca="false">B1668</f>
        <v>-169.4</v>
      </c>
      <c r="E1668" s="1" t="n">
        <f aca="false">B6668</f>
        <v>-16.98</v>
      </c>
      <c r="F1668" s="1" t="n">
        <f aca="false">B11668</f>
        <v>-180.6</v>
      </c>
      <c r="G1668" s="1" t="n">
        <f aca="false">B16668</f>
        <v>-13.9</v>
      </c>
    </row>
    <row r="1669" customFormat="false" ht="11.25" hidden="false" customHeight="false" outlineLevel="0" collapsed="false">
      <c r="A1669" s="1" t="n">
        <v>21669</v>
      </c>
      <c r="B1669" s="1" t="n">
        <v>-171.1</v>
      </c>
      <c r="D1669" s="1" t="n">
        <f aca="false">B1669</f>
        <v>-171.1</v>
      </c>
      <c r="E1669" s="1" t="n">
        <f aca="false">B6669</f>
        <v>-16.94</v>
      </c>
      <c r="F1669" s="1" t="n">
        <f aca="false">B11669</f>
        <v>-224.1</v>
      </c>
      <c r="G1669" s="1" t="n">
        <f aca="false">B16669</f>
        <v>-18.65</v>
      </c>
    </row>
    <row r="1670" customFormat="false" ht="11.25" hidden="false" customHeight="false" outlineLevel="0" collapsed="false">
      <c r="A1670" s="1" t="n">
        <v>21670</v>
      </c>
      <c r="B1670" s="1" t="n">
        <v>-169.1</v>
      </c>
      <c r="D1670" s="1" t="n">
        <f aca="false">B1670</f>
        <v>-169.1</v>
      </c>
      <c r="E1670" s="1" t="n">
        <f aca="false">B6670</f>
        <v>-17.42</v>
      </c>
      <c r="F1670" s="1" t="n">
        <f aca="false">B11670</f>
        <v>-199.2</v>
      </c>
      <c r="G1670" s="1" t="n">
        <f aca="false">B16670</f>
        <v>-12.74</v>
      </c>
    </row>
    <row r="1671" customFormat="false" ht="11.25" hidden="false" customHeight="false" outlineLevel="0" collapsed="false">
      <c r="A1671" s="1" t="n">
        <v>21671</v>
      </c>
      <c r="B1671" s="1" t="n">
        <v>-167.6</v>
      </c>
      <c r="D1671" s="1" t="n">
        <f aca="false">B1671</f>
        <v>-167.6</v>
      </c>
      <c r="E1671" s="1" t="n">
        <f aca="false">B6671</f>
        <v>-14.92</v>
      </c>
      <c r="F1671" s="1" t="n">
        <f aca="false">B11671</f>
        <v>-184.4</v>
      </c>
      <c r="G1671" s="1" t="n">
        <f aca="false">B16671</f>
        <v>-16.02</v>
      </c>
    </row>
    <row r="1672" customFormat="false" ht="11.25" hidden="false" customHeight="false" outlineLevel="0" collapsed="false">
      <c r="A1672" s="1" t="n">
        <v>21672</v>
      </c>
      <c r="B1672" s="1" t="n">
        <v>-169.2</v>
      </c>
      <c r="D1672" s="1" t="n">
        <f aca="false">B1672</f>
        <v>-169.2</v>
      </c>
      <c r="E1672" s="1" t="n">
        <f aca="false">B6672</f>
        <v>-17.67</v>
      </c>
      <c r="F1672" s="1" t="n">
        <f aca="false">B11672</f>
        <v>-179</v>
      </c>
      <c r="G1672" s="1" t="n">
        <f aca="false">B16672</f>
        <v>-15.66</v>
      </c>
    </row>
    <row r="1673" customFormat="false" ht="11.25" hidden="false" customHeight="false" outlineLevel="0" collapsed="false">
      <c r="A1673" s="1" t="n">
        <v>21673</v>
      </c>
      <c r="B1673" s="1" t="n">
        <v>-167.3</v>
      </c>
      <c r="D1673" s="1" t="n">
        <f aca="false">B1673</f>
        <v>-167.3</v>
      </c>
      <c r="E1673" s="1" t="n">
        <f aca="false">B6673</f>
        <v>-18.66</v>
      </c>
      <c r="F1673" s="1" t="n">
        <f aca="false">B11673</f>
        <v>-245.9</v>
      </c>
      <c r="G1673" s="1" t="n">
        <f aca="false">B16673</f>
        <v>-18.41</v>
      </c>
    </row>
    <row r="1674" customFormat="false" ht="11.25" hidden="false" customHeight="false" outlineLevel="0" collapsed="false">
      <c r="A1674" s="1" t="n">
        <v>21674</v>
      </c>
      <c r="B1674" s="1" t="n">
        <v>-167</v>
      </c>
      <c r="D1674" s="1" t="n">
        <f aca="false">B1674</f>
        <v>-167</v>
      </c>
      <c r="E1674" s="1" t="n">
        <f aca="false">B6674</f>
        <v>-14.39</v>
      </c>
      <c r="F1674" s="1" t="n">
        <f aca="false">B11674</f>
        <v>-179.8</v>
      </c>
      <c r="G1674" s="1" t="n">
        <f aca="false">B16674</f>
        <v>-14.58</v>
      </c>
    </row>
    <row r="1675" customFormat="false" ht="11.25" hidden="false" customHeight="false" outlineLevel="0" collapsed="false">
      <c r="A1675" s="1" t="n">
        <v>21675</v>
      </c>
      <c r="B1675" s="1" t="n">
        <v>-172.4</v>
      </c>
      <c r="D1675" s="1" t="n">
        <f aca="false">B1675</f>
        <v>-172.4</v>
      </c>
      <c r="E1675" s="1" t="n">
        <f aca="false">B6675</f>
        <v>-20.2</v>
      </c>
      <c r="F1675" s="1" t="n">
        <f aca="false">B11675</f>
        <v>-180.8</v>
      </c>
      <c r="G1675" s="1" t="n">
        <f aca="false">B16675</f>
        <v>-16.69</v>
      </c>
    </row>
    <row r="1676" customFormat="false" ht="11.25" hidden="false" customHeight="false" outlineLevel="0" collapsed="false">
      <c r="A1676" s="1" t="n">
        <v>21676</v>
      </c>
      <c r="B1676" s="1" t="n">
        <v>-174.3</v>
      </c>
      <c r="D1676" s="1" t="n">
        <f aca="false">B1676</f>
        <v>-174.3</v>
      </c>
      <c r="E1676" s="1" t="n">
        <f aca="false">B6676</f>
        <v>-19.37</v>
      </c>
      <c r="F1676" s="1" t="n">
        <f aca="false">B11676</f>
        <v>-191.3</v>
      </c>
      <c r="G1676" s="1" t="n">
        <f aca="false">B16676</f>
        <v>-19.25</v>
      </c>
    </row>
    <row r="1677" customFormat="false" ht="11.25" hidden="false" customHeight="false" outlineLevel="0" collapsed="false">
      <c r="A1677" s="1" t="n">
        <v>21677</v>
      </c>
      <c r="B1677" s="1" t="n">
        <v>-179.6</v>
      </c>
      <c r="D1677" s="1" t="n">
        <f aca="false">B1677</f>
        <v>-179.6</v>
      </c>
      <c r="E1677" s="1" t="n">
        <f aca="false">B6677</f>
        <v>-25.15</v>
      </c>
      <c r="F1677" s="1" t="n">
        <f aca="false">B11677</f>
        <v>-179.1</v>
      </c>
      <c r="G1677" s="1" t="n">
        <f aca="false">B16677</f>
        <v>-18.02</v>
      </c>
    </row>
    <row r="1678" customFormat="false" ht="11.25" hidden="false" customHeight="false" outlineLevel="0" collapsed="false">
      <c r="A1678" s="1" t="n">
        <v>21678</v>
      </c>
      <c r="B1678" s="1" t="n">
        <v>-173.9</v>
      </c>
      <c r="D1678" s="1" t="n">
        <f aca="false">B1678</f>
        <v>-173.9</v>
      </c>
      <c r="E1678" s="1" t="n">
        <f aca="false">B6678</f>
        <v>-20.99</v>
      </c>
      <c r="F1678" s="1" t="n">
        <f aca="false">B11678</f>
        <v>-188.5</v>
      </c>
      <c r="G1678" s="1" t="n">
        <f aca="false">B16678</f>
        <v>-23.74</v>
      </c>
    </row>
    <row r="1679" customFormat="false" ht="11.25" hidden="false" customHeight="false" outlineLevel="0" collapsed="false">
      <c r="A1679" s="1" t="n">
        <v>21679</v>
      </c>
      <c r="B1679" s="1" t="n">
        <v>-180.3</v>
      </c>
      <c r="D1679" s="1" t="n">
        <f aca="false">B1679</f>
        <v>-180.3</v>
      </c>
      <c r="E1679" s="1" t="n">
        <f aca="false">B6679</f>
        <v>-29.61</v>
      </c>
      <c r="F1679" s="1" t="n">
        <f aca="false">B11679</f>
        <v>-263.8</v>
      </c>
      <c r="G1679" s="1" t="n">
        <f aca="false">B16679</f>
        <v>-15.99</v>
      </c>
    </row>
    <row r="1680" customFormat="false" ht="11.25" hidden="false" customHeight="false" outlineLevel="0" collapsed="false">
      <c r="A1680" s="1" t="n">
        <v>21680</v>
      </c>
      <c r="B1680" s="1" t="n">
        <v>-187.2</v>
      </c>
      <c r="D1680" s="1" t="n">
        <f aca="false">B1680</f>
        <v>-187.2</v>
      </c>
      <c r="E1680" s="1" t="n">
        <f aca="false">B6680</f>
        <v>-42.6</v>
      </c>
      <c r="F1680" s="1" t="n">
        <f aca="false">B11680</f>
        <v>-200.5</v>
      </c>
      <c r="G1680" s="1" t="n">
        <f aca="false">B16680</f>
        <v>-15.35</v>
      </c>
    </row>
    <row r="1681" customFormat="false" ht="11.25" hidden="false" customHeight="false" outlineLevel="0" collapsed="false">
      <c r="A1681" s="1" t="n">
        <v>21681</v>
      </c>
      <c r="B1681" s="1" t="n">
        <v>-180.4</v>
      </c>
      <c r="D1681" s="1" t="n">
        <f aca="false">B1681</f>
        <v>-180.4</v>
      </c>
      <c r="E1681" s="1" t="n">
        <f aca="false">B6681</f>
        <v>-23.82</v>
      </c>
      <c r="F1681" s="1" t="n">
        <f aca="false">B11681</f>
        <v>-211.7</v>
      </c>
      <c r="G1681" s="1" t="n">
        <f aca="false">B16681</f>
        <v>-7.909</v>
      </c>
    </row>
    <row r="1682" customFormat="false" ht="11.25" hidden="false" customHeight="false" outlineLevel="0" collapsed="false">
      <c r="A1682" s="1" t="n">
        <v>21682</v>
      </c>
      <c r="B1682" s="1" t="n">
        <v>-184.1</v>
      </c>
      <c r="D1682" s="1" t="n">
        <f aca="false">B1682</f>
        <v>-184.1</v>
      </c>
      <c r="E1682" s="1" t="n">
        <f aca="false">B6682</f>
        <v>-23.76</v>
      </c>
      <c r="F1682" s="1" t="n">
        <f aca="false">B11682</f>
        <v>-207.2</v>
      </c>
      <c r="G1682" s="1" t="n">
        <f aca="false">B16682</f>
        <v>-11.82</v>
      </c>
    </row>
    <row r="1683" customFormat="false" ht="11.25" hidden="false" customHeight="false" outlineLevel="0" collapsed="false">
      <c r="A1683" s="1" t="n">
        <v>21683</v>
      </c>
      <c r="B1683" s="1" t="n">
        <v>-168.8</v>
      </c>
      <c r="D1683" s="1" t="n">
        <f aca="false">B1683</f>
        <v>-168.8</v>
      </c>
      <c r="E1683" s="1" t="n">
        <f aca="false">B6683</f>
        <v>-13.15</v>
      </c>
      <c r="F1683" s="1" t="n">
        <f aca="false">B11683</f>
        <v>-181.6</v>
      </c>
      <c r="G1683" s="1" t="n">
        <f aca="false">B16683</f>
        <v>-11.57</v>
      </c>
    </row>
    <row r="1684" customFormat="false" ht="11.25" hidden="false" customHeight="false" outlineLevel="0" collapsed="false">
      <c r="A1684" s="1" t="n">
        <v>21684</v>
      </c>
      <c r="B1684" s="1" t="n">
        <v>-167.2</v>
      </c>
      <c r="D1684" s="1" t="n">
        <f aca="false">B1684</f>
        <v>-167.2</v>
      </c>
      <c r="E1684" s="1" t="n">
        <f aca="false">B6684</f>
        <v>-13.84</v>
      </c>
      <c r="F1684" s="1" t="n">
        <f aca="false">B11684</f>
        <v>-285.1</v>
      </c>
      <c r="G1684" s="1" t="n">
        <f aca="false">B16684</f>
        <v>-18.12</v>
      </c>
    </row>
    <row r="1685" customFormat="false" ht="11.25" hidden="false" customHeight="false" outlineLevel="0" collapsed="false">
      <c r="A1685" s="1" t="n">
        <v>21685</v>
      </c>
      <c r="B1685" s="1" t="n">
        <v>-164.2</v>
      </c>
      <c r="D1685" s="1" t="n">
        <f aca="false">B1685</f>
        <v>-164.2</v>
      </c>
      <c r="E1685" s="1" t="n">
        <f aca="false">B6685</f>
        <v>-14.09</v>
      </c>
      <c r="F1685" s="1" t="n">
        <f aca="false">B11685</f>
        <v>-320.6</v>
      </c>
      <c r="G1685" s="1" t="n">
        <f aca="false">B16685</f>
        <v>-17.85</v>
      </c>
    </row>
    <row r="1686" customFormat="false" ht="11.25" hidden="false" customHeight="false" outlineLevel="0" collapsed="false">
      <c r="A1686" s="1" t="n">
        <v>21686</v>
      </c>
      <c r="B1686" s="1" t="n">
        <v>-166</v>
      </c>
      <c r="D1686" s="1" t="n">
        <f aca="false">B1686</f>
        <v>-166</v>
      </c>
      <c r="E1686" s="1" t="n">
        <f aca="false">B6686</f>
        <v>-12.12</v>
      </c>
      <c r="F1686" s="1" t="n">
        <f aca="false">B11686</f>
        <v>-595.6</v>
      </c>
      <c r="G1686" s="1" t="n">
        <f aca="false">B16686</f>
        <v>-21.11</v>
      </c>
    </row>
    <row r="1687" customFormat="false" ht="11.25" hidden="false" customHeight="false" outlineLevel="0" collapsed="false">
      <c r="A1687" s="1" t="n">
        <v>21687</v>
      </c>
      <c r="B1687" s="1" t="n">
        <v>-169.7</v>
      </c>
      <c r="D1687" s="1" t="n">
        <f aca="false">B1687</f>
        <v>-169.7</v>
      </c>
      <c r="E1687" s="1" t="n">
        <f aca="false">B6687</f>
        <v>-16.62</v>
      </c>
      <c r="F1687" s="1" t="n">
        <f aca="false">B11687</f>
        <v>-569.4</v>
      </c>
      <c r="G1687" s="1" t="n">
        <f aca="false">B16687</f>
        <v>-17.71</v>
      </c>
    </row>
    <row r="1688" customFormat="false" ht="11.25" hidden="false" customHeight="false" outlineLevel="0" collapsed="false">
      <c r="A1688" s="1" t="n">
        <v>21688</v>
      </c>
      <c r="B1688" s="1" t="n">
        <v>-173.2</v>
      </c>
      <c r="D1688" s="1" t="n">
        <f aca="false">B1688</f>
        <v>-173.2</v>
      </c>
      <c r="E1688" s="1" t="n">
        <f aca="false">B6688</f>
        <v>-16.88</v>
      </c>
      <c r="F1688" s="1" t="n">
        <f aca="false">B11688</f>
        <v>-363.5</v>
      </c>
      <c r="G1688" s="1" t="n">
        <f aca="false">B16688</f>
        <v>-15.63</v>
      </c>
    </row>
    <row r="1689" customFormat="false" ht="11.25" hidden="false" customHeight="false" outlineLevel="0" collapsed="false">
      <c r="A1689" s="1" t="n">
        <v>21689</v>
      </c>
      <c r="B1689" s="1" t="n">
        <v>-168.7</v>
      </c>
      <c r="D1689" s="1" t="n">
        <f aca="false">B1689</f>
        <v>-168.7</v>
      </c>
      <c r="E1689" s="1" t="n">
        <f aca="false">B6689</f>
        <v>-14.94</v>
      </c>
      <c r="F1689" s="1" t="n">
        <f aca="false">B11689</f>
        <v>-196.1</v>
      </c>
      <c r="G1689" s="1" t="n">
        <f aca="false">B16689</f>
        <v>-18.55</v>
      </c>
    </row>
    <row r="1690" customFormat="false" ht="11.25" hidden="false" customHeight="false" outlineLevel="0" collapsed="false">
      <c r="A1690" s="1" t="n">
        <v>21690</v>
      </c>
      <c r="B1690" s="1" t="n">
        <v>-178.5</v>
      </c>
      <c r="D1690" s="1" t="n">
        <f aca="false">B1690</f>
        <v>-178.5</v>
      </c>
      <c r="E1690" s="1" t="n">
        <f aca="false">B6690</f>
        <v>-20.32</v>
      </c>
      <c r="F1690" s="1" t="n">
        <f aca="false">B11690</f>
        <v>-417</v>
      </c>
      <c r="G1690" s="1" t="n">
        <f aca="false">B16690</f>
        <v>-17.23</v>
      </c>
    </row>
    <row r="1691" customFormat="false" ht="11.25" hidden="false" customHeight="false" outlineLevel="0" collapsed="false">
      <c r="A1691" s="1" t="n">
        <v>21691</v>
      </c>
      <c r="B1691" s="1" t="n">
        <v>-170.2</v>
      </c>
      <c r="D1691" s="1" t="n">
        <f aca="false">B1691</f>
        <v>-170.2</v>
      </c>
      <c r="E1691" s="1" t="n">
        <f aca="false">B6691</f>
        <v>-13.56</v>
      </c>
      <c r="F1691" s="1" t="n">
        <f aca="false">B11691</f>
        <v>-174.5</v>
      </c>
      <c r="G1691" s="1" t="n">
        <f aca="false">B16691</f>
        <v>-12.57</v>
      </c>
    </row>
    <row r="1692" customFormat="false" ht="11.25" hidden="false" customHeight="false" outlineLevel="0" collapsed="false">
      <c r="A1692" s="1" t="n">
        <v>21692</v>
      </c>
      <c r="B1692" s="1" t="n">
        <v>-167</v>
      </c>
      <c r="D1692" s="1" t="n">
        <f aca="false">B1692</f>
        <v>-167</v>
      </c>
      <c r="E1692" s="1" t="n">
        <f aca="false">B6692</f>
        <v>-11.28</v>
      </c>
      <c r="F1692" s="1" t="n">
        <f aca="false">B11692</f>
        <v>-459</v>
      </c>
      <c r="G1692" s="1" t="n">
        <f aca="false">B16692</f>
        <v>-12.42</v>
      </c>
    </row>
    <row r="1693" customFormat="false" ht="11.25" hidden="false" customHeight="false" outlineLevel="0" collapsed="false">
      <c r="A1693" s="1" t="n">
        <v>21693</v>
      </c>
      <c r="B1693" s="1" t="n">
        <v>-171.4</v>
      </c>
      <c r="D1693" s="1" t="n">
        <f aca="false">B1693</f>
        <v>-171.4</v>
      </c>
      <c r="E1693" s="1" t="n">
        <f aca="false">B6693</f>
        <v>-15.52</v>
      </c>
      <c r="F1693" s="1" t="n">
        <f aca="false">B11693</f>
        <v>-177.9</v>
      </c>
      <c r="G1693" s="1" t="n">
        <f aca="false">B16693</f>
        <v>-15.37</v>
      </c>
    </row>
    <row r="1694" customFormat="false" ht="11.25" hidden="false" customHeight="false" outlineLevel="0" collapsed="false">
      <c r="A1694" s="1" t="n">
        <v>21694</v>
      </c>
      <c r="B1694" s="1" t="n">
        <v>-169.9</v>
      </c>
      <c r="D1694" s="1" t="n">
        <f aca="false">B1694</f>
        <v>-169.9</v>
      </c>
      <c r="E1694" s="1" t="n">
        <f aca="false">B6694</f>
        <v>-13.98</v>
      </c>
      <c r="F1694" s="1" t="n">
        <f aca="false">B11694</f>
        <v>-212.9</v>
      </c>
      <c r="G1694" s="1" t="n">
        <f aca="false">B16694</f>
        <v>-16.26</v>
      </c>
    </row>
    <row r="1695" customFormat="false" ht="11.25" hidden="false" customHeight="false" outlineLevel="0" collapsed="false">
      <c r="A1695" s="1" t="n">
        <v>21695</v>
      </c>
      <c r="B1695" s="1" t="n">
        <v>-170.3</v>
      </c>
      <c r="D1695" s="1" t="n">
        <f aca="false">B1695</f>
        <v>-170.3</v>
      </c>
      <c r="E1695" s="1" t="n">
        <f aca="false">B6695</f>
        <v>-14.35</v>
      </c>
      <c r="F1695" s="1" t="n">
        <f aca="false">B11695</f>
        <v>-190.4</v>
      </c>
      <c r="G1695" s="1" t="n">
        <f aca="false">B16695</f>
        <v>-10.76</v>
      </c>
    </row>
    <row r="1696" customFormat="false" ht="11.25" hidden="false" customHeight="false" outlineLevel="0" collapsed="false">
      <c r="A1696" s="1" t="n">
        <v>21696</v>
      </c>
      <c r="B1696" s="1" t="n">
        <v>-167.8</v>
      </c>
      <c r="D1696" s="1" t="n">
        <f aca="false">B1696</f>
        <v>-167.8</v>
      </c>
      <c r="E1696" s="1" t="n">
        <f aca="false">B6696</f>
        <v>-13.08</v>
      </c>
      <c r="F1696" s="1" t="n">
        <f aca="false">B11696</f>
        <v>-525</v>
      </c>
      <c r="G1696" s="1" t="n">
        <f aca="false">B16696</f>
        <v>-19.55</v>
      </c>
    </row>
    <row r="1697" customFormat="false" ht="11.25" hidden="false" customHeight="false" outlineLevel="0" collapsed="false">
      <c r="A1697" s="1" t="n">
        <v>21697</v>
      </c>
      <c r="B1697" s="1" t="n">
        <v>-166.4</v>
      </c>
      <c r="D1697" s="1" t="n">
        <f aca="false">B1697</f>
        <v>-166.4</v>
      </c>
      <c r="E1697" s="1" t="n">
        <f aca="false">B6697</f>
        <v>-11.1</v>
      </c>
      <c r="F1697" s="1" t="n">
        <f aca="false">B11697</f>
        <v>-359.5</v>
      </c>
      <c r="G1697" s="1" t="n">
        <f aca="false">B16697</f>
        <v>-15.83</v>
      </c>
    </row>
    <row r="1698" customFormat="false" ht="11.25" hidden="false" customHeight="false" outlineLevel="0" collapsed="false">
      <c r="A1698" s="1" t="n">
        <v>21698</v>
      </c>
      <c r="B1698" s="1" t="n">
        <v>-165</v>
      </c>
      <c r="D1698" s="1" t="n">
        <f aca="false">B1698</f>
        <v>-165</v>
      </c>
      <c r="E1698" s="1" t="n">
        <f aca="false">B6698</f>
        <v>-9.986</v>
      </c>
      <c r="F1698" s="1" t="n">
        <f aca="false">B11698</f>
        <v>-269.6</v>
      </c>
      <c r="G1698" s="1" t="n">
        <f aca="false">B16698</f>
        <v>-16.89</v>
      </c>
    </row>
    <row r="1699" customFormat="false" ht="11.25" hidden="false" customHeight="false" outlineLevel="0" collapsed="false">
      <c r="A1699" s="1" t="n">
        <v>21699</v>
      </c>
      <c r="B1699" s="1" t="n">
        <v>-170.7</v>
      </c>
      <c r="D1699" s="1" t="n">
        <f aca="false">B1699</f>
        <v>-170.7</v>
      </c>
      <c r="E1699" s="1" t="n">
        <f aca="false">B6699</f>
        <v>-16.48</v>
      </c>
      <c r="F1699" s="1" t="n">
        <f aca="false">B11699</f>
        <v>-172.7</v>
      </c>
      <c r="G1699" s="1" t="n">
        <f aca="false">B16699</f>
        <v>-10.72</v>
      </c>
    </row>
    <row r="1700" customFormat="false" ht="11.25" hidden="false" customHeight="false" outlineLevel="0" collapsed="false">
      <c r="A1700" s="1" t="n">
        <v>21700</v>
      </c>
      <c r="B1700" s="1" t="n">
        <v>-168</v>
      </c>
      <c r="D1700" s="1" t="n">
        <f aca="false">B1700</f>
        <v>-168</v>
      </c>
      <c r="E1700" s="1" t="n">
        <f aca="false">B6700</f>
        <v>-14.49</v>
      </c>
      <c r="F1700" s="1" t="n">
        <f aca="false">B11700</f>
        <v>-219.8</v>
      </c>
      <c r="G1700" s="1" t="n">
        <f aca="false">B16700</f>
        <v>-15.24</v>
      </c>
    </row>
    <row r="1701" customFormat="false" ht="11.25" hidden="false" customHeight="false" outlineLevel="0" collapsed="false">
      <c r="A1701" s="1" t="n">
        <v>21701</v>
      </c>
      <c r="B1701" s="1" t="n">
        <v>-168.8</v>
      </c>
      <c r="D1701" s="1" t="n">
        <f aca="false">B1701</f>
        <v>-168.8</v>
      </c>
      <c r="E1701" s="1" t="n">
        <f aca="false">B6701</f>
        <v>-14.81</v>
      </c>
      <c r="F1701" s="1" t="n">
        <f aca="false">B11701</f>
        <v>-415.9</v>
      </c>
      <c r="G1701" s="1" t="n">
        <f aca="false">B16701</f>
        <v>-16.3</v>
      </c>
    </row>
    <row r="1702" customFormat="false" ht="11.25" hidden="false" customHeight="false" outlineLevel="0" collapsed="false">
      <c r="A1702" s="1" t="n">
        <v>21702</v>
      </c>
      <c r="B1702" s="1" t="n">
        <v>-167.1</v>
      </c>
      <c r="D1702" s="1" t="n">
        <f aca="false">B1702</f>
        <v>-167.1</v>
      </c>
      <c r="E1702" s="1" t="n">
        <f aca="false">B6702</f>
        <v>-12.74</v>
      </c>
      <c r="F1702" s="1" t="n">
        <f aca="false">B11702</f>
        <v>-187.5</v>
      </c>
      <c r="G1702" s="1" t="n">
        <f aca="false">B16702</f>
        <v>-10.2</v>
      </c>
    </row>
    <row r="1703" customFormat="false" ht="11.25" hidden="false" customHeight="false" outlineLevel="0" collapsed="false">
      <c r="A1703" s="1" t="n">
        <v>21703</v>
      </c>
      <c r="B1703" s="1" t="n">
        <v>-166.7</v>
      </c>
      <c r="D1703" s="1" t="n">
        <f aca="false">B1703</f>
        <v>-166.7</v>
      </c>
      <c r="E1703" s="1" t="n">
        <f aca="false">B6703</f>
        <v>-11.28</v>
      </c>
      <c r="F1703" s="1" t="n">
        <f aca="false">B11703</f>
        <v>-216.9</v>
      </c>
      <c r="G1703" s="1" t="n">
        <f aca="false">B16703</f>
        <v>-12.05</v>
      </c>
    </row>
    <row r="1704" customFormat="false" ht="11.25" hidden="false" customHeight="false" outlineLevel="0" collapsed="false">
      <c r="A1704" s="1" t="n">
        <v>21704</v>
      </c>
      <c r="B1704" s="1" t="n">
        <v>-168.7</v>
      </c>
      <c r="D1704" s="1" t="n">
        <f aca="false">B1704</f>
        <v>-168.7</v>
      </c>
      <c r="E1704" s="1" t="n">
        <f aca="false">B6704</f>
        <v>-12.44</v>
      </c>
      <c r="F1704" s="1" t="n">
        <f aca="false">B11704</f>
        <v>-423.5</v>
      </c>
      <c r="G1704" s="1" t="n">
        <f aca="false">B16704</f>
        <v>-17.27</v>
      </c>
    </row>
    <row r="1705" customFormat="false" ht="11.25" hidden="false" customHeight="false" outlineLevel="0" collapsed="false">
      <c r="A1705" s="1" t="n">
        <v>21705</v>
      </c>
      <c r="B1705" s="1" t="n">
        <v>-176.2</v>
      </c>
      <c r="D1705" s="1" t="n">
        <f aca="false">B1705</f>
        <v>-176.2</v>
      </c>
      <c r="E1705" s="1" t="n">
        <f aca="false">B6705</f>
        <v>-23.34</v>
      </c>
      <c r="F1705" s="1" t="n">
        <f aca="false">B11705</f>
        <v>-240.4</v>
      </c>
      <c r="G1705" s="1" t="n">
        <f aca="false">B16705</f>
        <v>-18.51</v>
      </c>
    </row>
    <row r="1706" customFormat="false" ht="11.25" hidden="false" customHeight="false" outlineLevel="0" collapsed="false">
      <c r="A1706" s="1" t="n">
        <v>21706</v>
      </c>
      <c r="B1706" s="1" t="n">
        <v>-179.4</v>
      </c>
      <c r="D1706" s="1" t="n">
        <f aca="false">B1706</f>
        <v>-179.4</v>
      </c>
      <c r="E1706" s="1" t="n">
        <f aca="false">B6706</f>
        <v>-21.58</v>
      </c>
      <c r="F1706" s="1" t="n">
        <f aca="false">B11706</f>
        <v>-298.2</v>
      </c>
      <c r="G1706" s="1" t="n">
        <f aca="false">B16706</f>
        <v>-15.73</v>
      </c>
    </row>
    <row r="1707" customFormat="false" ht="11.25" hidden="false" customHeight="false" outlineLevel="0" collapsed="false">
      <c r="A1707" s="1" t="n">
        <v>21707</v>
      </c>
      <c r="B1707" s="1" t="n">
        <v>-170.6</v>
      </c>
      <c r="D1707" s="1" t="n">
        <f aca="false">B1707</f>
        <v>-170.6</v>
      </c>
      <c r="E1707" s="1" t="n">
        <f aca="false">B6707</f>
        <v>-14.9</v>
      </c>
      <c r="F1707" s="1" t="n">
        <f aca="false">B11707</f>
        <v>-303</v>
      </c>
      <c r="G1707" s="1" t="n">
        <f aca="false">B16707</f>
        <v>-19.98</v>
      </c>
    </row>
    <row r="1708" customFormat="false" ht="11.25" hidden="false" customHeight="false" outlineLevel="0" collapsed="false">
      <c r="A1708" s="1" t="n">
        <v>21708</v>
      </c>
      <c r="B1708" s="1" t="n">
        <v>-168.1</v>
      </c>
      <c r="D1708" s="1" t="n">
        <f aca="false">B1708</f>
        <v>-168.1</v>
      </c>
      <c r="E1708" s="1" t="n">
        <f aca="false">B6708</f>
        <v>-14.68</v>
      </c>
      <c r="F1708" s="1" t="n">
        <f aca="false">B11708</f>
        <v>-197.9</v>
      </c>
      <c r="G1708" s="1" t="n">
        <f aca="false">B16708</f>
        <v>-13.63</v>
      </c>
    </row>
    <row r="1709" customFormat="false" ht="11.25" hidden="false" customHeight="false" outlineLevel="0" collapsed="false">
      <c r="A1709" s="1" t="n">
        <v>21709</v>
      </c>
      <c r="B1709" s="1" t="n">
        <v>-169.4</v>
      </c>
      <c r="D1709" s="1" t="n">
        <f aca="false">B1709</f>
        <v>-169.4</v>
      </c>
      <c r="E1709" s="1" t="n">
        <f aca="false">B6709</f>
        <v>-14.75</v>
      </c>
      <c r="F1709" s="1" t="n">
        <f aca="false">B11709</f>
        <v>-183.9</v>
      </c>
      <c r="G1709" s="1" t="n">
        <f aca="false">B16709</f>
        <v>-16.58</v>
      </c>
    </row>
    <row r="1710" customFormat="false" ht="11.25" hidden="false" customHeight="false" outlineLevel="0" collapsed="false">
      <c r="A1710" s="1" t="n">
        <v>21710</v>
      </c>
      <c r="B1710" s="1" t="n">
        <v>-176.1</v>
      </c>
      <c r="D1710" s="1" t="n">
        <f aca="false">B1710</f>
        <v>-176.1</v>
      </c>
      <c r="E1710" s="1" t="n">
        <f aca="false">B6710</f>
        <v>-13.53</v>
      </c>
      <c r="F1710" s="1" t="n">
        <f aca="false">B11710</f>
        <v>-199.5</v>
      </c>
      <c r="G1710" s="1" t="n">
        <f aca="false">B16710</f>
        <v>-19.44</v>
      </c>
    </row>
    <row r="1711" customFormat="false" ht="11.25" hidden="false" customHeight="false" outlineLevel="0" collapsed="false">
      <c r="A1711" s="1" t="n">
        <v>21711</v>
      </c>
      <c r="B1711" s="1" t="n">
        <v>-178.8</v>
      </c>
      <c r="D1711" s="1" t="n">
        <f aca="false">B1711</f>
        <v>-178.8</v>
      </c>
      <c r="E1711" s="1" t="n">
        <f aca="false">B6711</f>
        <v>-26.32</v>
      </c>
      <c r="F1711" s="1" t="n">
        <f aca="false">B11711</f>
        <v>-177.2</v>
      </c>
      <c r="G1711" s="1" t="n">
        <f aca="false">B16711</f>
        <v>-15.29</v>
      </c>
    </row>
    <row r="1712" customFormat="false" ht="11.25" hidden="false" customHeight="false" outlineLevel="0" collapsed="false">
      <c r="A1712" s="1" t="n">
        <v>21712</v>
      </c>
      <c r="B1712" s="1" t="n">
        <v>-171.8</v>
      </c>
      <c r="D1712" s="1" t="n">
        <f aca="false">B1712</f>
        <v>-171.8</v>
      </c>
      <c r="E1712" s="1" t="n">
        <f aca="false">B6712</f>
        <v>-15.61</v>
      </c>
      <c r="F1712" s="1" t="n">
        <f aca="false">B11712</f>
        <v>-175</v>
      </c>
      <c r="G1712" s="1" t="n">
        <f aca="false">B16712</f>
        <v>-10.81</v>
      </c>
    </row>
    <row r="1713" customFormat="false" ht="11.25" hidden="false" customHeight="false" outlineLevel="0" collapsed="false">
      <c r="A1713" s="1" t="n">
        <v>21713</v>
      </c>
      <c r="B1713" s="1" t="n">
        <v>-171.8</v>
      </c>
      <c r="D1713" s="1" t="n">
        <f aca="false">B1713</f>
        <v>-171.8</v>
      </c>
      <c r="E1713" s="1" t="n">
        <f aca="false">B6713</f>
        <v>-15.71</v>
      </c>
      <c r="F1713" s="1" t="n">
        <f aca="false">B11713</f>
        <v>-205.8</v>
      </c>
      <c r="G1713" s="1" t="n">
        <f aca="false">B16713</f>
        <v>-18.28</v>
      </c>
    </row>
    <row r="1714" customFormat="false" ht="11.25" hidden="false" customHeight="false" outlineLevel="0" collapsed="false">
      <c r="A1714" s="1" t="n">
        <v>21714</v>
      </c>
      <c r="B1714" s="1" t="n">
        <v>-169.1</v>
      </c>
      <c r="D1714" s="1" t="n">
        <f aca="false">B1714</f>
        <v>-169.1</v>
      </c>
      <c r="E1714" s="1" t="n">
        <f aca="false">B6714</f>
        <v>-12.35</v>
      </c>
      <c r="F1714" s="1" t="n">
        <f aca="false">B11714</f>
        <v>-175</v>
      </c>
      <c r="G1714" s="1" t="n">
        <f aca="false">B16714</f>
        <v>-13</v>
      </c>
    </row>
    <row r="1715" customFormat="false" ht="11.25" hidden="false" customHeight="false" outlineLevel="0" collapsed="false">
      <c r="A1715" s="1" t="n">
        <v>21715</v>
      </c>
      <c r="B1715" s="1" t="n">
        <v>-166.6</v>
      </c>
      <c r="D1715" s="1" t="n">
        <f aca="false">B1715</f>
        <v>-166.6</v>
      </c>
      <c r="E1715" s="1" t="n">
        <f aca="false">B6715</f>
        <v>-14.27</v>
      </c>
      <c r="F1715" s="1" t="n">
        <f aca="false">B11715</f>
        <v>-204.2</v>
      </c>
      <c r="G1715" s="1" t="n">
        <f aca="false">B16715</f>
        <v>-18.23</v>
      </c>
    </row>
    <row r="1716" customFormat="false" ht="11.25" hidden="false" customHeight="false" outlineLevel="0" collapsed="false">
      <c r="A1716" s="1" t="n">
        <v>21716</v>
      </c>
      <c r="B1716" s="1" t="n">
        <v>-167.6</v>
      </c>
      <c r="D1716" s="1" t="n">
        <f aca="false">B1716</f>
        <v>-167.6</v>
      </c>
      <c r="E1716" s="1" t="n">
        <f aca="false">B6716</f>
        <v>-14.16</v>
      </c>
      <c r="F1716" s="1" t="n">
        <f aca="false">B11716</f>
        <v>-204.7</v>
      </c>
      <c r="G1716" s="1" t="n">
        <f aca="false">B16716</f>
        <v>-13.13</v>
      </c>
    </row>
    <row r="1717" customFormat="false" ht="11.25" hidden="false" customHeight="false" outlineLevel="0" collapsed="false">
      <c r="A1717" s="1" t="n">
        <v>21717</v>
      </c>
      <c r="B1717" s="1" t="n">
        <v>-165.4</v>
      </c>
      <c r="D1717" s="1" t="n">
        <f aca="false">B1717</f>
        <v>-165.4</v>
      </c>
      <c r="E1717" s="1" t="n">
        <f aca="false">B6717</f>
        <v>-9.43</v>
      </c>
      <c r="F1717" s="1" t="n">
        <f aca="false">B11717</f>
        <v>-204.8</v>
      </c>
      <c r="G1717" s="1" t="n">
        <f aca="false">B16717</f>
        <v>-18.76</v>
      </c>
    </row>
    <row r="1718" customFormat="false" ht="11.25" hidden="false" customHeight="false" outlineLevel="0" collapsed="false">
      <c r="A1718" s="1" t="n">
        <v>21718</v>
      </c>
      <c r="B1718" s="1" t="n">
        <v>-167.4</v>
      </c>
      <c r="D1718" s="1" t="n">
        <f aca="false">B1718</f>
        <v>-167.4</v>
      </c>
      <c r="E1718" s="1" t="n">
        <f aca="false">B6718</f>
        <v>-11.6</v>
      </c>
      <c r="F1718" s="1" t="n">
        <f aca="false">B11718</f>
        <v>-188.4</v>
      </c>
      <c r="G1718" s="1" t="n">
        <f aca="false">B16718</f>
        <v>-13.84</v>
      </c>
    </row>
    <row r="1719" customFormat="false" ht="11.25" hidden="false" customHeight="false" outlineLevel="0" collapsed="false">
      <c r="A1719" s="1" t="n">
        <v>21719</v>
      </c>
      <c r="B1719" s="1" t="n">
        <v>-168.8</v>
      </c>
      <c r="D1719" s="1" t="n">
        <f aca="false">B1719</f>
        <v>-168.8</v>
      </c>
      <c r="E1719" s="1" t="n">
        <f aca="false">B6719</f>
        <v>-12.49</v>
      </c>
      <c r="F1719" s="1" t="n">
        <f aca="false">B11719</f>
        <v>-189.9</v>
      </c>
      <c r="G1719" s="1" t="n">
        <f aca="false">B16719</f>
        <v>-24.64</v>
      </c>
    </row>
    <row r="1720" customFormat="false" ht="11.25" hidden="false" customHeight="false" outlineLevel="0" collapsed="false">
      <c r="A1720" s="1" t="n">
        <v>21720</v>
      </c>
      <c r="B1720" s="1" t="n">
        <v>-164.3</v>
      </c>
      <c r="D1720" s="1" t="n">
        <f aca="false">B1720</f>
        <v>-164.3</v>
      </c>
      <c r="E1720" s="1" t="n">
        <f aca="false">B6720</f>
        <v>-7.62</v>
      </c>
      <c r="F1720" s="1" t="n">
        <f aca="false">B11720</f>
        <v>-285.1</v>
      </c>
      <c r="G1720" s="1" t="n">
        <f aca="false">B16720</f>
        <v>-23.04</v>
      </c>
    </row>
    <row r="1721" customFormat="false" ht="11.25" hidden="false" customHeight="false" outlineLevel="0" collapsed="false">
      <c r="A1721" s="1" t="n">
        <v>21721</v>
      </c>
      <c r="B1721" s="1" t="n">
        <v>-165</v>
      </c>
      <c r="D1721" s="1" t="n">
        <f aca="false">B1721</f>
        <v>-165</v>
      </c>
      <c r="E1721" s="1" t="n">
        <f aca="false">B6721</f>
        <v>-9.087</v>
      </c>
      <c r="F1721" s="1" t="n">
        <f aca="false">B11721</f>
        <v>-203</v>
      </c>
      <c r="G1721" s="1" t="n">
        <f aca="false">B16721</f>
        <v>-15.22</v>
      </c>
    </row>
    <row r="1722" customFormat="false" ht="11.25" hidden="false" customHeight="false" outlineLevel="0" collapsed="false">
      <c r="A1722" s="1" t="n">
        <v>21722</v>
      </c>
      <c r="B1722" s="1" t="n">
        <v>-163.5</v>
      </c>
      <c r="D1722" s="1" t="n">
        <f aca="false">B1722</f>
        <v>-163.5</v>
      </c>
      <c r="E1722" s="1" t="n">
        <f aca="false">B6722</f>
        <v>-9.326</v>
      </c>
      <c r="F1722" s="1" t="n">
        <f aca="false">B11722</f>
        <v>-279</v>
      </c>
      <c r="G1722" s="1" t="n">
        <f aca="false">B16722</f>
        <v>-12.65</v>
      </c>
    </row>
    <row r="1723" customFormat="false" ht="11.25" hidden="false" customHeight="false" outlineLevel="0" collapsed="false">
      <c r="A1723" s="1" t="n">
        <v>21723</v>
      </c>
      <c r="B1723" s="1" t="n">
        <v>-168</v>
      </c>
      <c r="D1723" s="1" t="n">
        <f aca="false">B1723</f>
        <v>-168</v>
      </c>
      <c r="E1723" s="1" t="n">
        <f aca="false">B6723</f>
        <v>-9.983</v>
      </c>
      <c r="F1723" s="1" t="n">
        <f aca="false">B11723</f>
        <v>-181.5</v>
      </c>
      <c r="G1723" s="1" t="n">
        <f aca="false">B16723</f>
        <v>-16.96</v>
      </c>
    </row>
    <row r="1724" customFormat="false" ht="11.25" hidden="false" customHeight="false" outlineLevel="0" collapsed="false">
      <c r="A1724" s="1" t="n">
        <v>21724</v>
      </c>
      <c r="B1724" s="1" t="n">
        <v>-174.2</v>
      </c>
      <c r="D1724" s="1" t="n">
        <f aca="false">B1724</f>
        <v>-174.2</v>
      </c>
      <c r="E1724" s="1" t="n">
        <f aca="false">B6724</f>
        <v>-16.74</v>
      </c>
      <c r="F1724" s="1" t="n">
        <f aca="false">B11724</f>
        <v>-248</v>
      </c>
      <c r="G1724" s="1" t="n">
        <f aca="false">B16724</f>
        <v>-11.79</v>
      </c>
    </row>
    <row r="1725" customFormat="false" ht="11.25" hidden="false" customHeight="false" outlineLevel="0" collapsed="false">
      <c r="A1725" s="1" t="n">
        <v>21725</v>
      </c>
      <c r="B1725" s="1" t="n">
        <v>-175.4</v>
      </c>
      <c r="D1725" s="1" t="n">
        <f aca="false">B1725</f>
        <v>-175.4</v>
      </c>
      <c r="E1725" s="1" t="n">
        <f aca="false">B6725</f>
        <v>-18.87</v>
      </c>
      <c r="F1725" s="1" t="n">
        <f aca="false">B11725</f>
        <v>-272.8</v>
      </c>
      <c r="G1725" s="1" t="n">
        <f aca="false">B16725</f>
        <v>-9.976</v>
      </c>
    </row>
    <row r="1726" customFormat="false" ht="11.25" hidden="false" customHeight="false" outlineLevel="0" collapsed="false">
      <c r="A1726" s="1" t="n">
        <v>21726</v>
      </c>
      <c r="B1726" s="1" t="n">
        <v>-174.6</v>
      </c>
      <c r="D1726" s="1" t="n">
        <f aca="false">B1726</f>
        <v>-174.6</v>
      </c>
      <c r="E1726" s="1" t="n">
        <f aca="false">B6726</f>
        <v>-17.62</v>
      </c>
      <c r="F1726" s="1" t="n">
        <f aca="false">B11726</f>
        <v>-179</v>
      </c>
      <c r="G1726" s="1" t="n">
        <f aca="false">B16726</f>
        <v>-11.38</v>
      </c>
    </row>
    <row r="1727" customFormat="false" ht="11.25" hidden="false" customHeight="false" outlineLevel="0" collapsed="false">
      <c r="A1727" s="1" t="n">
        <v>21727</v>
      </c>
      <c r="B1727" s="1" t="n">
        <v>-173.3</v>
      </c>
      <c r="D1727" s="1" t="n">
        <f aca="false">B1727</f>
        <v>-173.3</v>
      </c>
      <c r="E1727" s="1" t="n">
        <f aca="false">B6727</f>
        <v>-17.07</v>
      </c>
      <c r="F1727" s="1" t="n">
        <f aca="false">B11727</f>
        <v>-246.8</v>
      </c>
      <c r="G1727" s="1" t="n">
        <f aca="false">B16727</f>
        <v>-11.62</v>
      </c>
    </row>
    <row r="1728" customFormat="false" ht="11.25" hidden="false" customHeight="false" outlineLevel="0" collapsed="false">
      <c r="A1728" s="1" t="n">
        <v>21728</v>
      </c>
      <c r="B1728" s="1" t="n">
        <v>-166.9</v>
      </c>
      <c r="D1728" s="1" t="n">
        <f aca="false">B1728</f>
        <v>-166.9</v>
      </c>
      <c r="E1728" s="1" t="n">
        <f aca="false">B6728</f>
        <v>-10.25</v>
      </c>
      <c r="F1728" s="1" t="n">
        <f aca="false">B11728</f>
        <v>-183.7</v>
      </c>
      <c r="G1728" s="1" t="n">
        <f aca="false">B16728</f>
        <v>-19.58</v>
      </c>
    </row>
    <row r="1729" customFormat="false" ht="11.25" hidden="false" customHeight="false" outlineLevel="0" collapsed="false">
      <c r="A1729" s="1" t="n">
        <v>21729</v>
      </c>
      <c r="B1729" s="1" t="n">
        <v>-165.8</v>
      </c>
      <c r="D1729" s="1" t="n">
        <f aca="false">B1729</f>
        <v>-165.8</v>
      </c>
      <c r="E1729" s="1" t="n">
        <f aca="false">B6729</f>
        <v>-10.11</v>
      </c>
      <c r="F1729" s="1" t="n">
        <f aca="false">B11729</f>
        <v>-182.4</v>
      </c>
      <c r="G1729" s="1" t="n">
        <f aca="false">B16729</f>
        <v>-12.55</v>
      </c>
    </row>
    <row r="1730" customFormat="false" ht="11.25" hidden="false" customHeight="false" outlineLevel="0" collapsed="false">
      <c r="A1730" s="1" t="n">
        <v>21730</v>
      </c>
      <c r="B1730" s="1" t="n">
        <v>-164.3</v>
      </c>
      <c r="D1730" s="1" t="n">
        <f aca="false">B1730</f>
        <v>-164.3</v>
      </c>
      <c r="E1730" s="1" t="n">
        <f aca="false">B6730</f>
        <v>-10.89</v>
      </c>
      <c r="F1730" s="1" t="n">
        <f aca="false">B11730</f>
        <v>-366.3</v>
      </c>
      <c r="G1730" s="1" t="n">
        <f aca="false">B16730</f>
        <v>-16.95</v>
      </c>
    </row>
    <row r="1731" customFormat="false" ht="11.25" hidden="false" customHeight="false" outlineLevel="0" collapsed="false">
      <c r="A1731" s="1" t="n">
        <v>21731</v>
      </c>
      <c r="B1731" s="1" t="n">
        <v>-163</v>
      </c>
      <c r="D1731" s="1" t="n">
        <f aca="false">B1731</f>
        <v>-163</v>
      </c>
      <c r="E1731" s="1" t="n">
        <f aca="false">B6731</f>
        <v>-8.903</v>
      </c>
      <c r="F1731" s="1" t="n">
        <f aca="false">B11731</f>
        <v>-195.5</v>
      </c>
      <c r="G1731" s="1" t="n">
        <f aca="false">B16731</f>
        <v>-17.9</v>
      </c>
    </row>
    <row r="1732" customFormat="false" ht="11.25" hidden="false" customHeight="false" outlineLevel="0" collapsed="false">
      <c r="A1732" s="1" t="n">
        <v>21732</v>
      </c>
      <c r="B1732" s="1" t="n">
        <v>-170</v>
      </c>
      <c r="D1732" s="1" t="n">
        <f aca="false">B1732</f>
        <v>-170</v>
      </c>
      <c r="E1732" s="1" t="n">
        <f aca="false">B6732</f>
        <v>-13.39</v>
      </c>
      <c r="F1732" s="1" t="n">
        <f aca="false">B11732</f>
        <v>-296.5</v>
      </c>
      <c r="G1732" s="1" t="n">
        <f aca="false">B16732</f>
        <v>-16.06</v>
      </c>
    </row>
    <row r="1733" customFormat="false" ht="11.25" hidden="false" customHeight="false" outlineLevel="0" collapsed="false">
      <c r="A1733" s="1" t="n">
        <v>21733</v>
      </c>
      <c r="B1733" s="1" t="n">
        <v>-168.7</v>
      </c>
      <c r="D1733" s="1" t="n">
        <f aca="false">B1733</f>
        <v>-168.7</v>
      </c>
      <c r="E1733" s="1" t="n">
        <f aca="false">B6733</f>
        <v>-11.9</v>
      </c>
      <c r="F1733" s="1" t="n">
        <f aca="false">B11733</f>
        <v>-174.1</v>
      </c>
      <c r="G1733" s="1" t="n">
        <f aca="false">B16733</f>
        <v>-8.937</v>
      </c>
    </row>
    <row r="1734" customFormat="false" ht="11.25" hidden="false" customHeight="false" outlineLevel="0" collapsed="false">
      <c r="A1734" s="1" t="n">
        <v>21734</v>
      </c>
      <c r="B1734" s="1" t="n">
        <v>-174.6</v>
      </c>
      <c r="D1734" s="1" t="n">
        <f aca="false">B1734</f>
        <v>-174.6</v>
      </c>
      <c r="E1734" s="1" t="n">
        <f aca="false">B6734</f>
        <v>-18.65</v>
      </c>
      <c r="F1734" s="1" t="n">
        <f aca="false">B11734</f>
        <v>-181.3</v>
      </c>
      <c r="G1734" s="1" t="n">
        <f aca="false">B16734</f>
        <v>-16.96</v>
      </c>
    </row>
    <row r="1735" customFormat="false" ht="11.25" hidden="false" customHeight="false" outlineLevel="0" collapsed="false">
      <c r="A1735" s="1" t="n">
        <v>21735</v>
      </c>
      <c r="B1735" s="1" t="n">
        <v>-172.3</v>
      </c>
      <c r="D1735" s="1" t="n">
        <f aca="false">B1735</f>
        <v>-172.3</v>
      </c>
      <c r="E1735" s="1" t="n">
        <f aca="false">B6735</f>
        <v>-13.62</v>
      </c>
      <c r="F1735" s="1" t="n">
        <f aca="false">B11735</f>
        <v>-234.4</v>
      </c>
      <c r="G1735" s="1" t="n">
        <f aca="false">B16735</f>
        <v>-16.75</v>
      </c>
    </row>
    <row r="1736" customFormat="false" ht="11.25" hidden="false" customHeight="false" outlineLevel="0" collapsed="false">
      <c r="A1736" s="1" t="n">
        <v>21736</v>
      </c>
      <c r="B1736" s="1" t="n">
        <v>-173.4</v>
      </c>
      <c r="D1736" s="1" t="n">
        <f aca="false">B1736</f>
        <v>-173.4</v>
      </c>
      <c r="E1736" s="1" t="n">
        <f aca="false">B6736</f>
        <v>-16.18</v>
      </c>
      <c r="F1736" s="1" t="n">
        <f aca="false">B11736</f>
        <v>-206.3</v>
      </c>
      <c r="G1736" s="1" t="n">
        <f aca="false">B16736</f>
        <v>-10.02</v>
      </c>
    </row>
    <row r="1737" customFormat="false" ht="11.25" hidden="false" customHeight="false" outlineLevel="0" collapsed="false">
      <c r="A1737" s="1" t="n">
        <v>21737</v>
      </c>
      <c r="B1737" s="1" t="n">
        <v>-166.2</v>
      </c>
      <c r="D1737" s="1" t="n">
        <f aca="false">B1737</f>
        <v>-166.2</v>
      </c>
      <c r="E1737" s="1" t="n">
        <f aca="false">B6737</f>
        <v>-10.67</v>
      </c>
      <c r="F1737" s="1" t="n">
        <f aca="false">B11737</f>
        <v>-205.6</v>
      </c>
      <c r="G1737" s="1" t="n">
        <f aca="false">B16737</f>
        <v>-16.12</v>
      </c>
    </row>
    <row r="1738" customFormat="false" ht="11.25" hidden="false" customHeight="false" outlineLevel="0" collapsed="false">
      <c r="A1738" s="1" t="n">
        <v>21738</v>
      </c>
      <c r="B1738" s="1" t="n">
        <v>-167.2</v>
      </c>
      <c r="D1738" s="1" t="n">
        <f aca="false">B1738</f>
        <v>-167.2</v>
      </c>
      <c r="E1738" s="1" t="n">
        <f aca="false">B6738</f>
        <v>-9.401</v>
      </c>
      <c r="F1738" s="1" t="n">
        <f aca="false">B11738</f>
        <v>-526.4</v>
      </c>
      <c r="G1738" s="1" t="n">
        <f aca="false">B16738</f>
        <v>-15.03</v>
      </c>
    </row>
    <row r="1739" customFormat="false" ht="11.25" hidden="false" customHeight="false" outlineLevel="0" collapsed="false">
      <c r="A1739" s="1" t="n">
        <v>21739</v>
      </c>
      <c r="B1739" s="1" t="n">
        <v>-174.6</v>
      </c>
      <c r="D1739" s="1" t="n">
        <f aca="false">B1739</f>
        <v>-174.6</v>
      </c>
      <c r="E1739" s="1" t="n">
        <f aca="false">B6739</f>
        <v>-16.5</v>
      </c>
      <c r="F1739" s="1" t="n">
        <f aca="false">B11739</f>
        <v>-211.6</v>
      </c>
      <c r="G1739" s="1" t="n">
        <f aca="false">B16739</f>
        <v>-21.69</v>
      </c>
    </row>
    <row r="1740" customFormat="false" ht="11.25" hidden="false" customHeight="false" outlineLevel="0" collapsed="false">
      <c r="A1740" s="1" t="n">
        <v>21740</v>
      </c>
      <c r="B1740" s="1" t="n">
        <v>-167</v>
      </c>
      <c r="D1740" s="1" t="n">
        <f aca="false">B1740</f>
        <v>-167</v>
      </c>
      <c r="E1740" s="1" t="n">
        <f aca="false">B6740</f>
        <v>-10.93</v>
      </c>
      <c r="F1740" s="1" t="n">
        <f aca="false">B11740</f>
        <v>-254.3</v>
      </c>
      <c r="G1740" s="1" t="n">
        <f aca="false">B16740</f>
        <v>-15.91</v>
      </c>
    </row>
    <row r="1741" customFormat="false" ht="11.25" hidden="false" customHeight="false" outlineLevel="0" collapsed="false">
      <c r="A1741" s="1" t="n">
        <v>21741</v>
      </c>
      <c r="B1741" s="1" t="n">
        <v>-172</v>
      </c>
      <c r="D1741" s="1" t="n">
        <f aca="false">B1741</f>
        <v>-172</v>
      </c>
      <c r="E1741" s="1" t="n">
        <f aca="false">B6741</f>
        <v>-15.86</v>
      </c>
      <c r="F1741" s="1" t="n">
        <f aca="false">B11741</f>
        <v>-184.5</v>
      </c>
      <c r="G1741" s="1" t="n">
        <f aca="false">B16741</f>
        <v>-14.51</v>
      </c>
    </row>
    <row r="1742" customFormat="false" ht="11.25" hidden="false" customHeight="false" outlineLevel="0" collapsed="false">
      <c r="A1742" s="1" t="n">
        <v>21742</v>
      </c>
      <c r="B1742" s="1" t="n">
        <v>-171.7</v>
      </c>
      <c r="D1742" s="1" t="n">
        <f aca="false">B1742</f>
        <v>-171.7</v>
      </c>
      <c r="E1742" s="1" t="n">
        <f aca="false">B6742</f>
        <v>-14.13</v>
      </c>
      <c r="F1742" s="1" t="n">
        <f aca="false">B11742</f>
        <v>-184.2</v>
      </c>
      <c r="G1742" s="1" t="n">
        <f aca="false">B16742</f>
        <v>-21.26</v>
      </c>
    </row>
    <row r="1743" customFormat="false" ht="11.25" hidden="false" customHeight="false" outlineLevel="0" collapsed="false">
      <c r="A1743" s="1" t="n">
        <v>21743</v>
      </c>
      <c r="B1743" s="1" t="n">
        <v>-169.3</v>
      </c>
      <c r="D1743" s="1" t="n">
        <f aca="false">B1743</f>
        <v>-169.3</v>
      </c>
      <c r="E1743" s="1" t="n">
        <f aca="false">B6743</f>
        <v>-13.08</v>
      </c>
      <c r="F1743" s="1" t="n">
        <f aca="false">B11743</f>
        <v>-215.9</v>
      </c>
      <c r="G1743" s="1" t="n">
        <f aca="false">B16743</f>
        <v>-17.23</v>
      </c>
    </row>
    <row r="1744" customFormat="false" ht="11.25" hidden="false" customHeight="false" outlineLevel="0" collapsed="false">
      <c r="A1744" s="1" t="n">
        <v>21744</v>
      </c>
      <c r="B1744" s="1" t="n">
        <v>-167.8</v>
      </c>
      <c r="D1744" s="1" t="n">
        <f aca="false">B1744</f>
        <v>-167.8</v>
      </c>
      <c r="E1744" s="1" t="n">
        <f aca="false">B6744</f>
        <v>-11.56</v>
      </c>
      <c r="F1744" s="1" t="n">
        <f aca="false">B11744</f>
        <v>-191.4</v>
      </c>
      <c r="G1744" s="1" t="n">
        <f aca="false">B16744</f>
        <v>-18.16</v>
      </c>
    </row>
    <row r="1745" customFormat="false" ht="11.25" hidden="false" customHeight="false" outlineLevel="0" collapsed="false">
      <c r="A1745" s="1" t="n">
        <v>21745</v>
      </c>
      <c r="B1745" s="1" t="n">
        <v>-168.6</v>
      </c>
      <c r="D1745" s="1" t="n">
        <f aca="false">B1745</f>
        <v>-168.6</v>
      </c>
      <c r="E1745" s="1" t="n">
        <f aca="false">B6745</f>
        <v>-12.74</v>
      </c>
      <c r="F1745" s="1" t="n">
        <f aca="false">B11745</f>
        <v>-207.1</v>
      </c>
      <c r="G1745" s="1" t="n">
        <f aca="false">B16745</f>
        <v>-15.85</v>
      </c>
    </row>
    <row r="1746" customFormat="false" ht="11.25" hidden="false" customHeight="false" outlineLevel="0" collapsed="false">
      <c r="A1746" s="1" t="n">
        <v>21746</v>
      </c>
      <c r="B1746" s="1" t="n">
        <v>-164.8</v>
      </c>
      <c r="D1746" s="1" t="n">
        <f aca="false">B1746</f>
        <v>-164.8</v>
      </c>
      <c r="E1746" s="1" t="n">
        <f aca="false">B6746</f>
        <v>-8.856</v>
      </c>
      <c r="F1746" s="1" t="n">
        <f aca="false">B11746</f>
        <v>-190</v>
      </c>
      <c r="G1746" s="1" t="n">
        <f aca="false">B16746</f>
        <v>-15.68</v>
      </c>
    </row>
    <row r="1747" customFormat="false" ht="11.25" hidden="false" customHeight="false" outlineLevel="0" collapsed="false">
      <c r="A1747" s="1" t="n">
        <v>21747</v>
      </c>
      <c r="B1747" s="1" t="n">
        <v>-163.9</v>
      </c>
      <c r="D1747" s="1" t="n">
        <f aca="false">B1747</f>
        <v>-163.9</v>
      </c>
      <c r="E1747" s="1" t="n">
        <f aca="false">B6747</f>
        <v>-8.27</v>
      </c>
      <c r="F1747" s="1" t="n">
        <f aca="false">B11747</f>
        <v>-212.6</v>
      </c>
      <c r="G1747" s="1" t="n">
        <f aca="false">B16747</f>
        <v>-19.08</v>
      </c>
    </row>
    <row r="1748" customFormat="false" ht="11.25" hidden="false" customHeight="false" outlineLevel="0" collapsed="false">
      <c r="A1748" s="1" t="n">
        <v>21748</v>
      </c>
      <c r="B1748" s="1" t="n">
        <v>-168.9</v>
      </c>
      <c r="D1748" s="1" t="n">
        <f aca="false">B1748</f>
        <v>-168.9</v>
      </c>
      <c r="E1748" s="1" t="n">
        <f aca="false">B6748</f>
        <v>-11.82</v>
      </c>
      <c r="F1748" s="1" t="n">
        <f aca="false">B11748</f>
        <v>-253.6</v>
      </c>
      <c r="G1748" s="1" t="n">
        <f aca="false">B16748</f>
        <v>-24.18</v>
      </c>
    </row>
    <row r="1749" customFormat="false" ht="11.25" hidden="false" customHeight="false" outlineLevel="0" collapsed="false">
      <c r="A1749" s="1" t="n">
        <v>21749</v>
      </c>
      <c r="B1749" s="1" t="n">
        <v>-177.3</v>
      </c>
      <c r="D1749" s="1" t="n">
        <f aca="false">B1749</f>
        <v>-177.3</v>
      </c>
      <c r="E1749" s="1" t="n">
        <f aca="false">B6749</f>
        <v>-19.93</v>
      </c>
      <c r="F1749" s="1" t="n">
        <f aca="false">B11749</f>
        <v>-187.4</v>
      </c>
      <c r="G1749" s="1" t="n">
        <f aca="false">B16749</f>
        <v>-22.8</v>
      </c>
    </row>
    <row r="1750" customFormat="false" ht="11.25" hidden="false" customHeight="false" outlineLevel="0" collapsed="false">
      <c r="A1750" s="1" t="n">
        <v>21750</v>
      </c>
      <c r="B1750" s="1" t="n">
        <v>-176.7</v>
      </c>
      <c r="D1750" s="1" t="n">
        <f aca="false">B1750</f>
        <v>-176.7</v>
      </c>
      <c r="E1750" s="1" t="n">
        <f aca="false">B6750</f>
        <v>-19.17</v>
      </c>
      <c r="F1750" s="1" t="n">
        <f aca="false">B11750</f>
        <v>-175.3</v>
      </c>
      <c r="G1750" s="1" t="n">
        <f aca="false">B16750</f>
        <v>-8.92</v>
      </c>
    </row>
    <row r="1751" customFormat="false" ht="11.25" hidden="false" customHeight="false" outlineLevel="0" collapsed="false">
      <c r="A1751" s="1" t="n">
        <v>21751</v>
      </c>
      <c r="B1751" s="1" t="n">
        <v>-175.4</v>
      </c>
      <c r="D1751" s="1" t="n">
        <f aca="false">B1751</f>
        <v>-175.4</v>
      </c>
      <c r="E1751" s="1" t="n">
        <f aca="false">B6751</f>
        <v>-18.57</v>
      </c>
      <c r="F1751" s="1" t="n">
        <f aca="false">B11751</f>
        <v>-232.5</v>
      </c>
      <c r="G1751" s="1" t="n">
        <f aca="false">B16751</f>
        <v>-19.67</v>
      </c>
    </row>
    <row r="1752" customFormat="false" ht="11.25" hidden="false" customHeight="false" outlineLevel="0" collapsed="false">
      <c r="A1752" s="1" t="n">
        <v>21752</v>
      </c>
      <c r="B1752" s="1" t="n">
        <v>-172.7</v>
      </c>
      <c r="D1752" s="1" t="n">
        <f aca="false">B1752</f>
        <v>-172.7</v>
      </c>
      <c r="E1752" s="1" t="n">
        <f aca="false">B6752</f>
        <v>-14.93</v>
      </c>
      <c r="F1752" s="1" t="n">
        <f aca="false">B11752</f>
        <v>-278.6</v>
      </c>
      <c r="G1752" s="1" t="n">
        <f aca="false">B16752</f>
        <v>-13.38</v>
      </c>
    </row>
    <row r="1753" customFormat="false" ht="11.25" hidden="false" customHeight="false" outlineLevel="0" collapsed="false">
      <c r="A1753" s="1" t="n">
        <v>21753</v>
      </c>
      <c r="B1753" s="1" t="n">
        <v>-175.1</v>
      </c>
      <c r="D1753" s="1" t="n">
        <f aca="false">B1753</f>
        <v>-175.1</v>
      </c>
      <c r="E1753" s="1" t="n">
        <f aca="false">B6753</f>
        <v>-17.54</v>
      </c>
      <c r="F1753" s="1" t="n">
        <f aca="false">B11753</f>
        <v>-641.3</v>
      </c>
      <c r="G1753" s="1" t="n">
        <f aca="false">B16753</f>
        <v>-18.32</v>
      </c>
    </row>
    <row r="1754" customFormat="false" ht="11.25" hidden="false" customHeight="false" outlineLevel="0" collapsed="false">
      <c r="A1754" s="1" t="n">
        <v>21754</v>
      </c>
      <c r="B1754" s="1" t="n">
        <v>-168.7</v>
      </c>
      <c r="D1754" s="1" t="n">
        <f aca="false">B1754</f>
        <v>-168.7</v>
      </c>
      <c r="E1754" s="1" t="n">
        <f aca="false">B6754</f>
        <v>-11.07</v>
      </c>
      <c r="F1754" s="1" t="n">
        <f aca="false">B11754</f>
        <v>-270.4</v>
      </c>
      <c r="G1754" s="1" t="n">
        <f aca="false">B16754</f>
        <v>-17.35</v>
      </c>
    </row>
    <row r="1755" customFormat="false" ht="11.25" hidden="false" customHeight="false" outlineLevel="0" collapsed="false">
      <c r="A1755" s="1" t="n">
        <v>21755</v>
      </c>
      <c r="B1755" s="1" t="n">
        <v>-174.5</v>
      </c>
      <c r="D1755" s="1" t="n">
        <f aca="false">B1755</f>
        <v>-174.5</v>
      </c>
      <c r="E1755" s="1" t="n">
        <f aca="false">B6755</f>
        <v>-18.6</v>
      </c>
      <c r="F1755" s="1" t="n">
        <f aca="false">B11755</f>
        <v>-216</v>
      </c>
      <c r="G1755" s="1" t="n">
        <f aca="false">B16755</f>
        <v>-19.48</v>
      </c>
    </row>
    <row r="1756" customFormat="false" ht="11.25" hidden="false" customHeight="false" outlineLevel="0" collapsed="false">
      <c r="A1756" s="1" t="n">
        <v>21756</v>
      </c>
      <c r="B1756" s="1" t="n">
        <v>-167.1</v>
      </c>
      <c r="D1756" s="1" t="n">
        <f aca="false">B1756</f>
        <v>-167.1</v>
      </c>
      <c r="E1756" s="1" t="n">
        <f aca="false">B6756</f>
        <v>-13.05</v>
      </c>
      <c r="F1756" s="1" t="n">
        <f aca="false">B11756</f>
        <v>-190.3</v>
      </c>
      <c r="G1756" s="1" t="n">
        <f aca="false">B16756</f>
        <v>-20.7</v>
      </c>
    </row>
    <row r="1757" customFormat="false" ht="11.25" hidden="false" customHeight="false" outlineLevel="0" collapsed="false">
      <c r="A1757" s="1" t="n">
        <v>21757</v>
      </c>
      <c r="B1757" s="1" t="n">
        <v>-173</v>
      </c>
      <c r="D1757" s="1" t="n">
        <f aca="false">B1757</f>
        <v>-173</v>
      </c>
      <c r="E1757" s="1" t="n">
        <f aca="false">B6757</f>
        <v>-15.95</v>
      </c>
      <c r="F1757" s="1" t="n">
        <f aca="false">B11757</f>
        <v>-180.3</v>
      </c>
      <c r="G1757" s="1" t="n">
        <f aca="false">B16757</f>
        <v>-15.91</v>
      </c>
    </row>
    <row r="1758" customFormat="false" ht="11.25" hidden="false" customHeight="false" outlineLevel="0" collapsed="false">
      <c r="A1758" s="1" t="n">
        <v>21758</v>
      </c>
      <c r="B1758" s="1" t="n">
        <v>-168.5</v>
      </c>
      <c r="D1758" s="1" t="n">
        <f aca="false">B1758</f>
        <v>-168.5</v>
      </c>
      <c r="E1758" s="1" t="n">
        <f aca="false">B6758</f>
        <v>-12.23</v>
      </c>
      <c r="F1758" s="1" t="n">
        <f aca="false">B11758</f>
        <v>-176</v>
      </c>
      <c r="G1758" s="1" t="n">
        <f aca="false">B16758</f>
        <v>-6.472</v>
      </c>
    </row>
    <row r="1759" customFormat="false" ht="11.25" hidden="false" customHeight="false" outlineLevel="0" collapsed="false">
      <c r="A1759" s="1" t="n">
        <v>21759</v>
      </c>
      <c r="B1759" s="1" t="n">
        <v>-168.2</v>
      </c>
      <c r="D1759" s="1" t="n">
        <f aca="false">B1759</f>
        <v>-168.2</v>
      </c>
      <c r="E1759" s="1" t="n">
        <f aca="false">B6759</f>
        <v>-11.96</v>
      </c>
      <c r="F1759" s="1" t="n">
        <f aca="false">B11759</f>
        <v>-191.1</v>
      </c>
      <c r="G1759" s="1" t="n">
        <f aca="false">B16759</f>
        <v>-11.89</v>
      </c>
    </row>
    <row r="1760" customFormat="false" ht="11.25" hidden="false" customHeight="false" outlineLevel="0" collapsed="false">
      <c r="A1760" s="1" t="n">
        <v>21760</v>
      </c>
      <c r="B1760" s="1" t="n">
        <v>-173.6</v>
      </c>
      <c r="D1760" s="1" t="n">
        <f aca="false">B1760</f>
        <v>-173.6</v>
      </c>
      <c r="E1760" s="1" t="n">
        <f aca="false">B6760</f>
        <v>-18.76</v>
      </c>
      <c r="F1760" s="1" t="n">
        <f aca="false">B11760</f>
        <v>-438.6</v>
      </c>
      <c r="G1760" s="1" t="n">
        <f aca="false">B16760</f>
        <v>-20.8</v>
      </c>
    </row>
    <row r="1761" customFormat="false" ht="11.25" hidden="false" customHeight="false" outlineLevel="0" collapsed="false">
      <c r="A1761" s="1" t="n">
        <v>21761</v>
      </c>
      <c r="B1761" s="1" t="n">
        <v>-172.6</v>
      </c>
      <c r="D1761" s="1" t="n">
        <f aca="false">B1761</f>
        <v>-172.6</v>
      </c>
      <c r="E1761" s="1" t="n">
        <f aca="false">B6761</f>
        <v>-15.57</v>
      </c>
      <c r="F1761" s="1" t="n">
        <f aca="false">B11761</f>
        <v>-196.5</v>
      </c>
      <c r="G1761" s="1" t="n">
        <f aca="false">B16761</f>
        <v>-13.64</v>
      </c>
    </row>
    <row r="1762" customFormat="false" ht="11.25" hidden="false" customHeight="false" outlineLevel="0" collapsed="false">
      <c r="A1762" s="1" t="n">
        <v>21762</v>
      </c>
      <c r="B1762" s="1" t="n">
        <v>-174.3</v>
      </c>
      <c r="D1762" s="1" t="n">
        <f aca="false">B1762</f>
        <v>-174.3</v>
      </c>
      <c r="E1762" s="1" t="n">
        <f aca="false">B6762</f>
        <v>-18.82</v>
      </c>
      <c r="F1762" s="1" t="n">
        <f aca="false">B11762</f>
        <v>-233</v>
      </c>
      <c r="G1762" s="1" t="n">
        <f aca="false">B16762</f>
        <v>-16.58</v>
      </c>
    </row>
    <row r="1763" customFormat="false" ht="11.25" hidden="false" customHeight="false" outlineLevel="0" collapsed="false">
      <c r="A1763" s="1" t="n">
        <v>21763</v>
      </c>
      <c r="B1763" s="1" t="n">
        <v>-169.4</v>
      </c>
      <c r="D1763" s="1" t="n">
        <f aca="false">B1763</f>
        <v>-169.4</v>
      </c>
      <c r="E1763" s="1" t="n">
        <f aca="false">B6763</f>
        <v>-15.25</v>
      </c>
      <c r="F1763" s="1" t="n">
        <f aca="false">B11763</f>
        <v>-174.8</v>
      </c>
      <c r="G1763" s="1" t="n">
        <f aca="false">B16763</f>
        <v>-12.19</v>
      </c>
    </row>
    <row r="1764" customFormat="false" ht="11.25" hidden="false" customHeight="false" outlineLevel="0" collapsed="false">
      <c r="A1764" s="1" t="n">
        <v>21764</v>
      </c>
      <c r="B1764" s="1" t="n">
        <v>-175.6</v>
      </c>
      <c r="D1764" s="1" t="n">
        <f aca="false">B1764</f>
        <v>-175.6</v>
      </c>
      <c r="E1764" s="1" t="n">
        <f aca="false">B6764</f>
        <v>-18.16</v>
      </c>
      <c r="F1764" s="1" t="n">
        <f aca="false">B11764</f>
        <v>-192.7</v>
      </c>
      <c r="G1764" s="1" t="n">
        <f aca="false">B16764</f>
        <v>-12.44</v>
      </c>
    </row>
    <row r="1765" customFormat="false" ht="11.25" hidden="false" customHeight="false" outlineLevel="0" collapsed="false">
      <c r="A1765" s="1" t="n">
        <v>21765</v>
      </c>
      <c r="B1765" s="1" t="n">
        <v>-178.9</v>
      </c>
      <c r="D1765" s="1" t="n">
        <f aca="false">B1765</f>
        <v>-178.9</v>
      </c>
      <c r="E1765" s="1" t="n">
        <f aca="false">B6765</f>
        <v>-23.86</v>
      </c>
      <c r="F1765" s="1" t="n">
        <f aca="false">B11765</f>
        <v>-247.1</v>
      </c>
      <c r="G1765" s="1" t="n">
        <f aca="false">B16765</f>
        <v>-8.571</v>
      </c>
    </row>
    <row r="1766" customFormat="false" ht="11.25" hidden="false" customHeight="false" outlineLevel="0" collapsed="false">
      <c r="A1766" s="1" t="n">
        <v>21766</v>
      </c>
      <c r="B1766" s="1" t="n">
        <v>-176.9</v>
      </c>
      <c r="D1766" s="1" t="n">
        <f aca="false">B1766</f>
        <v>-176.9</v>
      </c>
      <c r="E1766" s="1" t="n">
        <f aca="false">B6766</f>
        <v>-20.27</v>
      </c>
      <c r="F1766" s="1" t="n">
        <f aca="false">B11766</f>
        <v>-268.2</v>
      </c>
      <c r="G1766" s="1" t="n">
        <f aca="false">B16766</f>
        <v>-17.25</v>
      </c>
    </row>
    <row r="1767" customFormat="false" ht="11.25" hidden="false" customHeight="false" outlineLevel="0" collapsed="false">
      <c r="A1767" s="1" t="n">
        <v>21767</v>
      </c>
      <c r="B1767" s="1" t="n">
        <v>-174.9</v>
      </c>
      <c r="D1767" s="1" t="n">
        <f aca="false">B1767</f>
        <v>-174.9</v>
      </c>
      <c r="E1767" s="1" t="n">
        <f aca="false">B6767</f>
        <v>-20.2</v>
      </c>
      <c r="F1767" s="1" t="n">
        <f aca="false">B11767</f>
        <v>-399.8</v>
      </c>
      <c r="G1767" s="1" t="n">
        <f aca="false">B16767</f>
        <v>-23.31</v>
      </c>
    </row>
    <row r="1768" customFormat="false" ht="11.25" hidden="false" customHeight="false" outlineLevel="0" collapsed="false">
      <c r="A1768" s="1" t="n">
        <v>21768</v>
      </c>
      <c r="B1768" s="1" t="n">
        <v>-177.6</v>
      </c>
      <c r="D1768" s="1" t="n">
        <f aca="false">B1768</f>
        <v>-177.6</v>
      </c>
      <c r="E1768" s="1" t="n">
        <f aca="false">B6768</f>
        <v>-23.53</v>
      </c>
      <c r="F1768" s="1" t="n">
        <f aca="false">B11768</f>
        <v>-194.7</v>
      </c>
      <c r="G1768" s="1" t="n">
        <f aca="false">B16768</f>
        <v>-11.42</v>
      </c>
    </row>
    <row r="1769" customFormat="false" ht="11.25" hidden="false" customHeight="false" outlineLevel="0" collapsed="false">
      <c r="A1769" s="1" t="n">
        <v>21769</v>
      </c>
      <c r="B1769" s="1" t="n">
        <v>-165.9</v>
      </c>
      <c r="D1769" s="1" t="n">
        <f aca="false">B1769</f>
        <v>-165.9</v>
      </c>
      <c r="E1769" s="1" t="n">
        <f aca="false">B6769</f>
        <v>-9.054</v>
      </c>
      <c r="F1769" s="1" t="n">
        <f aca="false">B11769</f>
        <v>-181.2</v>
      </c>
      <c r="G1769" s="1" t="n">
        <f aca="false">B16769</f>
        <v>-18.18</v>
      </c>
    </row>
    <row r="1770" customFormat="false" ht="11.25" hidden="false" customHeight="false" outlineLevel="0" collapsed="false">
      <c r="A1770" s="1" t="n">
        <v>21770</v>
      </c>
      <c r="B1770" s="1" t="n">
        <v>-166.8</v>
      </c>
      <c r="D1770" s="1" t="n">
        <f aca="false">B1770</f>
        <v>-166.8</v>
      </c>
      <c r="E1770" s="1" t="n">
        <f aca="false">B6770</f>
        <v>-10.22</v>
      </c>
      <c r="F1770" s="1" t="n">
        <f aca="false">B11770</f>
        <v>-182.6</v>
      </c>
      <c r="G1770" s="1" t="n">
        <f aca="false">B16770</f>
        <v>-18.48</v>
      </c>
    </row>
    <row r="1771" customFormat="false" ht="11.25" hidden="false" customHeight="false" outlineLevel="0" collapsed="false">
      <c r="A1771" s="1" t="n">
        <v>21771</v>
      </c>
      <c r="B1771" s="1" t="n">
        <v>-164.2</v>
      </c>
      <c r="D1771" s="1" t="n">
        <f aca="false">B1771</f>
        <v>-164.2</v>
      </c>
      <c r="E1771" s="1" t="n">
        <f aca="false">B6771</f>
        <v>-8.288</v>
      </c>
      <c r="F1771" s="1" t="n">
        <f aca="false">B11771</f>
        <v>-243.1</v>
      </c>
      <c r="G1771" s="1" t="n">
        <f aca="false">B16771</f>
        <v>-19.58</v>
      </c>
    </row>
    <row r="1772" customFormat="false" ht="11.25" hidden="false" customHeight="false" outlineLevel="0" collapsed="false">
      <c r="A1772" s="1" t="n">
        <v>21772</v>
      </c>
      <c r="B1772" s="1" t="n">
        <v>-167.7</v>
      </c>
      <c r="D1772" s="1" t="n">
        <f aca="false">B1772</f>
        <v>-167.7</v>
      </c>
      <c r="E1772" s="1" t="n">
        <f aca="false">B6772</f>
        <v>-12.82</v>
      </c>
      <c r="F1772" s="1" t="n">
        <f aca="false">B11772</f>
        <v>-334.1</v>
      </c>
      <c r="G1772" s="1" t="n">
        <f aca="false">B16772</f>
        <v>-22.53</v>
      </c>
    </row>
    <row r="1773" customFormat="false" ht="11.25" hidden="false" customHeight="false" outlineLevel="0" collapsed="false">
      <c r="A1773" s="1" t="n">
        <v>21773</v>
      </c>
      <c r="B1773" s="1" t="n">
        <v>-168.5</v>
      </c>
      <c r="D1773" s="1" t="n">
        <f aca="false">B1773</f>
        <v>-168.5</v>
      </c>
      <c r="E1773" s="1" t="n">
        <f aca="false">B6773</f>
        <v>-9.882</v>
      </c>
      <c r="F1773" s="1" t="n">
        <f aca="false">B11773</f>
        <v>-240.1</v>
      </c>
      <c r="G1773" s="1" t="n">
        <f aca="false">B16773</f>
        <v>-23.1</v>
      </c>
    </row>
    <row r="1774" customFormat="false" ht="11.25" hidden="false" customHeight="false" outlineLevel="0" collapsed="false">
      <c r="A1774" s="1" t="n">
        <v>21774</v>
      </c>
      <c r="B1774" s="1" t="n">
        <v>-169.7</v>
      </c>
      <c r="D1774" s="1" t="n">
        <f aca="false">B1774</f>
        <v>-169.7</v>
      </c>
      <c r="E1774" s="1" t="n">
        <f aca="false">B6774</f>
        <v>-14.56</v>
      </c>
      <c r="F1774" s="1" t="n">
        <f aca="false">B11774</f>
        <v>-182.9</v>
      </c>
      <c r="G1774" s="1" t="n">
        <f aca="false">B16774</f>
        <v>-9.531</v>
      </c>
    </row>
    <row r="1775" customFormat="false" ht="11.25" hidden="false" customHeight="false" outlineLevel="0" collapsed="false">
      <c r="A1775" s="1" t="n">
        <v>21775</v>
      </c>
      <c r="B1775" s="1" t="n">
        <v>-172</v>
      </c>
      <c r="D1775" s="1" t="n">
        <f aca="false">B1775</f>
        <v>-172</v>
      </c>
      <c r="E1775" s="1" t="n">
        <f aca="false">B6775</f>
        <v>-14.75</v>
      </c>
      <c r="F1775" s="1" t="n">
        <f aca="false">B11775</f>
        <v>-215.1</v>
      </c>
      <c r="G1775" s="1" t="n">
        <f aca="false">B16775</f>
        <v>-22.5</v>
      </c>
    </row>
    <row r="1776" customFormat="false" ht="11.25" hidden="false" customHeight="false" outlineLevel="0" collapsed="false">
      <c r="A1776" s="1" t="n">
        <v>21776</v>
      </c>
      <c r="B1776" s="1" t="n">
        <v>-168.9</v>
      </c>
      <c r="D1776" s="1" t="n">
        <f aca="false">B1776</f>
        <v>-168.9</v>
      </c>
      <c r="E1776" s="1" t="n">
        <f aca="false">B6776</f>
        <v>-14.78</v>
      </c>
      <c r="F1776" s="1" t="n">
        <f aca="false">B11776</f>
        <v>-291.4</v>
      </c>
      <c r="G1776" s="1" t="n">
        <f aca="false">B16776</f>
        <v>-11.72</v>
      </c>
    </row>
    <row r="1777" customFormat="false" ht="11.25" hidden="false" customHeight="false" outlineLevel="0" collapsed="false">
      <c r="A1777" s="1" t="n">
        <v>21777</v>
      </c>
      <c r="B1777" s="1" t="n">
        <v>-162.3</v>
      </c>
      <c r="D1777" s="1" t="n">
        <f aca="false">B1777</f>
        <v>-162.3</v>
      </c>
      <c r="E1777" s="1" t="n">
        <f aca="false">B6777</f>
        <v>-7.874</v>
      </c>
      <c r="F1777" s="1" t="n">
        <f aca="false">B11777</f>
        <v>-259.4</v>
      </c>
      <c r="G1777" s="1" t="n">
        <f aca="false">B16777</f>
        <v>-18.1</v>
      </c>
    </row>
    <row r="1778" customFormat="false" ht="11.25" hidden="false" customHeight="false" outlineLevel="0" collapsed="false">
      <c r="A1778" s="1" t="n">
        <v>21778</v>
      </c>
      <c r="B1778" s="1" t="n">
        <v>-163.7</v>
      </c>
      <c r="D1778" s="1" t="n">
        <f aca="false">B1778</f>
        <v>-163.7</v>
      </c>
      <c r="E1778" s="1" t="n">
        <f aca="false">B6778</f>
        <v>-8.66</v>
      </c>
      <c r="F1778" s="1" t="n">
        <f aca="false">B11778</f>
        <v>-187.5</v>
      </c>
      <c r="G1778" s="1" t="n">
        <f aca="false">B16778</f>
        <v>-15.74</v>
      </c>
    </row>
    <row r="1779" customFormat="false" ht="11.25" hidden="false" customHeight="false" outlineLevel="0" collapsed="false">
      <c r="A1779" s="1" t="n">
        <v>21779</v>
      </c>
      <c r="B1779" s="1" t="n">
        <v>-170.2</v>
      </c>
      <c r="D1779" s="1" t="n">
        <f aca="false">B1779</f>
        <v>-170.2</v>
      </c>
      <c r="E1779" s="1" t="n">
        <f aca="false">B6779</f>
        <v>-15.81</v>
      </c>
      <c r="F1779" s="1" t="n">
        <f aca="false">B11779</f>
        <v>-240.4</v>
      </c>
      <c r="G1779" s="1" t="n">
        <f aca="false">B16779</f>
        <v>-21.77</v>
      </c>
    </row>
    <row r="1780" customFormat="false" ht="11.25" hidden="false" customHeight="false" outlineLevel="0" collapsed="false">
      <c r="A1780" s="1" t="n">
        <v>21780</v>
      </c>
      <c r="B1780" s="1" t="n">
        <v>-170.9</v>
      </c>
      <c r="D1780" s="1" t="n">
        <f aca="false">B1780</f>
        <v>-170.9</v>
      </c>
      <c r="E1780" s="1" t="n">
        <f aca="false">B6780</f>
        <v>-14.04</v>
      </c>
      <c r="F1780" s="1" t="n">
        <f aca="false">B11780</f>
        <v>-206.6</v>
      </c>
      <c r="G1780" s="1" t="n">
        <f aca="false">B16780</f>
        <v>-16.95</v>
      </c>
    </row>
    <row r="1781" customFormat="false" ht="11.25" hidden="false" customHeight="false" outlineLevel="0" collapsed="false">
      <c r="A1781" s="1" t="n">
        <v>21781</v>
      </c>
      <c r="B1781" s="1" t="n">
        <v>-173.8</v>
      </c>
      <c r="D1781" s="1" t="n">
        <f aca="false">B1781</f>
        <v>-173.8</v>
      </c>
      <c r="E1781" s="1" t="n">
        <f aca="false">B6781</f>
        <v>-15.18</v>
      </c>
      <c r="F1781" s="1" t="n">
        <f aca="false">B11781</f>
        <v>-604</v>
      </c>
      <c r="G1781" s="1" t="n">
        <f aca="false">B16781</f>
        <v>-20.85</v>
      </c>
    </row>
    <row r="1782" customFormat="false" ht="11.25" hidden="false" customHeight="false" outlineLevel="0" collapsed="false">
      <c r="A1782" s="1" t="n">
        <v>21782</v>
      </c>
      <c r="B1782" s="1" t="n">
        <v>-172.5</v>
      </c>
      <c r="D1782" s="1" t="n">
        <f aca="false">B1782</f>
        <v>-172.5</v>
      </c>
      <c r="E1782" s="1" t="n">
        <f aca="false">B6782</f>
        <v>-18.86</v>
      </c>
      <c r="F1782" s="1" t="n">
        <f aca="false">B11782</f>
        <v>-183.4</v>
      </c>
      <c r="G1782" s="1" t="n">
        <f aca="false">B16782</f>
        <v>-19.14</v>
      </c>
    </row>
    <row r="1783" customFormat="false" ht="11.25" hidden="false" customHeight="false" outlineLevel="0" collapsed="false">
      <c r="A1783" s="1" t="n">
        <v>21783</v>
      </c>
      <c r="B1783" s="1" t="n">
        <v>-173.6</v>
      </c>
      <c r="D1783" s="1" t="n">
        <f aca="false">B1783</f>
        <v>-173.6</v>
      </c>
      <c r="E1783" s="1" t="n">
        <f aca="false">B6783</f>
        <v>-21.02</v>
      </c>
      <c r="F1783" s="1" t="n">
        <f aca="false">B11783</f>
        <v>-494.9</v>
      </c>
      <c r="G1783" s="1" t="n">
        <f aca="false">B16783</f>
        <v>-16.67</v>
      </c>
    </row>
    <row r="1784" customFormat="false" ht="11.25" hidden="false" customHeight="false" outlineLevel="0" collapsed="false">
      <c r="A1784" s="1" t="n">
        <v>21784</v>
      </c>
      <c r="B1784" s="1" t="n">
        <v>-173.4</v>
      </c>
      <c r="D1784" s="1" t="n">
        <f aca="false">B1784</f>
        <v>-173.4</v>
      </c>
      <c r="E1784" s="1" t="n">
        <f aca="false">B6784</f>
        <v>-22.88</v>
      </c>
      <c r="F1784" s="1" t="n">
        <f aca="false">B11784</f>
        <v>-187.6</v>
      </c>
      <c r="G1784" s="1" t="n">
        <f aca="false">B16784</f>
        <v>-19.07</v>
      </c>
    </row>
    <row r="1785" customFormat="false" ht="11.25" hidden="false" customHeight="false" outlineLevel="0" collapsed="false">
      <c r="A1785" s="1" t="n">
        <v>21785</v>
      </c>
      <c r="B1785" s="1" t="n">
        <v>-180.4</v>
      </c>
      <c r="D1785" s="1" t="n">
        <f aca="false">B1785</f>
        <v>-180.4</v>
      </c>
      <c r="E1785" s="1" t="n">
        <f aca="false">B6785</f>
        <v>-25.76</v>
      </c>
      <c r="F1785" s="1" t="n">
        <f aca="false">B11785</f>
        <v>-184.4</v>
      </c>
      <c r="G1785" s="1" t="n">
        <f aca="false">B16785</f>
        <v>-11.58</v>
      </c>
    </row>
    <row r="1786" customFormat="false" ht="11.25" hidden="false" customHeight="false" outlineLevel="0" collapsed="false">
      <c r="A1786" s="1" t="n">
        <v>21786</v>
      </c>
      <c r="B1786" s="1" t="n">
        <v>-174.2</v>
      </c>
      <c r="D1786" s="1" t="n">
        <f aca="false">B1786</f>
        <v>-174.2</v>
      </c>
      <c r="E1786" s="1" t="n">
        <f aca="false">B6786</f>
        <v>-16.82</v>
      </c>
      <c r="F1786" s="1" t="n">
        <f aca="false">B11786</f>
        <v>-217.9</v>
      </c>
      <c r="G1786" s="1" t="n">
        <f aca="false">B16786</f>
        <v>-17.03</v>
      </c>
    </row>
    <row r="1787" customFormat="false" ht="11.25" hidden="false" customHeight="false" outlineLevel="0" collapsed="false">
      <c r="A1787" s="1" t="n">
        <v>21787</v>
      </c>
      <c r="B1787" s="1" t="n">
        <v>-168.3</v>
      </c>
      <c r="D1787" s="1" t="n">
        <f aca="false">B1787</f>
        <v>-168.3</v>
      </c>
      <c r="E1787" s="1" t="n">
        <f aca="false">B6787</f>
        <v>-12</v>
      </c>
      <c r="F1787" s="1" t="n">
        <f aca="false">B11787</f>
        <v>-360.1</v>
      </c>
      <c r="G1787" s="1" t="n">
        <f aca="false">B16787</f>
        <v>-18.33</v>
      </c>
    </row>
    <row r="1788" customFormat="false" ht="11.25" hidden="false" customHeight="false" outlineLevel="0" collapsed="false">
      <c r="A1788" s="1" t="n">
        <v>21788</v>
      </c>
      <c r="B1788" s="1" t="n">
        <v>-169.7</v>
      </c>
      <c r="D1788" s="1" t="n">
        <f aca="false">B1788</f>
        <v>-169.7</v>
      </c>
      <c r="E1788" s="1" t="n">
        <f aca="false">B6788</f>
        <v>-15.14</v>
      </c>
      <c r="F1788" s="1" t="n">
        <f aca="false">B11788</f>
        <v>-236.6</v>
      </c>
      <c r="G1788" s="1" t="n">
        <f aca="false">B16788</f>
        <v>-17.05</v>
      </c>
    </row>
    <row r="1789" customFormat="false" ht="11.25" hidden="false" customHeight="false" outlineLevel="0" collapsed="false">
      <c r="A1789" s="1" t="n">
        <v>21789</v>
      </c>
      <c r="B1789" s="1" t="n">
        <v>-174.9</v>
      </c>
      <c r="D1789" s="1" t="n">
        <f aca="false">B1789</f>
        <v>-174.9</v>
      </c>
      <c r="E1789" s="1" t="n">
        <f aca="false">B6789</f>
        <v>-18.15</v>
      </c>
      <c r="F1789" s="1" t="n">
        <f aca="false">B11789</f>
        <v>-181.4</v>
      </c>
      <c r="G1789" s="1" t="n">
        <f aca="false">B16789</f>
        <v>-14.63</v>
      </c>
    </row>
    <row r="1790" customFormat="false" ht="11.25" hidden="false" customHeight="false" outlineLevel="0" collapsed="false">
      <c r="A1790" s="1" t="n">
        <v>21790</v>
      </c>
      <c r="B1790" s="1" t="n">
        <v>-175.7</v>
      </c>
      <c r="D1790" s="1" t="n">
        <f aca="false">B1790</f>
        <v>-175.7</v>
      </c>
      <c r="E1790" s="1" t="n">
        <f aca="false">B6790</f>
        <v>-17.44</v>
      </c>
      <c r="F1790" s="1" t="n">
        <f aca="false">B11790</f>
        <v>-461.1</v>
      </c>
      <c r="G1790" s="1" t="n">
        <f aca="false">B16790</f>
        <v>-13.37</v>
      </c>
    </row>
    <row r="1791" customFormat="false" ht="11.25" hidden="false" customHeight="false" outlineLevel="0" collapsed="false">
      <c r="A1791" s="1" t="n">
        <v>21791</v>
      </c>
      <c r="B1791" s="1" t="n">
        <v>-183</v>
      </c>
      <c r="D1791" s="1" t="n">
        <f aca="false">B1791</f>
        <v>-183</v>
      </c>
      <c r="E1791" s="1" t="n">
        <f aca="false">B6791</f>
        <v>-24.97</v>
      </c>
      <c r="F1791" s="1" t="n">
        <f aca="false">B11791</f>
        <v>-193.6</v>
      </c>
      <c r="G1791" s="1" t="n">
        <f aca="false">B16791</f>
        <v>-16.34</v>
      </c>
    </row>
    <row r="1792" customFormat="false" ht="11.25" hidden="false" customHeight="false" outlineLevel="0" collapsed="false">
      <c r="A1792" s="1" t="n">
        <v>21792</v>
      </c>
      <c r="B1792" s="1" t="n">
        <v>-173.3</v>
      </c>
      <c r="D1792" s="1" t="n">
        <f aca="false">B1792</f>
        <v>-173.3</v>
      </c>
      <c r="E1792" s="1" t="n">
        <f aca="false">B6792</f>
        <v>-18.95</v>
      </c>
      <c r="F1792" s="1" t="n">
        <f aca="false">B11792</f>
        <v>-191.2</v>
      </c>
      <c r="G1792" s="1" t="n">
        <f aca="false">B16792</f>
        <v>-26.52</v>
      </c>
    </row>
    <row r="1793" customFormat="false" ht="11.25" hidden="false" customHeight="false" outlineLevel="0" collapsed="false">
      <c r="A1793" s="1" t="n">
        <v>21793</v>
      </c>
      <c r="B1793" s="1" t="n">
        <v>-170.6</v>
      </c>
      <c r="D1793" s="1" t="n">
        <f aca="false">B1793</f>
        <v>-170.6</v>
      </c>
      <c r="E1793" s="1" t="n">
        <f aca="false">B6793</f>
        <v>-15.02</v>
      </c>
      <c r="F1793" s="1" t="n">
        <f aca="false">B11793</f>
        <v>-209.4</v>
      </c>
      <c r="G1793" s="1" t="n">
        <f aca="false">B16793</f>
        <v>-19.24</v>
      </c>
    </row>
    <row r="1794" customFormat="false" ht="11.25" hidden="false" customHeight="false" outlineLevel="0" collapsed="false">
      <c r="A1794" s="1" t="n">
        <v>21794</v>
      </c>
      <c r="B1794" s="1" t="n">
        <v>-170.3</v>
      </c>
      <c r="D1794" s="1" t="n">
        <f aca="false">B1794</f>
        <v>-170.3</v>
      </c>
      <c r="E1794" s="1" t="n">
        <f aca="false">B6794</f>
        <v>-14.32</v>
      </c>
      <c r="F1794" s="1" t="n">
        <f aca="false">B11794</f>
        <v>-171.9</v>
      </c>
      <c r="G1794" s="1" t="n">
        <f aca="false">B16794</f>
        <v>-15.94</v>
      </c>
    </row>
    <row r="1795" customFormat="false" ht="11.25" hidden="false" customHeight="false" outlineLevel="0" collapsed="false">
      <c r="A1795" s="1" t="n">
        <v>21795</v>
      </c>
      <c r="B1795" s="1" t="n">
        <v>-169.7</v>
      </c>
      <c r="D1795" s="1" t="n">
        <f aca="false">B1795</f>
        <v>-169.7</v>
      </c>
      <c r="E1795" s="1" t="n">
        <f aca="false">B6795</f>
        <v>-12.67</v>
      </c>
      <c r="F1795" s="1" t="n">
        <f aca="false">B11795</f>
        <v>-224.9</v>
      </c>
      <c r="G1795" s="1" t="n">
        <f aca="false">B16795</f>
        <v>-17.29</v>
      </c>
    </row>
    <row r="1796" customFormat="false" ht="11.25" hidden="false" customHeight="false" outlineLevel="0" collapsed="false">
      <c r="A1796" s="1" t="n">
        <v>21796</v>
      </c>
      <c r="B1796" s="1" t="n">
        <v>-167.1</v>
      </c>
      <c r="D1796" s="1" t="n">
        <f aca="false">B1796</f>
        <v>-167.1</v>
      </c>
      <c r="E1796" s="1" t="n">
        <f aca="false">B6796</f>
        <v>-9.066</v>
      </c>
      <c r="F1796" s="1" t="n">
        <f aca="false">B11796</f>
        <v>-541.7</v>
      </c>
      <c r="G1796" s="1" t="n">
        <f aca="false">B16796</f>
        <v>-21.46</v>
      </c>
    </row>
    <row r="1797" customFormat="false" ht="11.25" hidden="false" customHeight="false" outlineLevel="0" collapsed="false">
      <c r="A1797" s="1" t="n">
        <v>21797</v>
      </c>
      <c r="B1797" s="1" t="n">
        <v>-166.7</v>
      </c>
      <c r="D1797" s="1" t="n">
        <f aca="false">B1797</f>
        <v>-166.7</v>
      </c>
      <c r="E1797" s="1" t="n">
        <f aca="false">B6797</f>
        <v>-11.11</v>
      </c>
      <c r="F1797" s="1" t="n">
        <f aca="false">B11797</f>
        <v>-233.9</v>
      </c>
      <c r="G1797" s="1" t="n">
        <f aca="false">B16797</f>
        <v>-12.48</v>
      </c>
    </row>
    <row r="1798" customFormat="false" ht="11.25" hidden="false" customHeight="false" outlineLevel="0" collapsed="false">
      <c r="A1798" s="1" t="n">
        <v>21798</v>
      </c>
      <c r="B1798" s="1" t="n">
        <v>-173</v>
      </c>
      <c r="D1798" s="1" t="n">
        <f aca="false">B1798</f>
        <v>-173</v>
      </c>
      <c r="E1798" s="1" t="n">
        <f aca="false">B6798</f>
        <v>-15.29</v>
      </c>
      <c r="F1798" s="1" t="n">
        <f aca="false">B11798</f>
        <v>-278.5</v>
      </c>
      <c r="G1798" s="1" t="n">
        <f aca="false">B16798</f>
        <v>-18.23</v>
      </c>
    </row>
    <row r="1799" customFormat="false" ht="11.25" hidden="false" customHeight="false" outlineLevel="0" collapsed="false">
      <c r="A1799" s="1" t="n">
        <v>21799</v>
      </c>
      <c r="B1799" s="1" t="n">
        <v>-164.5</v>
      </c>
      <c r="D1799" s="1" t="n">
        <f aca="false">B1799</f>
        <v>-164.5</v>
      </c>
      <c r="E1799" s="1" t="n">
        <f aca="false">B6799</f>
        <v>-10.79</v>
      </c>
      <c r="F1799" s="1" t="n">
        <f aca="false">B11799</f>
        <v>-190.7</v>
      </c>
      <c r="G1799" s="1" t="n">
        <f aca="false">B16799</f>
        <v>-12.99</v>
      </c>
    </row>
    <row r="1800" customFormat="false" ht="11.25" hidden="false" customHeight="false" outlineLevel="0" collapsed="false">
      <c r="A1800" s="1" t="n">
        <v>21800</v>
      </c>
      <c r="B1800" s="1" t="n">
        <v>-164</v>
      </c>
      <c r="D1800" s="1" t="n">
        <f aca="false">B1800</f>
        <v>-164</v>
      </c>
      <c r="E1800" s="1" t="n">
        <f aca="false">B6800</f>
        <v>-11.53</v>
      </c>
      <c r="F1800" s="1" t="n">
        <f aca="false">B11800</f>
        <v>-172.8</v>
      </c>
      <c r="G1800" s="1" t="n">
        <f aca="false">B16800</f>
        <v>-9.302</v>
      </c>
    </row>
    <row r="1801" customFormat="false" ht="11.25" hidden="false" customHeight="false" outlineLevel="0" collapsed="false">
      <c r="A1801" s="1" t="n">
        <v>21801</v>
      </c>
      <c r="B1801" s="1" t="n">
        <v>-164</v>
      </c>
      <c r="D1801" s="1" t="n">
        <f aca="false">B1801</f>
        <v>-164</v>
      </c>
      <c r="E1801" s="1" t="n">
        <f aca="false">B6801</f>
        <v>-11.04</v>
      </c>
      <c r="F1801" s="1" t="n">
        <f aca="false">B11801</f>
        <v>-216.9</v>
      </c>
      <c r="G1801" s="1" t="n">
        <f aca="false">B16801</f>
        <v>-18.26</v>
      </c>
    </row>
    <row r="1802" customFormat="false" ht="11.25" hidden="false" customHeight="false" outlineLevel="0" collapsed="false">
      <c r="A1802" s="1" t="n">
        <v>21802</v>
      </c>
      <c r="B1802" s="1" t="n">
        <v>-170.8</v>
      </c>
      <c r="D1802" s="1" t="n">
        <f aca="false">B1802</f>
        <v>-170.8</v>
      </c>
      <c r="E1802" s="1" t="n">
        <f aca="false">B6802</f>
        <v>-14.67</v>
      </c>
      <c r="F1802" s="1" t="n">
        <f aca="false">B11802</f>
        <v>-228.2</v>
      </c>
      <c r="G1802" s="1" t="n">
        <f aca="false">B16802</f>
        <v>-14.61</v>
      </c>
    </row>
    <row r="1803" customFormat="false" ht="11.25" hidden="false" customHeight="false" outlineLevel="0" collapsed="false">
      <c r="A1803" s="1" t="n">
        <v>21803</v>
      </c>
      <c r="B1803" s="1" t="n">
        <v>-169.4</v>
      </c>
      <c r="D1803" s="1" t="n">
        <f aca="false">B1803</f>
        <v>-169.4</v>
      </c>
      <c r="E1803" s="1" t="n">
        <f aca="false">B6803</f>
        <v>-12.8</v>
      </c>
      <c r="F1803" s="1" t="n">
        <f aca="false">B11803</f>
        <v>-193.4</v>
      </c>
      <c r="G1803" s="1" t="n">
        <f aca="false">B16803</f>
        <v>-13.66</v>
      </c>
    </row>
    <row r="1804" customFormat="false" ht="11.25" hidden="false" customHeight="false" outlineLevel="0" collapsed="false">
      <c r="A1804" s="1" t="n">
        <v>21804</v>
      </c>
      <c r="B1804" s="1" t="n">
        <v>-166.3</v>
      </c>
      <c r="D1804" s="1" t="n">
        <f aca="false">B1804</f>
        <v>-166.3</v>
      </c>
      <c r="E1804" s="1" t="n">
        <f aca="false">B6804</f>
        <v>-13.27</v>
      </c>
      <c r="F1804" s="1" t="n">
        <f aca="false">B11804</f>
        <v>-186.9</v>
      </c>
      <c r="G1804" s="1" t="n">
        <f aca="false">B16804</f>
        <v>-19.7</v>
      </c>
    </row>
    <row r="1805" customFormat="false" ht="11.25" hidden="false" customHeight="false" outlineLevel="0" collapsed="false">
      <c r="A1805" s="1" t="n">
        <v>21805</v>
      </c>
      <c r="B1805" s="1" t="n">
        <v>-171.5</v>
      </c>
      <c r="D1805" s="1" t="n">
        <f aca="false">B1805</f>
        <v>-171.5</v>
      </c>
      <c r="E1805" s="1" t="n">
        <f aca="false">B6805</f>
        <v>-15.89</v>
      </c>
      <c r="F1805" s="1" t="n">
        <f aca="false">B11805</f>
        <v>-331</v>
      </c>
      <c r="G1805" s="1" t="n">
        <f aca="false">B16805</f>
        <v>-14.18</v>
      </c>
    </row>
    <row r="1806" customFormat="false" ht="11.25" hidden="false" customHeight="false" outlineLevel="0" collapsed="false">
      <c r="A1806" s="1" t="n">
        <v>21806</v>
      </c>
      <c r="B1806" s="1" t="n">
        <v>-174.1</v>
      </c>
      <c r="D1806" s="1" t="n">
        <f aca="false">B1806</f>
        <v>-174.1</v>
      </c>
      <c r="E1806" s="1" t="n">
        <f aca="false">B6806</f>
        <v>-18.7</v>
      </c>
      <c r="F1806" s="1" t="n">
        <f aca="false">B11806</f>
        <v>-183.6</v>
      </c>
      <c r="G1806" s="1" t="n">
        <f aca="false">B16806</f>
        <v>-10.73</v>
      </c>
    </row>
    <row r="1807" customFormat="false" ht="11.25" hidden="false" customHeight="false" outlineLevel="0" collapsed="false">
      <c r="A1807" s="1" t="n">
        <v>21807</v>
      </c>
      <c r="B1807" s="1" t="n">
        <v>-174.6</v>
      </c>
      <c r="D1807" s="1" t="n">
        <f aca="false">B1807</f>
        <v>-174.6</v>
      </c>
      <c r="E1807" s="1" t="n">
        <f aca="false">B6807</f>
        <v>-20.55</v>
      </c>
      <c r="F1807" s="1" t="n">
        <f aca="false">B11807</f>
        <v>-211.5</v>
      </c>
      <c r="G1807" s="1" t="n">
        <f aca="false">B16807</f>
        <v>-15.57</v>
      </c>
    </row>
    <row r="1808" customFormat="false" ht="11.25" hidden="false" customHeight="false" outlineLevel="0" collapsed="false">
      <c r="A1808" s="1" t="n">
        <v>21808</v>
      </c>
      <c r="B1808" s="1" t="n">
        <v>-186.4</v>
      </c>
      <c r="D1808" s="1" t="n">
        <f aca="false">B1808</f>
        <v>-186.4</v>
      </c>
      <c r="E1808" s="1" t="n">
        <f aca="false">B6808</f>
        <v>-34.19</v>
      </c>
      <c r="F1808" s="1" t="n">
        <f aca="false">B11808</f>
        <v>-391.3</v>
      </c>
      <c r="G1808" s="1" t="n">
        <f aca="false">B16808</f>
        <v>-17.46</v>
      </c>
    </row>
    <row r="1809" customFormat="false" ht="11.25" hidden="false" customHeight="false" outlineLevel="0" collapsed="false">
      <c r="A1809" s="1" t="n">
        <v>21809</v>
      </c>
      <c r="B1809" s="1" t="n">
        <v>-190.3</v>
      </c>
      <c r="D1809" s="1" t="n">
        <f aca="false">B1809</f>
        <v>-190.3</v>
      </c>
      <c r="E1809" s="1" t="n">
        <f aca="false">B6809</f>
        <v>-51.8</v>
      </c>
      <c r="F1809" s="1" t="n">
        <f aca="false">B11809</f>
        <v>-207</v>
      </c>
      <c r="G1809" s="1" t="n">
        <f aca="false">B16809</f>
        <v>-11.78</v>
      </c>
    </row>
    <row r="1810" customFormat="false" ht="11.25" hidden="false" customHeight="false" outlineLevel="0" collapsed="false">
      <c r="A1810" s="1" t="n">
        <v>21810</v>
      </c>
      <c r="B1810" s="1" t="n">
        <v>-185.9</v>
      </c>
      <c r="D1810" s="1" t="n">
        <f aca="false">B1810</f>
        <v>-185.9</v>
      </c>
      <c r="E1810" s="1" t="n">
        <f aca="false">B6810</f>
        <v>-40.54</v>
      </c>
      <c r="F1810" s="1" t="n">
        <f aca="false">B11810</f>
        <v>-206.6</v>
      </c>
      <c r="G1810" s="1" t="n">
        <f aca="false">B16810</f>
        <v>-16.43</v>
      </c>
    </row>
    <row r="1811" customFormat="false" ht="11.25" hidden="false" customHeight="false" outlineLevel="0" collapsed="false">
      <c r="A1811" s="1" t="n">
        <v>21811</v>
      </c>
      <c r="B1811" s="1" t="n">
        <v>-175.8</v>
      </c>
      <c r="D1811" s="1" t="n">
        <f aca="false">B1811</f>
        <v>-175.8</v>
      </c>
      <c r="E1811" s="1" t="n">
        <f aca="false">B6811</f>
        <v>-26.93</v>
      </c>
      <c r="F1811" s="1" t="n">
        <f aca="false">B11811</f>
        <v>-397.2</v>
      </c>
      <c r="G1811" s="1" t="n">
        <f aca="false">B16811</f>
        <v>-26.52</v>
      </c>
    </row>
    <row r="1812" customFormat="false" ht="11.25" hidden="false" customHeight="false" outlineLevel="0" collapsed="false">
      <c r="A1812" s="1" t="n">
        <v>21812</v>
      </c>
      <c r="B1812" s="1" t="n">
        <v>-178.5</v>
      </c>
      <c r="D1812" s="1" t="n">
        <f aca="false">B1812</f>
        <v>-178.5</v>
      </c>
      <c r="E1812" s="1" t="n">
        <f aca="false">B6812</f>
        <v>-27.78</v>
      </c>
      <c r="F1812" s="1" t="n">
        <f aca="false">B11812</f>
        <v>-180.4</v>
      </c>
      <c r="G1812" s="1" t="n">
        <f aca="false">B16812</f>
        <v>-12.95</v>
      </c>
    </row>
    <row r="1813" customFormat="false" ht="11.25" hidden="false" customHeight="false" outlineLevel="0" collapsed="false">
      <c r="A1813" s="1" t="n">
        <v>21813</v>
      </c>
      <c r="B1813" s="1" t="n">
        <v>-182.9</v>
      </c>
      <c r="D1813" s="1" t="n">
        <f aca="false">B1813</f>
        <v>-182.9</v>
      </c>
      <c r="E1813" s="1" t="n">
        <f aca="false">B6813</f>
        <v>-32.14</v>
      </c>
      <c r="F1813" s="1" t="n">
        <f aca="false">B11813</f>
        <v>-398</v>
      </c>
      <c r="G1813" s="1" t="n">
        <f aca="false">B16813</f>
        <v>-13.06</v>
      </c>
    </row>
    <row r="1814" customFormat="false" ht="11.25" hidden="false" customHeight="false" outlineLevel="0" collapsed="false">
      <c r="A1814" s="1" t="n">
        <v>21814</v>
      </c>
      <c r="B1814" s="1" t="n">
        <v>-181.3</v>
      </c>
      <c r="D1814" s="1" t="n">
        <f aca="false">B1814</f>
        <v>-181.3</v>
      </c>
      <c r="E1814" s="1" t="n">
        <f aca="false">B6814</f>
        <v>-31.35</v>
      </c>
      <c r="F1814" s="1" t="n">
        <f aca="false">B11814</f>
        <v>-184.1</v>
      </c>
      <c r="G1814" s="1" t="n">
        <f aca="false">B16814</f>
        <v>-17.21</v>
      </c>
    </row>
    <row r="1815" customFormat="false" ht="11.25" hidden="false" customHeight="false" outlineLevel="0" collapsed="false">
      <c r="A1815" s="1" t="n">
        <v>21815</v>
      </c>
      <c r="B1815" s="1" t="n">
        <v>-182.2</v>
      </c>
      <c r="D1815" s="1" t="n">
        <f aca="false">B1815</f>
        <v>-182.2</v>
      </c>
      <c r="E1815" s="1" t="n">
        <f aca="false">B6815</f>
        <v>-34.15</v>
      </c>
      <c r="F1815" s="1" t="n">
        <f aca="false">B11815</f>
        <v>-213</v>
      </c>
      <c r="G1815" s="1" t="n">
        <f aca="false">B16815</f>
        <v>-25.09</v>
      </c>
    </row>
    <row r="1816" customFormat="false" ht="11.25" hidden="false" customHeight="false" outlineLevel="0" collapsed="false">
      <c r="A1816" s="1" t="n">
        <v>21816</v>
      </c>
      <c r="B1816" s="1" t="n">
        <v>-188.2</v>
      </c>
      <c r="D1816" s="1" t="n">
        <f aca="false">B1816</f>
        <v>-188.2</v>
      </c>
      <c r="E1816" s="1" t="n">
        <f aca="false">B6816</f>
        <v>-42.45</v>
      </c>
      <c r="F1816" s="1" t="n">
        <f aca="false">B11816</f>
        <v>-230.1</v>
      </c>
      <c r="G1816" s="1" t="n">
        <f aca="false">B16816</f>
        <v>-18.01</v>
      </c>
    </row>
    <row r="1817" customFormat="false" ht="11.25" hidden="false" customHeight="false" outlineLevel="0" collapsed="false">
      <c r="A1817" s="1" t="n">
        <v>21817</v>
      </c>
      <c r="B1817" s="1" t="n">
        <v>-192.7</v>
      </c>
      <c r="D1817" s="1" t="n">
        <f aca="false">B1817</f>
        <v>-192.7</v>
      </c>
      <c r="E1817" s="1" t="n">
        <f aca="false">B6817</f>
        <v>-50.27</v>
      </c>
      <c r="F1817" s="1" t="n">
        <f aca="false">B11817</f>
        <v>-475.6</v>
      </c>
      <c r="G1817" s="1" t="n">
        <f aca="false">B16817</f>
        <v>-25.7</v>
      </c>
    </row>
    <row r="1818" customFormat="false" ht="11.25" hidden="false" customHeight="false" outlineLevel="0" collapsed="false">
      <c r="A1818" s="1" t="n">
        <v>21818</v>
      </c>
      <c r="B1818" s="1" t="n">
        <v>-187.3</v>
      </c>
      <c r="D1818" s="1" t="n">
        <f aca="false">B1818</f>
        <v>-187.3</v>
      </c>
      <c r="E1818" s="1" t="n">
        <f aca="false">B6818</f>
        <v>-37.55</v>
      </c>
      <c r="F1818" s="1" t="n">
        <f aca="false">B11818</f>
        <v>-296</v>
      </c>
      <c r="G1818" s="1" t="n">
        <f aca="false">B16818</f>
        <v>-16.56</v>
      </c>
    </row>
    <row r="1819" customFormat="false" ht="11.25" hidden="false" customHeight="false" outlineLevel="0" collapsed="false">
      <c r="A1819" s="1" t="n">
        <v>21819</v>
      </c>
      <c r="B1819" s="1" t="n">
        <v>-180.6</v>
      </c>
      <c r="D1819" s="1" t="n">
        <f aca="false">B1819</f>
        <v>-180.6</v>
      </c>
      <c r="E1819" s="1" t="n">
        <f aca="false">B6819</f>
        <v>-23.97</v>
      </c>
      <c r="F1819" s="1" t="n">
        <f aca="false">B11819</f>
        <v>-308.8</v>
      </c>
      <c r="G1819" s="1" t="n">
        <f aca="false">B16819</f>
        <v>-22.51</v>
      </c>
    </row>
    <row r="1820" customFormat="false" ht="11.25" hidden="false" customHeight="false" outlineLevel="0" collapsed="false">
      <c r="A1820" s="1" t="n">
        <v>21820</v>
      </c>
      <c r="B1820" s="1" t="n">
        <v>-169.5</v>
      </c>
      <c r="D1820" s="1" t="n">
        <f aca="false">B1820</f>
        <v>-169.5</v>
      </c>
      <c r="E1820" s="1" t="n">
        <f aca="false">B6820</f>
        <v>-15.72</v>
      </c>
      <c r="F1820" s="1" t="n">
        <f aca="false">B11820</f>
        <v>-205.1</v>
      </c>
      <c r="G1820" s="1" t="n">
        <f aca="false">B16820</f>
        <v>-19.09</v>
      </c>
    </row>
    <row r="1821" customFormat="false" ht="11.25" hidden="false" customHeight="false" outlineLevel="0" collapsed="false">
      <c r="A1821" s="1" t="n">
        <v>21821</v>
      </c>
      <c r="B1821" s="1" t="n">
        <v>-169.3</v>
      </c>
      <c r="D1821" s="1" t="n">
        <f aca="false">B1821</f>
        <v>-169.3</v>
      </c>
      <c r="E1821" s="1" t="n">
        <f aca="false">B6821</f>
        <v>-14.7</v>
      </c>
      <c r="F1821" s="1" t="n">
        <f aca="false">B11821</f>
        <v>-302.3</v>
      </c>
      <c r="G1821" s="1" t="n">
        <f aca="false">B16821</f>
        <v>-22.57</v>
      </c>
    </row>
    <row r="1822" customFormat="false" ht="11.25" hidden="false" customHeight="false" outlineLevel="0" collapsed="false">
      <c r="A1822" s="1" t="n">
        <v>21822</v>
      </c>
      <c r="B1822" s="1" t="n">
        <v>-169</v>
      </c>
      <c r="D1822" s="1" t="n">
        <f aca="false">B1822</f>
        <v>-169</v>
      </c>
      <c r="E1822" s="1" t="n">
        <f aca="false">B6822</f>
        <v>-13.17</v>
      </c>
      <c r="F1822" s="1" t="n">
        <f aca="false">B11822</f>
        <v>-198.7</v>
      </c>
      <c r="G1822" s="1" t="n">
        <f aca="false">B16822</f>
        <v>-15.62</v>
      </c>
    </row>
    <row r="1823" customFormat="false" ht="11.25" hidden="false" customHeight="false" outlineLevel="0" collapsed="false">
      <c r="A1823" s="1" t="n">
        <v>21823</v>
      </c>
      <c r="B1823" s="1" t="n">
        <v>-174</v>
      </c>
      <c r="D1823" s="1" t="n">
        <f aca="false">B1823</f>
        <v>-174</v>
      </c>
      <c r="E1823" s="1" t="n">
        <f aca="false">B6823</f>
        <v>-18.75</v>
      </c>
      <c r="F1823" s="1" t="n">
        <f aca="false">B11823</f>
        <v>-492.3</v>
      </c>
      <c r="G1823" s="1" t="n">
        <f aca="false">B16823</f>
        <v>-18.3</v>
      </c>
    </row>
    <row r="1824" customFormat="false" ht="11.25" hidden="false" customHeight="false" outlineLevel="0" collapsed="false">
      <c r="A1824" s="1" t="n">
        <v>21824</v>
      </c>
      <c r="B1824" s="1" t="n">
        <v>-175.5</v>
      </c>
      <c r="D1824" s="1" t="n">
        <f aca="false">B1824</f>
        <v>-175.5</v>
      </c>
      <c r="E1824" s="1" t="n">
        <f aca="false">B6824</f>
        <v>-21.84</v>
      </c>
      <c r="F1824" s="1" t="n">
        <f aca="false">B11824</f>
        <v>-188.2</v>
      </c>
      <c r="G1824" s="1" t="n">
        <f aca="false">B16824</f>
        <v>-18.92</v>
      </c>
    </row>
    <row r="1825" customFormat="false" ht="11.25" hidden="false" customHeight="false" outlineLevel="0" collapsed="false">
      <c r="A1825" s="1" t="n">
        <v>21825</v>
      </c>
      <c r="B1825" s="1" t="n">
        <v>-172.6</v>
      </c>
      <c r="D1825" s="1" t="n">
        <f aca="false">B1825</f>
        <v>-172.6</v>
      </c>
      <c r="E1825" s="1" t="n">
        <f aca="false">B6825</f>
        <v>-15.15</v>
      </c>
      <c r="F1825" s="1" t="n">
        <f aca="false">B11825</f>
        <v>-182.7</v>
      </c>
      <c r="G1825" s="1" t="n">
        <f aca="false">B16825</f>
        <v>-17.41</v>
      </c>
    </row>
    <row r="1826" customFormat="false" ht="11.25" hidden="false" customHeight="false" outlineLevel="0" collapsed="false">
      <c r="A1826" s="1" t="n">
        <v>21826</v>
      </c>
      <c r="B1826" s="1" t="n">
        <v>-175.2</v>
      </c>
      <c r="D1826" s="1" t="n">
        <f aca="false">B1826</f>
        <v>-175.2</v>
      </c>
      <c r="E1826" s="1" t="n">
        <f aca="false">B6826</f>
        <v>-19.4</v>
      </c>
      <c r="F1826" s="1" t="n">
        <f aca="false">B11826</f>
        <v>-188.1</v>
      </c>
      <c r="G1826" s="1" t="n">
        <f aca="false">B16826</f>
        <v>-12.63</v>
      </c>
    </row>
    <row r="1827" customFormat="false" ht="11.25" hidden="false" customHeight="false" outlineLevel="0" collapsed="false">
      <c r="A1827" s="1" t="n">
        <v>21827</v>
      </c>
      <c r="B1827" s="1" t="n">
        <v>-176.1</v>
      </c>
      <c r="D1827" s="1" t="n">
        <f aca="false">B1827</f>
        <v>-176.1</v>
      </c>
      <c r="E1827" s="1" t="n">
        <f aca="false">B6827</f>
        <v>-19.12</v>
      </c>
      <c r="F1827" s="1" t="n">
        <f aca="false">B11827</f>
        <v>-220.3</v>
      </c>
      <c r="G1827" s="1" t="n">
        <f aca="false">B16827</f>
        <v>-20.43</v>
      </c>
    </row>
    <row r="1828" customFormat="false" ht="11.25" hidden="false" customHeight="false" outlineLevel="0" collapsed="false">
      <c r="A1828" s="1" t="n">
        <v>21828</v>
      </c>
      <c r="B1828" s="1" t="n">
        <v>-183.9</v>
      </c>
      <c r="D1828" s="1" t="n">
        <f aca="false">B1828</f>
        <v>-183.9</v>
      </c>
      <c r="E1828" s="1" t="n">
        <f aca="false">B6828</f>
        <v>-30.02</v>
      </c>
      <c r="F1828" s="1" t="n">
        <f aca="false">B11828</f>
        <v>-231.6</v>
      </c>
      <c r="G1828" s="1" t="n">
        <f aca="false">B16828</f>
        <v>-19.71</v>
      </c>
    </row>
    <row r="1829" customFormat="false" ht="11.25" hidden="false" customHeight="false" outlineLevel="0" collapsed="false">
      <c r="A1829" s="1" t="n">
        <v>21829</v>
      </c>
      <c r="B1829" s="1" t="n">
        <v>-180.3</v>
      </c>
      <c r="D1829" s="1" t="n">
        <f aca="false">B1829</f>
        <v>-180.3</v>
      </c>
      <c r="E1829" s="1" t="n">
        <f aca="false">B6829</f>
        <v>-28.35</v>
      </c>
      <c r="F1829" s="1" t="n">
        <f aca="false">B11829</f>
        <v>-244.6</v>
      </c>
      <c r="G1829" s="1" t="n">
        <f aca="false">B16829</f>
        <v>-15.58</v>
      </c>
    </row>
    <row r="1830" customFormat="false" ht="11.25" hidden="false" customHeight="false" outlineLevel="0" collapsed="false">
      <c r="A1830" s="1" t="n">
        <v>21830</v>
      </c>
      <c r="B1830" s="1" t="n">
        <v>-178.7</v>
      </c>
      <c r="D1830" s="1" t="n">
        <f aca="false">B1830</f>
        <v>-178.7</v>
      </c>
      <c r="E1830" s="1" t="n">
        <f aca="false">B6830</f>
        <v>-25.35</v>
      </c>
      <c r="F1830" s="1" t="n">
        <f aca="false">B11830</f>
        <v>-312.7</v>
      </c>
      <c r="G1830" s="1" t="n">
        <f aca="false">B16830</f>
        <v>-12.16</v>
      </c>
    </row>
    <row r="1831" customFormat="false" ht="11.25" hidden="false" customHeight="false" outlineLevel="0" collapsed="false">
      <c r="A1831" s="1" t="n">
        <v>21831</v>
      </c>
      <c r="B1831" s="1" t="n">
        <v>-173.5</v>
      </c>
      <c r="D1831" s="1" t="n">
        <f aca="false">B1831</f>
        <v>-173.5</v>
      </c>
      <c r="E1831" s="1" t="n">
        <f aca="false">B6831</f>
        <v>-18.11</v>
      </c>
      <c r="F1831" s="1" t="n">
        <f aca="false">B11831</f>
        <v>-276.1</v>
      </c>
      <c r="G1831" s="1" t="n">
        <f aca="false">B16831</f>
        <v>-18.03</v>
      </c>
    </row>
    <row r="1832" customFormat="false" ht="11.25" hidden="false" customHeight="false" outlineLevel="0" collapsed="false">
      <c r="A1832" s="1" t="n">
        <v>21832</v>
      </c>
      <c r="B1832" s="1" t="n">
        <v>-173.7</v>
      </c>
      <c r="D1832" s="1" t="n">
        <f aca="false">B1832</f>
        <v>-173.7</v>
      </c>
      <c r="E1832" s="1" t="n">
        <f aca="false">B6832</f>
        <v>-15.59</v>
      </c>
      <c r="F1832" s="1" t="n">
        <f aca="false">B11832</f>
        <v>-207.3</v>
      </c>
      <c r="G1832" s="1" t="n">
        <f aca="false">B16832</f>
        <v>-20.82</v>
      </c>
    </row>
    <row r="1833" customFormat="false" ht="11.25" hidden="false" customHeight="false" outlineLevel="0" collapsed="false">
      <c r="A1833" s="1" t="n">
        <v>21833</v>
      </c>
      <c r="B1833" s="1" t="n">
        <v>-181.2</v>
      </c>
      <c r="D1833" s="1" t="n">
        <f aca="false">B1833</f>
        <v>-181.2</v>
      </c>
      <c r="E1833" s="1" t="n">
        <f aca="false">B6833</f>
        <v>-26.88</v>
      </c>
      <c r="F1833" s="1" t="n">
        <f aca="false">B11833</f>
        <v>-190.9</v>
      </c>
      <c r="G1833" s="1" t="n">
        <f aca="false">B16833</f>
        <v>-16.33</v>
      </c>
    </row>
    <row r="1834" customFormat="false" ht="11.25" hidden="false" customHeight="false" outlineLevel="0" collapsed="false">
      <c r="A1834" s="1" t="n">
        <v>21834</v>
      </c>
      <c r="B1834" s="1" t="n">
        <v>-174.5</v>
      </c>
      <c r="D1834" s="1" t="n">
        <f aca="false">B1834</f>
        <v>-174.5</v>
      </c>
      <c r="E1834" s="1" t="n">
        <f aca="false">B6834</f>
        <v>-21.01</v>
      </c>
      <c r="F1834" s="1" t="n">
        <f aca="false">B11834</f>
        <v>-180</v>
      </c>
      <c r="G1834" s="1" t="n">
        <f aca="false">B16834</f>
        <v>-13.79</v>
      </c>
    </row>
    <row r="1835" customFormat="false" ht="11.25" hidden="false" customHeight="false" outlineLevel="0" collapsed="false">
      <c r="A1835" s="1" t="n">
        <v>21835</v>
      </c>
      <c r="B1835" s="1" t="n">
        <v>-184.2</v>
      </c>
      <c r="D1835" s="1" t="n">
        <f aca="false">B1835</f>
        <v>-184.2</v>
      </c>
      <c r="E1835" s="1" t="n">
        <f aca="false">B6835</f>
        <v>-29.18</v>
      </c>
      <c r="F1835" s="1" t="n">
        <f aca="false">B11835</f>
        <v>-195.9</v>
      </c>
      <c r="G1835" s="1" t="n">
        <f aca="false">B16835</f>
        <v>-12.14</v>
      </c>
    </row>
    <row r="1836" customFormat="false" ht="11.25" hidden="false" customHeight="false" outlineLevel="0" collapsed="false">
      <c r="A1836" s="1" t="n">
        <v>21836</v>
      </c>
      <c r="B1836" s="1" t="n">
        <v>-175.5</v>
      </c>
      <c r="D1836" s="1" t="n">
        <f aca="false">B1836</f>
        <v>-175.5</v>
      </c>
      <c r="E1836" s="1" t="n">
        <f aca="false">B6836</f>
        <v>-22.94</v>
      </c>
      <c r="F1836" s="1" t="n">
        <f aca="false">B11836</f>
        <v>-179.3</v>
      </c>
      <c r="G1836" s="1" t="n">
        <f aca="false">B16836</f>
        <v>-16.13</v>
      </c>
    </row>
    <row r="1837" customFormat="false" ht="11.25" hidden="false" customHeight="false" outlineLevel="0" collapsed="false">
      <c r="A1837" s="1" t="n">
        <v>21837</v>
      </c>
      <c r="B1837" s="1" t="n">
        <v>-170</v>
      </c>
      <c r="D1837" s="1" t="n">
        <f aca="false">B1837</f>
        <v>-170</v>
      </c>
      <c r="E1837" s="1" t="n">
        <f aca="false">B6837</f>
        <v>-15.23</v>
      </c>
      <c r="F1837" s="1" t="n">
        <f aca="false">B11837</f>
        <v>-253.8</v>
      </c>
      <c r="G1837" s="1" t="n">
        <f aca="false">B16837</f>
        <v>-24.61</v>
      </c>
    </row>
    <row r="1838" customFormat="false" ht="11.25" hidden="false" customHeight="false" outlineLevel="0" collapsed="false">
      <c r="A1838" s="1" t="n">
        <v>21838</v>
      </c>
      <c r="B1838" s="1" t="n">
        <v>-172.9</v>
      </c>
      <c r="D1838" s="1" t="n">
        <f aca="false">B1838</f>
        <v>-172.9</v>
      </c>
      <c r="E1838" s="1" t="n">
        <f aca="false">B6838</f>
        <v>-18.09</v>
      </c>
      <c r="F1838" s="1" t="n">
        <f aca="false">B11838</f>
        <v>-444.4</v>
      </c>
      <c r="G1838" s="1" t="n">
        <f aca="false">B16838</f>
        <v>-20.47</v>
      </c>
    </row>
    <row r="1839" customFormat="false" ht="11.25" hidden="false" customHeight="false" outlineLevel="0" collapsed="false">
      <c r="A1839" s="1" t="n">
        <v>21839</v>
      </c>
      <c r="B1839" s="1" t="n">
        <v>-167.7</v>
      </c>
      <c r="D1839" s="1" t="n">
        <f aca="false">B1839</f>
        <v>-167.7</v>
      </c>
      <c r="E1839" s="1" t="n">
        <f aca="false">B6839</f>
        <v>-13.83</v>
      </c>
      <c r="F1839" s="1" t="n">
        <f aca="false">B11839</f>
        <v>-210.9</v>
      </c>
      <c r="G1839" s="1" t="n">
        <f aca="false">B16839</f>
        <v>-20.85</v>
      </c>
    </row>
    <row r="1840" customFormat="false" ht="11.25" hidden="false" customHeight="false" outlineLevel="0" collapsed="false">
      <c r="A1840" s="1" t="n">
        <v>21840</v>
      </c>
      <c r="B1840" s="1" t="n">
        <v>-175.5</v>
      </c>
      <c r="D1840" s="1" t="n">
        <f aca="false">B1840</f>
        <v>-175.5</v>
      </c>
      <c r="E1840" s="1" t="n">
        <f aca="false">B6840</f>
        <v>-19.28</v>
      </c>
      <c r="F1840" s="1" t="n">
        <f aca="false">B11840</f>
        <v>-222.7</v>
      </c>
      <c r="G1840" s="1" t="n">
        <f aca="false">B16840</f>
        <v>-18.1</v>
      </c>
    </row>
    <row r="1841" customFormat="false" ht="11.25" hidden="false" customHeight="false" outlineLevel="0" collapsed="false">
      <c r="A1841" s="1" t="n">
        <v>21841</v>
      </c>
      <c r="B1841" s="1" t="n">
        <v>-176.9</v>
      </c>
      <c r="D1841" s="1" t="n">
        <f aca="false">B1841</f>
        <v>-176.9</v>
      </c>
      <c r="E1841" s="1" t="n">
        <f aca="false">B6841</f>
        <v>-22.22</v>
      </c>
      <c r="F1841" s="1" t="n">
        <f aca="false">B11841</f>
        <v>-191.2</v>
      </c>
      <c r="G1841" s="1" t="n">
        <f aca="false">B16841</f>
        <v>-19.46</v>
      </c>
    </row>
    <row r="1842" customFormat="false" ht="11.25" hidden="false" customHeight="false" outlineLevel="0" collapsed="false">
      <c r="A1842" s="1" t="n">
        <v>21842</v>
      </c>
      <c r="B1842" s="1" t="n">
        <v>-175.1</v>
      </c>
      <c r="D1842" s="1" t="n">
        <f aca="false">B1842</f>
        <v>-175.1</v>
      </c>
      <c r="E1842" s="1" t="n">
        <f aca="false">B6842</f>
        <v>-19.04</v>
      </c>
      <c r="F1842" s="1" t="n">
        <f aca="false">B11842</f>
        <v>-226.9</v>
      </c>
      <c r="G1842" s="1" t="n">
        <f aca="false">B16842</f>
        <v>-15.25</v>
      </c>
    </row>
    <row r="1843" customFormat="false" ht="11.25" hidden="false" customHeight="false" outlineLevel="0" collapsed="false">
      <c r="A1843" s="1" t="n">
        <v>21843</v>
      </c>
      <c r="B1843" s="1" t="n">
        <v>-173.1</v>
      </c>
      <c r="D1843" s="1" t="n">
        <f aca="false">B1843</f>
        <v>-173.1</v>
      </c>
      <c r="E1843" s="1" t="n">
        <f aca="false">B6843</f>
        <v>-17.5</v>
      </c>
      <c r="F1843" s="1" t="n">
        <f aca="false">B11843</f>
        <v>-186</v>
      </c>
      <c r="G1843" s="1" t="n">
        <f aca="false">B16843</f>
        <v>-18.07</v>
      </c>
    </row>
    <row r="1844" customFormat="false" ht="11.25" hidden="false" customHeight="false" outlineLevel="0" collapsed="false">
      <c r="A1844" s="1" t="n">
        <v>21844</v>
      </c>
      <c r="B1844" s="1" t="n">
        <v>-172.5</v>
      </c>
      <c r="D1844" s="1" t="n">
        <f aca="false">B1844</f>
        <v>-172.5</v>
      </c>
      <c r="E1844" s="1" t="n">
        <f aca="false">B6844</f>
        <v>-15.89</v>
      </c>
      <c r="F1844" s="1" t="n">
        <f aca="false">B11844</f>
        <v>-299.1</v>
      </c>
      <c r="G1844" s="1" t="n">
        <f aca="false">B16844</f>
        <v>-13.12</v>
      </c>
    </row>
    <row r="1845" customFormat="false" ht="11.25" hidden="false" customHeight="false" outlineLevel="0" collapsed="false">
      <c r="A1845" s="1" t="n">
        <v>21845</v>
      </c>
      <c r="B1845" s="1" t="n">
        <v>-185.3</v>
      </c>
      <c r="D1845" s="1" t="n">
        <f aca="false">B1845</f>
        <v>-185.3</v>
      </c>
      <c r="E1845" s="1" t="n">
        <f aca="false">B6845</f>
        <v>-30.03</v>
      </c>
      <c r="F1845" s="1" t="n">
        <f aca="false">B11845</f>
        <v>-424</v>
      </c>
      <c r="G1845" s="1" t="n">
        <f aca="false">B16845</f>
        <v>-17.69</v>
      </c>
    </row>
    <row r="1846" customFormat="false" ht="11.25" hidden="false" customHeight="false" outlineLevel="0" collapsed="false">
      <c r="A1846" s="1" t="n">
        <v>21846</v>
      </c>
      <c r="B1846" s="1" t="n">
        <v>-178.2</v>
      </c>
      <c r="D1846" s="1" t="n">
        <f aca="false">B1846</f>
        <v>-178.2</v>
      </c>
      <c r="E1846" s="1" t="n">
        <f aca="false">B6846</f>
        <v>-26.67</v>
      </c>
      <c r="F1846" s="1" t="n">
        <f aca="false">B11846</f>
        <v>-204.8</v>
      </c>
      <c r="G1846" s="1" t="n">
        <f aca="false">B16846</f>
        <v>-11</v>
      </c>
    </row>
    <row r="1847" customFormat="false" ht="11.25" hidden="false" customHeight="false" outlineLevel="0" collapsed="false">
      <c r="A1847" s="1" t="n">
        <v>21847</v>
      </c>
      <c r="B1847" s="1" t="n">
        <v>-175.4</v>
      </c>
      <c r="D1847" s="1" t="n">
        <f aca="false">B1847</f>
        <v>-175.4</v>
      </c>
      <c r="E1847" s="1" t="n">
        <f aca="false">B6847</f>
        <v>-18.63</v>
      </c>
      <c r="F1847" s="1" t="n">
        <f aca="false">B11847</f>
        <v>-249.2</v>
      </c>
      <c r="G1847" s="1" t="n">
        <f aca="false">B16847</f>
        <v>-20.58</v>
      </c>
    </row>
    <row r="1848" customFormat="false" ht="11.25" hidden="false" customHeight="false" outlineLevel="0" collapsed="false">
      <c r="A1848" s="1" t="n">
        <v>21848</v>
      </c>
      <c r="B1848" s="1" t="n">
        <v>-172</v>
      </c>
      <c r="D1848" s="1" t="n">
        <f aca="false">B1848</f>
        <v>-172</v>
      </c>
      <c r="E1848" s="1" t="n">
        <f aca="false">B6848</f>
        <v>-19.49</v>
      </c>
      <c r="F1848" s="1" t="n">
        <f aca="false">B11848</f>
        <v>-188.5</v>
      </c>
      <c r="G1848" s="1" t="n">
        <f aca="false">B16848</f>
        <v>-13.52</v>
      </c>
    </row>
    <row r="1849" customFormat="false" ht="11.25" hidden="false" customHeight="false" outlineLevel="0" collapsed="false">
      <c r="A1849" s="1" t="n">
        <v>21849</v>
      </c>
      <c r="B1849" s="1" t="n">
        <v>-166.7</v>
      </c>
      <c r="D1849" s="1" t="n">
        <f aca="false">B1849</f>
        <v>-166.7</v>
      </c>
      <c r="E1849" s="1" t="n">
        <f aca="false">B6849</f>
        <v>-8.943</v>
      </c>
      <c r="F1849" s="1" t="n">
        <f aca="false">B11849</f>
        <v>-180.4</v>
      </c>
      <c r="G1849" s="1" t="n">
        <f aca="false">B16849</f>
        <v>-12.88</v>
      </c>
    </row>
    <row r="1850" customFormat="false" ht="11.25" hidden="false" customHeight="false" outlineLevel="0" collapsed="false">
      <c r="A1850" s="1" t="n">
        <v>21850</v>
      </c>
      <c r="B1850" s="1" t="n">
        <v>-167.9</v>
      </c>
      <c r="D1850" s="1" t="n">
        <f aca="false">B1850</f>
        <v>-167.9</v>
      </c>
      <c r="E1850" s="1" t="n">
        <f aca="false">B6850</f>
        <v>-11.42</v>
      </c>
      <c r="F1850" s="1" t="n">
        <f aca="false">B11850</f>
        <v>-190.2</v>
      </c>
      <c r="G1850" s="1" t="n">
        <f aca="false">B16850</f>
        <v>-18.88</v>
      </c>
    </row>
    <row r="1851" customFormat="false" ht="11.25" hidden="false" customHeight="false" outlineLevel="0" collapsed="false">
      <c r="A1851" s="1" t="n">
        <v>21851</v>
      </c>
      <c r="B1851" s="1" t="n">
        <v>-165</v>
      </c>
      <c r="D1851" s="1" t="n">
        <f aca="false">B1851</f>
        <v>-165</v>
      </c>
      <c r="E1851" s="1" t="n">
        <f aca="false">B6851</f>
        <v>-10.46</v>
      </c>
      <c r="F1851" s="1" t="n">
        <f aca="false">B11851</f>
        <v>-205</v>
      </c>
      <c r="G1851" s="1" t="n">
        <f aca="false">B16851</f>
        <v>-20.34</v>
      </c>
    </row>
    <row r="1852" customFormat="false" ht="11.25" hidden="false" customHeight="false" outlineLevel="0" collapsed="false">
      <c r="A1852" s="1" t="n">
        <v>21852</v>
      </c>
      <c r="B1852" s="1" t="n">
        <v>-165.3</v>
      </c>
      <c r="D1852" s="1" t="n">
        <f aca="false">B1852</f>
        <v>-165.3</v>
      </c>
      <c r="E1852" s="1" t="n">
        <f aca="false">B6852</f>
        <v>-10.19</v>
      </c>
      <c r="F1852" s="1" t="n">
        <f aca="false">B11852</f>
        <v>-250</v>
      </c>
      <c r="G1852" s="1" t="n">
        <f aca="false">B16852</f>
        <v>-17.47</v>
      </c>
    </row>
    <row r="1853" customFormat="false" ht="11.25" hidden="false" customHeight="false" outlineLevel="0" collapsed="false">
      <c r="A1853" s="1" t="n">
        <v>21853</v>
      </c>
      <c r="B1853" s="1" t="n">
        <v>-174.4</v>
      </c>
      <c r="D1853" s="1" t="n">
        <f aca="false">B1853</f>
        <v>-174.4</v>
      </c>
      <c r="E1853" s="1" t="n">
        <f aca="false">B6853</f>
        <v>-17.61</v>
      </c>
      <c r="F1853" s="1" t="n">
        <f aca="false">B11853</f>
        <v>-269.5</v>
      </c>
      <c r="G1853" s="1" t="n">
        <f aca="false">B16853</f>
        <v>-16.96</v>
      </c>
    </row>
    <row r="1854" customFormat="false" ht="11.25" hidden="false" customHeight="false" outlineLevel="0" collapsed="false">
      <c r="A1854" s="1" t="n">
        <v>21854</v>
      </c>
      <c r="B1854" s="1" t="n">
        <v>-167.3</v>
      </c>
      <c r="D1854" s="1" t="n">
        <f aca="false">B1854</f>
        <v>-167.3</v>
      </c>
      <c r="E1854" s="1" t="n">
        <f aca="false">B6854</f>
        <v>-13.09</v>
      </c>
      <c r="F1854" s="1" t="n">
        <f aca="false">B11854</f>
        <v>-379.8</v>
      </c>
      <c r="G1854" s="1" t="n">
        <f aca="false">B16854</f>
        <v>-19.28</v>
      </c>
    </row>
    <row r="1855" customFormat="false" ht="11.25" hidden="false" customHeight="false" outlineLevel="0" collapsed="false">
      <c r="A1855" s="1" t="n">
        <v>21855</v>
      </c>
      <c r="B1855" s="1" t="n">
        <v>-169.3</v>
      </c>
      <c r="D1855" s="1" t="n">
        <f aca="false">B1855</f>
        <v>-169.3</v>
      </c>
      <c r="E1855" s="1" t="n">
        <f aca="false">B6855</f>
        <v>-14.04</v>
      </c>
      <c r="F1855" s="1" t="n">
        <f aca="false">B11855</f>
        <v>-191.6</v>
      </c>
      <c r="G1855" s="1" t="n">
        <f aca="false">B16855</f>
        <v>-17.68</v>
      </c>
    </row>
    <row r="1856" customFormat="false" ht="11.25" hidden="false" customHeight="false" outlineLevel="0" collapsed="false">
      <c r="A1856" s="1" t="n">
        <v>21856</v>
      </c>
      <c r="B1856" s="1" t="n">
        <v>-163.3</v>
      </c>
      <c r="D1856" s="1" t="n">
        <f aca="false">B1856</f>
        <v>-163.3</v>
      </c>
      <c r="E1856" s="1" t="n">
        <f aca="false">B6856</f>
        <v>-10.11</v>
      </c>
      <c r="F1856" s="1" t="n">
        <f aca="false">B11856</f>
        <v>-181.8</v>
      </c>
      <c r="G1856" s="1" t="n">
        <f aca="false">B16856</f>
        <v>-15.3</v>
      </c>
    </row>
    <row r="1857" customFormat="false" ht="11.25" hidden="false" customHeight="false" outlineLevel="0" collapsed="false">
      <c r="A1857" s="1" t="n">
        <v>21857</v>
      </c>
      <c r="B1857" s="1" t="n">
        <v>-171.3</v>
      </c>
      <c r="D1857" s="1" t="n">
        <f aca="false">B1857</f>
        <v>-171.3</v>
      </c>
      <c r="E1857" s="1" t="n">
        <f aca="false">B6857</f>
        <v>-15.16</v>
      </c>
      <c r="F1857" s="1" t="n">
        <f aca="false">B11857</f>
        <v>-188.8</v>
      </c>
      <c r="G1857" s="1" t="n">
        <f aca="false">B16857</f>
        <v>-19.2</v>
      </c>
    </row>
    <row r="1858" customFormat="false" ht="11.25" hidden="false" customHeight="false" outlineLevel="0" collapsed="false">
      <c r="A1858" s="1" t="n">
        <v>21858</v>
      </c>
      <c r="B1858" s="1" t="n">
        <v>-164.1</v>
      </c>
      <c r="D1858" s="1" t="n">
        <f aca="false">B1858</f>
        <v>-164.1</v>
      </c>
      <c r="E1858" s="1" t="n">
        <f aca="false">B6858</f>
        <v>-8.893</v>
      </c>
      <c r="F1858" s="1" t="n">
        <f aca="false">B11858</f>
        <v>-182.2</v>
      </c>
      <c r="G1858" s="1" t="n">
        <f aca="false">B16858</f>
        <v>-11.54</v>
      </c>
    </row>
    <row r="1859" customFormat="false" ht="11.25" hidden="false" customHeight="false" outlineLevel="0" collapsed="false">
      <c r="A1859" s="1" t="n">
        <v>21859</v>
      </c>
      <c r="B1859" s="1" t="n">
        <v>-166.4</v>
      </c>
      <c r="D1859" s="1" t="n">
        <f aca="false">B1859</f>
        <v>-166.4</v>
      </c>
      <c r="E1859" s="1" t="n">
        <f aca="false">B6859</f>
        <v>-11.42</v>
      </c>
      <c r="F1859" s="1" t="n">
        <f aca="false">B11859</f>
        <v>-298.1</v>
      </c>
      <c r="G1859" s="1" t="n">
        <f aca="false">B16859</f>
        <v>-17.69</v>
      </c>
    </row>
    <row r="1860" customFormat="false" ht="11.25" hidden="false" customHeight="false" outlineLevel="0" collapsed="false">
      <c r="A1860" s="1" t="n">
        <v>21860</v>
      </c>
      <c r="B1860" s="1" t="n">
        <v>-167.3</v>
      </c>
      <c r="D1860" s="1" t="n">
        <f aca="false">B1860</f>
        <v>-167.3</v>
      </c>
      <c r="E1860" s="1" t="n">
        <f aca="false">B6860</f>
        <v>-11.24</v>
      </c>
      <c r="F1860" s="1" t="n">
        <f aca="false">B11860</f>
        <v>-222</v>
      </c>
      <c r="G1860" s="1" t="n">
        <f aca="false">B16860</f>
        <v>-18.72</v>
      </c>
    </row>
    <row r="1861" customFormat="false" ht="11.25" hidden="false" customHeight="false" outlineLevel="0" collapsed="false">
      <c r="A1861" s="1" t="n">
        <v>21861</v>
      </c>
      <c r="B1861" s="1" t="n">
        <v>-172</v>
      </c>
      <c r="D1861" s="1" t="n">
        <f aca="false">B1861</f>
        <v>-172</v>
      </c>
      <c r="E1861" s="1" t="n">
        <f aca="false">B6861</f>
        <v>-15.44</v>
      </c>
      <c r="F1861" s="1" t="n">
        <f aca="false">B11861</f>
        <v>-258.4</v>
      </c>
      <c r="G1861" s="1" t="n">
        <f aca="false">B16861</f>
        <v>-21.14</v>
      </c>
    </row>
    <row r="1862" customFormat="false" ht="11.25" hidden="false" customHeight="false" outlineLevel="0" collapsed="false">
      <c r="A1862" s="1" t="n">
        <v>21862</v>
      </c>
      <c r="B1862" s="1" t="n">
        <v>-163.5</v>
      </c>
      <c r="D1862" s="1" t="n">
        <f aca="false">B1862</f>
        <v>-163.5</v>
      </c>
      <c r="E1862" s="1" t="n">
        <f aca="false">B6862</f>
        <v>-9.027</v>
      </c>
      <c r="F1862" s="1" t="n">
        <f aca="false">B11862</f>
        <v>-346.6</v>
      </c>
      <c r="G1862" s="1" t="n">
        <f aca="false">B16862</f>
        <v>-22.26</v>
      </c>
    </row>
    <row r="1863" customFormat="false" ht="11.25" hidden="false" customHeight="false" outlineLevel="0" collapsed="false">
      <c r="A1863" s="1" t="n">
        <v>21863</v>
      </c>
      <c r="B1863" s="1" t="n">
        <v>-167.6</v>
      </c>
      <c r="D1863" s="1" t="n">
        <f aca="false">B1863</f>
        <v>-167.6</v>
      </c>
      <c r="E1863" s="1" t="n">
        <f aca="false">B6863</f>
        <v>-10.59</v>
      </c>
      <c r="F1863" s="1" t="n">
        <f aca="false">B11863</f>
        <v>-197.5</v>
      </c>
      <c r="G1863" s="1" t="n">
        <f aca="false">B16863</f>
        <v>-13.18</v>
      </c>
    </row>
    <row r="1864" customFormat="false" ht="11.25" hidden="false" customHeight="false" outlineLevel="0" collapsed="false">
      <c r="A1864" s="1" t="n">
        <v>21864</v>
      </c>
      <c r="B1864" s="1" t="n">
        <v>-169.9</v>
      </c>
      <c r="D1864" s="1" t="n">
        <f aca="false">B1864</f>
        <v>-169.9</v>
      </c>
      <c r="E1864" s="1" t="n">
        <f aca="false">B6864</f>
        <v>-12.98</v>
      </c>
      <c r="F1864" s="1" t="n">
        <f aca="false">B11864</f>
        <v>-188.8</v>
      </c>
      <c r="G1864" s="1" t="n">
        <f aca="false">B16864</f>
        <v>-16.79</v>
      </c>
    </row>
    <row r="1865" customFormat="false" ht="11.25" hidden="false" customHeight="false" outlineLevel="0" collapsed="false">
      <c r="A1865" s="1" t="n">
        <v>21865</v>
      </c>
      <c r="B1865" s="1" t="n">
        <v>-167.5</v>
      </c>
      <c r="D1865" s="1" t="n">
        <f aca="false">B1865</f>
        <v>-167.5</v>
      </c>
      <c r="E1865" s="1" t="n">
        <f aca="false">B6865</f>
        <v>-12.4</v>
      </c>
      <c r="F1865" s="1" t="n">
        <f aca="false">B11865</f>
        <v>-215.6</v>
      </c>
      <c r="G1865" s="1" t="n">
        <f aca="false">B16865</f>
        <v>-20.72</v>
      </c>
    </row>
    <row r="1866" customFormat="false" ht="11.25" hidden="false" customHeight="false" outlineLevel="0" collapsed="false">
      <c r="A1866" s="1" t="n">
        <v>21866</v>
      </c>
      <c r="B1866" s="1" t="n">
        <v>-164.9</v>
      </c>
      <c r="D1866" s="1" t="n">
        <f aca="false">B1866</f>
        <v>-164.9</v>
      </c>
      <c r="E1866" s="1" t="n">
        <f aca="false">B6866</f>
        <v>-6.688</v>
      </c>
      <c r="F1866" s="1" t="n">
        <f aca="false">B11866</f>
        <v>-252.4</v>
      </c>
      <c r="G1866" s="1" t="n">
        <f aca="false">B16866</f>
        <v>-17.5</v>
      </c>
    </row>
    <row r="1867" customFormat="false" ht="11.25" hidden="false" customHeight="false" outlineLevel="0" collapsed="false">
      <c r="A1867" s="1" t="n">
        <v>21867</v>
      </c>
      <c r="B1867" s="1" t="n">
        <v>-164</v>
      </c>
      <c r="D1867" s="1" t="n">
        <f aca="false">B1867</f>
        <v>-164</v>
      </c>
      <c r="E1867" s="1" t="n">
        <f aca="false">B6867</f>
        <v>-7.896</v>
      </c>
      <c r="F1867" s="1" t="n">
        <f aca="false">B11867</f>
        <v>-201.7</v>
      </c>
      <c r="G1867" s="1" t="n">
        <f aca="false">B16867</f>
        <v>-16.64</v>
      </c>
    </row>
    <row r="1868" customFormat="false" ht="11.25" hidden="false" customHeight="false" outlineLevel="0" collapsed="false">
      <c r="A1868" s="1" t="n">
        <v>21868</v>
      </c>
      <c r="B1868" s="1" t="n">
        <v>-169.6</v>
      </c>
      <c r="D1868" s="1" t="n">
        <f aca="false">B1868</f>
        <v>-169.6</v>
      </c>
      <c r="E1868" s="1" t="n">
        <f aca="false">B6868</f>
        <v>-12.1</v>
      </c>
      <c r="F1868" s="1" t="n">
        <f aca="false">B11868</f>
        <v>-443.8</v>
      </c>
      <c r="G1868" s="1" t="n">
        <f aca="false">B16868</f>
        <v>-21.59</v>
      </c>
    </row>
    <row r="1869" customFormat="false" ht="11.25" hidden="false" customHeight="false" outlineLevel="0" collapsed="false">
      <c r="A1869" s="1" t="n">
        <v>21869</v>
      </c>
      <c r="B1869" s="1" t="n">
        <v>-164.2</v>
      </c>
      <c r="D1869" s="1" t="n">
        <f aca="false">B1869</f>
        <v>-164.2</v>
      </c>
      <c r="E1869" s="1" t="n">
        <f aca="false">B6869</f>
        <v>-10.03</v>
      </c>
      <c r="F1869" s="1" t="n">
        <f aca="false">B11869</f>
        <v>-172.2</v>
      </c>
      <c r="G1869" s="1" t="n">
        <f aca="false">B16869</f>
        <v>-10.59</v>
      </c>
    </row>
    <row r="1870" customFormat="false" ht="11.25" hidden="false" customHeight="false" outlineLevel="0" collapsed="false">
      <c r="A1870" s="1" t="n">
        <v>21870</v>
      </c>
      <c r="B1870" s="1" t="n">
        <v>-170.2</v>
      </c>
      <c r="D1870" s="1" t="n">
        <f aca="false">B1870</f>
        <v>-170.2</v>
      </c>
      <c r="E1870" s="1" t="n">
        <f aca="false">B6870</f>
        <v>-16.17</v>
      </c>
      <c r="F1870" s="1" t="n">
        <f aca="false">B11870</f>
        <v>-178.6</v>
      </c>
      <c r="G1870" s="1" t="n">
        <f aca="false">B16870</f>
        <v>-15.58</v>
      </c>
    </row>
    <row r="1871" customFormat="false" ht="11.25" hidden="false" customHeight="false" outlineLevel="0" collapsed="false">
      <c r="A1871" s="1" t="n">
        <v>21871</v>
      </c>
      <c r="B1871" s="1" t="n">
        <v>-172.8</v>
      </c>
      <c r="D1871" s="1" t="n">
        <f aca="false">B1871</f>
        <v>-172.8</v>
      </c>
      <c r="E1871" s="1" t="n">
        <f aca="false">B6871</f>
        <v>-16.12</v>
      </c>
      <c r="F1871" s="1" t="n">
        <f aca="false">B11871</f>
        <v>-177.4</v>
      </c>
      <c r="G1871" s="1" t="n">
        <f aca="false">B16871</f>
        <v>-17.46</v>
      </c>
    </row>
    <row r="1872" customFormat="false" ht="11.25" hidden="false" customHeight="false" outlineLevel="0" collapsed="false">
      <c r="A1872" s="1" t="n">
        <v>21872</v>
      </c>
      <c r="B1872" s="1" t="n">
        <v>-175.9</v>
      </c>
      <c r="D1872" s="1" t="n">
        <f aca="false">B1872</f>
        <v>-175.9</v>
      </c>
      <c r="E1872" s="1" t="n">
        <f aca="false">B6872</f>
        <v>-19.26</v>
      </c>
      <c r="F1872" s="1" t="n">
        <f aca="false">B11872</f>
        <v>-231.9</v>
      </c>
      <c r="G1872" s="1" t="n">
        <f aca="false">B16872</f>
        <v>-20.99</v>
      </c>
    </row>
    <row r="1873" customFormat="false" ht="11.25" hidden="false" customHeight="false" outlineLevel="0" collapsed="false">
      <c r="A1873" s="1" t="n">
        <v>21873</v>
      </c>
      <c r="B1873" s="1" t="n">
        <v>-171.3</v>
      </c>
      <c r="D1873" s="1" t="n">
        <f aca="false">B1873</f>
        <v>-171.3</v>
      </c>
      <c r="E1873" s="1" t="n">
        <f aca="false">B6873</f>
        <v>-15.06</v>
      </c>
      <c r="F1873" s="1" t="n">
        <f aca="false">B11873</f>
        <v>-176.9</v>
      </c>
      <c r="G1873" s="1" t="n">
        <f aca="false">B16873</f>
        <v>-11.61</v>
      </c>
    </row>
    <row r="1874" customFormat="false" ht="11.25" hidden="false" customHeight="false" outlineLevel="0" collapsed="false">
      <c r="A1874" s="1" t="n">
        <v>21874</v>
      </c>
      <c r="B1874" s="1" t="n">
        <v>-170.7</v>
      </c>
      <c r="D1874" s="1" t="n">
        <f aca="false">B1874</f>
        <v>-170.7</v>
      </c>
      <c r="E1874" s="1" t="n">
        <f aca="false">B6874</f>
        <v>-15.6</v>
      </c>
      <c r="F1874" s="1" t="n">
        <f aca="false">B11874</f>
        <v>-196.2</v>
      </c>
      <c r="G1874" s="1" t="n">
        <f aca="false">B16874</f>
        <v>-9.998</v>
      </c>
    </row>
    <row r="1875" customFormat="false" ht="11.25" hidden="false" customHeight="false" outlineLevel="0" collapsed="false">
      <c r="A1875" s="1" t="n">
        <v>21875</v>
      </c>
      <c r="B1875" s="1" t="n">
        <v>-176.4</v>
      </c>
      <c r="D1875" s="1" t="n">
        <f aca="false">B1875</f>
        <v>-176.4</v>
      </c>
      <c r="E1875" s="1" t="n">
        <f aca="false">B6875</f>
        <v>-20.33</v>
      </c>
      <c r="F1875" s="1" t="n">
        <f aca="false">B11875</f>
        <v>-210.8</v>
      </c>
      <c r="G1875" s="1" t="n">
        <f aca="false">B16875</f>
        <v>-15.27</v>
      </c>
    </row>
    <row r="1876" customFormat="false" ht="11.25" hidden="false" customHeight="false" outlineLevel="0" collapsed="false">
      <c r="A1876" s="1" t="n">
        <v>21876</v>
      </c>
      <c r="B1876" s="1" t="n">
        <v>-179.6</v>
      </c>
      <c r="D1876" s="1" t="n">
        <f aca="false">B1876</f>
        <v>-179.6</v>
      </c>
      <c r="E1876" s="1" t="n">
        <f aca="false">B6876</f>
        <v>-22.36</v>
      </c>
      <c r="F1876" s="1" t="n">
        <f aca="false">B11876</f>
        <v>-314.7</v>
      </c>
      <c r="G1876" s="1" t="n">
        <f aca="false">B16876</f>
        <v>-17.95</v>
      </c>
    </row>
    <row r="1877" customFormat="false" ht="11.25" hidden="false" customHeight="false" outlineLevel="0" collapsed="false">
      <c r="A1877" s="1" t="n">
        <v>21877</v>
      </c>
      <c r="B1877" s="1" t="n">
        <v>-172.9</v>
      </c>
      <c r="D1877" s="1" t="n">
        <f aca="false">B1877</f>
        <v>-172.9</v>
      </c>
      <c r="E1877" s="1" t="n">
        <f aca="false">B6877</f>
        <v>-16.36</v>
      </c>
      <c r="F1877" s="1" t="n">
        <f aca="false">B11877</f>
        <v>-257.8</v>
      </c>
      <c r="G1877" s="1" t="n">
        <f aca="false">B16877</f>
        <v>-21.81</v>
      </c>
    </row>
    <row r="1878" customFormat="false" ht="11.25" hidden="false" customHeight="false" outlineLevel="0" collapsed="false">
      <c r="A1878" s="1" t="n">
        <v>21878</v>
      </c>
      <c r="B1878" s="1" t="n">
        <v>-168.7</v>
      </c>
      <c r="D1878" s="1" t="n">
        <f aca="false">B1878</f>
        <v>-168.7</v>
      </c>
      <c r="E1878" s="1" t="n">
        <f aca="false">B6878</f>
        <v>-11.72</v>
      </c>
      <c r="F1878" s="1" t="n">
        <f aca="false">B11878</f>
        <v>-179.9</v>
      </c>
      <c r="G1878" s="1" t="n">
        <f aca="false">B16878</f>
        <v>-16.14</v>
      </c>
    </row>
    <row r="1879" customFormat="false" ht="11.25" hidden="false" customHeight="false" outlineLevel="0" collapsed="false">
      <c r="A1879" s="1" t="n">
        <v>21879</v>
      </c>
      <c r="B1879" s="1" t="n">
        <v>-170.4</v>
      </c>
      <c r="D1879" s="1" t="n">
        <f aca="false">B1879</f>
        <v>-170.4</v>
      </c>
      <c r="E1879" s="1" t="n">
        <f aca="false">B6879</f>
        <v>-11.6</v>
      </c>
      <c r="F1879" s="1" t="n">
        <f aca="false">B11879</f>
        <v>-217.6</v>
      </c>
      <c r="G1879" s="1" t="n">
        <f aca="false">B16879</f>
        <v>-11.89</v>
      </c>
    </row>
    <row r="1880" customFormat="false" ht="11.25" hidden="false" customHeight="false" outlineLevel="0" collapsed="false">
      <c r="A1880" s="1" t="n">
        <v>21880</v>
      </c>
      <c r="B1880" s="1" t="n">
        <v>-172.8</v>
      </c>
      <c r="D1880" s="1" t="n">
        <f aca="false">B1880</f>
        <v>-172.8</v>
      </c>
      <c r="E1880" s="1" t="n">
        <f aca="false">B6880</f>
        <v>-15.77</v>
      </c>
      <c r="F1880" s="1" t="n">
        <f aca="false">B11880</f>
        <v>-343.9</v>
      </c>
      <c r="G1880" s="1" t="n">
        <f aca="false">B16880</f>
        <v>-19.25</v>
      </c>
    </row>
    <row r="1881" customFormat="false" ht="11.25" hidden="false" customHeight="false" outlineLevel="0" collapsed="false">
      <c r="A1881" s="1" t="n">
        <v>21881</v>
      </c>
      <c r="B1881" s="1" t="n">
        <v>-172.5</v>
      </c>
      <c r="D1881" s="1" t="n">
        <f aca="false">B1881</f>
        <v>-172.5</v>
      </c>
      <c r="E1881" s="1" t="n">
        <f aca="false">B6881</f>
        <v>-15.29</v>
      </c>
      <c r="F1881" s="1" t="n">
        <f aca="false">B11881</f>
        <v>-186.4</v>
      </c>
      <c r="G1881" s="1" t="n">
        <f aca="false">B16881</f>
        <v>-21.48</v>
      </c>
    </row>
    <row r="1882" customFormat="false" ht="11.25" hidden="false" customHeight="false" outlineLevel="0" collapsed="false">
      <c r="A1882" s="1" t="n">
        <v>21882</v>
      </c>
      <c r="B1882" s="1" t="n">
        <v>-175</v>
      </c>
      <c r="D1882" s="1" t="n">
        <f aca="false">B1882</f>
        <v>-175</v>
      </c>
      <c r="E1882" s="1" t="n">
        <f aca="false">B6882</f>
        <v>-20.4</v>
      </c>
      <c r="F1882" s="1" t="n">
        <f aca="false">B11882</f>
        <v>-296.1</v>
      </c>
      <c r="G1882" s="1" t="n">
        <f aca="false">B16882</f>
        <v>-14.58</v>
      </c>
    </row>
    <row r="1883" customFormat="false" ht="11.25" hidden="false" customHeight="false" outlineLevel="0" collapsed="false">
      <c r="A1883" s="1" t="n">
        <v>21883</v>
      </c>
      <c r="B1883" s="1" t="n">
        <v>-168.3</v>
      </c>
      <c r="D1883" s="1" t="n">
        <f aca="false">B1883</f>
        <v>-168.3</v>
      </c>
      <c r="E1883" s="1" t="n">
        <f aca="false">B6883</f>
        <v>-12.53</v>
      </c>
      <c r="F1883" s="1" t="n">
        <f aca="false">B11883</f>
        <v>-173.6</v>
      </c>
      <c r="G1883" s="1" t="n">
        <f aca="false">B16883</f>
        <v>-11.23</v>
      </c>
    </row>
    <row r="1884" customFormat="false" ht="11.25" hidden="false" customHeight="false" outlineLevel="0" collapsed="false">
      <c r="A1884" s="1" t="n">
        <v>21884</v>
      </c>
      <c r="B1884" s="1" t="n">
        <v>-173.4</v>
      </c>
      <c r="D1884" s="1" t="n">
        <f aca="false">B1884</f>
        <v>-173.4</v>
      </c>
      <c r="E1884" s="1" t="n">
        <f aca="false">B6884</f>
        <v>-15.68</v>
      </c>
      <c r="F1884" s="1" t="n">
        <f aca="false">B11884</f>
        <v>-409.6</v>
      </c>
      <c r="G1884" s="1" t="n">
        <f aca="false">B16884</f>
        <v>-14.43</v>
      </c>
    </row>
    <row r="1885" customFormat="false" ht="11.25" hidden="false" customHeight="false" outlineLevel="0" collapsed="false">
      <c r="A1885" s="1" t="n">
        <v>21885</v>
      </c>
      <c r="B1885" s="1" t="n">
        <v>-166.9</v>
      </c>
      <c r="D1885" s="1" t="n">
        <f aca="false">B1885</f>
        <v>-166.9</v>
      </c>
      <c r="E1885" s="1" t="n">
        <f aca="false">B6885</f>
        <v>-9.912</v>
      </c>
      <c r="F1885" s="1" t="n">
        <f aca="false">B11885</f>
        <v>-274.1</v>
      </c>
      <c r="G1885" s="1" t="n">
        <f aca="false">B16885</f>
        <v>-15.34</v>
      </c>
    </row>
    <row r="1886" customFormat="false" ht="11.25" hidden="false" customHeight="false" outlineLevel="0" collapsed="false">
      <c r="A1886" s="1" t="n">
        <v>21886</v>
      </c>
      <c r="B1886" s="1" t="n">
        <v>-175.9</v>
      </c>
      <c r="D1886" s="1" t="n">
        <f aca="false">B1886</f>
        <v>-175.9</v>
      </c>
      <c r="E1886" s="1" t="n">
        <f aca="false">B6886</f>
        <v>-19.68</v>
      </c>
      <c r="F1886" s="1" t="n">
        <f aca="false">B11886</f>
        <v>-186.1</v>
      </c>
      <c r="G1886" s="1" t="n">
        <f aca="false">B16886</f>
        <v>-17.56</v>
      </c>
    </row>
    <row r="1887" customFormat="false" ht="11.25" hidden="false" customHeight="false" outlineLevel="0" collapsed="false">
      <c r="A1887" s="1" t="n">
        <v>21887</v>
      </c>
      <c r="B1887" s="1" t="n">
        <v>-166.1</v>
      </c>
      <c r="D1887" s="1" t="n">
        <f aca="false">B1887</f>
        <v>-166.1</v>
      </c>
      <c r="E1887" s="1" t="n">
        <f aca="false">B6887</f>
        <v>-9.15</v>
      </c>
      <c r="F1887" s="1" t="n">
        <f aca="false">B11887</f>
        <v>-188.3</v>
      </c>
      <c r="G1887" s="1" t="n">
        <f aca="false">B16887</f>
        <v>-19.22</v>
      </c>
    </row>
    <row r="1888" customFormat="false" ht="11.25" hidden="false" customHeight="false" outlineLevel="0" collapsed="false">
      <c r="A1888" s="1" t="n">
        <v>21888</v>
      </c>
      <c r="B1888" s="1" t="n">
        <v>-162.2</v>
      </c>
      <c r="D1888" s="1" t="n">
        <f aca="false">B1888</f>
        <v>-162.2</v>
      </c>
      <c r="E1888" s="1" t="n">
        <f aca="false">B6888</f>
        <v>-6.248</v>
      </c>
      <c r="F1888" s="1" t="n">
        <f aca="false">B11888</f>
        <v>-293.9</v>
      </c>
      <c r="G1888" s="1" t="n">
        <f aca="false">B16888</f>
        <v>-18.26</v>
      </c>
    </row>
    <row r="1889" customFormat="false" ht="11.25" hidden="false" customHeight="false" outlineLevel="0" collapsed="false">
      <c r="A1889" s="1" t="n">
        <v>21889</v>
      </c>
      <c r="B1889" s="1" t="n">
        <v>-166.2</v>
      </c>
      <c r="D1889" s="1" t="n">
        <f aca="false">B1889</f>
        <v>-166.2</v>
      </c>
      <c r="E1889" s="1" t="n">
        <f aca="false">B6889</f>
        <v>-8.984</v>
      </c>
      <c r="F1889" s="1" t="n">
        <f aca="false">B11889</f>
        <v>-187.8</v>
      </c>
      <c r="G1889" s="1" t="n">
        <f aca="false">B16889</f>
        <v>-15.87</v>
      </c>
    </row>
    <row r="1890" customFormat="false" ht="11.25" hidden="false" customHeight="false" outlineLevel="0" collapsed="false">
      <c r="A1890" s="1" t="n">
        <v>21890</v>
      </c>
      <c r="B1890" s="1" t="n">
        <v>-169.5</v>
      </c>
      <c r="D1890" s="1" t="n">
        <f aca="false">B1890</f>
        <v>-169.5</v>
      </c>
      <c r="E1890" s="1" t="n">
        <f aca="false">B6890</f>
        <v>-13.05</v>
      </c>
      <c r="F1890" s="1" t="n">
        <f aca="false">B11890</f>
        <v>-230.6</v>
      </c>
      <c r="G1890" s="1" t="n">
        <f aca="false">B16890</f>
        <v>-22.82</v>
      </c>
    </row>
    <row r="1891" customFormat="false" ht="11.25" hidden="false" customHeight="false" outlineLevel="0" collapsed="false">
      <c r="A1891" s="1" t="n">
        <v>21891</v>
      </c>
      <c r="B1891" s="1" t="n">
        <v>-165.8</v>
      </c>
      <c r="D1891" s="1" t="n">
        <f aca="false">B1891</f>
        <v>-165.8</v>
      </c>
      <c r="E1891" s="1" t="n">
        <f aca="false">B6891</f>
        <v>-9.768</v>
      </c>
      <c r="F1891" s="1" t="n">
        <f aca="false">B11891</f>
        <v>-430.9</v>
      </c>
      <c r="G1891" s="1" t="n">
        <f aca="false">B16891</f>
        <v>-22.11</v>
      </c>
    </row>
    <row r="1892" customFormat="false" ht="11.25" hidden="false" customHeight="false" outlineLevel="0" collapsed="false">
      <c r="A1892" s="1" t="n">
        <v>21892</v>
      </c>
      <c r="B1892" s="1" t="n">
        <v>-171.5</v>
      </c>
      <c r="D1892" s="1" t="n">
        <f aca="false">B1892</f>
        <v>-171.5</v>
      </c>
      <c r="E1892" s="1" t="n">
        <f aca="false">B6892</f>
        <v>-18.37</v>
      </c>
      <c r="F1892" s="1" t="n">
        <f aca="false">B11892</f>
        <v>-186.9</v>
      </c>
      <c r="G1892" s="1" t="n">
        <f aca="false">B16892</f>
        <v>-11.88</v>
      </c>
    </row>
    <row r="1893" customFormat="false" ht="11.25" hidden="false" customHeight="false" outlineLevel="0" collapsed="false">
      <c r="A1893" s="1" t="n">
        <v>21893</v>
      </c>
      <c r="B1893" s="1" t="n">
        <v>-173.2</v>
      </c>
      <c r="D1893" s="1" t="n">
        <f aca="false">B1893</f>
        <v>-173.2</v>
      </c>
      <c r="E1893" s="1" t="n">
        <f aca="false">B6893</f>
        <v>-19.09</v>
      </c>
      <c r="F1893" s="1" t="n">
        <f aca="false">B11893</f>
        <v>-206.6</v>
      </c>
      <c r="G1893" s="1" t="n">
        <f aca="false">B16893</f>
        <v>-18.43</v>
      </c>
    </row>
    <row r="1894" customFormat="false" ht="11.25" hidden="false" customHeight="false" outlineLevel="0" collapsed="false">
      <c r="A1894" s="1" t="n">
        <v>21894</v>
      </c>
      <c r="B1894" s="1" t="n">
        <v>-190.2</v>
      </c>
      <c r="D1894" s="1" t="n">
        <f aca="false">B1894</f>
        <v>-190.2</v>
      </c>
      <c r="E1894" s="1" t="n">
        <f aca="false">B6894</f>
        <v>-33.55</v>
      </c>
      <c r="F1894" s="1" t="n">
        <f aca="false">B11894</f>
        <v>-188.5</v>
      </c>
      <c r="G1894" s="1" t="n">
        <f aca="false">B16894</f>
        <v>-19.05</v>
      </c>
    </row>
    <row r="1895" customFormat="false" ht="11.25" hidden="false" customHeight="false" outlineLevel="0" collapsed="false">
      <c r="A1895" s="1" t="n">
        <v>21895</v>
      </c>
      <c r="B1895" s="1" t="n">
        <v>-182.3</v>
      </c>
      <c r="D1895" s="1" t="n">
        <f aca="false">B1895</f>
        <v>-182.3</v>
      </c>
      <c r="E1895" s="1" t="n">
        <f aca="false">B6895</f>
        <v>-27.59</v>
      </c>
      <c r="F1895" s="1" t="n">
        <f aca="false">B11895</f>
        <v>-212.3</v>
      </c>
      <c r="G1895" s="1" t="n">
        <f aca="false">B16895</f>
        <v>-16.58</v>
      </c>
    </row>
    <row r="1896" customFormat="false" ht="11.25" hidden="false" customHeight="false" outlineLevel="0" collapsed="false">
      <c r="A1896" s="1" t="n">
        <v>21896</v>
      </c>
      <c r="B1896" s="1" t="n">
        <v>-187.5</v>
      </c>
      <c r="D1896" s="1" t="n">
        <f aca="false">B1896</f>
        <v>-187.5</v>
      </c>
      <c r="E1896" s="1" t="n">
        <f aca="false">B6896</f>
        <v>-34.39</v>
      </c>
      <c r="F1896" s="1" t="n">
        <f aca="false">B11896</f>
        <v>-192.8</v>
      </c>
      <c r="G1896" s="1" t="n">
        <f aca="false">B16896</f>
        <v>-18.97</v>
      </c>
    </row>
    <row r="1897" customFormat="false" ht="11.25" hidden="false" customHeight="false" outlineLevel="0" collapsed="false">
      <c r="A1897" s="1" t="n">
        <v>21897</v>
      </c>
      <c r="B1897" s="1" t="n">
        <v>-177.4</v>
      </c>
      <c r="D1897" s="1" t="n">
        <f aca="false">B1897</f>
        <v>-177.4</v>
      </c>
      <c r="E1897" s="1" t="n">
        <f aca="false">B6897</f>
        <v>-24.96</v>
      </c>
      <c r="F1897" s="1" t="n">
        <f aca="false">B11897</f>
        <v>-182.3</v>
      </c>
      <c r="G1897" s="1" t="n">
        <f aca="false">B16897</f>
        <v>-10.51</v>
      </c>
    </row>
    <row r="1898" customFormat="false" ht="11.25" hidden="false" customHeight="false" outlineLevel="0" collapsed="false">
      <c r="A1898" s="1" t="n">
        <v>21898</v>
      </c>
      <c r="B1898" s="1" t="n">
        <v>-175.3</v>
      </c>
      <c r="D1898" s="1" t="n">
        <f aca="false">B1898</f>
        <v>-175.3</v>
      </c>
      <c r="E1898" s="1" t="n">
        <f aca="false">B6898</f>
        <v>-19.44</v>
      </c>
      <c r="F1898" s="1" t="n">
        <f aca="false">B11898</f>
        <v>-172.2</v>
      </c>
      <c r="G1898" s="1" t="n">
        <f aca="false">B16898</f>
        <v>-9.944</v>
      </c>
    </row>
    <row r="1899" customFormat="false" ht="11.25" hidden="false" customHeight="false" outlineLevel="0" collapsed="false">
      <c r="A1899" s="1" t="n">
        <v>21899</v>
      </c>
      <c r="B1899" s="1" t="n">
        <v>-179.3</v>
      </c>
      <c r="D1899" s="1" t="n">
        <f aca="false">B1899</f>
        <v>-179.3</v>
      </c>
      <c r="E1899" s="1" t="n">
        <f aca="false">B6899</f>
        <v>-23.46</v>
      </c>
      <c r="F1899" s="1" t="n">
        <f aca="false">B11899</f>
        <v>-200.5</v>
      </c>
      <c r="G1899" s="1" t="n">
        <f aca="false">B16899</f>
        <v>-9.787</v>
      </c>
    </row>
    <row r="1900" customFormat="false" ht="11.25" hidden="false" customHeight="false" outlineLevel="0" collapsed="false">
      <c r="A1900" s="1" t="n">
        <v>21900</v>
      </c>
      <c r="B1900" s="1" t="n">
        <v>-174</v>
      </c>
      <c r="D1900" s="1" t="n">
        <f aca="false">B1900</f>
        <v>-174</v>
      </c>
      <c r="E1900" s="1" t="n">
        <f aca="false">B6900</f>
        <v>-16.37</v>
      </c>
      <c r="F1900" s="1" t="n">
        <f aca="false">B11900</f>
        <v>-180.7</v>
      </c>
      <c r="G1900" s="1" t="n">
        <f aca="false">B16900</f>
        <v>-19.44</v>
      </c>
    </row>
    <row r="1901" customFormat="false" ht="11.25" hidden="false" customHeight="false" outlineLevel="0" collapsed="false">
      <c r="A1901" s="1" t="n">
        <v>21901</v>
      </c>
      <c r="B1901" s="1" t="n">
        <v>-167.5</v>
      </c>
      <c r="D1901" s="1" t="n">
        <f aca="false">B1901</f>
        <v>-167.5</v>
      </c>
      <c r="E1901" s="1" t="n">
        <f aca="false">B6901</f>
        <v>-12.45</v>
      </c>
      <c r="F1901" s="1" t="n">
        <f aca="false">B11901</f>
        <v>-256.1</v>
      </c>
      <c r="G1901" s="1" t="n">
        <f aca="false">B16901</f>
        <v>-15.49</v>
      </c>
    </row>
    <row r="1902" customFormat="false" ht="11.25" hidden="false" customHeight="false" outlineLevel="0" collapsed="false">
      <c r="A1902" s="1" t="n">
        <v>21902</v>
      </c>
      <c r="B1902" s="1" t="n">
        <v>-166.7</v>
      </c>
      <c r="D1902" s="1" t="n">
        <f aca="false">B1902</f>
        <v>-166.7</v>
      </c>
      <c r="E1902" s="1" t="n">
        <f aca="false">B6902</f>
        <v>-11.37</v>
      </c>
      <c r="F1902" s="1" t="n">
        <f aca="false">B11902</f>
        <v>-176.5</v>
      </c>
      <c r="G1902" s="1" t="n">
        <f aca="false">B16902</f>
        <v>-14.84</v>
      </c>
    </row>
    <row r="1903" customFormat="false" ht="11.25" hidden="false" customHeight="false" outlineLevel="0" collapsed="false">
      <c r="A1903" s="1" t="n">
        <v>21903</v>
      </c>
      <c r="B1903" s="1" t="n">
        <v>-168.1</v>
      </c>
      <c r="D1903" s="1" t="n">
        <f aca="false">B1903</f>
        <v>-168.1</v>
      </c>
      <c r="E1903" s="1" t="n">
        <f aca="false">B6903</f>
        <v>-11.15</v>
      </c>
      <c r="F1903" s="1" t="n">
        <f aca="false">B11903</f>
        <v>-182.5</v>
      </c>
      <c r="G1903" s="1" t="n">
        <f aca="false">B16903</f>
        <v>-16.71</v>
      </c>
    </row>
    <row r="1904" customFormat="false" ht="11.25" hidden="false" customHeight="false" outlineLevel="0" collapsed="false">
      <c r="A1904" s="1" t="n">
        <v>21904</v>
      </c>
      <c r="B1904" s="1" t="n">
        <v>-170.8</v>
      </c>
      <c r="D1904" s="1" t="n">
        <f aca="false">B1904</f>
        <v>-170.8</v>
      </c>
      <c r="E1904" s="1" t="n">
        <f aca="false">B6904</f>
        <v>-11.84</v>
      </c>
      <c r="F1904" s="1" t="n">
        <f aca="false">B11904</f>
        <v>-186.2</v>
      </c>
      <c r="G1904" s="1" t="n">
        <f aca="false">B16904</f>
        <v>-15.96</v>
      </c>
    </row>
    <row r="1905" customFormat="false" ht="11.25" hidden="false" customHeight="false" outlineLevel="0" collapsed="false">
      <c r="A1905" s="1" t="n">
        <v>21905</v>
      </c>
      <c r="B1905" s="1" t="n">
        <v>-166</v>
      </c>
      <c r="D1905" s="1" t="n">
        <f aca="false">B1905</f>
        <v>-166</v>
      </c>
      <c r="E1905" s="1" t="n">
        <f aca="false">B6905</f>
        <v>-9.761</v>
      </c>
      <c r="F1905" s="1" t="n">
        <f aca="false">B11905</f>
        <v>-255.5</v>
      </c>
      <c r="G1905" s="1" t="n">
        <f aca="false">B16905</f>
        <v>-15.28</v>
      </c>
    </row>
    <row r="1906" customFormat="false" ht="11.25" hidden="false" customHeight="false" outlineLevel="0" collapsed="false">
      <c r="A1906" s="1" t="n">
        <v>21906</v>
      </c>
      <c r="B1906" s="1" t="n">
        <v>-172.9</v>
      </c>
      <c r="D1906" s="1" t="n">
        <f aca="false">B1906</f>
        <v>-172.9</v>
      </c>
      <c r="E1906" s="1" t="n">
        <f aca="false">B6906</f>
        <v>-17.16</v>
      </c>
      <c r="F1906" s="1" t="n">
        <f aca="false">B11906</f>
        <v>-269.3</v>
      </c>
      <c r="G1906" s="1" t="n">
        <f aca="false">B16906</f>
        <v>-16.9</v>
      </c>
    </row>
    <row r="1907" customFormat="false" ht="11.25" hidden="false" customHeight="false" outlineLevel="0" collapsed="false">
      <c r="A1907" s="1" t="n">
        <v>21907</v>
      </c>
      <c r="B1907" s="1" t="n">
        <v>-180.5</v>
      </c>
      <c r="D1907" s="1" t="n">
        <f aca="false">B1907</f>
        <v>-180.5</v>
      </c>
      <c r="E1907" s="1" t="n">
        <f aca="false">B6907</f>
        <v>-26.32</v>
      </c>
      <c r="F1907" s="1" t="n">
        <f aca="false">B11907</f>
        <v>-278.3</v>
      </c>
      <c r="G1907" s="1" t="n">
        <f aca="false">B16907</f>
        <v>-21.96</v>
      </c>
    </row>
    <row r="1908" customFormat="false" ht="11.25" hidden="false" customHeight="false" outlineLevel="0" collapsed="false">
      <c r="A1908" s="1" t="n">
        <v>21908</v>
      </c>
      <c r="B1908" s="1" t="n">
        <v>-167.7</v>
      </c>
      <c r="D1908" s="1" t="n">
        <f aca="false">B1908</f>
        <v>-167.7</v>
      </c>
      <c r="E1908" s="1" t="n">
        <f aca="false">B6908</f>
        <v>-9.973</v>
      </c>
      <c r="F1908" s="1" t="n">
        <f aca="false">B11908</f>
        <v>-221</v>
      </c>
      <c r="G1908" s="1" t="n">
        <f aca="false">B16908</f>
        <v>-14.04</v>
      </c>
    </row>
    <row r="1909" customFormat="false" ht="11.25" hidden="false" customHeight="false" outlineLevel="0" collapsed="false">
      <c r="A1909" s="1" t="n">
        <v>21909</v>
      </c>
      <c r="B1909" s="1" t="n">
        <v>-170.7</v>
      </c>
      <c r="D1909" s="1" t="n">
        <f aca="false">B1909</f>
        <v>-170.7</v>
      </c>
      <c r="E1909" s="1" t="n">
        <f aca="false">B6909</f>
        <v>-15.36</v>
      </c>
      <c r="F1909" s="1" t="n">
        <f aca="false">B11909</f>
        <v>-239.6</v>
      </c>
      <c r="G1909" s="1" t="n">
        <f aca="false">B16909</f>
        <v>-21.28</v>
      </c>
    </row>
    <row r="1910" customFormat="false" ht="11.25" hidden="false" customHeight="false" outlineLevel="0" collapsed="false">
      <c r="A1910" s="1" t="n">
        <v>21910</v>
      </c>
      <c r="B1910" s="1" t="n">
        <v>-175.7</v>
      </c>
      <c r="D1910" s="1" t="n">
        <f aca="false">B1910</f>
        <v>-175.7</v>
      </c>
      <c r="E1910" s="1" t="n">
        <f aca="false">B6910</f>
        <v>-18.32</v>
      </c>
      <c r="F1910" s="1" t="n">
        <f aca="false">B11910</f>
        <v>-309.7</v>
      </c>
      <c r="G1910" s="1" t="n">
        <f aca="false">B16910</f>
        <v>-17.42</v>
      </c>
    </row>
    <row r="1911" customFormat="false" ht="11.25" hidden="false" customHeight="false" outlineLevel="0" collapsed="false">
      <c r="A1911" s="1" t="n">
        <v>21911</v>
      </c>
      <c r="B1911" s="1" t="n">
        <v>-174.4</v>
      </c>
      <c r="D1911" s="1" t="n">
        <f aca="false">B1911</f>
        <v>-174.4</v>
      </c>
      <c r="E1911" s="1" t="n">
        <f aca="false">B6911</f>
        <v>-25.42</v>
      </c>
      <c r="F1911" s="1" t="n">
        <f aca="false">B11911</f>
        <v>-305</v>
      </c>
      <c r="G1911" s="1" t="n">
        <f aca="false">B16911</f>
        <v>-27.6</v>
      </c>
    </row>
    <row r="1912" customFormat="false" ht="11.25" hidden="false" customHeight="false" outlineLevel="0" collapsed="false">
      <c r="A1912" s="1" t="n">
        <v>21912</v>
      </c>
      <c r="B1912" s="1" t="n">
        <v>-184.3</v>
      </c>
      <c r="D1912" s="1" t="n">
        <f aca="false">B1912</f>
        <v>-184.3</v>
      </c>
      <c r="E1912" s="1" t="n">
        <f aca="false">B6912</f>
        <v>-25.01</v>
      </c>
      <c r="F1912" s="1" t="n">
        <f aca="false">B11912</f>
        <v>-172.7</v>
      </c>
      <c r="G1912" s="1" t="n">
        <f aca="false">B16912</f>
        <v>-11.31</v>
      </c>
    </row>
    <row r="1913" customFormat="false" ht="11.25" hidden="false" customHeight="false" outlineLevel="0" collapsed="false">
      <c r="A1913" s="1" t="n">
        <v>21913</v>
      </c>
      <c r="B1913" s="1" t="n">
        <v>-179.7</v>
      </c>
      <c r="D1913" s="1" t="n">
        <f aca="false">B1913</f>
        <v>-179.7</v>
      </c>
      <c r="E1913" s="1" t="n">
        <f aca="false">B6913</f>
        <v>-22.94</v>
      </c>
      <c r="F1913" s="1" t="n">
        <f aca="false">B11913</f>
        <v>-188.7</v>
      </c>
      <c r="G1913" s="1" t="n">
        <f aca="false">B16913</f>
        <v>-21.06</v>
      </c>
    </row>
    <row r="1914" customFormat="false" ht="11.25" hidden="false" customHeight="false" outlineLevel="0" collapsed="false">
      <c r="A1914" s="1" t="n">
        <v>21914</v>
      </c>
      <c r="B1914" s="1" t="n">
        <v>-174.9</v>
      </c>
      <c r="D1914" s="1" t="n">
        <f aca="false">B1914</f>
        <v>-174.9</v>
      </c>
      <c r="E1914" s="1" t="n">
        <f aca="false">B6914</f>
        <v>-18.22</v>
      </c>
      <c r="F1914" s="1" t="n">
        <f aca="false">B11914</f>
        <v>-183.8</v>
      </c>
      <c r="G1914" s="1" t="n">
        <f aca="false">B16914</f>
        <v>-17.9</v>
      </c>
    </row>
    <row r="1915" customFormat="false" ht="11.25" hidden="false" customHeight="false" outlineLevel="0" collapsed="false">
      <c r="A1915" s="1" t="n">
        <v>21915</v>
      </c>
      <c r="B1915" s="1" t="n">
        <v>-167.1</v>
      </c>
      <c r="D1915" s="1" t="n">
        <f aca="false">B1915</f>
        <v>-167.1</v>
      </c>
      <c r="E1915" s="1" t="n">
        <f aca="false">B6915</f>
        <v>-12.71</v>
      </c>
      <c r="F1915" s="1" t="n">
        <f aca="false">B11915</f>
        <v>-191.9</v>
      </c>
      <c r="G1915" s="1" t="n">
        <f aca="false">B16915</f>
        <v>-24.7</v>
      </c>
    </row>
    <row r="1916" customFormat="false" ht="11.25" hidden="false" customHeight="false" outlineLevel="0" collapsed="false">
      <c r="A1916" s="1" t="n">
        <v>21916</v>
      </c>
      <c r="B1916" s="1" t="n">
        <v>-164.2</v>
      </c>
      <c r="D1916" s="1" t="n">
        <f aca="false">B1916</f>
        <v>-164.2</v>
      </c>
      <c r="E1916" s="1" t="n">
        <f aca="false">B6916</f>
        <v>-8.97</v>
      </c>
      <c r="F1916" s="1" t="n">
        <f aca="false">B11916</f>
        <v>-180.1</v>
      </c>
      <c r="G1916" s="1" t="n">
        <f aca="false">B16916</f>
        <v>-15.25</v>
      </c>
    </row>
    <row r="1917" customFormat="false" ht="11.25" hidden="false" customHeight="false" outlineLevel="0" collapsed="false">
      <c r="A1917" s="1" t="n">
        <v>21917</v>
      </c>
      <c r="B1917" s="1" t="n">
        <v>-164.1</v>
      </c>
      <c r="D1917" s="1" t="n">
        <f aca="false">B1917</f>
        <v>-164.1</v>
      </c>
      <c r="E1917" s="1" t="n">
        <f aca="false">B6917</f>
        <v>-9.904</v>
      </c>
      <c r="F1917" s="1" t="n">
        <f aca="false">B11917</f>
        <v>-272.6</v>
      </c>
      <c r="G1917" s="1" t="n">
        <f aca="false">B16917</f>
        <v>-12.99</v>
      </c>
    </row>
    <row r="1918" customFormat="false" ht="11.25" hidden="false" customHeight="false" outlineLevel="0" collapsed="false">
      <c r="A1918" s="1" t="n">
        <v>21918</v>
      </c>
      <c r="B1918" s="1" t="n">
        <v>-162.7</v>
      </c>
      <c r="D1918" s="1" t="n">
        <f aca="false">B1918</f>
        <v>-162.7</v>
      </c>
      <c r="E1918" s="1" t="n">
        <f aca="false">B6918</f>
        <v>-9.349</v>
      </c>
      <c r="F1918" s="1" t="n">
        <f aca="false">B11918</f>
        <v>-209.5</v>
      </c>
      <c r="G1918" s="1" t="n">
        <f aca="false">B16918</f>
        <v>-16.58</v>
      </c>
    </row>
    <row r="1919" customFormat="false" ht="11.25" hidden="false" customHeight="false" outlineLevel="0" collapsed="false">
      <c r="A1919" s="1" t="n">
        <v>21919</v>
      </c>
      <c r="B1919" s="1" t="n">
        <v>-166.4</v>
      </c>
      <c r="D1919" s="1" t="n">
        <f aca="false">B1919</f>
        <v>-166.4</v>
      </c>
      <c r="E1919" s="1" t="n">
        <f aca="false">B6919</f>
        <v>-10.75</v>
      </c>
      <c r="F1919" s="1" t="n">
        <f aca="false">B11919</f>
        <v>-185.5</v>
      </c>
      <c r="G1919" s="1" t="n">
        <f aca="false">B16919</f>
        <v>-15.22</v>
      </c>
    </row>
    <row r="1920" customFormat="false" ht="11.25" hidden="false" customHeight="false" outlineLevel="0" collapsed="false">
      <c r="A1920" s="1" t="n">
        <v>21920</v>
      </c>
      <c r="B1920" s="1" t="n">
        <v>-169.9</v>
      </c>
      <c r="D1920" s="1" t="n">
        <f aca="false">B1920</f>
        <v>-169.9</v>
      </c>
      <c r="E1920" s="1" t="n">
        <f aca="false">B6920</f>
        <v>-12.54</v>
      </c>
      <c r="F1920" s="1" t="n">
        <f aca="false">B11920</f>
        <v>-339.6</v>
      </c>
      <c r="G1920" s="1" t="n">
        <f aca="false">B16920</f>
        <v>-13.57</v>
      </c>
    </row>
    <row r="1921" customFormat="false" ht="11.25" hidden="false" customHeight="false" outlineLevel="0" collapsed="false">
      <c r="A1921" s="1" t="n">
        <v>21921</v>
      </c>
      <c r="B1921" s="1" t="n">
        <v>-171.2</v>
      </c>
      <c r="D1921" s="1" t="n">
        <f aca="false">B1921</f>
        <v>-171.2</v>
      </c>
      <c r="E1921" s="1" t="n">
        <f aca="false">B6921</f>
        <v>-15.14</v>
      </c>
      <c r="F1921" s="1" t="n">
        <f aca="false">B11921</f>
        <v>-202.8</v>
      </c>
      <c r="G1921" s="1" t="n">
        <f aca="false">B16921</f>
        <v>-19.53</v>
      </c>
    </row>
    <row r="1922" customFormat="false" ht="11.25" hidden="false" customHeight="false" outlineLevel="0" collapsed="false">
      <c r="A1922" s="1" t="n">
        <v>21922</v>
      </c>
      <c r="B1922" s="1" t="n">
        <v>-170.1</v>
      </c>
      <c r="D1922" s="1" t="n">
        <f aca="false">B1922</f>
        <v>-170.1</v>
      </c>
      <c r="E1922" s="1" t="n">
        <f aca="false">B6922</f>
        <v>-15.05</v>
      </c>
      <c r="F1922" s="1" t="n">
        <f aca="false">B11922</f>
        <v>-222.2</v>
      </c>
      <c r="G1922" s="1" t="n">
        <f aca="false">B16922</f>
        <v>-17.32</v>
      </c>
    </row>
    <row r="1923" customFormat="false" ht="11.25" hidden="false" customHeight="false" outlineLevel="0" collapsed="false">
      <c r="A1923" s="1" t="n">
        <v>21923</v>
      </c>
      <c r="B1923" s="1" t="n">
        <v>-174.3</v>
      </c>
      <c r="D1923" s="1" t="n">
        <f aca="false">B1923</f>
        <v>-174.3</v>
      </c>
      <c r="E1923" s="1" t="n">
        <f aca="false">B6923</f>
        <v>-18.32</v>
      </c>
      <c r="F1923" s="1" t="n">
        <f aca="false">B11923</f>
        <v>-191.8</v>
      </c>
      <c r="G1923" s="1" t="n">
        <f aca="false">B16923</f>
        <v>-12.19</v>
      </c>
    </row>
    <row r="1924" customFormat="false" ht="11.25" hidden="false" customHeight="false" outlineLevel="0" collapsed="false">
      <c r="A1924" s="1" t="n">
        <v>21924</v>
      </c>
      <c r="B1924" s="1" t="n">
        <v>-168.6</v>
      </c>
      <c r="D1924" s="1" t="n">
        <f aca="false">B1924</f>
        <v>-168.6</v>
      </c>
      <c r="E1924" s="1" t="n">
        <f aca="false">B6924</f>
        <v>-11.4</v>
      </c>
      <c r="F1924" s="1" t="n">
        <f aca="false">B11924</f>
        <v>-239.3</v>
      </c>
      <c r="G1924" s="1" t="n">
        <f aca="false">B16924</f>
        <v>-15.58</v>
      </c>
    </row>
    <row r="1925" customFormat="false" ht="11.25" hidden="false" customHeight="false" outlineLevel="0" collapsed="false">
      <c r="A1925" s="1" t="n">
        <v>21925</v>
      </c>
      <c r="B1925" s="1" t="n">
        <v>-167.1</v>
      </c>
      <c r="D1925" s="1" t="n">
        <f aca="false">B1925</f>
        <v>-167.1</v>
      </c>
      <c r="E1925" s="1" t="n">
        <f aca="false">B6925</f>
        <v>-12.24</v>
      </c>
      <c r="F1925" s="1" t="n">
        <f aca="false">B11925</f>
        <v>-311.6</v>
      </c>
      <c r="G1925" s="1" t="n">
        <f aca="false">B16925</f>
        <v>-18.37</v>
      </c>
    </row>
    <row r="1926" customFormat="false" ht="11.25" hidden="false" customHeight="false" outlineLevel="0" collapsed="false">
      <c r="A1926" s="1" t="n">
        <v>21926</v>
      </c>
      <c r="B1926" s="1" t="n">
        <v>-163.9</v>
      </c>
      <c r="D1926" s="1" t="n">
        <f aca="false">B1926</f>
        <v>-163.9</v>
      </c>
      <c r="E1926" s="1" t="n">
        <f aca="false">B6926</f>
        <v>-11.41</v>
      </c>
      <c r="F1926" s="1" t="n">
        <f aca="false">B11926</f>
        <v>-268.1</v>
      </c>
      <c r="G1926" s="1" t="n">
        <f aca="false">B16926</f>
        <v>-16.75</v>
      </c>
    </row>
    <row r="1927" customFormat="false" ht="11.25" hidden="false" customHeight="false" outlineLevel="0" collapsed="false">
      <c r="A1927" s="1" t="n">
        <v>21927</v>
      </c>
      <c r="B1927" s="1" t="n">
        <v>-160</v>
      </c>
      <c r="D1927" s="1" t="n">
        <f aca="false">B1927</f>
        <v>-160</v>
      </c>
      <c r="E1927" s="1" t="n">
        <f aca="false">B6927</f>
        <v>-9.345</v>
      </c>
      <c r="F1927" s="1" t="n">
        <f aca="false">B11927</f>
        <v>-245.8</v>
      </c>
      <c r="G1927" s="1" t="n">
        <f aca="false">B16927</f>
        <v>-15.05</v>
      </c>
    </row>
    <row r="1928" customFormat="false" ht="11.25" hidden="false" customHeight="false" outlineLevel="0" collapsed="false">
      <c r="A1928" s="1" t="n">
        <v>21928</v>
      </c>
      <c r="B1928" s="1" t="n">
        <v>-161.8</v>
      </c>
      <c r="D1928" s="1" t="n">
        <f aca="false">B1928</f>
        <v>-161.8</v>
      </c>
      <c r="E1928" s="1" t="n">
        <f aca="false">B6928</f>
        <v>-5.802</v>
      </c>
      <c r="F1928" s="1" t="n">
        <f aca="false">B11928</f>
        <v>-204.4</v>
      </c>
      <c r="G1928" s="1" t="n">
        <f aca="false">B16928</f>
        <v>-19.04</v>
      </c>
    </row>
    <row r="1929" customFormat="false" ht="11.25" hidden="false" customHeight="false" outlineLevel="0" collapsed="false">
      <c r="A1929" s="1" t="n">
        <v>21929</v>
      </c>
      <c r="B1929" s="1" t="n">
        <v>-164.5</v>
      </c>
      <c r="D1929" s="1" t="n">
        <f aca="false">B1929</f>
        <v>-164.5</v>
      </c>
      <c r="E1929" s="1" t="n">
        <f aca="false">B6929</f>
        <v>-9.445</v>
      </c>
      <c r="F1929" s="1" t="n">
        <f aca="false">B11929</f>
        <v>-180.5</v>
      </c>
      <c r="G1929" s="1" t="n">
        <f aca="false">B16929</f>
        <v>-14.27</v>
      </c>
    </row>
    <row r="1930" customFormat="false" ht="11.25" hidden="false" customHeight="false" outlineLevel="0" collapsed="false">
      <c r="A1930" s="1" t="n">
        <v>21930</v>
      </c>
      <c r="B1930" s="1" t="n">
        <v>-165.5</v>
      </c>
      <c r="D1930" s="1" t="n">
        <f aca="false">B1930</f>
        <v>-165.5</v>
      </c>
      <c r="E1930" s="1" t="n">
        <f aca="false">B6930</f>
        <v>-9.533</v>
      </c>
      <c r="F1930" s="1" t="n">
        <f aca="false">B11930</f>
        <v>-207.2</v>
      </c>
      <c r="G1930" s="1" t="n">
        <f aca="false">B16930</f>
        <v>-15.12</v>
      </c>
    </row>
    <row r="1931" customFormat="false" ht="11.25" hidden="false" customHeight="false" outlineLevel="0" collapsed="false">
      <c r="A1931" s="1" t="n">
        <v>21931</v>
      </c>
      <c r="B1931" s="1" t="n">
        <v>-166.6</v>
      </c>
      <c r="D1931" s="1" t="n">
        <f aca="false">B1931</f>
        <v>-166.6</v>
      </c>
      <c r="E1931" s="1" t="n">
        <f aca="false">B6931</f>
        <v>-9.123</v>
      </c>
      <c r="F1931" s="1" t="n">
        <f aca="false">B11931</f>
        <v>-178.9</v>
      </c>
      <c r="G1931" s="1" t="n">
        <f aca="false">B16931</f>
        <v>-11.37</v>
      </c>
    </row>
    <row r="1932" customFormat="false" ht="11.25" hidden="false" customHeight="false" outlineLevel="0" collapsed="false">
      <c r="A1932" s="1" t="n">
        <v>21932</v>
      </c>
      <c r="B1932" s="1" t="n">
        <v>-173.1</v>
      </c>
      <c r="D1932" s="1" t="n">
        <f aca="false">B1932</f>
        <v>-173.1</v>
      </c>
      <c r="E1932" s="1" t="n">
        <f aca="false">B6932</f>
        <v>-17.65</v>
      </c>
      <c r="F1932" s="1" t="n">
        <f aca="false">B11932</f>
        <v>-211.2</v>
      </c>
      <c r="G1932" s="1" t="n">
        <f aca="false">B16932</f>
        <v>-15.37</v>
      </c>
    </row>
    <row r="1933" customFormat="false" ht="11.25" hidden="false" customHeight="false" outlineLevel="0" collapsed="false">
      <c r="A1933" s="1" t="n">
        <v>21933</v>
      </c>
      <c r="B1933" s="1" t="n">
        <v>-176</v>
      </c>
      <c r="D1933" s="1" t="n">
        <f aca="false">B1933</f>
        <v>-176</v>
      </c>
      <c r="E1933" s="1" t="n">
        <f aca="false">B6933</f>
        <v>-19.66</v>
      </c>
      <c r="F1933" s="1" t="n">
        <f aca="false">B11933</f>
        <v>-187.4</v>
      </c>
      <c r="G1933" s="1" t="n">
        <f aca="false">B16933</f>
        <v>-15.84</v>
      </c>
    </row>
    <row r="1934" customFormat="false" ht="11.25" hidden="false" customHeight="false" outlineLevel="0" collapsed="false">
      <c r="A1934" s="1" t="n">
        <v>21934</v>
      </c>
      <c r="B1934" s="1" t="n">
        <v>-172.7</v>
      </c>
      <c r="D1934" s="1" t="n">
        <f aca="false">B1934</f>
        <v>-172.7</v>
      </c>
      <c r="E1934" s="1" t="n">
        <f aca="false">B6934</f>
        <v>-15.27</v>
      </c>
      <c r="F1934" s="1" t="n">
        <f aca="false">B11934</f>
        <v>-295.3</v>
      </c>
      <c r="G1934" s="1" t="n">
        <f aca="false">B16934</f>
        <v>-17.85</v>
      </c>
    </row>
    <row r="1935" customFormat="false" ht="11.25" hidden="false" customHeight="false" outlineLevel="0" collapsed="false">
      <c r="A1935" s="1" t="n">
        <v>21935</v>
      </c>
      <c r="B1935" s="1" t="n">
        <v>-169.3</v>
      </c>
      <c r="D1935" s="1" t="n">
        <f aca="false">B1935</f>
        <v>-169.3</v>
      </c>
      <c r="E1935" s="1" t="n">
        <f aca="false">B6935</f>
        <v>-14.72</v>
      </c>
      <c r="F1935" s="1" t="n">
        <f aca="false">B11935</f>
        <v>-463.9</v>
      </c>
      <c r="G1935" s="1" t="n">
        <f aca="false">B16935</f>
        <v>-20.7</v>
      </c>
    </row>
    <row r="1936" customFormat="false" ht="11.25" hidden="false" customHeight="false" outlineLevel="0" collapsed="false">
      <c r="A1936" s="1" t="n">
        <v>21936</v>
      </c>
      <c r="B1936" s="1" t="n">
        <v>-173.2</v>
      </c>
      <c r="D1936" s="1" t="n">
        <f aca="false">B1936</f>
        <v>-173.2</v>
      </c>
      <c r="E1936" s="1" t="n">
        <f aca="false">B6936</f>
        <v>-15.56</v>
      </c>
      <c r="F1936" s="1" t="n">
        <f aca="false">B11936</f>
        <v>-205.1</v>
      </c>
      <c r="G1936" s="1" t="n">
        <f aca="false">B16936</f>
        <v>-18.77</v>
      </c>
    </row>
    <row r="1937" customFormat="false" ht="11.25" hidden="false" customHeight="false" outlineLevel="0" collapsed="false">
      <c r="A1937" s="1" t="n">
        <v>21937</v>
      </c>
      <c r="B1937" s="1" t="n">
        <v>-176.9</v>
      </c>
      <c r="D1937" s="1" t="n">
        <f aca="false">B1937</f>
        <v>-176.9</v>
      </c>
      <c r="E1937" s="1" t="n">
        <f aca="false">B6937</f>
        <v>-19.38</v>
      </c>
      <c r="F1937" s="1" t="n">
        <f aca="false">B11937</f>
        <v>-506.5</v>
      </c>
      <c r="G1937" s="1" t="n">
        <f aca="false">B16937</f>
        <v>-14.13</v>
      </c>
    </row>
    <row r="1938" customFormat="false" ht="11.25" hidden="false" customHeight="false" outlineLevel="0" collapsed="false">
      <c r="A1938" s="1" t="n">
        <v>21938</v>
      </c>
      <c r="B1938" s="1" t="n">
        <v>-177.2</v>
      </c>
      <c r="D1938" s="1" t="n">
        <f aca="false">B1938</f>
        <v>-177.2</v>
      </c>
      <c r="E1938" s="1" t="n">
        <f aca="false">B6938</f>
        <v>-19.4</v>
      </c>
      <c r="F1938" s="1" t="n">
        <f aca="false">B11938</f>
        <v>-222.1</v>
      </c>
      <c r="G1938" s="1" t="n">
        <f aca="false">B16938</f>
        <v>-23.9</v>
      </c>
    </row>
    <row r="1939" customFormat="false" ht="11.25" hidden="false" customHeight="false" outlineLevel="0" collapsed="false">
      <c r="A1939" s="1" t="n">
        <v>21939</v>
      </c>
      <c r="B1939" s="1" t="n">
        <v>-170.2</v>
      </c>
      <c r="D1939" s="1" t="n">
        <f aca="false">B1939</f>
        <v>-170.2</v>
      </c>
      <c r="E1939" s="1" t="n">
        <f aca="false">B6939</f>
        <v>-14.99</v>
      </c>
      <c r="F1939" s="1" t="n">
        <f aca="false">B11939</f>
        <v>-219.7</v>
      </c>
      <c r="G1939" s="1" t="n">
        <f aca="false">B16939</f>
        <v>-19.41</v>
      </c>
    </row>
    <row r="1940" customFormat="false" ht="11.25" hidden="false" customHeight="false" outlineLevel="0" collapsed="false">
      <c r="A1940" s="1" t="n">
        <v>21940</v>
      </c>
      <c r="B1940" s="1" t="n">
        <v>-183.5</v>
      </c>
      <c r="D1940" s="1" t="n">
        <f aca="false">B1940</f>
        <v>-183.5</v>
      </c>
      <c r="E1940" s="1" t="n">
        <f aca="false">B6940</f>
        <v>-26.65</v>
      </c>
      <c r="F1940" s="1" t="n">
        <f aca="false">B11940</f>
        <v>-204.9</v>
      </c>
      <c r="G1940" s="1" t="n">
        <f aca="false">B16940</f>
        <v>-15.12</v>
      </c>
    </row>
    <row r="1941" customFormat="false" ht="11.25" hidden="false" customHeight="false" outlineLevel="0" collapsed="false">
      <c r="A1941" s="1" t="n">
        <v>21941</v>
      </c>
      <c r="B1941" s="1" t="n">
        <v>-179</v>
      </c>
      <c r="D1941" s="1" t="n">
        <f aca="false">B1941</f>
        <v>-179</v>
      </c>
      <c r="E1941" s="1" t="n">
        <f aca="false">B6941</f>
        <v>-21.74</v>
      </c>
      <c r="F1941" s="1" t="n">
        <f aca="false">B11941</f>
        <v>-345.5</v>
      </c>
      <c r="G1941" s="1" t="n">
        <f aca="false">B16941</f>
        <v>-12.21</v>
      </c>
    </row>
    <row r="1942" customFormat="false" ht="11.25" hidden="false" customHeight="false" outlineLevel="0" collapsed="false">
      <c r="A1942" s="1" t="n">
        <v>21942</v>
      </c>
      <c r="B1942" s="1" t="n">
        <v>-174</v>
      </c>
      <c r="D1942" s="1" t="n">
        <f aca="false">B1942</f>
        <v>-174</v>
      </c>
      <c r="E1942" s="1" t="n">
        <f aca="false">B6942</f>
        <v>-18.84</v>
      </c>
      <c r="F1942" s="1" t="n">
        <f aca="false">B11942</f>
        <v>-171.8</v>
      </c>
      <c r="G1942" s="1" t="n">
        <f aca="false">B16942</f>
        <v>-11.62</v>
      </c>
    </row>
    <row r="1943" customFormat="false" ht="11.25" hidden="false" customHeight="false" outlineLevel="0" collapsed="false">
      <c r="A1943" s="1" t="n">
        <v>21943</v>
      </c>
      <c r="B1943" s="1" t="n">
        <v>-167.1</v>
      </c>
      <c r="D1943" s="1" t="n">
        <f aca="false">B1943</f>
        <v>-167.1</v>
      </c>
      <c r="E1943" s="1" t="n">
        <f aca="false">B6943</f>
        <v>-12.7</v>
      </c>
      <c r="F1943" s="1" t="n">
        <f aca="false">B11943</f>
        <v>-260.7</v>
      </c>
      <c r="G1943" s="1" t="n">
        <f aca="false">B16943</f>
        <v>-13.16</v>
      </c>
    </row>
    <row r="1944" customFormat="false" ht="11.25" hidden="false" customHeight="false" outlineLevel="0" collapsed="false">
      <c r="A1944" s="1" t="n">
        <v>21944</v>
      </c>
      <c r="B1944" s="1" t="n">
        <v>-161.4</v>
      </c>
      <c r="D1944" s="1" t="n">
        <f aca="false">B1944</f>
        <v>-161.4</v>
      </c>
      <c r="E1944" s="1" t="n">
        <f aca="false">B6944</f>
        <v>-11.15</v>
      </c>
      <c r="F1944" s="1" t="n">
        <f aca="false">B11944</f>
        <v>-205.9</v>
      </c>
      <c r="G1944" s="1" t="n">
        <f aca="false">B16944</f>
        <v>-16.2</v>
      </c>
    </row>
    <row r="1945" customFormat="false" ht="11.25" hidden="false" customHeight="false" outlineLevel="0" collapsed="false">
      <c r="A1945" s="1" t="n">
        <v>21945</v>
      </c>
      <c r="B1945" s="1" t="n">
        <v>-164.8</v>
      </c>
      <c r="D1945" s="1" t="n">
        <f aca="false">B1945</f>
        <v>-164.8</v>
      </c>
      <c r="E1945" s="1" t="n">
        <f aca="false">B6945</f>
        <v>-10.85</v>
      </c>
      <c r="F1945" s="1" t="n">
        <f aca="false">B11945</f>
        <v>-187.9</v>
      </c>
      <c r="G1945" s="1" t="n">
        <f aca="false">B16945</f>
        <v>-21.27</v>
      </c>
    </row>
    <row r="1946" customFormat="false" ht="11.25" hidden="false" customHeight="false" outlineLevel="0" collapsed="false">
      <c r="A1946" s="1" t="n">
        <v>21946</v>
      </c>
      <c r="B1946" s="1" t="n">
        <v>-161.9</v>
      </c>
      <c r="D1946" s="1" t="n">
        <f aca="false">B1946</f>
        <v>-161.9</v>
      </c>
      <c r="E1946" s="1" t="n">
        <f aca="false">B6946</f>
        <v>-10.61</v>
      </c>
      <c r="F1946" s="1" t="n">
        <f aca="false">B11946</f>
        <v>-216.1</v>
      </c>
      <c r="G1946" s="1" t="n">
        <f aca="false">B16946</f>
        <v>-10.09</v>
      </c>
    </row>
    <row r="1947" customFormat="false" ht="11.25" hidden="false" customHeight="false" outlineLevel="0" collapsed="false">
      <c r="A1947" s="1" t="n">
        <v>21947</v>
      </c>
      <c r="B1947" s="1" t="n">
        <v>-169</v>
      </c>
      <c r="D1947" s="1" t="n">
        <f aca="false">B1947</f>
        <v>-169</v>
      </c>
      <c r="E1947" s="1" t="n">
        <f aca="false">B6947</f>
        <v>-16.8</v>
      </c>
      <c r="F1947" s="1" t="n">
        <f aca="false">B11947</f>
        <v>-214.2</v>
      </c>
      <c r="G1947" s="1" t="n">
        <f aca="false">B16947</f>
        <v>-15.42</v>
      </c>
    </row>
    <row r="1948" customFormat="false" ht="11.25" hidden="false" customHeight="false" outlineLevel="0" collapsed="false">
      <c r="A1948" s="1" t="n">
        <v>21948</v>
      </c>
      <c r="B1948" s="1" t="n">
        <v>-166.4</v>
      </c>
      <c r="D1948" s="1" t="n">
        <f aca="false">B1948</f>
        <v>-166.4</v>
      </c>
      <c r="E1948" s="1" t="n">
        <f aca="false">B6948</f>
        <v>-13.76</v>
      </c>
      <c r="F1948" s="1" t="n">
        <f aca="false">B11948</f>
        <v>-180.6</v>
      </c>
      <c r="G1948" s="1" t="n">
        <f aca="false">B16948</f>
        <v>-16.11</v>
      </c>
    </row>
    <row r="1949" customFormat="false" ht="11.25" hidden="false" customHeight="false" outlineLevel="0" collapsed="false">
      <c r="A1949" s="1" t="n">
        <v>21949</v>
      </c>
      <c r="B1949" s="1" t="n">
        <v>-166.4</v>
      </c>
      <c r="D1949" s="1" t="n">
        <f aca="false">B1949</f>
        <v>-166.4</v>
      </c>
      <c r="E1949" s="1" t="n">
        <f aca="false">B6949</f>
        <v>-10.73</v>
      </c>
      <c r="F1949" s="1" t="n">
        <f aca="false">B11949</f>
        <v>-330.2</v>
      </c>
      <c r="G1949" s="1" t="n">
        <f aca="false">B16949</f>
        <v>-15.07</v>
      </c>
    </row>
    <row r="1950" customFormat="false" ht="11.25" hidden="false" customHeight="false" outlineLevel="0" collapsed="false">
      <c r="A1950" s="1" t="n">
        <v>21950</v>
      </c>
      <c r="B1950" s="1" t="n">
        <v>-173.1</v>
      </c>
      <c r="D1950" s="1" t="n">
        <f aca="false">B1950</f>
        <v>-173.1</v>
      </c>
      <c r="E1950" s="1" t="n">
        <f aca="false">B6950</f>
        <v>-16.71</v>
      </c>
      <c r="F1950" s="1" t="n">
        <f aca="false">B11950</f>
        <v>-291.4</v>
      </c>
      <c r="G1950" s="1" t="n">
        <f aca="false">B16950</f>
        <v>-23.38</v>
      </c>
    </row>
    <row r="1951" customFormat="false" ht="11.25" hidden="false" customHeight="false" outlineLevel="0" collapsed="false">
      <c r="A1951" s="1" t="n">
        <v>21951</v>
      </c>
      <c r="B1951" s="1" t="n">
        <v>-168</v>
      </c>
      <c r="D1951" s="1" t="n">
        <f aca="false">B1951</f>
        <v>-168</v>
      </c>
      <c r="E1951" s="1" t="n">
        <f aca="false">B6951</f>
        <v>-13.42</v>
      </c>
      <c r="F1951" s="1" t="n">
        <f aca="false">B11951</f>
        <v>-222.7</v>
      </c>
      <c r="G1951" s="1" t="n">
        <f aca="false">B16951</f>
        <v>-20.07</v>
      </c>
    </row>
    <row r="1952" customFormat="false" ht="11.25" hidden="false" customHeight="false" outlineLevel="0" collapsed="false">
      <c r="A1952" s="1" t="n">
        <v>21952</v>
      </c>
      <c r="B1952" s="1" t="n">
        <v>-172.1</v>
      </c>
      <c r="D1952" s="1" t="n">
        <f aca="false">B1952</f>
        <v>-172.1</v>
      </c>
      <c r="E1952" s="1" t="n">
        <f aca="false">B6952</f>
        <v>-16.35</v>
      </c>
      <c r="F1952" s="1" t="n">
        <f aca="false">B11952</f>
        <v>-217.4</v>
      </c>
      <c r="G1952" s="1" t="n">
        <f aca="false">B16952</f>
        <v>-14.14</v>
      </c>
    </row>
    <row r="1953" customFormat="false" ht="11.25" hidden="false" customHeight="false" outlineLevel="0" collapsed="false">
      <c r="A1953" s="1" t="n">
        <v>21953</v>
      </c>
      <c r="B1953" s="1" t="n">
        <v>-169.2</v>
      </c>
      <c r="D1953" s="1" t="n">
        <f aca="false">B1953</f>
        <v>-169.2</v>
      </c>
      <c r="E1953" s="1" t="n">
        <f aca="false">B6953</f>
        <v>-13.6</v>
      </c>
      <c r="F1953" s="1" t="n">
        <f aca="false">B11953</f>
        <v>-180.2</v>
      </c>
      <c r="G1953" s="1" t="n">
        <f aca="false">B16953</f>
        <v>-12.31</v>
      </c>
    </row>
    <row r="1954" customFormat="false" ht="11.25" hidden="false" customHeight="false" outlineLevel="0" collapsed="false">
      <c r="A1954" s="1" t="n">
        <v>21954</v>
      </c>
      <c r="B1954" s="1" t="n">
        <v>-169.8</v>
      </c>
      <c r="D1954" s="1" t="n">
        <f aca="false">B1954</f>
        <v>-169.8</v>
      </c>
      <c r="E1954" s="1" t="n">
        <f aca="false">B6954</f>
        <v>-15.17</v>
      </c>
      <c r="F1954" s="1" t="n">
        <f aca="false">B11954</f>
        <v>-199.1</v>
      </c>
      <c r="G1954" s="1" t="n">
        <f aca="false">B16954</f>
        <v>-18.03</v>
      </c>
    </row>
    <row r="1955" customFormat="false" ht="11.25" hidden="false" customHeight="false" outlineLevel="0" collapsed="false">
      <c r="A1955" s="1" t="n">
        <v>21955</v>
      </c>
      <c r="B1955" s="1" t="n">
        <v>-169.1</v>
      </c>
      <c r="D1955" s="1" t="n">
        <f aca="false">B1955</f>
        <v>-169.1</v>
      </c>
      <c r="E1955" s="1" t="n">
        <f aca="false">B6955</f>
        <v>-13.2</v>
      </c>
      <c r="F1955" s="1" t="n">
        <f aca="false">B11955</f>
        <v>-253.8</v>
      </c>
      <c r="G1955" s="1" t="n">
        <f aca="false">B16955</f>
        <v>-9.497</v>
      </c>
    </row>
    <row r="1956" customFormat="false" ht="11.25" hidden="false" customHeight="false" outlineLevel="0" collapsed="false">
      <c r="A1956" s="1" t="n">
        <v>21956</v>
      </c>
      <c r="B1956" s="1" t="n">
        <v>-165.5</v>
      </c>
      <c r="D1956" s="1" t="n">
        <f aca="false">B1956</f>
        <v>-165.5</v>
      </c>
      <c r="E1956" s="1" t="n">
        <f aca="false">B6956</f>
        <v>-8.436</v>
      </c>
      <c r="F1956" s="1" t="n">
        <f aca="false">B11956</f>
        <v>-186.5</v>
      </c>
      <c r="G1956" s="1" t="n">
        <f aca="false">B16956</f>
        <v>-24.03</v>
      </c>
    </row>
    <row r="1957" customFormat="false" ht="11.25" hidden="false" customHeight="false" outlineLevel="0" collapsed="false">
      <c r="A1957" s="1" t="n">
        <v>21957</v>
      </c>
      <c r="B1957" s="1" t="n">
        <v>-167.9</v>
      </c>
      <c r="D1957" s="1" t="n">
        <f aca="false">B1957</f>
        <v>-167.9</v>
      </c>
      <c r="E1957" s="1" t="n">
        <f aca="false">B6957</f>
        <v>-10.65</v>
      </c>
      <c r="F1957" s="1" t="n">
        <f aca="false">B11957</f>
        <v>-184.2</v>
      </c>
      <c r="G1957" s="1" t="n">
        <f aca="false">B16957</f>
        <v>-11.63</v>
      </c>
    </row>
    <row r="1958" customFormat="false" ht="11.25" hidden="false" customHeight="false" outlineLevel="0" collapsed="false">
      <c r="A1958" s="1" t="n">
        <v>21958</v>
      </c>
      <c r="B1958" s="1" t="n">
        <v>-166.5</v>
      </c>
      <c r="D1958" s="1" t="n">
        <f aca="false">B1958</f>
        <v>-166.5</v>
      </c>
      <c r="E1958" s="1" t="n">
        <f aca="false">B6958</f>
        <v>-13.28</v>
      </c>
      <c r="F1958" s="1" t="n">
        <f aca="false">B11958</f>
        <v>-173.9</v>
      </c>
      <c r="G1958" s="1" t="n">
        <f aca="false">B16958</f>
        <v>-10.63</v>
      </c>
    </row>
    <row r="1959" customFormat="false" ht="11.25" hidden="false" customHeight="false" outlineLevel="0" collapsed="false">
      <c r="A1959" s="1" t="n">
        <v>21959</v>
      </c>
      <c r="B1959" s="1" t="n">
        <v>-163.4</v>
      </c>
      <c r="D1959" s="1" t="n">
        <f aca="false">B1959</f>
        <v>-163.4</v>
      </c>
      <c r="E1959" s="1" t="n">
        <f aca="false">B6959</f>
        <v>-10.3</v>
      </c>
      <c r="F1959" s="1" t="n">
        <f aca="false">B11959</f>
        <v>-319.9</v>
      </c>
      <c r="G1959" s="1" t="n">
        <f aca="false">B16959</f>
        <v>-23.01</v>
      </c>
    </row>
    <row r="1960" customFormat="false" ht="11.25" hidden="false" customHeight="false" outlineLevel="0" collapsed="false">
      <c r="A1960" s="1" t="n">
        <v>21960</v>
      </c>
      <c r="B1960" s="1" t="n">
        <v>-169.7</v>
      </c>
      <c r="D1960" s="1" t="n">
        <f aca="false">B1960</f>
        <v>-169.7</v>
      </c>
      <c r="E1960" s="1" t="n">
        <f aca="false">B6960</f>
        <v>-14.96</v>
      </c>
      <c r="F1960" s="1" t="n">
        <f aca="false">B11960</f>
        <v>-325.6</v>
      </c>
      <c r="G1960" s="1" t="n">
        <f aca="false">B16960</f>
        <v>-20.14</v>
      </c>
    </row>
    <row r="1961" customFormat="false" ht="11.25" hidden="false" customHeight="false" outlineLevel="0" collapsed="false">
      <c r="A1961" s="1" t="n">
        <v>21961</v>
      </c>
      <c r="B1961" s="1" t="n">
        <v>-171.7</v>
      </c>
      <c r="D1961" s="1" t="n">
        <f aca="false">B1961</f>
        <v>-171.7</v>
      </c>
      <c r="E1961" s="1" t="n">
        <f aca="false">B6961</f>
        <v>-15.91</v>
      </c>
      <c r="F1961" s="1" t="n">
        <f aca="false">B11961</f>
        <v>-179.8</v>
      </c>
      <c r="G1961" s="1" t="n">
        <f aca="false">B16961</f>
        <v>-15.87</v>
      </c>
    </row>
    <row r="1962" customFormat="false" ht="11.25" hidden="false" customHeight="false" outlineLevel="0" collapsed="false">
      <c r="A1962" s="1" t="n">
        <v>21962</v>
      </c>
      <c r="B1962" s="1" t="n">
        <v>-165.9</v>
      </c>
      <c r="D1962" s="1" t="n">
        <f aca="false">B1962</f>
        <v>-165.9</v>
      </c>
      <c r="E1962" s="1" t="n">
        <f aca="false">B6962</f>
        <v>-9.187</v>
      </c>
      <c r="F1962" s="1" t="n">
        <f aca="false">B11962</f>
        <v>-244.1</v>
      </c>
      <c r="G1962" s="1" t="n">
        <f aca="false">B16962</f>
        <v>-16.56</v>
      </c>
    </row>
    <row r="1963" customFormat="false" ht="11.25" hidden="false" customHeight="false" outlineLevel="0" collapsed="false">
      <c r="A1963" s="1" t="n">
        <v>21963</v>
      </c>
      <c r="B1963" s="1" t="n">
        <v>-169.6</v>
      </c>
      <c r="D1963" s="1" t="n">
        <f aca="false">B1963</f>
        <v>-169.6</v>
      </c>
      <c r="E1963" s="1" t="n">
        <f aca="false">B6963</f>
        <v>-14.29</v>
      </c>
      <c r="F1963" s="1" t="n">
        <f aca="false">B11963</f>
        <v>-203.3</v>
      </c>
      <c r="G1963" s="1" t="n">
        <f aca="false">B16963</f>
        <v>-15.36</v>
      </c>
    </row>
    <row r="1964" customFormat="false" ht="11.25" hidden="false" customHeight="false" outlineLevel="0" collapsed="false">
      <c r="A1964" s="1" t="n">
        <v>21964</v>
      </c>
      <c r="B1964" s="1" t="n">
        <v>-160.9</v>
      </c>
      <c r="D1964" s="1" t="n">
        <f aca="false">B1964</f>
        <v>-160.9</v>
      </c>
      <c r="E1964" s="1" t="n">
        <f aca="false">B6964</f>
        <v>-7.152</v>
      </c>
      <c r="F1964" s="1" t="n">
        <f aca="false">B11964</f>
        <v>-198.9</v>
      </c>
      <c r="G1964" s="1" t="n">
        <f aca="false">B16964</f>
        <v>-14.32</v>
      </c>
    </row>
    <row r="1965" customFormat="false" ht="11.25" hidden="false" customHeight="false" outlineLevel="0" collapsed="false">
      <c r="A1965" s="1" t="n">
        <v>21965</v>
      </c>
      <c r="B1965" s="1" t="n">
        <v>-164.7</v>
      </c>
      <c r="D1965" s="1" t="n">
        <f aca="false">B1965</f>
        <v>-164.7</v>
      </c>
      <c r="E1965" s="1" t="n">
        <f aca="false">B6965</f>
        <v>-10.9</v>
      </c>
      <c r="F1965" s="1" t="n">
        <f aca="false">B11965</f>
        <v>-274.4</v>
      </c>
      <c r="G1965" s="1" t="n">
        <f aca="false">B16965</f>
        <v>-8.656</v>
      </c>
    </row>
    <row r="1966" customFormat="false" ht="11.25" hidden="false" customHeight="false" outlineLevel="0" collapsed="false">
      <c r="A1966" s="1" t="n">
        <v>21966</v>
      </c>
      <c r="B1966" s="1" t="n">
        <v>-164.9</v>
      </c>
      <c r="D1966" s="1" t="n">
        <f aca="false">B1966</f>
        <v>-164.9</v>
      </c>
      <c r="E1966" s="1" t="n">
        <f aca="false">B6966</f>
        <v>-8.556</v>
      </c>
      <c r="F1966" s="1" t="n">
        <f aca="false">B11966</f>
        <v>-196.9</v>
      </c>
      <c r="G1966" s="1" t="n">
        <f aca="false">B16966</f>
        <v>-12.46</v>
      </c>
    </row>
    <row r="1967" customFormat="false" ht="11.25" hidden="false" customHeight="false" outlineLevel="0" collapsed="false">
      <c r="A1967" s="1" t="n">
        <v>21967</v>
      </c>
      <c r="B1967" s="1" t="n">
        <v>-167.2</v>
      </c>
      <c r="D1967" s="1" t="n">
        <f aca="false">B1967</f>
        <v>-167.2</v>
      </c>
      <c r="E1967" s="1" t="n">
        <f aca="false">B6967</f>
        <v>-11.87</v>
      </c>
      <c r="F1967" s="1" t="n">
        <f aca="false">B11967</f>
        <v>-201.6</v>
      </c>
      <c r="G1967" s="1" t="n">
        <f aca="false">B16967</f>
        <v>-19.35</v>
      </c>
    </row>
    <row r="1968" customFormat="false" ht="11.25" hidden="false" customHeight="false" outlineLevel="0" collapsed="false">
      <c r="A1968" s="1" t="n">
        <v>21968</v>
      </c>
      <c r="B1968" s="1" t="n">
        <v>-168.6</v>
      </c>
      <c r="D1968" s="1" t="n">
        <f aca="false">B1968</f>
        <v>-168.6</v>
      </c>
      <c r="E1968" s="1" t="n">
        <f aca="false">B6968</f>
        <v>-13.45</v>
      </c>
      <c r="F1968" s="1" t="n">
        <f aca="false">B11968</f>
        <v>-399.8</v>
      </c>
      <c r="G1968" s="1" t="n">
        <f aca="false">B16968</f>
        <v>-14.49</v>
      </c>
    </row>
    <row r="1969" customFormat="false" ht="11.25" hidden="false" customHeight="false" outlineLevel="0" collapsed="false">
      <c r="A1969" s="1" t="n">
        <v>21969</v>
      </c>
      <c r="B1969" s="1" t="n">
        <v>-164.9</v>
      </c>
      <c r="D1969" s="1" t="n">
        <f aca="false">B1969</f>
        <v>-164.9</v>
      </c>
      <c r="E1969" s="1" t="n">
        <f aca="false">B6969</f>
        <v>-8.82</v>
      </c>
      <c r="F1969" s="1" t="n">
        <f aca="false">B11969</f>
        <v>-187.8</v>
      </c>
      <c r="G1969" s="1" t="n">
        <f aca="false">B16969</f>
        <v>-14.79</v>
      </c>
    </row>
    <row r="1970" customFormat="false" ht="11.25" hidden="false" customHeight="false" outlineLevel="0" collapsed="false">
      <c r="A1970" s="1" t="n">
        <v>21970</v>
      </c>
      <c r="B1970" s="1" t="n">
        <v>-170.8</v>
      </c>
      <c r="D1970" s="1" t="n">
        <f aca="false">B1970</f>
        <v>-170.8</v>
      </c>
      <c r="E1970" s="1" t="n">
        <f aca="false">B6970</f>
        <v>-14.48</v>
      </c>
      <c r="F1970" s="1" t="n">
        <f aca="false">B11970</f>
        <v>-260.8</v>
      </c>
      <c r="G1970" s="1" t="n">
        <f aca="false">B16970</f>
        <v>-12.05</v>
      </c>
    </row>
    <row r="1971" customFormat="false" ht="11.25" hidden="false" customHeight="false" outlineLevel="0" collapsed="false">
      <c r="A1971" s="1" t="n">
        <v>21971</v>
      </c>
      <c r="B1971" s="1" t="n">
        <v>-166.7</v>
      </c>
      <c r="D1971" s="1" t="n">
        <f aca="false">B1971</f>
        <v>-166.7</v>
      </c>
      <c r="E1971" s="1" t="n">
        <f aca="false">B6971</f>
        <v>-10.51</v>
      </c>
      <c r="F1971" s="1" t="n">
        <f aca="false">B11971</f>
        <v>-210.7</v>
      </c>
      <c r="G1971" s="1" t="n">
        <f aca="false">B16971</f>
        <v>-16.31</v>
      </c>
    </row>
    <row r="1972" customFormat="false" ht="11.25" hidden="false" customHeight="false" outlineLevel="0" collapsed="false">
      <c r="A1972" s="1" t="n">
        <v>21972</v>
      </c>
      <c r="B1972" s="1" t="n">
        <v>-168.7</v>
      </c>
      <c r="D1972" s="1" t="n">
        <f aca="false">B1972</f>
        <v>-168.7</v>
      </c>
      <c r="E1972" s="1" t="n">
        <f aca="false">B6972</f>
        <v>-10.12</v>
      </c>
      <c r="F1972" s="1" t="n">
        <f aca="false">B11972</f>
        <v>-209.4</v>
      </c>
      <c r="G1972" s="1" t="n">
        <f aca="false">B16972</f>
        <v>-15.84</v>
      </c>
    </row>
    <row r="1973" customFormat="false" ht="11.25" hidden="false" customHeight="false" outlineLevel="0" collapsed="false">
      <c r="A1973" s="1" t="n">
        <v>21973</v>
      </c>
      <c r="B1973" s="1" t="n">
        <v>-176.3</v>
      </c>
      <c r="D1973" s="1" t="n">
        <f aca="false">B1973</f>
        <v>-176.3</v>
      </c>
      <c r="E1973" s="1" t="n">
        <f aca="false">B6973</f>
        <v>-13.33</v>
      </c>
      <c r="F1973" s="1" t="n">
        <f aca="false">B11973</f>
        <v>-196.1</v>
      </c>
      <c r="G1973" s="1" t="n">
        <f aca="false">B16973</f>
        <v>-21.18</v>
      </c>
    </row>
    <row r="1974" customFormat="false" ht="11.25" hidden="false" customHeight="false" outlineLevel="0" collapsed="false">
      <c r="A1974" s="1" t="n">
        <v>21974</v>
      </c>
      <c r="B1974" s="1" t="n">
        <v>-168.8</v>
      </c>
      <c r="D1974" s="1" t="n">
        <f aca="false">B1974</f>
        <v>-168.8</v>
      </c>
      <c r="E1974" s="1" t="n">
        <f aca="false">B6974</f>
        <v>-13.43</v>
      </c>
      <c r="F1974" s="1" t="n">
        <f aca="false">B11974</f>
        <v>-184</v>
      </c>
      <c r="G1974" s="1" t="n">
        <f aca="false">B16974</f>
        <v>-15.74</v>
      </c>
    </row>
    <row r="1975" customFormat="false" ht="11.25" hidden="false" customHeight="false" outlineLevel="0" collapsed="false">
      <c r="A1975" s="1" t="n">
        <v>21975</v>
      </c>
      <c r="B1975" s="1" t="n">
        <v>-172.1</v>
      </c>
      <c r="D1975" s="1" t="n">
        <f aca="false">B1975</f>
        <v>-172.1</v>
      </c>
      <c r="E1975" s="1" t="n">
        <f aca="false">B6975</f>
        <v>-14.6</v>
      </c>
      <c r="F1975" s="1" t="n">
        <f aca="false">B11975</f>
        <v>-204.4</v>
      </c>
      <c r="G1975" s="1" t="n">
        <f aca="false">B16975</f>
        <v>-24.14</v>
      </c>
    </row>
    <row r="1976" customFormat="false" ht="11.25" hidden="false" customHeight="false" outlineLevel="0" collapsed="false">
      <c r="A1976" s="1" t="n">
        <v>21976</v>
      </c>
      <c r="B1976" s="1" t="n">
        <v>-168.3</v>
      </c>
      <c r="D1976" s="1" t="n">
        <f aca="false">B1976</f>
        <v>-168.3</v>
      </c>
      <c r="E1976" s="1" t="n">
        <f aca="false">B6976</f>
        <v>-11.99</v>
      </c>
      <c r="F1976" s="1" t="n">
        <f aca="false">B11976</f>
        <v>-198.3</v>
      </c>
      <c r="G1976" s="1" t="n">
        <f aca="false">B16976</f>
        <v>-13.14</v>
      </c>
    </row>
    <row r="1977" customFormat="false" ht="11.25" hidden="false" customHeight="false" outlineLevel="0" collapsed="false">
      <c r="A1977" s="1" t="n">
        <v>21977</v>
      </c>
      <c r="B1977" s="1" t="n">
        <v>-169.2</v>
      </c>
      <c r="D1977" s="1" t="n">
        <f aca="false">B1977</f>
        <v>-169.2</v>
      </c>
      <c r="E1977" s="1" t="n">
        <f aca="false">B6977</f>
        <v>-14.05</v>
      </c>
      <c r="F1977" s="1" t="n">
        <f aca="false">B11977</f>
        <v>-330.1</v>
      </c>
      <c r="G1977" s="1" t="n">
        <f aca="false">B16977</f>
        <v>-21.81</v>
      </c>
    </row>
    <row r="1978" customFormat="false" ht="11.25" hidden="false" customHeight="false" outlineLevel="0" collapsed="false">
      <c r="A1978" s="1" t="n">
        <v>21978</v>
      </c>
      <c r="B1978" s="1" t="n">
        <v>-168.2</v>
      </c>
      <c r="D1978" s="1" t="n">
        <f aca="false">B1978</f>
        <v>-168.2</v>
      </c>
      <c r="E1978" s="1" t="n">
        <f aca="false">B6978</f>
        <v>-13.47</v>
      </c>
      <c r="F1978" s="1" t="n">
        <f aca="false">B11978</f>
        <v>-226.1</v>
      </c>
      <c r="G1978" s="1" t="n">
        <f aca="false">B16978</f>
        <v>-14.61</v>
      </c>
    </row>
    <row r="1979" customFormat="false" ht="11.25" hidden="false" customHeight="false" outlineLevel="0" collapsed="false">
      <c r="A1979" s="1" t="n">
        <v>21979</v>
      </c>
      <c r="B1979" s="1" t="n">
        <v>-163.2</v>
      </c>
      <c r="D1979" s="1" t="n">
        <f aca="false">B1979</f>
        <v>-163.2</v>
      </c>
      <c r="E1979" s="1" t="n">
        <f aca="false">B6979</f>
        <v>-8.627</v>
      </c>
      <c r="F1979" s="1" t="n">
        <f aca="false">B11979</f>
        <v>-200.8</v>
      </c>
      <c r="G1979" s="1" t="n">
        <f aca="false">B16979</f>
        <v>-10.83</v>
      </c>
    </row>
    <row r="1980" customFormat="false" ht="11.25" hidden="false" customHeight="false" outlineLevel="0" collapsed="false">
      <c r="A1980" s="1" t="n">
        <v>21980</v>
      </c>
      <c r="B1980" s="1" t="n">
        <v>-170.2</v>
      </c>
      <c r="D1980" s="1" t="n">
        <f aca="false">B1980</f>
        <v>-170.2</v>
      </c>
      <c r="E1980" s="1" t="n">
        <f aca="false">B6980</f>
        <v>-13.09</v>
      </c>
      <c r="F1980" s="1" t="n">
        <f aca="false">B11980</f>
        <v>-194.1</v>
      </c>
      <c r="G1980" s="1" t="n">
        <f aca="false">B16980</f>
        <v>-18.74</v>
      </c>
    </row>
    <row r="1981" customFormat="false" ht="11.25" hidden="false" customHeight="false" outlineLevel="0" collapsed="false">
      <c r="A1981" s="1" t="n">
        <v>21981</v>
      </c>
      <c r="B1981" s="1" t="n">
        <v>-165.8</v>
      </c>
      <c r="D1981" s="1" t="n">
        <f aca="false">B1981</f>
        <v>-165.8</v>
      </c>
      <c r="E1981" s="1" t="n">
        <f aca="false">B6981</f>
        <v>-9.193</v>
      </c>
      <c r="F1981" s="1" t="n">
        <f aca="false">B11981</f>
        <v>-320.6</v>
      </c>
      <c r="G1981" s="1" t="n">
        <f aca="false">B16981</f>
        <v>-17.45</v>
      </c>
    </row>
    <row r="1982" customFormat="false" ht="11.25" hidden="false" customHeight="false" outlineLevel="0" collapsed="false">
      <c r="A1982" s="1" t="n">
        <v>21982</v>
      </c>
      <c r="B1982" s="1" t="n">
        <v>-171.9</v>
      </c>
      <c r="D1982" s="1" t="n">
        <f aca="false">B1982</f>
        <v>-171.9</v>
      </c>
      <c r="E1982" s="1" t="n">
        <f aca="false">B6982</f>
        <v>-15.02</v>
      </c>
      <c r="F1982" s="1" t="n">
        <f aca="false">B11982</f>
        <v>-199.5</v>
      </c>
      <c r="G1982" s="1" t="n">
        <f aca="false">B16982</f>
        <v>-15.58</v>
      </c>
    </row>
    <row r="1983" customFormat="false" ht="11.25" hidden="false" customHeight="false" outlineLevel="0" collapsed="false">
      <c r="A1983" s="1" t="n">
        <v>21983</v>
      </c>
      <c r="B1983" s="1" t="n">
        <v>-171.9</v>
      </c>
      <c r="D1983" s="1" t="n">
        <f aca="false">B1983</f>
        <v>-171.9</v>
      </c>
      <c r="E1983" s="1" t="n">
        <f aca="false">B6983</f>
        <v>-18.31</v>
      </c>
      <c r="F1983" s="1" t="n">
        <f aca="false">B11983</f>
        <v>-182.8</v>
      </c>
      <c r="G1983" s="1" t="n">
        <f aca="false">B16983</f>
        <v>-16.98</v>
      </c>
    </row>
    <row r="1984" customFormat="false" ht="11.25" hidden="false" customHeight="false" outlineLevel="0" collapsed="false">
      <c r="A1984" s="1" t="n">
        <v>21984</v>
      </c>
      <c r="B1984" s="1" t="n">
        <v>-171.2</v>
      </c>
      <c r="D1984" s="1" t="n">
        <f aca="false">B1984</f>
        <v>-171.2</v>
      </c>
      <c r="E1984" s="1" t="n">
        <f aca="false">B6984</f>
        <v>-13.47</v>
      </c>
      <c r="F1984" s="1" t="n">
        <f aca="false">B11984</f>
        <v>-232.3</v>
      </c>
      <c r="G1984" s="1" t="n">
        <f aca="false">B16984</f>
        <v>-13.8</v>
      </c>
    </row>
    <row r="1985" customFormat="false" ht="11.25" hidden="false" customHeight="false" outlineLevel="0" collapsed="false">
      <c r="A1985" s="1" t="n">
        <v>21985</v>
      </c>
      <c r="B1985" s="1" t="n">
        <v>-171.4</v>
      </c>
      <c r="D1985" s="1" t="n">
        <f aca="false">B1985</f>
        <v>-171.4</v>
      </c>
      <c r="E1985" s="1" t="n">
        <f aca="false">B6985</f>
        <v>-15.51</v>
      </c>
      <c r="F1985" s="1" t="n">
        <f aca="false">B11985</f>
        <v>-224.5</v>
      </c>
      <c r="G1985" s="1" t="n">
        <f aca="false">B16985</f>
        <v>-11.68</v>
      </c>
    </row>
    <row r="1986" customFormat="false" ht="11.25" hidden="false" customHeight="false" outlineLevel="0" collapsed="false">
      <c r="A1986" s="1" t="n">
        <v>21986</v>
      </c>
      <c r="B1986" s="1" t="n">
        <v>-175.4</v>
      </c>
      <c r="D1986" s="1" t="n">
        <f aca="false">B1986</f>
        <v>-175.4</v>
      </c>
      <c r="E1986" s="1" t="n">
        <f aca="false">B6986</f>
        <v>-17.19</v>
      </c>
      <c r="F1986" s="1" t="n">
        <f aca="false">B11986</f>
        <v>-243.4</v>
      </c>
      <c r="G1986" s="1" t="n">
        <f aca="false">B16986</f>
        <v>-15.84</v>
      </c>
    </row>
    <row r="1987" customFormat="false" ht="11.25" hidden="false" customHeight="false" outlineLevel="0" collapsed="false">
      <c r="A1987" s="1" t="n">
        <v>21987</v>
      </c>
      <c r="B1987" s="1" t="n">
        <v>-174.7</v>
      </c>
      <c r="D1987" s="1" t="n">
        <f aca="false">B1987</f>
        <v>-174.7</v>
      </c>
      <c r="E1987" s="1" t="n">
        <f aca="false">B6987</f>
        <v>-19.48</v>
      </c>
      <c r="F1987" s="1" t="n">
        <f aca="false">B11987</f>
        <v>-252.9</v>
      </c>
      <c r="G1987" s="1" t="n">
        <f aca="false">B16987</f>
        <v>-14.96</v>
      </c>
    </row>
    <row r="1988" customFormat="false" ht="11.25" hidden="false" customHeight="false" outlineLevel="0" collapsed="false">
      <c r="A1988" s="1" t="n">
        <v>21988</v>
      </c>
      <c r="B1988" s="1" t="n">
        <v>-172.2</v>
      </c>
      <c r="D1988" s="1" t="n">
        <f aca="false">B1988</f>
        <v>-172.2</v>
      </c>
      <c r="E1988" s="1" t="n">
        <f aca="false">B6988</f>
        <v>-15.59</v>
      </c>
      <c r="F1988" s="1" t="n">
        <f aca="false">B11988</f>
        <v>-183.3</v>
      </c>
      <c r="G1988" s="1" t="n">
        <f aca="false">B16988</f>
        <v>-19.46</v>
      </c>
    </row>
    <row r="1989" customFormat="false" ht="11.25" hidden="false" customHeight="false" outlineLevel="0" collapsed="false">
      <c r="A1989" s="1" t="n">
        <v>21989</v>
      </c>
      <c r="B1989" s="1" t="n">
        <v>-171.4</v>
      </c>
      <c r="D1989" s="1" t="n">
        <f aca="false">B1989</f>
        <v>-171.4</v>
      </c>
      <c r="E1989" s="1" t="n">
        <f aca="false">B6989</f>
        <v>-15.83</v>
      </c>
      <c r="F1989" s="1" t="n">
        <f aca="false">B11989</f>
        <v>-186.4</v>
      </c>
      <c r="G1989" s="1" t="n">
        <f aca="false">B16989</f>
        <v>-21.3</v>
      </c>
    </row>
    <row r="1990" customFormat="false" ht="11.25" hidden="false" customHeight="false" outlineLevel="0" collapsed="false">
      <c r="A1990" s="1" t="n">
        <v>21990</v>
      </c>
      <c r="B1990" s="1" t="n">
        <v>-168</v>
      </c>
      <c r="D1990" s="1" t="n">
        <f aca="false">B1990</f>
        <v>-168</v>
      </c>
      <c r="E1990" s="1" t="n">
        <f aca="false">B6990</f>
        <v>-14.9</v>
      </c>
      <c r="F1990" s="1" t="n">
        <f aca="false">B11990</f>
        <v>-279.2</v>
      </c>
      <c r="G1990" s="1" t="n">
        <f aca="false">B16990</f>
        <v>-18.91</v>
      </c>
    </row>
    <row r="1991" customFormat="false" ht="11.25" hidden="false" customHeight="false" outlineLevel="0" collapsed="false">
      <c r="A1991" s="1" t="n">
        <v>21991</v>
      </c>
      <c r="B1991" s="1" t="n">
        <v>-166.1</v>
      </c>
      <c r="D1991" s="1" t="n">
        <f aca="false">B1991</f>
        <v>-166.1</v>
      </c>
      <c r="E1991" s="1" t="n">
        <f aca="false">B6991</f>
        <v>-11.81</v>
      </c>
      <c r="F1991" s="1" t="n">
        <f aca="false">B11991</f>
        <v>-225.1</v>
      </c>
      <c r="G1991" s="1" t="n">
        <f aca="false">B16991</f>
        <v>-13.15</v>
      </c>
    </row>
    <row r="1992" customFormat="false" ht="11.25" hidden="false" customHeight="false" outlineLevel="0" collapsed="false">
      <c r="A1992" s="1" t="n">
        <v>21992</v>
      </c>
      <c r="B1992" s="1" t="n">
        <v>-165.2</v>
      </c>
      <c r="D1992" s="1" t="n">
        <f aca="false">B1992</f>
        <v>-165.2</v>
      </c>
      <c r="E1992" s="1" t="n">
        <f aca="false">B6992</f>
        <v>-12.56</v>
      </c>
      <c r="F1992" s="1" t="n">
        <f aca="false">B11992</f>
        <v>-178.9</v>
      </c>
      <c r="G1992" s="1" t="n">
        <f aca="false">B16992</f>
        <v>-11.94</v>
      </c>
    </row>
    <row r="1993" customFormat="false" ht="11.25" hidden="false" customHeight="false" outlineLevel="0" collapsed="false">
      <c r="A1993" s="1" t="n">
        <v>21993</v>
      </c>
      <c r="B1993" s="1" t="n">
        <v>-163.3</v>
      </c>
      <c r="D1993" s="1" t="n">
        <f aca="false">B1993</f>
        <v>-163.3</v>
      </c>
      <c r="E1993" s="1" t="n">
        <f aca="false">B6993</f>
        <v>-10.76</v>
      </c>
      <c r="F1993" s="1" t="n">
        <f aca="false">B11993</f>
        <v>-204.7</v>
      </c>
      <c r="G1993" s="1" t="n">
        <f aca="false">B16993</f>
        <v>-20.27</v>
      </c>
    </row>
    <row r="1994" customFormat="false" ht="11.25" hidden="false" customHeight="false" outlineLevel="0" collapsed="false">
      <c r="A1994" s="1" t="n">
        <v>21994</v>
      </c>
      <c r="B1994" s="1" t="n">
        <v>-165.4</v>
      </c>
      <c r="D1994" s="1" t="n">
        <f aca="false">B1994</f>
        <v>-165.4</v>
      </c>
      <c r="E1994" s="1" t="n">
        <f aca="false">B6994</f>
        <v>-11.97</v>
      </c>
      <c r="F1994" s="1" t="n">
        <f aca="false">B11994</f>
        <v>-192.7</v>
      </c>
      <c r="G1994" s="1" t="n">
        <f aca="false">B16994</f>
        <v>-15.08</v>
      </c>
    </row>
    <row r="1995" customFormat="false" ht="11.25" hidden="false" customHeight="false" outlineLevel="0" collapsed="false">
      <c r="A1995" s="1" t="n">
        <v>21995</v>
      </c>
      <c r="B1995" s="1" t="n">
        <v>-167.5</v>
      </c>
      <c r="D1995" s="1" t="n">
        <f aca="false">B1995</f>
        <v>-167.5</v>
      </c>
      <c r="E1995" s="1" t="n">
        <f aca="false">B6995</f>
        <v>-11.2</v>
      </c>
      <c r="F1995" s="1" t="n">
        <f aca="false">B11995</f>
        <v>-317.4</v>
      </c>
      <c r="G1995" s="1" t="n">
        <f aca="false">B16995</f>
        <v>-30.69</v>
      </c>
    </row>
    <row r="1996" customFormat="false" ht="11.25" hidden="false" customHeight="false" outlineLevel="0" collapsed="false">
      <c r="A1996" s="1" t="n">
        <v>21996</v>
      </c>
      <c r="B1996" s="1" t="n">
        <v>-163.4</v>
      </c>
      <c r="D1996" s="1" t="n">
        <f aca="false">B1996</f>
        <v>-163.4</v>
      </c>
      <c r="E1996" s="1" t="n">
        <f aca="false">B6996</f>
        <v>-7.967</v>
      </c>
      <c r="F1996" s="1" t="n">
        <f aca="false">B11996</f>
        <v>-226.8</v>
      </c>
      <c r="G1996" s="1" t="n">
        <f aca="false">B16996</f>
        <v>-16.19</v>
      </c>
    </row>
    <row r="1997" customFormat="false" ht="11.25" hidden="false" customHeight="false" outlineLevel="0" collapsed="false">
      <c r="A1997" s="1" t="n">
        <v>21997</v>
      </c>
      <c r="B1997" s="1" t="n">
        <v>-165.7</v>
      </c>
      <c r="D1997" s="1" t="n">
        <f aca="false">B1997</f>
        <v>-165.7</v>
      </c>
      <c r="E1997" s="1" t="n">
        <f aca="false">B6997</f>
        <v>-10.14</v>
      </c>
      <c r="F1997" s="1" t="n">
        <f aca="false">B11997</f>
        <v>-183.9</v>
      </c>
      <c r="G1997" s="1" t="n">
        <f aca="false">B16997</f>
        <v>-20.12</v>
      </c>
    </row>
    <row r="1998" customFormat="false" ht="11.25" hidden="false" customHeight="false" outlineLevel="0" collapsed="false">
      <c r="A1998" s="1" t="n">
        <v>21998</v>
      </c>
      <c r="B1998" s="1" t="n">
        <v>-177.3</v>
      </c>
      <c r="D1998" s="1" t="n">
        <f aca="false">B1998</f>
        <v>-177.3</v>
      </c>
      <c r="E1998" s="1" t="n">
        <f aca="false">B6998</f>
        <v>-20.59</v>
      </c>
      <c r="F1998" s="1" t="n">
        <f aca="false">B11998</f>
        <v>-892.4</v>
      </c>
      <c r="G1998" s="1" t="n">
        <f aca="false">B16998</f>
        <v>-28.89</v>
      </c>
    </row>
    <row r="1999" customFormat="false" ht="11.25" hidden="false" customHeight="false" outlineLevel="0" collapsed="false">
      <c r="A1999" s="1" t="n">
        <v>21999</v>
      </c>
      <c r="B1999" s="1" t="n">
        <v>-178.4</v>
      </c>
      <c r="D1999" s="1" t="n">
        <f aca="false">B1999</f>
        <v>-178.4</v>
      </c>
      <c r="E1999" s="1" t="n">
        <f aca="false">B6999</f>
        <v>-27.44</v>
      </c>
      <c r="F1999" s="1" t="n">
        <f aca="false">B11999</f>
        <v>-221.5</v>
      </c>
      <c r="G1999" s="1" t="n">
        <f aca="false">B16999</f>
        <v>-16.11</v>
      </c>
    </row>
    <row r="2000" customFormat="false" ht="11.25" hidden="false" customHeight="false" outlineLevel="0" collapsed="false">
      <c r="A2000" s="1" t="n">
        <v>22000</v>
      </c>
      <c r="B2000" s="1" t="n">
        <v>-173.9</v>
      </c>
      <c r="D2000" s="1" t="n">
        <f aca="false">B2000</f>
        <v>-173.9</v>
      </c>
      <c r="E2000" s="1" t="n">
        <f aca="false">B7000</f>
        <v>-19.35</v>
      </c>
      <c r="F2000" s="1" t="n">
        <f aca="false">B12000</f>
        <v>-184.7</v>
      </c>
      <c r="G2000" s="1" t="n">
        <f aca="false">B17000</f>
        <v>-15.33</v>
      </c>
    </row>
    <row r="2001" customFormat="false" ht="11.25" hidden="false" customHeight="false" outlineLevel="0" collapsed="false">
      <c r="A2001" s="1" t="n">
        <v>22001</v>
      </c>
      <c r="B2001" s="1" t="n">
        <v>-170.8</v>
      </c>
      <c r="D2001" s="1" t="n">
        <f aca="false">B2001</f>
        <v>-170.8</v>
      </c>
      <c r="E2001" s="1" t="n">
        <f aca="false">B7001</f>
        <v>-16.14</v>
      </c>
      <c r="F2001" s="1" t="n">
        <f aca="false">B12001</f>
        <v>-219.5</v>
      </c>
      <c r="G2001" s="1" t="n">
        <f aca="false">B17001</f>
        <v>-15.57</v>
      </c>
    </row>
    <row r="2002" customFormat="false" ht="11.25" hidden="false" customHeight="false" outlineLevel="0" collapsed="false">
      <c r="A2002" s="1" t="n">
        <v>22002</v>
      </c>
      <c r="B2002" s="1" t="n">
        <v>-168.4</v>
      </c>
      <c r="D2002" s="1" t="n">
        <f aca="false">B2002</f>
        <v>-168.4</v>
      </c>
      <c r="E2002" s="1" t="n">
        <f aca="false">B7002</f>
        <v>-12.99</v>
      </c>
      <c r="F2002" s="1" t="n">
        <f aca="false">B12002</f>
        <v>-179.2</v>
      </c>
      <c r="G2002" s="1" t="n">
        <f aca="false">B17002</f>
        <v>-14.24</v>
      </c>
    </row>
    <row r="2003" customFormat="false" ht="11.25" hidden="false" customHeight="false" outlineLevel="0" collapsed="false">
      <c r="A2003" s="1" t="n">
        <v>22003</v>
      </c>
      <c r="B2003" s="1" t="n">
        <v>-183.4</v>
      </c>
      <c r="D2003" s="1" t="n">
        <f aca="false">B2003</f>
        <v>-183.4</v>
      </c>
      <c r="E2003" s="1" t="n">
        <f aca="false">B7003</f>
        <v>-26.29</v>
      </c>
      <c r="F2003" s="1" t="n">
        <f aca="false">B12003</f>
        <v>-403.5</v>
      </c>
      <c r="G2003" s="1" t="n">
        <f aca="false">B17003</f>
        <v>-15.36</v>
      </c>
    </row>
    <row r="2004" customFormat="false" ht="11.25" hidden="false" customHeight="false" outlineLevel="0" collapsed="false">
      <c r="A2004" s="1" t="n">
        <v>22004</v>
      </c>
      <c r="B2004" s="1" t="n">
        <v>-172.8</v>
      </c>
      <c r="D2004" s="1" t="n">
        <f aca="false">B2004</f>
        <v>-172.8</v>
      </c>
      <c r="E2004" s="1" t="n">
        <f aca="false">B7004</f>
        <v>-15.99</v>
      </c>
      <c r="F2004" s="1" t="n">
        <f aca="false">B12004</f>
        <v>-176.1</v>
      </c>
      <c r="G2004" s="1" t="n">
        <f aca="false">B17004</f>
        <v>-14.13</v>
      </c>
    </row>
    <row r="2005" customFormat="false" ht="11.25" hidden="false" customHeight="false" outlineLevel="0" collapsed="false">
      <c r="A2005" s="1" t="n">
        <v>22005</v>
      </c>
      <c r="B2005" s="1" t="n">
        <v>-169.8</v>
      </c>
      <c r="D2005" s="1" t="n">
        <f aca="false">B2005</f>
        <v>-169.8</v>
      </c>
      <c r="E2005" s="1" t="n">
        <f aca="false">B7005</f>
        <v>-13.95</v>
      </c>
      <c r="F2005" s="1" t="n">
        <f aca="false">B12005</f>
        <v>-184.7</v>
      </c>
      <c r="G2005" s="1" t="n">
        <f aca="false">B17005</f>
        <v>-15.52</v>
      </c>
    </row>
    <row r="2006" customFormat="false" ht="11.25" hidden="false" customHeight="false" outlineLevel="0" collapsed="false">
      <c r="A2006" s="1" t="n">
        <v>22006</v>
      </c>
      <c r="B2006" s="1" t="n">
        <v>-173.2</v>
      </c>
      <c r="D2006" s="1" t="n">
        <f aca="false">B2006</f>
        <v>-173.2</v>
      </c>
      <c r="E2006" s="1" t="n">
        <f aca="false">B7006</f>
        <v>-18.73</v>
      </c>
      <c r="F2006" s="1" t="n">
        <f aca="false">B12006</f>
        <v>-214.3</v>
      </c>
      <c r="G2006" s="1" t="n">
        <f aca="false">B17006</f>
        <v>-14.5</v>
      </c>
    </row>
    <row r="2007" customFormat="false" ht="11.25" hidden="false" customHeight="false" outlineLevel="0" collapsed="false">
      <c r="A2007" s="1" t="n">
        <v>22007</v>
      </c>
      <c r="B2007" s="1" t="n">
        <v>-177.9</v>
      </c>
      <c r="D2007" s="1" t="n">
        <f aca="false">B2007</f>
        <v>-177.9</v>
      </c>
      <c r="E2007" s="1" t="n">
        <f aca="false">B7007</f>
        <v>-26.41</v>
      </c>
      <c r="F2007" s="1" t="n">
        <f aca="false">B12007</f>
        <v>-182.3</v>
      </c>
      <c r="G2007" s="1" t="n">
        <f aca="false">B17007</f>
        <v>-11.92</v>
      </c>
    </row>
    <row r="2008" customFormat="false" ht="11.25" hidden="false" customHeight="false" outlineLevel="0" collapsed="false">
      <c r="A2008" s="1" t="n">
        <v>22008</v>
      </c>
      <c r="B2008" s="1" t="n">
        <v>-176.7</v>
      </c>
      <c r="D2008" s="1" t="n">
        <f aca="false">B2008</f>
        <v>-176.7</v>
      </c>
      <c r="E2008" s="1" t="n">
        <f aca="false">B7008</f>
        <v>-20.89</v>
      </c>
      <c r="F2008" s="1" t="n">
        <f aca="false">B12008</f>
        <v>-212.5</v>
      </c>
      <c r="G2008" s="1" t="n">
        <f aca="false">B17008</f>
        <v>-14.75</v>
      </c>
    </row>
    <row r="2009" customFormat="false" ht="11.25" hidden="false" customHeight="false" outlineLevel="0" collapsed="false">
      <c r="A2009" s="1" t="n">
        <v>22009</v>
      </c>
      <c r="B2009" s="1" t="n">
        <v>-176.9</v>
      </c>
      <c r="D2009" s="1" t="n">
        <f aca="false">B2009</f>
        <v>-176.9</v>
      </c>
      <c r="E2009" s="1" t="n">
        <f aca="false">B7009</f>
        <v>-21.65</v>
      </c>
      <c r="F2009" s="1" t="n">
        <f aca="false">B12009</f>
        <v>-213.6</v>
      </c>
      <c r="G2009" s="1" t="n">
        <f aca="false">B17009</f>
        <v>-12.74</v>
      </c>
    </row>
    <row r="2010" customFormat="false" ht="11.25" hidden="false" customHeight="false" outlineLevel="0" collapsed="false">
      <c r="A2010" s="1" t="n">
        <v>22010</v>
      </c>
      <c r="B2010" s="1" t="n">
        <v>-167.1</v>
      </c>
      <c r="D2010" s="1" t="n">
        <f aca="false">B2010</f>
        <v>-167.1</v>
      </c>
      <c r="E2010" s="1" t="n">
        <f aca="false">B7010</f>
        <v>-11.51</v>
      </c>
      <c r="F2010" s="1" t="n">
        <f aca="false">B12010</f>
        <v>-182.8</v>
      </c>
      <c r="G2010" s="1" t="n">
        <f aca="false">B17010</f>
        <v>-14.32</v>
      </c>
    </row>
    <row r="2011" customFormat="false" ht="11.25" hidden="false" customHeight="false" outlineLevel="0" collapsed="false">
      <c r="A2011" s="1" t="n">
        <v>22011</v>
      </c>
      <c r="B2011" s="1" t="n">
        <v>-173</v>
      </c>
      <c r="D2011" s="1" t="n">
        <f aca="false">B2011</f>
        <v>-173</v>
      </c>
      <c r="E2011" s="1" t="n">
        <f aca="false">B7011</f>
        <v>-17.7</v>
      </c>
      <c r="F2011" s="1" t="n">
        <f aca="false">B12011</f>
        <v>-184.6</v>
      </c>
      <c r="G2011" s="1" t="n">
        <f aca="false">B17011</f>
        <v>-17.97</v>
      </c>
    </row>
    <row r="2012" customFormat="false" ht="11.25" hidden="false" customHeight="false" outlineLevel="0" collapsed="false">
      <c r="A2012" s="1" t="n">
        <v>22012</v>
      </c>
      <c r="B2012" s="1" t="n">
        <v>-178.1</v>
      </c>
      <c r="D2012" s="1" t="n">
        <f aca="false">B2012</f>
        <v>-178.1</v>
      </c>
      <c r="E2012" s="1" t="n">
        <f aca="false">B7012</f>
        <v>-22.76</v>
      </c>
      <c r="F2012" s="1" t="n">
        <f aca="false">B12012</f>
        <v>-233.2</v>
      </c>
      <c r="G2012" s="1" t="n">
        <f aca="false">B17012</f>
        <v>-21.33</v>
      </c>
    </row>
    <row r="2013" customFormat="false" ht="11.25" hidden="false" customHeight="false" outlineLevel="0" collapsed="false">
      <c r="A2013" s="1" t="n">
        <v>22013</v>
      </c>
      <c r="B2013" s="1" t="n">
        <v>-170.6</v>
      </c>
      <c r="D2013" s="1" t="n">
        <f aca="false">B2013</f>
        <v>-170.6</v>
      </c>
      <c r="E2013" s="1" t="n">
        <f aca="false">B7013</f>
        <v>-20.37</v>
      </c>
      <c r="F2013" s="1" t="n">
        <f aca="false">B12013</f>
        <v>-244.8</v>
      </c>
      <c r="G2013" s="1" t="n">
        <f aca="false">B17013</f>
        <v>-11.01</v>
      </c>
    </row>
    <row r="2014" customFormat="false" ht="11.25" hidden="false" customHeight="false" outlineLevel="0" collapsed="false">
      <c r="A2014" s="1" t="n">
        <v>22014</v>
      </c>
      <c r="B2014" s="1" t="n">
        <v>-172.6</v>
      </c>
      <c r="D2014" s="1" t="n">
        <f aca="false">B2014</f>
        <v>-172.6</v>
      </c>
      <c r="E2014" s="1" t="n">
        <f aca="false">B7014</f>
        <v>-19.95</v>
      </c>
      <c r="F2014" s="1" t="n">
        <f aca="false">B12014</f>
        <v>-179.2</v>
      </c>
      <c r="G2014" s="1" t="n">
        <f aca="false">B17014</f>
        <v>-15.51</v>
      </c>
    </row>
    <row r="2015" customFormat="false" ht="11.25" hidden="false" customHeight="false" outlineLevel="0" collapsed="false">
      <c r="A2015" s="1" t="n">
        <v>22015</v>
      </c>
      <c r="B2015" s="1" t="n">
        <v>-168.6</v>
      </c>
      <c r="D2015" s="1" t="n">
        <f aca="false">B2015</f>
        <v>-168.6</v>
      </c>
      <c r="E2015" s="1" t="n">
        <f aca="false">B7015</f>
        <v>-14.38</v>
      </c>
      <c r="F2015" s="1" t="n">
        <f aca="false">B12015</f>
        <v>-482.7</v>
      </c>
      <c r="G2015" s="1" t="n">
        <f aca="false">B17015</f>
        <v>-19.94</v>
      </c>
    </row>
    <row r="2016" customFormat="false" ht="11.25" hidden="false" customHeight="false" outlineLevel="0" collapsed="false">
      <c r="A2016" s="1" t="n">
        <v>22016</v>
      </c>
      <c r="B2016" s="1" t="n">
        <v>-173</v>
      </c>
      <c r="D2016" s="1" t="n">
        <f aca="false">B2016</f>
        <v>-173</v>
      </c>
      <c r="E2016" s="1" t="n">
        <f aca="false">B7016</f>
        <v>-17.39</v>
      </c>
      <c r="F2016" s="1" t="n">
        <f aca="false">B12016</f>
        <v>-179.8</v>
      </c>
      <c r="G2016" s="1" t="n">
        <f aca="false">B17016</f>
        <v>-20.23</v>
      </c>
    </row>
    <row r="2017" customFormat="false" ht="11.25" hidden="false" customHeight="false" outlineLevel="0" collapsed="false">
      <c r="A2017" s="1" t="n">
        <v>22017</v>
      </c>
      <c r="B2017" s="1" t="n">
        <v>-176</v>
      </c>
      <c r="D2017" s="1" t="n">
        <f aca="false">B2017</f>
        <v>-176</v>
      </c>
      <c r="E2017" s="1" t="n">
        <f aca="false">B7017</f>
        <v>-21.74</v>
      </c>
      <c r="F2017" s="1" t="n">
        <f aca="false">B12017</f>
        <v>-259.7</v>
      </c>
      <c r="G2017" s="1" t="n">
        <f aca="false">B17017</f>
        <v>-16.89</v>
      </c>
    </row>
    <row r="2018" customFormat="false" ht="11.25" hidden="false" customHeight="false" outlineLevel="0" collapsed="false">
      <c r="A2018" s="1" t="n">
        <v>22018</v>
      </c>
      <c r="B2018" s="1" t="n">
        <v>-176.6</v>
      </c>
      <c r="D2018" s="1" t="n">
        <f aca="false">B2018</f>
        <v>-176.6</v>
      </c>
      <c r="E2018" s="1" t="n">
        <f aca="false">B7018</f>
        <v>-22.79</v>
      </c>
      <c r="F2018" s="1" t="n">
        <f aca="false">B12018</f>
        <v>-259.1</v>
      </c>
      <c r="G2018" s="1" t="n">
        <f aca="false">B17018</f>
        <v>-21.44</v>
      </c>
    </row>
    <row r="2019" customFormat="false" ht="11.25" hidden="false" customHeight="false" outlineLevel="0" collapsed="false">
      <c r="A2019" s="1" t="n">
        <v>22019</v>
      </c>
      <c r="B2019" s="1" t="n">
        <v>-172.2</v>
      </c>
      <c r="D2019" s="1" t="n">
        <f aca="false">B2019</f>
        <v>-172.2</v>
      </c>
      <c r="E2019" s="1" t="n">
        <f aca="false">B7019</f>
        <v>-15.23</v>
      </c>
      <c r="F2019" s="1" t="n">
        <f aca="false">B12019</f>
        <v>-247</v>
      </c>
      <c r="G2019" s="1" t="n">
        <f aca="false">B17019</f>
        <v>-17.79</v>
      </c>
    </row>
    <row r="2020" customFormat="false" ht="11.25" hidden="false" customHeight="false" outlineLevel="0" collapsed="false">
      <c r="A2020" s="1" t="n">
        <v>22020</v>
      </c>
      <c r="B2020" s="1" t="n">
        <v>-170.2</v>
      </c>
      <c r="D2020" s="1" t="n">
        <f aca="false">B2020</f>
        <v>-170.2</v>
      </c>
      <c r="E2020" s="1" t="n">
        <f aca="false">B7020</f>
        <v>-14.7</v>
      </c>
      <c r="F2020" s="1" t="n">
        <f aca="false">B12020</f>
        <v>-196.3</v>
      </c>
      <c r="G2020" s="1" t="n">
        <f aca="false">B17020</f>
        <v>-17.64</v>
      </c>
    </row>
    <row r="2021" customFormat="false" ht="11.25" hidden="false" customHeight="false" outlineLevel="0" collapsed="false">
      <c r="A2021" s="1" t="n">
        <v>22021</v>
      </c>
      <c r="B2021" s="1" t="n">
        <v>-166.4</v>
      </c>
      <c r="D2021" s="1" t="n">
        <f aca="false">B2021</f>
        <v>-166.4</v>
      </c>
      <c r="E2021" s="1" t="n">
        <f aca="false">B7021</f>
        <v>-12.05</v>
      </c>
      <c r="F2021" s="1" t="n">
        <f aca="false">B12021</f>
        <v>-235.1</v>
      </c>
      <c r="G2021" s="1" t="n">
        <f aca="false">B17021</f>
        <v>-19.19</v>
      </c>
    </row>
    <row r="2022" customFormat="false" ht="11.25" hidden="false" customHeight="false" outlineLevel="0" collapsed="false">
      <c r="A2022" s="1" t="n">
        <v>22022</v>
      </c>
      <c r="B2022" s="1" t="n">
        <v>-167.8</v>
      </c>
      <c r="D2022" s="1" t="n">
        <f aca="false">B2022</f>
        <v>-167.8</v>
      </c>
      <c r="E2022" s="1" t="n">
        <f aca="false">B7022</f>
        <v>-14.2</v>
      </c>
      <c r="F2022" s="1" t="n">
        <f aca="false">B12022</f>
        <v>-193</v>
      </c>
      <c r="G2022" s="1" t="n">
        <f aca="false">B17022</f>
        <v>-13.84</v>
      </c>
    </row>
    <row r="2023" customFormat="false" ht="11.25" hidden="false" customHeight="false" outlineLevel="0" collapsed="false">
      <c r="A2023" s="1" t="n">
        <v>22023</v>
      </c>
      <c r="B2023" s="1" t="n">
        <v>-166.7</v>
      </c>
      <c r="D2023" s="1" t="n">
        <f aca="false">B2023</f>
        <v>-166.7</v>
      </c>
      <c r="E2023" s="1" t="n">
        <f aca="false">B7023</f>
        <v>-13.08</v>
      </c>
      <c r="F2023" s="1" t="n">
        <f aca="false">B12023</f>
        <v>-292.1</v>
      </c>
      <c r="G2023" s="1" t="n">
        <f aca="false">B17023</f>
        <v>-19.33</v>
      </c>
    </row>
    <row r="2024" customFormat="false" ht="11.25" hidden="false" customHeight="false" outlineLevel="0" collapsed="false">
      <c r="A2024" s="1" t="n">
        <v>22024</v>
      </c>
      <c r="B2024" s="1" t="n">
        <v>-165</v>
      </c>
      <c r="D2024" s="1" t="n">
        <f aca="false">B2024</f>
        <v>-165</v>
      </c>
      <c r="E2024" s="1" t="n">
        <f aca="false">B7024</f>
        <v>-10.29</v>
      </c>
      <c r="F2024" s="1" t="n">
        <f aca="false">B12024</f>
        <v>-215</v>
      </c>
      <c r="G2024" s="1" t="n">
        <f aca="false">B17024</f>
        <v>-19.5</v>
      </c>
    </row>
    <row r="2025" customFormat="false" ht="11.25" hidden="false" customHeight="false" outlineLevel="0" collapsed="false">
      <c r="A2025" s="1" t="n">
        <v>22025</v>
      </c>
      <c r="B2025" s="1" t="n">
        <v>-169.5</v>
      </c>
      <c r="D2025" s="1" t="n">
        <f aca="false">B2025</f>
        <v>-169.5</v>
      </c>
      <c r="E2025" s="1" t="n">
        <f aca="false">B7025</f>
        <v>-16.23</v>
      </c>
      <c r="F2025" s="1" t="n">
        <f aca="false">B12025</f>
        <v>-196.2</v>
      </c>
      <c r="G2025" s="1" t="n">
        <f aca="false">B17025</f>
        <v>-18.82</v>
      </c>
    </row>
    <row r="2026" customFormat="false" ht="11.25" hidden="false" customHeight="false" outlineLevel="0" collapsed="false">
      <c r="A2026" s="1" t="n">
        <v>22026</v>
      </c>
      <c r="B2026" s="1" t="n">
        <v>-167.9</v>
      </c>
      <c r="D2026" s="1" t="n">
        <f aca="false">B2026</f>
        <v>-167.9</v>
      </c>
      <c r="E2026" s="1" t="n">
        <f aca="false">B7026</f>
        <v>-12.77</v>
      </c>
      <c r="F2026" s="1" t="n">
        <f aca="false">B12026</f>
        <v>-256.7</v>
      </c>
      <c r="G2026" s="1" t="n">
        <f aca="false">B17026</f>
        <v>-14.65</v>
      </c>
    </row>
    <row r="2027" customFormat="false" ht="11.25" hidden="false" customHeight="false" outlineLevel="0" collapsed="false">
      <c r="A2027" s="1" t="n">
        <v>22027</v>
      </c>
      <c r="B2027" s="1" t="n">
        <v>-164.8</v>
      </c>
      <c r="D2027" s="1" t="n">
        <f aca="false">B2027</f>
        <v>-164.8</v>
      </c>
      <c r="E2027" s="1" t="n">
        <f aca="false">B7027</f>
        <v>-12.5</v>
      </c>
      <c r="F2027" s="1" t="n">
        <f aca="false">B12027</f>
        <v>-222.3</v>
      </c>
      <c r="G2027" s="1" t="n">
        <f aca="false">B17027</f>
        <v>-13.46</v>
      </c>
    </row>
    <row r="2028" customFormat="false" ht="11.25" hidden="false" customHeight="false" outlineLevel="0" collapsed="false">
      <c r="A2028" s="1" t="n">
        <v>22028</v>
      </c>
      <c r="B2028" s="1" t="n">
        <v>-164.3</v>
      </c>
      <c r="D2028" s="1" t="n">
        <f aca="false">B2028</f>
        <v>-164.3</v>
      </c>
      <c r="E2028" s="1" t="n">
        <f aca="false">B7028</f>
        <v>-15.95</v>
      </c>
      <c r="F2028" s="1" t="n">
        <f aca="false">B12028</f>
        <v>-258.8</v>
      </c>
      <c r="G2028" s="1" t="n">
        <f aca="false">B17028</f>
        <v>-17.37</v>
      </c>
    </row>
    <row r="2029" customFormat="false" ht="11.25" hidden="false" customHeight="false" outlineLevel="0" collapsed="false">
      <c r="A2029" s="1" t="n">
        <v>22029</v>
      </c>
      <c r="B2029" s="1" t="n">
        <v>-166.4</v>
      </c>
      <c r="D2029" s="1" t="n">
        <f aca="false">B2029</f>
        <v>-166.4</v>
      </c>
      <c r="E2029" s="1" t="n">
        <f aca="false">B7029</f>
        <v>-15.3</v>
      </c>
      <c r="F2029" s="1" t="n">
        <f aca="false">B12029</f>
        <v>-199.7</v>
      </c>
      <c r="G2029" s="1" t="n">
        <f aca="false">B17029</f>
        <v>-13.84</v>
      </c>
    </row>
    <row r="2030" customFormat="false" ht="11.25" hidden="false" customHeight="false" outlineLevel="0" collapsed="false">
      <c r="A2030" s="1" t="n">
        <v>22030</v>
      </c>
      <c r="B2030" s="1" t="n">
        <v>-161.4</v>
      </c>
      <c r="D2030" s="1" t="n">
        <f aca="false">B2030</f>
        <v>-161.4</v>
      </c>
      <c r="E2030" s="1" t="n">
        <f aca="false">B7030</f>
        <v>-8.535</v>
      </c>
      <c r="F2030" s="1" t="n">
        <f aca="false">B12030</f>
        <v>-201.8</v>
      </c>
      <c r="G2030" s="1" t="n">
        <f aca="false">B17030</f>
        <v>-17.87</v>
      </c>
    </row>
    <row r="2031" customFormat="false" ht="11.25" hidden="false" customHeight="false" outlineLevel="0" collapsed="false">
      <c r="A2031" s="1" t="n">
        <v>22031</v>
      </c>
      <c r="B2031" s="1" t="n">
        <v>-173.6</v>
      </c>
      <c r="D2031" s="1" t="n">
        <f aca="false">B2031</f>
        <v>-173.6</v>
      </c>
      <c r="E2031" s="1" t="n">
        <f aca="false">B7031</f>
        <v>-18.94</v>
      </c>
      <c r="F2031" s="1" t="n">
        <f aca="false">B12031</f>
        <v>-180.6</v>
      </c>
      <c r="G2031" s="1" t="n">
        <f aca="false">B17031</f>
        <v>-17.57</v>
      </c>
    </row>
    <row r="2032" customFormat="false" ht="11.25" hidden="false" customHeight="false" outlineLevel="0" collapsed="false">
      <c r="A2032" s="1" t="n">
        <v>22032</v>
      </c>
      <c r="B2032" s="1" t="n">
        <v>-175.9</v>
      </c>
      <c r="D2032" s="1" t="n">
        <f aca="false">B2032</f>
        <v>-175.9</v>
      </c>
      <c r="E2032" s="1" t="n">
        <f aca="false">B7032</f>
        <v>-20.94</v>
      </c>
      <c r="F2032" s="1" t="n">
        <f aca="false">B12032</f>
        <v>-342.9</v>
      </c>
      <c r="G2032" s="1" t="n">
        <f aca="false">B17032</f>
        <v>-11.97</v>
      </c>
    </row>
    <row r="2033" customFormat="false" ht="11.25" hidden="false" customHeight="false" outlineLevel="0" collapsed="false">
      <c r="A2033" s="1" t="n">
        <v>22033</v>
      </c>
      <c r="B2033" s="1" t="n">
        <v>-167.3</v>
      </c>
      <c r="D2033" s="1" t="n">
        <f aca="false">B2033</f>
        <v>-167.3</v>
      </c>
      <c r="E2033" s="1" t="n">
        <f aca="false">B7033</f>
        <v>-12.4</v>
      </c>
      <c r="F2033" s="1" t="n">
        <f aca="false">B12033</f>
        <v>-484.4</v>
      </c>
      <c r="G2033" s="1" t="n">
        <f aca="false">B17033</f>
        <v>-23.89</v>
      </c>
    </row>
    <row r="2034" customFormat="false" ht="11.25" hidden="false" customHeight="false" outlineLevel="0" collapsed="false">
      <c r="A2034" s="1" t="n">
        <v>22034</v>
      </c>
      <c r="B2034" s="1" t="n">
        <v>-167</v>
      </c>
      <c r="D2034" s="1" t="n">
        <f aca="false">B2034</f>
        <v>-167</v>
      </c>
      <c r="E2034" s="1" t="n">
        <f aca="false">B7034</f>
        <v>-13.43</v>
      </c>
      <c r="F2034" s="1" t="n">
        <f aca="false">B12034</f>
        <v>-189.4</v>
      </c>
      <c r="G2034" s="1" t="n">
        <f aca="false">B17034</f>
        <v>-16.43</v>
      </c>
    </row>
    <row r="2035" customFormat="false" ht="11.25" hidden="false" customHeight="false" outlineLevel="0" collapsed="false">
      <c r="A2035" s="1" t="n">
        <v>22035</v>
      </c>
      <c r="B2035" s="1" t="n">
        <v>-172.1</v>
      </c>
      <c r="D2035" s="1" t="n">
        <f aca="false">B2035</f>
        <v>-172.1</v>
      </c>
      <c r="E2035" s="1" t="n">
        <f aca="false">B7035</f>
        <v>-16.3</v>
      </c>
      <c r="F2035" s="1" t="n">
        <f aca="false">B12035</f>
        <v>-251.5</v>
      </c>
      <c r="G2035" s="1" t="n">
        <f aca="false">B17035</f>
        <v>-16.41</v>
      </c>
    </row>
    <row r="2036" customFormat="false" ht="11.25" hidden="false" customHeight="false" outlineLevel="0" collapsed="false">
      <c r="A2036" s="1" t="n">
        <v>22036</v>
      </c>
      <c r="B2036" s="1" t="n">
        <v>-170.2</v>
      </c>
      <c r="D2036" s="1" t="n">
        <f aca="false">B2036</f>
        <v>-170.2</v>
      </c>
      <c r="E2036" s="1" t="n">
        <f aca="false">B7036</f>
        <v>-13.38</v>
      </c>
      <c r="F2036" s="1" t="n">
        <f aca="false">B12036</f>
        <v>-185.4</v>
      </c>
      <c r="G2036" s="1" t="n">
        <f aca="false">B17036</f>
        <v>-19.04</v>
      </c>
    </row>
    <row r="2037" customFormat="false" ht="11.25" hidden="false" customHeight="false" outlineLevel="0" collapsed="false">
      <c r="A2037" s="1" t="n">
        <v>22037</v>
      </c>
      <c r="B2037" s="1" t="n">
        <v>-172.2</v>
      </c>
      <c r="D2037" s="1" t="n">
        <f aca="false">B2037</f>
        <v>-172.2</v>
      </c>
      <c r="E2037" s="1" t="n">
        <f aca="false">B7037</f>
        <v>-15.01</v>
      </c>
      <c r="F2037" s="1" t="n">
        <f aca="false">B12037</f>
        <v>-196.4</v>
      </c>
      <c r="G2037" s="1" t="n">
        <f aca="false">B17037</f>
        <v>-23.89</v>
      </c>
    </row>
    <row r="2038" customFormat="false" ht="11.25" hidden="false" customHeight="false" outlineLevel="0" collapsed="false">
      <c r="A2038" s="1" t="n">
        <v>22038</v>
      </c>
      <c r="B2038" s="1" t="n">
        <v>-174.2</v>
      </c>
      <c r="D2038" s="1" t="n">
        <f aca="false">B2038</f>
        <v>-174.2</v>
      </c>
      <c r="E2038" s="1" t="n">
        <f aca="false">B7038</f>
        <v>-17.44</v>
      </c>
      <c r="F2038" s="1" t="n">
        <f aca="false">B12038</f>
        <v>-226.5</v>
      </c>
      <c r="G2038" s="1" t="n">
        <f aca="false">B17038</f>
        <v>-13.48</v>
      </c>
    </row>
    <row r="2039" customFormat="false" ht="11.25" hidden="false" customHeight="false" outlineLevel="0" collapsed="false">
      <c r="A2039" s="1" t="n">
        <v>22039</v>
      </c>
      <c r="B2039" s="1" t="n">
        <v>-173.6</v>
      </c>
      <c r="D2039" s="1" t="n">
        <f aca="false">B2039</f>
        <v>-173.6</v>
      </c>
      <c r="E2039" s="1" t="n">
        <f aca="false">B7039</f>
        <v>-17.32</v>
      </c>
      <c r="F2039" s="1" t="n">
        <f aca="false">B12039</f>
        <v>-209.7</v>
      </c>
      <c r="G2039" s="1" t="n">
        <f aca="false">B17039</f>
        <v>-24.08</v>
      </c>
    </row>
    <row r="2040" customFormat="false" ht="11.25" hidden="false" customHeight="false" outlineLevel="0" collapsed="false">
      <c r="A2040" s="1" t="n">
        <v>22040</v>
      </c>
      <c r="B2040" s="1" t="n">
        <v>-168.3</v>
      </c>
      <c r="D2040" s="1" t="n">
        <f aca="false">B2040</f>
        <v>-168.3</v>
      </c>
      <c r="E2040" s="1" t="n">
        <f aca="false">B7040</f>
        <v>-11.85</v>
      </c>
      <c r="F2040" s="1" t="n">
        <f aca="false">B12040</f>
        <v>-174.8</v>
      </c>
      <c r="G2040" s="1" t="n">
        <f aca="false">B17040</f>
        <v>-13.8</v>
      </c>
    </row>
    <row r="2041" customFormat="false" ht="11.25" hidden="false" customHeight="false" outlineLevel="0" collapsed="false">
      <c r="A2041" s="1" t="n">
        <v>22041</v>
      </c>
      <c r="B2041" s="1" t="n">
        <v>-170.1</v>
      </c>
      <c r="D2041" s="1" t="n">
        <f aca="false">B2041</f>
        <v>-170.1</v>
      </c>
      <c r="E2041" s="1" t="n">
        <f aca="false">B7041</f>
        <v>-13.31</v>
      </c>
      <c r="F2041" s="1" t="n">
        <f aca="false">B12041</f>
        <v>-328.8</v>
      </c>
      <c r="G2041" s="1" t="n">
        <f aca="false">B17041</f>
        <v>-18.88</v>
      </c>
    </row>
    <row r="2042" customFormat="false" ht="11.25" hidden="false" customHeight="false" outlineLevel="0" collapsed="false">
      <c r="A2042" s="1" t="n">
        <v>22042</v>
      </c>
      <c r="B2042" s="1" t="n">
        <v>-170.4</v>
      </c>
      <c r="D2042" s="1" t="n">
        <f aca="false">B2042</f>
        <v>-170.4</v>
      </c>
      <c r="E2042" s="1" t="n">
        <f aca="false">B7042</f>
        <v>-13.14</v>
      </c>
      <c r="F2042" s="1" t="n">
        <f aca="false">B12042</f>
        <v>-190.3</v>
      </c>
      <c r="G2042" s="1" t="n">
        <f aca="false">B17042</f>
        <v>-16.18</v>
      </c>
    </row>
    <row r="2043" customFormat="false" ht="11.25" hidden="false" customHeight="false" outlineLevel="0" collapsed="false">
      <c r="A2043" s="1" t="n">
        <v>22043</v>
      </c>
      <c r="B2043" s="1" t="n">
        <v>-169.6</v>
      </c>
      <c r="D2043" s="1" t="n">
        <f aca="false">B2043</f>
        <v>-169.6</v>
      </c>
      <c r="E2043" s="1" t="n">
        <f aca="false">B7043</f>
        <v>-13</v>
      </c>
      <c r="F2043" s="1" t="n">
        <f aca="false">B12043</f>
        <v>-201.1</v>
      </c>
      <c r="G2043" s="1" t="n">
        <f aca="false">B17043</f>
        <v>-17.99</v>
      </c>
    </row>
    <row r="2044" customFormat="false" ht="11.25" hidden="false" customHeight="false" outlineLevel="0" collapsed="false">
      <c r="A2044" s="1" t="n">
        <v>22044</v>
      </c>
      <c r="B2044" s="1" t="n">
        <v>-165.4</v>
      </c>
      <c r="D2044" s="1" t="n">
        <f aca="false">B2044</f>
        <v>-165.4</v>
      </c>
      <c r="E2044" s="1" t="n">
        <f aca="false">B7044</f>
        <v>-11.29</v>
      </c>
      <c r="F2044" s="1" t="n">
        <f aca="false">B12044</f>
        <v>-242.5</v>
      </c>
      <c r="G2044" s="1" t="n">
        <f aca="false">B17044</f>
        <v>-13.2</v>
      </c>
    </row>
    <row r="2045" customFormat="false" ht="11.25" hidden="false" customHeight="false" outlineLevel="0" collapsed="false">
      <c r="A2045" s="1" t="n">
        <v>22045</v>
      </c>
      <c r="B2045" s="1" t="n">
        <v>-165.2</v>
      </c>
      <c r="D2045" s="1" t="n">
        <f aca="false">B2045</f>
        <v>-165.2</v>
      </c>
      <c r="E2045" s="1" t="n">
        <f aca="false">B7045</f>
        <v>-11.13</v>
      </c>
      <c r="F2045" s="1" t="n">
        <f aca="false">B12045</f>
        <v>-209.5</v>
      </c>
      <c r="G2045" s="1" t="n">
        <f aca="false">B17045</f>
        <v>-11.88</v>
      </c>
    </row>
    <row r="2046" customFormat="false" ht="11.25" hidden="false" customHeight="false" outlineLevel="0" collapsed="false">
      <c r="A2046" s="1" t="n">
        <v>22046</v>
      </c>
      <c r="B2046" s="1" t="n">
        <v>-171.7</v>
      </c>
      <c r="D2046" s="1" t="n">
        <f aca="false">B2046</f>
        <v>-171.7</v>
      </c>
      <c r="E2046" s="1" t="n">
        <f aca="false">B7046</f>
        <v>-12.87</v>
      </c>
      <c r="F2046" s="1" t="n">
        <f aca="false">B12046</f>
        <v>-346.4</v>
      </c>
      <c r="G2046" s="1" t="n">
        <f aca="false">B17046</f>
        <v>-15.33</v>
      </c>
    </row>
    <row r="2047" customFormat="false" ht="11.25" hidden="false" customHeight="false" outlineLevel="0" collapsed="false">
      <c r="A2047" s="1" t="n">
        <v>22047</v>
      </c>
      <c r="B2047" s="1" t="n">
        <v>-168.7</v>
      </c>
      <c r="D2047" s="1" t="n">
        <f aca="false">B2047</f>
        <v>-168.7</v>
      </c>
      <c r="E2047" s="1" t="n">
        <f aca="false">B7047</f>
        <v>-16.25</v>
      </c>
      <c r="F2047" s="1" t="n">
        <f aca="false">B12047</f>
        <v>-173.3</v>
      </c>
      <c r="G2047" s="1" t="n">
        <f aca="false">B17047</f>
        <v>-17</v>
      </c>
    </row>
    <row r="2048" customFormat="false" ht="11.25" hidden="false" customHeight="false" outlineLevel="0" collapsed="false">
      <c r="A2048" s="1" t="n">
        <v>22048</v>
      </c>
      <c r="B2048" s="1" t="n">
        <v>-168.2</v>
      </c>
      <c r="D2048" s="1" t="n">
        <f aca="false">B2048</f>
        <v>-168.2</v>
      </c>
      <c r="E2048" s="1" t="n">
        <f aca="false">B7048</f>
        <v>-13.36</v>
      </c>
      <c r="F2048" s="1" t="n">
        <f aca="false">B12048</f>
        <v>-246.5</v>
      </c>
      <c r="G2048" s="1" t="n">
        <f aca="false">B17048</f>
        <v>-11.68</v>
      </c>
    </row>
    <row r="2049" customFormat="false" ht="11.25" hidden="false" customHeight="false" outlineLevel="0" collapsed="false">
      <c r="A2049" s="1" t="n">
        <v>22049</v>
      </c>
      <c r="B2049" s="1" t="n">
        <v>-163.3</v>
      </c>
      <c r="D2049" s="1" t="n">
        <f aca="false">B2049</f>
        <v>-163.3</v>
      </c>
      <c r="E2049" s="1" t="n">
        <f aca="false">B7049</f>
        <v>-8.068</v>
      </c>
      <c r="F2049" s="1" t="n">
        <f aca="false">B12049</f>
        <v>-402.5</v>
      </c>
      <c r="G2049" s="1" t="n">
        <f aca="false">B17049</f>
        <v>-12.28</v>
      </c>
    </row>
    <row r="2050" customFormat="false" ht="11.25" hidden="false" customHeight="false" outlineLevel="0" collapsed="false">
      <c r="A2050" s="1" t="n">
        <v>22050</v>
      </c>
      <c r="B2050" s="1" t="n">
        <v>-166.3</v>
      </c>
      <c r="D2050" s="1" t="n">
        <f aca="false">B2050</f>
        <v>-166.3</v>
      </c>
      <c r="E2050" s="1" t="n">
        <f aca="false">B7050</f>
        <v>-12.15</v>
      </c>
      <c r="F2050" s="1" t="n">
        <f aca="false">B12050</f>
        <v>-176.7</v>
      </c>
      <c r="G2050" s="1" t="n">
        <f aca="false">B17050</f>
        <v>-14.53</v>
      </c>
    </row>
    <row r="2051" customFormat="false" ht="11.25" hidden="false" customHeight="false" outlineLevel="0" collapsed="false">
      <c r="A2051" s="1" t="n">
        <v>22051</v>
      </c>
      <c r="B2051" s="1" t="n">
        <v>-175.1</v>
      </c>
      <c r="D2051" s="1" t="n">
        <f aca="false">B2051</f>
        <v>-175.1</v>
      </c>
      <c r="E2051" s="1" t="n">
        <f aca="false">B7051</f>
        <v>-19.09</v>
      </c>
      <c r="F2051" s="1" t="n">
        <f aca="false">B12051</f>
        <v>-432.5</v>
      </c>
      <c r="G2051" s="1" t="n">
        <f aca="false">B17051</f>
        <v>-14.35</v>
      </c>
    </row>
    <row r="2052" customFormat="false" ht="11.25" hidden="false" customHeight="false" outlineLevel="0" collapsed="false">
      <c r="A2052" s="1" t="n">
        <v>22052</v>
      </c>
      <c r="B2052" s="1" t="n">
        <v>-174.2</v>
      </c>
      <c r="D2052" s="1" t="n">
        <f aca="false">B2052</f>
        <v>-174.2</v>
      </c>
      <c r="E2052" s="1" t="n">
        <f aca="false">B7052</f>
        <v>-17.42</v>
      </c>
      <c r="F2052" s="1" t="n">
        <f aca="false">B12052</f>
        <v>-206.2</v>
      </c>
      <c r="G2052" s="1" t="n">
        <f aca="false">B17052</f>
        <v>-18.18</v>
      </c>
    </row>
    <row r="2053" customFormat="false" ht="11.25" hidden="false" customHeight="false" outlineLevel="0" collapsed="false">
      <c r="A2053" s="1" t="n">
        <v>22053</v>
      </c>
      <c r="B2053" s="1" t="n">
        <v>-175.3</v>
      </c>
      <c r="D2053" s="1" t="n">
        <f aca="false">B2053</f>
        <v>-175.3</v>
      </c>
      <c r="E2053" s="1" t="n">
        <f aca="false">B7053</f>
        <v>-20.98</v>
      </c>
      <c r="F2053" s="1" t="n">
        <f aca="false">B12053</f>
        <v>-191.6</v>
      </c>
      <c r="G2053" s="1" t="n">
        <f aca="false">B17053</f>
        <v>-19.15</v>
      </c>
    </row>
    <row r="2054" customFormat="false" ht="11.25" hidden="false" customHeight="false" outlineLevel="0" collapsed="false">
      <c r="A2054" s="1" t="n">
        <v>22054</v>
      </c>
      <c r="B2054" s="1" t="n">
        <v>-171.4</v>
      </c>
      <c r="D2054" s="1" t="n">
        <f aca="false">B2054</f>
        <v>-171.4</v>
      </c>
      <c r="E2054" s="1" t="n">
        <f aca="false">B7054</f>
        <v>-15.85</v>
      </c>
      <c r="F2054" s="1" t="n">
        <f aca="false">B12054</f>
        <v>-189.7</v>
      </c>
      <c r="G2054" s="1" t="n">
        <f aca="false">B17054</f>
        <v>-11.65</v>
      </c>
    </row>
    <row r="2055" customFormat="false" ht="11.25" hidden="false" customHeight="false" outlineLevel="0" collapsed="false">
      <c r="A2055" s="1" t="n">
        <v>22055</v>
      </c>
      <c r="B2055" s="1" t="n">
        <v>-174.1</v>
      </c>
      <c r="D2055" s="1" t="n">
        <f aca="false">B2055</f>
        <v>-174.1</v>
      </c>
      <c r="E2055" s="1" t="n">
        <f aca="false">B7055</f>
        <v>-19.51</v>
      </c>
      <c r="F2055" s="1" t="n">
        <f aca="false">B12055</f>
        <v>-335.3</v>
      </c>
      <c r="G2055" s="1" t="n">
        <f aca="false">B17055</f>
        <v>-17.5</v>
      </c>
    </row>
    <row r="2056" customFormat="false" ht="11.25" hidden="false" customHeight="false" outlineLevel="0" collapsed="false">
      <c r="A2056" s="1" t="n">
        <v>22056</v>
      </c>
      <c r="B2056" s="1" t="n">
        <v>-171</v>
      </c>
      <c r="D2056" s="1" t="n">
        <f aca="false">B2056</f>
        <v>-171</v>
      </c>
      <c r="E2056" s="1" t="n">
        <f aca="false">B7056</f>
        <v>-13.87</v>
      </c>
      <c r="F2056" s="1" t="n">
        <f aca="false">B12056</f>
        <v>-192.3</v>
      </c>
      <c r="G2056" s="1" t="n">
        <f aca="false">B17056</f>
        <v>-16.14</v>
      </c>
    </row>
    <row r="2057" customFormat="false" ht="11.25" hidden="false" customHeight="false" outlineLevel="0" collapsed="false">
      <c r="A2057" s="1" t="n">
        <v>22057</v>
      </c>
      <c r="B2057" s="1" t="n">
        <v>-167.6</v>
      </c>
      <c r="D2057" s="1" t="n">
        <f aca="false">B2057</f>
        <v>-167.6</v>
      </c>
      <c r="E2057" s="1" t="n">
        <f aca="false">B7057</f>
        <v>-12.01</v>
      </c>
      <c r="F2057" s="1" t="n">
        <f aca="false">B12057</f>
        <v>-296.3</v>
      </c>
      <c r="G2057" s="1" t="n">
        <f aca="false">B17057</f>
        <v>-21.69</v>
      </c>
    </row>
    <row r="2058" customFormat="false" ht="11.25" hidden="false" customHeight="false" outlineLevel="0" collapsed="false">
      <c r="A2058" s="1" t="n">
        <v>22058</v>
      </c>
      <c r="B2058" s="1" t="n">
        <v>-172.7</v>
      </c>
      <c r="D2058" s="1" t="n">
        <f aca="false">B2058</f>
        <v>-172.7</v>
      </c>
      <c r="E2058" s="1" t="n">
        <f aca="false">B7058</f>
        <v>-16.05</v>
      </c>
      <c r="F2058" s="1" t="n">
        <f aca="false">B12058</f>
        <v>-256.3</v>
      </c>
      <c r="G2058" s="1" t="n">
        <f aca="false">B17058</f>
        <v>-13.95</v>
      </c>
    </row>
    <row r="2059" customFormat="false" ht="11.25" hidden="false" customHeight="false" outlineLevel="0" collapsed="false">
      <c r="A2059" s="1" t="n">
        <v>22059</v>
      </c>
      <c r="B2059" s="1" t="n">
        <v>-170.7</v>
      </c>
      <c r="D2059" s="1" t="n">
        <f aca="false">B2059</f>
        <v>-170.7</v>
      </c>
      <c r="E2059" s="1" t="n">
        <f aca="false">B7059</f>
        <v>-14.32</v>
      </c>
      <c r="F2059" s="1" t="n">
        <f aca="false">B12059</f>
        <v>-187.5</v>
      </c>
      <c r="G2059" s="1" t="n">
        <f aca="false">B17059</f>
        <v>-17.6</v>
      </c>
    </row>
    <row r="2060" customFormat="false" ht="11.25" hidden="false" customHeight="false" outlineLevel="0" collapsed="false">
      <c r="A2060" s="1" t="n">
        <v>22060</v>
      </c>
      <c r="B2060" s="1" t="n">
        <v>-173.1</v>
      </c>
      <c r="D2060" s="1" t="n">
        <f aca="false">B2060</f>
        <v>-173.1</v>
      </c>
      <c r="E2060" s="1" t="n">
        <f aca="false">B7060</f>
        <v>-18.1</v>
      </c>
      <c r="F2060" s="1" t="n">
        <f aca="false">B12060</f>
        <v>-204.6</v>
      </c>
      <c r="G2060" s="1" t="n">
        <f aca="false">B17060</f>
        <v>-11.4</v>
      </c>
    </row>
    <row r="2061" customFormat="false" ht="11.25" hidden="false" customHeight="false" outlineLevel="0" collapsed="false">
      <c r="A2061" s="1" t="n">
        <v>22061</v>
      </c>
      <c r="B2061" s="1" t="n">
        <v>-168.8</v>
      </c>
      <c r="D2061" s="1" t="n">
        <f aca="false">B2061</f>
        <v>-168.8</v>
      </c>
      <c r="E2061" s="1" t="n">
        <f aca="false">B7061</f>
        <v>-13.3</v>
      </c>
      <c r="F2061" s="1" t="n">
        <f aca="false">B12061</f>
        <v>-360.9</v>
      </c>
      <c r="G2061" s="1" t="n">
        <f aca="false">B17061</f>
        <v>-23.27</v>
      </c>
    </row>
    <row r="2062" customFormat="false" ht="11.25" hidden="false" customHeight="false" outlineLevel="0" collapsed="false">
      <c r="A2062" s="1" t="n">
        <v>22062</v>
      </c>
      <c r="B2062" s="1" t="n">
        <v>-163.8</v>
      </c>
      <c r="D2062" s="1" t="n">
        <f aca="false">B2062</f>
        <v>-163.8</v>
      </c>
      <c r="E2062" s="1" t="n">
        <f aca="false">B7062</f>
        <v>-9.579</v>
      </c>
      <c r="F2062" s="1" t="n">
        <f aca="false">B12062</f>
        <v>-206.2</v>
      </c>
      <c r="G2062" s="1" t="n">
        <f aca="false">B17062</f>
        <v>-10.14</v>
      </c>
    </row>
    <row r="2063" customFormat="false" ht="11.25" hidden="false" customHeight="false" outlineLevel="0" collapsed="false">
      <c r="A2063" s="1" t="n">
        <v>22063</v>
      </c>
      <c r="B2063" s="1" t="n">
        <v>-165.5</v>
      </c>
      <c r="D2063" s="1" t="n">
        <f aca="false">B2063</f>
        <v>-165.5</v>
      </c>
      <c r="E2063" s="1" t="n">
        <f aca="false">B7063</f>
        <v>-10.09</v>
      </c>
      <c r="F2063" s="1" t="n">
        <f aca="false">B12063</f>
        <v>-179.4</v>
      </c>
      <c r="G2063" s="1" t="n">
        <f aca="false">B17063</f>
        <v>-15.71</v>
      </c>
    </row>
    <row r="2064" customFormat="false" ht="11.25" hidden="false" customHeight="false" outlineLevel="0" collapsed="false">
      <c r="A2064" s="1" t="n">
        <v>22064</v>
      </c>
      <c r="B2064" s="1" t="n">
        <v>-166.7</v>
      </c>
      <c r="D2064" s="1" t="n">
        <f aca="false">B2064</f>
        <v>-166.7</v>
      </c>
      <c r="E2064" s="1" t="n">
        <f aca="false">B7064</f>
        <v>-9.816</v>
      </c>
      <c r="F2064" s="1" t="n">
        <f aca="false">B12064</f>
        <v>-523.6</v>
      </c>
      <c r="G2064" s="1" t="n">
        <f aca="false">B17064</f>
        <v>-12.79</v>
      </c>
    </row>
    <row r="2065" customFormat="false" ht="11.25" hidden="false" customHeight="false" outlineLevel="0" collapsed="false">
      <c r="A2065" s="1" t="n">
        <v>22065</v>
      </c>
      <c r="B2065" s="1" t="n">
        <v>-170.5</v>
      </c>
      <c r="D2065" s="1" t="n">
        <f aca="false">B2065</f>
        <v>-170.5</v>
      </c>
      <c r="E2065" s="1" t="n">
        <f aca="false">B7065</f>
        <v>-15.09</v>
      </c>
      <c r="F2065" s="1" t="n">
        <f aca="false">B12065</f>
        <v>-186</v>
      </c>
      <c r="G2065" s="1" t="n">
        <f aca="false">B17065</f>
        <v>-15.88</v>
      </c>
    </row>
    <row r="2066" customFormat="false" ht="11.25" hidden="false" customHeight="false" outlineLevel="0" collapsed="false">
      <c r="A2066" s="1" t="n">
        <v>22066</v>
      </c>
      <c r="B2066" s="1" t="n">
        <v>-170.7</v>
      </c>
      <c r="D2066" s="1" t="n">
        <f aca="false">B2066</f>
        <v>-170.7</v>
      </c>
      <c r="E2066" s="1" t="n">
        <f aca="false">B7066</f>
        <v>-14.12</v>
      </c>
      <c r="F2066" s="1" t="n">
        <f aca="false">B12066</f>
        <v>-228.2</v>
      </c>
      <c r="G2066" s="1" t="n">
        <f aca="false">B17066</f>
        <v>-18.01</v>
      </c>
    </row>
    <row r="2067" customFormat="false" ht="11.25" hidden="false" customHeight="false" outlineLevel="0" collapsed="false">
      <c r="A2067" s="1" t="n">
        <v>22067</v>
      </c>
      <c r="B2067" s="1" t="n">
        <v>-172.8</v>
      </c>
      <c r="D2067" s="1" t="n">
        <f aca="false">B2067</f>
        <v>-172.8</v>
      </c>
      <c r="E2067" s="1" t="n">
        <f aca="false">B7067</f>
        <v>-16.22</v>
      </c>
      <c r="F2067" s="1" t="n">
        <f aca="false">B12067</f>
        <v>-326.2</v>
      </c>
      <c r="G2067" s="1" t="n">
        <f aca="false">B17067</f>
        <v>-18.48</v>
      </c>
    </row>
    <row r="2068" customFormat="false" ht="11.25" hidden="false" customHeight="false" outlineLevel="0" collapsed="false">
      <c r="A2068" s="1" t="n">
        <v>22068</v>
      </c>
      <c r="B2068" s="1" t="n">
        <v>-171.3</v>
      </c>
      <c r="D2068" s="1" t="n">
        <f aca="false">B2068</f>
        <v>-171.3</v>
      </c>
      <c r="E2068" s="1" t="n">
        <f aca="false">B7068</f>
        <v>-15.35</v>
      </c>
      <c r="F2068" s="1" t="n">
        <f aca="false">B12068</f>
        <v>-345.6</v>
      </c>
      <c r="G2068" s="1" t="n">
        <f aca="false">B17068</f>
        <v>-16.76</v>
      </c>
    </row>
    <row r="2069" customFormat="false" ht="11.25" hidden="false" customHeight="false" outlineLevel="0" collapsed="false">
      <c r="A2069" s="1" t="n">
        <v>22069</v>
      </c>
      <c r="B2069" s="1" t="n">
        <v>-176.5</v>
      </c>
      <c r="D2069" s="1" t="n">
        <f aca="false">B2069</f>
        <v>-176.5</v>
      </c>
      <c r="E2069" s="1" t="n">
        <f aca="false">B7069</f>
        <v>-21.48</v>
      </c>
      <c r="F2069" s="1" t="n">
        <f aca="false">B12069</f>
        <v>-192</v>
      </c>
      <c r="G2069" s="1" t="n">
        <f aca="false">B17069</f>
        <v>-13.57</v>
      </c>
    </row>
    <row r="2070" customFormat="false" ht="11.25" hidden="false" customHeight="false" outlineLevel="0" collapsed="false">
      <c r="A2070" s="1" t="n">
        <v>22070</v>
      </c>
      <c r="B2070" s="1" t="n">
        <v>-178.3</v>
      </c>
      <c r="D2070" s="1" t="n">
        <f aca="false">B2070</f>
        <v>-178.3</v>
      </c>
      <c r="E2070" s="1" t="n">
        <f aca="false">B7070</f>
        <v>-21.22</v>
      </c>
      <c r="F2070" s="1" t="n">
        <f aca="false">B12070</f>
        <v>-182</v>
      </c>
      <c r="G2070" s="1" t="n">
        <f aca="false">B17070</f>
        <v>-17.04</v>
      </c>
    </row>
    <row r="2071" customFormat="false" ht="11.25" hidden="false" customHeight="false" outlineLevel="0" collapsed="false">
      <c r="A2071" s="1" t="n">
        <v>22071</v>
      </c>
      <c r="B2071" s="1" t="n">
        <v>-175.4</v>
      </c>
      <c r="D2071" s="1" t="n">
        <f aca="false">B2071</f>
        <v>-175.4</v>
      </c>
      <c r="E2071" s="1" t="n">
        <f aca="false">B7071</f>
        <v>-21.4</v>
      </c>
      <c r="F2071" s="1" t="n">
        <f aca="false">B12071</f>
        <v>-211</v>
      </c>
      <c r="G2071" s="1" t="n">
        <f aca="false">B17071</f>
        <v>-11.95</v>
      </c>
    </row>
    <row r="2072" customFormat="false" ht="11.25" hidden="false" customHeight="false" outlineLevel="0" collapsed="false">
      <c r="A2072" s="1" t="n">
        <v>22072</v>
      </c>
      <c r="B2072" s="1" t="n">
        <v>-173.6</v>
      </c>
      <c r="D2072" s="1" t="n">
        <f aca="false">B2072</f>
        <v>-173.6</v>
      </c>
      <c r="E2072" s="1" t="n">
        <f aca="false">B7072</f>
        <v>-16.12</v>
      </c>
      <c r="F2072" s="1" t="n">
        <f aca="false">B12072</f>
        <v>-212.6</v>
      </c>
      <c r="G2072" s="1" t="n">
        <f aca="false">B17072</f>
        <v>-17.99</v>
      </c>
    </row>
    <row r="2073" customFormat="false" ht="11.25" hidden="false" customHeight="false" outlineLevel="0" collapsed="false">
      <c r="A2073" s="1" t="n">
        <v>22073</v>
      </c>
      <c r="B2073" s="1" t="n">
        <v>-169.4</v>
      </c>
      <c r="D2073" s="1" t="n">
        <f aca="false">B2073</f>
        <v>-169.4</v>
      </c>
      <c r="E2073" s="1" t="n">
        <f aca="false">B7073</f>
        <v>-14.54</v>
      </c>
      <c r="F2073" s="1" t="n">
        <f aca="false">B12073</f>
        <v>-269.4</v>
      </c>
      <c r="G2073" s="1" t="n">
        <f aca="false">B17073</f>
        <v>-23.14</v>
      </c>
    </row>
    <row r="2074" customFormat="false" ht="11.25" hidden="false" customHeight="false" outlineLevel="0" collapsed="false">
      <c r="A2074" s="1" t="n">
        <v>22074</v>
      </c>
      <c r="B2074" s="1" t="n">
        <v>-165.4</v>
      </c>
      <c r="D2074" s="1" t="n">
        <f aca="false">B2074</f>
        <v>-165.4</v>
      </c>
      <c r="E2074" s="1" t="n">
        <f aca="false">B7074</f>
        <v>-10.52</v>
      </c>
      <c r="F2074" s="1" t="n">
        <f aca="false">B12074</f>
        <v>-184</v>
      </c>
      <c r="G2074" s="1" t="n">
        <f aca="false">B17074</f>
        <v>-13.49</v>
      </c>
    </row>
    <row r="2075" customFormat="false" ht="11.25" hidden="false" customHeight="false" outlineLevel="0" collapsed="false">
      <c r="A2075" s="1" t="n">
        <v>22075</v>
      </c>
      <c r="B2075" s="1" t="n">
        <v>-169.4</v>
      </c>
      <c r="D2075" s="1" t="n">
        <f aca="false">B2075</f>
        <v>-169.4</v>
      </c>
      <c r="E2075" s="1" t="n">
        <f aca="false">B7075</f>
        <v>-13.99</v>
      </c>
      <c r="F2075" s="1" t="n">
        <f aca="false">B12075</f>
        <v>-260.6</v>
      </c>
      <c r="G2075" s="1" t="n">
        <f aca="false">B17075</f>
        <v>-9.665</v>
      </c>
    </row>
    <row r="2076" customFormat="false" ht="11.25" hidden="false" customHeight="false" outlineLevel="0" collapsed="false">
      <c r="A2076" s="1" t="n">
        <v>22076</v>
      </c>
      <c r="B2076" s="1" t="n">
        <v>-166.1</v>
      </c>
      <c r="D2076" s="1" t="n">
        <f aca="false">B2076</f>
        <v>-166.1</v>
      </c>
      <c r="E2076" s="1" t="n">
        <f aca="false">B7076</f>
        <v>-11.93</v>
      </c>
      <c r="F2076" s="1" t="n">
        <f aca="false">B12076</f>
        <v>-197</v>
      </c>
      <c r="G2076" s="1" t="n">
        <f aca="false">B17076</f>
        <v>-21.53</v>
      </c>
    </row>
    <row r="2077" customFormat="false" ht="11.25" hidden="false" customHeight="false" outlineLevel="0" collapsed="false">
      <c r="A2077" s="1" t="n">
        <v>22077</v>
      </c>
      <c r="B2077" s="1" t="n">
        <v>-165.9</v>
      </c>
      <c r="D2077" s="1" t="n">
        <f aca="false">B2077</f>
        <v>-165.9</v>
      </c>
      <c r="E2077" s="1" t="n">
        <f aca="false">B7077</f>
        <v>-10.61</v>
      </c>
      <c r="F2077" s="1" t="n">
        <f aca="false">B12077</f>
        <v>-180.3</v>
      </c>
      <c r="G2077" s="1" t="n">
        <f aca="false">B17077</f>
        <v>-17.2</v>
      </c>
    </row>
    <row r="2078" customFormat="false" ht="11.25" hidden="false" customHeight="false" outlineLevel="0" collapsed="false">
      <c r="A2078" s="1" t="n">
        <v>22078</v>
      </c>
      <c r="B2078" s="1" t="n">
        <v>-170.7</v>
      </c>
      <c r="D2078" s="1" t="n">
        <f aca="false">B2078</f>
        <v>-170.7</v>
      </c>
      <c r="E2078" s="1" t="n">
        <f aca="false">B7078</f>
        <v>-14.01</v>
      </c>
      <c r="F2078" s="1" t="n">
        <f aca="false">B12078</f>
        <v>-254.4</v>
      </c>
      <c r="G2078" s="1" t="n">
        <f aca="false">B17078</f>
        <v>-19.08</v>
      </c>
    </row>
    <row r="2079" customFormat="false" ht="11.25" hidden="false" customHeight="false" outlineLevel="0" collapsed="false">
      <c r="A2079" s="1" t="n">
        <v>22079</v>
      </c>
      <c r="B2079" s="1" t="n">
        <v>-178.4</v>
      </c>
      <c r="D2079" s="1" t="n">
        <f aca="false">B2079</f>
        <v>-178.4</v>
      </c>
      <c r="E2079" s="1" t="n">
        <f aca="false">B7079</f>
        <v>-25.35</v>
      </c>
      <c r="F2079" s="1" t="n">
        <f aca="false">B12079</f>
        <v>-190.2</v>
      </c>
      <c r="G2079" s="1" t="n">
        <f aca="false">B17079</f>
        <v>-17.49</v>
      </c>
    </row>
    <row r="2080" customFormat="false" ht="11.25" hidden="false" customHeight="false" outlineLevel="0" collapsed="false">
      <c r="A2080" s="1" t="n">
        <v>22080</v>
      </c>
      <c r="B2080" s="1" t="n">
        <v>-176.1</v>
      </c>
      <c r="D2080" s="1" t="n">
        <f aca="false">B2080</f>
        <v>-176.1</v>
      </c>
      <c r="E2080" s="1" t="n">
        <f aca="false">B7080</f>
        <v>-21.77</v>
      </c>
      <c r="F2080" s="1" t="n">
        <f aca="false">B12080</f>
        <v>-359</v>
      </c>
      <c r="G2080" s="1" t="n">
        <f aca="false">B17080</f>
        <v>-24.8</v>
      </c>
    </row>
    <row r="2081" customFormat="false" ht="11.25" hidden="false" customHeight="false" outlineLevel="0" collapsed="false">
      <c r="A2081" s="1" t="n">
        <v>22081</v>
      </c>
      <c r="B2081" s="1" t="n">
        <v>-168.5</v>
      </c>
      <c r="D2081" s="1" t="n">
        <f aca="false">B2081</f>
        <v>-168.5</v>
      </c>
      <c r="E2081" s="1" t="n">
        <f aca="false">B7081</f>
        <v>-11.88</v>
      </c>
      <c r="F2081" s="1" t="n">
        <f aca="false">B12081</f>
        <v>-189.2</v>
      </c>
      <c r="G2081" s="1" t="n">
        <f aca="false">B17081</f>
        <v>-17.23</v>
      </c>
    </row>
    <row r="2082" customFormat="false" ht="11.25" hidden="false" customHeight="false" outlineLevel="0" collapsed="false">
      <c r="A2082" s="1" t="n">
        <v>22082</v>
      </c>
      <c r="B2082" s="1" t="n">
        <v>-164.4</v>
      </c>
      <c r="D2082" s="1" t="n">
        <f aca="false">B2082</f>
        <v>-164.4</v>
      </c>
      <c r="E2082" s="1" t="n">
        <f aca="false">B7082</f>
        <v>-8.323</v>
      </c>
      <c r="F2082" s="1" t="n">
        <f aca="false">B12082</f>
        <v>-213.7</v>
      </c>
      <c r="G2082" s="1" t="n">
        <f aca="false">B17082</f>
        <v>-18.29</v>
      </c>
    </row>
    <row r="2083" customFormat="false" ht="11.25" hidden="false" customHeight="false" outlineLevel="0" collapsed="false">
      <c r="A2083" s="1" t="n">
        <v>22083</v>
      </c>
      <c r="B2083" s="1" t="n">
        <v>-158.8</v>
      </c>
      <c r="D2083" s="1" t="n">
        <f aca="false">B2083</f>
        <v>-158.8</v>
      </c>
      <c r="E2083" s="1" t="n">
        <f aca="false">B7083</f>
        <v>-8.605</v>
      </c>
      <c r="F2083" s="1" t="n">
        <f aca="false">B12083</f>
        <v>-218</v>
      </c>
      <c r="G2083" s="1" t="n">
        <f aca="false">B17083</f>
        <v>-11.82</v>
      </c>
    </row>
    <row r="2084" customFormat="false" ht="11.25" hidden="false" customHeight="false" outlineLevel="0" collapsed="false">
      <c r="A2084" s="1" t="n">
        <v>22084</v>
      </c>
      <c r="B2084" s="1" t="n">
        <v>-168.6</v>
      </c>
      <c r="D2084" s="1" t="n">
        <f aca="false">B2084</f>
        <v>-168.6</v>
      </c>
      <c r="E2084" s="1" t="n">
        <f aca="false">B7084</f>
        <v>-12.1</v>
      </c>
      <c r="F2084" s="1" t="n">
        <f aca="false">B12084</f>
        <v>-188.8</v>
      </c>
      <c r="G2084" s="1" t="n">
        <f aca="false">B17084</f>
        <v>-18.12</v>
      </c>
    </row>
    <row r="2085" customFormat="false" ht="11.25" hidden="false" customHeight="false" outlineLevel="0" collapsed="false">
      <c r="A2085" s="1" t="n">
        <v>22085</v>
      </c>
      <c r="B2085" s="1" t="n">
        <v>-165.9</v>
      </c>
      <c r="D2085" s="1" t="n">
        <f aca="false">B2085</f>
        <v>-165.9</v>
      </c>
      <c r="E2085" s="1" t="n">
        <f aca="false">B7085</f>
        <v>-11.14</v>
      </c>
      <c r="F2085" s="1" t="n">
        <f aca="false">B12085</f>
        <v>-246.6</v>
      </c>
      <c r="G2085" s="1" t="n">
        <f aca="false">B17085</f>
        <v>-23.7</v>
      </c>
    </row>
    <row r="2086" customFormat="false" ht="11.25" hidden="false" customHeight="false" outlineLevel="0" collapsed="false">
      <c r="A2086" s="1" t="n">
        <v>22086</v>
      </c>
      <c r="B2086" s="1" t="n">
        <v>-171.5</v>
      </c>
      <c r="D2086" s="1" t="n">
        <f aca="false">B2086</f>
        <v>-171.5</v>
      </c>
      <c r="E2086" s="1" t="n">
        <f aca="false">B7086</f>
        <v>-14.28</v>
      </c>
      <c r="F2086" s="1" t="n">
        <f aca="false">B12086</f>
        <v>-202.5</v>
      </c>
      <c r="G2086" s="1" t="n">
        <f aca="false">B17086</f>
        <v>-15.07</v>
      </c>
    </row>
    <row r="2087" customFormat="false" ht="11.25" hidden="false" customHeight="false" outlineLevel="0" collapsed="false">
      <c r="A2087" s="1" t="n">
        <v>22087</v>
      </c>
      <c r="B2087" s="1" t="n">
        <v>-164</v>
      </c>
      <c r="D2087" s="1" t="n">
        <f aca="false">B2087</f>
        <v>-164</v>
      </c>
      <c r="E2087" s="1" t="n">
        <f aca="false">B7087</f>
        <v>-8.322</v>
      </c>
      <c r="F2087" s="1" t="n">
        <f aca="false">B12087</f>
        <v>-186.4</v>
      </c>
      <c r="G2087" s="1" t="n">
        <f aca="false">B17087</f>
        <v>-11.47</v>
      </c>
    </row>
    <row r="2088" customFormat="false" ht="11.25" hidden="false" customHeight="false" outlineLevel="0" collapsed="false">
      <c r="A2088" s="1" t="n">
        <v>22088</v>
      </c>
      <c r="B2088" s="1" t="n">
        <v>-167.5</v>
      </c>
      <c r="D2088" s="1" t="n">
        <f aca="false">B2088</f>
        <v>-167.5</v>
      </c>
      <c r="E2088" s="1" t="n">
        <f aca="false">B7088</f>
        <v>-12.12</v>
      </c>
      <c r="F2088" s="1" t="n">
        <f aca="false">B12088</f>
        <v>-295.3</v>
      </c>
      <c r="G2088" s="1" t="n">
        <f aca="false">B17088</f>
        <v>-16.41</v>
      </c>
    </row>
    <row r="2089" customFormat="false" ht="11.25" hidden="false" customHeight="false" outlineLevel="0" collapsed="false">
      <c r="A2089" s="1" t="n">
        <v>22089</v>
      </c>
      <c r="B2089" s="1" t="n">
        <v>-176.3</v>
      </c>
      <c r="D2089" s="1" t="n">
        <f aca="false">B2089</f>
        <v>-176.3</v>
      </c>
      <c r="E2089" s="1" t="n">
        <f aca="false">B7089</f>
        <v>-21.33</v>
      </c>
      <c r="F2089" s="1" t="n">
        <f aca="false">B12089</f>
        <v>-238.9</v>
      </c>
      <c r="G2089" s="1" t="n">
        <f aca="false">B17089</f>
        <v>-12.39</v>
      </c>
    </row>
    <row r="2090" customFormat="false" ht="11.25" hidden="false" customHeight="false" outlineLevel="0" collapsed="false">
      <c r="A2090" s="1" t="n">
        <v>22090</v>
      </c>
      <c r="B2090" s="1" t="n">
        <v>-179.9</v>
      </c>
      <c r="D2090" s="1" t="n">
        <f aca="false">B2090</f>
        <v>-179.9</v>
      </c>
      <c r="E2090" s="1" t="n">
        <f aca="false">B7090</f>
        <v>-29.25</v>
      </c>
      <c r="F2090" s="1" t="n">
        <f aca="false">B12090</f>
        <v>-193.5</v>
      </c>
      <c r="G2090" s="1" t="n">
        <f aca="false">B17090</f>
        <v>-15.11</v>
      </c>
    </row>
    <row r="2091" customFormat="false" ht="11.25" hidden="false" customHeight="false" outlineLevel="0" collapsed="false">
      <c r="A2091" s="1" t="n">
        <v>22091</v>
      </c>
      <c r="B2091" s="1" t="n">
        <v>-177.4</v>
      </c>
      <c r="D2091" s="1" t="n">
        <f aca="false">B2091</f>
        <v>-177.4</v>
      </c>
      <c r="E2091" s="1" t="n">
        <f aca="false">B7091</f>
        <v>-27.19</v>
      </c>
      <c r="F2091" s="1" t="n">
        <f aca="false">B12091</f>
        <v>-194.8</v>
      </c>
      <c r="G2091" s="1" t="n">
        <f aca="false">B17091</f>
        <v>-25.55</v>
      </c>
    </row>
    <row r="2092" customFormat="false" ht="11.25" hidden="false" customHeight="false" outlineLevel="0" collapsed="false">
      <c r="A2092" s="1" t="n">
        <v>22092</v>
      </c>
      <c r="B2092" s="1" t="n">
        <v>-174.3</v>
      </c>
      <c r="D2092" s="1" t="n">
        <f aca="false">B2092</f>
        <v>-174.3</v>
      </c>
      <c r="E2092" s="1" t="n">
        <f aca="false">B7092</f>
        <v>-17.14</v>
      </c>
      <c r="F2092" s="1" t="n">
        <f aca="false">B12092</f>
        <v>-239.8</v>
      </c>
      <c r="G2092" s="1" t="n">
        <f aca="false">B17092</f>
        <v>-13.63</v>
      </c>
    </row>
    <row r="2093" customFormat="false" ht="11.25" hidden="false" customHeight="false" outlineLevel="0" collapsed="false">
      <c r="A2093" s="1" t="n">
        <v>22093</v>
      </c>
      <c r="B2093" s="1" t="n">
        <v>-168.8</v>
      </c>
      <c r="D2093" s="1" t="n">
        <f aca="false">B2093</f>
        <v>-168.8</v>
      </c>
      <c r="E2093" s="1" t="n">
        <f aca="false">B7093</f>
        <v>-15.42</v>
      </c>
      <c r="F2093" s="1" t="n">
        <f aca="false">B12093</f>
        <v>-223.7</v>
      </c>
      <c r="G2093" s="1" t="n">
        <f aca="false">B17093</f>
        <v>-17.79</v>
      </c>
    </row>
    <row r="2094" customFormat="false" ht="11.25" hidden="false" customHeight="false" outlineLevel="0" collapsed="false">
      <c r="A2094" s="1" t="n">
        <v>22094</v>
      </c>
      <c r="B2094" s="1" t="n">
        <v>-173</v>
      </c>
      <c r="D2094" s="1" t="n">
        <f aca="false">B2094</f>
        <v>-173</v>
      </c>
      <c r="E2094" s="1" t="n">
        <f aca="false">B7094</f>
        <v>-17.41</v>
      </c>
      <c r="F2094" s="1" t="n">
        <f aca="false">B12094</f>
        <v>-184.2</v>
      </c>
      <c r="G2094" s="1" t="n">
        <f aca="false">B17094</f>
        <v>-17.47</v>
      </c>
    </row>
    <row r="2095" customFormat="false" ht="11.25" hidden="false" customHeight="false" outlineLevel="0" collapsed="false">
      <c r="A2095" s="1" t="n">
        <v>22095</v>
      </c>
      <c r="B2095" s="1" t="n">
        <v>-174</v>
      </c>
      <c r="D2095" s="1" t="n">
        <f aca="false">B2095</f>
        <v>-174</v>
      </c>
      <c r="E2095" s="1" t="n">
        <f aca="false">B7095</f>
        <v>-17.98</v>
      </c>
      <c r="F2095" s="1" t="n">
        <f aca="false">B12095</f>
        <v>-197.2</v>
      </c>
      <c r="G2095" s="1" t="n">
        <f aca="false">B17095</f>
        <v>-16.6</v>
      </c>
    </row>
    <row r="2096" customFormat="false" ht="11.25" hidden="false" customHeight="false" outlineLevel="0" collapsed="false">
      <c r="A2096" s="1" t="n">
        <v>22096</v>
      </c>
      <c r="B2096" s="1" t="n">
        <v>-179.4</v>
      </c>
      <c r="D2096" s="1" t="n">
        <f aca="false">B2096</f>
        <v>-179.4</v>
      </c>
      <c r="E2096" s="1" t="n">
        <f aca="false">B7096</f>
        <v>-20.38</v>
      </c>
      <c r="F2096" s="1" t="n">
        <f aca="false">B12096</f>
        <v>-209.9</v>
      </c>
      <c r="G2096" s="1" t="n">
        <f aca="false">B17096</f>
        <v>-18.96</v>
      </c>
    </row>
    <row r="2097" customFormat="false" ht="11.25" hidden="false" customHeight="false" outlineLevel="0" collapsed="false">
      <c r="A2097" s="1" t="n">
        <v>22097</v>
      </c>
      <c r="B2097" s="1" t="n">
        <v>-170.2</v>
      </c>
      <c r="D2097" s="1" t="n">
        <f aca="false">B2097</f>
        <v>-170.2</v>
      </c>
      <c r="E2097" s="1" t="n">
        <f aca="false">B7097</f>
        <v>-14.52</v>
      </c>
      <c r="F2097" s="1" t="n">
        <f aca="false">B12097</f>
        <v>-211.8</v>
      </c>
      <c r="G2097" s="1" t="n">
        <f aca="false">B17097</f>
        <v>-9.185</v>
      </c>
    </row>
    <row r="2098" customFormat="false" ht="11.25" hidden="false" customHeight="false" outlineLevel="0" collapsed="false">
      <c r="A2098" s="1" t="n">
        <v>22098</v>
      </c>
      <c r="B2098" s="1" t="n">
        <v>-181.2</v>
      </c>
      <c r="D2098" s="1" t="n">
        <f aca="false">B2098</f>
        <v>-181.2</v>
      </c>
      <c r="E2098" s="1" t="n">
        <f aca="false">B7098</f>
        <v>-24.12</v>
      </c>
      <c r="F2098" s="1" t="n">
        <f aca="false">B12098</f>
        <v>-176.7</v>
      </c>
      <c r="G2098" s="1" t="n">
        <f aca="false">B17098</f>
        <v>-12.62</v>
      </c>
    </row>
    <row r="2099" customFormat="false" ht="11.25" hidden="false" customHeight="false" outlineLevel="0" collapsed="false">
      <c r="A2099" s="1" t="n">
        <v>22099</v>
      </c>
      <c r="B2099" s="1" t="n">
        <v>-177.7</v>
      </c>
      <c r="D2099" s="1" t="n">
        <f aca="false">B2099</f>
        <v>-177.7</v>
      </c>
      <c r="E2099" s="1" t="n">
        <f aca="false">B7099</f>
        <v>-24.79</v>
      </c>
      <c r="F2099" s="1" t="n">
        <f aca="false">B12099</f>
        <v>-310</v>
      </c>
      <c r="G2099" s="1" t="n">
        <f aca="false">B17099</f>
        <v>-11.91</v>
      </c>
    </row>
    <row r="2100" customFormat="false" ht="11.25" hidden="false" customHeight="false" outlineLevel="0" collapsed="false">
      <c r="A2100" s="1" t="n">
        <v>22100</v>
      </c>
      <c r="B2100" s="1" t="n">
        <v>-173.2</v>
      </c>
      <c r="D2100" s="1" t="n">
        <f aca="false">B2100</f>
        <v>-173.2</v>
      </c>
      <c r="E2100" s="1" t="n">
        <f aca="false">B7100</f>
        <v>-18.48</v>
      </c>
      <c r="F2100" s="1" t="n">
        <f aca="false">B12100</f>
        <v>-583.4</v>
      </c>
      <c r="G2100" s="1" t="n">
        <f aca="false">B17100</f>
        <v>-28.64</v>
      </c>
    </row>
    <row r="2101" customFormat="false" ht="11.25" hidden="false" customHeight="false" outlineLevel="0" collapsed="false">
      <c r="A2101" s="1" t="n">
        <v>22101</v>
      </c>
      <c r="B2101" s="1" t="n">
        <v>-171.7</v>
      </c>
      <c r="D2101" s="1" t="n">
        <f aca="false">B2101</f>
        <v>-171.7</v>
      </c>
      <c r="E2101" s="1" t="n">
        <f aca="false">B7101</f>
        <v>-15.24</v>
      </c>
      <c r="F2101" s="1" t="n">
        <f aca="false">B12101</f>
        <v>-200.6</v>
      </c>
      <c r="G2101" s="1" t="n">
        <f aca="false">B17101</f>
        <v>-14.27</v>
      </c>
    </row>
    <row r="2102" customFormat="false" ht="11.25" hidden="false" customHeight="false" outlineLevel="0" collapsed="false">
      <c r="A2102" s="1" t="n">
        <v>22102</v>
      </c>
      <c r="B2102" s="1" t="n">
        <v>-171.4</v>
      </c>
      <c r="D2102" s="1" t="n">
        <f aca="false">B2102</f>
        <v>-171.4</v>
      </c>
      <c r="E2102" s="1" t="n">
        <f aca="false">B7102</f>
        <v>-14.77</v>
      </c>
      <c r="F2102" s="1" t="n">
        <f aca="false">B12102</f>
        <v>-219.9</v>
      </c>
      <c r="G2102" s="1" t="n">
        <f aca="false">B17102</f>
        <v>-15.98</v>
      </c>
    </row>
    <row r="2103" customFormat="false" ht="11.25" hidden="false" customHeight="false" outlineLevel="0" collapsed="false">
      <c r="A2103" s="1" t="n">
        <v>22103</v>
      </c>
      <c r="B2103" s="1" t="n">
        <v>-166.9</v>
      </c>
      <c r="D2103" s="1" t="n">
        <f aca="false">B2103</f>
        <v>-166.9</v>
      </c>
      <c r="E2103" s="1" t="n">
        <f aca="false">B7103</f>
        <v>-10.62</v>
      </c>
      <c r="F2103" s="1" t="n">
        <f aca="false">B12103</f>
        <v>-467.9</v>
      </c>
      <c r="G2103" s="1" t="n">
        <f aca="false">B17103</f>
        <v>-19.98</v>
      </c>
    </row>
    <row r="2104" customFormat="false" ht="11.25" hidden="false" customHeight="false" outlineLevel="0" collapsed="false">
      <c r="A2104" s="1" t="n">
        <v>22104</v>
      </c>
      <c r="B2104" s="1" t="n">
        <v>-161.7</v>
      </c>
      <c r="D2104" s="1" t="n">
        <f aca="false">B2104</f>
        <v>-161.7</v>
      </c>
      <c r="E2104" s="1" t="n">
        <f aca="false">B7104</f>
        <v>-6.841</v>
      </c>
      <c r="F2104" s="1" t="n">
        <f aca="false">B12104</f>
        <v>-183.4</v>
      </c>
      <c r="G2104" s="1" t="n">
        <f aca="false">B17104</f>
        <v>-19.41</v>
      </c>
    </row>
    <row r="2105" customFormat="false" ht="11.25" hidden="false" customHeight="false" outlineLevel="0" collapsed="false">
      <c r="A2105" s="1" t="n">
        <v>22105</v>
      </c>
      <c r="B2105" s="1" t="n">
        <v>-165.6</v>
      </c>
      <c r="D2105" s="1" t="n">
        <f aca="false">B2105</f>
        <v>-165.6</v>
      </c>
      <c r="E2105" s="1" t="n">
        <f aca="false">B7105</f>
        <v>-9.212</v>
      </c>
      <c r="F2105" s="1" t="n">
        <f aca="false">B12105</f>
        <v>-201.3</v>
      </c>
      <c r="G2105" s="1" t="n">
        <f aca="false">B17105</f>
        <v>-23.46</v>
      </c>
    </row>
    <row r="2106" customFormat="false" ht="11.25" hidden="false" customHeight="false" outlineLevel="0" collapsed="false">
      <c r="A2106" s="1" t="n">
        <v>22106</v>
      </c>
      <c r="B2106" s="1" t="n">
        <v>-169</v>
      </c>
      <c r="D2106" s="1" t="n">
        <f aca="false">B2106</f>
        <v>-169</v>
      </c>
      <c r="E2106" s="1" t="n">
        <f aca="false">B7106</f>
        <v>-12.92</v>
      </c>
      <c r="F2106" s="1" t="n">
        <f aca="false">B12106</f>
        <v>-181.5</v>
      </c>
      <c r="G2106" s="1" t="n">
        <f aca="false">B17106</f>
        <v>-15.53</v>
      </c>
    </row>
    <row r="2107" customFormat="false" ht="11.25" hidden="false" customHeight="false" outlineLevel="0" collapsed="false">
      <c r="A2107" s="1" t="n">
        <v>22107</v>
      </c>
      <c r="B2107" s="1" t="n">
        <v>-174.8</v>
      </c>
      <c r="D2107" s="1" t="n">
        <f aca="false">B2107</f>
        <v>-174.8</v>
      </c>
      <c r="E2107" s="1" t="n">
        <f aca="false">B7107</f>
        <v>-17.56</v>
      </c>
      <c r="F2107" s="1" t="n">
        <f aca="false">B12107</f>
        <v>-180.1</v>
      </c>
      <c r="G2107" s="1" t="n">
        <f aca="false">B17107</f>
        <v>-19</v>
      </c>
    </row>
    <row r="2108" customFormat="false" ht="11.25" hidden="false" customHeight="false" outlineLevel="0" collapsed="false">
      <c r="A2108" s="1" t="n">
        <v>22108</v>
      </c>
      <c r="B2108" s="1" t="n">
        <v>-178.1</v>
      </c>
      <c r="D2108" s="1" t="n">
        <f aca="false">B2108</f>
        <v>-178.1</v>
      </c>
      <c r="E2108" s="1" t="n">
        <f aca="false">B7108</f>
        <v>-22.59</v>
      </c>
      <c r="F2108" s="1" t="n">
        <f aca="false">B12108</f>
        <v>-258.8</v>
      </c>
      <c r="G2108" s="1" t="n">
        <f aca="false">B17108</f>
        <v>-18.21</v>
      </c>
    </row>
    <row r="2109" customFormat="false" ht="11.25" hidden="false" customHeight="false" outlineLevel="0" collapsed="false">
      <c r="A2109" s="1" t="n">
        <v>22109</v>
      </c>
      <c r="B2109" s="1" t="n">
        <v>-169.2</v>
      </c>
      <c r="D2109" s="1" t="n">
        <f aca="false">B2109</f>
        <v>-169.2</v>
      </c>
      <c r="E2109" s="1" t="n">
        <f aca="false">B7109</f>
        <v>-13.06</v>
      </c>
      <c r="F2109" s="1" t="n">
        <f aca="false">B12109</f>
        <v>-185.1</v>
      </c>
      <c r="G2109" s="1" t="n">
        <f aca="false">B17109</f>
        <v>-15.41</v>
      </c>
    </row>
    <row r="2110" customFormat="false" ht="11.25" hidden="false" customHeight="false" outlineLevel="0" collapsed="false">
      <c r="A2110" s="1" t="n">
        <v>22110</v>
      </c>
      <c r="B2110" s="1" t="n">
        <v>-166.1</v>
      </c>
      <c r="D2110" s="1" t="n">
        <f aca="false">B2110</f>
        <v>-166.1</v>
      </c>
      <c r="E2110" s="1" t="n">
        <f aca="false">B7110</f>
        <v>-11.33</v>
      </c>
      <c r="F2110" s="1" t="n">
        <f aca="false">B12110</f>
        <v>-406.2</v>
      </c>
      <c r="G2110" s="1" t="n">
        <f aca="false">B17110</f>
        <v>-16.98</v>
      </c>
    </row>
    <row r="2111" customFormat="false" ht="11.25" hidden="false" customHeight="false" outlineLevel="0" collapsed="false">
      <c r="A2111" s="1" t="n">
        <v>22111</v>
      </c>
      <c r="B2111" s="1" t="n">
        <v>-170.9</v>
      </c>
      <c r="D2111" s="1" t="n">
        <f aca="false">B2111</f>
        <v>-170.9</v>
      </c>
      <c r="E2111" s="1" t="n">
        <f aca="false">B7111</f>
        <v>-13.67</v>
      </c>
      <c r="F2111" s="1" t="n">
        <f aca="false">B12111</f>
        <v>-177.9</v>
      </c>
      <c r="G2111" s="1" t="n">
        <f aca="false">B17111</f>
        <v>-11.42</v>
      </c>
    </row>
    <row r="2112" customFormat="false" ht="11.25" hidden="false" customHeight="false" outlineLevel="0" collapsed="false">
      <c r="A2112" s="1" t="n">
        <v>22112</v>
      </c>
      <c r="B2112" s="1" t="n">
        <v>-178.4</v>
      </c>
      <c r="D2112" s="1" t="n">
        <f aca="false">B2112</f>
        <v>-178.4</v>
      </c>
      <c r="E2112" s="1" t="n">
        <f aca="false">B7112</f>
        <v>-19.27</v>
      </c>
      <c r="F2112" s="1" t="n">
        <f aca="false">B12112</f>
        <v>-201.2</v>
      </c>
      <c r="G2112" s="1" t="n">
        <f aca="false">B17112</f>
        <v>-19.09</v>
      </c>
    </row>
    <row r="2113" customFormat="false" ht="11.25" hidden="false" customHeight="false" outlineLevel="0" collapsed="false">
      <c r="A2113" s="1" t="n">
        <v>22113</v>
      </c>
      <c r="B2113" s="1" t="n">
        <v>-173.1</v>
      </c>
      <c r="D2113" s="1" t="n">
        <f aca="false">B2113</f>
        <v>-173.1</v>
      </c>
      <c r="E2113" s="1" t="n">
        <f aca="false">B7113</f>
        <v>-17.68</v>
      </c>
      <c r="F2113" s="1" t="n">
        <f aca="false">B12113</f>
        <v>-297.3</v>
      </c>
      <c r="G2113" s="1" t="n">
        <f aca="false">B17113</f>
        <v>-17.41</v>
      </c>
    </row>
    <row r="2114" customFormat="false" ht="11.25" hidden="false" customHeight="false" outlineLevel="0" collapsed="false">
      <c r="A2114" s="1" t="n">
        <v>22114</v>
      </c>
      <c r="B2114" s="1" t="n">
        <v>-169.8</v>
      </c>
      <c r="D2114" s="1" t="n">
        <f aca="false">B2114</f>
        <v>-169.8</v>
      </c>
      <c r="E2114" s="1" t="n">
        <f aca="false">B7114</f>
        <v>-13.58</v>
      </c>
      <c r="F2114" s="1" t="n">
        <f aca="false">B12114</f>
        <v>-212.1</v>
      </c>
      <c r="G2114" s="1" t="n">
        <f aca="false">B17114</f>
        <v>-14.67</v>
      </c>
    </row>
    <row r="2115" customFormat="false" ht="11.25" hidden="false" customHeight="false" outlineLevel="0" collapsed="false">
      <c r="A2115" s="1" t="n">
        <v>22115</v>
      </c>
      <c r="B2115" s="1" t="n">
        <v>-176</v>
      </c>
      <c r="D2115" s="1" t="n">
        <f aca="false">B2115</f>
        <v>-176</v>
      </c>
      <c r="E2115" s="1" t="n">
        <f aca="false">B7115</f>
        <v>-16.97</v>
      </c>
      <c r="F2115" s="1" t="n">
        <f aca="false">B12115</f>
        <v>-200.8</v>
      </c>
      <c r="G2115" s="1" t="n">
        <f aca="false">B17115</f>
        <v>-13.16</v>
      </c>
    </row>
    <row r="2116" customFormat="false" ht="11.25" hidden="false" customHeight="false" outlineLevel="0" collapsed="false">
      <c r="A2116" s="1" t="n">
        <v>22116</v>
      </c>
      <c r="B2116" s="1" t="n">
        <v>-172.7</v>
      </c>
      <c r="D2116" s="1" t="n">
        <f aca="false">B2116</f>
        <v>-172.7</v>
      </c>
      <c r="E2116" s="1" t="n">
        <f aca="false">B7116</f>
        <v>-15.51</v>
      </c>
      <c r="F2116" s="1" t="n">
        <f aca="false">B12116</f>
        <v>-317.3</v>
      </c>
      <c r="G2116" s="1" t="n">
        <f aca="false">B17116</f>
        <v>-12.34</v>
      </c>
    </row>
    <row r="2117" customFormat="false" ht="11.25" hidden="false" customHeight="false" outlineLevel="0" collapsed="false">
      <c r="A2117" s="1" t="n">
        <v>22117</v>
      </c>
      <c r="B2117" s="1" t="n">
        <v>-167.7</v>
      </c>
      <c r="D2117" s="1" t="n">
        <f aca="false">B2117</f>
        <v>-167.7</v>
      </c>
      <c r="E2117" s="1" t="n">
        <f aca="false">B7117</f>
        <v>-12.27</v>
      </c>
      <c r="F2117" s="1" t="n">
        <f aca="false">B12117</f>
        <v>-200.2</v>
      </c>
      <c r="G2117" s="1" t="n">
        <f aca="false">B17117</f>
        <v>-17.36</v>
      </c>
    </row>
    <row r="2118" customFormat="false" ht="11.25" hidden="false" customHeight="false" outlineLevel="0" collapsed="false">
      <c r="A2118" s="1" t="n">
        <v>22118</v>
      </c>
      <c r="B2118" s="1" t="n">
        <v>-169</v>
      </c>
      <c r="D2118" s="1" t="n">
        <f aca="false">B2118</f>
        <v>-169</v>
      </c>
      <c r="E2118" s="1" t="n">
        <f aca="false">B7118</f>
        <v>-13.65</v>
      </c>
      <c r="F2118" s="1" t="n">
        <f aca="false">B12118</f>
        <v>-254.9</v>
      </c>
      <c r="G2118" s="1" t="n">
        <f aca="false">B17118</f>
        <v>-12.82</v>
      </c>
    </row>
    <row r="2119" customFormat="false" ht="11.25" hidden="false" customHeight="false" outlineLevel="0" collapsed="false">
      <c r="A2119" s="1" t="n">
        <v>22119</v>
      </c>
      <c r="B2119" s="1" t="n">
        <v>-168.7</v>
      </c>
      <c r="D2119" s="1" t="n">
        <f aca="false">B2119</f>
        <v>-168.7</v>
      </c>
      <c r="E2119" s="1" t="n">
        <f aca="false">B7119</f>
        <v>-11.93</v>
      </c>
      <c r="F2119" s="1" t="n">
        <f aca="false">B12119</f>
        <v>-187.1</v>
      </c>
      <c r="G2119" s="1" t="n">
        <f aca="false">B17119</f>
        <v>-19.14</v>
      </c>
    </row>
    <row r="2120" customFormat="false" ht="11.25" hidden="false" customHeight="false" outlineLevel="0" collapsed="false">
      <c r="A2120" s="1" t="n">
        <v>22120</v>
      </c>
      <c r="B2120" s="1" t="n">
        <v>-165.6</v>
      </c>
      <c r="D2120" s="1" t="n">
        <f aca="false">B2120</f>
        <v>-165.6</v>
      </c>
      <c r="E2120" s="1" t="n">
        <f aca="false">B7120</f>
        <v>-9.085</v>
      </c>
      <c r="F2120" s="1" t="n">
        <f aca="false">B12120</f>
        <v>-187.6</v>
      </c>
      <c r="G2120" s="1" t="n">
        <f aca="false">B17120</f>
        <v>-24.09</v>
      </c>
    </row>
    <row r="2121" customFormat="false" ht="11.25" hidden="false" customHeight="false" outlineLevel="0" collapsed="false">
      <c r="A2121" s="1" t="n">
        <v>22121</v>
      </c>
      <c r="B2121" s="1" t="n">
        <v>-173.2</v>
      </c>
      <c r="D2121" s="1" t="n">
        <f aca="false">B2121</f>
        <v>-173.2</v>
      </c>
      <c r="E2121" s="1" t="n">
        <f aca="false">B7121</f>
        <v>-14.11</v>
      </c>
      <c r="F2121" s="1" t="n">
        <f aca="false">B12121</f>
        <v>-181.5</v>
      </c>
      <c r="G2121" s="1" t="n">
        <f aca="false">B17121</f>
        <v>-15.29</v>
      </c>
    </row>
    <row r="2122" customFormat="false" ht="11.25" hidden="false" customHeight="false" outlineLevel="0" collapsed="false">
      <c r="A2122" s="1" t="n">
        <v>22122</v>
      </c>
      <c r="B2122" s="1" t="n">
        <v>-169.6</v>
      </c>
      <c r="D2122" s="1" t="n">
        <f aca="false">B2122</f>
        <v>-169.6</v>
      </c>
      <c r="E2122" s="1" t="n">
        <f aca="false">B7122</f>
        <v>-14.01</v>
      </c>
      <c r="F2122" s="1" t="n">
        <f aca="false">B12122</f>
        <v>-264.6</v>
      </c>
      <c r="G2122" s="1" t="n">
        <f aca="false">B17122</f>
        <v>-10.62</v>
      </c>
    </row>
    <row r="2123" customFormat="false" ht="11.25" hidden="false" customHeight="false" outlineLevel="0" collapsed="false">
      <c r="A2123" s="1" t="n">
        <v>22123</v>
      </c>
      <c r="B2123" s="1" t="n">
        <v>-172.8</v>
      </c>
      <c r="D2123" s="1" t="n">
        <f aca="false">B2123</f>
        <v>-172.8</v>
      </c>
      <c r="E2123" s="1" t="n">
        <f aca="false">B7123</f>
        <v>-13.2</v>
      </c>
      <c r="F2123" s="1" t="n">
        <f aca="false">B12123</f>
        <v>-197.9</v>
      </c>
      <c r="G2123" s="1" t="n">
        <f aca="false">B17123</f>
        <v>-8.494</v>
      </c>
    </row>
    <row r="2124" customFormat="false" ht="11.25" hidden="false" customHeight="false" outlineLevel="0" collapsed="false">
      <c r="A2124" s="1" t="n">
        <v>22124</v>
      </c>
      <c r="B2124" s="1" t="n">
        <v>-170.5</v>
      </c>
      <c r="D2124" s="1" t="n">
        <f aca="false">B2124</f>
        <v>-170.5</v>
      </c>
      <c r="E2124" s="1" t="n">
        <f aca="false">B7124</f>
        <v>-15.52</v>
      </c>
      <c r="F2124" s="1" t="n">
        <f aca="false">B12124</f>
        <v>-184</v>
      </c>
      <c r="G2124" s="1" t="n">
        <f aca="false">B17124</f>
        <v>-13.38</v>
      </c>
    </row>
    <row r="2125" customFormat="false" ht="11.25" hidden="false" customHeight="false" outlineLevel="0" collapsed="false">
      <c r="A2125" s="1" t="n">
        <v>22125</v>
      </c>
      <c r="B2125" s="1" t="n">
        <v>-172.1</v>
      </c>
      <c r="D2125" s="1" t="n">
        <f aca="false">B2125</f>
        <v>-172.1</v>
      </c>
      <c r="E2125" s="1" t="n">
        <f aca="false">B7125</f>
        <v>-15.35</v>
      </c>
      <c r="F2125" s="1" t="n">
        <f aca="false">B12125</f>
        <v>-326.5</v>
      </c>
      <c r="G2125" s="1" t="n">
        <f aca="false">B17125</f>
        <v>-18.26</v>
      </c>
    </row>
    <row r="2126" customFormat="false" ht="11.25" hidden="false" customHeight="false" outlineLevel="0" collapsed="false">
      <c r="A2126" s="1" t="n">
        <v>22126</v>
      </c>
      <c r="B2126" s="1" t="n">
        <v>-182.8</v>
      </c>
      <c r="D2126" s="1" t="n">
        <f aca="false">B2126</f>
        <v>-182.8</v>
      </c>
      <c r="E2126" s="1" t="n">
        <f aca="false">B7126</f>
        <v>-26.43</v>
      </c>
      <c r="F2126" s="1" t="n">
        <f aca="false">B12126</f>
        <v>-266.3</v>
      </c>
      <c r="G2126" s="1" t="n">
        <f aca="false">B17126</f>
        <v>-15.83</v>
      </c>
    </row>
    <row r="2127" customFormat="false" ht="11.25" hidden="false" customHeight="false" outlineLevel="0" collapsed="false">
      <c r="A2127" s="1" t="n">
        <v>22127</v>
      </c>
      <c r="B2127" s="1" t="n">
        <v>-186.7</v>
      </c>
      <c r="D2127" s="1" t="n">
        <f aca="false">B2127</f>
        <v>-186.7</v>
      </c>
      <c r="E2127" s="1" t="n">
        <f aca="false">B7127</f>
        <v>-29.5</v>
      </c>
      <c r="F2127" s="1" t="n">
        <f aca="false">B12127</f>
        <v>-200.5</v>
      </c>
      <c r="G2127" s="1" t="n">
        <f aca="false">B17127</f>
        <v>-11.08</v>
      </c>
    </row>
    <row r="2128" customFormat="false" ht="11.25" hidden="false" customHeight="false" outlineLevel="0" collapsed="false">
      <c r="A2128" s="1" t="n">
        <v>22128</v>
      </c>
      <c r="B2128" s="1" t="n">
        <v>-178.6</v>
      </c>
      <c r="D2128" s="1" t="n">
        <f aca="false">B2128</f>
        <v>-178.6</v>
      </c>
      <c r="E2128" s="1" t="n">
        <f aca="false">B7128</f>
        <v>-19.5</v>
      </c>
      <c r="F2128" s="1" t="n">
        <f aca="false">B12128</f>
        <v>-178.9</v>
      </c>
      <c r="G2128" s="1" t="n">
        <f aca="false">B17128</f>
        <v>-16.87</v>
      </c>
    </row>
    <row r="2129" customFormat="false" ht="11.25" hidden="false" customHeight="false" outlineLevel="0" collapsed="false">
      <c r="A2129" s="1" t="n">
        <v>22129</v>
      </c>
      <c r="B2129" s="1" t="n">
        <v>-170.5</v>
      </c>
      <c r="D2129" s="1" t="n">
        <f aca="false">B2129</f>
        <v>-170.5</v>
      </c>
      <c r="E2129" s="1" t="n">
        <f aca="false">B7129</f>
        <v>-11.41</v>
      </c>
      <c r="F2129" s="1" t="n">
        <f aca="false">B12129</f>
        <v>-182.2</v>
      </c>
      <c r="G2129" s="1" t="n">
        <f aca="false">B17129</f>
        <v>-11.86</v>
      </c>
    </row>
    <row r="2130" customFormat="false" ht="11.25" hidden="false" customHeight="false" outlineLevel="0" collapsed="false">
      <c r="A2130" s="1" t="n">
        <v>22130</v>
      </c>
      <c r="B2130" s="1" t="n">
        <v>-180.9</v>
      </c>
      <c r="D2130" s="1" t="n">
        <f aca="false">B2130</f>
        <v>-180.9</v>
      </c>
      <c r="E2130" s="1" t="n">
        <f aca="false">B7130</f>
        <v>-34.47</v>
      </c>
      <c r="F2130" s="1" t="n">
        <f aca="false">B12130</f>
        <v>-196.4</v>
      </c>
      <c r="G2130" s="1" t="n">
        <f aca="false">B17130</f>
        <v>-16.65</v>
      </c>
    </row>
    <row r="2131" customFormat="false" ht="11.25" hidden="false" customHeight="false" outlineLevel="0" collapsed="false">
      <c r="A2131" s="1" t="n">
        <v>22131</v>
      </c>
      <c r="B2131" s="1" t="n">
        <v>-178.2</v>
      </c>
      <c r="D2131" s="1" t="n">
        <f aca="false">B2131</f>
        <v>-178.2</v>
      </c>
      <c r="E2131" s="1" t="n">
        <f aca="false">B7131</f>
        <v>-23.79</v>
      </c>
      <c r="F2131" s="1" t="n">
        <f aca="false">B12131</f>
        <v>-191.1</v>
      </c>
      <c r="G2131" s="1" t="n">
        <f aca="false">B17131</f>
        <v>-21.77</v>
      </c>
    </row>
    <row r="2132" customFormat="false" ht="11.25" hidden="false" customHeight="false" outlineLevel="0" collapsed="false">
      <c r="A2132" s="1" t="n">
        <v>22132</v>
      </c>
      <c r="B2132" s="1" t="n">
        <v>-173.1</v>
      </c>
      <c r="D2132" s="1" t="n">
        <f aca="false">B2132</f>
        <v>-173.1</v>
      </c>
      <c r="E2132" s="1" t="n">
        <f aca="false">B7132</f>
        <v>-17.85</v>
      </c>
      <c r="F2132" s="1" t="n">
        <f aca="false">B12132</f>
        <v>-218.4</v>
      </c>
      <c r="G2132" s="1" t="n">
        <f aca="false">B17132</f>
        <v>-19.28</v>
      </c>
    </row>
    <row r="2133" customFormat="false" ht="11.25" hidden="false" customHeight="false" outlineLevel="0" collapsed="false">
      <c r="A2133" s="1" t="n">
        <v>22133</v>
      </c>
      <c r="B2133" s="1" t="n">
        <v>-171</v>
      </c>
      <c r="D2133" s="1" t="n">
        <f aca="false">B2133</f>
        <v>-171</v>
      </c>
      <c r="E2133" s="1" t="n">
        <f aca="false">B7133</f>
        <v>-14.71</v>
      </c>
      <c r="F2133" s="1" t="n">
        <f aca="false">B12133</f>
        <v>-263.4</v>
      </c>
      <c r="G2133" s="1" t="n">
        <f aca="false">B17133</f>
        <v>-11.32</v>
      </c>
    </row>
    <row r="2134" customFormat="false" ht="11.25" hidden="false" customHeight="false" outlineLevel="0" collapsed="false">
      <c r="A2134" s="1" t="n">
        <v>22134</v>
      </c>
      <c r="B2134" s="1" t="n">
        <v>-167.3</v>
      </c>
      <c r="D2134" s="1" t="n">
        <f aca="false">B2134</f>
        <v>-167.3</v>
      </c>
      <c r="E2134" s="1" t="n">
        <f aca="false">B7134</f>
        <v>-11.76</v>
      </c>
      <c r="F2134" s="1" t="n">
        <f aca="false">B12134</f>
        <v>-194</v>
      </c>
      <c r="G2134" s="1" t="n">
        <f aca="false">B17134</f>
        <v>-13.94</v>
      </c>
    </row>
    <row r="2135" customFormat="false" ht="11.25" hidden="false" customHeight="false" outlineLevel="0" collapsed="false">
      <c r="A2135" s="1" t="n">
        <v>22135</v>
      </c>
      <c r="B2135" s="1" t="n">
        <v>-166.3</v>
      </c>
      <c r="D2135" s="1" t="n">
        <f aca="false">B2135</f>
        <v>-166.3</v>
      </c>
      <c r="E2135" s="1" t="n">
        <f aca="false">B7135</f>
        <v>-10.55</v>
      </c>
      <c r="F2135" s="1" t="n">
        <f aca="false">B12135</f>
        <v>-238.5</v>
      </c>
      <c r="G2135" s="1" t="n">
        <f aca="false">B17135</f>
        <v>-20.32</v>
      </c>
    </row>
    <row r="2136" customFormat="false" ht="11.25" hidden="false" customHeight="false" outlineLevel="0" collapsed="false">
      <c r="A2136" s="1" t="n">
        <v>22136</v>
      </c>
      <c r="B2136" s="1" t="n">
        <v>-177.9</v>
      </c>
      <c r="D2136" s="1" t="n">
        <f aca="false">B2136</f>
        <v>-177.9</v>
      </c>
      <c r="E2136" s="1" t="n">
        <f aca="false">B7136</f>
        <v>-19.71</v>
      </c>
      <c r="F2136" s="1" t="n">
        <f aca="false">B12136</f>
        <v>-329.5</v>
      </c>
      <c r="G2136" s="1" t="n">
        <f aca="false">B17136</f>
        <v>-25.73</v>
      </c>
    </row>
    <row r="2137" customFormat="false" ht="11.25" hidden="false" customHeight="false" outlineLevel="0" collapsed="false">
      <c r="A2137" s="1" t="n">
        <v>22137</v>
      </c>
      <c r="B2137" s="1" t="n">
        <v>-165.9</v>
      </c>
      <c r="D2137" s="1" t="n">
        <f aca="false">B2137</f>
        <v>-165.9</v>
      </c>
      <c r="E2137" s="1" t="n">
        <f aca="false">B7137</f>
        <v>-12.13</v>
      </c>
      <c r="F2137" s="1" t="n">
        <f aca="false">B12137</f>
        <v>-260.3</v>
      </c>
      <c r="G2137" s="1" t="n">
        <f aca="false">B17137</f>
        <v>-18.25</v>
      </c>
    </row>
    <row r="2138" customFormat="false" ht="11.25" hidden="false" customHeight="false" outlineLevel="0" collapsed="false">
      <c r="A2138" s="1" t="n">
        <v>22138</v>
      </c>
      <c r="B2138" s="1" t="n">
        <v>-164.5</v>
      </c>
      <c r="D2138" s="1" t="n">
        <f aca="false">B2138</f>
        <v>-164.5</v>
      </c>
      <c r="E2138" s="1" t="n">
        <f aca="false">B7138</f>
        <v>-10.85</v>
      </c>
      <c r="F2138" s="1" t="n">
        <f aca="false">B12138</f>
        <v>-182.6</v>
      </c>
      <c r="G2138" s="1" t="n">
        <f aca="false">B17138</f>
        <v>-15.32</v>
      </c>
    </row>
    <row r="2139" customFormat="false" ht="11.25" hidden="false" customHeight="false" outlineLevel="0" collapsed="false">
      <c r="A2139" s="1" t="n">
        <v>22139</v>
      </c>
      <c r="B2139" s="1" t="n">
        <v>-162.8</v>
      </c>
      <c r="D2139" s="1" t="n">
        <f aca="false">B2139</f>
        <v>-162.8</v>
      </c>
      <c r="E2139" s="1" t="n">
        <f aca="false">B7139</f>
        <v>-11.63</v>
      </c>
      <c r="F2139" s="1" t="n">
        <f aca="false">B12139</f>
        <v>-188.5</v>
      </c>
      <c r="G2139" s="1" t="n">
        <f aca="false">B17139</f>
        <v>-17.43</v>
      </c>
    </row>
    <row r="2140" customFormat="false" ht="11.25" hidden="false" customHeight="false" outlineLevel="0" collapsed="false">
      <c r="A2140" s="1" t="n">
        <v>22140</v>
      </c>
      <c r="B2140" s="1" t="n">
        <v>-166.8</v>
      </c>
      <c r="D2140" s="1" t="n">
        <f aca="false">B2140</f>
        <v>-166.8</v>
      </c>
      <c r="E2140" s="1" t="n">
        <f aca="false">B7140</f>
        <v>-11.49</v>
      </c>
      <c r="F2140" s="1" t="n">
        <f aca="false">B12140</f>
        <v>-188.2</v>
      </c>
      <c r="G2140" s="1" t="n">
        <f aca="false">B17140</f>
        <v>-21.39</v>
      </c>
    </row>
    <row r="2141" customFormat="false" ht="11.25" hidden="false" customHeight="false" outlineLevel="0" collapsed="false">
      <c r="A2141" s="1" t="n">
        <v>22141</v>
      </c>
      <c r="B2141" s="1" t="n">
        <v>-170.4</v>
      </c>
      <c r="D2141" s="1" t="n">
        <f aca="false">B2141</f>
        <v>-170.4</v>
      </c>
      <c r="E2141" s="1" t="n">
        <f aca="false">B7141</f>
        <v>-14.43</v>
      </c>
      <c r="F2141" s="1" t="n">
        <f aca="false">B12141</f>
        <v>-180.4</v>
      </c>
      <c r="G2141" s="1" t="n">
        <f aca="false">B17141</f>
        <v>-11.66</v>
      </c>
    </row>
    <row r="2142" customFormat="false" ht="11.25" hidden="false" customHeight="false" outlineLevel="0" collapsed="false">
      <c r="A2142" s="1" t="n">
        <v>22142</v>
      </c>
      <c r="B2142" s="1" t="n">
        <v>-174.6</v>
      </c>
      <c r="D2142" s="1" t="n">
        <f aca="false">B2142</f>
        <v>-174.6</v>
      </c>
      <c r="E2142" s="1" t="n">
        <f aca="false">B7142</f>
        <v>-16.23</v>
      </c>
      <c r="F2142" s="1" t="n">
        <f aca="false">B12142</f>
        <v>-195.1</v>
      </c>
      <c r="G2142" s="1" t="n">
        <f aca="false">B17142</f>
        <v>-9.198</v>
      </c>
    </row>
    <row r="2143" customFormat="false" ht="11.25" hidden="false" customHeight="false" outlineLevel="0" collapsed="false">
      <c r="A2143" s="1" t="n">
        <v>22143</v>
      </c>
      <c r="B2143" s="1" t="n">
        <v>-172.7</v>
      </c>
      <c r="D2143" s="1" t="n">
        <f aca="false">B2143</f>
        <v>-172.7</v>
      </c>
      <c r="E2143" s="1" t="n">
        <f aca="false">B7143</f>
        <v>-16.09</v>
      </c>
      <c r="F2143" s="1" t="n">
        <f aca="false">B12143</f>
        <v>-177.3</v>
      </c>
      <c r="G2143" s="1" t="n">
        <f aca="false">B17143</f>
        <v>-16.61</v>
      </c>
    </row>
    <row r="2144" customFormat="false" ht="11.25" hidden="false" customHeight="false" outlineLevel="0" collapsed="false">
      <c r="A2144" s="1" t="n">
        <v>22144</v>
      </c>
      <c r="B2144" s="1" t="n">
        <v>-169.2</v>
      </c>
      <c r="D2144" s="1" t="n">
        <f aca="false">B2144</f>
        <v>-169.2</v>
      </c>
      <c r="E2144" s="1" t="n">
        <f aca="false">B7144</f>
        <v>-12.88</v>
      </c>
      <c r="F2144" s="1" t="n">
        <f aca="false">B12144</f>
        <v>-176.1</v>
      </c>
      <c r="G2144" s="1" t="n">
        <f aca="false">B17144</f>
        <v>-15.08</v>
      </c>
    </row>
    <row r="2145" customFormat="false" ht="11.25" hidden="false" customHeight="false" outlineLevel="0" collapsed="false">
      <c r="A2145" s="1" t="n">
        <v>22145</v>
      </c>
      <c r="B2145" s="1" t="n">
        <v>-175.3</v>
      </c>
      <c r="D2145" s="1" t="n">
        <f aca="false">B2145</f>
        <v>-175.3</v>
      </c>
      <c r="E2145" s="1" t="n">
        <f aca="false">B7145</f>
        <v>-17.94</v>
      </c>
      <c r="F2145" s="1" t="n">
        <f aca="false">B12145</f>
        <v>-276.9</v>
      </c>
      <c r="G2145" s="1" t="n">
        <f aca="false">B17145</f>
        <v>-11.43</v>
      </c>
    </row>
    <row r="2146" customFormat="false" ht="11.25" hidden="false" customHeight="false" outlineLevel="0" collapsed="false">
      <c r="A2146" s="1" t="n">
        <v>22146</v>
      </c>
      <c r="B2146" s="1" t="n">
        <v>-166.4</v>
      </c>
      <c r="D2146" s="1" t="n">
        <f aca="false">B2146</f>
        <v>-166.4</v>
      </c>
      <c r="E2146" s="1" t="n">
        <f aca="false">B7146</f>
        <v>-9.883</v>
      </c>
      <c r="F2146" s="1" t="n">
        <f aca="false">B12146</f>
        <v>-196.6</v>
      </c>
      <c r="G2146" s="1" t="n">
        <f aca="false">B17146</f>
        <v>-15.2</v>
      </c>
    </row>
    <row r="2147" customFormat="false" ht="11.25" hidden="false" customHeight="false" outlineLevel="0" collapsed="false">
      <c r="A2147" s="1" t="n">
        <v>22147</v>
      </c>
      <c r="B2147" s="1" t="n">
        <v>-172.6</v>
      </c>
      <c r="D2147" s="1" t="n">
        <f aca="false">B2147</f>
        <v>-172.6</v>
      </c>
      <c r="E2147" s="1" t="n">
        <f aca="false">B7147</f>
        <v>-16.04</v>
      </c>
      <c r="F2147" s="1" t="n">
        <f aca="false">B12147</f>
        <v>-237.2</v>
      </c>
      <c r="G2147" s="1" t="n">
        <f aca="false">B17147</f>
        <v>-15.79</v>
      </c>
    </row>
    <row r="2148" customFormat="false" ht="11.25" hidden="false" customHeight="false" outlineLevel="0" collapsed="false">
      <c r="A2148" s="1" t="n">
        <v>22148</v>
      </c>
      <c r="B2148" s="1" t="n">
        <v>-172.6</v>
      </c>
      <c r="D2148" s="1" t="n">
        <f aca="false">B2148</f>
        <v>-172.6</v>
      </c>
      <c r="E2148" s="1" t="n">
        <f aca="false">B7148</f>
        <v>-14.86</v>
      </c>
      <c r="F2148" s="1" t="n">
        <f aca="false">B12148</f>
        <v>-279.6</v>
      </c>
      <c r="G2148" s="1" t="n">
        <f aca="false">B17148</f>
        <v>-19.31</v>
      </c>
    </row>
    <row r="2149" customFormat="false" ht="11.25" hidden="false" customHeight="false" outlineLevel="0" collapsed="false">
      <c r="A2149" s="1" t="n">
        <v>22149</v>
      </c>
      <c r="B2149" s="1" t="n">
        <v>-173.8</v>
      </c>
      <c r="D2149" s="1" t="n">
        <f aca="false">B2149</f>
        <v>-173.8</v>
      </c>
      <c r="E2149" s="1" t="n">
        <f aca="false">B7149</f>
        <v>-21.21</v>
      </c>
      <c r="F2149" s="1" t="n">
        <f aca="false">B12149</f>
        <v>-305</v>
      </c>
      <c r="G2149" s="1" t="n">
        <f aca="false">B17149</f>
        <v>-13.55</v>
      </c>
    </row>
    <row r="2150" customFormat="false" ht="11.25" hidden="false" customHeight="false" outlineLevel="0" collapsed="false">
      <c r="A2150" s="1" t="n">
        <v>22150</v>
      </c>
      <c r="B2150" s="1" t="n">
        <v>-172.9</v>
      </c>
      <c r="D2150" s="1" t="n">
        <f aca="false">B2150</f>
        <v>-172.9</v>
      </c>
      <c r="E2150" s="1" t="n">
        <f aca="false">B7150</f>
        <v>-15.54</v>
      </c>
      <c r="F2150" s="1" t="n">
        <f aca="false">B12150</f>
        <v>-518.1</v>
      </c>
      <c r="G2150" s="1" t="n">
        <f aca="false">B17150</f>
        <v>-23.57</v>
      </c>
    </row>
    <row r="2151" customFormat="false" ht="11.25" hidden="false" customHeight="false" outlineLevel="0" collapsed="false">
      <c r="A2151" s="1" t="n">
        <v>22151</v>
      </c>
      <c r="B2151" s="1" t="n">
        <v>-169.7</v>
      </c>
      <c r="D2151" s="1" t="n">
        <f aca="false">B2151</f>
        <v>-169.7</v>
      </c>
      <c r="E2151" s="1" t="n">
        <f aca="false">B7151</f>
        <v>-13.59</v>
      </c>
      <c r="F2151" s="1" t="n">
        <f aca="false">B12151</f>
        <v>-180.7</v>
      </c>
      <c r="G2151" s="1" t="n">
        <f aca="false">B17151</f>
        <v>-8.782</v>
      </c>
    </row>
    <row r="2152" customFormat="false" ht="11.25" hidden="false" customHeight="false" outlineLevel="0" collapsed="false">
      <c r="A2152" s="1" t="n">
        <v>22152</v>
      </c>
      <c r="B2152" s="1" t="n">
        <v>-178</v>
      </c>
      <c r="D2152" s="1" t="n">
        <f aca="false">B2152</f>
        <v>-178</v>
      </c>
      <c r="E2152" s="1" t="n">
        <f aca="false">B7152</f>
        <v>-20.89</v>
      </c>
      <c r="F2152" s="1" t="n">
        <f aca="false">B12152</f>
        <v>-180.1</v>
      </c>
      <c r="G2152" s="1" t="n">
        <f aca="false">B17152</f>
        <v>-13.66</v>
      </c>
    </row>
    <row r="2153" customFormat="false" ht="11.25" hidden="false" customHeight="false" outlineLevel="0" collapsed="false">
      <c r="A2153" s="1" t="n">
        <v>22153</v>
      </c>
      <c r="B2153" s="1" t="n">
        <v>-173.3</v>
      </c>
      <c r="D2153" s="1" t="n">
        <f aca="false">B2153</f>
        <v>-173.3</v>
      </c>
      <c r="E2153" s="1" t="n">
        <f aca="false">B7153</f>
        <v>-18</v>
      </c>
      <c r="F2153" s="1" t="n">
        <f aca="false">B12153</f>
        <v>-238.3</v>
      </c>
      <c r="G2153" s="1" t="n">
        <f aca="false">B17153</f>
        <v>-14.35</v>
      </c>
    </row>
    <row r="2154" customFormat="false" ht="11.25" hidden="false" customHeight="false" outlineLevel="0" collapsed="false">
      <c r="A2154" s="1" t="n">
        <v>22154</v>
      </c>
      <c r="B2154" s="1" t="n">
        <v>-178</v>
      </c>
      <c r="D2154" s="1" t="n">
        <f aca="false">B2154</f>
        <v>-178</v>
      </c>
      <c r="E2154" s="1" t="n">
        <f aca="false">B7154</f>
        <v>-21.01</v>
      </c>
      <c r="F2154" s="1" t="n">
        <f aca="false">B12154</f>
        <v>-344.5</v>
      </c>
      <c r="G2154" s="1" t="n">
        <f aca="false">B17154</f>
        <v>-16.87</v>
      </c>
    </row>
    <row r="2155" customFormat="false" ht="11.25" hidden="false" customHeight="false" outlineLevel="0" collapsed="false">
      <c r="A2155" s="1" t="n">
        <v>22155</v>
      </c>
      <c r="B2155" s="1" t="n">
        <v>-168.9</v>
      </c>
      <c r="D2155" s="1" t="n">
        <f aca="false">B2155</f>
        <v>-168.9</v>
      </c>
      <c r="E2155" s="1" t="n">
        <f aca="false">B7155</f>
        <v>-12.19</v>
      </c>
      <c r="F2155" s="1" t="n">
        <f aca="false">B12155</f>
        <v>-312.5</v>
      </c>
      <c r="G2155" s="1" t="n">
        <f aca="false">B17155</f>
        <v>-11.06</v>
      </c>
    </row>
    <row r="2156" customFormat="false" ht="11.25" hidden="false" customHeight="false" outlineLevel="0" collapsed="false">
      <c r="A2156" s="1" t="n">
        <v>22156</v>
      </c>
      <c r="B2156" s="1" t="n">
        <v>-169.5</v>
      </c>
      <c r="D2156" s="1" t="n">
        <f aca="false">B2156</f>
        <v>-169.5</v>
      </c>
      <c r="E2156" s="1" t="n">
        <f aca="false">B7156</f>
        <v>-12.12</v>
      </c>
      <c r="F2156" s="1" t="n">
        <f aca="false">B12156</f>
        <v>-187.7</v>
      </c>
      <c r="G2156" s="1" t="n">
        <f aca="false">B17156</f>
        <v>-21.54</v>
      </c>
    </row>
    <row r="2157" customFormat="false" ht="11.25" hidden="false" customHeight="false" outlineLevel="0" collapsed="false">
      <c r="A2157" s="1" t="n">
        <v>22157</v>
      </c>
      <c r="B2157" s="1" t="n">
        <v>-174.9</v>
      </c>
      <c r="D2157" s="1" t="n">
        <f aca="false">B2157</f>
        <v>-174.9</v>
      </c>
      <c r="E2157" s="1" t="n">
        <f aca="false">B7157</f>
        <v>-18.08</v>
      </c>
      <c r="F2157" s="1" t="n">
        <f aca="false">B12157</f>
        <v>-192.1</v>
      </c>
      <c r="G2157" s="1" t="n">
        <f aca="false">B17157</f>
        <v>-26.38</v>
      </c>
    </row>
    <row r="2158" customFormat="false" ht="11.25" hidden="false" customHeight="false" outlineLevel="0" collapsed="false">
      <c r="A2158" s="1" t="n">
        <v>22158</v>
      </c>
      <c r="B2158" s="1" t="n">
        <v>-176</v>
      </c>
      <c r="D2158" s="1" t="n">
        <f aca="false">B2158</f>
        <v>-176</v>
      </c>
      <c r="E2158" s="1" t="n">
        <f aca="false">B7158</f>
        <v>-18.83</v>
      </c>
      <c r="F2158" s="1" t="n">
        <f aca="false">B12158</f>
        <v>-177.4</v>
      </c>
      <c r="G2158" s="1" t="n">
        <f aca="false">B17158</f>
        <v>-13.47</v>
      </c>
    </row>
    <row r="2159" customFormat="false" ht="11.25" hidden="false" customHeight="false" outlineLevel="0" collapsed="false">
      <c r="A2159" s="1" t="n">
        <v>22159</v>
      </c>
      <c r="B2159" s="1" t="n">
        <v>-169.8</v>
      </c>
      <c r="D2159" s="1" t="n">
        <f aca="false">B2159</f>
        <v>-169.8</v>
      </c>
      <c r="E2159" s="1" t="n">
        <f aca="false">B7159</f>
        <v>-14.84</v>
      </c>
      <c r="F2159" s="1" t="n">
        <f aca="false">B12159</f>
        <v>-563.1</v>
      </c>
      <c r="G2159" s="1" t="n">
        <f aca="false">B17159</f>
        <v>-21.85</v>
      </c>
    </row>
    <row r="2160" customFormat="false" ht="11.25" hidden="false" customHeight="false" outlineLevel="0" collapsed="false">
      <c r="A2160" s="1" t="n">
        <v>22160</v>
      </c>
      <c r="B2160" s="1" t="n">
        <v>-175</v>
      </c>
      <c r="D2160" s="1" t="n">
        <f aca="false">B2160</f>
        <v>-175</v>
      </c>
      <c r="E2160" s="1" t="n">
        <f aca="false">B7160</f>
        <v>-19.37</v>
      </c>
      <c r="F2160" s="1" t="n">
        <f aca="false">B12160</f>
        <v>-179.4</v>
      </c>
      <c r="G2160" s="1" t="n">
        <f aca="false">B17160</f>
        <v>-17.25</v>
      </c>
    </row>
    <row r="2161" customFormat="false" ht="11.25" hidden="false" customHeight="false" outlineLevel="0" collapsed="false">
      <c r="A2161" s="1" t="n">
        <v>22161</v>
      </c>
      <c r="B2161" s="1" t="n">
        <v>-178.7</v>
      </c>
      <c r="D2161" s="1" t="n">
        <f aca="false">B2161</f>
        <v>-178.7</v>
      </c>
      <c r="E2161" s="1" t="n">
        <f aca="false">B7161</f>
        <v>-26.25</v>
      </c>
      <c r="F2161" s="1" t="n">
        <f aca="false">B12161</f>
        <v>-235.6</v>
      </c>
      <c r="G2161" s="1" t="n">
        <f aca="false">B17161</f>
        <v>-21.67</v>
      </c>
    </row>
    <row r="2162" customFormat="false" ht="11.25" hidden="false" customHeight="false" outlineLevel="0" collapsed="false">
      <c r="A2162" s="1" t="n">
        <v>22162</v>
      </c>
      <c r="B2162" s="1" t="n">
        <v>-174.5</v>
      </c>
      <c r="D2162" s="1" t="n">
        <f aca="false">B2162</f>
        <v>-174.5</v>
      </c>
      <c r="E2162" s="1" t="n">
        <f aca="false">B7162</f>
        <v>-16.71</v>
      </c>
      <c r="F2162" s="1" t="n">
        <f aca="false">B12162</f>
        <v>-281.9</v>
      </c>
      <c r="G2162" s="1" t="n">
        <f aca="false">B17162</f>
        <v>-24.84</v>
      </c>
    </row>
    <row r="2163" customFormat="false" ht="11.25" hidden="false" customHeight="false" outlineLevel="0" collapsed="false">
      <c r="A2163" s="1" t="n">
        <v>22163</v>
      </c>
      <c r="B2163" s="1" t="n">
        <v>-179.3</v>
      </c>
      <c r="D2163" s="1" t="n">
        <f aca="false">B2163</f>
        <v>-179.3</v>
      </c>
      <c r="E2163" s="1" t="n">
        <f aca="false">B7163</f>
        <v>-22.08</v>
      </c>
      <c r="F2163" s="1" t="n">
        <f aca="false">B12163</f>
        <v>-179.1</v>
      </c>
      <c r="G2163" s="1" t="n">
        <f aca="false">B17163</f>
        <v>-15.88</v>
      </c>
    </row>
    <row r="2164" customFormat="false" ht="11.25" hidden="false" customHeight="false" outlineLevel="0" collapsed="false">
      <c r="A2164" s="1" t="n">
        <v>22164</v>
      </c>
      <c r="B2164" s="1" t="n">
        <v>-178.1</v>
      </c>
      <c r="D2164" s="1" t="n">
        <f aca="false">B2164</f>
        <v>-178.1</v>
      </c>
      <c r="E2164" s="1" t="n">
        <f aca="false">B7164</f>
        <v>-22.14</v>
      </c>
      <c r="F2164" s="1" t="n">
        <f aca="false">B12164</f>
        <v>-210.7</v>
      </c>
      <c r="G2164" s="1" t="n">
        <f aca="false">B17164</f>
        <v>-20.73</v>
      </c>
    </row>
    <row r="2165" customFormat="false" ht="11.25" hidden="false" customHeight="false" outlineLevel="0" collapsed="false">
      <c r="A2165" s="1" t="n">
        <v>22165</v>
      </c>
      <c r="B2165" s="1" t="n">
        <v>-170.3</v>
      </c>
      <c r="D2165" s="1" t="n">
        <f aca="false">B2165</f>
        <v>-170.3</v>
      </c>
      <c r="E2165" s="1" t="n">
        <f aca="false">B7165</f>
        <v>-14.89</v>
      </c>
      <c r="F2165" s="1" t="n">
        <f aca="false">B12165</f>
        <v>-206.3</v>
      </c>
      <c r="G2165" s="1" t="n">
        <f aca="false">B17165</f>
        <v>-9.874</v>
      </c>
    </row>
    <row r="2166" customFormat="false" ht="11.25" hidden="false" customHeight="false" outlineLevel="0" collapsed="false">
      <c r="A2166" s="1" t="n">
        <v>22166</v>
      </c>
      <c r="B2166" s="1" t="n">
        <v>-173.6</v>
      </c>
      <c r="D2166" s="1" t="n">
        <f aca="false">B2166</f>
        <v>-173.6</v>
      </c>
      <c r="E2166" s="1" t="n">
        <f aca="false">B7166</f>
        <v>-16.65</v>
      </c>
      <c r="F2166" s="1" t="n">
        <f aca="false">B12166</f>
        <v>-177.5</v>
      </c>
      <c r="G2166" s="1" t="n">
        <f aca="false">B17166</f>
        <v>-12.29</v>
      </c>
    </row>
    <row r="2167" customFormat="false" ht="11.25" hidden="false" customHeight="false" outlineLevel="0" collapsed="false">
      <c r="A2167" s="1" t="n">
        <v>22167</v>
      </c>
      <c r="B2167" s="1" t="n">
        <v>-174.8</v>
      </c>
      <c r="D2167" s="1" t="n">
        <f aca="false">B2167</f>
        <v>-174.8</v>
      </c>
      <c r="E2167" s="1" t="n">
        <f aca="false">B7167</f>
        <v>-16.07</v>
      </c>
      <c r="F2167" s="1" t="n">
        <f aca="false">B12167</f>
        <v>-219</v>
      </c>
      <c r="G2167" s="1" t="n">
        <f aca="false">B17167</f>
        <v>-17.93</v>
      </c>
    </row>
    <row r="2168" customFormat="false" ht="11.25" hidden="false" customHeight="false" outlineLevel="0" collapsed="false">
      <c r="A2168" s="1" t="n">
        <v>22168</v>
      </c>
      <c r="B2168" s="1" t="n">
        <v>-176.2</v>
      </c>
      <c r="D2168" s="1" t="n">
        <f aca="false">B2168</f>
        <v>-176.2</v>
      </c>
      <c r="E2168" s="1" t="n">
        <f aca="false">B7168</f>
        <v>-19.88</v>
      </c>
      <c r="F2168" s="1" t="n">
        <f aca="false">B12168</f>
        <v>-201.4</v>
      </c>
      <c r="G2168" s="1" t="n">
        <f aca="false">B17168</f>
        <v>-13.81</v>
      </c>
    </row>
    <row r="2169" customFormat="false" ht="11.25" hidden="false" customHeight="false" outlineLevel="0" collapsed="false">
      <c r="A2169" s="1" t="n">
        <v>22169</v>
      </c>
      <c r="B2169" s="1" t="n">
        <v>-171.3</v>
      </c>
      <c r="D2169" s="1" t="n">
        <f aca="false">B2169</f>
        <v>-171.3</v>
      </c>
      <c r="E2169" s="1" t="n">
        <f aca="false">B7169</f>
        <v>-16.19</v>
      </c>
      <c r="F2169" s="1" t="n">
        <f aca="false">B12169</f>
        <v>-359.5</v>
      </c>
      <c r="G2169" s="1" t="n">
        <f aca="false">B17169</f>
        <v>-19.43</v>
      </c>
    </row>
    <row r="2170" customFormat="false" ht="11.25" hidden="false" customHeight="false" outlineLevel="0" collapsed="false">
      <c r="A2170" s="1" t="n">
        <v>22170</v>
      </c>
      <c r="B2170" s="1" t="n">
        <v>-175.6</v>
      </c>
      <c r="D2170" s="1" t="n">
        <f aca="false">B2170</f>
        <v>-175.6</v>
      </c>
      <c r="E2170" s="1" t="n">
        <f aca="false">B7170</f>
        <v>-20.89</v>
      </c>
      <c r="F2170" s="1" t="n">
        <f aca="false">B12170</f>
        <v>-209.3</v>
      </c>
      <c r="G2170" s="1" t="n">
        <f aca="false">B17170</f>
        <v>-20.51</v>
      </c>
    </row>
    <row r="2171" customFormat="false" ht="11.25" hidden="false" customHeight="false" outlineLevel="0" collapsed="false">
      <c r="A2171" s="1" t="n">
        <v>22171</v>
      </c>
      <c r="B2171" s="1" t="n">
        <v>-179.8</v>
      </c>
      <c r="D2171" s="1" t="n">
        <f aca="false">B2171</f>
        <v>-179.8</v>
      </c>
      <c r="E2171" s="1" t="n">
        <f aca="false">B7171</f>
        <v>-27.78</v>
      </c>
      <c r="F2171" s="1" t="n">
        <f aca="false">B12171</f>
        <v>-196.3</v>
      </c>
      <c r="G2171" s="1" t="n">
        <f aca="false">B17171</f>
        <v>-12.31</v>
      </c>
    </row>
    <row r="2172" customFormat="false" ht="11.25" hidden="false" customHeight="false" outlineLevel="0" collapsed="false">
      <c r="A2172" s="1" t="n">
        <v>22172</v>
      </c>
      <c r="B2172" s="1" t="n">
        <v>-182.2</v>
      </c>
      <c r="D2172" s="1" t="n">
        <f aca="false">B2172</f>
        <v>-182.2</v>
      </c>
      <c r="E2172" s="1" t="n">
        <f aca="false">B7172</f>
        <v>-32.57</v>
      </c>
      <c r="F2172" s="1" t="n">
        <f aca="false">B12172</f>
        <v>-190.8</v>
      </c>
      <c r="G2172" s="1" t="n">
        <f aca="false">B17172</f>
        <v>-12.41</v>
      </c>
    </row>
    <row r="2173" customFormat="false" ht="11.25" hidden="false" customHeight="false" outlineLevel="0" collapsed="false">
      <c r="A2173" s="1" t="n">
        <v>22173</v>
      </c>
      <c r="B2173" s="1" t="n">
        <v>-183.7</v>
      </c>
      <c r="D2173" s="1" t="n">
        <f aca="false">B2173</f>
        <v>-183.7</v>
      </c>
      <c r="E2173" s="1" t="n">
        <f aca="false">B7173</f>
        <v>-29.22</v>
      </c>
      <c r="F2173" s="1" t="n">
        <f aca="false">B12173</f>
        <v>-201.6</v>
      </c>
      <c r="G2173" s="1" t="n">
        <f aca="false">B17173</f>
        <v>-12.91</v>
      </c>
    </row>
    <row r="2174" customFormat="false" ht="11.25" hidden="false" customHeight="false" outlineLevel="0" collapsed="false">
      <c r="A2174" s="1" t="n">
        <v>22174</v>
      </c>
      <c r="B2174" s="1" t="n">
        <v>-167.9</v>
      </c>
      <c r="D2174" s="1" t="n">
        <f aca="false">B2174</f>
        <v>-167.9</v>
      </c>
      <c r="E2174" s="1" t="n">
        <f aca="false">B7174</f>
        <v>-12.98</v>
      </c>
      <c r="F2174" s="1" t="n">
        <f aca="false">B12174</f>
        <v>-180.7</v>
      </c>
      <c r="G2174" s="1" t="n">
        <f aca="false">B17174</f>
        <v>-14.88</v>
      </c>
    </row>
    <row r="2175" customFormat="false" ht="11.25" hidden="false" customHeight="false" outlineLevel="0" collapsed="false">
      <c r="A2175" s="1" t="n">
        <v>22175</v>
      </c>
      <c r="B2175" s="1" t="n">
        <v>-169.9</v>
      </c>
      <c r="D2175" s="1" t="n">
        <f aca="false">B2175</f>
        <v>-169.9</v>
      </c>
      <c r="E2175" s="1" t="n">
        <f aca="false">B7175</f>
        <v>-13.44</v>
      </c>
      <c r="F2175" s="1" t="n">
        <f aca="false">B12175</f>
        <v>-313.9</v>
      </c>
      <c r="G2175" s="1" t="n">
        <f aca="false">B17175</f>
        <v>-15.9</v>
      </c>
    </row>
    <row r="2176" customFormat="false" ht="11.25" hidden="false" customHeight="false" outlineLevel="0" collapsed="false">
      <c r="A2176" s="1" t="n">
        <v>22176</v>
      </c>
      <c r="B2176" s="1" t="n">
        <v>-172.4</v>
      </c>
      <c r="D2176" s="1" t="n">
        <f aca="false">B2176</f>
        <v>-172.4</v>
      </c>
      <c r="E2176" s="1" t="n">
        <f aca="false">B7176</f>
        <v>-16.5</v>
      </c>
      <c r="F2176" s="1" t="n">
        <f aca="false">B12176</f>
        <v>-184.1</v>
      </c>
      <c r="G2176" s="1" t="n">
        <f aca="false">B17176</f>
        <v>-15.7</v>
      </c>
    </row>
    <row r="2177" customFormat="false" ht="11.25" hidden="false" customHeight="false" outlineLevel="0" collapsed="false">
      <c r="A2177" s="1" t="n">
        <v>22177</v>
      </c>
      <c r="B2177" s="1" t="n">
        <v>-173.7</v>
      </c>
      <c r="D2177" s="1" t="n">
        <f aca="false">B2177</f>
        <v>-173.7</v>
      </c>
      <c r="E2177" s="1" t="n">
        <f aca="false">B7177</f>
        <v>-17.37</v>
      </c>
      <c r="F2177" s="1" t="n">
        <f aca="false">B12177</f>
        <v>-182.6</v>
      </c>
      <c r="G2177" s="1" t="n">
        <f aca="false">B17177</f>
        <v>-9.058</v>
      </c>
    </row>
    <row r="2178" customFormat="false" ht="11.25" hidden="false" customHeight="false" outlineLevel="0" collapsed="false">
      <c r="A2178" s="1" t="n">
        <v>22178</v>
      </c>
      <c r="B2178" s="1" t="n">
        <v>-170.8</v>
      </c>
      <c r="D2178" s="1" t="n">
        <f aca="false">B2178</f>
        <v>-170.8</v>
      </c>
      <c r="E2178" s="1" t="n">
        <f aca="false">B7178</f>
        <v>-13.77</v>
      </c>
      <c r="F2178" s="1" t="n">
        <f aca="false">B12178</f>
        <v>-186.5</v>
      </c>
      <c r="G2178" s="1" t="n">
        <f aca="false">B17178</f>
        <v>-19</v>
      </c>
    </row>
    <row r="2179" customFormat="false" ht="11.25" hidden="false" customHeight="false" outlineLevel="0" collapsed="false">
      <c r="A2179" s="1" t="n">
        <v>22179</v>
      </c>
      <c r="B2179" s="1" t="n">
        <v>-172.2</v>
      </c>
      <c r="D2179" s="1" t="n">
        <f aca="false">B2179</f>
        <v>-172.2</v>
      </c>
      <c r="E2179" s="1" t="n">
        <f aca="false">B7179</f>
        <v>-16.5</v>
      </c>
      <c r="F2179" s="1" t="n">
        <f aca="false">B12179</f>
        <v>-167.9</v>
      </c>
      <c r="G2179" s="1" t="n">
        <f aca="false">B17179</f>
        <v>-8.755</v>
      </c>
    </row>
    <row r="2180" customFormat="false" ht="11.25" hidden="false" customHeight="false" outlineLevel="0" collapsed="false">
      <c r="A2180" s="1" t="n">
        <v>22180</v>
      </c>
      <c r="B2180" s="1" t="n">
        <v>-172.1</v>
      </c>
      <c r="D2180" s="1" t="n">
        <f aca="false">B2180</f>
        <v>-172.1</v>
      </c>
      <c r="E2180" s="1" t="n">
        <f aca="false">B7180</f>
        <v>-16.21</v>
      </c>
      <c r="F2180" s="1" t="n">
        <f aca="false">B12180</f>
        <v>-180.6</v>
      </c>
      <c r="G2180" s="1" t="n">
        <f aca="false">B17180</f>
        <v>-6.351</v>
      </c>
    </row>
    <row r="2181" customFormat="false" ht="11.25" hidden="false" customHeight="false" outlineLevel="0" collapsed="false">
      <c r="A2181" s="1" t="n">
        <v>22181</v>
      </c>
      <c r="B2181" s="1" t="n">
        <v>-167.1</v>
      </c>
      <c r="D2181" s="1" t="n">
        <f aca="false">B2181</f>
        <v>-167.1</v>
      </c>
      <c r="E2181" s="1" t="n">
        <f aca="false">B7181</f>
        <v>-11.05</v>
      </c>
      <c r="F2181" s="1" t="n">
        <f aca="false">B12181</f>
        <v>-196.5</v>
      </c>
      <c r="G2181" s="1" t="n">
        <f aca="false">B17181</f>
        <v>-13.1</v>
      </c>
    </row>
    <row r="2182" customFormat="false" ht="11.25" hidden="false" customHeight="false" outlineLevel="0" collapsed="false">
      <c r="A2182" s="1" t="n">
        <v>22182</v>
      </c>
      <c r="B2182" s="1" t="n">
        <v>-162.5</v>
      </c>
      <c r="D2182" s="1" t="n">
        <f aca="false">B2182</f>
        <v>-162.5</v>
      </c>
      <c r="E2182" s="1" t="n">
        <f aca="false">B7182</f>
        <v>-12.97</v>
      </c>
      <c r="F2182" s="1" t="n">
        <f aca="false">B12182</f>
        <v>-197.9</v>
      </c>
      <c r="G2182" s="1" t="n">
        <f aca="false">B17182</f>
        <v>-13.73</v>
      </c>
    </row>
    <row r="2183" customFormat="false" ht="11.25" hidden="false" customHeight="false" outlineLevel="0" collapsed="false">
      <c r="A2183" s="1" t="n">
        <v>22183</v>
      </c>
      <c r="B2183" s="1" t="n">
        <v>-164.6</v>
      </c>
      <c r="D2183" s="1" t="n">
        <f aca="false">B2183</f>
        <v>-164.6</v>
      </c>
      <c r="E2183" s="1" t="n">
        <f aca="false">B7183</f>
        <v>-10.67</v>
      </c>
      <c r="F2183" s="1" t="n">
        <f aca="false">B12183</f>
        <v>-178.7</v>
      </c>
      <c r="G2183" s="1" t="n">
        <f aca="false">B17183</f>
        <v>-14.42</v>
      </c>
    </row>
    <row r="2184" customFormat="false" ht="11.25" hidden="false" customHeight="false" outlineLevel="0" collapsed="false">
      <c r="A2184" s="1" t="n">
        <v>22184</v>
      </c>
      <c r="B2184" s="1" t="n">
        <v>-166.6</v>
      </c>
      <c r="D2184" s="1" t="n">
        <f aca="false">B2184</f>
        <v>-166.6</v>
      </c>
      <c r="E2184" s="1" t="n">
        <f aca="false">B7184</f>
        <v>-14.19</v>
      </c>
      <c r="F2184" s="1" t="n">
        <f aca="false">B12184</f>
        <v>-206.4</v>
      </c>
      <c r="G2184" s="1" t="n">
        <f aca="false">B17184</f>
        <v>-16.6</v>
      </c>
    </row>
    <row r="2185" customFormat="false" ht="11.25" hidden="false" customHeight="false" outlineLevel="0" collapsed="false">
      <c r="A2185" s="1" t="n">
        <v>22185</v>
      </c>
      <c r="B2185" s="1" t="n">
        <v>-173.1</v>
      </c>
      <c r="D2185" s="1" t="n">
        <f aca="false">B2185</f>
        <v>-173.1</v>
      </c>
      <c r="E2185" s="1" t="n">
        <f aca="false">B7185</f>
        <v>-17.14</v>
      </c>
      <c r="F2185" s="1" t="n">
        <f aca="false">B12185</f>
        <v>-322</v>
      </c>
      <c r="G2185" s="1" t="n">
        <f aca="false">B17185</f>
        <v>-21.8</v>
      </c>
    </row>
    <row r="2186" customFormat="false" ht="11.25" hidden="false" customHeight="false" outlineLevel="0" collapsed="false">
      <c r="A2186" s="1" t="n">
        <v>22186</v>
      </c>
      <c r="B2186" s="1" t="n">
        <v>-169.8</v>
      </c>
      <c r="D2186" s="1" t="n">
        <f aca="false">B2186</f>
        <v>-169.8</v>
      </c>
      <c r="E2186" s="1" t="n">
        <f aca="false">B7186</f>
        <v>-12.54</v>
      </c>
      <c r="F2186" s="1" t="n">
        <f aca="false">B12186</f>
        <v>-172.1</v>
      </c>
      <c r="G2186" s="1" t="n">
        <f aca="false">B17186</f>
        <v>-10.59</v>
      </c>
    </row>
    <row r="2187" customFormat="false" ht="11.25" hidden="false" customHeight="false" outlineLevel="0" collapsed="false">
      <c r="A2187" s="1" t="n">
        <v>22187</v>
      </c>
      <c r="B2187" s="1" t="n">
        <v>-169.2</v>
      </c>
      <c r="D2187" s="1" t="n">
        <f aca="false">B2187</f>
        <v>-169.2</v>
      </c>
      <c r="E2187" s="1" t="n">
        <f aca="false">B7187</f>
        <v>-13.03</v>
      </c>
      <c r="F2187" s="1" t="n">
        <f aca="false">B12187</f>
        <v>-177</v>
      </c>
      <c r="G2187" s="1" t="n">
        <f aca="false">B17187</f>
        <v>-12.59</v>
      </c>
    </row>
    <row r="2188" customFormat="false" ht="11.25" hidden="false" customHeight="false" outlineLevel="0" collapsed="false">
      <c r="A2188" s="1" t="n">
        <v>22188</v>
      </c>
      <c r="B2188" s="1" t="n">
        <v>-171.4</v>
      </c>
      <c r="D2188" s="1" t="n">
        <f aca="false">B2188</f>
        <v>-171.4</v>
      </c>
      <c r="E2188" s="1" t="n">
        <f aca="false">B7188</f>
        <v>-14.47</v>
      </c>
      <c r="F2188" s="1" t="n">
        <f aca="false">B12188</f>
        <v>-292.3</v>
      </c>
      <c r="G2188" s="1" t="n">
        <f aca="false">B17188</f>
        <v>-20.02</v>
      </c>
    </row>
    <row r="2189" customFormat="false" ht="11.25" hidden="false" customHeight="false" outlineLevel="0" collapsed="false">
      <c r="A2189" s="1" t="n">
        <v>22189</v>
      </c>
      <c r="B2189" s="1" t="n">
        <v>-167.6</v>
      </c>
      <c r="D2189" s="1" t="n">
        <f aca="false">B2189</f>
        <v>-167.6</v>
      </c>
      <c r="E2189" s="1" t="n">
        <f aca="false">B7189</f>
        <v>-10.73</v>
      </c>
      <c r="F2189" s="1" t="n">
        <f aca="false">B12189</f>
        <v>-175.8</v>
      </c>
      <c r="G2189" s="1" t="n">
        <f aca="false">B17189</f>
        <v>-13.91</v>
      </c>
    </row>
    <row r="2190" customFormat="false" ht="11.25" hidden="false" customHeight="false" outlineLevel="0" collapsed="false">
      <c r="A2190" s="1" t="n">
        <v>22190</v>
      </c>
      <c r="B2190" s="1" t="n">
        <v>-168.6</v>
      </c>
      <c r="D2190" s="1" t="n">
        <f aca="false">B2190</f>
        <v>-168.6</v>
      </c>
      <c r="E2190" s="1" t="n">
        <f aca="false">B7190</f>
        <v>-11.57</v>
      </c>
      <c r="F2190" s="1" t="n">
        <f aca="false">B12190</f>
        <v>-185.9</v>
      </c>
      <c r="G2190" s="1" t="n">
        <f aca="false">B17190</f>
        <v>-13.39</v>
      </c>
    </row>
    <row r="2191" customFormat="false" ht="11.25" hidden="false" customHeight="false" outlineLevel="0" collapsed="false">
      <c r="A2191" s="1" t="n">
        <v>22191</v>
      </c>
      <c r="B2191" s="1" t="n">
        <v>-164.4</v>
      </c>
      <c r="D2191" s="1" t="n">
        <f aca="false">B2191</f>
        <v>-164.4</v>
      </c>
      <c r="E2191" s="1" t="n">
        <f aca="false">B7191</f>
        <v>-11.75</v>
      </c>
      <c r="F2191" s="1" t="n">
        <f aca="false">B12191</f>
        <v>-372</v>
      </c>
      <c r="G2191" s="1" t="n">
        <f aca="false">B17191</f>
        <v>-14.28</v>
      </c>
    </row>
    <row r="2192" customFormat="false" ht="11.25" hidden="false" customHeight="false" outlineLevel="0" collapsed="false">
      <c r="A2192" s="1" t="n">
        <v>22192</v>
      </c>
      <c r="B2192" s="1" t="n">
        <v>-166</v>
      </c>
      <c r="D2192" s="1" t="n">
        <f aca="false">B2192</f>
        <v>-166</v>
      </c>
      <c r="E2192" s="1" t="n">
        <f aca="false">B7192</f>
        <v>-15.19</v>
      </c>
      <c r="F2192" s="1" t="n">
        <f aca="false">B12192</f>
        <v>-344.7</v>
      </c>
      <c r="G2192" s="1" t="n">
        <f aca="false">B17192</f>
        <v>-30.14</v>
      </c>
    </row>
    <row r="2193" customFormat="false" ht="11.25" hidden="false" customHeight="false" outlineLevel="0" collapsed="false">
      <c r="A2193" s="1" t="n">
        <v>22193</v>
      </c>
      <c r="B2193" s="1" t="n">
        <v>-165.9</v>
      </c>
      <c r="D2193" s="1" t="n">
        <f aca="false">B2193</f>
        <v>-165.9</v>
      </c>
      <c r="E2193" s="1" t="n">
        <f aca="false">B7193</f>
        <v>-7.93</v>
      </c>
      <c r="F2193" s="1" t="n">
        <f aca="false">B12193</f>
        <v>-197.4</v>
      </c>
      <c r="G2193" s="1" t="n">
        <f aca="false">B17193</f>
        <v>-11.77</v>
      </c>
    </row>
    <row r="2194" customFormat="false" ht="11.25" hidden="false" customHeight="false" outlineLevel="0" collapsed="false">
      <c r="A2194" s="1" t="n">
        <v>22194</v>
      </c>
      <c r="B2194" s="1" t="n">
        <v>-173</v>
      </c>
      <c r="D2194" s="1" t="n">
        <f aca="false">B2194</f>
        <v>-173</v>
      </c>
      <c r="E2194" s="1" t="n">
        <f aca="false">B7194</f>
        <v>-14.85</v>
      </c>
      <c r="F2194" s="1" t="n">
        <f aca="false">B12194</f>
        <v>-201.2</v>
      </c>
      <c r="G2194" s="1" t="n">
        <f aca="false">B17194</f>
        <v>-20.75</v>
      </c>
    </row>
    <row r="2195" customFormat="false" ht="11.25" hidden="false" customHeight="false" outlineLevel="0" collapsed="false">
      <c r="A2195" s="1" t="n">
        <v>22195</v>
      </c>
      <c r="B2195" s="1" t="n">
        <v>-174.8</v>
      </c>
      <c r="D2195" s="1" t="n">
        <f aca="false">B2195</f>
        <v>-174.8</v>
      </c>
      <c r="E2195" s="1" t="n">
        <f aca="false">B7195</f>
        <v>-19.56</v>
      </c>
      <c r="F2195" s="1" t="n">
        <f aca="false">B12195</f>
        <v>-184</v>
      </c>
      <c r="G2195" s="1" t="n">
        <f aca="false">B17195</f>
        <v>-19.35</v>
      </c>
    </row>
    <row r="2196" customFormat="false" ht="11.25" hidden="false" customHeight="false" outlineLevel="0" collapsed="false">
      <c r="A2196" s="1" t="n">
        <v>22196</v>
      </c>
      <c r="B2196" s="1" t="n">
        <v>-166.5</v>
      </c>
      <c r="D2196" s="1" t="n">
        <f aca="false">B2196</f>
        <v>-166.5</v>
      </c>
      <c r="E2196" s="1" t="n">
        <f aca="false">B7196</f>
        <v>-12</v>
      </c>
      <c r="F2196" s="1" t="n">
        <f aca="false">B12196</f>
        <v>-180.9</v>
      </c>
      <c r="G2196" s="1" t="n">
        <f aca="false">B17196</f>
        <v>-14.15</v>
      </c>
    </row>
    <row r="2197" customFormat="false" ht="11.25" hidden="false" customHeight="false" outlineLevel="0" collapsed="false">
      <c r="A2197" s="1" t="n">
        <v>22197</v>
      </c>
      <c r="B2197" s="1" t="n">
        <v>-168.3</v>
      </c>
      <c r="D2197" s="1" t="n">
        <f aca="false">B2197</f>
        <v>-168.3</v>
      </c>
      <c r="E2197" s="1" t="n">
        <f aca="false">B7197</f>
        <v>-12.65</v>
      </c>
      <c r="F2197" s="1" t="n">
        <f aca="false">B12197</f>
        <v>-192</v>
      </c>
      <c r="G2197" s="1" t="n">
        <f aca="false">B17197</f>
        <v>-22.87</v>
      </c>
    </row>
    <row r="2198" customFormat="false" ht="11.25" hidden="false" customHeight="false" outlineLevel="0" collapsed="false">
      <c r="A2198" s="1" t="n">
        <v>22198</v>
      </c>
      <c r="B2198" s="1" t="n">
        <v>-169.9</v>
      </c>
      <c r="D2198" s="1" t="n">
        <f aca="false">B2198</f>
        <v>-169.9</v>
      </c>
      <c r="E2198" s="1" t="n">
        <f aca="false">B7198</f>
        <v>-12.42</v>
      </c>
      <c r="F2198" s="1" t="n">
        <f aca="false">B12198</f>
        <v>-197.9</v>
      </c>
      <c r="G2198" s="1" t="n">
        <f aca="false">B17198</f>
        <v>-15.43</v>
      </c>
    </row>
    <row r="2199" customFormat="false" ht="11.25" hidden="false" customHeight="false" outlineLevel="0" collapsed="false">
      <c r="A2199" s="1" t="n">
        <v>22199</v>
      </c>
      <c r="B2199" s="1" t="n">
        <v>-165.9</v>
      </c>
      <c r="D2199" s="1" t="n">
        <f aca="false">B2199</f>
        <v>-165.9</v>
      </c>
      <c r="E2199" s="1" t="n">
        <f aca="false">B7199</f>
        <v>-11.51</v>
      </c>
      <c r="F2199" s="1" t="n">
        <f aca="false">B12199</f>
        <v>-184.1</v>
      </c>
      <c r="G2199" s="1" t="n">
        <f aca="false">B17199</f>
        <v>-18.96</v>
      </c>
    </row>
    <row r="2200" customFormat="false" ht="11.25" hidden="false" customHeight="false" outlineLevel="0" collapsed="false">
      <c r="A2200" s="1" t="n">
        <v>22200</v>
      </c>
      <c r="B2200" s="1" t="n">
        <v>-173.2</v>
      </c>
      <c r="D2200" s="1" t="n">
        <f aca="false">B2200</f>
        <v>-173.2</v>
      </c>
      <c r="E2200" s="1" t="n">
        <f aca="false">B7200</f>
        <v>-14.92</v>
      </c>
      <c r="F2200" s="1" t="n">
        <f aca="false">B12200</f>
        <v>-185.3</v>
      </c>
      <c r="G2200" s="1" t="n">
        <f aca="false">B17200</f>
        <v>-20.59</v>
      </c>
    </row>
    <row r="2201" customFormat="false" ht="11.25" hidden="false" customHeight="false" outlineLevel="0" collapsed="false">
      <c r="A2201" s="1" t="n">
        <v>22201</v>
      </c>
      <c r="B2201" s="1" t="n">
        <v>-176.6</v>
      </c>
      <c r="D2201" s="1" t="n">
        <f aca="false">B2201</f>
        <v>-176.6</v>
      </c>
      <c r="E2201" s="1" t="n">
        <f aca="false">B7201</f>
        <v>-19.75</v>
      </c>
      <c r="F2201" s="1" t="n">
        <f aca="false">B12201</f>
        <v>-223.2</v>
      </c>
      <c r="G2201" s="1" t="n">
        <f aca="false">B17201</f>
        <v>-19.36</v>
      </c>
    </row>
    <row r="2202" customFormat="false" ht="11.25" hidden="false" customHeight="false" outlineLevel="0" collapsed="false">
      <c r="A2202" s="1" t="n">
        <v>22202</v>
      </c>
      <c r="B2202" s="1" t="n">
        <v>-173</v>
      </c>
      <c r="D2202" s="1" t="n">
        <f aca="false">B2202</f>
        <v>-173</v>
      </c>
      <c r="E2202" s="1" t="n">
        <f aca="false">B7202</f>
        <v>-13.9</v>
      </c>
      <c r="F2202" s="1" t="n">
        <f aca="false">B12202</f>
        <v>-341.3</v>
      </c>
      <c r="G2202" s="1" t="n">
        <f aca="false">B17202</f>
        <v>-13.32</v>
      </c>
    </row>
    <row r="2203" customFormat="false" ht="11.25" hidden="false" customHeight="false" outlineLevel="0" collapsed="false">
      <c r="A2203" s="1" t="n">
        <v>22203</v>
      </c>
      <c r="B2203" s="1" t="n">
        <v>-171.3</v>
      </c>
      <c r="D2203" s="1" t="n">
        <f aca="false">B2203</f>
        <v>-171.3</v>
      </c>
      <c r="E2203" s="1" t="n">
        <f aca="false">B7203</f>
        <v>-14.83</v>
      </c>
      <c r="F2203" s="1" t="n">
        <f aca="false">B12203</f>
        <v>-468.2</v>
      </c>
      <c r="G2203" s="1" t="n">
        <f aca="false">B17203</f>
        <v>-15.69</v>
      </c>
    </row>
    <row r="2204" customFormat="false" ht="11.25" hidden="false" customHeight="false" outlineLevel="0" collapsed="false">
      <c r="A2204" s="1" t="n">
        <v>22204</v>
      </c>
      <c r="B2204" s="1" t="n">
        <v>-164.9</v>
      </c>
      <c r="D2204" s="1" t="n">
        <f aca="false">B2204</f>
        <v>-164.9</v>
      </c>
      <c r="E2204" s="1" t="n">
        <f aca="false">B7204</f>
        <v>-10.21</v>
      </c>
      <c r="F2204" s="1" t="n">
        <f aca="false">B12204</f>
        <v>-274</v>
      </c>
      <c r="G2204" s="1" t="n">
        <f aca="false">B17204</f>
        <v>-13.65</v>
      </c>
    </row>
    <row r="2205" customFormat="false" ht="11.25" hidden="false" customHeight="false" outlineLevel="0" collapsed="false">
      <c r="A2205" s="1" t="n">
        <v>22205</v>
      </c>
      <c r="B2205" s="1" t="n">
        <v>-163.8</v>
      </c>
      <c r="D2205" s="1" t="n">
        <f aca="false">B2205</f>
        <v>-163.8</v>
      </c>
      <c r="E2205" s="1" t="n">
        <f aca="false">B7205</f>
        <v>-10.68</v>
      </c>
      <c r="F2205" s="1" t="n">
        <f aca="false">B12205</f>
        <v>-199.6</v>
      </c>
      <c r="G2205" s="1" t="n">
        <f aca="false">B17205</f>
        <v>-13.95</v>
      </c>
    </row>
    <row r="2206" customFormat="false" ht="11.25" hidden="false" customHeight="false" outlineLevel="0" collapsed="false">
      <c r="A2206" s="1" t="n">
        <v>22206</v>
      </c>
      <c r="B2206" s="1" t="n">
        <v>-165.3</v>
      </c>
      <c r="D2206" s="1" t="n">
        <f aca="false">B2206</f>
        <v>-165.3</v>
      </c>
      <c r="E2206" s="1" t="n">
        <f aca="false">B7206</f>
        <v>-12.21</v>
      </c>
      <c r="F2206" s="1" t="n">
        <f aca="false">B12206</f>
        <v>-176</v>
      </c>
      <c r="G2206" s="1" t="n">
        <f aca="false">B17206</f>
        <v>-15.61</v>
      </c>
    </row>
    <row r="2207" customFormat="false" ht="11.25" hidden="false" customHeight="false" outlineLevel="0" collapsed="false">
      <c r="A2207" s="1" t="n">
        <v>22207</v>
      </c>
      <c r="B2207" s="1" t="n">
        <v>-174.1</v>
      </c>
      <c r="D2207" s="1" t="n">
        <f aca="false">B2207</f>
        <v>-174.1</v>
      </c>
      <c r="E2207" s="1" t="n">
        <f aca="false">B7207</f>
        <v>-15.97</v>
      </c>
      <c r="F2207" s="1" t="n">
        <f aca="false">B12207</f>
        <v>-334.8</v>
      </c>
      <c r="G2207" s="1" t="n">
        <f aca="false">B17207</f>
        <v>-20.42</v>
      </c>
    </row>
    <row r="2208" customFormat="false" ht="11.25" hidden="false" customHeight="false" outlineLevel="0" collapsed="false">
      <c r="A2208" s="1" t="n">
        <v>22208</v>
      </c>
      <c r="B2208" s="1" t="n">
        <v>-169.4</v>
      </c>
      <c r="D2208" s="1" t="n">
        <f aca="false">B2208</f>
        <v>-169.4</v>
      </c>
      <c r="E2208" s="1" t="n">
        <f aca="false">B7208</f>
        <v>-12.18</v>
      </c>
      <c r="F2208" s="1" t="n">
        <f aca="false">B12208</f>
        <v>-367.4</v>
      </c>
      <c r="G2208" s="1" t="n">
        <f aca="false">B17208</f>
        <v>-18.27</v>
      </c>
    </row>
    <row r="2209" customFormat="false" ht="11.25" hidden="false" customHeight="false" outlineLevel="0" collapsed="false">
      <c r="A2209" s="1" t="n">
        <v>22209</v>
      </c>
      <c r="B2209" s="1" t="n">
        <v>-166.7</v>
      </c>
      <c r="D2209" s="1" t="n">
        <f aca="false">B2209</f>
        <v>-166.7</v>
      </c>
      <c r="E2209" s="1" t="n">
        <f aca="false">B7209</f>
        <v>-11.38</v>
      </c>
      <c r="F2209" s="1" t="n">
        <f aca="false">B12209</f>
        <v>-184.8</v>
      </c>
      <c r="G2209" s="1" t="n">
        <f aca="false">B17209</f>
        <v>-19.33</v>
      </c>
    </row>
    <row r="2210" customFormat="false" ht="11.25" hidden="false" customHeight="false" outlineLevel="0" collapsed="false">
      <c r="A2210" s="1" t="n">
        <v>22210</v>
      </c>
      <c r="B2210" s="1" t="n">
        <v>-169.1</v>
      </c>
      <c r="D2210" s="1" t="n">
        <f aca="false">B2210</f>
        <v>-169.1</v>
      </c>
      <c r="E2210" s="1" t="n">
        <f aca="false">B7210</f>
        <v>-12.07</v>
      </c>
      <c r="F2210" s="1" t="n">
        <f aca="false">B12210</f>
        <v>-288.4</v>
      </c>
      <c r="G2210" s="1" t="n">
        <f aca="false">B17210</f>
        <v>-10.76</v>
      </c>
    </row>
    <row r="2211" customFormat="false" ht="11.25" hidden="false" customHeight="false" outlineLevel="0" collapsed="false">
      <c r="A2211" s="1" t="n">
        <v>22211</v>
      </c>
      <c r="B2211" s="1" t="n">
        <v>-176.7</v>
      </c>
      <c r="D2211" s="1" t="n">
        <f aca="false">B2211</f>
        <v>-176.7</v>
      </c>
      <c r="E2211" s="1" t="n">
        <f aca="false">B7211</f>
        <v>-18.63</v>
      </c>
      <c r="F2211" s="1" t="n">
        <f aca="false">B12211</f>
        <v>-231.4</v>
      </c>
      <c r="G2211" s="1" t="n">
        <f aca="false">B17211</f>
        <v>-18.97</v>
      </c>
    </row>
    <row r="2212" customFormat="false" ht="11.25" hidden="false" customHeight="false" outlineLevel="0" collapsed="false">
      <c r="A2212" s="1" t="n">
        <v>22212</v>
      </c>
      <c r="B2212" s="1" t="n">
        <v>-177.4</v>
      </c>
      <c r="D2212" s="1" t="n">
        <f aca="false">B2212</f>
        <v>-177.4</v>
      </c>
      <c r="E2212" s="1" t="n">
        <f aca="false">B7212</f>
        <v>-21.94</v>
      </c>
      <c r="F2212" s="1" t="n">
        <f aca="false">B12212</f>
        <v>-242.4</v>
      </c>
      <c r="G2212" s="1" t="n">
        <f aca="false">B17212</f>
        <v>-19.1</v>
      </c>
    </row>
    <row r="2213" customFormat="false" ht="11.25" hidden="false" customHeight="false" outlineLevel="0" collapsed="false">
      <c r="A2213" s="1" t="n">
        <v>22213</v>
      </c>
      <c r="B2213" s="1" t="n">
        <v>-171.9</v>
      </c>
      <c r="D2213" s="1" t="n">
        <f aca="false">B2213</f>
        <v>-171.9</v>
      </c>
      <c r="E2213" s="1" t="n">
        <f aca="false">B7213</f>
        <v>-14.95</v>
      </c>
      <c r="F2213" s="1" t="n">
        <f aca="false">B12213</f>
        <v>-180.5</v>
      </c>
      <c r="G2213" s="1" t="n">
        <f aca="false">B17213</f>
        <v>-18.5</v>
      </c>
    </row>
    <row r="2214" customFormat="false" ht="11.25" hidden="false" customHeight="false" outlineLevel="0" collapsed="false">
      <c r="A2214" s="1" t="n">
        <v>22214</v>
      </c>
      <c r="B2214" s="1" t="n">
        <v>-172.7</v>
      </c>
      <c r="D2214" s="1" t="n">
        <f aca="false">B2214</f>
        <v>-172.7</v>
      </c>
      <c r="E2214" s="1" t="n">
        <f aca="false">B7214</f>
        <v>-16.01</v>
      </c>
      <c r="F2214" s="1" t="n">
        <f aca="false">B12214</f>
        <v>-181.3</v>
      </c>
      <c r="G2214" s="1" t="n">
        <f aca="false">B17214</f>
        <v>-16.91</v>
      </c>
    </row>
    <row r="2215" customFormat="false" ht="11.25" hidden="false" customHeight="false" outlineLevel="0" collapsed="false">
      <c r="A2215" s="1" t="n">
        <v>22215</v>
      </c>
      <c r="B2215" s="1" t="n">
        <v>-174.5</v>
      </c>
      <c r="D2215" s="1" t="n">
        <f aca="false">B2215</f>
        <v>-174.5</v>
      </c>
      <c r="E2215" s="1" t="n">
        <f aca="false">B7215</f>
        <v>-17.89</v>
      </c>
      <c r="F2215" s="1" t="n">
        <f aca="false">B12215</f>
        <v>-198.8</v>
      </c>
      <c r="G2215" s="1" t="n">
        <f aca="false">B17215</f>
        <v>-12.98</v>
      </c>
    </row>
    <row r="2216" customFormat="false" ht="11.25" hidden="false" customHeight="false" outlineLevel="0" collapsed="false">
      <c r="A2216" s="1" t="n">
        <v>22216</v>
      </c>
      <c r="B2216" s="1" t="n">
        <v>-173</v>
      </c>
      <c r="D2216" s="1" t="n">
        <f aca="false">B2216</f>
        <v>-173</v>
      </c>
      <c r="E2216" s="1" t="n">
        <f aca="false">B7216</f>
        <v>-14.96</v>
      </c>
      <c r="F2216" s="1" t="n">
        <f aca="false">B12216</f>
        <v>-635.1</v>
      </c>
      <c r="G2216" s="1" t="n">
        <f aca="false">B17216</f>
        <v>-19.05</v>
      </c>
    </row>
    <row r="2217" customFormat="false" ht="11.25" hidden="false" customHeight="false" outlineLevel="0" collapsed="false">
      <c r="A2217" s="1" t="n">
        <v>22217</v>
      </c>
      <c r="B2217" s="1" t="n">
        <v>-170.3</v>
      </c>
      <c r="D2217" s="1" t="n">
        <f aca="false">B2217</f>
        <v>-170.3</v>
      </c>
      <c r="E2217" s="1" t="n">
        <f aca="false">B7217</f>
        <v>-13.78</v>
      </c>
      <c r="F2217" s="1" t="n">
        <f aca="false">B12217</f>
        <v>-199.7</v>
      </c>
      <c r="G2217" s="1" t="n">
        <f aca="false">B17217</f>
        <v>-16.05</v>
      </c>
    </row>
    <row r="2218" customFormat="false" ht="11.25" hidden="false" customHeight="false" outlineLevel="0" collapsed="false">
      <c r="A2218" s="1" t="n">
        <v>22218</v>
      </c>
      <c r="B2218" s="1" t="n">
        <v>-172.2</v>
      </c>
      <c r="D2218" s="1" t="n">
        <f aca="false">B2218</f>
        <v>-172.2</v>
      </c>
      <c r="E2218" s="1" t="n">
        <f aca="false">B7218</f>
        <v>-12.39</v>
      </c>
      <c r="F2218" s="1" t="n">
        <f aca="false">B12218</f>
        <v>-255</v>
      </c>
      <c r="G2218" s="1" t="n">
        <f aca="false">B17218</f>
        <v>-20.74</v>
      </c>
    </row>
    <row r="2219" customFormat="false" ht="11.25" hidden="false" customHeight="false" outlineLevel="0" collapsed="false">
      <c r="A2219" s="1" t="n">
        <v>22219</v>
      </c>
      <c r="B2219" s="1" t="n">
        <v>-173.4</v>
      </c>
      <c r="D2219" s="1" t="n">
        <f aca="false">B2219</f>
        <v>-173.4</v>
      </c>
      <c r="E2219" s="1" t="n">
        <f aca="false">B7219</f>
        <v>-19.18</v>
      </c>
      <c r="F2219" s="1" t="n">
        <f aca="false">B12219</f>
        <v>-316.7</v>
      </c>
      <c r="G2219" s="1" t="n">
        <f aca="false">B17219</f>
        <v>-14.35</v>
      </c>
    </row>
    <row r="2220" customFormat="false" ht="11.25" hidden="false" customHeight="false" outlineLevel="0" collapsed="false">
      <c r="A2220" s="1" t="n">
        <v>22220</v>
      </c>
      <c r="B2220" s="1" t="n">
        <v>-173.7</v>
      </c>
      <c r="D2220" s="1" t="n">
        <f aca="false">B2220</f>
        <v>-173.7</v>
      </c>
      <c r="E2220" s="1" t="n">
        <f aca="false">B7220</f>
        <v>-17.17</v>
      </c>
      <c r="F2220" s="1" t="n">
        <f aca="false">B12220</f>
        <v>-261.1</v>
      </c>
      <c r="G2220" s="1" t="n">
        <f aca="false">B17220</f>
        <v>-14.35</v>
      </c>
    </row>
    <row r="2221" customFormat="false" ht="11.25" hidden="false" customHeight="false" outlineLevel="0" collapsed="false">
      <c r="A2221" s="1" t="n">
        <v>22221</v>
      </c>
      <c r="B2221" s="1" t="n">
        <v>-174.9</v>
      </c>
      <c r="D2221" s="1" t="n">
        <f aca="false">B2221</f>
        <v>-174.9</v>
      </c>
      <c r="E2221" s="1" t="n">
        <f aca="false">B7221</f>
        <v>-18.68</v>
      </c>
      <c r="F2221" s="1" t="n">
        <f aca="false">B12221</f>
        <v>-262</v>
      </c>
      <c r="G2221" s="1" t="n">
        <f aca="false">B17221</f>
        <v>-20.25</v>
      </c>
    </row>
    <row r="2222" customFormat="false" ht="11.25" hidden="false" customHeight="false" outlineLevel="0" collapsed="false">
      <c r="A2222" s="1" t="n">
        <v>22222</v>
      </c>
      <c r="B2222" s="1" t="n">
        <v>-175.3</v>
      </c>
      <c r="D2222" s="1" t="n">
        <f aca="false">B2222</f>
        <v>-175.3</v>
      </c>
      <c r="E2222" s="1" t="n">
        <f aca="false">B7222</f>
        <v>-17.38</v>
      </c>
      <c r="F2222" s="1" t="n">
        <f aca="false">B12222</f>
        <v>-210.8</v>
      </c>
      <c r="G2222" s="1" t="n">
        <f aca="false">B17222</f>
        <v>-20.71</v>
      </c>
    </row>
    <row r="2223" customFormat="false" ht="11.25" hidden="false" customHeight="false" outlineLevel="0" collapsed="false">
      <c r="A2223" s="1" t="n">
        <v>22223</v>
      </c>
      <c r="B2223" s="1" t="n">
        <v>-179.1</v>
      </c>
      <c r="D2223" s="1" t="n">
        <f aca="false">B2223</f>
        <v>-179.1</v>
      </c>
      <c r="E2223" s="1" t="n">
        <f aca="false">B7223</f>
        <v>-23.62</v>
      </c>
      <c r="F2223" s="1" t="n">
        <f aca="false">B12223</f>
        <v>-217</v>
      </c>
      <c r="G2223" s="1" t="n">
        <f aca="false">B17223</f>
        <v>-22.64</v>
      </c>
    </row>
    <row r="2224" customFormat="false" ht="11.25" hidden="false" customHeight="false" outlineLevel="0" collapsed="false">
      <c r="A2224" s="1" t="n">
        <v>22224</v>
      </c>
      <c r="B2224" s="1" t="n">
        <v>-177.9</v>
      </c>
      <c r="D2224" s="1" t="n">
        <f aca="false">B2224</f>
        <v>-177.9</v>
      </c>
      <c r="E2224" s="1" t="n">
        <f aca="false">B7224</f>
        <v>-21.89</v>
      </c>
      <c r="F2224" s="1" t="n">
        <f aca="false">B12224</f>
        <v>-553.3</v>
      </c>
      <c r="G2224" s="1" t="n">
        <f aca="false">B17224</f>
        <v>-16.23</v>
      </c>
    </row>
    <row r="2225" customFormat="false" ht="11.25" hidden="false" customHeight="false" outlineLevel="0" collapsed="false">
      <c r="A2225" s="1" t="n">
        <v>22225</v>
      </c>
      <c r="B2225" s="1" t="n">
        <v>-169.1</v>
      </c>
      <c r="D2225" s="1" t="n">
        <f aca="false">B2225</f>
        <v>-169.1</v>
      </c>
      <c r="E2225" s="1" t="n">
        <f aca="false">B7225</f>
        <v>-12.7</v>
      </c>
      <c r="F2225" s="1" t="n">
        <f aca="false">B12225</f>
        <v>-184.7</v>
      </c>
      <c r="G2225" s="1" t="n">
        <f aca="false">B17225</f>
        <v>-20.81</v>
      </c>
    </row>
    <row r="2226" customFormat="false" ht="11.25" hidden="false" customHeight="false" outlineLevel="0" collapsed="false">
      <c r="A2226" s="1" t="n">
        <v>22226</v>
      </c>
      <c r="B2226" s="1" t="n">
        <v>-167.3</v>
      </c>
      <c r="D2226" s="1" t="n">
        <f aca="false">B2226</f>
        <v>-167.3</v>
      </c>
      <c r="E2226" s="1" t="n">
        <f aca="false">B7226</f>
        <v>-10.92</v>
      </c>
      <c r="F2226" s="1" t="n">
        <f aca="false">B12226</f>
        <v>-176.4</v>
      </c>
      <c r="G2226" s="1" t="n">
        <f aca="false">B17226</f>
        <v>-17.01</v>
      </c>
    </row>
    <row r="2227" customFormat="false" ht="11.25" hidden="false" customHeight="false" outlineLevel="0" collapsed="false">
      <c r="A2227" s="1" t="n">
        <v>22227</v>
      </c>
      <c r="B2227" s="1" t="n">
        <v>-170.9</v>
      </c>
      <c r="D2227" s="1" t="n">
        <f aca="false">B2227</f>
        <v>-170.9</v>
      </c>
      <c r="E2227" s="1" t="n">
        <f aca="false">B7227</f>
        <v>-13.73</v>
      </c>
      <c r="F2227" s="1" t="n">
        <f aca="false">B12227</f>
        <v>-206.5</v>
      </c>
      <c r="G2227" s="1" t="n">
        <f aca="false">B17227</f>
        <v>-37.11</v>
      </c>
    </row>
    <row r="2228" customFormat="false" ht="11.25" hidden="false" customHeight="false" outlineLevel="0" collapsed="false">
      <c r="A2228" s="1" t="n">
        <v>22228</v>
      </c>
      <c r="B2228" s="1" t="n">
        <v>-163.7</v>
      </c>
      <c r="D2228" s="1" t="n">
        <f aca="false">B2228</f>
        <v>-163.7</v>
      </c>
      <c r="E2228" s="1" t="n">
        <f aca="false">B7228</f>
        <v>-8.869</v>
      </c>
      <c r="F2228" s="1" t="n">
        <f aca="false">B12228</f>
        <v>-180.9</v>
      </c>
      <c r="G2228" s="1" t="n">
        <f aca="false">B17228</f>
        <v>-17.7</v>
      </c>
    </row>
    <row r="2229" customFormat="false" ht="11.25" hidden="false" customHeight="false" outlineLevel="0" collapsed="false">
      <c r="A2229" s="1" t="n">
        <v>22229</v>
      </c>
      <c r="B2229" s="1" t="n">
        <v>-172</v>
      </c>
      <c r="D2229" s="1" t="n">
        <f aca="false">B2229</f>
        <v>-172</v>
      </c>
      <c r="E2229" s="1" t="n">
        <f aca="false">B7229</f>
        <v>-16.07</v>
      </c>
      <c r="F2229" s="1" t="n">
        <f aca="false">B12229</f>
        <v>-193.9</v>
      </c>
      <c r="G2229" s="1" t="n">
        <f aca="false">B17229</f>
        <v>-12.32</v>
      </c>
    </row>
    <row r="2230" customFormat="false" ht="11.25" hidden="false" customHeight="false" outlineLevel="0" collapsed="false">
      <c r="A2230" s="1" t="n">
        <v>22230</v>
      </c>
      <c r="B2230" s="1" t="n">
        <v>-168.3</v>
      </c>
      <c r="D2230" s="1" t="n">
        <f aca="false">B2230</f>
        <v>-168.3</v>
      </c>
      <c r="E2230" s="1" t="n">
        <f aca="false">B7230</f>
        <v>-12.17</v>
      </c>
      <c r="F2230" s="1" t="n">
        <f aca="false">B12230</f>
        <v>-182.9</v>
      </c>
      <c r="G2230" s="1" t="n">
        <f aca="false">B17230</f>
        <v>-19.3</v>
      </c>
    </row>
    <row r="2231" customFormat="false" ht="11.25" hidden="false" customHeight="false" outlineLevel="0" collapsed="false">
      <c r="A2231" s="1" t="n">
        <v>22231</v>
      </c>
      <c r="B2231" s="1" t="n">
        <v>-170.2</v>
      </c>
      <c r="D2231" s="1" t="n">
        <f aca="false">B2231</f>
        <v>-170.2</v>
      </c>
      <c r="E2231" s="1" t="n">
        <f aca="false">B7231</f>
        <v>-13.88</v>
      </c>
      <c r="F2231" s="1" t="n">
        <f aca="false">B12231</f>
        <v>-324.1</v>
      </c>
      <c r="G2231" s="1" t="n">
        <f aca="false">B17231</f>
        <v>-14.08</v>
      </c>
    </row>
    <row r="2232" customFormat="false" ht="11.25" hidden="false" customHeight="false" outlineLevel="0" collapsed="false">
      <c r="A2232" s="1" t="n">
        <v>22232</v>
      </c>
      <c r="B2232" s="1" t="n">
        <v>-168.2</v>
      </c>
      <c r="D2232" s="1" t="n">
        <f aca="false">B2232</f>
        <v>-168.2</v>
      </c>
      <c r="E2232" s="1" t="n">
        <f aca="false">B7232</f>
        <v>-13.51</v>
      </c>
      <c r="F2232" s="1" t="n">
        <f aca="false">B12232</f>
        <v>-179.1</v>
      </c>
      <c r="G2232" s="1" t="n">
        <f aca="false">B17232</f>
        <v>-12.42</v>
      </c>
    </row>
    <row r="2233" customFormat="false" ht="11.25" hidden="false" customHeight="false" outlineLevel="0" collapsed="false">
      <c r="A2233" s="1" t="n">
        <v>22233</v>
      </c>
      <c r="B2233" s="1" t="n">
        <v>-170.1</v>
      </c>
      <c r="D2233" s="1" t="n">
        <f aca="false">B2233</f>
        <v>-170.1</v>
      </c>
      <c r="E2233" s="1" t="n">
        <f aca="false">B7233</f>
        <v>-18.1</v>
      </c>
      <c r="F2233" s="1" t="n">
        <f aca="false">B12233</f>
        <v>-224.4</v>
      </c>
      <c r="G2233" s="1" t="n">
        <f aca="false">B17233</f>
        <v>-13.21</v>
      </c>
    </row>
    <row r="2234" customFormat="false" ht="11.25" hidden="false" customHeight="false" outlineLevel="0" collapsed="false">
      <c r="A2234" s="1" t="n">
        <v>22234</v>
      </c>
      <c r="B2234" s="1" t="n">
        <v>-172.2</v>
      </c>
      <c r="D2234" s="1" t="n">
        <f aca="false">B2234</f>
        <v>-172.2</v>
      </c>
      <c r="E2234" s="1" t="n">
        <f aca="false">B7234</f>
        <v>-18.07</v>
      </c>
      <c r="F2234" s="1" t="n">
        <f aca="false">B12234</f>
        <v>-202.6</v>
      </c>
      <c r="G2234" s="1" t="n">
        <f aca="false">B17234</f>
        <v>-16.38</v>
      </c>
    </row>
    <row r="2235" customFormat="false" ht="11.25" hidden="false" customHeight="false" outlineLevel="0" collapsed="false">
      <c r="A2235" s="1" t="n">
        <v>22235</v>
      </c>
      <c r="B2235" s="1" t="n">
        <v>-179.5</v>
      </c>
      <c r="D2235" s="1" t="n">
        <f aca="false">B2235</f>
        <v>-179.5</v>
      </c>
      <c r="E2235" s="1" t="n">
        <f aca="false">B7235</f>
        <v>-23.22</v>
      </c>
      <c r="F2235" s="1" t="n">
        <f aca="false">B12235</f>
        <v>-170</v>
      </c>
      <c r="G2235" s="1" t="n">
        <f aca="false">B17235</f>
        <v>-11.36</v>
      </c>
    </row>
    <row r="2236" customFormat="false" ht="11.25" hidden="false" customHeight="false" outlineLevel="0" collapsed="false">
      <c r="A2236" s="1" t="n">
        <v>22236</v>
      </c>
      <c r="B2236" s="1" t="n">
        <v>-179.1</v>
      </c>
      <c r="D2236" s="1" t="n">
        <f aca="false">B2236</f>
        <v>-179.1</v>
      </c>
      <c r="E2236" s="1" t="n">
        <f aca="false">B7236</f>
        <v>-23.22</v>
      </c>
      <c r="F2236" s="1" t="n">
        <f aca="false">B12236</f>
        <v>-210.2</v>
      </c>
      <c r="G2236" s="1" t="n">
        <f aca="false">B17236</f>
        <v>-12.74</v>
      </c>
    </row>
    <row r="2237" customFormat="false" ht="11.25" hidden="false" customHeight="false" outlineLevel="0" collapsed="false">
      <c r="A2237" s="1" t="n">
        <v>22237</v>
      </c>
      <c r="B2237" s="1" t="n">
        <v>-174.1</v>
      </c>
      <c r="D2237" s="1" t="n">
        <f aca="false">B2237</f>
        <v>-174.1</v>
      </c>
      <c r="E2237" s="1" t="n">
        <f aca="false">B7237</f>
        <v>-21.27</v>
      </c>
      <c r="F2237" s="1" t="n">
        <f aca="false">B12237</f>
        <v>-182.5</v>
      </c>
      <c r="G2237" s="1" t="n">
        <f aca="false">B17237</f>
        <v>-17.53</v>
      </c>
    </row>
    <row r="2238" customFormat="false" ht="11.25" hidden="false" customHeight="false" outlineLevel="0" collapsed="false">
      <c r="A2238" s="1" t="n">
        <v>22238</v>
      </c>
      <c r="B2238" s="1" t="n">
        <v>-174.2</v>
      </c>
      <c r="D2238" s="1" t="n">
        <f aca="false">B2238</f>
        <v>-174.2</v>
      </c>
      <c r="E2238" s="1" t="n">
        <f aca="false">B7238</f>
        <v>-16.7</v>
      </c>
      <c r="F2238" s="1" t="n">
        <f aca="false">B12238</f>
        <v>-248.3</v>
      </c>
      <c r="G2238" s="1" t="n">
        <f aca="false">B17238</f>
        <v>-14.29</v>
      </c>
    </row>
    <row r="2239" customFormat="false" ht="11.25" hidden="false" customHeight="false" outlineLevel="0" collapsed="false">
      <c r="A2239" s="1" t="n">
        <v>22239</v>
      </c>
      <c r="B2239" s="1" t="n">
        <v>-172.8</v>
      </c>
      <c r="D2239" s="1" t="n">
        <f aca="false">B2239</f>
        <v>-172.8</v>
      </c>
      <c r="E2239" s="1" t="n">
        <f aca="false">B7239</f>
        <v>-17.11</v>
      </c>
      <c r="F2239" s="1" t="n">
        <f aca="false">B12239</f>
        <v>-240.1</v>
      </c>
      <c r="G2239" s="1" t="n">
        <f aca="false">B17239</f>
        <v>-17.63</v>
      </c>
    </row>
    <row r="2240" customFormat="false" ht="11.25" hidden="false" customHeight="false" outlineLevel="0" collapsed="false">
      <c r="A2240" s="1" t="n">
        <v>22240</v>
      </c>
      <c r="B2240" s="1" t="n">
        <v>-173.2</v>
      </c>
      <c r="D2240" s="1" t="n">
        <f aca="false">B2240</f>
        <v>-173.2</v>
      </c>
      <c r="E2240" s="1" t="n">
        <f aca="false">B7240</f>
        <v>-16.34</v>
      </c>
      <c r="F2240" s="1" t="n">
        <f aca="false">B12240</f>
        <v>-302.9</v>
      </c>
      <c r="G2240" s="1" t="n">
        <f aca="false">B17240</f>
        <v>-20.32</v>
      </c>
    </row>
    <row r="2241" customFormat="false" ht="11.25" hidden="false" customHeight="false" outlineLevel="0" collapsed="false">
      <c r="A2241" s="1" t="n">
        <v>22241</v>
      </c>
      <c r="B2241" s="1" t="n">
        <v>-174.9</v>
      </c>
      <c r="D2241" s="1" t="n">
        <f aca="false">B2241</f>
        <v>-174.9</v>
      </c>
      <c r="E2241" s="1" t="n">
        <f aca="false">B7241</f>
        <v>-19.75</v>
      </c>
      <c r="F2241" s="1" t="n">
        <f aca="false">B12241</f>
        <v>-245.3</v>
      </c>
      <c r="G2241" s="1" t="n">
        <f aca="false">B17241</f>
        <v>-14.6</v>
      </c>
    </row>
    <row r="2242" customFormat="false" ht="11.25" hidden="false" customHeight="false" outlineLevel="0" collapsed="false">
      <c r="A2242" s="1" t="n">
        <v>22242</v>
      </c>
      <c r="B2242" s="1" t="n">
        <v>-170.4</v>
      </c>
      <c r="D2242" s="1" t="n">
        <f aca="false">B2242</f>
        <v>-170.4</v>
      </c>
      <c r="E2242" s="1" t="n">
        <f aca="false">B7242</f>
        <v>-13.52</v>
      </c>
      <c r="F2242" s="1" t="n">
        <f aca="false">B12242</f>
        <v>-181.6</v>
      </c>
      <c r="G2242" s="1" t="n">
        <f aca="false">B17242</f>
        <v>-13.5</v>
      </c>
    </row>
    <row r="2243" customFormat="false" ht="11.25" hidden="false" customHeight="false" outlineLevel="0" collapsed="false">
      <c r="A2243" s="1" t="n">
        <v>22243</v>
      </c>
      <c r="B2243" s="1" t="n">
        <v>-167</v>
      </c>
      <c r="D2243" s="1" t="n">
        <f aca="false">B2243</f>
        <v>-167</v>
      </c>
      <c r="E2243" s="1" t="n">
        <f aca="false">B7243</f>
        <v>-13.69</v>
      </c>
      <c r="F2243" s="1" t="n">
        <f aca="false">B12243</f>
        <v>-197.3</v>
      </c>
      <c r="G2243" s="1" t="n">
        <f aca="false">B17243</f>
        <v>-25.91</v>
      </c>
    </row>
    <row r="2244" customFormat="false" ht="11.25" hidden="false" customHeight="false" outlineLevel="0" collapsed="false">
      <c r="A2244" s="1" t="n">
        <v>22244</v>
      </c>
      <c r="B2244" s="1" t="n">
        <v>-166.5</v>
      </c>
      <c r="D2244" s="1" t="n">
        <f aca="false">B2244</f>
        <v>-166.5</v>
      </c>
      <c r="E2244" s="1" t="n">
        <f aca="false">B7244</f>
        <v>-12.33</v>
      </c>
      <c r="F2244" s="1" t="n">
        <f aca="false">B12244</f>
        <v>-278.8</v>
      </c>
      <c r="G2244" s="1" t="n">
        <f aca="false">B17244</f>
        <v>-15.52</v>
      </c>
    </row>
    <row r="2245" customFormat="false" ht="11.25" hidden="false" customHeight="false" outlineLevel="0" collapsed="false">
      <c r="A2245" s="1" t="n">
        <v>22245</v>
      </c>
      <c r="B2245" s="1" t="n">
        <v>-172.8</v>
      </c>
      <c r="D2245" s="1" t="n">
        <f aca="false">B2245</f>
        <v>-172.8</v>
      </c>
      <c r="E2245" s="1" t="n">
        <f aca="false">B7245</f>
        <v>-23.86</v>
      </c>
      <c r="F2245" s="1" t="n">
        <f aca="false">B12245</f>
        <v>-236.3</v>
      </c>
      <c r="G2245" s="1" t="n">
        <f aca="false">B17245</f>
        <v>-13.75</v>
      </c>
    </row>
    <row r="2246" customFormat="false" ht="11.25" hidden="false" customHeight="false" outlineLevel="0" collapsed="false">
      <c r="A2246" s="1" t="n">
        <v>22246</v>
      </c>
      <c r="B2246" s="1" t="n">
        <v>-181.5</v>
      </c>
      <c r="D2246" s="1" t="n">
        <f aca="false">B2246</f>
        <v>-181.5</v>
      </c>
      <c r="E2246" s="1" t="n">
        <f aca="false">B7246</f>
        <v>-30.82</v>
      </c>
      <c r="F2246" s="1" t="n">
        <f aca="false">B12246</f>
        <v>-266.8</v>
      </c>
      <c r="G2246" s="1" t="n">
        <f aca="false">B17246</f>
        <v>-13.58</v>
      </c>
    </row>
    <row r="2247" customFormat="false" ht="11.25" hidden="false" customHeight="false" outlineLevel="0" collapsed="false">
      <c r="A2247" s="1" t="n">
        <v>22247</v>
      </c>
      <c r="B2247" s="1" t="n">
        <v>-182.9</v>
      </c>
      <c r="D2247" s="1" t="n">
        <f aca="false">B2247</f>
        <v>-182.9</v>
      </c>
      <c r="E2247" s="1" t="n">
        <f aca="false">B7247</f>
        <v>-26.77</v>
      </c>
      <c r="F2247" s="1" t="n">
        <f aca="false">B12247</f>
        <v>-230.2</v>
      </c>
      <c r="G2247" s="1" t="n">
        <f aca="false">B17247</f>
        <v>-12.68</v>
      </c>
    </row>
    <row r="2248" customFormat="false" ht="11.25" hidden="false" customHeight="false" outlineLevel="0" collapsed="false">
      <c r="A2248" s="1" t="n">
        <v>22248</v>
      </c>
      <c r="B2248" s="1" t="n">
        <v>-176.4</v>
      </c>
      <c r="D2248" s="1" t="n">
        <f aca="false">B2248</f>
        <v>-176.4</v>
      </c>
      <c r="E2248" s="1" t="n">
        <f aca="false">B7248</f>
        <v>-22.88</v>
      </c>
      <c r="F2248" s="1" t="n">
        <f aca="false">B12248</f>
        <v>-276.7</v>
      </c>
      <c r="G2248" s="1" t="n">
        <f aca="false">B17248</f>
        <v>-17.41</v>
      </c>
    </row>
    <row r="2249" customFormat="false" ht="11.25" hidden="false" customHeight="false" outlineLevel="0" collapsed="false">
      <c r="A2249" s="1" t="n">
        <v>22249</v>
      </c>
      <c r="B2249" s="1" t="n">
        <v>-173.6</v>
      </c>
      <c r="D2249" s="1" t="n">
        <f aca="false">B2249</f>
        <v>-173.6</v>
      </c>
      <c r="E2249" s="1" t="n">
        <f aca="false">B7249</f>
        <v>-21.13</v>
      </c>
      <c r="F2249" s="1" t="n">
        <f aca="false">B12249</f>
        <v>-186.1</v>
      </c>
      <c r="G2249" s="1" t="n">
        <f aca="false">B17249</f>
        <v>-10.81</v>
      </c>
    </row>
    <row r="2250" customFormat="false" ht="11.25" hidden="false" customHeight="false" outlineLevel="0" collapsed="false">
      <c r="A2250" s="1" t="n">
        <v>22250</v>
      </c>
      <c r="B2250" s="1" t="n">
        <v>-172.4</v>
      </c>
      <c r="D2250" s="1" t="n">
        <f aca="false">B2250</f>
        <v>-172.4</v>
      </c>
      <c r="E2250" s="1" t="n">
        <f aca="false">B7250</f>
        <v>-17.78</v>
      </c>
      <c r="F2250" s="1" t="n">
        <f aca="false">B12250</f>
        <v>-176.8</v>
      </c>
      <c r="G2250" s="1" t="n">
        <f aca="false">B17250</f>
        <v>-8.911</v>
      </c>
    </row>
    <row r="2251" customFormat="false" ht="11.25" hidden="false" customHeight="false" outlineLevel="0" collapsed="false">
      <c r="A2251" s="1" t="n">
        <v>22251</v>
      </c>
      <c r="B2251" s="1" t="n">
        <v>-171.9</v>
      </c>
      <c r="D2251" s="1" t="n">
        <f aca="false">B2251</f>
        <v>-171.9</v>
      </c>
      <c r="E2251" s="1" t="n">
        <f aca="false">B7251</f>
        <v>-13.95</v>
      </c>
      <c r="F2251" s="1" t="n">
        <f aca="false">B12251</f>
        <v>-226.9</v>
      </c>
      <c r="G2251" s="1" t="n">
        <f aca="false">B17251</f>
        <v>-25.52</v>
      </c>
    </row>
    <row r="2252" customFormat="false" ht="11.25" hidden="false" customHeight="false" outlineLevel="0" collapsed="false">
      <c r="A2252" s="1" t="n">
        <v>22252</v>
      </c>
      <c r="B2252" s="1" t="n">
        <v>-167.5</v>
      </c>
      <c r="D2252" s="1" t="n">
        <f aca="false">B2252</f>
        <v>-167.5</v>
      </c>
      <c r="E2252" s="1" t="n">
        <f aca="false">B7252</f>
        <v>-11.8</v>
      </c>
      <c r="F2252" s="1" t="n">
        <f aca="false">B12252</f>
        <v>-191.5</v>
      </c>
      <c r="G2252" s="1" t="n">
        <f aca="false">B17252</f>
        <v>-19.45</v>
      </c>
    </row>
    <row r="2253" customFormat="false" ht="11.25" hidden="false" customHeight="false" outlineLevel="0" collapsed="false">
      <c r="A2253" s="1" t="n">
        <v>22253</v>
      </c>
      <c r="B2253" s="1" t="n">
        <v>-165.7</v>
      </c>
      <c r="D2253" s="1" t="n">
        <f aca="false">B2253</f>
        <v>-165.7</v>
      </c>
      <c r="E2253" s="1" t="n">
        <f aca="false">B7253</f>
        <v>-10.76</v>
      </c>
      <c r="F2253" s="1" t="n">
        <f aca="false">B12253</f>
        <v>-246.3</v>
      </c>
      <c r="G2253" s="1" t="n">
        <f aca="false">B17253</f>
        <v>-12.27</v>
      </c>
    </row>
    <row r="2254" customFormat="false" ht="11.25" hidden="false" customHeight="false" outlineLevel="0" collapsed="false">
      <c r="A2254" s="1" t="n">
        <v>22254</v>
      </c>
      <c r="B2254" s="1" t="n">
        <v>-171.9</v>
      </c>
      <c r="D2254" s="1" t="n">
        <f aca="false">B2254</f>
        <v>-171.9</v>
      </c>
      <c r="E2254" s="1" t="n">
        <f aca="false">B7254</f>
        <v>-17.71</v>
      </c>
      <c r="F2254" s="1" t="n">
        <f aca="false">B12254</f>
        <v>-171.6</v>
      </c>
      <c r="G2254" s="1" t="n">
        <f aca="false">B17254</f>
        <v>-11.27</v>
      </c>
    </row>
    <row r="2255" customFormat="false" ht="11.25" hidden="false" customHeight="false" outlineLevel="0" collapsed="false">
      <c r="A2255" s="1" t="n">
        <v>22255</v>
      </c>
      <c r="B2255" s="1" t="n">
        <v>-174.8</v>
      </c>
      <c r="D2255" s="1" t="n">
        <f aca="false">B2255</f>
        <v>-174.8</v>
      </c>
      <c r="E2255" s="1" t="n">
        <f aca="false">B7255</f>
        <v>-22.62</v>
      </c>
      <c r="F2255" s="1" t="n">
        <f aca="false">B12255</f>
        <v>-187.1</v>
      </c>
      <c r="G2255" s="1" t="n">
        <f aca="false">B17255</f>
        <v>-12.47</v>
      </c>
    </row>
    <row r="2256" customFormat="false" ht="11.25" hidden="false" customHeight="false" outlineLevel="0" collapsed="false">
      <c r="A2256" s="1" t="n">
        <v>22256</v>
      </c>
      <c r="B2256" s="1" t="n">
        <v>-182.1</v>
      </c>
      <c r="D2256" s="1" t="n">
        <f aca="false">B2256</f>
        <v>-182.1</v>
      </c>
      <c r="E2256" s="1" t="n">
        <f aca="false">B7256</f>
        <v>-30.79</v>
      </c>
      <c r="F2256" s="1" t="n">
        <f aca="false">B12256</f>
        <v>-257.6</v>
      </c>
      <c r="G2256" s="1" t="n">
        <f aca="false">B17256</f>
        <v>-13.32</v>
      </c>
    </row>
    <row r="2257" customFormat="false" ht="11.25" hidden="false" customHeight="false" outlineLevel="0" collapsed="false">
      <c r="A2257" s="1" t="n">
        <v>22257</v>
      </c>
      <c r="B2257" s="1" t="n">
        <v>-180.4</v>
      </c>
      <c r="D2257" s="1" t="n">
        <f aca="false">B2257</f>
        <v>-180.4</v>
      </c>
      <c r="E2257" s="1" t="n">
        <f aca="false">B7257</f>
        <v>-24.62</v>
      </c>
      <c r="F2257" s="1" t="n">
        <f aca="false">B12257</f>
        <v>-201.3</v>
      </c>
      <c r="G2257" s="1" t="n">
        <f aca="false">B17257</f>
        <v>-14.06</v>
      </c>
    </row>
    <row r="2258" customFormat="false" ht="11.25" hidden="false" customHeight="false" outlineLevel="0" collapsed="false">
      <c r="A2258" s="1" t="n">
        <v>22258</v>
      </c>
      <c r="B2258" s="1" t="n">
        <v>-180.5</v>
      </c>
      <c r="D2258" s="1" t="n">
        <f aca="false">B2258</f>
        <v>-180.5</v>
      </c>
      <c r="E2258" s="1" t="n">
        <f aca="false">B7258</f>
        <v>-26.3</v>
      </c>
      <c r="F2258" s="1" t="n">
        <f aca="false">B12258</f>
        <v>-181.3</v>
      </c>
      <c r="G2258" s="1" t="n">
        <f aca="false">B17258</f>
        <v>-18.31</v>
      </c>
    </row>
    <row r="2259" customFormat="false" ht="11.25" hidden="false" customHeight="false" outlineLevel="0" collapsed="false">
      <c r="A2259" s="1" t="n">
        <v>22259</v>
      </c>
      <c r="B2259" s="1" t="n">
        <v>-172.1</v>
      </c>
      <c r="D2259" s="1" t="n">
        <f aca="false">B2259</f>
        <v>-172.1</v>
      </c>
      <c r="E2259" s="1" t="n">
        <f aca="false">B7259</f>
        <v>-18.87</v>
      </c>
      <c r="F2259" s="1" t="n">
        <f aca="false">B12259</f>
        <v>-216.4</v>
      </c>
      <c r="G2259" s="1" t="n">
        <f aca="false">B17259</f>
        <v>-16.24</v>
      </c>
    </row>
    <row r="2260" customFormat="false" ht="11.25" hidden="false" customHeight="false" outlineLevel="0" collapsed="false">
      <c r="A2260" s="1" t="n">
        <v>22260</v>
      </c>
      <c r="B2260" s="1" t="n">
        <v>-171.1</v>
      </c>
      <c r="D2260" s="1" t="n">
        <f aca="false">B2260</f>
        <v>-171.1</v>
      </c>
      <c r="E2260" s="1" t="n">
        <f aca="false">B7260</f>
        <v>-15.45</v>
      </c>
      <c r="F2260" s="1" t="n">
        <f aca="false">B12260</f>
        <v>-251.5</v>
      </c>
      <c r="G2260" s="1" t="n">
        <f aca="false">B17260</f>
        <v>-18.04</v>
      </c>
    </row>
    <row r="2261" customFormat="false" ht="11.25" hidden="false" customHeight="false" outlineLevel="0" collapsed="false">
      <c r="A2261" s="1" t="n">
        <v>22261</v>
      </c>
      <c r="B2261" s="1" t="n">
        <v>-165.8</v>
      </c>
      <c r="D2261" s="1" t="n">
        <f aca="false">B2261</f>
        <v>-165.8</v>
      </c>
      <c r="E2261" s="1" t="n">
        <f aca="false">B7261</f>
        <v>-13.62</v>
      </c>
      <c r="F2261" s="1" t="n">
        <f aca="false">B12261</f>
        <v>-205.6</v>
      </c>
      <c r="G2261" s="1" t="n">
        <f aca="false">B17261</f>
        <v>-16.7</v>
      </c>
    </row>
    <row r="2262" customFormat="false" ht="11.25" hidden="false" customHeight="false" outlineLevel="0" collapsed="false">
      <c r="A2262" s="1" t="n">
        <v>22262</v>
      </c>
      <c r="B2262" s="1" t="n">
        <v>-164.2</v>
      </c>
      <c r="D2262" s="1" t="n">
        <f aca="false">B2262</f>
        <v>-164.2</v>
      </c>
      <c r="E2262" s="1" t="n">
        <f aca="false">B7262</f>
        <v>-12.68</v>
      </c>
      <c r="F2262" s="1" t="n">
        <f aca="false">B12262</f>
        <v>-343.9</v>
      </c>
      <c r="G2262" s="1" t="n">
        <f aca="false">B17262</f>
        <v>-20</v>
      </c>
    </row>
    <row r="2263" customFormat="false" ht="11.25" hidden="false" customHeight="false" outlineLevel="0" collapsed="false">
      <c r="A2263" s="1" t="n">
        <v>22263</v>
      </c>
      <c r="B2263" s="1" t="n">
        <v>-166</v>
      </c>
      <c r="D2263" s="1" t="n">
        <f aca="false">B2263</f>
        <v>-166</v>
      </c>
      <c r="E2263" s="1" t="n">
        <f aca="false">B7263</f>
        <v>-16.15</v>
      </c>
      <c r="F2263" s="1" t="n">
        <f aca="false">B12263</f>
        <v>-190.8</v>
      </c>
      <c r="G2263" s="1" t="n">
        <f aca="false">B17263</f>
        <v>-13.53</v>
      </c>
    </row>
    <row r="2264" customFormat="false" ht="11.25" hidden="false" customHeight="false" outlineLevel="0" collapsed="false">
      <c r="A2264" s="1" t="n">
        <v>22264</v>
      </c>
      <c r="B2264" s="1" t="n">
        <v>-165.4</v>
      </c>
      <c r="D2264" s="1" t="n">
        <f aca="false">B2264</f>
        <v>-165.4</v>
      </c>
      <c r="E2264" s="1" t="n">
        <f aca="false">B7264</f>
        <v>-15.03</v>
      </c>
      <c r="F2264" s="1" t="n">
        <f aca="false">B12264</f>
        <v>-258.9</v>
      </c>
      <c r="G2264" s="1" t="n">
        <f aca="false">B17264</f>
        <v>-14.4</v>
      </c>
    </row>
    <row r="2265" customFormat="false" ht="11.25" hidden="false" customHeight="false" outlineLevel="0" collapsed="false">
      <c r="A2265" s="1" t="n">
        <v>22265</v>
      </c>
      <c r="B2265" s="1" t="n">
        <v>-170</v>
      </c>
      <c r="D2265" s="1" t="n">
        <f aca="false">B2265</f>
        <v>-170</v>
      </c>
      <c r="E2265" s="1" t="n">
        <f aca="false">B7265</f>
        <v>-16.18</v>
      </c>
      <c r="F2265" s="1" t="n">
        <f aca="false">B12265</f>
        <v>-271.6</v>
      </c>
      <c r="G2265" s="1" t="n">
        <f aca="false">B17265</f>
        <v>-13.16</v>
      </c>
    </row>
    <row r="2266" customFormat="false" ht="11.25" hidden="false" customHeight="false" outlineLevel="0" collapsed="false">
      <c r="A2266" s="1" t="n">
        <v>22266</v>
      </c>
      <c r="B2266" s="1" t="n">
        <v>-169.2</v>
      </c>
      <c r="D2266" s="1" t="n">
        <f aca="false">B2266</f>
        <v>-169.2</v>
      </c>
      <c r="E2266" s="1" t="n">
        <f aca="false">B7266</f>
        <v>-15.77</v>
      </c>
      <c r="F2266" s="1" t="n">
        <f aca="false">B12266</f>
        <v>-172.8</v>
      </c>
      <c r="G2266" s="1" t="n">
        <f aca="false">B17266</f>
        <v>-12.47</v>
      </c>
    </row>
    <row r="2267" customFormat="false" ht="11.25" hidden="false" customHeight="false" outlineLevel="0" collapsed="false">
      <c r="A2267" s="1" t="n">
        <v>22267</v>
      </c>
      <c r="B2267" s="1" t="n">
        <v>-172.8</v>
      </c>
      <c r="D2267" s="1" t="n">
        <f aca="false">B2267</f>
        <v>-172.8</v>
      </c>
      <c r="E2267" s="1" t="n">
        <f aca="false">B7267</f>
        <v>-19.36</v>
      </c>
      <c r="F2267" s="1" t="n">
        <f aca="false">B12267</f>
        <v>-385.5</v>
      </c>
      <c r="G2267" s="1" t="n">
        <f aca="false">B17267</f>
        <v>-13.13</v>
      </c>
    </row>
    <row r="2268" customFormat="false" ht="11.25" hidden="false" customHeight="false" outlineLevel="0" collapsed="false">
      <c r="A2268" s="1" t="n">
        <v>22268</v>
      </c>
      <c r="B2268" s="1" t="n">
        <v>-165.6</v>
      </c>
      <c r="D2268" s="1" t="n">
        <f aca="false">B2268</f>
        <v>-165.6</v>
      </c>
      <c r="E2268" s="1" t="n">
        <f aca="false">B7268</f>
        <v>-12.89</v>
      </c>
      <c r="F2268" s="1" t="n">
        <f aca="false">B12268</f>
        <v>-242.8</v>
      </c>
      <c r="G2268" s="1" t="n">
        <f aca="false">B17268</f>
        <v>-8.719</v>
      </c>
    </row>
    <row r="2269" customFormat="false" ht="11.25" hidden="false" customHeight="false" outlineLevel="0" collapsed="false">
      <c r="A2269" s="1" t="n">
        <v>22269</v>
      </c>
      <c r="B2269" s="1" t="n">
        <v>-166.3</v>
      </c>
      <c r="D2269" s="1" t="n">
        <f aca="false">B2269</f>
        <v>-166.3</v>
      </c>
      <c r="E2269" s="1" t="n">
        <f aca="false">B7269</f>
        <v>-13.33</v>
      </c>
      <c r="F2269" s="1" t="n">
        <f aca="false">B12269</f>
        <v>-195.9</v>
      </c>
      <c r="G2269" s="1" t="n">
        <f aca="false">B17269</f>
        <v>-11.21</v>
      </c>
    </row>
    <row r="2270" customFormat="false" ht="11.25" hidden="false" customHeight="false" outlineLevel="0" collapsed="false">
      <c r="A2270" s="1" t="n">
        <v>22270</v>
      </c>
      <c r="B2270" s="1" t="n">
        <v>-167.9</v>
      </c>
      <c r="D2270" s="1" t="n">
        <f aca="false">B2270</f>
        <v>-167.9</v>
      </c>
      <c r="E2270" s="1" t="n">
        <f aca="false">B7270</f>
        <v>-14.11</v>
      </c>
      <c r="F2270" s="1" t="n">
        <f aca="false">B12270</f>
        <v>-180.9</v>
      </c>
      <c r="G2270" s="1" t="n">
        <f aca="false">B17270</f>
        <v>-12.45</v>
      </c>
    </row>
    <row r="2271" customFormat="false" ht="11.25" hidden="false" customHeight="false" outlineLevel="0" collapsed="false">
      <c r="A2271" s="1" t="n">
        <v>22271</v>
      </c>
      <c r="B2271" s="1" t="n">
        <v>-163.9</v>
      </c>
      <c r="D2271" s="1" t="n">
        <f aca="false">B2271</f>
        <v>-163.9</v>
      </c>
      <c r="E2271" s="1" t="n">
        <f aca="false">B7271</f>
        <v>-13.92</v>
      </c>
      <c r="F2271" s="1" t="n">
        <f aca="false">B12271</f>
        <v>-224.6</v>
      </c>
      <c r="G2271" s="1" t="n">
        <f aca="false">B17271</f>
        <v>-17</v>
      </c>
    </row>
    <row r="2272" customFormat="false" ht="11.25" hidden="false" customHeight="false" outlineLevel="0" collapsed="false">
      <c r="A2272" s="1" t="n">
        <v>22272</v>
      </c>
      <c r="B2272" s="1" t="n">
        <v>-164.2</v>
      </c>
      <c r="D2272" s="1" t="n">
        <f aca="false">B2272</f>
        <v>-164.2</v>
      </c>
      <c r="E2272" s="1" t="n">
        <f aca="false">B7272</f>
        <v>-11.61</v>
      </c>
      <c r="F2272" s="1" t="n">
        <f aca="false">B12272</f>
        <v>-185.1</v>
      </c>
      <c r="G2272" s="1" t="n">
        <f aca="false">B17272</f>
        <v>-15.36</v>
      </c>
    </row>
    <row r="2273" customFormat="false" ht="11.25" hidden="false" customHeight="false" outlineLevel="0" collapsed="false">
      <c r="A2273" s="1" t="n">
        <v>22273</v>
      </c>
      <c r="B2273" s="1" t="n">
        <v>-170.9</v>
      </c>
      <c r="D2273" s="1" t="n">
        <f aca="false">B2273</f>
        <v>-170.9</v>
      </c>
      <c r="E2273" s="1" t="n">
        <f aca="false">B7273</f>
        <v>-13.03</v>
      </c>
      <c r="F2273" s="1" t="n">
        <f aca="false">B12273</f>
        <v>-185.9</v>
      </c>
      <c r="G2273" s="1" t="n">
        <f aca="false">B17273</f>
        <v>-8.056</v>
      </c>
    </row>
    <row r="2274" customFormat="false" ht="11.25" hidden="false" customHeight="false" outlineLevel="0" collapsed="false">
      <c r="A2274" s="1" t="n">
        <v>22274</v>
      </c>
      <c r="B2274" s="1" t="n">
        <v>-166.3</v>
      </c>
      <c r="D2274" s="1" t="n">
        <f aca="false">B2274</f>
        <v>-166.3</v>
      </c>
      <c r="E2274" s="1" t="n">
        <f aca="false">B7274</f>
        <v>-12.63</v>
      </c>
      <c r="F2274" s="1" t="n">
        <f aca="false">B12274</f>
        <v>-215</v>
      </c>
      <c r="G2274" s="1" t="n">
        <f aca="false">B17274</f>
        <v>-16.95</v>
      </c>
    </row>
    <row r="2275" customFormat="false" ht="11.25" hidden="false" customHeight="false" outlineLevel="0" collapsed="false">
      <c r="A2275" s="1" t="n">
        <v>22275</v>
      </c>
      <c r="B2275" s="1" t="n">
        <v>-165.8</v>
      </c>
      <c r="D2275" s="1" t="n">
        <f aca="false">B2275</f>
        <v>-165.8</v>
      </c>
      <c r="E2275" s="1" t="n">
        <f aca="false">B7275</f>
        <v>-11.63</v>
      </c>
      <c r="F2275" s="1" t="n">
        <f aca="false">B12275</f>
        <v>-177</v>
      </c>
      <c r="G2275" s="1" t="n">
        <f aca="false">B17275</f>
        <v>-13.19</v>
      </c>
    </row>
    <row r="2276" customFormat="false" ht="11.25" hidden="false" customHeight="false" outlineLevel="0" collapsed="false">
      <c r="A2276" s="1" t="n">
        <v>22276</v>
      </c>
      <c r="B2276" s="1" t="n">
        <v>-165.3</v>
      </c>
      <c r="D2276" s="1" t="n">
        <f aca="false">B2276</f>
        <v>-165.3</v>
      </c>
      <c r="E2276" s="1" t="n">
        <f aca="false">B7276</f>
        <v>-12.81</v>
      </c>
      <c r="F2276" s="1" t="n">
        <f aca="false">B12276</f>
        <v>-165.5</v>
      </c>
      <c r="G2276" s="1" t="n">
        <f aca="false">B17276</f>
        <v>-5.671</v>
      </c>
    </row>
    <row r="2277" customFormat="false" ht="11.25" hidden="false" customHeight="false" outlineLevel="0" collapsed="false">
      <c r="A2277" s="1" t="n">
        <v>22277</v>
      </c>
      <c r="B2277" s="1" t="n">
        <v>-165</v>
      </c>
      <c r="D2277" s="1" t="n">
        <f aca="false">B2277</f>
        <v>-165</v>
      </c>
      <c r="E2277" s="1" t="n">
        <f aca="false">B7277</f>
        <v>-12.16</v>
      </c>
      <c r="F2277" s="1" t="n">
        <f aca="false">B12277</f>
        <v>-185.3</v>
      </c>
      <c r="G2277" s="1" t="n">
        <f aca="false">B17277</f>
        <v>-14.5</v>
      </c>
    </row>
    <row r="2278" customFormat="false" ht="11.25" hidden="false" customHeight="false" outlineLevel="0" collapsed="false">
      <c r="A2278" s="1" t="n">
        <v>22278</v>
      </c>
      <c r="B2278" s="1" t="n">
        <v>-165.3</v>
      </c>
      <c r="D2278" s="1" t="n">
        <f aca="false">B2278</f>
        <v>-165.3</v>
      </c>
      <c r="E2278" s="1" t="n">
        <f aca="false">B7278</f>
        <v>-12.77</v>
      </c>
      <c r="F2278" s="1" t="n">
        <f aca="false">B12278</f>
        <v>-206.4</v>
      </c>
      <c r="G2278" s="1" t="n">
        <f aca="false">B17278</f>
        <v>-19.91</v>
      </c>
    </row>
    <row r="2279" customFormat="false" ht="11.25" hidden="false" customHeight="false" outlineLevel="0" collapsed="false">
      <c r="A2279" s="1" t="n">
        <v>22279</v>
      </c>
      <c r="B2279" s="1" t="n">
        <v>-169.9</v>
      </c>
      <c r="D2279" s="1" t="n">
        <f aca="false">B2279</f>
        <v>-169.9</v>
      </c>
      <c r="E2279" s="1" t="n">
        <f aca="false">B7279</f>
        <v>-15.84</v>
      </c>
      <c r="F2279" s="1" t="n">
        <f aca="false">B12279</f>
        <v>-355.4</v>
      </c>
      <c r="G2279" s="1" t="n">
        <f aca="false">B17279</f>
        <v>-27.76</v>
      </c>
    </row>
    <row r="2280" customFormat="false" ht="11.25" hidden="false" customHeight="false" outlineLevel="0" collapsed="false">
      <c r="A2280" s="1" t="n">
        <v>22280</v>
      </c>
      <c r="B2280" s="1" t="n">
        <v>-168.1</v>
      </c>
      <c r="D2280" s="1" t="n">
        <f aca="false">B2280</f>
        <v>-168.1</v>
      </c>
      <c r="E2280" s="1" t="n">
        <f aca="false">B7280</f>
        <v>-13.31</v>
      </c>
      <c r="F2280" s="1" t="n">
        <f aca="false">B12280</f>
        <v>-187.5</v>
      </c>
      <c r="G2280" s="1" t="n">
        <f aca="false">B17280</f>
        <v>-24.42</v>
      </c>
    </row>
    <row r="2281" customFormat="false" ht="11.25" hidden="false" customHeight="false" outlineLevel="0" collapsed="false">
      <c r="A2281" s="1" t="n">
        <v>22281</v>
      </c>
      <c r="B2281" s="1" t="n">
        <v>-167.3</v>
      </c>
      <c r="D2281" s="1" t="n">
        <f aca="false">B2281</f>
        <v>-167.3</v>
      </c>
      <c r="E2281" s="1" t="n">
        <f aca="false">B7281</f>
        <v>-12.1</v>
      </c>
      <c r="F2281" s="1" t="n">
        <f aca="false">B12281</f>
        <v>-246.4</v>
      </c>
      <c r="G2281" s="1" t="n">
        <f aca="false">B17281</f>
        <v>-8.06</v>
      </c>
    </row>
    <row r="2282" customFormat="false" ht="11.25" hidden="false" customHeight="false" outlineLevel="0" collapsed="false">
      <c r="A2282" s="1" t="n">
        <v>22282</v>
      </c>
      <c r="B2282" s="1" t="n">
        <v>-162.4</v>
      </c>
      <c r="D2282" s="1" t="n">
        <f aca="false">B2282</f>
        <v>-162.4</v>
      </c>
      <c r="E2282" s="1" t="n">
        <f aca="false">B7282</f>
        <v>-8.575</v>
      </c>
      <c r="F2282" s="1" t="n">
        <f aca="false">B12282</f>
        <v>-793.5</v>
      </c>
      <c r="G2282" s="1" t="n">
        <f aca="false">B17282</f>
        <v>-25.88</v>
      </c>
    </row>
    <row r="2283" customFormat="false" ht="11.25" hidden="false" customHeight="false" outlineLevel="0" collapsed="false">
      <c r="A2283" s="1" t="n">
        <v>22283</v>
      </c>
      <c r="B2283" s="1" t="n">
        <v>-167.9</v>
      </c>
      <c r="D2283" s="1" t="n">
        <f aca="false">B2283</f>
        <v>-167.9</v>
      </c>
      <c r="E2283" s="1" t="n">
        <f aca="false">B7283</f>
        <v>-11.14</v>
      </c>
      <c r="F2283" s="1" t="n">
        <f aca="false">B12283</f>
        <v>-248</v>
      </c>
      <c r="G2283" s="1" t="n">
        <f aca="false">B17283</f>
        <v>-24.11</v>
      </c>
    </row>
    <row r="2284" customFormat="false" ht="11.25" hidden="false" customHeight="false" outlineLevel="0" collapsed="false">
      <c r="A2284" s="1" t="n">
        <v>22284</v>
      </c>
      <c r="B2284" s="1" t="n">
        <v>-171.2</v>
      </c>
      <c r="D2284" s="1" t="n">
        <f aca="false">B2284</f>
        <v>-171.2</v>
      </c>
      <c r="E2284" s="1" t="n">
        <f aca="false">B7284</f>
        <v>-16.15</v>
      </c>
      <c r="F2284" s="1" t="n">
        <f aca="false">B12284</f>
        <v>-183.7</v>
      </c>
      <c r="G2284" s="1" t="n">
        <f aca="false">B17284</f>
        <v>-21.08</v>
      </c>
    </row>
    <row r="2285" customFormat="false" ht="11.25" hidden="false" customHeight="false" outlineLevel="0" collapsed="false">
      <c r="A2285" s="1" t="n">
        <v>22285</v>
      </c>
      <c r="B2285" s="1" t="n">
        <v>-169.6</v>
      </c>
      <c r="D2285" s="1" t="n">
        <f aca="false">B2285</f>
        <v>-169.6</v>
      </c>
      <c r="E2285" s="1" t="n">
        <f aca="false">B7285</f>
        <v>-15.62</v>
      </c>
      <c r="F2285" s="1" t="n">
        <f aca="false">B12285</f>
        <v>-200.7</v>
      </c>
      <c r="G2285" s="1" t="n">
        <f aca="false">B17285</f>
        <v>-21.14</v>
      </c>
    </row>
    <row r="2286" customFormat="false" ht="11.25" hidden="false" customHeight="false" outlineLevel="0" collapsed="false">
      <c r="A2286" s="1" t="n">
        <v>22286</v>
      </c>
      <c r="B2286" s="1" t="n">
        <v>-163.4</v>
      </c>
      <c r="D2286" s="1" t="n">
        <f aca="false">B2286</f>
        <v>-163.4</v>
      </c>
      <c r="E2286" s="1" t="n">
        <f aca="false">B7286</f>
        <v>-8.889</v>
      </c>
      <c r="F2286" s="1" t="n">
        <f aca="false">B12286</f>
        <v>-192.9</v>
      </c>
      <c r="G2286" s="1" t="n">
        <f aca="false">B17286</f>
        <v>-16.58</v>
      </c>
    </row>
    <row r="2287" customFormat="false" ht="11.25" hidden="false" customHeight="false" outlineLevel="0" collapsed="false">
      <c r="A2287" s="1" t="n">
        <v>22287</v>
      </c>
      <c r="B2287" s="1" t="n">
        <v>-170.8</v>
      </c>
      <c r="D2287" s="1" t="n">
        <f aca="false">B2287</f>
        <v>-170.8</v>
      </c>
      <c r="E2287" s="1" t="n">
        <f aca="false">B7287</f>
        <v>-14.69</v>
      </c>
      <c r="F2287" s="1" t="n">
        <f aca="false">B12287</f>
        <v>-233.2</v>
      </c>
      <c r="G2287" s="1" t="n">
        <f aca="false">B17287</f>
        <v>-18.16</v>
      </c>
    </row>
    <row r="2288" customFormat="false" ht="11.25" hidden="false" customHeight="false" outlineLevel="0" collapsed="false">
      <c r="A2288" s="1" t="n">
        <v>22288</v>
      </c>
      <c r="B2288" s="1" t="n">
        <v>-171.5</v>
      </c>
      <c r="D2288" s="1" t="n">
        <f aca="false">B2288</f>
        <v>-171.5</v>
      </c>
      <c r="E2288" s="1" t="n">
        <f aca="false">B7288</f>
        <v>-14.37</v>
      </c>
      <c r="F2288" s="1" t="n">
        <f aca="false">B12288</f>
        <v>-228.3</v>
      </c>
      <c r="G2288" s="1" t="n">
        <f aca="false">B17288</f>
        <v>-20.49</v>
      </c>
    </row>
    <row r="2289" customFormat="false" ht="11.25" hidden="false" customHeight="false" outlineLevel="0" collapsed="false">
      <c r="A2289" s="1" t="n">
        <v>22289</v>
      </c>
      <c r="B2289" s="1" t="n">
        <v>-166.8</v>
      </c>
      <c r="D2289" s="1" t="n">
        <f aca="false">B2289</f>
        <v>-166.8</v>
      </c>
      <c r="E2289" s="1" t="n">
        <f aca="false">B7289</f>
        <v>-13.26</v>
      </c>
      <c r="F2289" s="1" t="n">
        <f aca="false">B12289</f>
        <v>-175.9</v>
      </c>
      <c r="G2289" s="1" t="n">
        <f aca="false">B17289</f>
        <v>-11.39</v>
      </c>
    </row>
    <row r="2290" customFormat="false" ht="11.25" hidden="false" customHeight="false" outlineLevel="0" collapsed="false">
      <c r="A2290" s="1" t="n">
        <v>22290</v>
      </c>
      <c r="B2290" s="1" t="n">
        <v>-172.3</v>
      </c>
      <c r="D2290" s="1" t="n">
        <f aca="false">B2290</f>
        <v>-172.3</v>
      </c>
      <c r="E2290" s="1" t="n">
        <f aca="false">B7290</f>
        <v>-14</v>
      </c>
      <c r="F2290" s="1" t="n">
        <f aca="false">B12290</f>
        <v>-422.5</v>
      </c>
      <c r="G2290" s="1" t="n">
        <f aca="false">B17290</f>
        <v>-12.35</v>
      </c>
    </row>
    <row r="2291" customFormat="false" ht="11.25" hidden="false" customHeight="false" outlineLevel="0" collapsed="false">
      <c r="A2291" s="1" t="n">
        <v>22291</v>
      </c>
      <c r="B2291" s="1" t="n">
        <v>-173.5</v>
      </c>
      <c r="D2291" s="1" t="n">
        <f aca="false">B2291</f>
        <v>-173.5</v>
      </c>
      <c r="E2291" s="1" t="n">
        <f aca="false">B7291</f>
        <v>-18.35</v>
      </c>
      <c r="F2291" s="1" t="n">
        <f aca="false">B12291</f>
        <v>-180.3</v>
      </c>
      <c r="G2291" s="1" t="n">
        <f aca="false">B17291</f>
        <v>-11.25</v>
      </c>
    </row>
    <row r="2292" customFormat="false" ht="11.25" hidden="false" customHeight="false" outlineLevel="0" collapsed="false">
      <c r="A2292" s="1" t="n">
        <v>22292</v>
      </c>
      <c r="B2292" s="1" t="n">
        <v>-177.9</v>
      </c>
      <c r="D2292" s="1" t="n">
        <f aca="false">B2292</f>
        <v>-177.9</v>
      </c>
      <c r="E2292" s="1" t="n">
        <f aca="false">B7292</f>
        <v>-27.66</v>
      </c>
      <c r="F2292" s="1" t="n">
        <f aca="false">B12292</f>
        <v>-282.2</v>
      </c>
      <c r="G2292" s="1" t="n">
        <f aca="false">B17292</f>
        <v>-10.94</v>
      </c>
    </row>
    <row r="2293" customFormat="false" ht="11.25" hidden="false" customHeight="false" outlineLevel="0" collapsed="false">
      <c r="A2293" s="1" t="n">
        <v>22293</v>
      </c>
      <c r="B2293" s="1" t="n">
        <v>-177</v>
      </c>
      <c r="D2293" s="1" t="n">
        <f aca="false">B2293</f>
        <v>-177</v>
      </c>
      <c r="E2293" s="1" t="n">
        <f aca="false">B7293</f>
        <v>-22.38</v>
      </c>
      <c r="F2293" s="1" t="n">
        <f aca="false">B12293</f>
        <v>-338.5</v>
      </c>
      <c r="G2293" s="1" t="n">
        <f aca="false">B17293</f>
        <v>-18.48</v>
      </c>
    </row>
    <row r="2294" customFormat="false" ht="11.25" hidden="false" customHeight="false" outlineLevel="0" collapsed="false">
      <c r="A2294" s="1" t="n">
        <v>22294</v>
      </c>
      <c r="B2294" s="1" t="n">
        <v>-173.8</v>
      </c>
      <c r="D2294" s="1" t="n">
        <f aca="false">B2294</f>
        <v>-173.8</v>
      </c>
      <c r="E2294" s="1" t="n">
        <f aca="false">B7294</f>
        <v>-19.92</v>
      </c>
      <c r="F2294" s="1" t="n">
        <f aca="false">B12294</f>
        <v>-232.6</v>
      </c>
      <c r="G2294" s="1" t="n">
        <f aca="false">B17294</f>
        <v>-18.1</v>
      </c>
    </row>
    <row r="2295" customFormat="false" ht="11.25" hidden="false" customHeight="false" outlineLevel="0" collapsed="false">
      <c r="A2295" s="1" t="n">
        <v>22295</v>
      </c>
      <c r="B2295" s="1" t="n">
        <v>-174</v>
      </c>
      <c r="D2295" s="1" t="n">
        <f aca="false">B2295</f>
        <v>-174</v>
      </c>
      <c r="E2295" s="1" t="n">
        <f aca="false">B7295</f>
        <v>-21.39</v>
      </c>
      <c r="F2295" s="1" t="n">
        <f aca="false">B12295</f>
        <v>-284.1</v>
      </c>
      <c r="G2295" s="1" t="n">
        <f aca="false">B17295</f>
        <v>-22.48</v>
      </c>
    </row>
    <row r="2296" customFormat="false" ht="11.25" hidden="false" customHeight="false" outlineLevel="0" collapsed="false">
      <c r="A2296" s="1" t="n">
        <v>22296</v>
      </c>
      <c r="B2296" s="1" t="n">
        <v>-173.9</v>
      </c>
      <c r="D2296" s="1" t="n">
        <f aca="false">B2296</f>
        <v>-173.9</v>
      </c>
      <c r="E2296" s="1" t="n">
        <f aca="false">B7296</f>
        <v>-19.58</v>
      </c>
      <c r="F2296" s="1" t="n">
        <f aca="false">B12296</f>
        <v>-202.8</v>
      </c>
      <c r="G2296" s="1" t="n">
        <f aca="false">B17296</f>
        <v>-19.16</v>
      </c>
    </row>
    <row r="2297" customFormat="false" ht="11.25" hidden="false" customHeight="false" outlineLevel="0" collapsed="false">
      <c r="A2297" s="1" t="n">
        <v>22297</v>
      </c>
      <c r="B2297" s="1" t="n">
        <v>-174.9</v>
      </c>
      <c r="D2297" s="1" t="n">
        <f aca="false">B2297</f>
        <v>-174.9</v>
      </c>
      <c r="E2297" s="1" t="n">
        <f aca="false">B7297</f>
        <v>-22</v>
      </c>
      <c r="F2297" s="1" t="n">
        <f aca="false">B12297</f>
        <v>-178.7</v>
      </c>
      <c r="G2297" s="1" t="n">
        <f aca="false">B17297</f>
        <v>-12.22</v>
      </c>
    </row>
    <row r="2298" customFormat="false" ht="11.25" hidden="false" customHeight="false" outlineLevel="0" collapsed="false">
      <c r="A2298" s="1" t="n">
        <v>22298</v>
      </c>
      <c r="B2298" s="1" t="n">
        <v>-182.3</v>
      </c>
      <c r="D2298" s="1" t="n">
        <f aca="false">B2298</f>
        <v>-182.3</v>
      </c>
      <c r="E2298" s="1" t="n">
        <f aca="false">B7298</f>
        <v>-29.54</v>
      </c>
      <c r="F2298" s="1" t="n">
        <f aca="false">B12298</f>
        <v>-277.7</v>
      </c>
      <c r="G2298" s="1" t="n">
        <f aca="false">B17298</f>
        <v>-16.07</v>
      </c>
    </row>
    <row r="2299" customFormat="false" ht="11.25" hidden="false" customHeight="false" outlineLevel="0" collapsed="false">
      <c r="A2299" s="1" t="n">
        <v>22299</v>
      </c>
      <c r="B2299" s="1" t="n">
        <v>-184.5</v>
      </c>
      <c r="D2299" s="1" t="n">
        <f aca="false">B2299</f>
        <v>-184.5</v>
      </c>
      <c r="E2299" s="1" t="n">
        <f aca="false">B7299</f>
        <v>-38.08</v>
      </c>
      <c r="F2299" s="1" t="n">
        <f aca="false">B12299</f>
        <v>-198.6</v>
      </c>
      <c r="G2299" s="1" t="n">
        <f aca="false">B17299</f>
        <v>-12.34</v>
      </c>
    </row>
    <row r="2300" customFormat="false" ht="11.25" hidden="false" customHeight="false" outlineLevel="0" collapsed="false">
      <c r="A2300" s="1" t="n">
        <v>22300</v>
      </c>
      <c r="B2300" s="1" t="n">
        <v>-183.9</v>
      </c>
      <c r="D2300" s="1" t="n">
        <f aca="false">B2300</f>
        <v>-183.9</v>
      </c>
      <c r="E2300" s="1" t="n">
        <f aca="false">B7300</f>
        <v>-28.51</v>
      </c>
      <c r="F2300" s="1" t="n">
        <f aca="false">B12300</f>
        <v>-402.5</v>
      </c>
      <c r="G2300" s="1" t="n">
        <f aca="false">B17300</f>
        <v>-16.47</v>
      </c>
    </row>
    <row r="2301" customFormat="false" ht="11.25" hidden="false" customHeight="false" outlineLevel="0" collapsed="false">
      <c r="A2301" s="1" t="n">
        <v>22301</v>
      </c>
      <c r="B2301" s="1" t="n">
        <v>-176.8</v>
      </c>
      <c r="D2301" s="1" t="n">
        <f aca="false">B2301</f>
        <v>-176.8</v>
      </c>
      <c r="E2301" s="1" t="n">
        <f aca="false">B7301</f>
        <v>-19.2</v>
      </c>
      <c r="F2301" s="1" t="n">
        <f aca="false">B12301</f>
        <v>-232.8</v>
      </c>
      <c r="G2301" s="1" t="n">
        <f aca="false">B17301</f>
        <v>-18.98</v>
      </c>
    </row>
    <row r="2302" customFormat="false" ht="11.25" hidden="false" customHeight="false" outlineLevel="0" collapsed="false">
      <c r="A2302" s="1" t="n">
        <v>22302</v>
      </c>
      <c r="B2302" s="1" t="n">
        <v>-172.9</v>
      </c>
      <c r="D2302" s="1" t="n">
        <f aca="false">B2302</f>
        <v>-172.9</v>
      </c>
      <c r="E2302" s="1" t="n">
        <f aca="false">B7302</f>
        <v>-15.53</v>
      </c>
      <c r="F2302" s="1" t="n">
        <f aca="false">B12302</f>
        <v>-185.3</v>
      </c>
      <c r="G2302" s="1" t="n">
        <f aca="false">B17302</f>
        <v>-9.136</v>
      </c>
    </row>
    <row r="2303" customFormat="false" ht="11.25" hidden="false" customHeight="false" outlineLevel="0" collapsed="false">
      <c r="A2303" s="1" t="n">
        <v>22303</v>
      </c>
      <c r="B2303" s="1" t="n">
        <v>-174.1</v>
      </c>
      <c r="D2303" s="1" t="n">
        <f aca="false">B2303</f>
        <v>-174.1</v>
      </c>
      <c r="E2303" s="1" t="n">
        <f aca="false">B7303</f>
        <v>-16.74</v>
      </c>
      <c r="F2303" s="1" t="n">
        <f aca="false">B12303</f>
        <v>-194.5</v>
      </c>
      <c r="G2303" s="1" t="n">
        <f aca="false">B17303</f>
        <v>-14.02</v>
      </c>
    </row>
    <row r="2304" customFormat="false" ht="11.25" hidden="false" customHeight="false" outlineLevel="0" collapsed="false">
      <c r="A2304" s="1" t="n">
        <v>22304</v>
      </c>
      <c r="B2304" s="1" t="n">
        <v>-181.3</v>
      </c>
      <c r="D2304" s="1" t="n">
        <f aca="false">B2304</f>
        <v>-181.3</v>
      </c>
      <c r="E2304" s="1" t="n">
        <f aca="false">B7304</f>
        <v>-24.12</v>
      </c>
      <c r="F2304" s="1" t="n">
        <f aca="false">B12304</f>
        <v>-191.4</v>
      </c>
      <c r="G2304" s="1" t="n">
        <f aca="false">B17304</f>
        <v>-19.14</v>
      </c>
    </row>
    <row r="2305" customFormat="false" ht="11.25" hidden="false" customHeight="false" outlineLevel="0" collapsed="false">
      <c r="A2305" s="1" t="n">
        <v>22305</v>
      </c>
      <c r="B2305" s="1" t="n">
        <v>-167.2</v>
      </c>
      <c r="D2305" s="1" t="n">
        <f aca="false">B2305</f>
        <v>-167.2</v>
      </c>
      <c r="E2305" s="1" t="n">
        <f aca="false">B7305</f>
        <v>-11.43</v>
      </c>
      <c r="F2305" s="1" t="n">
        <f aca="false">B12305</f>
        <v>-195.4</v>
      </c>
      <c r="G2305" s="1" t="n">
        <f aca="false">B17305</f>
        <v>-7.623</v>
      </c>
    </row>
    <row r="2306" customFormat="false" ht="11.25" hidden="false" customHeight="false" outlineLevel="0" collapsed="false">
      <c r="A2306" s="1" t="n">
        <v>22306</v>
      </c>
      <c r="B2306" s="1" t="n">
        <v>-175.6</v>
      </c>
      <c r="D2306" s="1" t="n">
        <f aca="false">B2306</f>
        <v>-175.6</v>
      </c>
      <c r="E2306" s="1" t="n">
        <f aca="false">B7306</f>
        <v>-20.65</v>
      </c>
      <c r="F2306" s="1" t="n">
        <f aca="false">B12306</f>
        <v>-189.5</v>
      </c>
      <c r="G2306" s="1" t="n">
        <f aca="false">B17306</f>
        <v>-14.23</v>
      </c>
    </row>
    <row r="2307" customFormat="false" ht="11.25" hidden="false" customHeight="false" outlineLevel="0" collapsed="false">
      <c r="A2307" s="1" t="n">
        <v>22307</v>
      </c>
      <c r="B2307" s="1" t="n">
        <v>-177.6</v>
      </c>
      <c r="D2307" s="1" t="n">
        <f aca="false">B2307</f>
        <v>-177.6</v>
      </c>
      <c r="E2307" s="1" t="n">
        <f aca="false">B7307</f>
        <v>-20.73</v>
      </c>
      <c r="F2307" s="1" t="n">
        <f aca="false">B12307</f>
        <v>-270.9</v>
      </c>
      <c r="G2307" s="1" t="n">
        <f aca="false">B17307</f>
        <v>-19.02</v>
      </c>
    </row>
    <row r="2308" customFormat="false" ht="11.25" hidden="false" customHeight="false" outlineLevel="0" collapsed="false">
      <c r="A2308" s="1" t="n">
        <v>22308</v>
      </c>
      <c r="B2308" s="1" t="n">
        <v>-178.6</v>
      </c>
      <c r="D2308" s="1" t="n">
        <f aca="false">B2308</f>
        <v>-178.6</v>
      </c>
      <c r="E2308" s="1" t="n">
        <f aca="false">B7308</f>
        <v>-21.2</v>
      </c>
      <c r="F2308" s="1" t="n">
        <f aca="false">B12308</f>
        <v>-273.7</v>
      </c>
      <c r="G2308" s="1" t="n">
        <f aca="false">B17308</f>
        <v>-21.43</v>
      </c>
    </row>
    <row r="2309" customFormat="false" ht="11.25" hidden="false" customHeight="false" outlineLevel="0" collapsed="false">
      <c r="A2309" s="1" t="n">
        <v>22309</v>
      </c>
      <c r="B2309" s="1" t="n">
        <v>-178</v>
      </c>
      <c r="D2309" s="1" t="n">
        <f aca="false">B2309</f>
        <v>-178</v>
      </c>
      <c r="E2309" s="1" t="n">
        <f aca="false">B7309</f>
        <v>-21.4</v>
      </c>
      <c r="F2309" s="1" t="n">
        <f aca="false">B12309</f>
        <v>-235.7</v>
      </c>
      <c r="G2309" s="1" t="n">
        <f aca="false">B17309</f>
        <v>-12.89</v>
      </c>
    </row>
    <row r="2310" customFormat="false" ht="11.25" hidden="false" customHeight="false" outlineLevel="0" collapsed="false">
      <c r="A2310" s="1" t="n">
        <v>22310</v>
      </c>
      <c r="B2310" s="1" t="n">
        <v>-169.6</v>
      </c>
      <c r="D2310" s="1" t="n">
        <f aca="false">B2310</f>
        <v>-169.6</v>
      </c>
      <c r="E2310" s="1" t="n">
        <f aca="false">B7310</f>
        <v>-13.37</v>
      </c>
      <c r="F2310" s="1" t="n">
        <f aca="false">B12310</f>
        <v>-294.2</v>
      </c>
      <c r="G2310" s="1" t="n">
        <f aca="false">B17310</f>
        <v>-13.28</v>
      </c>
    </row>
    <row r="2311" customFormat="false" ht="11.25" hidden="false" customHeight="false" outlineLevel="0" collapsed="false">
      <c r="A2311" s="1" t="n">
        <v>22311</v>
      </c>
      <c r="B2311" s="1" t="n">
        <v>-167.4</v>
      </c>
      <c r="D2311" s="1" t="n">
        <f aca="false">B2311</f>
        <v>-167.4</v>
      </c>
      <c r="E2311" s="1" t="n">
        <f aca="false">B7311</f>
        <v>-14.14</v>
      </c>
      <c r="F2311" s="1" t="n">
        <f aca="false">B12311</f>
        <v>-551.7</v>
      </c>
      <c r="G2311" s="1" t="n">
        <f aca="false">B17311</f>
        <v>-19</v>
      </c>
    </row>
    <row r="2312" customFormat="false" ht="11.25" hidden="false" customHeight="false" outlineLevel="0" collapsed="false">
      <c r="A2312" s="1" t="n">
        <v>22312</v>
      </c>
      <c r="B2312" s="1" t="n">
        <v>-164.2</v>
      </c>
      <c r="D2312" s="1" t="n">
        <f aca="false">B2312</f>
        <v>-164.2</v>
      </c>
      <c r="E2312" s="1" t="n">
        <f aca="false">B7312</f>
        <v>-8.334</v>
      </c>
      <c r="F2312" s="1" t="n">
        <f aca="false">B12312</f>
        <v>-194</v>
      </c>
      <c r="G2312" s="1" t="n">
        <f aca="false">B17312</f>
        <v>-16.04</v>
      </c>
    </row>
    <row r="2313" customFormat="false" ht="11.25" hidden="false" customHeight="false" outlineLevel="0" collapsed="false">
      <c r="A2313" s="1" t="n">
        <v>22313</v>
      </c>
      <c r="B2313" s="1" t="n">
        <v>-172.2</v>
      </c>
      <c r="D2313" s="1" t="n">
        <f aca="false">B2313</f>
        <v>-172.2</v>
      </c>
      <c r="E2313" s="1" t="n">
        <f aca="false">B7313</f>
        <v>-13.24</v>
      </c>
      <c r="F2313" s="1" t="n">
        <f aca="false">B12313</f>
        <v>-176.8</v>
      </c>
      <c r="G2313" s="1" t="n">
        <f aca="false">B17313</f>
        <v>-10.91</v>
      </c>
    </row>
    <row r="2314" customFormat="false" ht="11.25" hidden="false" customHeight="false" outlineLevel="0" collapsed="false">
      <c r="A2314" s="1" t="n">
        <v>22314</v>
      </c>
      <c r="B2314" s="1" t="n">
        <v>-178.4</v>
      </c>
      <c r="D2314" s="1" t="n">
        <f aca="false">B2314</f>
        <v>-178.4</v>
      </c>
      <c r="E2314" s="1" t="n">
        <f aca="false">B7314</f>
        <v>-20.84</v>
      </c>
      <c r="F2314" s="1" t="n">
        <f aca="false">B12314</f>
        <v>-567</v>
      </c>
      <c r="G2314" s="1" t="n">
        <f aca="false">B17314</f>
        <v>-15.69</v>
      </c>
    </row>
    <row r="2315" customFormat="false" ht="11.25" hidden="false" customHeight="false" outlineLevel="0" collapsed="false">
      <c r="A2315" s="1" t="n">
        <v>22315</v>
      </c>
      <c r="B2315" s="1" t="n">
        <v>-179.3</v>
      </c>
      <c r="D2315" s="1" t="n">
        <f aca="false">B2315</f>
        <v>-179.3</v>
      </c>
      <c r="E2315" s="1" t="n">
        <f aca="false">B7315</f>
        <v>-22.2</v>
      </c>
      <c r="F2315" s="1" t="n">
        <f aca="false">B12315</f>
        <v>-184.1</v>
      </c>
      <c r="G2315" s="1" t="n">
        <f aca="false">B17315</f>
        <v>-19.41</v>
      </c>
    </row>
    <row r="2316" customFormat="false" ht="11.25" hidden="false" customHeight="false" outlineLevel="0" collapsed="false">
      <c r="A2316" s="1" t="n">
        <v>22316</v>
      </c>
      <c r="B2316" s="1" t="n">
        <v>-172.2</v>
      </c>
      <c r="D2316" s="1" t="n">
        <f aca="false">B2316</f>
        <v>-172.2</v>
      </c>
      <c r="E2316" s="1" t="n">
        <f aca="false">B7316</f>
        <v>-16.02</v>
      </c>
      <c r="F2316" s="1" t="n">
        <f aca="false">B12316</f>
        <v>-193.2</v>
      </c>
      <c r="G2316" s="1" t="n">
        <f aca="false">B17316</f>
        <v>-31.38</v>
      </c>
    </row>
    <row r="2317" customFormat="false" ht="11.25" hidden="false" customHeight="false" outlineLevel="0" collapsed="false">
      <c r="A2317" s="1" t="n">
        <v>22317</v>
      </c>
      <c r="B2317" s="1" t="n">
        <v>-173.4</v>
      </c>
      <c r="D2317" s="1" t="n">
        <f aca="false">B2317</f>
        <v>-173.4</v>
      </c>
      <c r="E2317" s="1" t="n">
        <f aca="false">B7317</f>
        <v>-14.97</v>
      </c>
      <c r="F2317" s="1" t="n">
        <f aca="false">B12317</f>
        <v>-272.9</v>
      </c>
      <c r="G2317" s="1" t="n">
        <f aca="false">B17317</f>
        <v>-17.4</v>
      </c>
    </row>
    <row r="2318" customFormat="false" ht="11.25" hidden="false" customHeight="false" outlineLevel="0" collapsed="false">
      <c r="A2318" s="1" t="n">
        <v>22318</v>
      </c>
      <c r="B2318" s="1" t="n">
        <v>-173</v>
      </c>
      <c r="D2318" s="1" t="n">
        <f aca="false">B2318</f>
        <v>-173</v>
      </c>
      <c r="E2318" s="1" t="n">
        <f aca="false">B7318</f>
        <v>-16.51</v>
      </c>
      <c r="F2318" s="1" t="n">
        <f aca="false">B12318</f>
        <v>-184.3</v>
      </c>
      <c r="G2318" s="1" t="n">
        <f aca="false">B17318</f>
        <v>-19.29</v>
      </c>
    </row>
    <row r="2319" customFormat="false" ht="11.25" hidden="false" customHeight="false" outlineLevel="0" collapsed="false">
      <c r="A2319" s="1" t="n">
        <v>22319</v>
      </c>
      <c r="B2319" s="1" t="n">
        <v>-172.8</v>
      </c>
      <c r="D2319" s="1" t="n">
        <f aca="false">B2319</f>
        <v>-172.8</v>
      </c>
      <c r="E2319" s="1" t="n">
        <f aca="false">B7319</f>
        <v>-16.13</v>
      </c>
      <c r="F2319" s="1" t="n">
        <f aca="false">B12319</f>
        <v>-293.4</v>
      </c>
      <c r="G2319" s="1" t="n">
        <f aca="false">B17319</f>
        <v>-14.63</v>
      </c>
    </row>
    <row r="2320" customFormat="false" ht="11.25" hidden="false" customHeight="false" outlineLevel="0" collapsed="false">
      <c r="A2320" s="1" t="n">
        <v>22320</v>
      </c>
      <c r="B2320" s="1" t="n">
        <v>-176.6</v>
      </c>
      <c r="D2320" s="1" t="n">
        <f aca="false">B2320</f>
        <v>-176.6</v>
      </c>
      <c r="E2320" s="1" t="n">
        <f aca="false">B7320</f>
        <v>-19.55</v>
      </c>
      <c r="F2320" s="1" t="n">
        <f aca="false">B12320</f>
        <v>-330.6</v>
      </c>
      <c r="G2320" s="1" t="n">
        <f aca="false">B17320</f>
        <v>-16.75</v>
      </c>
    </row>
    <row r="2321" customFormat="false" ht="11.25" hidden="false" customHeight="false" outlineLevel="0" collapsed="false">
      <c r="A2321" s="1" t="n">
        <v>22321</v>
      </c>
      <c r="B2321" s="1" t="n">
        <v>-173.6</v>
      </c>
      <c r="D2321" s="1" t="n">
        <f aca="false">B2321</f>
        <v>-173.6</v>
      </c>
      <c r="E2321" s="1" t="n">
        <f aca="false">B7321</f>
        <v>-16.95</v>
      </c>
      <c r="F2321" s="1" t="n">
        <f aca="false">B12321</f>
        <v>-213.5</v>
      </c>
      <c r="G2321" s="1" t="n">
        <f aca="false">B17321</f>
        <v>-14.41</v>
      </c>
    </row>
    <row r="2322" customFormat="false" ht="11.25" hidden="false" customHeight="false" outlineLevel="0" collapsed="false">
      <c r="A2322" s="1" t="n">
        <v>22322</v>
      </c>
      <c r="B2322" s="1" t="n">
        <v>-171.4</v>
      </c>
      <c r="D2322" s="1" t="n">
        <f aca="false">B2322</f>
        <v>-171.4</v>
      </c>
      <c r="E2322" s="1" t="n">
        <f aca="false">B7322</f>
        <v>-13.73</v>
      </c>
      <c r="F2322" s="1" t="n">
        <f aca="false">B12322</f>
        <v>-274</v>
      </c>
      <c r="G2322" s="1" t="n">
        <f aca="false">B17322</f>
        <v>-17.2</v>
      </c>
    </row>
    <row r="2323" customFormat="false" ht="11.25" hidden="false" customHeight="false" outlineLevel="0" collapsed="false">
      <c r="A2323" s="1" t="n">
        <v>22323</v>
      </c>
      <c r="B2323" s="1" t="n">
        <v>-172.6</v>
      </c>
      <c r="D2323" s="1" t="n">
        <f aca="false">B2323</f>
        <v>-172.6</v>
      </c>
      <c r="E2323" s="1" t="n">
        <f aca="false">B7323</f>
        <v>-16.46</v>
      </c>
      <c r="F2323" s="1" t="n">
        <f aca="false">B12323</f>
        <v>-217.6</v>
      </c>
      <c r="G2323" s="1" t="n">
        <f aca="false">B17323</f>
        <v>-24.01</v>
      </c>
    </row>
    <row r="2324" customFormat="false" ht="11.25" hidden="false" customHeight="false" outlineLevel="0" collapsed="false">
      <c r="A2324" s="1" t="n">
        <v>22324</v>
      </c>
      <c r="B2324" s="1" t="n">
        <v>-175.2</v>
      </c>
      <c r="D2324" s="1" t="n">
        <f aca="false">B2324</f>
        <v>-175.2</v>
      </c>
      <c r="E2324" s="1" t="n">
        <f aca="false">B7324</f>
        <v>-17.53</v>
      </c>
      <c r="F2324" s="1" t="n">
        <f aca="false">B12324</f>
        <v>-421.5</v>
      </c>
      <c r="G2324" s="1" t="n">
        <f aca="false">B17324</f>
        <v>-19.33</v>
      </c>
    </row>
    <row r="2325" customFormat="false" ht="11.25" hidden="false" customHeight="false" outlineLevel="0" collapsed="false">
      <c r="A2325" s="1" t="n">
        <v>22325</v>
      </c>
      <c r="B2325" s="1" t="n">
        <v>-179.6</v>
      </c>
      <c r="D2325" s="1" t="n">
        <f aca="false">B2325</f>
        <v>-179.6</v>
      </c>
      <c r="E2325" s="1" t="n">
        <f aca="false">B7325</f>
        <v>-22.64</v>
      </c>
      <c r="F2325" s="1" t="n">
        <f aca="false">B12325</f>
        <v>-188.2</v>
      </c>
      <c r="G2325" s="1" t="n">
        <f aca="false">B17325</f>
        <v>-17.93</v>
      </c>
    </row>
    <row r="2326" customFormat="false" ht="11.25" hidden="false" customHeight="false" outlineLevel="0" collapsed="false">
      <c r="A2326" s="1" t="n">
        <v>22326</v>
      </c>
      <c r="B2326" s="1" t="n">
        <v>-167.3</v>
      </c>
      <c r="D2326" s="1" t="n">
        <f aca="false">B2326</f>
        <v>-167.3</v>
      </c>
      <c r="E2326" s="1" t="n">
        <f aca="false">B7326</f>
        <v>-12.19</v>
      </c>
      <c r="F2326" s="1" t="n">
        <f aca="false">B12326</f>
        <v>-203.2</v>
      </c>
      <c r="G2326" s="1" t="n">
        <f aca="false">B17326</f>
        <v>-28.11</v>
      </c>
    </row>
    <row r="2327" customFormat="false" ht="11.25" hidden="false" customHeight="false" outlineLevel="0" collapsed="false">
      <c r="A2327" s="1" t="n">
        <v>22327</v>
      </c>
      <c r="B2327" s="1" t="n">
        <v>-167</v>
      </c>
      <c r="D2327" s="1" t="n">
        <f aca="false">B2327</f>
        <v>-167</v>
      </c>
      <c r="E2327" s="1" t="n">
        <f aca="false">B7327</f>
        <v>-10.47</v>
      </c>
      <c r="F2327" s="1" t="n">
        <f aca="false">B12327</f>
        <v>-179.9</v>
      </c>
      <c r="G2327" s="1" t="n">
        <f aca="false">B17327</f>
        <v>-16.6</v>
      </c>
    </row>
    <row r="2328" customFormat="false" ht="11.25" hidden="false" customHeight="false" outlineLevel="0" collapsed="false">
      <c r="A2328" s="1" t="n">
        <v>22328</v>
      </c>
      <c r="B2328" s="1" t="n">
        <v>-168.5</v>
      </c>
      <c r="D2328" s="1" t="n">
        <f aca="false">B2328</f>
        <v>-168.5</v>
      </c>
      <c r="E2328" s="1" t="n">
        <f aca="false">B7328</f>
        <v>-12.19</v>
      </c>
      <c r="F2328" s="1" t="n">
        <f aca="false">B12328</f>
        <v>-174.6</v>
      </c>
      <c r="G2328" s="1" t="n">
        <f aca="false">B17328</f>
        <v>-13.28</v>
      </c>
    </row>
    <row r="2329" customFormat="false" ht="11.25" hidden="false" customHeight="false" outlineLevel="0" collapsed="false">
      <c r="A2329" s="1" t="n">
        <v>22329</v>
      </c>
      <c r="B2329" s="1" t="n">
        <v>-168.8</v>
      </c>
      <c r="D2329" s="1" t="n">
        <f aca="false">B2329</f>
        <v>-168.8</v>
      </c>
      <c r="E2329" s="1" t="n">
        <f aca="false">B7329</f>
        <v>-13.01</v>
      </c>
      <c r="F2329" s="1" t="n">
        <f aca="false">B12329</f>
        <v>-183.8</v>
      </c>
      <c r="G2329" s="1" t="n">
        <f aca="false">B17329</f>
        <v>-20.3</v>
      </c>
    </row>
    <row r="2330" customFormat="false" ht="11.25" hidden="false" customHeight="false" outlineLevel="0" collapsed="false">
      <c r="A2330" s="1" t="n">
        <v>22330</v>
      </c>
      <c r="B2330" s="1" t="n">
        <v>-168.5</v>
      </c>
      <c r="D2330" s="1" t="n">
        <f aca="false">B2330</f>
        <v>-168.5</v>
      </c>
      <c r="E2330" s="1" t="n">
        <f aca="false">B7330</f>
        <v>-11.45</v>
      </c>
      <c r="F2330" s="1" t="n">
        <f aca="false">B12330</f>
        <v>-390.7</v>
      </c>
      <c r="G2330" s="1" t="n">
        <f aca="false">B17330</f>
        <v>-18.15</v>
      </c>
    </row>
    <row r="2331" customFormat="false" ht="11.25" hidden="false" customHeight="false" outlineLevel="0" collapsed="false">
      <c r="A2331" s="1" t="n">
        <v>22331</v>
      </c>
      <c r="B2331" s="1" t="n">
        <v>-165.6</v>
      </c>
      <c r="D2331" s="1" t="n">
        <f aca="false">B2331</f>
        <v>-165.6</v>
      </c>
      <c r="E2331" s="1" t="n">
        <f aca="false">B7331</f>
        <v>-11.29</v>
      </c>
      <c r="F2331" s="1" t="n">
        <f aca="false">B12331</f>
        <v>-221.7</v>
      </c>
      <c r="G2331" s="1" t="n">
        <f aca="false">B17331</f>
        <v>-16.11</v>
      </c>
    </row>
    <row r="2332" customFormat="false" ht="11.25" hidden="false" customHeight="false" outlineLevel="0" collapsed="false">
      <c r="A2332" s="1" t="n">
        <v>22332</v>
      </c>
      <c r="B2332" s="1" t="n">
        <v>-169.9</v>
      </c>
      <c r="D2332" s="1" t="n">
        <f aca="false">B2332</f>
        <v>-169.9</v>
      </c>
      <c r="E2332" s="1" t="n">
        <f aca="false">B7332</f>
        <v>-13.72</v>
      </c>
      <c r="F2332" s="1" t="n">
        <f aca="false">B12332</f>
        <v>-261</v>
      </c>
      <c r="G2332" s="1" t="n">
        <f aca="false">B17332</f>
        <v>-22.89</v>
      </c>
    </row>
    <row r="2333" customFormat="false" ht="11.25" hidden="false" customHeight="false" outlineLevel="0" collapsed="false">
      <c r="A2333" s="1" t="n">
        <v>22333</v>
      </c>
      <c r="B2333" s="1" t="n">
        <v>-177.8</v>
      </c>
      <c r="D2333" s="1" t="n">
        <f aca="false">B2333</f>
        <v>-177.8</v>
      </c>
      <c r="E2333" s="1" t="n">
        <f aca="false">B7333</f>
        <v>-18.88</v>
      </c>
      <c r="F2333" s="1" t="n">
        <f aca="false">B12333</f>
        <v>-450</v>
      </c>
      <c r="G2333" s="1" t="n">
        <f aca="false">B17333</f>
        <v>-12.2</v>
      </c>
    </row>
    <row r="2334" customFormat="false" ht="11.25" hidden="false" customHeight="false" outlineLevel="0" collapsed="false">
      <c r="A2334" s="1" t="n">
        <v>22334</v>
      </c>
      <c r="B2334" s="1" t="n">
        <v>-168</v>
      </c>
      <c r="D2334" s="1" t="n">
        <f aca="false">B2334</f>
        <v>-168</v>
      </c>
      <c r="E2334" s="1" t="n">
        <f aca="false">B7334</f>
        <v>-11.09</v>
      </c>
      <c r="F2334" s="1" t="n">
        <f aca="false">B12334</f>
        <v>-218.1</v>
      </c>
      <c r="G2334" s="1" t="n">
        <f aca="false">B17334</f>
        <v>-16.2</v>
      </c>
    </row>
    <row r="2335" customFormat="false" ht="11.25" hidden="false" customHeight="false" outlineLevel="0" collapsed="false">
      <c r="A2335" s="1" t="n">
        <v>22335</v>
      </c>
      <c r="B2335" s="1" t="n">
        <v>-170.4</v>
      </c>
      <c r="D2335" s="1" t="n">
        <f aca="false">B2335</f>
        <v>-170.4</v>
      </c>
      <c r="E2335" s="1" t="n">
        <f aca="false">B7335</f>
        <v>-14.76</v>
      </c>
      <c r="F2335" s="1" t="n">
        <f aca="false">B12335</f>
        <v>-241.1</v>
      </c>
      <c r="G2335" s="1" t="n">
        <f aca="false">B17335</f>
        <v>-16.01</v>
      </c>
    </row>
    <row r="2336" customFormat="false" ht="11.25" hidden="false" customHeight="false" outlineLevel="0" collapsed="false">
      <c r="A2336" s="1" t="n">
        <v>22336</v>
      </c>
      <c r="B2336" s="1" t="n">
        <v>-170.4</v>
      </c>
      <c r="D2336" s="1" t="n">
        <f aca="false">B2336</f>
        <v>-170.4</v>
      </c>
      <c r="E2336" s="1" t="n">
        <f aca="false">B7336</f>
        <v>-14.1</v>
      </c>
      <c r="F2336" s="1" t="n">
        <f aca="false">B12336</f>
        <v>-173.7</v>
      </c>
      <c r="G2336" s="1" t="n">
        <f aca="false">B17336</f>
        <v>-13</v>
      </c>
    </row>
    <row r="2337" customFormat="false" ht="11.25" hidden="false" customHeight="false" outlineLevel="0" collapsed="false">
      <c r="A2337" s="1" t="n">
        <v>22337</v>
      </c>
      <c r="B2337" s="1" t="n">
        <v>-168.5</v>
      </c>
      <c r="D2337" s="1" t="n">
        <f aca="false">B2337</f>
        <v>-168.5</v>
      </c>
      <c r="E2337" s="1" t="n">
        <f aca="false">B7337</f>
        <v>-13.21</v>
      </c>
      <c r="F2337" s="1" t="n">
        <f aca="false">B12337</f>
        <v>-280.6</v>
      </c>
      <c r="G2337" s="1" t="n">
        <f aca="false">B17337</f>
        <v>-22.46</v>
      </c>
    </row>
    <row r="2338" customFormat="false" ht="11.25" hidden="false" customHeight="false" outlineLevel="0" collapsed="false">
      <c r="A2338" s="1" t="n">
        <v>22338</v>
      </c>
      <c r="B2338" s="1" t="n">
        <v>-167.8</v>
      </c>
      <c r="D2338" s="1" t="n">
        <f aca="false">B2338</f>
        <v>-167.8</v>
      </c>
      <c r="E2338" s="1" t="n">
        <f aca="false">B7338</f>
        <v>-11.56</v>
      </c>
      <c r="F2338" s="1" t="n">
        <f aca="false">B12338</f>
        <v>-223.9</v>
      </c>
      <c r="G2338" s="1" t="n">
        <f aca="false">B17338</f>
        <v>-13.8</v>
      </c>
    </row>
    <row r="2339" customFormat="false" ht="11.25" hidden="false" customHeight="false" outlineLevel="0" collapsed="false">
      <c r="A2339" s="1" t="n">
        <v>22339</v>
      </c>
      <c r="B2339" s="1" t="n">
        <v>-168.9</v>
      </c>
      <c r="D2339" s="1" t="n">
        <f aca="false">B2339</f>
        <v>-168.9</v>
      </c>
      <c r="E2339" s="1" t="n">
        <f aca="false">B7339</f>
        <v>-17.48</v>
      </c>
      <c r="F2339" s="1" t="n">
        <f aca="false">B12339</f>
        <v>-214.5</v>
      </c>
      <c r="G2339" s="1" t="n">
        <f aca="false">B17339</f>
        <v>-17.94</v>
      </c>
    </row>
    <row r="2340" customFormat="false" ht="11.25" hidden="false" customHeight="false" outlineLevel="0" collapsed="false">
      <c r="A2340" s="1" t="n">
        <v>22340</v>
      </c>
      <c r="B2340" s="1" t="n">
        <v>-175.1</v>
      </c>
      <c r="D2340" s="1" t="n">
        <f aca="false">B2340</f>
        <v>-175.1</v>
      </c>
      <c r="E2340" s="1" t="n">
        <f aca="false">B7340</f>
        <v>-21.45</v>
      </c>
      <c r="F2340" s="1" t="n">
        <f aca="false">B12340</f>
        <v>-352.5</v>
      </c>
      <c r="G2340" s="1" t="n">
        <f aca="false">B17340</f>
        <v>-18.1</v>
      </c>
    </row>
    <row r="2341" customFormat="false" ht="11.25" hidden="false" customHeight="false" outlineLevel="0" collapsed="false">
      <c r="A2341" s="1" t="n">
        <v>22341</v>
      </c>
      <c r="B2341" s="1" t="n">
        <v>-170.7</v>
      </c>
      <c r="D2341" s="1" t="n">
        <f aca="false">B2341</f>
        <v>-170.7</v>
      </c>
      <c r="E2341" s="1" t="n">
        <f aca="false">B7341</f>
        <v>-14.73</v>
      </c>
      <c r="F2341" s="1" t="n">
        <f aca="false">B12341</f>
        <v>-215.2</v>
      </c>
      <c r="G2341" s="1" t="n">
        <f aca="false">B17341</f>
        <v>-17.12</v>
      </c>
    </row>
    <row r="2342" customFormat="false" ht="11.25" hidden="false" customHeight="false" outlineLevel="0" collapsed="false">
      <c r="A2342" s="1" t="n">
        <v>22342</v>
      </c>
      <c r="B2342" s="1" t="n">
        <v>-169.6</v>
      </c>
      <c r="D2342" s="1" t="n">
        <f aca="false">B2342</f>
        <v>-169.6</v>
      </c>
      <c r="E2342" s="1" t="n">
        <f aca="false">B7342</f>
        <v>-14.2</v>
      </c>
      <c r="F2342" s="1" t="n">
        <f aca="false">B12342</f>
        <v>-246.2</v>
      </c>
      <c r="G2342" s="1" t="n">
        <f aca="false">B17342</f>
        <v>-21.37</v>
      </c>
    </row>
    <row r="2343" customFormat="false" ht="11.25" hidden="false" customHeight="false" outlineLevel="0" collapsed="false">
      <c r="A2343" s="1" t="n">
        <v>22343</v>
      </c>
      <c r="B2343" s="1" t="n">
        <v>-167.5</v>
      </c>
      <c r="D2343" s="1" t="n">
        <f aca="false">B2343</f>
        <v>-167.5</v>
      </c>
      <c r="E2343" s="1" t="n">
        <f aca="false">B7343</f>
        <v>-11.24</v>
      </c>
      <c r="F2343" s="1" t="n">
        <f aca="false">B12343</f>
        <v>-248.4</v>
      </c>
      <c r="G2343" s="1" t="n">
        <f aca="false">B17343</f>
        <v>-15.57</v>
      </c>
    </row>
    <row r="2344" customFormat="false" ht="11.25" hidden="false" customHeight="false" outlineLevel="0" collapsed="false">
      <c r="A2344" s="1" t="n">
        <v>22344</v>
      </c>
      <c r="B2344" s="1" t="n">
        <v>-170.9</v>
      </c>
      <c r="D2344" s="1" t="n">
        <f aca="false">B2344</f>
        <v>-170.9</v>
      </c>
      <c r="E2344" s="1" t="n">
        <f aca="false">B7344</f>
        <v>-15.49</v>
      </c>
      <c r="F2344" s="1" t="n">
        <f aca="false">B12344</f>
        <v>-187.6</v>
      </c>
      <c r="G2344" s="1" t="n">
        <f aca="false">B17344</f>
        <v>-13.11</v>
      </c>
    </row>
    <row r="2345" customFormat="false" ht="11.25" hidden="false" customHeight="false" outlineLevel="0" collapsed="false">
      <c r="A2345" s="1" t="n">
        <v>22345</v>
      </c>
      <c r="B2345" s="1" t="n">
        <v>-176.8</v>
      </c>
      <c r="D2345" s="1" t="n">
        <f aca="false">B2345</f>
        <v>-176.8</v>
      </c>
      <c r="E2345" s="1" t="n">
        <f aca="false">B7345</f>
        <v>-21.17</v>
      </c>
      <c r="F2345" s="1" t="n">
        <f aca="false">B12345</f>
        <v>-202.9</v>
      </c>
      <c r="G2345" s="1" t="n">
        <f aca="false">B17345</f>
        <v>-19.06</v>
      </c>
    </row>
    <row r="2346" customFormat="false" ht="11.25" hidden="false" customHeight="false" outlineLevel="0" collapsed="false">
      <c r="A2346" s="1" t="n">
        <v>22346</v>
      </c>
      <c r="B2346" s="1" t="n">
        <v>-170.2</v>
      </c>
      <c r="D2346" s="1" t="n">
        <f aca="false">B2346</f>
        <v>-170.2</v>
      </c>
      <c r="E2346" s="1" t="n">
        <f aca="false">B7346</f>
        <v>-14.73</v>
      </c>
      <c r="F2346" s="1" t="n">
        <f aca="false">B12346</f>
        <v>-209.6</v>
      </c>
      <c r="G2346" s="1" t="n">
        <f aca="false">B17346</f>
        <v>-21.65</v>
      </c>
    </row>
    <row r="2347" customFormat="false" ht="11.25" hidden="false" customHeight="false" outlineLevel="0" collapsed="false">
      <c r="A2347" s="1" t="n">
        <v>22347</v>
      </c>
      <c r="B2347" s="1" t="n">
        <v>-170.1</v>
      </c>
      <c r="D2347" s="1" t="n">
        <f aca="false">B2347</f>
        <v>-170.1</v>
      </c>
      <c r="E2347" s="1" t="n">
        <f aca="false">B7347</f>
        <v>-14.76</v>
      </c>
      <c r="F2347" s="1" t="n">
        <f aca="false">B12347</f>
        <v>-182.5</v>
      </c>
      <c r="G2347" s="1" t="n">
        <f aca="false">B17347</f>
        <v>-16.91</v>
      </c>
    </row>
    <row r="2348" customFormat="false" ht="11.25" hidden="false" customHeight="false" outlineLevel="0" collapsed="false">
      <c r="A2348" s="1" t="n">
        <v>22348</v>
      </c>
      <c r="B2348" s="1" t="n">
        <v>-166.3</v>
      </c>
      <c r="D2348" s="1" t="n">
        <f aca="false">B2348</f>
        <v>-166.3</v>
      </c>
      <c r="E2348" s="1" t="n">
        <f aca="false">B7348</f>
        <v>-11.15</v>
      </c>
      <c r="F2348" s="1" t="n">
        <f aca="false">B12348</f>
        <v>-172.5</v>
      </c>
      <c r="G2348" s="1" t="n">
        <f aca="false">B17348</f>
        <v>-9.61</v>
      </c>
    </row>
    <row r="2349" customFormat="false" ht="11.25" hidden="false" customHeight="false" outlineLevel="0" collapsed="false">
      <c r="A2349" s="1" t="n">
        <v>22349</v>
      </c>
      <c r="B2349" s="1" t="n">
        <v>-172.6</v>
      </c>
      <c r="D2349" s="1" t="n">
        <f aca="false">B2349</f>
        <v>-172.6</v>
      </c>
      <c r="E2349" s="1" t="n">
        <f aca="false">B7349</f>
        <v>-17.09</v>
      </c>
      <c r="F2349" s="1" t="n">
        <f aca="false">B12349</f>
        <v>-218.7</v>
      </c>
      <c r="G2349" s="1" t="n">
        <f aca="false">B17349</f>
        <v>-19.73</v>
      </c>
    </row>
    <row r="2350" customFormat="false" ht="11.25" hidden="false" customHeight="false" outlineLevel="0" collapsed="false">
      <c r="A2350" s="1" t="n">
        <v>22350</v>
      </c>
      <c r="B2350" s="1" t="n">
        <v>-167.4</v>
      </c>
      <c r="D2350" s="1" t="n">
        <f aca="false">B2350</f>
        <v>-167.4</v>
      </c>
      <c r="E2350" s="1" t="n">
        <f aca="false">B7350</f>
        <v>-12.94</v>
      </c>
      <c r="F2350" s="1" t="n">
        <f aca="false">B12350</f>
        <v>-175.4</v>
      </c>
      <c r="G2350" s="1" t="n">
        <f aca="false">B17350</f>
        <v>-13.2</v>
      </c>
    </row>
    <row r="2351" customFormat="false" ht="11.25" hidden="false" customHeight="false" outlineLevel="0" collapsed="false">
      <c r="A2351" s="1" t="n">
        <v>22351</v>
      </c>
      <c r="B2351" s="1" t="n">
        <v>-168.9</v>
      </c>
      <c r="D2351" s="1" t="n">
        <f aca="false">B2351</f>
        <v>-168.9</v>
      </c>
      <c r="E2351" s="1" t="n">
        <f aca="false">B7351</f>
        <v>-13.94</v>
      </c>
      <c r="F2351" s="1" t="n">
        <f aca="false">B12351</f>
        <v>-340.7</v>
      </c>
      <c r="G2351" s="1" t="n">
        <f aca="false">B17351</f>
        <v>-14.77</v>
      </c>
    </row>
    <row r="2352" customFormat="false" ht="11.25" hidden="false" customHeight="false" outlineLevel="0" collapsed="false">
      <c r="A2352" s="1" t="n">
        <v>22352</v>
      </c>
      <c r="B2352" s="1" t="n">
        <v>-173.6</v>
      </c>
      <c r="D2352" s="1" t="n">
        <f aca="false">B2352</f>
        <v>-173.6</v>
      </c>
      <c r="E2352" s="1" t="n">
        <f aca="false">B7352</f>
        <v>-16.19</v>
      </c>
      <c r="F2352" s="1" t="n">
        <f aca="false">B12352</f>
        <v>-435.9</v>
      </c>
      <c r="G2352" s="1" t="n">
        <f aca="false">B17352</f>
        <v>-16.81</v>
      </c>
    </row>
    <row r="2353" customFormat="false" ht="11.25" hidden="false" customHeight="false" outlineLevel="0" collapsed="false">
      <c r="A2353" s="1" t="n">
        <v>22353</v>
      </c>
      <c r="B2353" s="1" t="n">
        <v>-178.1</v>
      </c>
      <c r="D2353" s="1" t="n">
        <f aca="false">B2353</f>
        <v>-178.1</v>
      </c>
      <c r="E2353" s="1" t="n">
        <f aca="false">B7353</f>
        <v>-20.75</v>
      </c>
      <c r="F2353" s="1" t="n">
        <f aca="false">B12353</f>
        <v>-546.5</v>
      </c>
      <c r="G2353" s="1" t="n">
        <f aca="false">B17353</f>
        <v>-15.76</v>
      </c>
    </row>
    <row r="2354" customFormat="false" ht="11.25" hidden="false" customHeight="false" outlineLevel="0" collapsed="false">
      <c r="A2354" s="1" t="n">
        <v>22354</v>
      </c>
      <c r="B2354" s="1" t="n">
        <v>-172.1</v>
      </c>
      <c r="D2354" s="1" t="n">
        <f aca="false">B2354</f>
        <v>-172.1</v>
      </c>
      <c r="E2354" s="1" t="n">
        <f aca="false">B7354</f>
        <v>-16.26</v>
      </c>
      <c r="F2354" s="1" t="n">
        <f aca="false">B12354</f>
        <v>-214.3</v>
      </c>
      <c r="G2354" s="1" t="n">
        <f aca="false">B17354</f>
        <v>-16.47</v>
      </c>
    </row>
    <row r="2355" customFormat="false" ht="11.25" hidden="false" customHeight="false" outlineLevel="0" collapsed="false">
      <c r="A2355" s="1" t="n">
        <v>22355</v>
      </c>
      <c r="B2355" s="1" t="n">
        <v>-174.5</v>
      </c>
      <c r="D2355" s="1" t="n">
        <f aca="false">B2355</f>
        <v>-174.5</v>
      </c>
      <c r="E2355" s="1" t="n">
        <f aca="false">B7355</f>
        <v>-18.89</v>
      </c>
      <c r="F2355" s="1" t="n">
        <f aca="false">B12355</f>
        <v>-181.7</v>
      </c>
      <c r="G2355" s="1" t="n">
        <f aca="false">B17355</f>
        <v>-15.09</v>
      </c>
    </row>
    <row r="2356" customFormat="false" ht="11.25" hidden="false" customHeight="false" outlineLevel="0" collapsed="false">
      <c r="A2356" s="1" t="n">
        <v>22356</v>
      </c>
      <c r="B2356" s="1" t="n">
        <v>-174.4</v>
      </c>
      <c r="D2356" s="1" t="n">
        <f aca="false">B2356</f>
        <v>-174.4</v>
      </c>
      <c r="E2356" s="1" t="n">
        <f aca="false">B7356</f>
        <v>-18.2</v>
      </c>
      <c r="F2356" s="1" t="n">
        <f aca="false">B12356</f>
        <v>-236</v>
      </c>
      <c r="G2356" s="1" t="n">
        <f aca="false">B17356</f>
        <v>-16.43</v>
      </c>
    </row>
    <row r="2357" customFormat="false" ht="11.25" hidden="false" customHeight="false" outlineLevel="0" collapsed="false">
      <c r="A2357" s="1" t="n">
        <v>22357</v>
      </c>
      <c r="B2357" s="1" t="n">
        <v>-173.8</v>
      </c>
      <c r="D2357" s="1" t="n">
        <f aca="false">B2357</f>
        <v>-173.8</v>
      </c>
      <c r="E2357" s="1" t="n">
        <f aca="false">B7357</f>
        <v>-18.46</v>
      </c>
      <c r="F2357" s="1" t="n">
        <f aca="false">B12357</f>
        <v>-288.6</v>
      </c>
      <c r="G2357" s="1" t="n">
        <f aca="false">B17357</f>
        <v>-10.53</v>
      </c>
    </row>
    <row r="2358" customFormat="false" ht="11.25" hidden="false" customHeight="false" outlineLevel="0" collapsed="false">
      <c r="A2358" s="1" t="n">
        <v>22358</v>
      </c>
      <c r="B2358" s="1" t="n">
        <v>-172.8</v>
      </c>
      <c r="D2358" s="1" t="n">
        <f aca="false">B2358</f>
        <v>-172.8</v>
      </c>
      <c r="E2358" s="1" t="n">
        <f aca="false">B7358</f>
        <v>-17.91</v>
      </c>
      <c r="F2358" s="1" t="n">
        <f aca="false">B12358</f>
        <v>-361.7</v>
      </c>
      <c r="G2358" s="1" t="n">
        <f aca="false">B17358</f>
        <v>-23.49</v>
      </c>
    </row>
    <row r="2359" customFormat="false" ht="11.25" hidden="false" customHeight="false" outlineLevel="0" collapsed="false">
      <c r="A2359" s="1" t="n">
        <v>22359</v>
      </c>
      <c r="B2359" s="1" t="n">
        <v>-176.4</v>
      </c>
      <c r="D2359" s="1" t="n">
        <f aca="false">B2359</f>
        <v>-176.4</v>
      </c>
      <c r="E2359" s="1" t="n">
        <f aca="false">B7359</f>
        <v>-20.83</v>
      </c>
      <c r="F2359" s="1" t="n">
        <f aca="false">B12359</f>
        <v>-367.2</v>
      </c>
      <c r="G2359" s="1" t="n">
        <f aca="false">B17359</f>
        <v>-15.47</v>
      </c>
    </row>
    <row r="2360" customFormat="false" ht="11.25" hidden="false" customHeight="false" outlineLevel="0" collapsed="false">
      <c r="A2360" s="1" t="n">
        <v>22360</v>
      </c>
      <c r="B2360" s="1" t="n">
        <v>-181.9</v>
      </c>
      <c r="D2360" s="1" t="n">
        <f aca="false">B2360</f>
        <v>-181.9</v>
      </c>
      <c r="E2360" s="1" t="n">
        <f aca="false">B7360</f>
        <v>-23.23</v>
      </c>
      <c r="F2360" s="1" t="n">
        <f aca="false">B12360</f>
        <v>-220.2</v>
      </c>
      <c r="G2360" s="1" t="n">
        <f aca="false">B17360</f>
        <v>-15.17</v>
      </c>
    </row>
    <row r="2361" customFormat="false" ht="11.25" hidden="false" customHeight="false" outlineLevel="0" collapsed="false">
      <c r="A2361" s="1" t="n">
        <v>22361</v>
      </c>
      <c r="B2361" s="1" t="n">
        <v>-171.4</v>
      </c>
      <c r="D2361" s="1" t="n">
        <f aca="false">B2361</f>
        <v>-171.4</v>
      </c>
      <c r="E2361" s="1" t="n">
        <f aca="false">B7361</f>
        <v>-14.92</v>
      </c>
      <c r="F2361" s="1" t="n">
        <f aca="false">B12361</f>
        <v>-198.7</v>
      </c>
      <c r="G2361" s="1" t="n">
        <f aca="false">B17361</f>
        <v>-16.09</v>
      </c>
    </row>
    <row r="2362" customFormat="false" ht="11.25" hidden="false" customHeight="false" outlineLevel="0" collapsed="false">
      <c r="A2362" s="1" t="n">
        <v>22362</v>
      </c>
      <c r="B2362" s="1" t="n">
        <v>-169.2</v>
      </c>
      <c r="D2362" s="1" t="n">
        <f aca="false">B2362</f>
        <v>-169.2</v>
      </c>
      <c r="E2362" s="1" t="n">
        <f aca="false">B7362</f>
        <v>-15.38</v>
      </c>
      <c r="F2362" s="1" t="n">
        <f aca="false">B12362</f>
        <v>-180.6</v>
      </c>
      <c r="G2362" s="1" t="n">
        <f aca="false">B17362</f>
        <v>-13.14</v>
      </c>
    </row>
    <row r="2363" customFormat="false" ht="11.25" hidden="false" customHeight="false" outlineLevel="0" collapsed="false">
      <c r="A2363" s="1" t="n">
        <v>22363</v>
      </c>
      <c r="B2363" s="1" t="n">
        <v>-169.7</v>
      </c>
      <c r="D2363" s="1" t="n">
        <f aca="false">B2363</f>
        <v>-169.7</v>
      </c>
      <c r="E2363" s="1" t="n">
        <f aca="false">B7363</f>
        <v>-12.52</v>
      </c>
      <c r="F2363" s="1" t="n">
        <f aca="false">B12363</f>
        <v>-286.1</v>
      </c>
      <c r="G2363" s="1" t="n">
        <f aca="false">B17363</f>
        <v>-21.63</v>
      </c>
    </row>
    <row r="2364" customFormat="false" ht="11.25" hidden="false" customHeight="false" outlineLevel="0" collapsed="false">
      <c r="A2364" s="1" t="n">
        <v>22364</v>
      </c>
      <c r="B2364" s="1" t="n">
        <v>-173.6</v>
      </c>
      <c r="D2364" s="1" t="n">
        <f aca="false">B2364</f>
        <v>-173.6</v>
      </c>
      <c r="E2364" s="1" t="n">
        <f aca="false">B7364</f>
        <v>-16.85</v>
      </c>
      <c r="F2364" s="1" t="n">
        <f aca="false">B12364</f>
        <v>-188.9</v>
      </c>
      <c r="G2364" s="1" t="n">
        <f aca="false">B17364</f>
        <v>-24.69</v>
      </c>
    </row>
    <row r="2365" customFormat="false" ht="11.25" hidden="false" customHeight="false" outlineLevel="0" collapsed="false">
      <c r="A2365" s="1" t="n">
        <v>22365</v>
      </c>
      <c r="B2365" s="1" t="n">
        <v>-170.7</v>
      </c>
      <c r="D2365" s="1" t="n">
        <f aca="false">B2365</f>
        <v>-170.7</v>
      </c>
      <c r="E2365" s="1" t="n">
        <f aca="false">B7365</f>
        <v>-14.4</v>
      </c>
      <c r="F2365" s="1" t="n">
        <f aca="false">B12365</f>
        <v>-178.4</v>
      </c>
      <c r="G2365" s="1" t="n">
        <f aca="false">B17365</f>
        <v>-14.97</v>
      </c>
    </row>
    <row r="2366" customFormat="false" ht="11.25" hidden="false" customHeight="false" outlineLevel="0" collapsed="false">
      <c r="A2366" s="1" t="n">
        <v>22366</v>
      </c>
      <c r="B2366" s="1" t="n">
        <v>-170.6</v>
      </c>
      <c r="D2366" s="1" t="n">
        <f aca="false">B2366</f>
        <v>-170.6</v>
      </c>
      <c r="E2366" s="1" t="n">
        <f aca="false">B7366</f>
        <v>-13.95</v>
      </c>
      <c r="F2366" s="1" t="n">
        <f aca="false">B12366</f>
        <v>-246</v>
      </c>
      <c r="G2366" s="1" t="n">
        <f aca="false">B17366</f>
        <v>-15.47</v>
      </c>
    </row>
    <row r="2367" customFormat="false" ht="11.25" hidden="false" customHeight="false" outlineLevel="0" collapsed="false">
      <c r="A2367" s="1" t="n">
        <v>22367</v>
      </c>
      <c r="B2367" s="1" t="n">
        <v>-168.4</v>
      </c>
      <c r="D2367" s="1" t="n">
        <f aca="false">B2367</f>
        <v>-168.4</v>
      </c>
      <c r="E2367" s="1" t="n">
        <f aca="false">B7367</f>
        <v>-12.79</v>
      </c>
      <c r="F2367" s="1" t="n">
        <f aca="false">B12367</f>
        <v>-176.9</v>
      </c>
      <c r="G2367" s="1" t="n">
        <f aca="false">B17367</f>
        <v>-11.48</v>
      </c>
    </row>
    <row r="2368" customFormat="false" ht="11.25" hidden="false" customHeight="false" outlineLevel="0" collapsed="false">
      <c r="A2368" s="1" t="n">
        <v>22368</v>
      </c>
      <c r="B2368" s="1" t="n">
        <v>-162.6</v>
      </c>
      <c r="D2368" s="1" t="n">
        <f aca="false">B2368</f>
        <v>-162.6</v>
      </c>
      <c r="E2368" s="1" t="n">
        <f aca="false">B7368</f>
        <v>-8.087</v>
      </c>
      <c r="F2368" s="1" t="n">
        <f aca="false">B12368</f>
        <v>-290.3</v>
      </c>
      <c r="G2368" s="1" t="n">
        <f aca="false">B17368</f>
        <v>-18.25</v>
      </c>
    </row>
    <row r="2369" customFormat="false" ht="11.25" hidden="false" customHeight="false" outlineLevel="0" collapsed="false">
      <c r="A2369" s="1" t="n">
        <v>22369</v>
      </c>
      <c r="B2369" s="1" t="n">
        <v>-166.9</v>
      </c>
      <c r="D2369" s="1" t="n">
        <f aca="false">B2369</f>
        <v>-166.9</v>
      </c>
      <c r="E2369" s="1" t="n">
        <f aca="false">B7369</f>
        <v>-13.27</v>
      </c>
      <c r="F2369" s="1" t="n">
        <f aca="false">B12369</f>
        <v>-226.4</v>
      </c>
      <c r="G2369" s="1" t="n">
        <f aca="false">B17369</f>
        <v>-14.08</v>
      </c>
    </row>
    <row r="2370" customFormat="false" ht="11.25" hidden="false" customHeight="false" outlineLevel="0" collapsed="false">
      <c r="A2370" s="1" t="n">
        <v>22370</v>
      </c>
      <c r="B2370" s="1" t="n">
        <v>-166.4</v>
      </c>
      <c r="D2370" s="1" t="n">
        <f aca="false">B2370</f>
        <v>-166.4</v>
      </c>
      <c r="E2370" s="1" t="n">
        <f aca="false">B7370</f>
        <v>-12.5</v>
      </c>
      <c r="F2370" s="1" t="n">
        <f aca="false">B12370</f>
        <v>-168.3</v>
      </c>
      <c r="G2370" s="1" t="n">
        <f aca="false">B17370</f>
        <v>-8.831</v>
      </c>
    </row>
    <row r="2371" customFormat="false" ht="11.25" hidden="false" customHeight="false" outlineLevel="0" collapsed="false">
      <c r="A2371" s="1" t="n">
        <v>22371</v>
      </c>
      <c r="B2371" s="1" t="n">
        <v>-166.7</v>
      </c>
      <c r="D2371" s="1" t="n">
        <f aca="false">B2371</f>
        <v>-166.7</v>
      </c>
      <c r="E2371" s="1" t="n">
        <f aca="false">B7371</f>
        <v>-13.62</v>
      </c>
      <c r="F2371" s="1" t="n">
        <f aca="false">B12371</f>
        <v>-232.9</v>
      </c>
      <c r="G2371" s="1" t="n">
        <f aca="false">B17371</f>
        <v>-9.87</v>
      </c>
    </row>
    <row r="2372" customFormat="false" ht="11.25" hidden="false" customHeight="false" outlineLevel="0" collapsed="false">
      <c r="A2372" s="1" t="n">
        <v>22372</v>
      </c>
      <c r="B2372" s="1" t="n">
        <v>-170.6</v>
      </c>
      <c r="D2372" s="1" t="n">
        <f aca="false">B2372</f>
        <v>-170.6</v>
      </c>
      <c r="E2372" s="1" t="n">
        <f aca="false">B7372</f>
        <v>-13.55</v>
      </c>
      <c r="F2372" s="1" t="n">
        <f aca="false">B12372</f>
        <v>-195.8</v>
      </c>
      <c r="G2372" s="1" t="n">
        <f aca="false">B17372</f>
        <v>-14.46</v>
      </c>
    </row>
    <row r="2373" customFormat="false" ht="11.25" hidden="false" customHeight="false" outlineLevel="0" collapsed="false">
      <c r="A2373" s="1" t="n">
        <v>22373</v>
      </c>
      <c r="B2373" s="1" t="n">
        <v>-166.2</v>
      </c>
      <c r="D2373" s="1" t="n">
        <f aca="false">B2373</f>
        <v>-166.2</v>
      </c>
      <c r="E2373" s="1" t="n">
        <f aca="false">B7373</f>
        <v>-10.04</v>
      </c>
      <c r="F2373" s="1" t="n">
        <f aca="false">B12373</f>
        <v>-199.4</v>
      </c>
      <c r="G2373" s="1" t="n">
        <f aca="false">B17373</f>
        <v>-19.33</v>
      </c>
    </row>
    <row r="2374" customFormat="false" ht="11.25" hidden="false" customHeight="false" outlineLevel="0" collapsed="false">
      <c r="A2374" s="1" t="n">
        <v>22374</v>
      </c>
      <c r="B2374" s="1" t="n">
        <v>-168.3</v>
      </c>
      <c r="D2374" s="1" t="n">
        <f aca="false">B2374</f>
        <v>-168.3</v>
      </c>
      <c r="E2374" s="1" t="n">
        <f aca="false">B7374</f>
        <v>-12.39</v>
      </c>
      <c r="F2374" s="1" t="n">
        <f aca="false">B12374</f>
        <v>-194.8</v>
      </c>
      <c r="G2374" s="1" t="n">
        <f aca="false">B17374</f>
        <v>-24.49</v>
      </c>
    </row>
    <row r="2375" customFormat="false" ht="11.25" hidden="false" customHeight="false" outlineLevel="0" collapsed="false">
      <c r="A2375" s="1" t="n">
        <v>22375</v>
      </c>
      <c r="B2375" s="1" t="n">
        <v>-165</v>
      </c>
      <c r="D2375" s="1" t="n">
        <f aca="false">B2375</f>
        <v>-165</v>
      </c>
      <c r="E2375" s="1" t="n">
        <f aca="false">B7375</f>
        <v>-11.19</v>
      </c>
      <c r="F2375" s="1" t="n">
        <f aca="false">B12375</f>
        <v>-189</v>
      </c>
      <c r="G2375" s="1" t="n">
        <f aca="false">B17375</f>
        <v>-12.31</v>
      </c>
    </row>
    <row r="2376" customFormat="false" ht="11.25" hidden="false" customHeight="false" outlineLevel="0" collapsed="false">
      <c r="A2376" s="1" t="n">
        <v>22376</v>
      </c>
      <c r="B2376" s="1" t="n">
        <v>-161.9</v>
      </c>
      <c r="D2376" s="1" t="n">
        <f aca="false">B2376</f>
        <v>-161.9</v>
      </c>
      <c r="E2376" s="1" t="n">
        <f aca="false">B7376</f>
        <v>-6.12</v>
      </c>
      <c r="F2376" s="1" t="n">
        <f aca="false">B12376</f>
        <v>-251</v>
      </c>
      <c r="G2376" s="1" t="n">
        <f aca="false">B17376</f>
        <v>-18.14</v>
      </c>
    </row>
    <row r="2377" customFormat="false" ht="11.25" hidden="false" customHeight="false" outlineLevel="0" collapsed="false">
      <c r="A2377" s="1" t="n">
        <v>22377</v>
      </c>
      <c r="B2377" s="1" t="n">
        <v>-165</v>
      </c>
      <c r="D2377" s="1" t="n">
        <f aca="false">B2377</f>
        <v>-165</v>
      </c>
      <c r="E2377" s="1" t="n">
        <f aca="false">B7377</f>
        <v>-11.01</v>
      </c>
      <c r="F2377" s="1" t="n">
        <f aca="false">B12377</f>
        <v>-252.9</v>
      </c>
      <c r="G2377" s="1" t="n">
        <f aca="false">B17377</f>
        <v>-15.49</v>
      </c>
    </row>
    <row r="2378" customFormat="false" ht="11.25" hidden="false" customHeight="false" outlineLevel="0" collapsed="false">
      <c r="A2378" s="1" t="n">
        <v>22378</v>
      </c>
      <c r="B2378" s="1" t="n">
        <v>-167.8</v>
      </c>
      <c r="D2378" s="1" t="n">
        <f aca="false">B2378</f>
        <v>-167.8</v>
      </c>
      <c r="E2378" s="1" t="n">
        <f aca="false">B7378</f>
        <v>-13.36</v>
      </c>
      <c r="F2378" s="1" t="n">
        <f aca="false">B12378</f>
        <v>-590.9</v>
      </c>
      <c r="G2378" s="1" t="n">
        <f aca="false">B17378</f>
        <v>-18.45</v>
      </c>
    </row>
    <row r="2379" customFormat="false" ht="11.25" hidden="false" customHeight="false" outlineLevel="0" collapsed="false">
      <c r="A2379" s="1" t="n">
        <v>22379</v>
      </c>
      <c r="B2379" s="1" t="n">
        <v>-165.6</v>
      </c>
      <c r="D2379" s="1" t="n">
        <f aca="false">B2379</f>
        <v>-165.6</v>
      </c>
      <c r="E2379" s="1" t="n">
        <f aca="false">B7379</f>
        <v>-8.777</v>
      </c>
      <c r="F2379" s="1" t="n">
        <f aca="false">B12379</f>
        <v>-569.5</v>
      </c>
      <c r="G2379" s="1" t="n">
        <f aca="false">B17379</f>
        <v>-15.03</v>
      </c>
    </row>
    <row r="2380" customFormat="false" ht="11.25" hidden="false" customHeight="false" outlineLevel="0" collapsed="false">
      <c r="A2380" s="1" t="n">
        <v>22380</v>
      </c>
      <c r="B2380" s="1" t="n">
        <v>-164</v>
      </c>
      <c r="D2380" s="1" t="n">
        <f aca="false">B2380</f>
        <v>-164</v>
      </c>
      <c r="E2380" s="1" t="n">
        <f aca="false">B7380</f>
        <v>-8.663</v>
      </c>
      <c r="F2380" s="1" t="n">
        <f aca="false">B12380</f>
        <v>-218</v>
      </c>
      <c r="G2380" s="1" t="n">
        <f aca="false">B17380</f>
        <v>-20.55</v>
      </c>
    </row>
    <row r="2381" customFormat="false" ht="11.25" hidden="false" customHeight="false" outlineLevel="0" collapsed="false">
      <c r="A2381" s="1" t="n">
        <v>22381</v>
      </c>
      <c r="B2381" s="1" t="n">
        <v>-167.9</v>
      </c>
      <c r="D2381" s="1" t="n">
        <f aca="false">B2381</f>
        <v>-167.9</v>
      </c>
      <c r="E2381" s="1" t="n">
        <f aca="false">B7381</f>
        <v>-11.27</v>
      </c>
      <c r="F2381" s="1" t="n">
        <f aca="false">B12381</f>
        <v>-199</v>
      </c>
      <c r="G2381" s="1" t="n">
        <f aca="false">B17381</f>
        <v>-15.88</v>
      </c>
    </row>
    <row r="2382" customFormat="false" ht="11.25" hidden="false" customHeight="false" outlineLevel="0" collapsed="false">
      <c r="A2382" s="1" t="n">
        <v>22382</v>
      </c>
      <c r="B2382" s="1" t="n">
        <v>-174.2</v>
      </c>
      <c r="D2382" s="1" t="n">
        <f aca="false">B2382</f>
        <v>-174.2</v>
      </c>
      <c r="E2382" s="1" t="n">
        <f aca="false">B7382</f>
        <v>-17.76</v>
      </c>
      <c r="F2382" s="1" t="n">
        <f aca="false">B12382</f>
        <v>-181.3</v>
      </c>
      <c r="G2382" s="1" t="n">
        <f aca="false">B17382</f>
        <v>-14.83</v>
      </c>
    </row>
    <row r="2383" customFormat="false" ht="11.25" hidden="false" customHeight="false" outlineLevel="0" collapsed="false">
      <c r="A2383" s="1" t="n">
        <v>22383</v>
      </c>
      <c r="B2383" s="1" t="n">
        <v>-169.1</v>
      </c>
      <c r="D2383" s="1" t="n">
        <f aca="false">B2383</f>
        <v>-169.1</v>
      </c>
      <c r="E2383" s="1" t="n">
        <f aca="false">B7383</f>
        <v>-12.74</v>
      </c>
      <c r="F2383" s="1" t="n">
        <f aca="false">B12383</f>
        <v>-240.1</v>
      </c>
      <c r="G2383" s="1" t="n">
        <f aca="false">B17383</f>
        <v>-14.47</v>
      </c>
    </row>
    <row r="2384" customFormat="false" ht="11.25" hidden="false" customHeight="false" outlineLevel="0" collapsed="false">
      <c r="A2384" s="1" t="n">
        <v>22384</v>
      </c>
      <c r="B2384" s="1" t="n">
        <v>-167.1</v>
      </c>
      <c r="D2384" s="1" t="n">
        <f aca="false">B2384</f>
        <v>-167.1</v>
      </c>
      <c r="E2384" s="1" t="n">
        <f aca="false">B7384</f>
        <v>-10.32</v>
      </c>
      <c r="F2384" s="1" t="n">
        <f aca="false">B12384</f>
        <v>-183.9</v>
      </c>
      <c r="G2384" s="1" t="n">
        <f aca="false">B17384</f>
        <v>-16.02</v>
      </c>
    </row>
    <row r="2385" customFormat="false" ht="11.25" hidden="false" customHeight="false" outlineLevel="0" collapsed="false">
      <c r="A2385" s="1" t="n">
        <v>22385</v>
      </c>
      <c r="B2385" s="1" t="n">
        <v>-185.2</v>
      </c>
      <c r="D2385" s="1" t="n">
        <f aca="false">B2385</f>
        <v>-185.2</v>
      </c>
      <c r="E2385" s="1" t="n">
        <f aca="false">B7385</f>
        <v>-27.82</v>
      </c>
      <c r="F2385" s="1" t="n">
        <f aca="false">B12385</f>
        <v>-210.1</v>
      </c>
      <c r="G2385" s="1" t="n">
        <f aca="false">B17385</f>
        <v>-14.02</v>
      </c>
    </row>
    <row r="2386" customFormat="false" ht="11.25" hidden="false" customHeight="false" outlineLevel="0" collapsed="false">
      <c r="A2386" s="1" t="n">
        <v>22386</v>
      </c>
      <c r="B2386" s="1" t="n">
        <v>-177.9</v>
      </c>
      <c r="D2386" s="1" t="n">
        <f aca="false">B2386</f>
        <v>-177.9</v>
      </c>
      <c r="E2386" s="1" t="n">
        <f aca="false">B7386</f>
        <v>-22.61</v>
      </c>
      <c r="F2386" s="1" t="n">
        <f aca="false">B12386</f>
        <v>-185.3</v>
      </c>
      <c r="G2386" s="1" t="n">
        <f aca="false">B17386</f>
        <v>-19.52</v>
      </c>
    </row>
    <row r="2387" customFormat="false" ht="11.25" hidden="false" customHeight="false" outlineLevel="0" collapsed="false">
      <c r="A2387" s="1" t="n">
        <v>22387</v>
      </c>
      <c r="B2387" s="1" t="n">
        <v>-177</v>
      </c>
      <c r="D2387" s="1" t="n">
        <f aca="false">B2387</f>
        <v>-177</v>
      </c>
      <c r="E2387" s="1" t="n">
        <f aca="false">B7387</f>
        <v>-22.66</v>
      </c>
      <c r="F2387" s="1" t="n">
        <f aca="false">B12387</f>
        <v>-296.8</v>
      </c>
      <c r="G2387" s="1" t="n">
        <f aca="false">B17387</f>
        <v>-20.64</v>
      </c>
    </row>
    <row r="2388" customFormat="false" ht="11.25" hidden="false" customHeight="false" outlineLevel="0" collapsed="false">
      <c r="A2388" s="1" t="n">
        <v>22388</v>
      </c>
      <c r="B2388" s="1" t="n">
        <v>-176.1</v>
      </c>
      <c r="D2388" s="1" t="n">
        <f aca="false">B2388</f>
        <v>-176.1</v>
      </c>
      <c r="E2388" s="1" t="n">
        <f aca="false">B7388</f>
        <v>-19.07</v>
      </c>
      <c r="F2388" s="1" t="n">
        <f aca="false">B12388</f>
        <v>-183.9</v>
      </c>
      <c r="G2388" s="1" t="n">
        <f aca="false">B17388</f>
        <v>-10.36</v>
      </c>
    </row>
    <row r="2389" customFormat="false" ht="11.25" hidden="false" customHeight="false" outlineLevel="0" collapsed="false">
      <c r="A2389" s="1" t="n">
        <v>22389</v>
      </c>
      <c r="B2389" s="1" t="n">
        <v>-175.1</v>
      </c>
      <c r="D2389" s="1" t="n">
        <f aca="false">B2389</f>
        <v>-175.1</v>
      </c>
      <c r="E2389" s="1" t="n">
        <f aca="false">B7389</f>
        <v>-25.5</v>
      </c>
      <c r="F2389" s="1" t="n">
        <f aca="false">B12389</f>
        <v>-237</v>
      </c>
      <c r="G2389" s="1" t="n">
        <f aca="false">B17389</f>
        <v>-19.82</v>
      </c>
    </row>
    <row r="2390" customFormat="false" ht="11.25" hidden="false" customHeight="false" outlineLevel="0" collapsed="false">
      <c r="A2390" s="1" t="n">
        <v>22390</v>
      </c>
      <c r="B2390" s="1" t="n">
        <v>-183</v>
      </c>
      <c r="D2390" s="1" t="n">
        <f aca="false">B2390</f>
        <v>-183</v>
      </c>
      <c r="E2390" s="1" t="n">
        <f aca="false">B7390</f>
        <v>-32.77</v>
      </c>
      <c r="F2390" s="1" t="n">
        <f aca="false">B12390</f>
        <v>-182.8</v>
      </c>
      <c r="G2390" s="1" t="n">
        <f aca="false">B17390</f>
        <v>-15.71</v>
      </c>
    </row>
    <row r="2391" customFormat="false" ht="11.25" hidden="false" customHeight="false" outlineLevel="0" collapsed="false">
      <c r="A2391" s="1" t="n">
        <v>22391</v>
      </c>
      <c r="B2391" s="1" t="n">
        <v>-174.4</v>
      </c>
      <c r="D2391" s="1" t="n">
        <f aca="false">B2391</f>
        <v>-174.4</v>
      </c>
      <c r="E2391" s="1" t="n">
        <f aca="false">B7391</f>
        <v>-20.87</v>
      </c>
      <c r="F2391" s="1" t="n">
        <f aca="false">B12391</f>
        <v>-240.3</v>
      </c>
      <c r="G2391" s="1" t="n">
        <f aca="false">B17391</f>
        <v>-16.95</v>
      </c>
    </row>
    <row r="2392" customFormat="false" ht="11.25" hidden="false" customHeight="false" outlineLevel="0" collapsed="false">
      <c r="A2392" s="1" t="n">
        <v>22392</v>
      </c>
      <c r="B2392" s="1" t="n">
        <v>-175.3</v>
      </c>
      <c r="D2392" s="1" t="n">
        <f aca="false">B2392</f>
        <v>-175.3</v>
      </c>
      <c r="E2392" s="1" t="n">
        <f aca="false">B7392</f>
        <v>-17.61</v>
      </c>
      <c r="F2392" s="1" t="n">
        <f aca="false">B12392</f>
        <v>-259.9</v>
      </c>
      <c r="G2392" s="1" t="n">
        <f aca="false">B17392</f>
        <v>-16.06</v>
      </c>
    </row>
    <row r="2393" customFormat="false" ht="11.25" hidden="false" customHeight="false" outlineLevel="0" collapsed="false">
      <c r="A2393" s="1" t="n">
        <v>22393</v>
      </c>
      <c r="B2393" s="1" t="n">
        <v>-170.4</v>
      </c>
      <c r="D2393" s="1" t="n">
        <f aca="false">B2393</f>
        <v>-170.4</v>
      </c>
      <c r="E2393" s="1" t="n">
        <f aca="false">B7393</f>
        <v>-13.38</v>
      </c>
      <c r="F2393" s="1" t="n">
        <f aca="false">B12393</f>
        <v>-209.5</v>
      </c>
      <c r="G2393" s="1" t="n">
        <f aca="false">B17393</f>
        <v>-12.19</v>
      </c>
    </row>
    <row r="2394" customFormat="false" ht="11.25" hidden="false" customHeight="false" outlineLevel="0" collapsed="false">
      <c r="A2394" s="1" t="n">
        <v>22394</v>
      </c>
      <c r="B2394" s="1" t="n">
        <v>-168</v>
      </c>
      <c r="D2394" s="1" t="n">
        <f aca="false">B2394</f>
        <v>-168</v>
      </c>
      <c r="E2394" s="1" t="n">
        <f aca="false">B7394</f>
        <v>-13.5</v>
      </c>
      <c r="F2394" s="1" t="n">
        <f aca="false">B12394</f>
        <v>-169.9</v>
      </c>
      <c r="G2394" s="1" t="n">
        <f aca="false">B17394</f>
        <v>-7.793</v>
      </c>
    </row>
    <row r="2395" customFormat="false" ht="11.25" hidden="false" customHeight="false" outlineLevel="0" collapsed="false">
      <c r="A2395" s="1" t="n">
        <v>22395</v>
      </c>
      <c r="B2395" s="1" t="n">
        <v>-166.7</v>
      </c>
      <c r="D2395" s="1" t="n">
        <f aca="false">B2395</f>
        <v>-166.7</v>
      </c>
      <c r="E2395" s="1" t="n">
        <f aca="false">B7395</f>
        <v>-10.86</v>
      </c>
      <c r="F2395" s="1" t="n">
        <f aca="false">B12395</f>
        <v>-273.6</v>
      </c>
      <c r="G2395" s="1" t="n">
        <f aca="false">B17395</f>
        <v>-12.65</v>
      </c>
    </row>
    <row r="2396" customFormat="false" ht="11.25" hidden="false" customHeight="false" outlineLevel="0" collapsed="false">
      <c r="A2396" s="1" t="n">
        <v>22396</v>
      </c>
      <c r="B2396" s="1" t="n">
        <v>-166.9</v>
      </c>
      <c r="D2396" s="1" t="n">
        <f aca="false">B2396</f>
        <v>-166.9</v>
      </c>
      <c r="E2396" s="1" t="n">
        <f aca="false">B7396</f>
        <v>-12.37</v>
      </c>
      <c r="F2396" s="1" t="n">
        <f aca="false">B12396</f>
        <v>-191.7</v>
      </c>
      <c r="G2396" s="1" t="n">
        <f aca="false">B17396</f>
        <v>-14.43</v>
      </c>
    </row>
    <row r="2397" customFormat="false" ht="11.25" hidden="false" customHeight="false" outlineLevel="0" collapsed="false">
      <c r="A2397" s="1" t="n">
        <v>22397</v>
      </c>
      <c r="B2397" s="1" t="n">
        <v>-164.4</v>
      </c>
      <c r="D2397" s="1" t="n">
        <f aca="false">B2397</f>
        <v>-164.4</v>
      </c>
      <c r="E2397" s="1" t="n">
        <f aca="false">B7397</f>
        <v>-9.568</v>
      </c>
      <c r="F2397" s="1" t="n">
        <f aca="false">B12397</f>
        <v>-179.9</v>
      </c>
      <c r="G2397" s="1" t="n">
        <f aca="false">B17397</f>
        <v>-16.12</v>
      </c>
    </row>
    <row r="2398" customFormat="false" ht="11.25" hidden="false" customHeight="false" outlineLevel="0" collapsed="false">
      <c r="A2398" s="1" t="n">
        <v>22398</v>
      </c>
      <c r="B2398" s="1" t="n">
        <v>-167.3</v>
      </c>
      <c r="D2398" s="1" t="n">
        <f aca="false">B2398</f>
        <v>-167.3</v>
      </c>
      <c r="E2398" s="1" t="n">
        <f aca="false">B7398</f>
        <v>-12.38</v>
      </c>
      <c r="F2398" s="1" t="n">
        <f aca="false">B12398</f>
        <v>-317.5</v>
      </c>
      <c r="G2398" s="1" t="n">
        <f aca="false">B17398</f>
        <v>-19.23</v>
      </c>
    </row>
    <row r="2399" customFormat="false" ht="11.25" hidden="false" customHeight="false" outlineLevel="0" collapsed="false">
      <c r="A2399" s="1" t="n">
        <v>22399</v>
      </c>
      <c r="B2399" s="1" t="n">
        <v>-169.2</v>
      </c>
      <c r="D2399" s="1" t="n">
        <f aca="false">B2399</f>
        <v>-169.2</v>
      </c>
      <c r="E2399" s="1" t="n">
        <f aca="false">B7399</f>
        <v>-12.84</v>
      </c>
      <c r="F2399" s="1" t="n">
        <f aca="false">B12399</f>
        <v>-263.1</v>
      </c>
      <c r="G2399" s="1" t="n">
        <f aca="false">B17399</f>
        <v>-12.86</v>
      </c>
    </row>
    <row r="2400" customFormat="false" ht="11.25" hidden="false" customHeight="false" outlineLevel="0" collapsed="false">
      <c r="A2400" s="1" t="n">
        <v>22400</v>
      </c>
      <c r="B2400" s="1" t="n">
        <v>-173</v>
      </c>
      <c r="D2400" s="1" t="n">
        <f aca="false">B2400</f>
        <v>-173</v>
      </c>
      <c r="E2400" s="1" t="n">
        <f aca="false">B7400</f>
        <v>-15.35</v>
      </c>
      <c r="F2400" s="1" t="n">
        <f aca="false">B12400</f>
        <v>-495.3</v>
      </c>
      <c r="G2400" s="1" t="n">
        <f aca="false">B17400</f>
        <v>-9.576</v>
      </c>
    </row>
    <row r="2401" customFormat="false" ht="11.25" hidden="false" customHeight="false" outlineLevel="0" collapsed="false">
      <c r="A2401" s="1" t="n">
        <v>22401</v>
      </c>
      <c r="B2401" s="1" t="n">
        <v>-169.1</v>
      </c>
      <c r="D2401" s="1" t="n">
        <f aca="false">B2401</f>
        <v>-169.1</v>
      </c>
      <c r="E2401" s="1" t="n">
        <f aca="false">B7401</f>
        <v>-14.4</v>
      </c>
      <c r="F2401" s="1" t="n">
        <f aca="false">B12401</f>
        <v>-232.4</v>
      </c>
      <c r="G2401" s="1" t="n">
        <f aca="false">B17401</f>
        <v>-16.67</v>
      </c>
    </row>
    <row r="2402" customFormat="false" ht="11.25" hidden="false" customHeight="false" outlineLevel="0" collapsed="false">
      <c r="A2402" s="1" t="n">
        <v>22402</v>
      </c>
      <c r="B2402" s="1" t="n">
        <v>-167.9</v>
      </c>
      <c r="D2402" s="1" t="n">
        <f aca="false">B2402</f>
        <v>-167.9</v>
      </c>
      <c r="E2402" s="1" t="n">
        <f aca="false">B7402</f>
        <v>-12.66</v>
      </c>
      <c r="F2402" s="1" t="n">
        <f aca="false">B12402</f>
        <v>-186.2</v>
      </c>
      <c r="G2402" s="1" t="n">
        <f aca="false">B17402</f>
        <v>-14.1</v>
      </c>
    </row>
    <row r="2403" customFormat="false" ht="11.25" hidden="false" customHeight="false" outlineLevel="0" collapsed="false">
      <c r="A2403" s="1" t="n">
        <v>22403</v>
      </c>
      <c r="B2403" s="1" t="n">
        <v>-171.5</v>
      </c>
      <c r="D2403" s="1" t="n">
        <f aca="false">B2403</f>
        <v>-171.5</v>
      </c>
      <c r="E2403" s="1" t="n">
        <f aca="false">B7403</f>
        <v>-15.01</v>
      </c>
      <c r="F2403" s="1" t="n">
        <f aca="false">B12403</f>
        <v>-253</v>
      </c>
      <c r="G2403" s="1" t="n">
        <f aca="false">B17403</f>
        <v>-13.81</v>
      </c>
    </row>
    <row r="2404" customFormat="false" ht="11.25" hidden="false" customHeight="false" outlineLevel="0" collapsed="false">
      <c r="A2404" s="1" t="n">
        <v>22404</v>
      </c>
      <c r="B2404" s="1" t="n">
        <v>-163.1</v>
      </c>
      <c r="D2404" s="1" t="n">
        <f aca="false">B2404</f>
        <v>-163.1</v>
      </c>
      <c r="E2404" s="1" t="n">
        <f aca="false">B7404</f>
        <v>-7.778</v>
      </c>
      <c r="F2404" s="1" t="n">
        <f aca="false">B12404</f>
        <v>-177.5</v>
      </c>
      <c r="G2404" s="1" t="n">
        <f aca="false">B17404</f>
        <v>-13.59</v>
      </c>
    </row>
    <row r="2405" customFormat="false" ht="11.25" hidden="false" customHeight="false" outlineLevel="0" collapsed="false">
      <c r="A2405" s="1" t="n">
        <v>22405</v>
      </c>
      <c r="B2405" s="1" t="n">
        <v>-164.1</v>
      </c>
      <c r="D2405" s="1" t="n">
        <f aca="false">B2405</f>
        <v>-164.1</v>
      </c>
      <c r="E2405" s="1" t="n">
        <f aca="false">B7405</f>
        <v>-11.01</v>
      </c>
      <c r="F2405" s="1" t="n">
        <f aca="false">B12405</f>
        <v>-277.5</v>
      </c>
      <c r="G2405" s="1" t="n">
        <f aca="false">B17405</f>
        <v>-12.48</v>
      </c>
    </row>
    <row r="2406" customFormat="false" ht="11.25" hidden="false" customHeight="false" outlineLevel="0" collapsed="false">
      <c r="A2406" s="1" t="n">
        <v>22406</v>
      </c>
      <c r="B2406" s="1" t="n">
        <v>-171.2</v>
      </c>
      <c r="D2406" s="1" t="n">
        <f aca="false">B2406</f>
        <v>-171.2</v>
      </c>
      <c r="E2406" s="1" t="n">
        <f aca="false">B7406</f>
        <v>-17.51</v>
      </c>
      <c r="F2406" s="1" t="n">
        <f aca="false">B12406</f>
        <v>-463.7</v>
      </c>
      <c r="G2406" s="1" t="n">
        <f aca="false">B17406</f>
        <v>-21.85</v>
      </c>
    </row>
    <row r="2407" customFormat="false" ht="11.25" hidden="false" customHeight="false" outlineLevel="0" collapsed="false">
      <c r="A2407" s="1" t="n">
        <v>22407</v>
      </c>
      <c r="B2407" s="1" t="n">
        <v>-166.8</v>
      </c>
      <c r="D2407" s="1" t="n">
        <f aca="false">B2407</f>
        <v>-166.8</v>
      </c>
      <c r="E2407" s="1" t="n">
        <f aca="false">B7407</f>
        <v>-11.76</v>
      </c>
      <c r="F2407" s="1" t="n">
        <f aca="false">B12407</f>
        <v>-216.7</v>
      </c>
      <c r="G2407" s="1" t="n">
        <f aca="false">B17407</f>
        <v>-18.92</v>
      </c>
    </row>
    <row r="2408" customFormat="false" ht="11.25" hidden="false" customHeight="false" outlineLevel="0" collapsed="false">
      <c r="A2408" s="1" t="n">
        <v>22408</v>
      </c>
      <c r="B2408" s="1" t="n">
        <v>-170.9</v>
      </c>
      <c r="D2408" s="1" t="n">
        <f aca="false">B2408</f>
        <v>-170.9</v>
      </c>
      <c r="E2408" s="1" t="n">
        <f aca="false">B7408</f>
        <v>-14.82</v>
      </c>
      <c r="F2408" s="1" t="n">
        <f aca="false">B12408</f>
        <v>-217.4</v>
      </c>
      <c r="G2408" s="1" t="n">
        <f aca="false">B17408</f>
        <v>-11.09</v>
      </c>
    </row>
    <row r="2409" customFormat="false" ht="11.25" hidden="false" customHeight="false" outlineLevel="0" collapsed="false">
      <c r="A2409" s="1" t="n">
        <v>22409</v>
      </c>
      <c r="B2409" s="1" t="n">
        <v>-167.3</v>
      </c>
      <c r="D2409" s="1" t="n">
        <f aca="false">B2409</f>
        <v>-167.3</v>
      </c>
      <c r="E2409" s="1" t="n">
        <f aca="false">B7409</f>
        <v>-11.98</v>
      </c>
      <c r="F2409" s="1" t="n">
        <f aca="false">B12409</f>
        <v>-447.6</v>
      </c>
      <c r="G2409" s="1" t="n">
        <f aca="false">B17409</f>
        <v>-18.65</v>
      </c>
    </row>
    <row r="2410" customFormat="false" ht="11.25" hidden="false" customHeight="false" outlineLevel="0" collapsed="false">
      <c r="A2410" s="1" t="n">
        <v>22410</v>
      </c>
      <c r="B2410" s="1" t="n">
        <v>-163.3</v>
      </c>
      <c r="D2410" s="1" t="n">
        <f aca="false">B2410</f>
        <v>-163.3</v>
      </c>
      <c r="E2410" s="1" t="n">
        <f aca="false">B7410</f>
        <v>-9.209</v>
      </c>
      <c r="F2410" s="1" t="n">
        <f aca="false">B12410</f>
        <v>-173.1</v>
      </c>
      <c r="G2410" s="1" t="n">
        <f aca="false">B17410</f>
        <v>-12.46</v>
      </c>
    </row>
    <row r="2411" customFormat="false" ht="11.25" hidden="false" customHeight="false" outlineLevel="0" collapsed="false">
      <c r="A2411" s="1" t="n">
        <v>22411</v>
      </c>
      <c r="B2411" s="1" t="n">
        <v>-163.7</v>
      </c>
      <c r="D2411" s="1" t="n">
        <f aca="false">B2411</f>
        <v>-163.7</v>
      </c>
      <c r="E2411" s="1" t="n">
        <f aca="false">B7411</f>
        <v>-9.771</v>
      </c>
      <c r="F2411" s="1" t="n">
        <f aca="false">B12411</f>
        <v>-282.4</v>
      </c>
      <c r="G2411" s="1" t="n">
        <f aca="false">B17411</f>
        <v>-11.22</v>
      </c>
    </row>
    <row r="2412" customFormat="false" ht="11.25" hidden="false" customHeight="false" outlineLevel="0" collapsed="false">
      <c r="A2412" s="1" t="n">
        <v>22412</v>
      </c>
      <c r="B2412" s="1" t="n">
        <v>-165.9</v>
      </c>
      <c r="D2412" s="1" t="n">
        <f aca="false">B2412</f>
        <v>-165.9</v>
      </c>
      <c r="E2412" s="1" t="n">
        <f aca="false">B7412</f>
        <v>-9.849</v>
      </c>
      <c r="F2412" s="1" t="n">
        <f aca="false">B12412</f>
        <v>-252.8</v>
      </c>
      <c r="G2412" s="1" t="n">
        <f aca="false">B17412</f>
        <v>-21.82</v>
      </c>
    </row>
    <row r="2413" customFormat="false" ht="11.25" hidden="false" customHeight="false" outlineLevel="0" collapsed="false">
      <c r="A2413" s="1" t="n">
        <v>22413</v>
      </c>
      <c r="B2413" s="1" t="n">
        <v>-172.6</v>
      </c>
      <c r="D2413" s="1" t="n">
        <f aca="false">B2413</f>
        <v>-172.6</v>
      </c>
      <c r="E2413" s="1" t="n">
        <f aca="false">B7413</f>
        <v>-14.63</v>
      </c>
      <c r="F2413" s="1" t="n">
        <f aca="false">B12413</f>
        <v>-173.2</v>
      </c>
      <c r="G2413" s="1" t="n">
        <f aca="false">B17413</f>
        <v>-11.42</v>
      </c>
    </row>
    <row r="2414" customFormat="false" ht="11.25" hidden="false" customHeight="false" outlineLevel="0" collapsed="false">
      <c r="A2414" s="1" t="n">
        <v>22414</v>
      </c>
      <c r="B2414" s="1" t="n">
        <v>-173.4</v>
      </c>
      <c r="D2414" s="1" t="n">
        <f aca="false">B2414</f>
        <v>-173.4</v>
      </c>
      <c r="E2414" s="1" t="n">
        <f aca="false">B7414</f>
        <v>-17.28</v>
      </c>
      <c r="F2414" s="1" t="n">
        <f aca="false">B12414</f>
        <v>-182.4</v>
      </c>
      <c r="G2414" s="1" t="n">
        <f aca="false">B17414</f>
        <v>-14.85</v>
      </c>
    </row>
    <row r="2415" customFormat="false" ht="11.25" hidden="false" customHeight="false" outlineLevel="0" collapsed="false">
      <c r="A2415" s="1" t="n">
        <v>22415</v>
      </c>
      <c r="B2415" s="1" t="n">
        <v>-169.4</v>
      </c>
      <c r="D2415" s="1" t="n">
        <f aca="false">B2415</f>
        <v>-169.4</v>
      </c>
      <c r="E2415" s="1" t="n">
        <f aca="false">B7415</f>
        <v>-12.95</v>
      </c>
      <c r="F2415" s="1" t="n">
        <f aca="false">B12415</f>
        <v>-181.1</v>
      </c>
      <c r="G2415" s="1" t="n">
        <f aca="false">B17415</f>
        <v>-16.27</v>
      </c>
    </row>
    <row r="2416" customFormat="false" ht="11.25" hidden="false" customHeight="false" outlineLevel="0" collapsed="false">
      <c r="A2416" s="1" t="n">
        <v>22416</v>
      </c>
      <c r="B2416" s="1" t="n">
        <v>-167.8</v>
      </c>
      <c r="D2416" s="1" t="n">
        <f aca="false">B2416</f>
        <v>-167.8</v>
      </c>
      <c r="E2416" s="1" t="n">
        <f aca="false">B7416</f>
        <v>-12.61</v>
      </c>
      <c r="F2416" s="1" t="n">
        <f aca="false">B12416</f>
        <v>-196.1</v>
      </c>
      <c r="G2416" s="1" t="n">
        <f aca="false">B17416</f>
        <v>-22.23</v>
      </c>
    </row>
    <row r="2417" customFormat="false" ht="11.25" hidden="false" customHeight="false" outlineLevel="0" collapsed="false">
      <c r="A2417" s="1" t="n">
        <v>22417</v>
      </c>
      <c r="B2417" s="1" t="n">
        <v>-172.2</v>
      </c>
      <c r="D2417" s="1" t="n">
        <f aca="false">B2417</f>
        <v>-172.2</v>
      </c>
      <c r="E2417" s="1" t="n">
        <f aca="false">B7417</f>
        <v>-16.4</v>
      </c>
      <c r="F2417" s="1" t="n">
        <f aca="false">B12417</f>
        <v>-252.8</v>
      </c>
      <c r="G2417" s="1" t="n">
        <f aca="false">B17417</f>
        <v>-19.86</v>
      </c>
    </row>
    <row r="2418" customFormat="false" ht="11.25" hidden="false" customHeight="false" outlineLevel="0" collapsed="false">
      <c r="A2418" s="1" t="n">
        <v>22418</v>
      </c>
      <c r="B2418" s="1" t="n">
        <v>-173.9</v>
      </c>
      <c r="D2418" s="1" t="n">
        <f aca="false">B2418</f>
        <v>-173.9</v>
      </c>
      <c r="E2418" s="1" t="n">
        <f aca="false">B7418</f>
        <v>-16.01</v>
      </c>
      <c r="F2418" s="1" t="n">
        <f aca="false">B12418</f>
        <v>-236.7</v>
      </c>
      <c r="G2418" s="1" t="n">
        <f aca="false">B17418</f>
        <v>-16.62</v>
      </c>
    </row>
    <row r="2419" customFormat="false" ht="11.25" hidden="false" customHeight="false" outlineLevel="0" collapsed="false">
      <c r="A2419" s="1" t="n">
        <v>22419</v>
      </c>
      <c r="B2419" s="1" t="n">
        <v>-166.4</v>
      </c>
      <c r="D2419" s="1" t="n">
        <f aca="false">B2419</f>
        <v>-166.4</v>
      </c>
      <c r="E2419" s="1" t="n">
        <f aca="false">B7419</f>
        <v>-10.03</v>
      </c>
      <c r="F2419" s="1" t="n">
        <f aca="false">B12419</f>
        <v>-200.2</v>
      </c>
      <c r="G2419" s="1" t="n">
        <f aca="false">B17419</f>
        <v>-18.4</v>
      </c>
    </row>
    <row r="2420" customFormat="false" ht="11.25" hidden="false" customHeight="false" outlineLevel="0" collapsed="false">
      <c r="A2420" s="1" t="n">
        <v>22420</v>
      </c>
      <c r="B2420" s="1" t="n">
        <v>-173.4</v>
      </c>
      <c r="D2420" s="1" t="n">
        <f aca="false">B2420</f>
        <v>-173.4</v>
      </c>
      <c r="E2420" s="1" t="n">
        <f aca="false">B7420</f>
        <v>-15.43</v>
      </c>
      <c r="F2420" s="1" t="n">
        <f aca="false">B12420</f>
        <v>-182</v>
      </c>
      <c r="G2420" s="1" t="n">
        <f aca="false">B17420</f>
        <v>-14.69</v>
      </c>
    </row>
    <row r="2421" customFormat="false" ht="11.25" hidden="false" customHeight="false" outlineLevel="0" collapsed="false">
      <c r="A2421" s="1" t="n">
        <v>22421</v>
      </c>
      <c r="B2421" s="1" t="n">
        <v>-162.5</v>
      </c>
      <c r="D2421" s="1" t="n">
        <f aca="false">B2421</f>
        <v>-162.5</v>
      </c>
      <c r="E2421" s="1" t="n">
        <f aca="false">B7421</f>
        <v>-7.974</v>
      </c>
      <c r="F2421" s="1" t="n">
        <f aca="false">B12421</f>
        <v>-229</v>
      </c>
      <c r="G2421" s="1" t="n">
        <f aca="false">B17421</f>
        <v>-20.71</v>
      </c>
    </row>
    <row r="2422" customFormat="false" ht="11.25" hidden="false" customHeight="false" outlineLevel="0" collapsed="false">
      <c r="A2422" s="1" t="n">
        <v>22422</v>
      </c>
      <c r="B2422" s="1" t="n">
        <v>-164.7</v>
      </c>
      <c r="D2422" s="1" t="n">
        <f aca="false">B2422</f>
        <v>-164.7</v>
      </c>
      <c r="E2422" s="1" t="n">
        <f aca="false">B7422</f>
        <v>-13.62</v>
      </c>
      <c r="F2422" s="1" t="n">
        <f aca="false">B12422</f>
        <v>-220.5</v>
      </c>
      <c r="G2422" s="1" t="n">
        <f aca="false">B17422</f>
        <v>-12.17</v>
      </c>
    </row>
    <row r="2423" customFormat="false" ht="11.25" hidden="false" customHeight="false" outlineLevel="0" collapsed="false">
      <c r="A2423" s="1" t="n">
        <v>22423</v>
      </c>
      <c r="B2423" s="1" t="n">
        <v>-161.6</v>
      </c>
      <c r="D2423" s="1" t="n">
        <f aca="false">B2423</f>
        <v>-161.6</v>
      </c>
      <c r="E2423" s="1" t="n">
        <f aca="false">B7423</f>
        <v>-9.594</v>
      </c>
      <c r="F2423" s="1" t="n">
        <f aca="false">B12423</f>
        <v>-247.5</v>
      </c>
      <c r="G2423" s="1" t="n">
        <f aca="false">B17423</f>
        <v>-17.78</v>
      </c>
    </row>
    <row r="2424" customFormat="false" ht="11.25" hidden="false" customHeight="false" outlineLevel="0" collapsed="false">
      <c r="A2424" s="1" t="n">
        <v>22424</v>
      </c>
      <c r="B2424" s="1" t="n">
        <v>-164.2</v>
      </c>
      <c r="D2424" s="1" t="n">
        <f aca="false">B2424</f>
        <v>-164.2</v>
      </c>
      <c r="E2424" s="1" t="n">
        <f aca="false">B7424</f>
        <v>-5.814</v>
      </c>
      <c r="F2424" s="1" t="n">
        <f aca="false">B12424</f>
        <v>-225.7</v>
      </c>
      <c r="G2424" s="1" t="n">
        <f aca="false">B17424</f>
        <v>-13.27</v>
      </c>
    </row>
    <row r="2425" customFormat="false" ht="11.25" hidden="false" customHeight="false" outlineLevel="0" collapsed="false">
      <c r="A2425" s="1" t="n">
        <v>22425</v>
      </c>
      <c r="B2425" s="1" t="n">
        <v>-170.2</v>
      </c>
      <c r="D2425" s="1" t="n">
        <f aca="false">B2425</f>
        <v>-170.2</v>
      </c>
      <c r="E2425" s="1" t="n">
        <f aca="false">B7425</f>
        <v>-12.48</v>
      </c>
      <c r="F2425" s="1" t="n">
        <f aca="false">B12425</f>
        <v>-234.1</v>
      </c>
      <c r="G2425" s="1" t="n">
        <f aca="false">B17425</f>
        <v>-22.36</v>
      </c>
    </row>
    <row r="2426" customFormat="false" ht="11.25" hidden="false" customHeight="false" outlineLevel="0" collapsed="false">
      <c r="A2426" s="1" t="n">
        <v>22426</v>
      </c>
      <c r="B2426" s="1" t="n">
        <v>-167.3</v>
      </c>
      <c r="D2426" s="1" t="n">
        <f aca="false">B2426</f>
        <v>-167.3</v>
      </c>
      <c r="E2426" s="1" t="n">
        <f aca="false">B7426</f>
        <v>-11.53</v>
      </c>
      <c r="F2426" s="1" t="n">
        <f aca="false">B12426</f>
        <v>-198.4</v>
      </c>
      <c r="G2426" s="1" t="n">
        <f aca="false">B17426</f>
        <v>-7.956</v>
      </c>
    </row>
    <row r="2427" customFormat="false" ht="11.25" hidden="false" customHeight="false" outlineLevel="0" collapsed="false">
      <c r="A2427" s="1" t="n">
        <v>22427</v>
      </c>
      <c r="B2427" s="1" t="n">
        <v>-173.8</v>
      </c>
      <c r="D2427" s="1" t="n">
        <f aca="false">B2427</f>
        <v>-173.8</v>
      </c>
      <c r="E2427" s="1" t="n">
        <f aca="false">B7427</f>
        <v>-16.51</v>
      </c>
      <c r="F2427" s="1" t="n">
        <f aca="false">B12427</f>
        <v>-260.8</v>
      </c>
      <c r="G2427" s="1" t="n">
        <f aca="false">B17427</f>
        <v>-19.36</v>
      </c>
    </row>
    <row r="2428" customFormat="false" ht="11.25" hidden="false" customHeight="false" outlineLevel="0" collapsed="false">
      <c r="A2428" s="1" t="n">
        <v>22428</v>
      </c>
      <c r="B2428" s="1" t="n">
        <v>-169.7</v>
      </c>
      <c r="D2428" s="1" t="n">
        <f aca="false">B2428</f>
        <v>-169.7</v>
      </c>
      <c r="E2428" s="1" t="n">
        <f aca="false">B7428</f>
        <v>-13.32</v>
      </c>
      <c r="F2428" s="1" t="n">
        <f aca="false">B12428</f>
        <v>-175.5</v>
      </c>
      <c r="G2428" s="1" t="n">
        <f aca="false">B17428</f>
        <v>-16.89</v>
      </c>
    </row>
    <row r="2429" customFormat="false" ht="11.25" hidden="false" customHeight="false" outlineLevel="0" collapsed="false">
      <c r="A2429" s="1" t="n">
        <v>22429</v>
      </c>
      <c r="B2429" s="1" t="n">
        <v>-169.1</v>
      </c>
      <c r="D2429" s="1" t="n">
        <f aca="false">B2429</f>
        <v>-169.1</v>
      </c>
      <c r="E2429" s="1" t="n">
        <f aca="false">B7429</f>
        <v>-13.51</v>
      </c>
      <c r="F2429" s="1" t="n">
        <f aca="false">B12429</f>
        <v>-222.7</v>
      </c>
      <c r="G2429" s="1" t="n">
        <f aca="false">B17429</f>
        <v>-14.69</v>
      </c>
    </row>
    <row r="2430" customFormat="false" ht="11.25" hidden="false" customHeight="false" outlineLevel="0" collapsed="false">
      <c r="A2430" s="1" t="n">
        <v>22430</v>
      </c>
      <c r="B2430" s="1" t="n">
        <v>-171.3</v>
      </c>
      <c r="D2430" s="1" t="n">
        <f aca="false">B2430</f>
        <v>-171.3</v>
      </c>
      <c r="E2430" s="1" t="n">
        <f aca="false">B7430</f>
        <v>-14.83</v>
      </c>
      <c r="F2430" s="1" t="n">
        <f aca="false">B12430</f>
        <v>-186.4</v>
      </c>
      <c r="G2430" s="1" t="n">
        <f aca="false">B17430</f>
        <v>-9.415</v>
      </c>
    </row>
    <row r="2431" customFormat="false" ht="11.25" hidden="false" customHeight="false" outlineLevel="0" collapsed="false">
      <c r="A2431" s="1" t="n">
        <v>22431</v>
      </c>
      <c r="B2431" s="1" t="n">
        <v>-173.3</v>
      </c>
      <c r="D2431" s="1" t="n">
        <f aca="false">B2431</f>
        <v>-173.3</v>
      </c>
      <c r="E2431" s="1" t="n">
        <f aca="false">B7431</f>
        <v>-16.97</v>
      </c>
      <c r="F2431" s="1" t="n">
        <f aca="false">B12431</f>
        <v>-235.6</v>
      </c>
      <c r="G2431" s="1" t="n">
        <f aca="false">B17431</f>
        <v>-9.91</v>
      </c>
    </row>
    <row r="2432" customFormat="false" ht="11.25" hidden="false" customHeight="false" outlineLevel="0" collapsed="false">
      <c r="A2432" s="1" t="n">
        <v>22432</v>
      </c>
      <c r="B2432" s="1" t="n">
        <v>-167.1</v>
      </c>
      <c r="D2432" s="1" t="n">
        <f aca="false">B2432</f>
        <v>-167.1</v>
      </c>
      <c r="E2432" s="1" t="n">
        <f aca="false">B7432</f>
        <v>-11.33</v>
      </c>
      <c r="F2432" s="1" t="n">
        <f aca="false">B12432</f>
        <v>-235.2</v>
      </c>
      <c r="G2432" s="1" t="n">
        <f aca="false">B17432</f>
        <v>-13.58</v>
      </c>
    </row>
    <row r="2433" customFormat="false" ht="11.25" hidden="false" customHeight="false" outlineLevel="0" collapsed="false">
      <c r="A2433" s="1" t="n">
        <v>22433</v>
      </c>
      <c r="B2433" s="1" t="n">
        <v>-165.6</v>
      </c>
      <c r="D2433" s="1" t="n">
        <f aca="false">B2433</f>
        <v>-165.6</v>
      </c>
      <c r="E2433" s="1" t="n">
        <f aca="false">B7433</f>
        <v>-12.36</v>
      </c>
      <c r="F2433" s="1" t="n">
        <f aca="false">B12433</f>
        <v>-184.6</v>
      </c>
      <c r="G2433" s="1" t="n">
        <f aca="false">B17433</f>
        <v>-16.9</v>
      </c>
    </row>
    <row r="2434" customFormat="false" ht="11.25" hidden="false" customHeight="false" outlineLevel="0" collapsed="false">
      <c r="A2434" s="1" t="n">
        <v>22434</v>
      </c>
      <c r="B2434" s="1" t="n">
        <v>-168.1</v>
      </c>
      <c r="D2434" s="1" t="n">
        <f aca="false">B2434</f>
        <v>-168.1</v>
      </c>
      <c r="E2434" s="1" t="n">
        <f aca="false">B7434</f>
        <v>-13.8</v>
      </c>
      <c r="F2434" s="1" t="n">
        <f aca="false">B12434</f>
        <v>-313.1</v>
      </c>
      <c r="G2434" s="1" t="n">
        <f aca="false">B17434</f>
        <v>-23.91</v>
      </c>
    </row>
    <row r="2435" customFormat="false" ht="11.25" hidden="false" customHeight="false" outlineLevel="0" collapsed="false">
      <c r="A2435" s="1" t="n">
        <v>22435</v>
      </c>
      <c r="B2435" s="1" t="n">
        <v>-166.9</v>
      </c>
      <c r="D2435" s="1" t="n">
        <f aca="false">B2435</f>
        <v>-166.9</v>
      </c>
      <c r="E2435" s="1" t="n">
        <f aca="false">B7435</f>
        <v>-13.19</v>
      </c>
      <c r="F2435" s="1" t="n">
        <f aca="false">B12435</f>
        <v>-186.8</v>
      </c>
      <c r="G2435" s="1" t="n">
        <f aca="false">B17435</f>
        <v>-18.25</v>
      </c>
    </row>
    <row r="2436" customFormat="false" ht="11.25" hidden="false" customHeight="false" outlineLevel="0" collapsed="false">
      <c r="A2436" s="1" t="n">
        <v>22436</v>
      </c>
      <c r="B2436" s="1" t="n">
        <v>-165.4</v>
      </c>
      <c r="D2436" s="1" t="n">
        <f aca="false">B2436</f>
        <v>-165.4</v>
      </c>
      <c r="E2436" s="1" t="n">
        <f aca="false">B7436</f>
        <v>-11.8</v>
      </c>
      <c r="F2436" s="1" t="n">
        <f aca="false">B12436</f>
        <v>-227.9</v>
      </c>
      <c r="G2436" s="1" t="n">
        <f aca="false">B17436</f>
        <v>-21.91</v>
      </c>
    </row>
    <row r="2437" customFormat="false" ht="11.25" hidden="false" customHeight="false" outlineLevel="0" collapsed="false">
      <c r="A2437" s="1" t="n">
        <v>22437</v>
      </c>
      <c r="B2437" s="1" t="n">
        <v>-166.8</v>
      </c>
      <c r="D2437" s="1" t="n">
        <f aca="false">B2437</f>
        <v>-166.8</v>
      </c>
      <c r="E2437" s="1" t="n">
        <f aca="false">B7437</f>
        <v>-10.41</v>
      </c>
      <c r="F2437" s="1" t="n">
        <f aca="false">B12437</f>
        <v>-222.2</v>
      </c>
      <c r="G2437" s="1" t="n">
        <f aca="false">B17437</f>
        <v>-14.31</v>
      </c>
    </row>
    <row r="2438" customFormat="false" ht="11.25" hidden="false" customHeight="false" outlineLevel="0" collapsed="false">
      <c r="A2438" s="1" t="n">
        <v>22438</v>
      </c>
      <c r="B2438" s="1" t="n">
        <v>-164.1</v>
      </c>
      <c r="D2438" s="1" t="n">
        <f aca="false">B2438</f>
        <v>-164.1</v>
      </c>
      <c r="E2438" s="1" t="n">
        <f aca="false">B7438</f>
        <v>-8.599</v>
      </c>
      <c r="F2438" s="1" t="n">
        <f aca="false">B12438</f>
        <v>-175.2</v>
      </c>
      <c r="G2438" s="1" t="n">
        <f aca="false">B17438</f>
        <v>-12.4</v>
      </c>
    </row>
    <row r="2439" customFormat="false" ht="11.25" hidden="false" customHeight="false" outlineLevel="0" collapsed="false">
      <c r="A2439" s="1" t="n">
        <v>22439</v>
      </c>
      <c r="B2439" s="1" t="n">
        <v>-167.4</v>
      </c>
      <c r="D2439" s="1" t="n">
        <f aca="false">B2439</f>
        <v>-167.4</v>
      </c>
      <c r="E2439" s="1" t="n">
        <f aca="false">B7439</f>
        <v>-10.19</v>
      </c>
      <c r="F2439" s="1" t="n">
        <f aca="false">B12439</f>
        <v>-287.5</v>
      </c>
      <c r="G2439" s="1" t="n">
        <f aca="false">B17439</f>
        <v>-7.982</v>
      </c>
    </row>
    <row r="2440" customFormat="false" ht="11.25" hidden="false" customHeight="false" outlineLevel="0" collapsed="false">
      <c r="A2440" s="1" t="n">
        <v>22440</v>
      </c>
      <c r="B2440" s="1" t="n">
        <v>-168.8</v>
      </c>
      <c r="D2440" s="1" t="n">
        <f aca="false">B2440</f>
        <v>-168.8</v>
      </c>
      <c r="E2440" s="1" t="n">
        <f aca="false">B7440</f>
        <v>-13.94</v>
      </c>
      <c r="F2440" s="1" t="n">
        <f aca="false">B12440</f>
        <v>-278.9</v>
      </c>
      <c r="G2440" s="1" t="n">
        <f aca="false">B17440</f>
        <v>-20.16</v>
      </c>
    </row>
    <row r="2441" customFormat="false" ht="11.25" hidden="false" customHeight="false" outlineLevel="0" collapsed="false">
      <c r="A2441" s="1" t="n">
        <v>22441</v>
      </c>
      <c r="B2441" s="1" t="n">
        <v>-171.2</v>
      </c>
      <c r="D2441" s="1" t="n">
        <f aca="false">B2441</f>
        <v>-171.2</v>
      </c>
      <c r="E2441" s="1" t="n">
        <f aca="false">B7441</f>
        <v>-15.12</v>
      </c>
      <c r="F2441" s="1" t="n">
        <f aca="false">B12441</f>
        <v>-239.5</v>
      </c>
      <c r="G2441" s="1" t="n">
        <f aca="false">B17441</f>
        <v>-21.1</v>
      </c>
    </row>
    <row r="2442" customFormat="false" ht="11.25" hidden="false" customHeight="false" outlineLevel="0" collapsed="false">
      <c r="A2442" s="1" t="n">
        <v>22442</v>
      </c>
      <c r="B2442" s="1" t="n">
        <v>-167.1</v>
      </c>
      <c r="D2442" s="1" t="n">
        <f aca="false">B2442</f>
        <v>-167.1</v>
      </c>
      <c r="E2442" s="1" t="n">
        <f aca="false">B7442</f>
        <v>-12.62</v>
      </c>
      <c r="F2442" s="1" t="n">
        <f aca="false">B12442</f>
        <v>-218.7</v>
      </c>
      <c r="G2442" s="1" t="n">
        <f aca="false">B17442</f>
        <v>-9.683</v>
      </c>
    </row>
    <row r="2443" customFormat="false" ht="11.25" hidden="false" customHeight="false" outlineLevel="0" collapsed="false">
      <c r="A2443" s="1" t="n">
        <v>22443</v>
      </c>
      <c r="B2443" s="1" t="n">
        <v>-167</v>
      </c>
      <c r="D2443" s="1" t="n">
        <f aca="false">B2443</f>
        <v>-167</v>
      </c>
      <c r="E2443" s="1" t="n">
        <f aca="false">B7443</f>
        <v>-11.31</v>
      </c>
      <c r="F2443" s="1" t="n">
        <f aca="false">B12443</f>
        <v>-218.9</v>
      </c>
      <c r="G2443" s="1" t="n">
        <f aca="false">B17443</f>
        <v>-20.09</v>
      </c>
    </row>
    <row r="2444" customFormat="false" ht="11.25" hidden="false" customHeight="false" outlineLevel="0" collapsed="false">
      <c r="A2444" s="1" t="n">
        <v>22444</v>
      </c>
      <c r="B2444" s="1" t="n">
        <v>-171.2</v>
      </c>
      <c r="D2444" s="1" t="n">
        <f aca="false">B2444</f>
        <v>-171.2</v>
      </c>
      <c r="E2444" s="1" t="n">
        <f aca="false">B7444</f>
        <v>-14.66</v>
      </c>
      <c r="F2444" s="1" t="n">
        <f aca="false">B12444</f>
        <v>-412.1</v>
      </c>
      <c r="G2444" s="1" t="n">
        <f aca="false">B17444</f>
        <v>-12.9</v>
      </c>
    </row>
    <row r="2445" customFormat="false" ht="11.25" hidden="false" customHeight="false" outlineLevel="0" collapsed="false">
      <c r="A2445" s="1" t="n">
        <v>22445</v>
      </c>
      <c r="B2445" s="1" t="n">
        <v>-166.6</v>
      </c>
      <c r="D2445" s="1" t="n">
        <f aca="false">B2445</f>
        <v>-166.6</v>
      </c>
      <c r="E2445" s="1" t="n">
        <f aca="false">B7445</f>
        <v>-10.32</v>
      </c>
      <c r="F2445" s="1" t="n">
        <f aca="false">B12445</f>
        <v>-188.6</v>
      </c>
      <c r="G2445" s="1" t="n">
        <f aca="false">B17445</f>
        <v>-27.36</v>
      </c>
    </row>
    <row r="2446" customFormat="false" ht="11.25" hidden="false" customHeight="false" outlineLevel="0" collapsed="false">
      <c r="A2446" s="1" t="n">
        <v>22446</v>
      </c>
      <c r="B2446" s="1" t="n">
        <v>-164.4</v>
      </c>
      <c r="D2446" s="1" t="n">
        <f aca="false">B2446</f>
        <v>-164.4</v>
      </c>
      <c r="E2446" s="1" t="n">
        <f aca="false">B7446</f>
        <v>-8.719</v>
      </c>
      <c r="F2446" s="1" t="n">
        <f aca="false">B12446</f>
        <v>-201.3</v>
      </c>
      <c r="G2446" s="1" t="n">
        <f aca="false">B17446</f>
        <v>-15.42</v>
      </c>
    </row>
    <row r="2447" customFormat="false" ht="11.25" hidden="false" customHeight="false" outlineLevel="0" collapsed="false">
      <c r="A2447" s="1" t="n">
        <v>22447</v>
      </c>
      <c r="B2447" s="1" t="n">
        <v>-167.8</v>
      </c>
      <c r="D2447" s="1" t="n">
        <f aca="false">B2447</f>
        <v>-167.8</v>
      </c>
      <c r="E2447" s="1" t="n">
        <f aca="false">B7447</f>
        <v>-10.64</v>
      </c>
      <c r="F2447" s="1" t="n">
        <f aca="false">B12447</f>
        <v>-181.9</v>
      </c>
      <c r="G2447" s="1" t="n">
        <f aca="false">B17447</f>
        <v>-17.21</v>
      </c>
    </row>
    <row r="2448" customFormat="false" ht="11.25" hidden="false" customHeight="false" outlineLevel="0" collapsed="false">
      <c r="A2448" s="1" t="n">
        <v>22448</v>
      </c>
      <c r="B2448" s="1" t="n">
        <v>-170.8</v>
      </c>
      <c r="D2448" s="1" t="n">
        <f aca="false">B2448</f>
        <v>-170.8</v>
      </c>
      <c r="E2448" s="1" t="n">
        <f aca="false">B7448</f>
        <v>-13.49</v>
      </c>
      <c r="F2448" s="1" t="n">
        <f aca="false">B12448</f>
        <v>-213.3</v>
      </c>
      <c r="G2448" s="1" t="n">
        <f aca="false">B17448</f>
        <v>-17.95</v>
      </c>
    </row>
    <row r="2449" customFormat="false" ht="11.25" hidden="false" customHeight="false" outlineLevel="0" collapsed="false">
      <c r="A2449" s="1" t="n">
        <v>22449</v>
      </c>
      <c r="B2449" s="1" t="n">
        <v>-170.3</v>
      </c>
      <c r="D2449" s="1" t="n">
        <f aca="false">B2449</f>
        <v>-170.3</v>
      </c>
      <c r="E2449" s="1" t="n">
        <f aca="false">B7449</f>
        <v>-16.09</v>
      </c>
      <c r="F2449" s="1" t="n">
        <f aca="false">B12449</f>
        <v>-218.3</v>
      </c>
      <c r="G2449" s="1" t="n">
        <f aca="false">B17449</f>
        <v>-13.6</v>
      </c>
    </row>
    <row r="2450" customFormat="false" ht="11.25" hidden="false" customHeight="false" outlineLevel="0" collapsed="false">
      <c r="A2450" s="1" t="n">
        <v>22450</v>
      </c>
      <c r="B2450" s="1" t="n">
        <v>-172.3</v>
      </c>
      <c r="D2450" s="1" t="n">
        <f aca="false">B2450</f>
        <v>-172.3</v>
      </c>
      <c r="E2450" s="1" t="n">
        <f aca="false">B7450</f>
        <v>-15.44</v>
      </c>
      <c r="F2450" s="1" t="n">
        <f aca="false">B12450</f>
        <v>-192.2</v>
      </c>
      <c r="G2450" s="1" t="n">
        <f aca="false">B17450</f>
        <v>-13.9</v>
      </c>
    </row>
    <row r="2451" customFormat="false" ht="11.25" hidden="false" customHeight="false" outlineLevel="0" collapsed="false">
      <c r="A2451" s="1" t="n">
        <v>22451</v>
      </c>
      <c r="B2451" s="1" t="n">
        <v>-172.9</v>
      </c>
      <c r="D2451" s="1" t="n">
        <f aca="false">B2451</f>
        <v>-172.9</v>
      </c>
      <c r="E2451" s="1" t="n">
        <f aca="false">B7451</f>
        <v>-15.25</v>
      </c>
      <c r="F2451" s="1" t="n">
        <f aca="false">B12451</f>
        <v>-187.1</v>
      </c>
      <c r="G2451" s="1" t="n">
        <f aca="false">B17451</f>
        <v>-21.94</v>
      </c>
    </row>
    <row r="2452" customFormat="false" ht="11.25" hidden="false" customHeight="false" outlineLevel="0" collapsed="false">
      <c r="A2452" s="1" t="n">
        <v>22452</v>
      </c>
      <c r="B2452" s="1" t="n">
        <v>-179.5</v>
      </c>
      <c r="D2452" s="1" t="n">
        <f aca="false">B2452</f>
        <v>-179.5</v>
      </c>
      <c r="E2452" s="1" t="n">
        <f aca="false">B7452</f>
        <v>-24.66</v>
      </c>
      <c r="F2452" s="1" t="n">
        <f aca="false">B12452</f>
        <v>-230.8</v>
      </c>
      <c r="G2452" s="1" t="n">
        <f aca="false">B17452</f>
        <v>-24.15</v>
      </c>
    </row>
    <row r="2453" customFormat="false" ht="11.25" hidden="false" customHeight="false" outlineLevel="0" collapsed="false">
      <c r="A2453" s="1" t="n">
        <v>22453</v>
      </c>
      <c r="B2453" s="1" t="n">
        <v>-168</v>
      </c>
      <c r="D2453" s="1" t="n">
        <f aca="false">B2453</f>
        <v>-168</v>
      </c>
      <c r="E2453" s="1" t="n">
        <f aca="false">B7453</f>
        <v>-14.56</v>
      </c>
      <c r="F2453" s="1" t="n">
        <f aca="false">B12453</f>
        <v>-624.9</v>
      </c>
      <c r="G2453" s="1" t="n">
        <f aca="false">B17453</f>
        <v>-26.02</v>
      </c>
    </row>
    <row r="2454" customFormat="false" ht="11.25" hidden="false" customHeight="false" outlineLevel="0" collapsed="false">
      <c r="A2454" s="1" t="n">
        <v>22454</v>
      </c>
      <c r="B2454" s="1" t="n">
        <v>-170.2</v>
      </c>
      <c r="D2454" s="1" t="n">
        <f aca="false">B2454</f>
        <v>-170.2</v>
      </c>
      <c r="E2454" s="1" t="n">
        <f aca="false">B7454</f>
        <v>-13.97</v>
      </c>
      <c r="F2454" s="1" t="n">
        <f aca="false">B12454</f>
        <v>-186.7</v>
      </c>
      <c r="G2454" s="1" t="n">
        <f aca="false">B17454</f>
        <v>-17.99</v>
      </c>
    </row>
    <row r="2455" customFormat="false" ht="11.25" hidden="false" customHeight="false" outlineLevel="0" collapsed="false">
      <c r="A2455" s="1" t="n">
        <v>22455</v>
      </c>
      <c r="B2455" s="1" t="n">
        <v>-169.7</v>
      </c>
      <c r="D2455" s="1" t="n">
        <f aca="false">B2455</f>
        <v>-169.7</v>
      </c>
      <c r="E2455" s="1" t="n">
        <f aca="false">B7455</f>
        <v>-13.27</v>
      </c>
      <c r="F2455" s="1" t="n">
        <f aca="false">B12455</f>
        <v>-272</v>
      </c>
      <c r="G2455" s="1" t="n">
        <f aca="false">B17455</f>
        <v>-19.41</v>
      </c>
    </row>
    <row r="2456" customFormat="false" ht="11.25" hidden="false" customHeight="false" outlineLevel="0" collapsed="false">
      <c r="A2456" s="1" t="n">
        <v>22456</v>
      </c>
      <c r="B2456" s="1" t="n">
        <v>-176.3</v>
      </c>
      <c r="D2456" s="1" t="n">
        <f aca="false">B2456</f>
        <v>-176.3</v>
      </c>
      <c r="E2456" s="1" t="n">
        <f aca="false">B7456</f>
        <v>-22.56</v>
      </c>
      <c r="F2456" s="1" t="n">
        <f aca="false">B12456</f>
        <v>-264.4</v>
      </c>
      <c r="G2456" s="1" t="n">
        <f aca="false">B17456</f>
        <v>-14.05</v>
      </c>
    </row>
    <row r="2457" customFormat="false" ht="11.25" hidden="false" customHeight="false" outlineLevel="0" collapsed="false">
      <c r="A2457" s="1" t="n">
        <v>22457</v>
      </c>
      <c r="B2457" s="1" t="n">
        <v>-172</v>
      </c>
      <c r="D2457" s="1" t="n">
        <f aca="false">B2457</f>
        <v>-172</v>
      </c>
      <c r="E2457" s="1" t="n">
        <f aca="false">B7457</f>
        <v>-17.19</v>
      </c>
      <c r="F2457" s="1" t="n">
        <f aca="false">B12457</f>
        <v>-195.1</v>
      </c>
      <c r="G2457" s="1" t="n">
        <f aca="false">B17457</f>
        <v>-14.21</v>
      </c>
    </row>
    <row r="2458" customFormat="false" ht="11.25" hidden="false" customHeight="false" outlineLevel="0" collapsed="false">
      <c r="A2458" s="1" t="n">
        <v>22458</v>
      </c>
      <c r="B2458" s="1" t="n">
        <v>-169</v>
      </c>
      <c r="D2458" s="1" t="n">
        <f aca="false">B2458</f>
        <v>-169</v>
      </c>
      <c r="E2458" s="1" t="n">
        <f aca="false">B7458</f>
        <v>-13.14</v>
      </c>
      <c r="F2458" s="1" t="n">
        <f aca="false">B12458</f>
        <v>-403.3</v>
      </c>
      <c r="G2458" s="1" t="n">
        <f aca="false">B17458</f>
        <v>-12.09</v>
      </c>
    </row>
    <row r="2459" customFormat="false" ht="11.25" hidden="false" customHeight="false" outlineLevel="0" collapsed="false">
      <c r="A2459" s="1" t="n">
        <v>22459</v>
      </c>
      <c r="B2459" s="1" t="n">
        <v>-170.8</v>
      </c>
      <c r="D2459" s="1" t="n">
        <f aca="false">B2459</f>
        <v>-170.8</v>
      </c>
      <c r="E2459" s="1" t="n">
        <f aca="false">B7459</f>
        <v>-14.89</v>
      </c>
      <c r="F2459" s="1" t="n">
        <f aca="false">B12459</f>
        <v>-204.1</v>
      </c>
      <c r="G2459" s="1" t="n">
        <f aca="false">B17459</f>
        <v>-12.75</v>
      </c>
    </row>
    <row r="2460" customFormat="false" ht="11.25" hidden="false" customHeight="false" outlineLevel="0" collapsed="false">
      <c r="A2460" s="1" t="n">
        <v>22460</v>
      </c>
      <c r="B2460" s="1" t="n">
        <v>-168</v>
      </c>
      <c r="D2460" s="1" t="n">
        <f aca="false">B2460</f>
        <v>-168</v>
      </c>
      <c r="E2460" s="1" t="n">
        <f aca="false">B7460</f>
        <v>-11.45</v>
      </c>
      <c r="F2460" s="1" t="n">
        <f aca="false">B12460</f>
        <v>-264</v>
      </c>
      <c r="G2460" s="1" t="n">
        <f aca="false">B17460</f>
        <v>-21.76</v>
      </c>
    </row>
    <row r="2461" customFormat="false" ht="11.25" hidden="false" customHeight="false" outlineLevel="0" collapsed="false">
      <c r="A2461" s="1" t="n">
        <v>22461</v>
      </c>
      <c r="B2461" s="1" t="n">
        <v>-164.8</v>
      </c>
      <c r="D2461" s="1" t="n">
        <f aca="false">B2461</f>
        <v>-164.8</v>
      </c>
      <c r="E2461" s="1" t="n">
        <f aca="false">B7461</f>
        <v>-8.446</v>
      </c>
      <c r="F2461" s="1" t="n">
        <f aca="false">B12461</f>
        <v>-222.5</v>
      </c>
      <c r="G2461" s="1" t="n">
        <f aca="false">B17461</f>
        <v>-19.16</v>
      </c>
    </row>
    <row r="2462" customFormat="false" ht="11.25" hidden="false" customHeight="false" outlineLevel="0" collapsed="false">
      <c r="A2462" s="1" t="n">
        <v>22462</v>
      </c>
      <c r="B2462" s="1" t="n">
        <v>-167.6</v>
      </c>
      <c r="D2462" s="1" t="n">
        <f aca="false">B2462</f>
        <v>-167.6</v>
      </c>
      <c r="E2462" s="1" t="n">
        <f aca="false">B7462</f>
        <v>-12.55</v>
      </c>
      <c r="F2462" s="1" t="n">
        <f aca="false">B12462</f>
        <v>-211.9</v>
      </c>
      <c r="G2462" s="1" t="n">
        <f aca="false">B17462</f>
        <v>-16.14</v>
      </c>
    </row>
    <row r="2463" customFormat="false" ht="11.25" hidden="false" customHeight="false" outlineLevel="0" collapsed="false">
      <c r="A2463" s="1" t="n">
        <v>22463</v>
      </c>
      <c r="B2463" s="1" t="n">
        <v>-164.1</v>
      </c>
      <c r="D2463" s="1" t="n">
        <f aca="false">B2463</f>
        <v>-164.1</v>
      </c>
      <c r="E2463" s="1" t="n">
        <f aca="false">B7463</f>
        <v>-8.529</v>
      </c>
      <c r="F2463" s="1" t="n">
        <f aca="false">B12463</f>
        <v>-207</v>
      </c>
      <c r="G2463" s="1" t="n">
        <f aca="false">B17463</f>
        <v>-21.2</v>
      </c>
    </row>
    <row r="2464" customFormat="false" ht="11.25" hidden="false" customHeight="false" outlineLevel="0" collapsed="false">
      <c r="A2464" s="1" t="n">
        <v>22464</v>
      </c>
      <c r="B2464" s="1" t="n">
        <v>-166.9</v>
      </c>
      <c r="D2464" s="1" t="n">
        <f aca="false">B2464</f>
        <v>-166.9</v>
      </c>
      <c r="E2464" s="1" t="n">
        <f aca="false">B7464</f>
        <v>-11.44</v>
      </c>
      <c r="F2464" s="1" t="n">
        <f aca="false">B12464</f>
        <v>-183.6</v>
      </c>
      <c r="G2464" s="1" t="n">
        <f aca="false">B17464</f>
        <v>-18.01</v>
      </c>
    </row>
    <row r="2465" customFormat="false" ht="11.25" hidden="false" customHeight="false" outlineLevel="0" collapsed="false">
      <c r="A2465" s="1" t="n">
        <v>22465</v>
      </c>
      <c r="B2465" s="1" t="n">
        <v>-170.6</v>
      </c>
      <c r="D2465" s="1" t="n">
        <f aca="false">B2465</f>
        <v>-170.6</v>
      </c>
      <c r="E2465" s="1" t="n">
        <f aca="false">B7465</f>
        <v>-15.1</v>
      </c>
      <c r="F2465" s="1" t="n">
        <f aca="false">B12465</f>
        <v>-204.1</v>
      </c>
      <c r="G2465" s="1" t="n">
        <f aca="false">B17465</f>
        <v>-16.35</v>
      </c>
    </row>
    <row r="2466" customFormat="false" ht="11.25" hidden="false" customHeight="false" outlineLevel="0" collapsed="false">
      <c r="A2466" s="1" t="n">
        <v>22466</v>
      </c>
      <c r="B2466" s="1" t="n">
        <v>-173</v>
      </c>
      <c r="D2466" s="1" t="n">
        <f aca="false">B2466</f>
        <v>-173</v>
      </c>
      <c r="E2466" s="1" t="n">
        <f aca="false">B7466</f>
        <v>-13.71</v>
      </c>
      <c r="F2466" s="1" t="n">
        <f aca="false">B12466</f>
        <v>-224.9</v>
      </c>
      <c r="G2466" s="1" t="n">
        <f aca="false">B17466</f>
        <v>-12.39</v>
      </c>
    </row>
    <row r="2467" customFormat="false" ht="11.25" hidden="false" customHeight="false" outlineLevel="0" collapsed="false">
      <c r="A2467" s="1" t="n">
        <v>22467</v>
      </c>
      <c r="B2467" s="1" t="n">
        <v>-171.1</v>
      </c>
      <c r="D2467" s="1" t="n">
        <f aca="false">B2467</f>
        <v>-171.1</v>
      </c>
      <c r="E2467" s="1" t="n">
        <f aca="false">B7467</f>
        <v>-14.21</v>
      </c>
      <c r="F2467" s="1" t="n">
        <f aca="false">B12467</f>
        <v>-236.9</v>
      </c>
      <c r="G2467" s="1" t="n">
        <f aca="false">B17467</f>
        <v>-14.01</v>
      </c>
    </row>
    <row r="2468" customFormat="false" ht="11.25" hidden="false" customHeight="false" outlineLevel="0" collapsed="false">
      <c r="A2468" s="1" t="n">
        <v>22468</v>
      </c>
      <c r="B2468" s="1" t="n">
        <v>-168.7</v>
      </c>
      <c r="D2468" s="1" t="n">
        <f aca="false">B2468</f>
        <v>-168.7</v>
      </c>
      <c r="E2468" s="1" t="n">
        <f aca="false">B7468</f>
        <v>-13.78</v>
      </c>
      <c r="F2468" s="1" t="n">
        <f aca="false">B12468</f>
        <v>-205.3</v>
      </c>
      <c r="G2468" s="1" t="n">
        <f aca="false">B17468</f>
        <v>-12.38</v>
      </c>
    </row>
    <row r="2469" customFormat="false" ht="11.25" hidden="false" customHeight="false" outlineLevel="0" collapsed="false">
      <c r="A2469" s="1" t="n">
        <v>22469</v>
      </c>
      <c r="B2469" s="1" t="n">
        <v>-166.4</v>
      </c>
      <c r="D2469" s="1" t="n">
        <f aca="false">B2469</f>
        <v>-166.4</v>
      </c>
      <c r="E2469" s="1" t="n">
        <f aca="false">B7469</f>
        <v>-8.975</v>
      </c>
      <c r="F2469" s="1" t="n">
        <f aca="false">B12469</f>
        <v>-280.1</v>
      </c>
      <c r="G2469" s="1" t="n">
        <f aca="false">B17469</f>
        <v>-12.1</v>
      </c>
    </row>
    <row r="2470" customFormat="false" ht="11.25" hidden="false" customHeight="false" outlineLevel="0" collapsed="false">
      <c r="A2470" s="1" t="n">
        <v>22470</v>
      </c>
      <c r="B2470" s="1" t="n">
        <v>-165.3</v>
      </c>
      <c r="D2470" s="1" t="n">
        <f aca="false">B2470</f>
        <v>-165.3</v>
      </c>
      <c r="E2470" s="1" t="n">
        <f aca="false">B7470</f>
        <v>-9.276</v>
      </c>
      <c r="F2470" s="1" t="n">
        <f aca="false">B12470</f>
        <v>-180.7</v>
      </c>
      <c r="G2470" s="1" t="n">
        <f aca="false">B17470</f>
        <v>-14.13</v>
      </c>
    </row>
    <row r="2471" customFormat="false" ht="11.25" hidden="false" customHeight="false" outlineLevel="0" collapsed="false">
      <c r="A2471" s="1" t="n">
        <v>22471</v>
      </c>
      <c r="B2471" s="1" t="n">
        <v>-166.6</v>
      </c>
      <c r="D2471" s="1" t="n">
        <f aca="false">B2471</f>
        <v>-166.6</v>
      </c>
      <c r="E2471" s="1" t="n">
        <f aca="false">B7471</f>
        <v>-10.74</v>
      </c>
      <c r="F2471" s="1" t="n">
        <f aca="false">B12471</f>
        <v>-175.3</v>
      </c>
      <c r="G2471" s="1" t="n">
        <f aca="false">B17471</f>
        <v>-13.09</v>
      </c>
    </row>
    <row r="2472" customFormat="false" ht="11.25" hidden="false" customHeight="false" outlineLevel="0" collapsed="false">
      <c r="A2472" s="1" t="n">
        <v>22472</v>
      </c>
      <c r="B2472" s="1" t="n">
        <v>-168.6</v>
      </c>
      <c r="D2472" s="1" t="n">
        <f aca="false">B2472</f>
        <v>-168.6</v>
      </c>
      <c r="E2472" s="1" t="n">
        <f aca="false">B7472</f>
        <v>-12.71</v>
      </c>
      <c r="F2472" s="1" t="n">
        <f aca="false">B12472</f>
        <v>-178.5</v>
      </c>
      <c r="G2472" s="1" t="n">
        <f aca="false">B17472</f>
        <v>-13.22</v>
      </c>
    </row>
    <row r="2473" customFormat="false" ht="11.25" hidden="false" customHeight="false" outlineLevel="0" collapsed="false">
      <c r="A2473" s="1" t="n">
        <v>22473</v>
      </c>
      <c r="B2473" s="1" t="n">
        <v>-171.8</v>
      </c>
      <c r="D2473" s="1" t="n">
        <f aca="false">B2473</f>
        <v>-171.8</v>
      </c>
      <c r="E2473" s="1" t="n">
        <f aca="false">B7473</f>
        <v>-14.82</v>
      </c>
      <c r="F2473" s="1" t="n">
        <f aca="false">B12473</f>
        <v>-410.7</v>
      </c>
      <c r="G2473" s="1" t="n">
        <f aca="false">B17473</f>
        <v>-21.9</v>
      </c>
    </row>
    <row r="2474" customFormat="false" ht="11.25" hidden="false" customHeight="false" outlineLevel="0" collapsed="false">
      <c r="A2474" s="1" t="n">
        <v>22474</v>
      </c>
      <c r="B2474" s="1" t="n">
        <v>-179.2</v>
      </c>
      <c r="D2474" s="1" t="n">
        <f aca="false">B2474</f>
        <v>-179.2</v>
      </c>
      <c r="E2474" s="1" t="n">
        <f aca="false">B7474</f>
        <v>-20.59</v>
      </c>
      <c r="F2474" s="1" t="n">
        <f aca="false">B12474</f>
        <v>-188.2</v>
      </c>
      <c r="G2474" s="1" t="n">
        <f aca="false">B17474</f>
        <v>-21.58</v>
      </c>
    </row>
    <row r="2475" customFormat="false" ht="11.25" hidden="false" customHeight="false" outlineLevel="0" collapsed="false">
      <c r="A2475" s="1" t="n">
        <v>22475</v>
      </c>
      <c r="B2475" s="1" t="n">
        <v>-175.8</v>
      </c>
      <c r="D2475" s="1" t="n">
        <f aca="false">B2475</f>
        <v>-175.8</v>
      </c>
      <c r="E2475" s="1" t="n">
        <f aca="false">B7475</f>
        <v>-20.36</v>
      </c>
      <c r="F2475" s="1" t="n">
        <f aca="false">B12475</f>
        <v>-193</v>
      </c>
      <c r="G2475" s="1" t="n">
        <f aca="false">B17475</f>
        <v>-24.79</v>
      </c>
    </row>
    <row r="2476" customFormat="false" ht="11.25" hidden="false" customHeight="false" outlineLevel="0" collapsed="false">
      <c r="A2476" s="1" t="n">
        <v>22476</v>
      </c>
      <c r="B2476" s="1" t="n">
        <v>-166.6</v>
      </c>
      <c r="D2476" s="1" t="n">
        <f aca="false">B2476</f>
        <v>-166.6</v>
      </c>
      <c r="E2476" s="1" t="n">
        <f aca="false">B7476</f>
        <v>-8.978</v>
      </c>
      <c r="F2476" s="1" t="n">
        <f aca="false">B12476</f>
        <v>-392.7</v>
      </c>
      <c r="G2476" s="1" t="n">
        <f aca="false">B17476</f>
        <v>-14.63</v>
      </c>
    </row>
    <row r="2477" customFormat="false" ht="11.25" hidden="false" customHeight="false" outlineLevel="0" collapsed="false">
      <c r="A2477" s="1" t="n">
        <v>22477</v>
      </c>
      <c r="B2477" s="1" t="n">
        <v>-170.2</v>
      </c>
      <c r="D2477" s="1" t="n">
        <f aca="false">B2477</f>
        <v>-170.2</v>
      </c>
      <c r="E2477" s="1" t="n">
        <f aca="false">B7477</f>
        <v>-15.11</v>
      </c>
      <c r="F2477" s="1" t="n">
        <f aca="false">B12477</f>
        <v>-183.9</v>
      </c>
      <c r="G2477" s="1" t="n">
        <f aca="false">B17477</f>
        <v>-16.25</v>
      </c>
    </row>
    <row r="2478" customFormat="false" ht="11.25" hidden="false" customHeight="false" outlineLevel="0" collapsed="false">
      <c r="A2478" s="1" t="n">
        <v>22478</v>
      </c>
      <c r="B2478" s="1" t="n">
        <v>-173.5</v>
      </c>
      <c r="D2478" s="1" t="n">
        <f aca="false">B2478</f>
        <v>-173.5</v>
      </c>
      <c r="E2478" s="1" t="n">
        <f aca="false">B7478</f>
        <v>-18.17</v>
      </c>
      <c r="F2478" s="1" t="n">
        <f aca="false">B12478</f>
        <v>-178.9</v>
      </c>
      <c r="G2478" s="1" t="n">
        <f aca="false">B17478</f>
        <v>-12.21</v>
      </c>
    </row>
    <row r="2479" customFormat="false" ht="11.25" hidden="false" customHeight="false" outlineLevel="0" collapsed="false">
      <c r="A2479" s="1" t="n">
        <v>22479</v>
      </c>
      <c r="B2479" s="1" t="n">
        <v>-163.1</v>
      </c>
      <c r="D2479" s="1" t="n">
        <f aca="false">B2479</f>
        <v>-163.1</v>
      </c>
      <c r="E2479" s="1" t="n">
        <f aca="false">B7479</f>
        <v>-8.571</v>
      </c>
      <c r="F2479" s="1" t="n">
        <f aca="false">B12479</f>
        <v>-210.4</v>
      </c>
      <c r="G2479" s="1" t="n">
        <f aca="false">B17479</f>
        <v>-18.24</v>
      </c>
    </row>
    <row r="2480" customFormat="false" ht="11.25" hidden="false" customHeight="false" outlineLevel="0" collapsed="false">
      <c r="A2480" s="1" t="n">
        <v>22480</v>
      </c>
      <c r="B2480" s="1" t="n">
        <v>-168.6</v>
      </c>
      <c r="D2480" s="1" t="n">
        <f aca="false">B2480</f>
        <v>-168.6</v>
      </c>
      <c r="E2480" s="1" t="n">
        <f aca="false">B7480</f>
        <v>-13.66</v>
      </c>
      <c r="F2480" s="1" t="n">
        <f aca="false">B12480</f>
        <v>-421.4</v>
      </c>
      <c r="G2480" s="1" t="n">
        <f aca="false">B17480</f>
        <v>-14.75</v>
      </c>
    </row>
    <row r="2481" customFormat="false" ht="11.25" hidden="false" customHeight="false" outlineLevel="0" collapsed="false">
      <c r="A2481" s="1" t="n">
        <v>22481</v>
      </c>
      <c r="B2481" s="1" t="n">
        <v>-165.2</v>
      </c>
      <c r="D2481" s="1" t="n">
        <f aca="false">B2481</f>
        <v>-165.2</v>
      </c>
      <c r="E2481" s="1" t="n">
        <f aca="false">B7481</f>
        <v>-13.3</v>
      </c>
      <c r="F2481" s="1" t="n">
        <f aca="false">B12481</f>
        <v>-186</v>
      </c>
      <c r="G2481" s="1" t="n">
        <f aca="false">B17481</f>
        <v>-19.79</v>
      </c>
    </row>
    <row r="2482" customFormat="false" ht="11.25" hidden="false" customHeight="false" outlineLevel="0" collapsed="false">
      <c r="A2482" s="1" t="n">
        <v>22482</v>
      </c>
      <c r="B2482" s="1" t="n">
        <v>-169.8</v>
      </c>
      <c r="D2482" s="1" t="n">
        <f aca="false">B2482</f>
        <v>-169.8</v>
      </c>
      <c r="E2482" s="1" t="n">
        <f aca="false">B7482</f>
        <v>-15.01</v>
      </c>
      <c r="F2482" s="1" t="n">
        <f aca="false">B12482</f>
        <v>-215.8</v>
      </c>
      <c r="G2482" s="1" t="n">
        <f aca="false">B17482</f>
        <v>-12.68</v>
      </c>
    </row>
    <row r="2483" customFormat="false" ht="11.25" hidden="false" customHeight="false" outlineLevel="0" collapsed="false">
      <c r="A2483" s="1" t="n">
        <v>22483</v>
      </c>
      <c r="B2483" s="1" t="n">
        <v>-168</v>
      </c>
      <c r="D2483" s="1" t="n">
        <f aca="false">B2483</f>
        <v>-168</v>
      </c>
      <c r="E2483" s="1" t="n">
        <f aca="false">B7483</f>
        <v>-11.72</v>
      </c>
      <c r="F2483" s="1" t="n">
        <f aca="false">B12483</f>
        <v>-223.1</v>
      </c>
      <c r="G2483" s="1" t="n">
        <f aca="false">B17483</f>
        <v>-21.46</v>
      </c>
    </row>
    <row r="2484" customFormat="false" ht="11.25" hidden="false" customHeight="false" outlineLevel="0" collapsed="false">
      <c r="A2484" s="1" t="n">
        <v>22484</v>
      </c>
      <c r="B2484" s="1" t="n">
        <v>-174.8</v>
      </c>
      <c r="D2484" s="1" t="n">
        <f aca="false">B2484</f>
        <v>-174.8</v>
      </c>
      <c r="E2484" s="1" t="n">
        <f aca="false">B7484</f>
        <v>-20.75</v>
      </c>
      <c r="F2484" s="1" t="n">
        <f aca="false">B12484</f>
        <v>-236.4</v>
      </c>
      <c r="G2484" s="1" t="n">
        <f aca="false">B17484</f>
        <v>-12.73</v>
      </c>
    </row>
    <row r="2485" customFormat="false" ht="11.25" hidden="false" customHeight="false" outlineLevel="0" collapsed="false">
      <c r="A2485" s="1" t="n">
        <v>22485</v>
      </c>
      <c r="B2485" s="1" t="n">
        <v>-170.4</v>
      </c>
      <c r="D2485" s="1" t="n">
        <f aca="false">B2485</f>
        <v>-170.4</v>
      </c>
      <c r="E2485" s="1" t="n">
        <f aca="false">B7485</f>
        <v>-13.49</v>
      </c>
      <c r="F2485" s="1" t="n">
        <f aca="false">B12485</f>
        <v>-236</v>
      </c>
      <c r="G2485" s="1" t="n">
        <f aca="false">B17485</f>
        <v>-20.39</v>
      </c>
    </row>
    <row r="2486" customFormat="false" ht="11.25" hidden="false" customHeight="false" outlineLevel="0" collapsed="false">
      <c r="A2486" s="1" t="n">
        <v>22486</v>
      </c>
      <c r="B2486" s="1" t="n">
        <v>-168.3</v>
      </c>
      <c r="D2486" s="1" t="n">
        <f aca="false">B2486</f>
        <v>-168.3</v>
      </c>
      <c r="E2486" s="1" t="n">
        <f aca="false">B7486</f>
        <v>-14.91</v>
      </c>
      <c r="F2486" s="1" t="n">
        <f aca="false">B12486</f>
        <v>-486.4</v>
      </c>
      <c r="G2486" s="1" t="n">
        <f aca="false">B17486</f>
        <v>-21.54</v>
      </c>
    </row>
    <row r="2487" customFormat="false" ht="11.25" hidden="false" customHeight="false" outlineLevel="0" collapsed="false">
      <c r="A2487" s="1" t="n">
        <v>22487</v>
      </c>
      <c r="B2487" s="1" t="n">
        <v>-175.7</v>
      </c>
      <c r="D2487" s="1" t="n">
        <f aca="false">B2487</f>
        <v>-175.7</v>
      </c>
      <c r="E2487" s="1" t="n">
        <f aca="false">B7487</f>
        <v>-16.86</v>
      </c>
      <c r="F2487" s="1" t="n">
        <f aca="false">B12487</f>
        <v>-280.2</v>
      </c>
      <c r="G2487" s="1" t="n">
        <f aca="false">B17487</f>
        <v>-17.63</v>
      </c>
    </row>
    <row r="2488" customFormat="false" ht="11.25" hidden="false" customHeight="false" outlineLevel="0" collapsed="false">
      <c r="A2488" s="1" t="n">
        <v>22488</v>
      </c>
      <c r="B2488" s="1" t="n">
        <v>-169.7</v>
      </c>
      <c r="D2488" s="1" t="n">
        <f aca="false">B2488</f>
        <v>-169.7</v>
      </c>
      <c r="E2488" s="1" t="n">
        <f aca="false">B7488</f>
        <v>-14.2</v>
      </c>
      <c r="F2488" s="1" t="n">
        <f aca="false">B12488</f>
        <v>-683.9</v>
      </c>
      <c r="G2488" s="1" t="n">
        <f aca="false">B17488</f>
        <v>-19.03</v>
      </c>
    </row>
    <row r="2489" customFormat="false" ht="11.25" hidden="false" customHeight="false" outlineLevel="0" collapsed="false">
      <c r="A2489" s="1" t="n">
        <v>22489</v>
      </c>
      <c r="B2489" s="1" t="n">
        <v>-172.6</v>
      </c>
      <c r="D2489" s="1" t="n">
        <f aca="false">B2489</f>
        <v>-172.6</v>
      </c>
      <c r="E2489" s="1" t="n">
        <f aca="false">B7489</f>
        <v>-16.55</v>
      </c>
      <c r="F2489" s="1" t="n">
        <f aca="false">B12489</f>
        <v>-253</v>
      </c>
      <c r="G2489" s="1" t="n">
        <f aca="false">B17489</f>
        <v>-12.98</v>
      </c>
    </row>
    <row r="2490" customFormat="false" ht="11.25" hidden="false" customHeight="false" outlineLevel="0" collapsed="false">
      <c r="A2490" s="1" t="n">
        <v>22490</v>
      </c>
      <c r="B2490" s="1" t="n">
        <v>-171.2</v>
      </c>
      <c r="D2490" s="1" t="n">
        <f aca="false">B2490</f>
        <v>-171.2</v>
      </c>
      <c r="E2490" s="1" t="n">
        <f aca="false">B7490</f>
        <v>-14.76</v>
      </c>
      <c r="F2490" s="1" t="n">
        <f aca="false">B12490</f>
        <v>-270.9</v>
      </c>
      <c r="G2490" s="1" t="n">
        <f aca="false">B17490</f>
        <v>-21.83</v>
      </c>
    </row>
    <row r="2491" customFormat="false" ht="11.25" hidden="false" customHeight="false" outlineLevel="0" collapsed="false">
      <c r="A2491" s="1" t="n">
        <v>22491</v>
      </c>
      <c r="B2491" s="1" t="n">
        <v>-171.1</v>
      </c>
      <c r="D2491" s="1" t="n">
        <f aca="false">B2491</f>
        <v>-171.1</v>
      </c>
      <c r="E2491" s="1" t="n">
        <f aca="false">B7491</f>
        <v>-14.18</v>
      </c>
      <c r="F2491" s="1" t="n">
        <f aca="false">B12491</f>
        <v>-254.4</v>
      </c>
      <c r="G2491" s="1" t="n">
        <f aca="false">B17491</f>
        <v>-20.78</v>
      </c>
    </row>
    <row r="2492" customFormat="false" ht="11.25" hidden="false" customHeight="false" outlineLevel="0" collapsed="false">
      <c r="A2492" s="1" t="n">
        <v>22492</v>
      </c>
      <c r="B2492" s="1" t="n">
        <v>-178.6</v>
      </c>
      <c r="D2492" s="1" t="n">
        <f aca="false">B2492</f>
        <v>-178.6</v>
      </c>
      <c r="E2492" s="1" t="n">
        <f aca="false">B7492</f>
        <v>-22.86</v>
      </c>
      <c r="F2492" s="1" t="n">
        <f aca="false">B12492</f>
        <v>-194.1</v>
      </c>
      <c r="G2492" s="1" t="n">
        <f aca="false">B17492</f>
        <v>-12.72</v>
      </c>
    </row>
    <row r="2493" customFormat="false" ht="11.25" hidden="false" customHeight="false" outlineLevel="0" collapsed="false">
      <c r="A2493" s="1" t="n">
        <v>22493</v>
      </c>
      <c r="B2493" s="1" t="n">
        <v>-166.7</v>
      </c>
      <c r="D2493" s="1" t="n">
        <f aca="false">B2493</f>
        <v>-166.7</v>
      </c>
      <c r="E2493" s="1" t="n">
        <f aca="false">B7493</f>
        <v>-10.16</v>
      </c>
      <c r="F2493" s="1" t="n">
        <f aca="false">B12493</f>
        <v>-231.1</v>
      </c>
      <c r="G2493" s="1" t="n">
        <f aca="false">B17493</f>
        <v>-13.58</v>
      </c>
    </row>
    <row r="2494" customFormat="false" ht="11.25" hidden="false" customHeight="false" outlineLevel="0" collapsed="false">
      <c r="A2494" s="1" t="n">
        <v>22494</v>
      </c>
      <c r="B2494" s="1" t="n">
        <v>-169.1</v>
      </c>
      <c r="D2494" s="1" t="n">
        <f aca="false">B2494</f>
        <v>-169.1</v>
      </c>
      <c r="E2494" s="1" t="n">
        <f aca="false">B7494</f>
        <v>-12.78</v>
      </c>
      <c r="F2494" s="1" t="n">
        <f aca="false">B12494</f>
        <v>-176.4</v>
      </c>
      <c r="G2494" s="1" t="n">
        <f aca="false">B17494</f>
        <v>-14.65</v>
      </c>
    </row>
    <row r="2495" customFormat="false" ht="11.25" hidden="false" customHeight="false" outlineLevel="0" collapsed="false">
      <c r="A2495" s="1" t="n">
        <v>22495</v>
      </c>
      <c r="B2495" s="1" t="n">
        <v>-173.3</v>
      </c>
      <c r="D2495" s="1" t="n">
        <f aca="false">B2495</f>
        <v>-173.3</v>
      </c>
      <c r="E2495" s="1" t="n">
        <f aca="false">B7495</f>
        <v>-16.83</v>
      </c>
      <c r="F2495" s="1" t="n">
        <f aca="false">B12495</f>
        <v>-186.1</v>
      </c>
      <c r="G2495" s="1" t="n">
        <f aca="false">B17495</f>
        <v>-14.22</v>
      </c>
    </row>
    <row r="2496" customFormat="false" ht="11.25" hidden="false" customHeight="false" outlineLevel="0" collapsed="false">
      <c r="A2496" s="1" t="n">
        <v>22496</v>
      </c>
      <c r="B2496" s="1" t="n">
        <v>-167</v>
      </c>
      <c r="D2496" s="1" t="n">
        <f aca="false">B2496</f>
        <v>-167</v>
      </c>
      <c r="E2496" s="1" t="n">
        <f aca="false">B7496</f>
        <v>-11.17</v>
      </c>
      <c r="F2496" s="1" t="n">
        <f aca="false">B12496</f>
        <v>-193.7</v>
      </c>
      <c r="G2496" s="1" t="n">
        <f aca="false">B17496</f>
        <v>-18.33</v>
      </c>
    </row>
    <row r="2497" customFormat="false" ht="11.25" hidden="false" customHeight="false" outlineLevel="0" collapsed="false">
      <c r="A2497" s="1" t="n">
        <v>22497</v>
      </c>
      <c r="B2497" s="1" t="n">
        <v>-167.6</v>
      </c>
      <c r="D2497" s="1" t="n">
        <f aca="false">B2497</f>
        <v>-167.6</v>
      </c>
      <c r="E2497" s="1" t="n">
        <f aca="false">B7497</f>
        <v>-13.4</v>
      </c>
      <c r="F2497" s="1" t="n">
        <f aca="false">B12497</f>
        <v>-353</v>
      </c>
      <c r="G2497" s="1" t="n">
        <f aca="false">B17497</f>
        <v>-17.24</v>
      </c>
    </row>
    <row r="2498" customFormat="false" ht="11.25" hidden="false" customHeight="false" outlineLevel="0" collapsed="false">
      <c r="A2498" s="1" t="n">
        <v>22498</v>
      </c>
      <c r="B2498" s="1" t="n">
        <v>-166.4</v>
      </c>
      <c r="D2498" s="1" t="n">
        <f aca="false">B2498</f>
        <v>-166.4</v>
      </c>
      <c r="E2498" s="1" t="n">
        <f aca="false">B7498</f>
        <v>-10.98</v>
      </c>
      <c r="F2498" s="1" t="n">
        <f aca="false">B12498</f>
        <v>-213.9</v>
      </c>
      <c r="G2498" s="1" t="n">
        <f aca="false">B17498</f>
        <v>-25.73</v>
      </c>
    </row>
    <row r="2499" customFormat="false" ht="11.25" hidden="false" customHeight="false" outlineLevel="0" collapsed="false">
      <c r="A2499" s="1" t="n">
        <v>22499</v>
      </c>
      <c r="B2499" s="1" t="n">
        <v>-163.8</v>
      </c>
      <c r="D2499" s="1" t="n">
        <f aca="false">B2499</f>
        <v>-163.8</v>
      </c>
      <c r="E2499" s="1" t="n">
        <f aca="false">B7499</f>
        <v>-9.58</v>
      </c>
      <c r="F2499" s="1" t="n">
        <f aca="false">B12499</f>
        <v>-186</v>
      </c>
      <c r="G2499" s="1" t="n">
        <f aca="false">B17499</f>
        <v>-16</v>
      </c>
    </row>
    <row r="2500" customFormat="false" ht="11.25" hidden="false" customHeight="false" outlineLevel="0" collapsed="false">
      <c r="A2500" s="1" t="n">
        <v>22500</v>
      </c>
      <c r="B2500" s="1" t="n">
        <v>-173.8</v>
      </c>
      <c r="D2500" s="1" t="n">
        <f aca="false">B2500</f>
        <v>-173.8</v>
      </c>
      <c r="E2500" s="1" t="n">
        <f aca="false">B7500</f>
        <v>-17.98</v>
      </c>
      <c r="F2500" s="1" t="n">
        <f aca="false">B12500</f>
        <v>-213.8</v>
      </c>
      <c r="G2500" s="1" t="n">
        <f aca="false">B17500</f>
        <v>-15.86</v>
      </c>
    </row>
    <row r="2501" customFormat="false" ht="11.25" hidden="false" customHeight="false" outlineLevel="0" collapsed="false">
      <c r="A2501" s="1" t="n">
        <v>22501</v>
      </c>
      <c r="B2501" s="1" t="n">
        <v>-168.5</v>
      </c>
      <c r="D2501" s="1" t="n">
        <f aca="false">B2501</f>
        <v>-168.5</v>
      </c>
      <c r="E2501" s="1" t="n">
        <f aca="false">B7501</f>
        <v>-14.11</v>
      </c>
      <c r="F2501" s="1" t="n">
        <f aca="false">B12501</f>
        <v>-181.3</v>
      </c>
      <c r="G2501" s="1" t="n">
        <f aca="false">B17501</f>
        <v>-16.27</v>
      </c>
    </row>
    <row r="2502" customFormat="false" ht="11.25" hidden="false" customHeight="false" outlineLevel="0" collapsed="false">
      <c r="A2502" s="1" t="n">
        <v>22502</v>
      </c>
      <c r="B2502" s="1" t="n">
        <v>-174.2</v>
      </c>
      <c r="D2502" s="1" t="n">
        <f aca="false">B2502</f>
        <v>-174.2</v>
      </c>
      <c r="E2502" s="1" t="n">
        <f aca="false">B7502</f>
        <v>-17.13</v>
      </c>
      <c r="F2502" s="1" t="n">
        <f aca="false">B12502</f>
        <v>-212.6</v>
      </c>
      <c r="G2502" s="1" t="n">
        <f aca="false">B17502</f>
        <v>-21.09</v>
      </c>
    </row>
    <row r="2503" customFormat="false" ht="11.25" hidden="false" customHeight="false" outlineLevel="0" collapsed="false">
      <c r="A2503" s="1" t="n">
        <v>22503</v>
      </c>
      <c r="B2503" s="1" t="n">
        <v>-175.6</v>
      </c>
      <c r="D2503" s="1" t="n">
        <f aca="false">B2503</f>
        <v>-175.6</v>
      </c>
      <c r="E2503" s="1" t="n">
        <f aca="false">B7503</f>
        <v>-22.1</v>
      </c>
      <c r="F2503" s="1" t="n">
        <f aca="false">B12503</f>
        <v>-203.5</v>
      </c>
      <c r="G2503" s="1" t="n">
        <f aca="false">B17503</f>
        <v>-12.66</v>
      </c>
    </row>
    <row r="2504" customFormat="false" ht="11.25" hidden="false" customHeight="false" outlineLevel="0" collapsed="false">
      <c r="A2504" s="1" t="n">
        <v>22504</v>
      </c>
      <c r="B2504" s="1" t="n">
        <v>-172.8</v>
      </c>
      <c r="D2504" s="1" t="n">
        <f aca="false">B2504</f>
        <v>-172.8</v>
      </c>
      <c r="E2504" s="1" t="n">
        <f aca="false">B7504</f>
        <v>-18.24</v>
      </c>
      <c r="F2504" s="1" t="n">
        <f aca="false">B12504</f>
        <v>-381.6</v>
      </c>
      <c r="G2504" s="1" t="n">
        <f aca="false">B17504</f>
        <v>-17.72</v>
      </c>
    </row>
    <row r="2505" customFormat="false" ht="11.25" hidden="false" customHeight="false" outlineLevel="0" collapsed="false">
      <c r="A2505" s="1" t="n">
        <v>22505</v>
      </c>
      <c r="B2505" s="1" t="n">
        <v>-168.9</v>
      </c>
      <c r="D2505" s="1" t="n">
        <f aca="false">B2505</f>
        <v>-168.9</v>
      </c>
      <c r="E2505" s="1" t="n">
        <f aca="false">B7505</f>
        <v>-12.77</v>
      </c>
      <c r="F2505" s="1" t="n">
        <f aca="false">B12505</f>
        <v>-177.1</v>
      </c>
      <c r="G2505" s="1" t="n">
        <f aca="false">B17505</f>
        <v>-13.93</v>
      </c>
    </row>
    <row r="2506" customFormat="false" ht="11.25" hidden="false" customHeight="false" outlineLevel="0" collapsed="false">
      <c r="A2506" s="1" t="n">
        <v>22506</v>
      </c>
      <c r="B2506" s="1" t="n">
        <v>-176.4</v>
      </c>
      <c r="D2506" s="1" t="n">
        <f aca="false">B2506</f>
        <v>-176.4</v>
      </c>
      <c r="E2506" s="1" t="n">
        <f aca="false">B7506</f>
        <v>-21.72</v>
      </c>
      <c r="F2506" s="1" t="n">
        <f aca="false">B12506</f>
        <v>-175</v>
      </c>
      <c r="G2506" s="1" t="n">
        <f aca="false">B17506</f>
        <v>-12.63</v>
      </c>
    </row>
    <row r="2507" customFormat="false" ht="11.25" hidden="false" customHeight="false" outlineLevel="0" collapsed="false">
      <c r="A2507" s="1" t="n">
        <v>22507</v>
      </c>
      <c r="B2507" s="1" t="n">
        <v>-180.5</v>
      </c>
      <c r="D2507" s="1" t="n">
        <f aca="false">B2507</f>
        <v>-180.5</v>
      </c>
      <c r="E2507" s="1" t="n">
        <f aca="false">B7507</f>
        <v>-24.17</v>
      </c>
      <c r="F2507" s="1" t="n">
        <f aca="false">B12507</f>
        <v>-256.7</v>
      </c>
      <c r="G2507" s="1" t="n">
        <f aca="false">B17507</f>
        <v>-8.59</v>
      </c>
    </row>
    <row r="2508" customFormat="false" ht="11.25" hidden="false" customHeight="false" outlineLevel="0" collapsed="false">
      <c r="A2508" s="1" t="n">
        <v>22508</v>
      </c>
      <c r="B2508" s="1" t="n">
        <v>-177.6</v>
      </c>
      <c r="D2508" s="1" t="n">
        <f aca="false">B2508</f>
        <v>-177.6</v>
      </c>
      <c r="E2508" s="1" t="n">
        <f aca="false">B7508</f>
        <v>-21.6</v>
      </c>
      <c r="F2508" s="1" t="n">
        <f aca="false">B12508</f>
        <v>-182.1</v>
      </c>
      <c r="G2508" s="1" t="n">
        <f aca="false">B17508</f>
        <v>-18.07</v>
      </c>
    </row>
    <row r="2509" customFormat="false" ht="11.25" hidden="false" customHeight="false" outlineLevel="0" collapsed="false">
      <c r="A2509" s="1" t="n">
        <v>22509</v>
      </c>
      <c r="B2509" s="1" t="n">
        <v>-184.8</v>
      </c>
      <c r="D2509" s="1" t="n">
        <f aca="false">B2509</f>
        <v>-184.8</v>
      </c>
      <c r="E2509" s="1" t="n">
        <f aca="false">B7509</f>
        <v>-29.29</v>
      </c>
      <c r="F2509" s="1" t="n">
        <f aca="false">B12509</f>
        <v>-186.3</v>
      </c>
      <c r="G2509" s="1" t="n">
        <f aca="false">B17509</f>
        <v>-10.12</v>
      </c>
    </row>
    <row r="2510" customFormat="false" ht="11.25" hidden="false" customHeight="false" outlineLevel="0" collapsed="false">
      <c r="A2510" s="1" t="n">
        <v>22510</v>
      </c>
      <c r="B2510" s="1" t="n">
        <v>-179</v>
      </c>
      <c r="D2510" s="1" t="n">
        <f aca="false">B2510</f>
        <v>-179</v>
      </c>
      <c r="E2510" s="1" t="n">
        <f aca="false">B7510</f>
        <v>-24.42</v>
      </c>
      <c r="F2510" s="1" t="n">
        <f aca="false">B12510</f>
        <v>-277.4</v>
      </c>
      <c r="G2510" s="1" t="n">
        <f aca="false">B17510</f>
        <v>-14.03</v>
      </c>
    </row>
    <row r="2511" customFormat="false" ht="11.25" hidden="false" customHeight="false" outlineLevel="0" collapsed="false">
      <c r="A2511" s="1" t="n">
        <v>22511</v>
      </c>
      <c r="B2511" s="1" t="n">
        <v>-169.6</v>
      </c>
      <c r="D2511" s="1" t="n">
        <f aca="false">B2511</f>
        <v>-169.6</v>
      </c>
      <c r="E2511" s="1" t="n">
        <f aca="false">B7511</f>
        <v>-14.07</v>
      </c>
      <c r="F2511" s="1" t="n">
        <f aca="false">B12511</f>
        <v>-172.9</v>
      </c>
      <c r="G2511" s="1" t="n">
        <f aca="false">B17511</f>
        <v>-11.22</v>
      </c>
    </row>
    <row r="2512" customFormat="false" ht="11.25" hidden="false" customHeight="false" outlineLevel="0" collapsed="false">
      <c r="A2512" s="1" t="n">
        <v>22512</v>
      </c>
      <c r="B2512" s="1" t="n">
        <v>-174.5</v>
      </c>
      <c r="D2512" s="1" t="n">
        <f aca="false">B2512</f>
        <v>-174.5</v>
      </c>
      <c r="E2512" s="1" t="n">
        <f aca="false">B7512</f>
        <v>-18.75</v>
      </c>
      <c r="F2512" s="1" t="n">
        <f aca="false">B12512</f>
        <v>-200.8</v>
      </c>
      <c r="G2512" s="1" t="n">
        <f aca="false">B17512</f>
        <v>-10.88</v>
      </c>
    </row>
    <row r="2513" customFormat="false" ht="11.25" hidden="false" customHeight="false" outlineLevel="0" collapsed="false">
      <c r="A2513" s="1" t="n">
        <v>22513</v>
      </c>
      <c r="B2513" s="1" t="n">
        <v>-178.2</v>
      </c>
      <c r="D2513" s="1" t="n">
        <f aca="false">B2513</f>
        <v>-178.2</v>
      </c>
      <c r="E2513" s="1" t="n">
        <f aca="false">B7513</f>
        <v>-21.76</v>
      </c>
      <c r="F2513" s="1" t="n">
        <f aca="false">B12513</f>
        <v>-217.5</v>
      </c>
      <c r="G2513" s="1" t="n">
        <f aca="false">B17513</f>
        <v>-9.813</v>
      </c>
    </row>
    <row r="2514" customFormat="false" ht="11.25" hidden="false" customHeight="false" outlineLevel="0" collapsed="false">
      <c r="A2514" s="1" t="n">
        <v>22514</v>
      </c>
      <c r="B2514" s="1" t="n">
        <v>-169.9</v>
      </c>
      <c r="D2514" s="1" t="n">
        <f aca="false">B2514</f>
        <v>-169.9</v>
      </c>
      <c r="E2514" s="1" t="n">
        <f aca="false">B7514</f>
        <v>-13.57</v>
      </c>
      <c r="F2514" s="1" t="n">
        <f aca="false">B12514</f>
        <v>-223.7</v>
      </c>
      <c r="G2514" s="1" t="n">
        <f aca="false">B17514</f>
        <v>-17.78</v>
      </c>
    </row>
    <row r="2515" customFormat="false" ht="11.25" hidden="false" customHeight="false" outlineLevel="0" collapsed="false">
      <c r="A2515" s="1" t="n">
        <v>22515</v>
      </c>
      <c r="B2515" s="1" t="n">
        <v>-167.7</v>
      </c>
      <c r="D2515" s="1" t="n">
        <f aca="false">B2515</f>
        <v>-167.7</v>
      </c>
      <c r="E2515" s="1" t="n">
        <f aca="false">B7515</f>
        <v>-12.77</v>
      </c>
      <c r="F2515" s="1" t="n">
        <f aca="false">B12515</f>
        <v>-193.7</v>
      </c>
      <c r="G2515" s="1" t="n">
        <f aca="false">B17515</f>
        <v>-10.66</v>
      </c>
    </row>
    <row r="2516" customFormat="false" ht="11.25" hidden="false" customHeight="false" outlineLevel="0" collapsed="false">
      <c r="A2516" s="1" t="n">
        <v>22516</v>
      </c>
      <c r="B2516" s="1" t="n">
        <v>-177.9</v>
      </c>
      <c r="D2516" s="1" t="n">
        <f aca="false">B2516</f>
        <v>-177.9</v>
      </c>
      <c r="E2516" s="1" t="n">
        <f aca="false">B7516</f>
        <v>-20.91</v>
      </c>
      <c r="F2516" s="1" t="n">
        <f aca="false">B12516</f>
        <v>-218.5</v>
      </c>
      <c r="G2516" s="1" t="n">
        <f aca="false">B17516</f>
        <v>-19.6</v>
      </c>
    </row>
    <row r="2517" customFormat="false" ht="11.25" hidden="false" customHeight="false" outlineLevel="0" collapsed="false">
      <c r="A2517" s="1" t="n">
        <v>22517</v>
      </c>
      <c r="B2517" s="1" t="n">
        <v>-175.2</v>
      </c>
      <c r="D2517" s="1" t="n">
        <f aca="false">B2517</f>
        <v>-175.2</v>
      </c>
      <c r="E2517" s="1" t="n">
        <f aca="false">B7517</f>
        <v>-16.47</v>
      </c>
      <c r="F2517" s="1" t="n">
        <f aca="false">B12517</f>
        <v>-197</v>
      </c>
      <c r="G2517" s="1" t="n">
        <f aca="false">B17517</f>
        <v>-17.23</v>
      </c>
    </row>
    <row r="2518" customFormat="false" ht="11.25" hidden="false" customHeight="false" outlineLevel="0" collapsed="false">
      <c r="A2518" s="1" t="n">
        <v>22518</v>
      </c>
      <c r="B2518" s="1" t="n">
        <v>-168.8</v>
      </c>
      <c r="D2518" s="1" t="n">
        <f aca="false">B2518</f>
        <v>-168.8</v>
      </c>
      <c r="E2518" s="1" t="n">
        <f aca="false">B7518</f>
        <v>-13.73</v>
      </c>
      <c r="F2518" s="1" t="n">
        <f aca="false">B12518</f>
        <v>-174.2</v>
      </c>
      <c r="G2518" s="1" t="n">
        <f aca="false">B17518</f>
        <v>-13.78</v>
      </c>
    </row>
    <row r="2519" customFormat="false" ht="11.25" hidden="false" customHeight="false" outlineLevel="0" collapsed="false">
      <c r="A2519" s="1" t="n">
        <v>22519</v>
      </c>
      <c r="B2519" s="1" t="n">
        <v>-168.5</v>
      </c>
      <c r="D2519" s="1" t="n">
        <f aca="false">B2519</f>
        <v>-168.5</v>
      </c>
      <c r="E2519" s="1" t="n">
        <f aca="false">B7519</f>
        <v>-13.33</v>
      </c>
      <c r="F2519" s="1" t="n">
        <f aca="false">B12519</f>
        <v>-285.1</v>
      </c>
      <c r="G2519" s="1" t="n">
        <f aca="false">B17519</f>
        <v>-17.69</v>
      </c>
    </row>
    <row r="2520" customFormat="false" ht="11.25" hidden="false" customHeight="false" outlineLevel="0" collapsed="false">
      <c r="A2520" s="1" t="n">
        <v>22520</v>
      </c>
      <c r="B2520" s="1" t="n">
        <v>-168.6</v>
      </c>
      <c r="D2520" s="1" t="n">
        <f aca="false">B2520</f>
        <v>-168.6</v>
      </c>
      <c r="E2520" s="1" t="n">
        <f aca="false">B7520</f>
        <v>-13.49</v>
      </c>
      <c r="F2520" s="1" t="n">
        <f aca="false">B12520</f>
        <v>-181.8</v>
      </c>
      <c r="G2520" s="1" t="n">
        <f aca="false">B17520</f>
        <v>-14.68</v>
      </c>
    </row>
    <row r="2521" customFormat="false" ht="11.25" hidden="false" customHeight="false" outlineLevel="0" collapsed="false">
      <c r="A2521" s="1" t="n">
        <v>22521</v>
      </c>
      <c r="B2521" s="1" t="n">
        <v>-169.7</v>
      </c>
      <c r="D2521" s="1" t="n">
        <f aca="false">B2521</f>
        <v>-169.7</v>
      </c>
      <c r="E2521" s="1" t="n">
        <f aca="false">B7521</f>
        <v>-14.34</v>
      </c>
      <c r="F2521" s="1" t="n">
        <f aca="false">B12521</f>
        <v>-214.7</v>
      </c>
      <c r="G2521" s="1" t="n">
        <f aca="false">B17521</f>
        <v>-12.15</v>
      </c>
    </row>
    <row r="2522" customFormat="false" ht="11.25" hidden="false" customHeight="false" outlineLevel="0" collapsed="false">
      <c r="A2522" s="1" t="n">
        <v>22522</v>
      </c>
      <c r="B2522" s="1" t="n">
        <v>-167.3</v>
      </c>
      <c r="D2522" s="1" t="n">
        <f aca="false">B2522</f>
        <v>-167.3</v>
      </c>
      <c r="E2522" s="1" t="n">
        <f aca="false">B7522</f>
        <v>-14.1</v>
      </c>
      <c r="F2522" s="1" t="n">
        <f aca="false">B12522</f>
        <v>-289.8</v>
      </c>
      <c r="G2522" s="1" t="n">
        <f aca="false">B17522</f>
        <v>-25.31</v>
      </c>
    </row>
    <row r="2523" customFormat="false" ht="11.25" hidden="false" customHeight="false" outlineLevel="0" collapsed="false">
      <c r="A2523" s="1" t="n">
        <v>22523</v>
      </c>
      <c r="B2523" s="1" t="n">
        <v>-163.1</v>
      </c>
      <c r="D2523" s="1" t="n">
        <f aca="false">B2523</f>
        <v>-163.1</v>
      </c>
      <c r="E2523" s="1" t="n">
        <f aca="false">B7523</f>
        <v>-12.31</v>
      </c>
      <c r="F2523" s="1" t="n">
        <f aca="false">B12523</f>
        <v>-263.5</v>
      </c>
      <c r="G2523" s="1" t="n">
        <f aca="false">B17523</f>
        <v>-13.91</v>
      </c>
    </row>
    <row r="2524" customFormat="false" ht="11.25" hidden="false" customHeight="false" outlineLevel="0" collapsed="false">
      <c r="A2524" s="1" t="n">
        <v>22524</v>
      </c>
      <c r="B2524" s="1" t="n">
        <v>-159.6</v>
      </c>
      <c r="D2524" s="1" t="n">
        <f aca="false">B2524</f>
        <v>-159.6</v>
      </c>
      <c r="E2524" s="1" t="n">
        <f aca="false">B7524</f>
        <v>-6.691</v>
      </c>
      <c r="F2524" s="1" t="n">
        <f aca="false">B12524</f>
        <v>-433.8</v>
      </c>
      <c r="G2524" s="1" t="n">
        <f aca="false">B17524</f>
        <v>-20.16</v>
      </c>
    </row>
    <row r="2525" customFormat="false" ht="11.25" hidden="false" customHeight="false" outlineLevel="0" collapsed="false">
      <c r="A2525" s="1" t="n">
        <v>22525</v>
      </c>
      <c r="B2525" s="1" t="n">
        <v>-164.4</v>
      </c>
      <c r="D2525" s="1" t="n">
        <f aca="false">B2525</f>
        <v>-164.4</v>
      </c>
      <c r="E2525" s="1" t="n">
        <f aca="false">B7525</f>
        <v>-11.25</v>
      </c>
      <c r="F2525" s="1" t="n">
        <f aca="false">B12525</f>
        <v>-477.4</v>
      </c>
      <c r="G2525" s="1" t="n">
        <f aca="false">B17525</f>
        <v>-10.39</v>
      </c>
    </row>
    <row r="2526" customFormat="false" ht="11.25" hidden="false" customHeight="false" outlineLevel="0" collapsed="false">
      <c r="A2526" s="1" t="n">
        <v>22526</v>
      </c>
      <c r="B2526" s="1" t="n">
        <v>-166.5</v>
      </c>
      <c r="D2526" s="1" t="n">
        <f aca="false">B2526</f>
        <v>-166.5</v>
      </c>
      <c r="E2526" s="1" t="n">
        <f aca="false">B7526</f>
        <v>-12.34</v>
      </c>
      <c r="F2526" s="1" t="n">
        <f aca="false">B12526</f>
        <v>-787.3</v>
      </c>
      <c r="G2526" s="1" t="n">
        <f aca="false">B17526</f>
        <v>-21.71</v>
      </c>
    </row>
    <row r="2527" customFormat="false" ht="11.25" hidden="false" customHeight="false" outlineLevel="0" collapsed="false">
      <c r="A2527" s="1" t="n">
        <v>22527</v>
      </c>
      <c r="B2527" s="1" t="n">
        <v>-169.4</v>
      </c>
      <c r="D2527" s="1" t="n">
        <f aca="false">B2527</f>
        <v>-169.4</v>
      </c>
      <c r="E2527" s="1" t="n">
        <f aca="false">B7527</f>
        <v>-12</v>
      </c>
      <c r="F2527" s="1" t="n">
        <f aca="false">B12527</f>
        <v>-178.4</v>
      </c>
      <c r="G2527" s="1" t="n">
        <f aca="false">B17527</f>
        <v>-8.865</v>
      </c>
    </row>
    <row r="2528" customFormat="false" ht="11.25" hidden="false" customHeight="false" outlineLevel="0" collapsed="false">
      <c r="A2528" s="1" t="n">
        <v>22528</v>
      </c>
      <c r="B2528" s="1" t="n">
        <v>-168.8</v>
      </c>
      <c r="D2528" s="1" t="n">
        <f aca="false">B2528</f>
        <v>-168.8</v>
      </c>
      <c r="E2528" s="1" t="n">
        <f aca="false">B7528</f>
        <v>-15.33</v>
      </c>
      <c r="F2528" s="1" t="n">
        <f aca="false">B12528</f>
        <v>-379.2</v>
      </c>
      <c r="G2528" s="1" t="n">
        <f aca="false">B17528</f>
        <v>-7.553</v>
      </c>
    </row>
    <row r="2529" customFormat="false" ht="11.25" hidden="false" customHeight="false" outlineLevel="0" collapsed="false">
      <c r="A2529" s="1" t="n">
        <v>22529</v>
      </c>
      <c r="B2529" s="1" t="n">
        <v>-166.6</v>
      </c>
      <c r="D2529" s="1" t="n">
        <f aca="false">B2529</f>
        <v>-166.6</v>
      </c>
      <c r="E2529" s="1" t="n">
        <f aca="false">B7529</f>
        <v>-10.63</v>
      </c>
      <c r="F2529" s="1" t="n">
        <f aca="false">B12529</f>
        <v>-190.8</v>
      </c>
      <c r="G2529" s="1" t="n">
        <f aca="false">B17529</f>
        <v>-11.61</v>
      </c>
    </row>
    <row r="2530" customFormat="false" ht="11.25" hidden="false" customHeight="false" outlineLevel="0" collapsed="false">
      <c r="A2530" s="1" t="n">
        <v>22530</v>
      </c>
      <c r="B2530" s="1" t="n">
        <v>-168.1</v>
      </c>
      <c r="D2530" s="1" t="n">
        <f aca="false">B2530</f>
        <v>-168.1</v>
      </c>
      <c r="E2530" s="1" t="n">
        <f aca="false">B7530</f>
        <v>-12.19</v>
      </c>
      <c r="F2530" s="1" t="n">
        <f aca="false">B12530</f>
        <v>-222.8</v>
      </c>
      <c r="G2530" s="1" t="n">
        <f aca="false">B17530</f>
        <v>-12.6</v>
      </c>
    </row>
    <row r="2531" customFormat="false" ht="11.25" hidden="false" customHeight="false" outlineLevel="0" collapsed="false">
      <c r="A2531" s="1" t="n">
        <v>22531</v>
      </c>
      <c r="B2531" s="1" t="n">
        <v>-167.7</v>
      </c>
      <c r="D2531" s="1" t="n">
        <f aca="false">B2531</f>
        <v>-167.7</v>
      </c>
      <c r="E2531" s="1" t="n">
        <f aca="false">B7531</f>
        <v>-13.33</v>
      </c>
      <c r="F2531" s="1" t="n">
        <f aca="false">B12531</f>
        <v>-200.4</v>
      </c>
      <c r="G2531" s="1" t="n">
        <f aca="false">B17531</f>
        <v>-20.61</v>
      </c>
    </row>
    <row r="2532" customFormat="false" ht="11.25" hidden="false" customHeight="false" outlineLevel="0" collapsed="false">
      <c r="A2532" s="1" t="n">
        <v>22532</v>
      </c>
      <c r="B2532" s="1" t="n">
        <v>-170.7</v>
      </c>
      <c r="D2532" s="1" t="n">
        <f aca="false">B2532</f>
        <v>-170.7</v>
      </c>
      <c r="E2532" s="1" t="n">
        <f aca="false">B7532</f>
        <v>-15.1</v>
      </c>
      <c r="F2532" s="1" t="n">
        <f aca="false">B12532</f>
        <v>-253.7</v>
      </c>
      <c r="G2532" s="1" t="n">
        <f aca="false">B17532</f>
        <v>-12.84</v>
      </c>
    </row>
    <row r="2533" customFormat="false" ht="11.25" hidden="false" customHeight="false" outlineLevel="0" collapsed="false">
      <c r="A2533" s="1" t="n">
        <v>22533</v>
      </c>
      <c r="B2533" s="1" t="n">
        <v>-172.5</v>
      </c>
      <c r="D2533" s="1" t="n">
        <f aca="false">B2533</f>
        <v>-172.5</v>
      </c>
      <c r="E2533" s="1" t="n">
        <f aca="false">B7533</f>
        <v>-18.08</v>
      </c>
      <c r="F2533" s="1" t="n">
        <f aca="false">B12533</f>
        <v>-186.2</v>
      </c>
      <c r="G2533" s="1" t="n">
        <f aca="false">B17533</f>
        <v>-13.34</v>
      </c>
    </row>
    <row r="2534" customFormat="false" ht="11.25" hidden="false" customHeight="false" outlineLevel="0" collapsed="false">
      <c r="A2534" s="1" t="n">
        <v>22534</v>
      </c>
      <c r="B2534" s="1" t="n">
        <v>-174.1</v>
      </c>
      <c r="D2534" s="1" t="n">
        <f aca="false">B2534</f>
        <v>-174.1</v>
      </c>
      <c r="E2534" s="1" t="n">
        <f aca="false">B7534</f>
        <v>-19.51</v>
      </c>
      <c r="F2534" s="1" t="n">
        <f aca="false">B12534</f>
        <v>-181.6</v>
      </c>
      <c r="G2534" s="1" t="n">
        <f aca="false">B17534</f>
        <v>-18.33</v>
      </c>
    </row>
    <row r="2535" customFormat="false" ht="11.25" hidden="false" customHeight="false" outlineLevel="0" collapsed="false">
      <c r="A2535" s="1" t="n">
        <v>22535</v>
      </c>
      <c r="B2535" s="1" t="n">
        <v>-170.8</v>
      </c>
      <c r="D2535" s="1" t="n">
        <f aca="false">B2535</f>
        <v>-170.8</v>
      </c>
      <c r="E2535" s="1" t="n">
        <f aca="false">B7535</f>
        <v>-15.59</v>
      </c>
      <c r="F2535" s="1" t="n">
        <f aca="false">B12535</f>
        <v>-192.8</v>
      </c>
      <c r="G2535" s="1" t="n">
        <f aca="false">B17535</f>
        <v>-17.27</v>
      </c>
    </row>
    <row r="2536" customFormat="false" ht="11.25" hidden="false" customHeight="false" outlineLevel="0" collapsed="false">
      <c r="A2536" s="1" t="n">
        <v>22536</v>
      </c>
      <c r="B2536" s="1" t="n">
        <v>-166.5</v>
      </c>
      <c r="D2536" s="1" t="n">
        <f aca="false">B2536</f>
        <v>-166.5</v>
      </c>
      <c r="E2536" s="1" t="n">
        <f aca="false">B7536</f>
        <v>-13.49</v>
      </c>
      <c r="F2536" s="1" t="n">
        <f aca="false">B12536</f>
        <v>-224</v>
      </c>
      <c r="G2536" s="1" t="n">
        <f aca="false">B17536</f>
        <v>-17.62</v>
      </c>
    </row>
    <row r="2537" customFormat="false" ht="11.25" hidden="false" customHeight="false" outlineLevel="0" collapsed="false">
      <c r="A2537" s="1" t="n">
        <v>22537</v>
      </c>
      <c r="B2537" s="1" t="n">
        <v>-167.3</v>
      </c>
      <c r="D2537" s="1" t="n">
        <f aca="false">B2537</f>
        <v>-167.3</v>
      </c>
      <c r="E2537" s="1" t="n">
        <f aca="false">B7537</f>
        <v>-15.04</v>
      </c>
      <c r="F2537" s="1" t="n">
        <f aca="false">B12537</f>
        <v>-188.7</v>
      </c>
      <c r="G2537" s="1" t="n">
        <f aca="false">B17537</f>
        <v>-14.51</v>
      </c>
    </row>
    <row r="2538" customFormat="false" ht="11.25" hidden="false" customHeight="false" outlineLevel="0" collapsed="false">
      <c r="A2538" s="1" t="n">
        <v>22538</v>
      </c>
      <c r="B2538" s="1" t="n">
        <v>-163.7</v>
      </c>
      <c r="D2538" s="1" t="n">
        <f aca="false">B2538</f>
        <v>-163.7</v>
      </c>
      <c r="E2538" s="1" t="n">
        <f aca="false">B7538</f>
        <v>-14.35</v>
      </c>
      <c r="F2538" s="1" t="n">
        <f aca="false">B12538</f>
        <v>-187.9</v>
      </c>
      <c r="G2538" s="1" t="n">
        <f aca="false">B17538</f>
        <v>-15.89</v>
      </c>
    </row>
    <row r="2539" customFormat="false" ht="11.25" hidden="false" customHeight="false" outlineLevel="0" collapsed="false">
      <c r="A2539" s="1" t="n">
        <v>22539</v>
      </c>
      <c r="B2539" s="1" t="n">
        <v>-162.7</v>
      </c>
      <c r="D2539" s="1" t="n">
        <f aca="false">B2539</f>
        <v>-162.7</v>
      </c>
      <c r="E2539" s="1" t="n">
        <f aca="false">B7539</f>
        <v>-7.499</v>
      </c>
      <c r="F2539" s="1" t="n">
        <f aca="false">B12539</f>
        <v>-262.3</v>
      </c>
      <c r="G2539" s="1" t="n">
        <f aca="false">B17539</f>
        <v>-21.52</v>
      </c>
    </row>
    <row r="2540" customFormat="false" ht="11.25" hidden="false" customHeight="false" outlineLevel="0" collapsed="false">
      <c r="A2540" s="1" t="n">
        <v>22540</v>
      </c>
      <c r="B2540" s="1" t="n">
        <v>-165.6</v>
      </c>
      <c r="D2540" s="1" t="n">
        <f aca="false">B2540</f>
        <v>-165.6</v>
      </c>
      <c r="E2540" s="1" t="n">
        <f aca="false">B7540</f>
        <v>-11.87</v>
      </c>
      <c r="F2540" s="1" t="n">
        <f aca="false">B12540</f>
        <v>-181.7</v>
      </c>
      <c r="G2540" s="1" t="n">
        <f aca="false">B17540</f>
        <v>-12.9</v>
      </c>
    </row>
    <row r="2541" customFormat="false" ht="11.25" hidden="false" customHeight="false" outlineLevel="0" collapsed="false">
      <c r="A2541" s="1" t="n">
        <v>22541</v>
      </c>
      <c r="B2541" s="1" t="n">
        <v>-170.4</v>
      </c>
      <c r="D2541" s="1" t="n">
        <f aca="false">B2541</f>
        <v>-170.4</v>
      </c>
      <c r="E2541" s="1" t="n">
        <f aca="false">B7541</f>
        <v>-15.15</v>
      </c>
      <c r="F2541" s="1" t="n">
        <f aca="false">B12541</f>
        <v>-200.8</v>
      </c>
      <c r="G2541" s="1" t="n">
        <f aca="false">B17541</f>
        <v>-16.11</v>
      </c>
    </row>
    <row r="2542" customFormat="false" ht="11.25" hidden="false" customHeight="false" outlineLevel="0" collapsed="false">
      <c r="A2542" s="1" t="n">
        <v>22542</v>
      </c>
      <c r="B2542" s="1" t="n">
        <v>-169.7</v>
      </c>
      <c r="D2542" s="1" t="n">
        <f aca="false">B2542</f>
        <v>-169.7</v>
      </c>
      <c r="E2542" s="1" t="n">
        <f aca="false">B7542</f>
        <v>-14.16</v>
      </c>
      <c r="F2542" s="1" t="n">
        <f aca="false">B12542</f>
        <v>-276.9</v>
      </c>
      <c r="G2542" s="1" t="n">
        <f aca="false">B17542</f>
        <v>-18.08</v>
      </c>
    </row>
    <row r="2543" customFormat="false" ht="11.25" hidden="false" customHeight="false" outlineLevel="0" collapsed="false">
      <c r="A2543" s="1" t="n">
        <v>22543</v>
      </c>
      <c r="B2543" s="1" t="n">
        <v>-171</v>
      </c>
      <c r="D2543" s="1" t="n">
        <f aca="false">B2543</f>
        <v>-171</v>
      </c>
      <c r="E2543" s="1" t="n">
        <f aca="false">B7543</f>
        <v>-15.33</v>
      </c>
      <c r="F2543" s="1" t="n">
        <f aca="false">B12543</f>
        <v>-526.5</v>
      </c>
      <c r="G2543" s="1" t="n">
        <f aca="false">B17543</f>
        <v>-19.4</v>
      </c>
    </row>
    <row r="2544" customFormat="false" ht="11.25" hidden="false" customHeight="false" outlineLevel="0" collapsed="false">
      <c r="A2544" s="1" t="n">
        <v>22544</v>
      </c>
      <c r="B2544" s="1" t="n">
        <v>-170</v>
      </c>
      <c r="D2544" s="1" t="n">
        <f aca="false">B2544</f>
        <v>-170</v>
      </c>
      <c r="E2544" s="1" t="n">
        <f aca="false">B7544</f>
        <v>-15.66</v>
      </c>
      <c r="F2544" s="1" t="n">
        <f aca="false">B12544</f>
        <v>-178.8</v>
      </c>
      <c r="G2544" s="1" t="n">
        <f aca="false">B17544</f>
        <v>-15.24</v>
      </c>
    </row>
    <row r="2545" customFormat="false" ht="11.25" hidden="false" customHeight="false" outlineLevel="0" collapsed="false">
      <c r="A2545" s="1" t="n">
        <v>22545</v>
      </c>
      <c r="B2545" s="1" t="n">
        <v>-167.3</v>
      </c>
      <c r="D2545" s="1" t="n">
        <f aca="false">B2545</f>
        <v>-167.3</v>
      </c>
      <c r="E2545" s="1" t="n">
        <f aca="false">B7545</f>
        <v>-12.61</v>
      </c>
      <c r="F2545" s="1" t="n">
        <f aca="false">B12545</f>
        <v>-187.8</v>
      </c>
      <c r="G2545" s="1" t="n">
        <f aca="false">B17545</f>
        <v>-18.46</v>
      </c>
    </row>
    <row r="2546" customFormat="false" ht="11.25" hidden="false" customHeight="false" outlineLevel="0" collapsed="false">
      <c r="A2546" s="1" t="n">
        <v>22546</v>
      </c>
      <c r="B2546" s="1" t="n">
        <v>-174.5</v>
      </c>
      <c r="D2546" s="1" t="n">
        <f aca="false">B2546</f>
        <v>-174.5</v>
      </c>
      <c r="E2546" s="1" t="n">
        <f aca="false">B7546</f>
        <v>-19.14</v>
      </c>
      <c r="F2546" s="1" t="n">
        <f aca="false">B12546</f>
        <v>-301.4</v>
      </c>
      <c r="G2546" s="1" t="n">
        <f aca="false">B17546</f>
        <v>-22.56</v>
      </c>
    </row>
    <row r="2547" customFormat="false" ht="11.25" hidden="false" customHeight="false" outlineLevel="0" collapsed="false">
      <c r="A2547" s="1" t="n">
        <v>22547</v>
      </c>
      <c r="B2547" s="1" t="n">
        <v>-170.7</v>
      </c>
      <c r="D2547" s="1" t="n">
        <f aca="false">B2547</f>
        <v>-170.7</v>
      </c>
      <c r="E2547" s="1" t="n">
        <f aca="false">B7547</f>
        <v>-15.01</v>
      </c>
      <c r="F2547" s="1" t="n">
        <f aca="false">B12547</f>
        <v>-217.8</v>
      </c>
      <c r="G2547" s="1" t="n">
        <f aca="false">B17547</f>
        <v>-19.35</v>
      </c>
    </row>
    <row r="2548" customFormat="false" ht="11.25" hidden="false" customHeight="false" outlineLevel="0" collapsed="false">
      <c r="A2548" s="1" t="n">
        <v>22548</v>
      </c>
      <c r="B2548" s="1" t="n">
        <v>-167.4</v>
      </c>
      <c r="D2548" s="1" t="n">
        <f aca="false">B2548</f>
        <v>-167.4</v>
      </c>
      <c r="E2548" s="1" t="n">
        <f aca="false">B7548</f>
        <v>-12.01</v>
      </c>
      <c r="F2548" s="1" t="n">
        <f aca="false">B12548</f>
        <v>-193.5</v>
      </c>
      <c r="G2548" s="1" t="n">
        <f aca="false">B17548</f>
        <v>-17.61</v>
      </c>
    </row>
    <row r="2549" customFormat="false" ht="11.25" hidden="false" customHeight="false" outlineLevel="0" collapsed="false">
      <c r="A2549" s="1" t="n">
        <v>22549</v>
      </c>
      <c r="B2549" s="1" t="n">
        <v>-167</v>
      </c>
      <c r="D2549" s="1" t="n">
        <f aca="false">B2549</f>
        <v>-167</v>
      </c>
      <c r="E2549" s="1" t="n">
        <f aca="false">B7549</f>
        <v>-10.73</v>
      </c>
      <c r="F2549" s="1" t="n">
        <f aca="false">B12549</f>
        <v>-181.6</v>
      </c>
      <c r="G2549" s="1" t="n">
        <f aca="false">B17549</f>
        <v>-8.093</v>
      </c>
    </row>
    <row r="2550" customFormat="false" ht="11.25" hidden="false" customHeight="false" outlineLevel="0" collapsed="false">
      <c r="A2550" s="1" t="n">
        <v>22550</v>
      </c>
      <c r="B2550" s="1" t="n">
        <v>-175</v>
      </c>
      <c r="D2550" s="1" t="n">
        <f aca="false">B2550</f>
        <v>-175</v>
      </c>
      <c r="E2550" s="1" t="n">
        <f aca="false">B7550</f>
        <v>-21.49</v>
      </c>
      <c r="F2550" s="1" t="n">
        <f aca="false">B12550</f>
        <v>-289.1</v>
      </c>
      <c r="G2550" s="1" t="n">
        <f aca="false">B17550</f>
        <v>-13.97</v>
      </c>
    </row>
    <row r="2551" customFormat="false" ht="11.25" hidden="false" customHeight="false" outlineLevel="0" collapsed="false">
      <c r="A2551" s="1" t="n">
        <v>22551</v>
      </c>
      <c r="B2551" s="1" t="n">
        <v>-181.3</v>
      </c>
      <c r="D2551" s="1" t="n">
        <f aca="false">B2551</f>
        <v>-181.3</v>
      </c>
      <c r="E2551" s="1" t="n">
        <f aca="false">B7551</f>
        <v>-24.75</v>
      </c>
      <c r="F2551" s="1" t="n">
        <f aca="false">B12551</f>
        <v>-181.3</v>
      </c>
      <c r="G2551" s="1" t="n">
        <f aca="false">B17551</f>
        <v>-16.33</v>
      </c>
    </row>
    <row r="2552" customFormat="false" ht="11.25" hidden="false" customHeight="false" outlineLevel="0" collapsed="false">
      <c r="A2552" s="1" t="n">
        <v>22552</v>
      </c>
      <c r="B2552" s="1" t="n">
        <v>-176.4</v>
      </c>
      <c r="D2552" s="1" t="n">
        <f aca="false">B2552</f>
        <v>-176.4</v>
      </c>
      <c r="E2552" s="1" t="n">
        <f aca="false">B7552</f>
        <v>-24.18</v>
      </c>
      <c r="F2552" s="1" t="n">
        <f aca="false">B12552</f>
        <v>-187.9</v>
      </c>
      <c r="G2552" s="1" t="n">
        <f aca="false">B17552</f>
        <v>-23.81</v>
      </c>
    </row>
    <row r="2553" customFormat="false" ht="11.25" hidden="false" customHeight="false" outlineLevel="0" collapsed="false">
      <c r="A2553" s="1" t="n">
        <v>22553</v>
      </c>
      <c r="B2553" s="1" t="n">
        <v>-180.4</v>
      </c>
      <c r="D2553" s="1" t="n">
        <f aca="false">B2553</f>
        <v>-180.4</v>
      </c>
      <c r="E2553" s="1" t="n">
        <f aca="false">B7553</f>
        <v>-27.02</v>
      </c>
      <c r="F2553" s="1" t="n">
        <f aca="false">B12553</f>
        <v>-171.4</v>
      </c>
      <c r="G2553" s="1" t="n">
        <f aca="false">B17553</f>
        <v>-11.7</v>
      </c>
    </row>
    <row r="2554" customFormat="false" ht="11.25" hidden="false" customHeight="false" outlineLevel="0" collapsed="false">
      <c r="A2554" s="1" t="n">
        <v>22554</v>
      </c>
      <c r="B2554" s="1" t="n">
        <v>-181.1</v>
      </c>
      <c r="D2554" s="1" t="n">
        <f aca="false">B2554</f>
        <v>-181.1</v>
      </c>
      <c r="E2554" s="1" t="n">
        <f aca="false">B7554</f>
        <v>-26.79</v>
      </c>
      <c r="F2554" s="1" t="n">
        <f aca="false">B12554</f>
        <v>-181.7</v>
      </c>
      <c r="G2554" s="1" t="n">
        <f aca="false">B17554</f>
        <v>-17.84</v>
      </c>
    </row>
    <row r="2555" customFormat="false" ht="11.25" hidden="false" customHeight="false" outlineLevel="0" collapsed="false">
      <c r="A2555" s="1" t="n">
        <v>22555</v>
      </c>
      <c r="B2555" s="1" t="n">
        <v>-175</v>
      </c>
      <c r="D2555" s="1" t="n">
        <f aca="false">B2555</f>
        <v>-175</v>
      </c>
      <c r="E2555" s="1" t="n">
        <f aca="false">B7555</f>
        <v>-22.58</v>
      </c>
      <c r="F2555" s="1" t="n">
        <f aca="false">B12555</f>
        <v>-175.3</v>
      </c>
      <c r="G2555" s="1" t="n">
        <f aca="false">B17555</f>
        <v>-10.6</v>
      </c>
    </row>
    <row r="2556" customFormat="false" ht="11.25" hidden="false" customHeight="false" outlineLevel="0" collapsed="false">
      <c r="A2556" s="1" t="n">
        <v>22556</v>
      </c>
      <c r="B2556" s="1" t="n">
        <v>-175.3</v>
      </c>
      <c r="D2556" s="1" t="n">
        <f aca="false">B2556</f>
        <v>-175.3</v>
      </c>
      <c r="E2556" s="1" t="n">
        <f aca="false">B7556</f>
        <v>-14.83</v>
      </c>
      <c r="F2556" s="1" t="n">
        <f aca="false">B12556</f>
        <v>-305.7</v>
      </c>
      <c r="G2556" s="1" t="n">
        <f aca="false">B17556</f>
        <v>-12.58</v>
      </c>
    </row>
    <row r="2557" customFormat="false" ht="11.25" hidden="false" customHeight="false" outlineLevel="0" collapsed="false">
      <c r="A2557" s="1" t="n">
        <v>22557</v>
      </c>
      <c r="B2557" s="1" t="n">
        <v>-166.1</v>
      </c>
      <c r="D2557" s="1" t="n">
        <f aca="false">B2557</f>
        <v>-166.1</v>
      </c>
      <c r="E2557" s="1" t="n">
        <f aca="false">B7557</f>
        <v>-9.43</v>
      </c>
      <c r="F2557" s="1" t="n">
        <f aca="false">B12557</f>
        <v>-269.4</v>
      </c>
      <c r="G2557" s="1" t="n">
        <f aca="false">B17557</f>
        <v>-11.22</v>
      </c>
    </row>
    <row r="2558" customFormat="false" ht="11.25" hidden="false" customHeight="false" outlineLevel="0" collapsed="false">
      <c r="A2558" s="1" t="n">
        <v>22558</v>
      </c>
      <c r="B2558" s="1" t="n">
        <v>-168.6</v>
      </c>
      <c r="D2558" s="1" t="n">
        <f aca="false">B2558</f>
        <v>-168.6</v>
      </c>
      <c r="E2558" s="1" t="n">
        <f aca="false">B7558</f>
        <v>-16.3</v>
      </c>
      <c r="F2558" s="1" t="n">
        <f aca="false">B12558</f>
        <v>-198.1</v>
      </c>
      <c r="G2558" s="1" t="n">
        <f aca="false">B17558</f>
        <v>-11.01</v>
      </c>
    </row>
    <row r="2559" customFormat="false" ht="11.25" hidden="false" customHeight="false" outlineLevel="0" collapsed="false">
      <c r="A2559" s="1" t="n">
        <v>22559</v>
      </c>
      <c r="B2559" s="1" t="n">
        <v>-183.1</v>
      </c>
      <c r="D2559" s="1" t="n">
        <f aca="false">B2559</f>
        <v>-183.1</v>
      </c>
      <c r="E2559" s="1" t="n">
        <f aca="false">B7559</f>
        <v>-24.85</v>
      </c>
      <c r="F2559" s="1" t="n">
        <f aca="false">B12559</f>
        <v>-182.6</v>
      </c>
      <c r="G2559" s="1" t="n">
        <f aca="false">B17559</f>
        <v>-16.8</v>
      </c>
    </row>
    <row r="2560" customFormat="false" ht="11.25" hidden="false" customHeight="false" outlineLevel="0" collapsed="false">
      <c r="A2560" s="1" t="n">
        <v>22560</v>
      </c>
      <c r="B2560" s="1" t="n">
        <v>-178.1</v>
      </c>
      <c r="D2560" s="1" t="n">
        <f aca="false">B2560</f>
        <v>-178.1</v>
      </c>
      <c r="E2560" s="1" t="n">
        <f aca="false">B7560</f>
        <v>-21.14</v>
      </c>
      <c r="F2560" s="1" t="n">
        <f aca="false">B12560</f>
        <v>-239.2</v>
      </c>
      <c r="G2560" s="1" t="n">
        <f aca="false">B17560</f>
        <v>-16.51</v>
      </c>
    </row>
    <row r="2561" customFormat="false" ht="11.25" hidden="false" customHeight="false" outlineLevel="0" collapsed="false">
      <c r="A2561" s="1" t="n">
        <v>22561</v>
      </c>
      <c r="B2561" s="1" t="n">
        <v>-169.2</v>
      </c>
      <c r="D2561" s="1" t="n">
        <f aca="false">B2561</f>
        <v>-169.2</v>
      </c>
      <c r="E2561" s="1" t="n">
        <f aca="false">B7561</f>
        <v>-12.47</v>
      </c>
      <c r="F2561" s="1" t="n">
        <f aca="false">B12561</f>
        <v>-202</v>
      </c>
      <c r="G2561" s="1" t="n">
        <f aca="false">B17561</f>
        <v>-16.79</v>
      </c>
    </row>
    <row r="2562" customFormat="false" ht="11.25" hidden="false" customHeight="false" outlineLevel="0" collapsed="false">
      <c r="A2562" s="1" t="n">
        <v>22562</v>
      </c>
      <c r="B2562" s="1" t="n">
        <v>-166.9</v>
      </c>
      <c r="D2562" s="1" t="n">
        <f aca="false">B2562</f>
        <v>-166.9</v>
      </c>
      <c r="E2562" s="1" t="n">
        <f aca="false">B7562</f>
        <v>-9.734</v>
      </c>
      <c r="F2562" s="1" t="n">
        <f aca="false">B12562</f>
        <v>-260.2</v>
      </c>
      <c r="G2562" s="1" t="n">
        <f aca="false">B17562</f>
        <v>-15.07</v>
      </c>
    </row>
    <row r="2563" customFormat="false" ht="11.25" hidden="false" customHeight="false" outlineLevel="0" collapsed="false">
      <c r="A2563" s="1" t="n">
        <v>22563</v>
      </c>
      <c r="B2563" s="1" t="n">
        <v>-168.2</v>
      </c>
      <c r="D2563" s="1" t="n">
        <f aca="false">B2563</f>
        <v>-168.2</v>
      </c>
      <c r="E2563" s="1" t="n">
        <f aca="false">B7563</f>
        <v>-11.78</v>
      </c>
      <c r="F2563" s="1" t="n">
        <f aca="false">B12563</f>
        <v>-200</v>
      </c>
      <c r="G2563" s="1" t="n">
        <f aca="false">B17563</f>
        <v>-15.05</v>
      </c>
    </row>
    <row r="2564" customFormat="false" ht="11.25" hidden="false" customHeight="false" outlineLevel="0" collapsed="false">
      <c r="A2564" s="1" t="n">
        <v>22564</v>
      </c>
      <c r="B2564" s="1" t="n">
        <v>-167.6</v>
      </c>
      <c r="D2564" s="1" t="n">
        <f aca="false">B2564</f>
        <v>-167.6</v>
      </c>
      <c r="E2564" s="1" t="n">
        <f aca="false">B7564</f>
        <v>-11.6</v>
      </c>
      <c r="F2564" s="1" t="n">
        <f aca="false">B12564</f>
        <v>-180.9</v>
      </c>
      <c r="G2564" s="1" t="n">
        <f aca="false">B17564</f>
        <v>-17.66</v>
      </c>
    </row>
    <row r="2565" customFormat="false" ht="11.25" hidden="false" customHeight="false" outlineLevel="0" collapsed="false">
      <c r="A2565" s="1" t="n">
        <v>22565</v>
      </c>
      <c r="B2565" s="1" t="n">
        <v>-171.7</v>
      </c>
      <c r="D2565" s="1" t="n">
        <f aca="false">B2565</f>
        <v>-171.7</v>
      </c>
      <c r="E2565" s="1" t="n">
        <f aca="false">B7565</f>
        <v>-12.51</v>
      </c>
      <c r="F2565" s="1" t="n">
        <f aca="false">B12565</f>
        <v>-371.3</v>
      </c>
      <c r="G2565" s="1" t="n">
        <f aca="false">B17565</f>
        <v>-12.87</v>
      </c>
    </row>
    <row r="2566" customFormat="false" ht="11.25" hidden="false" customHeight="false" outlineLevel="0" collapsed="false">
      <c r="A2566" s="1" t="n">
        <v>22566</v>
      </c>
      <c r="B2566" s="1" t="n">
        <v>-177.9</v>
      </c>
      <c r="D2566" s="1" t="n">
        <f aca="false">B2566</f>
        <v>-177.9</v>
      </c>
      <c r="E2566" s="1" t="n">
        <f aca="false">B7566</f>
        <v>-21.54</v>
      </c>
      <c r="F2566" s="1" t="n">
        <f aca="false">B12566</f>
        <v>-300.9</v>
      </c>
      <c r="G2566" s="1" t="n">
        <f aca="false">B17566</f>
        <v>-15.58</v>
      </c>
    </row>
    <row r="2567" customFormat="false" ht="11.25" hidden="false" customHeight="false" outlineLevel="0" collapsed="false">
      <c r="A2567" s="1" t="n">
        <v>22567</v>
      </c>
      <c r="B2567" s="1" t="n">
        <v>-171.4</v>
      </c>
      <c r="D2567" s="1" t="n">
        <f aca="false">B2567</f>
        <v>-171.4</v>
      </c>
      <c r="E2567" s="1" t="n">
        <f aca="false">B7567</f>
        <v>-15.12</v>
      </c>
      <c r="F2567" s="1" t="n">
        <f aca="false">B12567</f>
        <v>-243.7</v>
      </c>
      <c r="G2567" s="1" t="n">
        <f aca="false">B17567</f>
        <v>-17.48</v>
      </c>
    </row>
    <row r="2568" customFormat="false" ht="11.25" hidden="false" customHeight="false" outlineLevel="0" collapsed="false">
      <c r="A2568" s="1" t="n">
        <v>22568</v>
      </c>
      <c r="B2568" s="1" t="n">
        <v>-167.9</v>
      </c>
      <c r="D2568" s="1" t="n">
        <f aca="false">B2568</f>
        <v>-167.9</v>
      </c>
      <c r="E2568" s="1" t="n">
        <f aca="false">B7568</f>
        <v>-10.71</v>
      </c>
      <c r="F2568" s="1" t="n">
        <f aca="false">B12568</f>
        <v>-224</v>
      </c>
      <c r="G2568" s="1" t="n">
        <f aca="false">B17568</f>
        <v>-18.35</v>
      </c>
    </row>
    <row r="2569" customFormat="false" ht="11.25" hidden="false" customHeight="false" outlineLevel="0" collapsed="false">
      <c r="A2569" s="1" t="n">
        <v>22569</v>
      </c>
      <c r="B2569" s="1" t="n">
        <v>-171.3</v>
      </c>
      <c r="D2569" s="1" t="n">
        <f aca="false">B2569</f>
        <v>-171.3</v>
      </c>
      <c r="E2569" s="1" t="n">
        <f aca="false">B7569</f>
        <v>-14.11</v>
      </c>
      <c r="F2569" s="1" t="n">
        <f aca="false">B12569</f>
        <v>-271</v>
      </c>
      <c r="G2569" s="1" t="n">
        <f aca="false">B17569</f>
        <v>-15.12</v>
      </c>
    </row>
    <row r="2570" customFormat="false" ht="11.25" hidden="false" customHeight="false" outlineLevel="0" collapsed="false">
      <c r="A2570" s="1" t="n">
        <v>22570</v>
      </c>
      <c r="B2570" s="1" t="n">
        <v>-173.5</v>
      </c>
      <c r="D2570" s="1" t="n">
        <f aca="false">B2570</f>
        <v>-173.5</v>
      </c>
      <c r="E2570" s="1" t="n">
        <f aca="false">B7570</f>
        <v>-16.47</v>
      </c>
      <c r="F2570" s="1" t="n">
        <f aca="false">B12570</f>
        <v>-444.3</v>
      </c>
      <c r="G2570" s="1" t="n">
        <f aca="false">B17570</f>
        <v>-23.4</v>
      </c>
    </row>
    <row r="2571" customFormat="false" ht="11.25" hidden="false" customHeight="false" outlineLevel="0" collapsed="false">
      <c r="A2571" s="1" t="n">
        <v>22571</v>
      </c>
      <c r="B2571" s="1" t="n">
        <v>-164.5</v>
      </c>
      <c r="D2571" s="1" t="n">
        <f aca="false">B2571</f>
        <v>-164.5</v>
      </c>
      <c r="E2571" s="1" t="n">
        <f aca="false">B7571</f>
        <v>-8.891</v>
      </c>
      <c r="F2571" s="1" t="n">
        <f aca="false">B12571</f>
        <v>-174.9</v>
      </c>
      <c r="G2571" s="1" t="n">
        <f aca="false">B17571</f>
        <v>-12.84</v>
      </c>
    </row>
    <row r="2572" customFormat="false" ht="11.25" hidden="false" customHeight="false" outlineLevel="0" collapsed="false">
      <c r="A2572" s="1" t="n">
        <v>22572</v>
      </c>
      <c r="B2572" s="1" t="n">
        <v>-179.7</v>
      </c>
      <c r="D2572" s="1" t="n">
        <f aca="false">B2572</f>
        <v>-179.7</v>
      </c>
      <c r="E2572" s="1" t="n">
        <f aca="false">B7572</f>
        <v>-25.95</v>
      </c>
      <c r="F2572" s="1" t="n">
        <f aca="false">B12572</f>
        <v>-205.8</v>
      </c>
      <c r="G2572" s="1" t="n">
        <f aca="false">B17572</f>
        <v>-15.98</v>
      </c>
    </row>
    <row r="2573" customFormat="false" ht="11.25" hidden="false" customHeight="false" outlineLevel="0" collapsed="false">
      <c r="A2573" s="1" t="n">
        <v>22573</v>
      </c>
      <c r="B2573" s="1" t="n">
        <v>-176.2</v>
      </c>
      <c r="D2573" s="1" t="n">
        <f aca="false">B2573</f>
        <v>-176.2</v>
      </c>
      <c r="E2573" s="1" t="n">
        <f aca="false">B7573</f>
        <v>-22.62</v>
      </c>
      <c r="F2573" s="1" t="n">
        <f aca="false">B12573</f>
        <v>-214.6</v>
      </c>
      <c r="G2573" s="1" t="n">
        <f aca="false">B17573</f>
        <v>-19.48</v>
      </c>
    </row>
    <row r="2574" customFormat="false" ht="11.25" hidden="false" customHeight="false" outlineLevel="0" collapsed="false">
      <c r="A2574" s="1" t="n">
        <v>22574</v>
      </c>
      <c r="B2574" s="1" t="n">
        <v>-176.2</v>
      </c>
      <c r="D2574" s="1" t="n">
        <f aca="false">B2574</f>
        <v>-176.2</v>
      </c>
      <c r="E2574" s="1" t="n">
        <f aca="false">B7574</f>
        <v>-20.15</v>
      </c>
      <c r="F2574" s="1" t="n">
        <f aca="false">B12574</f>
        <v>-209.3</v>
      </c>
      <c r="G2574" s="1" t="n">
        <f aca="false">B17574</f>
        <v>-17.65</v>
      </c>
    </row>
    <row r="2575" customFormat="false" ht="11.25" hidden="false" customHeight="false" outlineLevel="0" collapsed="false">
      <c r="A2575" s="1" t="n">
        <v>22575</v>
      </c>
      <c r="B2575" s="1" t="n">
        <v>-178.5</v>
      </c>
      <c r="D2575" s="1" t="n">
        <f aca="false">B2575</f>
        <v>-178.5</v>
      </c>
      <c r="E2575" s="1" t="n">
        <f aca="false">B7575</f>
        <v>-24.24</v>
      </c>
      <c r="F2575" s="1" t="n">
        <f aca="false">B12575</f>
        <v>-236.9</v>
      </c>
      <c r="G2575" s="1" t="n">
        <f aca="false">B17575</f>
        <v>-22.08</v>
      </c>
    </row>
    <row r="2576" customFormat="false" ht="11.25" hidden="false" customHeight="false" outlineLevel="0" collapsed="false">
      <c r="A2576" s="1" t="n">
        <v>22576</v>
      </c>
      <c r="B2576" s="1" t="n">
        <v>-176.5</v>
      </c>
      <c r="D2576" s="1" t="n">
        <f aca="false">B2576</f>
        <v>-176.5</v>
      </c>
      <c r="E2576" s="1" t="n">
        <f aca="false">B7576</f>
        <v>-21.23</v>
      </c>
      <c r="F2576" s="1" t="n">
        <f aca="false">B12576</f>
        <v>-209.1</v>
      </c>
      <c r="G2576" s="1" t="n">
        <f aca="false">B17576</f>
        <v>-12.48</v>
      </c>
    </row>
    <row r="2577" customFormat="false" ht="11.25" hidden="false" customHeight="false" outlineLevel="0" collapsed="false">
      <c r="A2577" s="1" t="n">
        <v>22577</v>
      </c>
      <c r="B2577" s="1" t="n">
        <v>-173.4</v>
      </c>
      <c r="D2577" s="1" t="n">
        <f aca="false">B2577</f>
        <v>-173.4</v>
      </c>
      <c r="E2577" s="1" t="n">
        <f aca="false">B7577</f>
        <v>-17.73</v>
      </c>
      <c r="F2577" s="1" t="n">
        <f aca="false">B12577</f>
        <v>-193</v>
      </c>
      <c r="G2577" s="1" t="n">
        <f aca="false">B17577</f>
        <v>-15.11</v>
      </c>
    </row>
    <row r="2578" customFormat="false" ht="11.25" hidden="false" customHeight="false" outlineLevel="0" collapsed="false">
      <c r="A2578" s="1" t="n">
        <v>22578</v>
      </c>
      <c r="B2578" s="1" t="n">
        <v>-172.2</v>
      </c>
      <c r="D2578" s="1" t="n">
        <f aca="false">B2578</f>
        <v>-172.2</v>
      </c>
      <c r="E2578" s="1" t="n">
        <f aca="false">B7578</f>
        <v>-16.97</v>
      </c>
      <c r="F2578" s="1" t="n">
        <f aca="false">B12578</f>
        <v>-178.4</v>
      </c>
      <c r="G2578" s="1" t="n">
        <f aca="false">B17578</f>
        <v>-16.5</v>
      </c>
    </row>
    <row r="2579" customFormat="false" ht="11.25" hidden="false" customHeight="false" outlineLevel="0" collapsed="false">
      <c r="A2579" s="1" t="n">
        <v>22579</v>
      </c>
      <c r="B2579" s="1" t="n">
        <v>-175.3</v>
      </c>
      <c r="D2579" s="1" t="n">
        <f aca="false">B2579</f>
        <v>-175.3</v>
      </c>
      <c r="E2579" s="1" t="n">
        <f aca="false">B7579</f>
        <v>-16.87</v>
      </c>
      <c r="F2579" s="1" t="n">
        <f aca="false">B12579</f>
        <v>-224.4</v>
      </c>
      <c r="G2579" s="1" t="n">
        <f aca="false">B17579</f>
        <v>-18.11</v>
      </c>
    </row>
    <row r="2580" customFormat="false" ht="11.25" hidden="false" customHeight="false" outlineLevel="0" collapsed="false">
      <c r="A2580" s="1" t="n">
        <v>22580</v>
      </c>
      <c r="B2580" s="1" t="n">
        <v>-169.5</v>
      </c>
      <c r="D2580" s="1" t="n">
        <f aca="false">B2580</f>
        <v>-169.5</v>
      </c>
      <c r="E2580" s="1" t="n">
        <f aca="false">B7580</f>
        <v>-14.46</v>
      </c>
      <c r="F2580" s="1" t="n">
        <f aca="false">B12580</f>
        <v>-267.7</v>
      </c>
      <c r="G2580" s="1" t="n">
        <f aca="false">B17580</f>
        <v>-14.23</v>
      </c>
    </row>
    <row r="2581" customFormat="false" ht="11.25" hidden="false" customHeight="false" outlineLevel="0" collapsed="false">
      <c r="A2581" s="1" t="n">
        <v>22581</v>
      </c>
      <c r="B2581" s="1" t="n">
        <v>-181.5</v>
      </c>
      <c r="D2581" s="1" t="n">
        <f aca="false">B2581</f>
        <v>-181.5</v>
      </c>
      <c r="E2581" s="1" t="n">
        <f aca="false">B7581</f>
        <v>-22.29</v>
      </c>
      <c r="F2581" s="1" t="n">
        <f aca="false">B12581</f>
        <v>-313.4</v>
      </c>
      <c r="G2581" s="1" t="n">
        <f aca="false">B17581</f>
        <v>-15.51</v>
      </c>
    </row>
    <row r="2582" customFormat="false" ht="11.25" hidden="false" customHeight="false" outlineLevel="0" collapsed="false">
      <c r="A2582" s="1" t="n">
        <v>22582</v>
      </c>
      <c r="B2582" s="1" t="n">
        <v>-172.1</v>
      </c>
      <c r="D2582" s="1" t="n">
        <f aca="false">B2582</f>
        <v>-172.1</v>
      </c>
      <c r="E2582" s="1" t="n">
        <f aca="false">B7582</f>
        <v>-18.27</v>
      </c>
      <c r="F2582" s="1" t="n">
        <f aca="false">B12582</f>
        <v>-375.9</v>
      </c>
      <c r="G2582" s="1" t="n">
        <f aca="false">B17582</f>
        <v>-20.29</v>
      </c>
    </row>
    <row r="2583" customFormat="false" ht="11.25" hidden="false" customHeight="false" outlineLevel="0" collapsed="false">
      <c r="A2583" s="1" t="n">
        <v>22583</v>
      </c>
      <c r="B2583" s="1" t="n">
        <v>-171.7</v>
      </c>
      <c r="D2583" s="1" t="n">
        <f aca="false">B2583</f>
        <v>-171.7</v>
      </c>
      <c r="E2583" s="1" t="n">
        <f aca="false">B7583</f>
        <v>-17.13</v>
      </c>
      <c r="F2583" s="1" t="n">
        <f aca="false">B12583</f>
        <v>-238.8</v>
      </c>
      <c r="G2583" s="1" t="n">
        <f aca="false">B17583</f>
        <v>-23.14</v>
      </c>
    </row>
    <row r="2584" customFormat="false" ht="11.25" hidden="false" customHeight="false" outlineLevel="0" collapsed="false">
      <c r="A2584" s="1" t="n">
        <v>22584</v>
      </c>
      <c r="B2584" s="1" t="n">
        <v>-182.6</v>
      </c>
      <c r="D2584" s="1" t="n">
        <f aca="false">B2584</f>
        <v>-182.6</v>
      </c>
      <c r="E2584" s="1" t="n">
        <f aca="false">B7584</f>
        <v>-28.42</v>
      </c>
      <c r="F2584" s="1" t="n">
        <f aca="false">B12584</f>
        <v>-187.2</v>
      </c>
      <c r="G2584" s="1" t="n">
        <f aca="false">B17584</f>
        <v>-16.31</v>
      </c>
    </row>
    <row r="2585" customFormat="false" ht="11.25" hidden="false" customHeight="false" outlineLevel="0" collapsed="false">
      <c r="A2585" s="1" t="n">
        <v>22585</v>
      </c>
      <c r="B2585" s="1" t="n">
        <v>-174.4</v>
      </c>
      <c r="D2585" s="1" t="n">
        <f aca="false">B2585</f>
        <v>-174.4</v>
      </c>
      <c r="E2585" s="1" t="n">
        <f aca="false">B7585</f>
        <v>-18.74</v>
      </c>
      <c r="F2585" s="1" t="n">
        <f aca="false">B12585</f>
        <v>-327</v>
      </c>
      <c r="G2585" s="1" t="n">
        <f aca="false">B17585</f>
        <v>-12.57</v>
      </c>
    </row>
    <row r="2586" customFormat="false" ht="11.25" hidden="false" customHeight="false" outlineLevel="0" collapsed="false">
      <c r="A2586" s="1" t="n">
        <v>22586</v>
      </c>
      <c r="B2586" s="1" t="n">
        <v>-167.5</v>
      </c>
      <c r="D2586" s="1" t="n">
        <f aca="false">B2586</f>
        <v>-167.5</v>
      </c>
      <c r="E2586" s="1" t="n">
        <f aca="false">B7586</f>
        <v>-10.45</v>
      </c>
      <c r="F2586" s="1" t="n">
        <f aca="false">B12586</f>
        <v>-194.2</v>
      </c>
      <c r="G2586" s="1" t="n">
        <f aca="false">B17586</f>
        <v>-19.37</v>
      </c>
    </row>
    <row r="2587" customFormat="false" ht="11.25" hidden="false" customHeight="false" outlineLevel="0" collapsed="false">
      <c r="A2587" s="1" t="n">
        <v>22587</v>
      </c>
      <c r="B2587" s="1" t="n">
        <v>-168.6</v>
      </c>
      <c r="D2587" s="1" t="n">
        <f aca="false">B2587</f>
        <v>-168.6</v>
      </c>
      <c r="E2587" s="1" t="n">
        <f aca="false">B7587</f>
        <v>-11.93</v>
      </c>
      <c r="F2587" s="1" t="n">
        <f aca="false">B12587</f>
        <v>-193</v>
      </c>
      <c r="G2587" s="1" t="n">
        <f aca="false">B17587</f>
        <v>-20.88</v>
      </c>
    </row>
    <row r="2588" customFormat="false" ht="11.25" hidden="false" customHeight="false" outlineLevel="0" collapsed="false">
      <c r="A2588" s="1" t="n">
        <v>22588</v>
      </c>
      <c r="B2588" s="1" t="n">
        <v>-169.1</v>
      </c>
      <c r="D2588" s="1" t="n">
        <f aca="false">B2588</f>
        <v>-169.1</v>
      </c>
      <c r="E2588" s="1" t="n">
        <f aca="false">B7588</f>
        <v>-11.91</v>
      </c>
      <c r="F2588" s="1" t="n">
        <f aca="false">B12588</f>
        <v>-377.2</v>
      </c>
      <c r="G2588" s="1" t="n">
        <f aca="false">B17588</f>
        <v>-16.58</v>
      </c>
    </row>
    <row r="2589" customFormat="false" ht="11.25" hidden="false" customHeight="false" outlineLevel="0" collapsed="false">
      <c r="A2589" s="1" t="n">
        <v>22589</v>
      </c>
      <c r="B2589" s="1" t="n">
        <v>-172.1</v>
      </c>
      <c r="D2589" s="1" t="n">
        <f aca="false">B2589</f>
        <v>-172.1</v>
      </c>
      <c r="E2589" s="1" t="n">
        <f aca="false">B7589</f>
        <v>-14.01</v>
      </c>
      <c r="F2589" s="1" t="n">
        <f aca="false">B12589</f>
        <v>-183.4</v>
      </c>
      <c r="G2589" s="1" t="n">
        <f aca="false">B17589</f>
        <v>-15.05</v>
      </c>
    </row>
    <row r="2590" customFormat="false" ht="11.25" hidden="false" customHeight="false" outlineLevel="0" collapsed="false">
      <c r="A2590" s="1" t="n">
        <v>22590</v>
      </c>
      <c r="B2590" s="1" t="n">
        <v>-164.5</v>
      </c>
      <c r="D2590" s="1" t="n">
        <f aca="false">B2590</f>
        <v>-164.5</v>
      </c>
      <c r="E2590" s="1" t="n">
        <f aca="false">B7590</f>
        <v>-9.198</v>
      </c>
      <c r="F2590" s="1" t="n">
        <f aca="false">B12590</f>
        <v>-181.9</v>
      </c>
      <c r="G2590" s="1" t="n">
        <f aca="false">B17590</f>
        <v>-13.76</v>
      </c>
    </row>
    <row r="2591" customFormat="false" ht="11.25" hidden="false" customHeight="false" outlineLevel="0" collapsed="false">
      <c r="A2591" s="1" t="n">
        <v>22591</v>
      </c>
      <c r="B2591" s="1" t="n">
        <v>-167.8</v>
      </c>
      <c r="D2591" s="1" t="n">
        <f aca="false">B2591</f>
        <v>-167.8</v>
      </c>
      <c r="E2591" s="1" t="n">
        <f aca="false">B7591</f>
        <v>-10.55</v>
      </c>
      <c r="F2591" s="1" t="n">
        <f aca="false">B12591</f>
        <v>-179.2</v>
      </c>
      <c r="G2591" s="1" t="n">
        <f aca="false">B17591</f>
        <v>-17.23</v>
      </c>
    </row>
    <row r="2592" customFormat="false" ht="11.25" hidden="false" customHeight="false" outlineLevel="0" collapsed="false">
      <c r="A2592" s="1" t="n">
        <v>22592</v>
      </c>
      <c r="B2592" s="1" t="n">
        <v>-168.1</v>
      </c>
      <c r="D2592" s="1" t="n">
        <f aca="false">B2592</f>
        <v>-168.1</v>
      </c>
      <c r="E2592" s="1" t="n">
        <f aca="false">B7592</f>
        <v>-11.16</v>
      </c>
      <c r="F2592" s="1" t="n">
        <f aca="false">B12592</f>
        <v>-344.2</v>
      </c>
      <c r="G2592" s="1" t="n">
        <f aca="false">B17592</f>
        <v>-13.99</v>
      </c>
    </row>
    <row r="2593" customFormat="false" ht="11.25" hidden="false" customHeight="false" outlineLevel="0" collapsed="false">
      <c r="A2593" s="1" t="n">
        <v>22593</v>
      </c>
      <c r="B2593" s="1" t="n">
        <v>-171.6</v>
      </c>
      <c r="D2593" s="1" t="n">
        <f aca="false">B2593</f>
        <v>-171.6</v>
      </c>
      <c r="E2593" s="1" t="n">
        <f aca="false">B7593</f>
        <v>-14.7</v>
      </c>
      <c r="F2593" s="1" t="n">
        <f aca="false">B12593</f>
        <v>-195.5</v>
      </c>
      <c r="G2593" s="1" t="n">
        <f aca="false">B17593</f>
        <v>-12.44</v>
      </c>
    </row>
    <row r="2594" customFormat="false" ht="11.25" hidden="false" customHeight="false" outlineLevel="0" collapsed="false">
      <c r="A2594" s="1" t="n">
        <v>22594</v>
      </c>
      <c r="B2594" s="1" t="n">
        <v>-175.7</v>
      </c>
      <c r="D2594" s="1" t="n">
        <f aca="false">B2594</f>
        <v>-175.7</v>
      </c>
      <c r="E2594" s="1" t="n">
        <f aca="false">B7594</f>
        <v>-17.95</v>
      </c>
      <c r="F2594" s="1" t="n">
        <f aca="false">B12594</f>
        <v>-177.4</v>
      </c>
      <c r="G2594" s="1" t="n">
        <f aca="false">B17594</f>
        <v>-15.01</v>
      </c>
    </row>
    <row r="2595" customFormat="false" ht="11.25" hidden="false" customHeight="false" outlineLevel="0" collapsed="false">
      <c r="A2595" s="1" t="n">
        <v>22595</v>
      </c>
      <c r="B2595" s="1" t="n">
        <v>-170.1</v>
      </c>
      <c r="D2595" s="1" t="n">
        <f aca="false">B2595</f>
        <v>-170.1</v>
      </c>
      <c r="E2595" s="1" t="n">
        <f aca="false">B7595</f>
        <v>-12.38</v>
      </c>
      <c r="F2595" s="1" t="n">
        <f aca="false">B12595</f>
        <v>-183.1</v>
      </c>
      <c r="G2595" s="1" t="n">
        <f aca="false">B17595</f>
        <v>-14.21</v>
      </c>
    </row>
    <row r="2596" customFormat="false" ht="11.25" hidden="false" customHeight="false" outlineLevel="0" collapsed="false">
      <c r="A2596" s="1" t="n">
        <v>22596</v>
      </c>
      <c r="B2596" s="1" t="n">
        <v>-165.7</v>
      </c>
      <c r="D2596" s="1" t="n">
        <f aca="false">B2596</f>
        <v>-165.7</v>
      </c>
      <c r="E2596" s="1" t="n">
        <f aca="false">B7596</f>
        <v>-11.28</v>
      </c>
      <c r="F2596" s="1" t="n">
        <f aca="false">B12596</f>
        <v>-170.7</v>
      </c>
      <c r="G2596" s="1" t="n">
        <f aca="false">B17596</f>
        <v>-10.63</v>
      </c>
    </row>
    <row r="2597" customFormat="false" ht="11.25" hidden="false" customHeight="false" outlineLevel="0" collapsed="false">
      <c r="A2597" s="1" t="n">
        <v>22597</v>
      </c>
      <c r="B2597" s="1" t="n">
        <v>-169.4</v>
      </c>
      <c r="D2597" s="1" t="n">
        <f aca="false">B2597</f>
        <v>-169.4</v>
      </c>
      <c r="E2597" s="1" t="n">
        <f aca="false">B7597</f>
        <v>-14.38</v>
      </c>
      <c r="F2597" s="1" t="n">
        <f aca="false">B12597</f>
        <v>-229.6</v>
      </c>
      <c r="G2597" s="1" t="n">
        <f aca="false">B17597</f>
        <v>-15.88</v>
      </c>
    </row>
    <row r="2598" customFormat="false" ht="11.25" hidden="false" customHeight="false" outlineLevel="0" collapsed="false">
      <c r="A2598" s="1" t="n">
        <v>22598</v>
      </c>
      <c r="B2598" s="1" t="n">
        <v>-165.6</v>
      </c>
      <c r="D2598" s="1" t="n">
        <f aca="false">B2598</f>
        <v>-165.6</v>
      </c>
      <c r="E2598" s="1" t="n">
        <f aca="false">B7598</f>
        <v>-11.84</v>
      </c>
      <c r="F2598" s="1" t="n">
        <f aca="false">B12598</f>
        <v>-198.3</v>
      </c>
      <c r="G2598" s="1" t="n">
        <f aca="false">B17598</f>
        <v>-13.09</v>
      </c>
    </row>
    <row r="2599" customFormat="false" ht="11.25" hidden="false" customHeight="false" outlineLevel="0" collapsed="false">
      <c r="A2599" s="1" t="n">
        <v>22599</v>
      </c>
      <c r="B2599" s="1" t="n">
        <v>-172.9</v>
      </c>
      <c r="D2599" s="1" t="n">
        <f aca="false">B2599</f>
        <v>-172.9</v>
      </c>
      <c r="E2599" s="1" t="n">
        <f aca="false">B7599</f>
        <v>-15.74</v>
      </c>
      <c r="F2599" s="1" t="n">
        <f aca="false">B12599</f>
        <v>-255</v>
      </c>
      <c r="G2599" s="1" t="n">
        <f aca="false">B17599</f>
        <v>-20.85</v>
      </c>
    </row>
    <row r="2600" customFormat="false" ht="11.25" hidden="false" customHeight="false" outlineLevel="0" collapsed="false">
      <c r="A2600" s="1" t="n">
        <v>22600</v>
      </c>
      <c r="B2600" s="1" t="n">
        <v>-174</v>
      </c>
      <c r="D2600" s="1" t="n">
        <f aca="false">B2600</f>
        <v>-174</v>
      </c>
      <c r="E2600" s="1" t="n">
        <f aca="false">B7600</f>
        <v>-19.51</v>
      </c>
      <c r="F2600" s="1" t="n">
        <f aca="false">B12600</f>
        <v>-399.6</v>
      </c>
      <c r="G2600" s="1" t="n">
        <f aca="false">B17600</f>
        <v>-16.42</v>
      </c>
    </row>
    <row r="2601" customFormat="false" ht="11.25" hidden="false" customHeight="false" outlineLevel="0" collapsed="false">
      <c r="A2601" s="1" t="n">
        <v>22601</v>
      </c>
      <c r="B2601" s="1" t="n">
        <v>-167.6</v>
      </c>
      <c r="D2601" s="1" t="n">
        <f aca="false">B2601</f>
        <v>-167.6</v>
      </c>
      <c r="E2601" s="1" t="n">
        <f aca="false">B7601</f>
        <v>-12.57</v>
      </c>
      <c r="F2601" s="1" t="n">
        <f aca="false">B12601</f>
        <v>-184.1</v>
      </c>
      <c r="G2601" s="1" t="n">
        <f aca="false">B17601</f>
        <v>-13.04</v>
      </c>
    </row>
    <row r="2602" customFormat="false" ht="11.25" hidden="false" customHeight="false" outlineLevel="0" collapsed="false">
      <c r="A2602" s="1" t="n">
        <v>22602</v>
      </c>
      <c r="B2602" s="1" t="n">
        <v>-170.2</v>
      </c>
      <c r="D2602" s="1" t="n">
        <f aca="false">B2602</f>
        <v>-170.2</v>
      </c>
      <c r="E2602" s="1" t="n">
        <f aca="false">B7602</f>
        <v>-14.22</v>
      </c>
      <c r="F2602" s="1" t="n">
        <f aca="false">B12602</f>
        <v>-245.3</v>
      </c>
      <c r="G2602" s="1" t="n">
        <f aca="false">B17602</f>
        <v>-14.31</v>
      </c>
    </row>
    <row r="2603" customFormat="false" ht="11.25" hidden="false" customHeight="false" outlineLevel="0" collapsed="false">
      <c r="A2603" s="1" t="n">
        <v>22603</v>
      </c>
      <c r="B2603" s="1" t="n">
        <v>-170.3</v>
      </c>
      <c r="D2603" s="1" t="n">
        <f aca="false">B2603</f>
        <v>-170.3</v>
      </c>
      <c r="E2603" s="1" t="n">
        <f aca="false">B7603</f>
        <v>-14.03</v>
      </c>
      <c r="F2603" s="1" t="n">
        <f aca="false">B12603</f>
        <v>-180</v>
      </c>
      <c r="G2603" s="1" t="n">
        <f aca="false">B17603</f>
        <v>-15.87</v>
      </c>
    </row>
    <row r="2604" customFormat="false" ht="11.25" hidden="false" customHeight="false" outlineLevel="0" collapsed="false">
      <c r="A2604" s="1" t="n">
        <v>22604</v>
      </c>
      <c r="B2604" s="1" t="n">
        <v>-173.9</v>
      </c>
      <c r="D2604" s="1" t="n">
        <f aca="false">B2604</f>
        <v>-173.9</v>
      </c>
      <c r="E2604" s="1" t="n">
        <f aca="false">B7604</f>
        <v>-20</v>
      </c>
      <c r="F2604" s="1" t="n">
        <f aca="false">B12604</f>
        <v>-250.5</v>
      </c>
      <c r="G2604" s="1" t="n">
        <f aca="false">B17604</f>
        <v>-20.16</v>
      </c>
    </row>
    <row r="2605" customFormat="false" ht="11.25" hidden="false" customHeight="false" outlineLevel="0" collapsed="false">
      <c r="A2605" s="1" t="n">
        <v>22605</v>
      </c>
      <c r="B2605" s="1" t="n">
        <v>-173.6</v>
      </c>
      <c r="D2605" s="1" t="n">
        <f aca="false">B2605</f>
        <v>-173.6</v>
      </c>
      <c r="E2605" s="1" t="n">
        <f aca="false">B7605</f>
        <v>-17.35</v>
      </c>
      <c r="F2605" s="1" t="n">
        <f aca="false">B12605</f>
        <v>-196</v>
      </c>
      <c r="G2605" s="1" t="n">
        <f aca="false">B17605</f>
        <v>-10.68</v>
      </c>
    </row>
    <row r="2606" customFormat="false" ht="11.25" hidden="false" customHeight="false" outlineLevel="0" collapsed="false">
      <c r="A2606" s="1" t="n">
        <v>22606</v>
      </c>
      <c r="B2606" s="1" t="n">
        <v>-179.2</v>
      </c>
      <c r="D2606" s="1" t="n">
        <f aca="false">B2606</f>
        <v>-179.2</v>
      </c>
      <c r="E2606" s="1" t="n">
        <f aca="false">B7606</f>
        <v>-24.92</v>
      </c>
      <c r="F2606" s="1" t="n">
        <f aca="false">B12606</f>
        <v>-178.5</v>
      </c>
      <c r="G2606" s="1" t="n">
        <f aca="false">B17606</f>
        <v>-12.96</v>
      </c>
    </row>
    <row r="2607" customFormat="false" ht="11.25" hidden="false" customHeight="false" outlineLevel="0" collapsed="false">
      <c r="A2607" s="1" t="n">
        <v>22607</v>
      </c>
      <c r="B2607" s="1" t="n">
        <v>-176.8</v>
      </c>
      <c r="D2607" s="1" t="n">
        <f aca="false">B2607</f>
        <v>-176.8</v>
      </c>
      <c r="E2607" s="1" t="n">
        <f aca="false">B7607</f>
        <v>-20.67</v>
      </c>
      <c r="F2607" s="1" t="n">
        <f aca="false">B12607</f>
        <v>-232.5</v>
      </c>
      <c r="G2607" s="1" t="n">
        <f aca="false">B17607</f>
        <v>-17.89</v>
      </c>
    </row>
    <row r="2608" customFormat="false" ht="11.25" hidden="false" customHeight="false" outlineLevel="0" collapsed="false">
      <c r="A2608" s="1" t="n">
        <v>22608</v>
      </c>
      <c r="B2608" s="1" t="n">
        <v>-177.4</v>
      </c>
      <c r="D2608" s="1" t="n">
        <f aca="false">B2608</f>
        <v>-177.4</v>
      </c>
      <c r="E2608" s="1" t="n">
        <f aca="false">B7608</f>
        <v>-23.08</v>
      </c>
      <c r="F2608" s="1" t="n">
        <f aca="false">B12608</f>
        <v>-177.8</v>
      </c>
      <c r="G2608" s="1" t="n">
        <f aca="false">B17608</f>
        <v>-18.42</v>
      </c>
    </row>
    <row r="2609" customFormat="false" ht="11.25" hidden="false" customHeight="false" outlineLevel="0" collapsed="false">
      <c r="A2609" s="1" t="n">
        <v>22609</v>
      </c>
      <c r="B2609" s="1" t="n">
        <v>-179.9</v>
      </c>
      <c r="D2609" s="1" t="n">
        <f aca="false">B2609</f>
        <v>-179.9</v>
      </c>
      <c r="E2609" s="1" t="n">
        <f aca="false">B7609</f>
        <v>-23.02</v>
      </c>
      <c r="F2609" s="1" t="n">
        <f aca="false">B12609</f>
        <v>-290</v>
      </c>
      <c r="G2609" s="1" t="n">
        <f aca="false">B17609</f>
        <v>-17.76</v>
      </c>
    </row>
    <row r="2610" customFormat="false" ht="11.25" hidden="false" customHeight="false" outlineLevel="0" collapsed="false">
      <c r="A2610" s="1" t="n">
        <v>22610</v>
      </c>
      <c r="B2610" s="1" t="n">
        <v>-175.1</v>
      </c>
      <c r="D2610" s="1" t="n">
        <f aca="false">B2610</f>
        <v>-175.1</v>
      </c>
      <c r="E2610" s="1" t="n">
        <f aca="false">B7610</f>
        <v>-18.18</v>
      </c>
      <c r="F2610" s="1" t="n">
        <f aca="false">B12610</f>
        <v>-184.6</v>
      </c>
      <c r="G2610" s="1" t="n">
        <f aca="false">B17610</f>
        <v>-19.17</v>
      </c>
    </row>
    <row r="2611" customFormat="false" ht="11.25" hidden="false" customHeight="false" outlineLevel="0" collapsed="false">
      <c r="A2611" s="1" t="n">
        <v>22611</v>
      </c>
      <c r="B2611" s="1" t="n">
        <v>-166.8</v>
      </c>
      <c r="D2611" s="1" t="n">
        <f aca="false">B2611</f>
        <v>-166.8</v>
      </c>
      <c r="E2611" s="1" t="n">
        <f aca="false">B7611</f>
        <v>-10.58</v>
      </c>
      <c r="F2611" s="1" t="n">
        <f aca="false">B12611</f>
        <v>-175.2</v>
      </c>
      <c r="G2611" s="1" t="n">
        <f aca="false">B17611</f>
        <v>-10.75</v>
      </c>
    </row>
    <row r="2612" customFormat="false" ht="11.25" hidden="false" customHeight="false" outlineLevel="0" collapsed="false">
      <c r="A2612" s="1" t="n">
        <v>22612</v>
      </c>
      <c r="B2612" s="1" t="n">
        <v>-171.8</v>
      </c>
      <c r="D2612" s="1" t="n">
        <f aca="false">B2612</f>
        <v>-171.8</v>
      </c>
      <c r="E2612" s="1" t="n">
        <f aca="false">B7612</f>
        <v>-16.49</v>
      </c>
      <c r="F2612" s="1" t="n">
        <f aca="false">B12612</f>
        <v>-424.3</v>
      </c>
      <c r="G2612" s="1" t="n">
        <f aca="false">B17612</f>
        <v>-23.8</v>
      </c>
    </row>
    <row r="2613" customFormat="false" ht="11.25" hidden="false" customHeight="false" outlineLevel="0" collapsed="false">
      <c r="A2613" s="1" t="n">
        <v>22613</v>
      </c>
      <c r="B2613" s="1" t="n">
        <v>-178.8</v>
      </c>
      <c r="D2613" s="1" t="n">
        <f aca="false">B2613</f>
        <v>-178.8</v>
      </c>
      <c r="E2613" s="1" t="n">
        <f aca="false">B7613</f>
        <v>-21.86</v>
      </c>
      <c r="F2613" s="1" t="n">
        <f aca="false">B12613</f>
        <v>-223.3</v>
      </c>
      <c r="G2613" s="1" t="n">
        <f aca="false">B17613</f>
        <v>-16.81</v>
      </c>
    </row>
    <row r="2614" customFormat="false" ht="11.25" hidden="false" customHeight="false" outlineLevel="0" collapsed="false">
      <c r="A2614" s="1" t="n">
        <v>22614</v>
      </c>
      <c r="B2614" s="1" t="n">
        <v>-169.8</v>
      </c>
      <c r="D2614" s="1" t="n">
        <f aca="false">B2614</f>
        <v>-169.8</v>
      </c>
      <c r="E2614" s="1" t="n">
        <f aca="false">B7614</f>
        <v>-13.16</v>
      </c>
      <c r="F2614" s="1" t="n">
        <f aca="false">B12614</f>
        <v>-171.6</v>
      </c>
      <c r="G2614" s="1" t="n">
        <f aca="false">B17614</f>
        <v>-8.943</v>
      </c>
    </row>
    <row r="2615" customFormat="false" ht="11.25" hidden="false" customHeight="false" outlineLevel="0" collapsed="false">
      <c r="A2615" s="1" t="n">
        <v>22615</v>
      </c>
      <c r="B2615" s="1" t="n">
        <v>-164.7</v>
      </c>
      <c r="D2615" s="1" t="n">
        <f aca="false">B2615</f>
        <v>-164.7</v>
      </c>
      <c r="E2615" s="1" t="n">
        <f aca="false">B7615</f>
        <v>-7.242</v>
      </c>
      <c r="F2615" s="1" t="n">
        <f aca="false">B12615</f>
        <v>-179.7</v>
      </c>
      <c r="G2615" s="1" t="n">
        <f aca="false">B17615</f>
        <v>-10.57</v>
      </c>
    </row>
    <row r="2616" customFormat="false" ht="11.25" hidden="false" customHeight="false" outlineLevel="0" collapsed="false">
      <c r="A2616" s="1" t="n">
        <v>22616</v>
      </c>
      <c r="B2616" s="1" t="n">
        <v>-165</v>
      </c>
      <c r="D2616" s="1" t="n">
        <f aca="false">B2616</f>
        <v>-165</v>
      </c>
      <c r="E2616" s="1" t="n">
        <f aca="false">B7616</f>
        <v>-9.52</v>
      </c>
      <c r="F2616" s="1" t="n">
        <f aca="false">B12616</f>
        <v>-182.8</v>
      </c>
      <c r="G2616" s="1" t="n">
        <f aca="false">B17616</f>
        <v>-19.33</v>
      </c>
    </row>
    <row r="2617" customFormat="false" ht="11.25" hidden="false" customHeight="false" outlineLevel="0" collapsed="false">
      <c r="A2617" s="1" t="n">
        <v>22617</v>
      </c>
      <c r="B2617" s="1" t="n">
        <v>-165.6</v>
      </c>
      <c r="D2617" s="1" t="n">
        <f aca="false">B2617</f>
        <v>-165.6</v>
      </c>
      <c r="E2617" s="1" t="n">
        <f aca="false">B7617</f>
        <v>-9.418</v>
      </c>
      <c r="F2617" s="1" t="n">
        <f aca="false">B12617</f>
        <v>-260.4</v>
      </c>
      <c r="G2617" s="1" t="n">
        <f aca="false">B17617</f>
        <v>-12.28</v>
      </c>
    </row>
    <row r="2618" customFormat="false" ht="11.25" hidden="false" customHeight="false" outlineLevel="0" collapsed="false">
      <c r="A2618" s="1" t="n">
        <v>22618</v>
      </c>
      <c r="B2618" s="1" t="n">
        <v>-174.2</v>
      </c>
      <c r="D2618" s="1" t="n">
        <f aca="false">B2618</f>
        <v>-174.2</v>
      </c>
      <c r="E2618" s="1" t="n">
        <f aca="false">B7618</f>
        <v>-16.29</v>
      </c>
      <c r="F2618" s="1" t="n">
        <f aca="false">B12618</f>
        <v>-207.8</v>
      </c>
      <c r="G2618" s="1" t="n">
        <f aca="false">B17618</f>
        <v>-13.37</v>
      </c>
    </row>
    <row r="2619" customFormat="false" ht="11.25" hidden="false" customHeight="false" outlineLevel="0" collapsed="false">
      <c r="A2619" s="1" t="n">
        <v>22619</v>
      </c>
      <c r="B2619" s="1" t="n">
        <v>-168.4</v>
      </c>
      <c r="D2619" s="1" t="n">
        <f aca="false">B2619</f>
        <v>-168.4</v>
      </c>
      <c r="E2619" s="1" t="n">
        <f aca="false">B7619</f>
        <v>-11.88</v>
      </c>
      <c r="F2619" s="1" t="n">
        <f aca="false">B12619</f>
        <v>-169.8</v>
      </c>
      <c r="G2619" s="1" t="n">
        <f aca="false">B17619</f>
        <v>-8.496</v>
      </c>
    </row>
    <row r="2620" customFormat="false" ht="11.25" hidden="false" customHeight="false" outlineLevel="0" collapsed="false">
      <c r="A2620" s="1" t="n">
        <v>22620</v>
      </c>
      <c r="B2620" s="1" t="n">
        <v>-177</v>
      </c>
      <c r="D2620" s="1" t="n">
        <f aca="false">B2620</f>
        <v>-177</v>
      </c>
      <c r="E2620" s="1" t="n">
        <f aca="false">B7620</f>
        <v>-19.82</v>
      </c>
      <c r="F2620" s="1" t="n">
        <f aca="false">B12620</f>
        <v>-244.2</v>
      </c>
      <c r="G2620" s="1" t="n">
        <f aca="false">B17620</f>
        <v>-21.36</v>
      </c>
    </row>
    <row r="2621" customFormat="false" ht="11.25" hidden="false" customHeight="false" outlineLevel="0" collapsed="false">
      <c r="A2621" s="1" t="n">
        <v>22621</v>
      </c>
      <c r="B2621" s="1" t="n">
        <v>-171.7</v>
      </c>
      <c r="D2621" s="1" t="n">
        <f aca="false">B2621</f>
        <v>-171.7</v>
      </c>
      <c r="E2621" s="1" t="n">
        <f aca="false">B7621</f>
        <v>-15.49</v>
      </c>
      <c r="F2621" s="1" t="n">
        <f aca="false">B12621</f>
        <v>-193.2</v>
      </c>
      <c r="G2621" s="1" t="n">
        <f aca="false">B17621</f>
        <v>-13.38</v>
      </c>
    </row>
    <row r="2622" customFormat="false" ht="11.25" hidden="false" customHeight="false" outlineLevel="0" collapsed="false">
      <c r="A2622" s="1" t="n">
        <v>22622</v>
      </c>
      <c r="B2622" s="1" t="n">
        <v>-172.7</v>
      </c>
      <c r="D2622" s="1" t="n">
        <f aca="false">B2622</f>
        <v>-172.7</v>
      </c>
      <c r="E2622" s="1" t="n">
        <f aca="false">B7622</f>
        <v>-15.08</v>
      </c>
      <c r="F2622" s="1" t="n">
        <f aca="false">B12622</f>
        <v>-236</v>
      </c>
      <c r="G2622" s="1" t="n">
        <f aca="false">B17622</f>
        <v>-14.1</v>
      </c>
    </row>
    <row r="2623" customFormat="false" ht="11.25" hidden="false" customHeight="false" outlineLevel="0" collapsed="false">
      <c r="A2623" s="1" t="n">
        <v>22623</v>
      </c>
      <c r="B2623" s="1" t="n">
        <v>-173.1</v>
      </c>
      <c r="D2623" s="1" t="n">
        <f aca="false">B2623</f>
        <v>-173.1</v>
      </c>
      <c r="E2623" s="1" t="n">
        <f aca="false">B7623</f>
        <v>-16.65</v>
      </c>
      <c r="F2623" s="1" t="n">
        <f aca="false">B12623</f>
        <v>-182.4</v>
      </c>
      <c r="G2623" s="1" t="n">
        <f aca="false">B17623</f>
        <v>-14.62</v>
      </c>
    </row>
    <row r="2624" customFormat="false" ht="11.25" hidden="false" customHeight="false" outlineLevel="0" collapsed="false">
      <c r="A2624" s="1" t="n">
        <v>22624</v>
      </c>
      <c r="B2624" s="1" t="n">
        <v>-175.8</v>
      </c>
      <c r="D2624" s="1" t="n">
        <f aca="false">B2624</f>
        <v>-175.8</v>
      </c>
      <c r="E2624" s="1" t="n">
        <f aca="false">B7624</f>
        <v>-19.7</v>
      </c>
      <c r="F2624" s="1" t="n">
        <f aca="false">B12624</f>
        <v>-183.8</v>
      </c>
      <c r="G2624" s="1" t="n">
        <f aca="false">B17624</f>
        <v>-8.535</v>
      </c>
    </row>
    <row r="2625" customFormat="false" ht="11.25" hidden="false" customHeight="false" outlineLevel="0" collapsed="false">
      <c r="A2625" s="1" t="n">
        <v>22625</v>
      </c>
      <c r="B2625" s="1" t="n">
        <v>-171.2</v>
      </c>
      <c r="D2625" s="1" t="n">
        <f aca="false">B2625</f>
        <v>-171.2</v>
      </c>
      <c r="E2625" s="1" t="n">
        <f aca="false">B7625</f>
        <v>-14.24</v>
      </c>
      <c r="F2625" s="1" t="n">
        <f aca="false">B12625</f>
        <v>-223.2</v>
      </c>
      <c r="G2625" s="1" t="n">
        <f aca="false">B17625</f>
        <v>-15.79</v>
      </c>
    </row>
    <row r="2626" customFormat="false" ht="11.25" hidden="false" customHeight="false" outlineLevel="0" collapsed="false">
      <c r="A2626" s="1" t="n">
        <v>22626</v>
      </c>
      <c r="B2626" s="1" t="n">
        <v>-170.1</v>
      </c>
      <c r="D2626" s="1" t="n">
        <f aca="false">B2626</f>
        <v>-170.1</v>
      </c>
      <c r="E2626" s="1" t="n">
        <f aca="false">B7626</f>
        <v>-12.46</v>
      </c>
      <c r="F2626" s="1" t="n">
        <f aca="false">B12626</f>
        <v>-194.4</v>
      </c>
      <c r="G2626" s="1" t="n">
        <f aca="false">B17626</f>
        <v>-23.93</v>
      </c>
    </row>
    <row r="2627" customFormat="false" ht="11.25" hidden="false" customHeight="false" outlineLevel="0" collapsed="false">
      <c r="A2627" s="1" t="n">
        <v>22627</v>
      </c>
      <c r="B2627" s="1" t="n">
        <v>-167.3</v>
      </c>
      <c r="D2627" s="1" t="n">
        <f aca="false">B2627</f>
        <v>-167.3</v>
      </c>
      <c r="E2627" s="1" t="n">
        <f aca="false">B7627</f>
        <v>-11.76</v>
      </c>
      <c r="F2627" s="1" t="n">
        <f aca="false">B12627</f>
        <v>-501.3</v>
      </c>
      <c r="G2627" s="1" t="n">
        <f aca="false">B17627</f>
        <v>-15.18</v>
      </c>
    </row>
    <row r="2628" customFormat="false" ht="11.25" hidden="false" customHeight="false" outlineLevel="0" collapsed="false">
      <c r="A2628" s="1" t="n">
        <v>22628</v>
      </c>
      <c r="B2628" s="1" t="n">
        <v>-170.4</v>
      </c>
      <c r="D2628" s="1" t="n">
        <f aca="false">B2628</f>
        <v>-170.4</v>
      </c>
      <c r="E2628" s="1" t="n">
        <f aca="false">B7628</f>
        <v>-13.9</v>
      </c>
      <c r="F2628" s="1" t="n">
        <f aca="false">B12628</f>
        <v>-215.2</v>
      </c>
      <c r="G2628" s="1" t="n">
        <f aca="false">B17628</f>
        <v>-12.02</v>
      </c>
    </row>
    <row r="2629" customFormat="false" ht="11.25" hidden="false" customHeight="false" outlineLevel="0" collapsed="false">
      <c r="A2629" s="1" t="n">
        <v>22629</v>
      </c>
      <c r="B2629" s="1" t="n">
        <v>-172.3</v>
      </c>
      <c r="D2629" s="1" t="n">
        <f aca="false">B2629</f>
        <v>-172.3</v>
      </c>
      <c r="E2629" s="1" t="n">
        <f aca="false">B7629</f>
        <v>-14.75</v>
      </c>
      <c r="F2629" s="1" t="n">
        <f aca="false">B12629</f>
        <v>-349.1</v>
      </c>
      <c r="G2629" s="1" t="n">
        <f aca="false">B17629</f>
        <v>-15.55</v>
      </c>
    </row>
    <row r="2630" customFormat="false" ht="11.25" hidden="false" customHeight="false" outlineLevel="0" collapsed="false">
      <c r="A2630" s="1" t="n">
        <v>22630</v>
      </c>
      <c r="B2630" s="1" t="n">
        <v>-170.8</v>
      </c>
      <c r="D2630" s="1" t="n">
        <f aca="false">B2630</f>
        <v>-170.8</v>
      </c>
      <c r="E2630" s="1" t="n">
        <f aca="false">B7630</f>
        <v>-13.66</v>
      </c>
      <c r="F2630" s="1" t="n">
        <f aca="false">B12630</f>
        <v>-231.2</v>
      </c>
      <c r="G2630" s="1" t="n">
        <f aca="false">B17630</f>
        <v>-28.46</v>
      </c>
    </row>
    <row r="2631" customFormat="false" ht="11.25" hidden="false" customHeight="false" outlineLevel="0" collapsed="false">
      <c r="A2631" s="1" t="n">
        <v>22631</v>
      </c>
      <c r="B2631" s="1" t="n">
        <v>-169.3</v>
      </c>
      <c r="D2631" s="1" t="n">
        <f aca="false">B2631</f>
        <v>-169.3</v>
      </c>
      <c r="E2631" s="1" t="n">
        <f aca="false">B7631</f>
        <v>-13.21</v>
      </c>
      <c r="F2631" s="1" t="n">
        <f aca="false">B12631</f>
        <v>-179.2</v>
      </c>
      <c r="G2631" s="1" t="n">
        <f aca="false">B17631</f>
        <v>-15.36</v>
      </c>
    </row>
    <row r="2632" customFormat="false" ht="11.25" hidden="false" customHeight="false" outlineLevel="0" collapsed="false">
      <c r="A2632" s="1" t="n">
        <v>22632</v>
      </c>
      <c r="B2632" s="1" t="n">
        <v>-170.3</v>
      </c>
      <c r="D2632" s="1" t="n">
        <f aca="false">B2632</f>
        <v>-170.3</v>
      </c>
      <c r="E2632" s="1" t="n">
        <f aca="false">B7632</f>
        <v>-13.76</v>
      </c>
      <c r="F2632" s="1" t="n">
        <f aca="false">B12632</f>
        <v>-330.2</v>
      </c>
      <c r="G2632" s="1" t="n">
        <f aca="false">B17632</f>
        <v>-15.94</v>
      </c>
    </row>
    <row r="2633" customFormat="false" ht="11.25" hidden="false" customHeight="false" outlineLevel="0" collapsed="false">
      <c r="A2633" s="1" t="n">
        <v>22633</v>
      </c>
      <c r="B2633" s="1" t="n">
        <v>-166.7</v>
      </c>
      <c r="D2633" s="1" t="n">
        <f aca="false">B2633</f>
        <v>-166.7</v>
      </c>
      <c r="E2633" s="1" t="n">
        <f aca="false">B7633</f>
        <v>-8.842</v>
      </c>
      <c r="F2633" s="1" t="n">
        <f aca="false">B12633</f>
        <v>-200.7</v>
      </c>
      <c r="G2633" s="1" t="n">
        <f aca="false">B17633</f>
        <v>-19.99</v>
      </c>
    </row>
    <row r="2634" customFormat="false" ht="11.25" hidden="false" customHeight="false" outlineLevel="0" collapsed="false">
      <c r="A2634" s="1" t="n">
        <v>22634</v>
      </c>
      <c r="B2634" s="1" t="n">
        <v>-169.1</v>
      </c>
      <c r="D2634" s="1" t="n">
        <f aca="false">B2634</f>
        <v>-169.1</v>
      </c>
      <c r="E2634" s="1" t="n">
        <f aca="false">B7634</f>
        <v>-12.13</v>
      </c>
      <c r="F2634" s="1" t="n">
        <f aca="false">B12634</f>
        <v>-174.9</v>
      </c>
      <c r="G2634" s="1" t="n">
        <f aca="false">B17634</f>
        <v>-12.48</v>
      </c>
    </row>
    <row r="2635" customFormat="false" ht="11.25" hidden="false" customHeight="false" outlineLevel="0" collapsed="false">
      <c r="A2635" s="1" t="n">
        <v>22635</v>
      </c>
      <c r="B2635" s="1" t="n">
        <v>-168.2</v>
      </c>
      <c r="D2635" s="1" t="n">
        <f aca="false">B2635</f>
        <v>-168.2</v>
      </c>
      <c r="E2635" s="1" t="n">
        <f aca="false">B7635</f>
        <v>-9.989</v>
      </c>
      <c r="F2635" s="1" t="n">
        <f aca="false">B12635</f>
        <v>-184.2</v>
      </c>
      <c r="G2635" s="1" t="n">
        <f aca="false">B17635</f>
        <v>-21.11</v>
      </c>
    </row>
    <row r="2636" customFormat="false" ht="11.25" hidden="false" customHeight="false" outlineLevel="0" collapsed="false">
      <c r="A2636" s="1" t="n">
        <v>22636</v>
      </c>
      <c r="B2636" s="1" t="n">
        <v>-170.6</v>
      </c>
      <c r="D2636" s="1" t="n">
        <f aca="false">B2636</f>
        <v>-170.6</v>
      </c>
      <c r="E2636" s="1" t="n">
        <f aca="false">B7636</f>
        <v>-14.85</v>
      </c>
      <c r="F2636" s="1" t="n">
        <f aca="false">B12636</f>
        <v>-197.1</v>
      </c>
      <c r="G2636" s="1" t="n">
        <f aca="false">B17636</f>
        <v>-22.84</v>
      </c>
    </row>
    <row r="2637" customFormat="false" ht="11.25" hidden="false" customHeight="false" outlineLevel="0" collapsed="false">
      <c r="A2637" s="1" t="n">
        <v>22637</v>
      </c>
      <c r="B2637" s="1" t="n">
        <v>-170.8</v>
      </c>
      <c r="D2637" s="1" t="n">
        <f aca="false">B2637</f>
        <v>-170.8</v>
      </c>
      <c r="E2637" s="1" t="n">
        <f aca="false">B7637</f>
        <v>-14.12</v>
      </c>
      <c r="F2637" s="1" t="n">
        <f aca="false">B12637</f>
        <v>-194.7</v>
      </c>
      <c r="G2637" s="1" t="n">
        <f aca="false">B17637</f>
        <v>-25.14</v>
      </c>
    </row>
    <row r="2638" customFormat="false" ht="11.25" hidden="false" customHeight="false" outlineLevel="0" collapsed="false">
      <c r="A2638" s="1" t="n">
        <v>22638</v>
      </c>
      <c r="B2638" s="1" t="n">
        <v>-170.8</v>
      </c>
      <c r="D2638" s="1" t="n">
        <f aca="false">B2638</f>
        <v>-170.8</v>
      </c>
      <c r="E2638" s="1" t="n">
        <f aca="false">B7638</f>
        <v>-14.36</v>
      </c>
      <c r="F2638" s="1" t="n">
        <f aca="false">B12638</f>
        <v>-179.9</v>
      </c>
      <c r="G2638" s="1" t="n">
        <f aca="false">B17638</f>
        <v>-12.21</v>
      </c>
    </row>
    <row r="2639" customFormat="false" ht="11.25" hidden="false" customHeight="false" outlineLevel="0" collapsed="false">
      <c r="A2639" s="1" t="n">
        <v>22639</v>
      </c>
      <c r="B2639" s="1" t="n">
        <v>-174.7</v>
      </c>
      <c r="D2639" s="1" t="n">
        <f aca="false">B2639</f>
        <v>-174.7</v>
      </c>
      <c r="E2639" s="1" t="n">
        <f aca="false">B7639</f>
        <v>-17.14</v>
      </c>
      <c r="F2639" s="1" t="n">
        <f aca="false">B12639</f>
        <v>-255</v>
      </c>
      <c r="G2639" s="1" t="n">
        <f aca="false">B17639</f>
        <v>-17.76</v>
      </c>
    </row>
    <row r="2640" customFormat="false" ht="11.25" hidden="false" customHeight="false" outlineLevel="0" collapsed="false">
      <c r="A2640" s="1" t="n">
        <v>22640</v>
      </c>
      <c r="B2640" s="1" t="n">
        <v>-172</v>
      </c>
      <c r="D2640" s="1" t="n">
        <f aca="false">B2640</f>
        <v>-172</v>
      </c>
      <c r="E2640" s="1" t="n">
        <f aca="false">B7640</f>
        <v>-16.29</v>
      </c>
      <c r="F2640" s="1" t="n">
        <f aca="false">B12640</f>
        <v>-205.2</v>
      </c>
      <c r="G2640" s="1" t="n">
        <f aca="false">B17640</f>
        <v>-13.31</v>
      </c>
    </row>
    <row r="2641" customFormat="false" ht="11.25" hidden="false" customHeight="false" outlineLevel="0" collapsed="false">
      <c r="A2641" s="1" t="n">
        <v>22641</v>
      </c>
      <c r="B2641" s="1" t="n">
        <v>-181</v>
      </c>
      <c r="D2641" s="1" t="n">
        <f aca="false">B2641</f>
        <v>-181</v>
      </c>
      <c r="E2641" s="1" t="n">
        <f aca="false">B7641</f>
        <v>-26.31</v>
      </c>
      <c r="F2641" s="1" t="n">
        <f aca="false">B12641</f>
        <v>-218.4</v>
      </c>
      <c r="G2641" s="1" t="n">
        <f aca="false">B17641</f>
        <v>-12.37</v>
      </c>
    </row>
    <row r="2642" customFormat="false" ht="11.25" hidden="false" customHeight="false" outlineLevel="0" collapsed="false">
      <c r="A2642" s="1" t="n">
        <v>22642</v>
      </c>
      <c r="B2642" s="1" t="n">
        <v>-179.4</v>
      </c>
      <c r="D2642" s="1" t="n">
        <f aca="false">B2642</f>
        <v>-179.4</v>
      </c>
      <c r="E2642" s="1" t="n">
        <f aca="false">B7642</f>
        <v>-25.18</v>
      </c>
      <c r="F2642" s="1" t="n">
        <f aca="false">B12642</f>
        <v>-298.6</v>
      </c>
      <c r="G2642" s="1" t="n">
        <f aca="false">B17642</f>
        <v>-10.25</v>
      </c>
    </row>
    <row r="2643" customFormat="false" ht="11.25" hidden="false" customHeight="false" outlineLevel="0" collapsed="false">
      <c r="A2643" s="1" t="n">
        <v>22643</v>
      </c>
      <c r="B2643" s="1" t="n">
        <v>-176.6</v>
      </c>
      <c r="D2643" s="1" t="n">
        <f aca="false">B2643</f>
        <v>-176.6</v>
      </c>
      <c r="E2643" s="1" t="n">
        <f aca="false">B7643</f>
        <v>-20.43</v>
      </c>
      <c r="F2643" s="1" t="n">
        <f aca="false">B12643</f>
        <v>-256.4</v>
      </c>
      <c r="G2643" s="1" t="n">
        <f aca="false">B17643</f>
        <v>-17.84</v>
      </c>
    </row>
    <row r="2644" customFormat="false" ht="11.25" hidden="false" customHeight="false" outlineLevel="0" collapsed="false">
      <c r="A2644" s="1" t="n">
        <v>22644</v>
      </c>
      <c r="B2644" s="1" t="n">
        <v>-177.7</v>
      </c>
      <c r="D2644" s="1" t="n">
        <f aca="false">B2644</f>
        <v>-177.7</v>
      </c>
      <c r="E2644" s="1" t="n">
        <f aca="false">B7644</f>
        <v>-20.85</v>
      </c>
      <c r="F2644" s="1" t="n">
        <f aca="false">B12644</f>
        <v>-215.3</v>
      </c>
      <c r="G2644" s="1" t="n">
        <f aca="false">B17644</f>
        <v>-11.29</v>
      </c>
    </row>
    <row r="2645" customFormat="false" ht="11.25" hidden="false" customHeight="false" outlineLevel="0" collapsed="false">
      <c r="A2645" s="1" t="n">
        <v>22645</v>
      </c>
      <c r="B2645" s="1" t="n">
        <v>-175</v>
      </c>
      <c r="D2645" s="1" t="n">
        <f aca="false">B2645</f>
        <v>-175</v>
      </c>
      <c r="E2645" s="1" t="n">
        <f aca="false">B7645</f>
        <v>-17.78</v>
      </c>
      <c r="F2645" s="1" t="n">
        <f aca="false">B12645</f>
        <v>-211.1</v>
      </c>
      <c r="G2645" s="1" t="n">
        <f aca="false">B17645</f>
        <v>-20.29</v>
      </c>
    </row>
    <row r="2646" customFormat="false" ht="11.25" hidden="false" customHeight="false" outlineLevel="0" collapsed="false">
      <c r="A2646" s="1" t="n">
        <v>22646</v>
      </c>
      <c r="B2646" s="1" t="n">
        <v>-169.3</v>
      </c>
      <c r="D2646" s="1" t="n">
        <f aca="false">B2646</f>
        <v>-169.3</v>
      </c>
      <c r="E2646" s="1" t="n">
        <f aca="false">B7646</f>
        <v>-12.56</v>
      </c>
      <c r="F2646" s="1" t="n">
        <f aca="false">B12646</f>
        <v>-179.6</v>
      </c>
      <c r="G2646" s="1" t="n">
        <f aca="false">B17646</f>
        <v>-15.98</v>
      </c>
    </row>
    <row r="2647" customFormat="false" ht="11.25" hidden="false" customHeight="false" outlineLevel="0" collapsed="false">
      <c r="A2647" s="1" t="n">
        <v>22647</v>
      </c>
      <c r="B2647" s="1" t="n">
        <v>-170.8</v>
      </c>
      <c r="D2647" s="1" t="n">
        <f aca="false">B2647</f>
        <v>-170.8</v>
      </c>
      <c r="E2647" s="1" t="n">
        <f aca="false">B7647</f>
        <v>-13.36</v>
      </c>
      <c r="F2647" s="1" t="n">
        <f aca="false">B12647</f>
        <v>-199.4</v>
      </c>
      <c r="G2647" s="1" t="n">
        <f aca="false">B17647</f>
        <v>-20.36</v>
      </c>
    </row>
    <row r="2648" customFormat="false" ht="11.25" hidden="false" customHeight="false" outlineLevel="0" collapsed="false">
      <c r="A2648" s="1" t="n">
        <v>22648</v>
      </c>
      <c r="B2648" s="1" t="n">
        <v>-172.5</v>
      </c>
      <c r="D2648" s="1" t="n">
        <f aca="false">B2648</f>
        <v>-172.5</v>
      </c>
      <c r="E2648" s="1" t="n">
        <f aca="false">B7648</f>
        <v>-15.2</v>
      </c>
      <c r="F2648" s="1" t="n">
        <f aca="false">B12648</f>
        <v>-227.3</v>
      </c>
      <c r="G2648" s="1" t="n">
        <f aca="false">B17648</f>
        <v>-17.62</v>
      </c>
    </row>
    <row r="2649" customFormat="false" ht="11.25" hidden="false" customHeight="false" outlineLevel="0" collapsed="false">
      <c r="A2649" s="1" t="n">
        <v>22649</v>
      </c>
      <c r="B2649" s="1" t="n">
        <v>-176.7</v>
      </c>
      <c r="D2649" s="1" t="n">
        <f aca="false">B2649</f>
        <v>-176.7</v>
      </c>
      <c r="E2649" s="1" t="n">
        <f aca="false">B7649</f>
        <v>-21.52</v>
      </c>
      <c r="F2649" s="1" t="n">
        <f aca="false">B12649</f>
        <v>-174.3</v>
      </c>
      <c r="G2649" s="1" t="n">
        <f aca="false">B17649</f>
        <v>-8.642</v>
      </c>
    </row>
    <row r="2650" customFormat="false" ht="11.25" hidden="false" customHeight="false" outlineLevel="0" collapsed="false">
      <c r="A2650" s="1" t="n">
        <v>22650</v>
      </c>
      <c r="B2650" s="1" t="n">
        <v>-172.5</v>
      </c>
      <c r="D2650" s="1" t="n">
        <f aca="false">B2650</f>
        <v>-172.5</v>
      </c>
      <c r="E2650" s="1" t="n">
        <f aca="false">B7650</f>
        <v>-16.66</v>
      </c>
      <c r="F2650" s="1" t="n">
        <f aca="false">B12650</f>
        <v>-203.2</v>
      </c>
      <c r="G2650" s="1" t="n">
        <f aca="false">B17650</f>
        <v>-14.27</v>
      </c>
    </row>
    <row r="2651" customFormat="false" ht="11.25" hidden="false" customHeight="false" outlineLevel="0" collapsed="false">
      <c r="A2651" s="1" t="n">
        <v>22651</v>
      </c>
      <c r="B2651" s="1" t="n">
        <v>-166.6</v>
      </c>
      <c r="D2651" s="1" t="n">
        <f aca="false">B2651</f>
        <v>-166.6</v>
      </c>
      <c r="E2651" s="1" t="n">
        <f aca="false">B7651</f>
        <v>-10.41</v>
      </c>
      <c r="F2651" s="1" t="n">
        <f aca="false">B12651</f>
        <v>-215.7</v>
      </c>
      <c r="G2651" s="1" t="n">
        <f aca="false">B17651</f>
        <v>-16.71</v>
      </c>
    </row>
    <row r="2652" customFormat="false" ht="11.25" hidden="false" customHeight="false" outlineLevel="0" collapsed="false">
      <c r="A2652" s="1" t="n">
        <v>22652</v>
      </c>
      <c r="B2652" s="1" t="n">
        <v>-169.4</v>
      </c>
      <c r="D2652" s="1" t="n">
        <f aca="false">B2652</f>
        <v>-169.4</v>
      </c>
      <c r="E2652" s="1" t="n">
        <f aca="false">B7652</f>
        <v>-12.8</v>
      </c>
      <c r="F2652" s="1" t="n">
        <f aca="false">B12652</f>
        <v>-497.9</v>
      </c>
      <c r="G2652" s="1" t="n">
        <f aca="false">B17652</f>
        <v>-18.7</v>
      </c>
    </row>
    <row r="2653" customFormat="false" ht="11.25" hidden="false" customHeight="false" outlineLevel="0" collapsed="false">
      <c r="A2653" s="1" t="n">
        <v>22653</v>
      </c>
      <c r="B2653" s="1" t="n">
        <v>-171.1</v>
      </c>
      <c r="D2653" s="1" t="n">
        <f aca="false">B2653</f>
        <v>-171.1</v>
      </c>
      <c r="E2653" s="1" t="n">
        <f aca="false">B7653</f>
        <v>-13.19</v>
      </c>
      <c r="F2653" s="1" t="n">
        <f aca="false">B12653</f>
        <v>-194.7</v>
      </c>
      <c r="G2653" s="1" t="n">
        <f aca="false">B17653</f>
        <v>-15.46</v>
      </c>
    </row>
    <row r="2654" customFormat="false" ht="11.25" hidden="false" customHeight="false" outlineLevel="0" collapsed="false">
      <c r="A2654" s="1" t="n">
        <v>22654</v>
      </c>
      <c r="B2654" s="1" t="n">
        <v>-170.9</v>
      </c>
      <c r="D2654" s="1" t="n">
        <f aca="false">B2654</f>
        <v>-170.9</v>
      </c>
      <c r="E2654" s="1" t="n">
        <f aca="false">B7654</f>
        <v>-15.69</v>
      </c>
      <c r="F2654" s="1" t="n">
        <f aca="false">B12654</f>
        <v>-187.5</v>
      </c>
      <c r="G2654" s="1" t="n">
        <f aca="false">B17654</f>
        <v>-12.72</v>
      </c>
    </row>
    <row r="2655" customFormat="false" ht="11.25" hidden="false" customHeight="false" outlineLevel="0" collapsed="false">
      <c r="A2655" s="1" t="n">
        <v>22655</v>
      </c>
      <c r="B2655" s="1" t="n">
        <v>-170.6</v>
      </c>
      <c r="D2655" s="1" t="n">
        <f aca="false">B2655</f>
        <v>-170.6</v>
      </c>
      <c r="E2655" s="1" t="n">
        <f aca="false">B7655</f>
        <v>-13.26</v>
      </c>
      <c r="F2655" s="1" t="n">
        <f aca="false">B12655</f>
        <v>-175.1</v>
      </c>
      <c r="G2655" s="1" t="n">
        <f aca="false">B17655</f>
        <v>-14.13</v>
      </c>
    </row>
    <row r="2656" customFormat="false" ht="11.25" hidden="false" customHeight="false" outlineLevel="0" collapsed="false">
      <c r="A2656" s="1" t="n">
        <v>22656</v>
      </c>
      <c r="B2656" s="1" t="n">
        <v>-174.5</v>
      </c>
      <c r="D2656" s="1" t="n">
        <f aca="false">B2656</f>
        <v>-174.5</v>
      </c>
      <c r="E2656" s="1" t="n">
        <f aca="false">B7656</f>
        <v>-17.15</v>
      </c>
      <c r="F2656" s="1" t="n">
        <f aca="false">B12656</f>
        <v>-192.3</v>
      </c>
      <c r="G2656" s="1" t="n">
        <f aca="false">B17656</f>
        <v>-13.76</v>
      </c>
    </row>
    <row r="2657" customFormat="false" ht="11.25" hidden="false" customHeight="false" outlineLevel="0" collapsed="false">
      <c r="A2657" s="1" t="n">
        <v>22657</v>
      </c>
      <c r="B2657" s="1" t="n">
        <v>-172.7</v>
      </c>
      <c r="D2657" s="1" t="n">
        <f aca="false">B2657</f>
        <v>-172.7</v>
      </c>
      <c r="E2657" s="1" t="n">
        <f aca="false">B7657</f>
        <v>-16.44</v>
      </c>
      <c r="F2657" s="1" t="n">
        <f aca="false">B12657</f>
        <v>-188.7</v>
      </c>
      <c r="G2657" s="1" t="n">
        <f aca="false">B17657</f>
        <v>-19.14</v>
      </c>
    </row>
    <row r="2658" customFormat="false" ht="11.25" hidden="false" customHeight="false" outlineLevel="0" collapsed="false">
      <c r="A2658" s="1" t="n">
        <v>22658</v>
      </c>
      <c r="B2658" s="1" t="n">
        <v>-171</v>
      </c>
      <c r="D2658" s="1" t="n">
        <f aca="false">B2658</f>
        <v>-171</v>
      </c>
      <c r="E2658" s="1" t="n">
        <f aca="false">B7658</f>
        <v>-14.8</v>
      </c>
      <c r="F2658" s="1" t="n">
        <f aca="false">B12658</f>
        <v>-194.4</v>
      </c>
      <c r="G2658" s="1" t="n">
        <f aca="false">B17658</f>
        <v>-20.76</v>
      </c>
    </row>
    <row r="2659" customFormat="false" ht="11.25" hidden="false" customHeight="false" outlineLevel="0" collapsed="false">
      <c r="A2659" s="1" t="n">
        <v>22659</v>
      </c>
      <c r="B2659" s="1" t="n">
        <v>-171.8</v>
      </c>
      <c r="D2659" s="1" t="n">
        <f aca="false">B2659</f>
        <v>-171.8</v>
      </c>
      <c r="E2659" s="1" t="n">
        <f aca="false">B7659</f>
        <v>-15.17</v>
      </c>
      <c r="F2659" s="1" t="n">
        <f aca="false">B12659</f>
        <v>-193.9</v>
      </c>
      <c r="G2659" s="1" t="n">
        <f aca="false">B17659</f>
        <v>-28.86</v>
      </c>
    </row>
    <row r="2660" customFormat="false" ht="11.25" hidden="false" customHeight="false" outlineLevel="0" collapsed="false">
      <c r="A2660" s="1" t="n">
        <v>22660</v>
      </c>
      <c r="B2660" s="1" t="n">
        <v>-174.1</v>
      </c>
      <c r="D2660" s="1" t="n">
        <f aca="false">B2660</f>
        <v>-174.1</v>
      </c>
      <c r="E2660" s="1" t="n">
        <f aca="false">B7660</f>
        <v>-19.86</v>
      </c>
      <c r="F2660" s="1" t="n">
        <f aca="false">B12660</f>
        <v>-185.8</v>
      </c>
      <c r="G2660" s="1" t="n">
        <f aca="false">B17660</f>
        <v>-17.83</v>
      </c>
    </row>
    <row r="2661" customFormat="false" ht="11.25" hidden="false" customHeight="false" outlineLevel="0" collapsed="false">
      <c r="A2661" s="1" t="n">
        <v>22661</v>
      </c>
      <c r="B2661" s="1" t="n">
        <v>-176.8</v>
      </c>
      <c r="D2661" s="1" t="n">
        <f aca="false">B2661</f>
        <v>-176.8</v>
      </c>
      <c r="E2661" s="1" t="n">
        <f aca="false">B7661</f>
        <v>-20.53</v>
      </c>
      <c r="F2661" s="1" t="n">
        <f aca="false">B12661</f>
        <v>-186.9</v>
      </c>
      <c r="G2661" s="1" t="n">
        <f aca="false">B17661</f>
        <v>-18.22</v>
      </c>
    </row>
    <row r="2662" customFormat="false" ht="11.25" hidden="false" customHeight="false" outlineLevel="0" collapsed="false">
      <c r="A2662" s="1" t="n">
        <v>22662</v>
      </c>
      <c r="B2662" s="1" t="n">
        <v>-172.6</v>
      </c>
      <c r="D2662" s="1" t="n">
        <f aca="false">B2662</f>
        <v>-172.6</v>
      </c>
      <c r="E2662" s="1" t="n">
        <f aca="false">B7662</f>
        <v>-18.47</v>
      </c>
      <c r="F2662" s="1" t="n">
        <f aca="false">B12662</f>
        <v>-244.5</v>
      </c>
      <c r="G2662" s="1" t="n">
        <f aca="false">B17662</f>
        <v>-9.651</v>
      </c>
    </row>
    <row r="2663" customFormat="false" ht="11.25" hidden="false" customHeight="false" outlineLevel="0" collapsed="false">
      <c r="A2663" s="1" t="n">
        <v>22663</v>
      </c>
      <c r="B2663" s="1" t="n">
        <v>-176.2</v>
      </c>
      <c r="D2663" s="1" t="n">
        <f aca="false">B2663</f>
        <v>-176.2</v>
      </c>
      <c r="E2663" s="1" t="n">
        <f aca="false">B7663</f>
        <v>-27.48</v>
      </c>
      <c r="F2663" s="1" t="n">
        <f aca="false">B12663</f>
        <v>-190.6</v>
      </c>
      <c r="G2663" s="1" t="n">
        <f aca="false">B17663</f>
        <v>-16.53</v>
      </c>
    </row>
    <row r="2664" customFormat="false" ht="11.25" hidden="false" customHeight="false" outlineLevel="0" collapsed="false">
      <c r="A2664" s="1" t="n">
        <v>22664</v>
      </c>
      <c r="B2664" s="1" t="n">
        <v>-176.1</v>
      </c>
      <c r="D2664" s="1" t="n">
        <f aca="false">B2664</f>
        <v>-176.1</v>
      </c>
      <c r="E2664" s="1" t="n">
        <f aca="false">B7664</f>
        <v>-23.15</v>
      </c>
      <c r="F2664" s="1" t="n">
        <f aca="false">B12664</f>
        <v>-200.8</v>
      </c>
      <c r="G2664" s="1" t="n">
        <f aca="false">B17664</f>
        <v>-22.89</v>
      </c>
    </row>
    <row r="2665" customFormat="false" ht="11.25" hidden="false" customHeight="false" outlineLevel="0" collapsed="false">
      <c r="A2665" s="1" t="n">
        <v>22665</v>
      </c>
      <c r="B2665" s="1" t="n">
        <v>-171.7</v>
      </c>
      <c r="D2665" s="1" t="n">
        <f aca="false">B2665</f>
        <v>-171.7</v>
      </c>
      <c r="E2665" s="1" t="n">
        <f aca="false">B7665</f>
        <v>-15.5</v>
      </c>
      <c r="F2665" s="1" t="n">
        <f aca="false">B12665</f>
        <v>-213.8</v>
      </c>
      <c r="G2665" s="1" t="n">
        <f aca="false">B17665</f>
        <v>-18.33</v>
      </c>
    </row>
    <row r="2666" customFormat="false" ht="11.25" hidden="false" customHeight="false" outlineLevel="0" collapsed="false">
      <c r="A2666" s="1" t="n">
        <v>22666</v>
      </c>
      <c r="B2666" s="1" t="n">
        <v>-174.1</v>
      </c>
      <c r="D2666" s="1" t="n">
        <f aca="false">B2666</f>
        <v>-174.1</v>
      </c>
      <c r="E2666" s="1" t="n">
        <f aca="false">B7666</f>
        <v>-17.42</v>
      </c>
      <c r="F2666" s="1" t="n">
        <f aca="false">B12666</f>
        <v>-169.5</v>
      </c>
      <c r="G2666" s="1" t="n">
        <f aca="false">B17666</f>
        <v>-6.684</v>
      </c>
    </row>
    <row r="2667" customFormat="false" ht="11.25" hidden="false" customHeight="false" outlineLevel="0" collapsed="false">
      <c r="A2667" s="1" t="n">
        <v>22667</v>
      </c>
      <c r="B2667" s="1" t="n">
        <v>-170.8</v>
      </c>
      <c r="D2667" s="1" t="n">
        <f aca="false">B2667</f>
        <v>-170.8</v>
      </c>
      <c r="E2667" s="1" t="n">
        <f aca="false">B7667</f>
        <v>-15.28</v>
      </c>
      <c r="F2667" s="1" t="n">
        <f aca="false">B12667</f>
        <v>-221</v>
      </c>
      <c r="G2667" s="1" t="n">
        <f aca="false">B17667</f>
        <v>-21.85</v>
      </c>
    </row>
    <row r="2668" customFormat="false" ht="11.25" hidden="false" customHeight="false" outlineLevel="0" collapsed="false">
      <c r="A2668" s="1" t="n">
        <v>22668</v>
      </c>
      <c r="B2668" s="1" t="n">
        <v>-170.2</v>
      </c>
      <c r="D2668" s="1" t="n">
        <f aca="false">B2668</f>
        <v>-170.2</v>
      </c>
      <c r="E2668" s="1" t="n">
        <f aca="false">B7668</f>
        <v>-13.02</v>
      </c>
      <c r="F2668" s="1" t="n">
        <f aca="false">B12668</f>
        <v>-208.3</v>
      </c>
      <c r="G2668" s="1" t="n">
        <f aca="false">B17668</f>
        <v>-18.95</v>
      </c>
    </row>
    <row r="2669" customFormat="false" ht="11.25" hidden="false" customHeight="false" outlineLevel="0" collapsed="false">
      <c r="A2669" s="1" t="n">
        <v>22669</v>
      </c>
      <c r="B2669" s="1" t="n">
        <v>-169.2</v>
      </c>
      <c r="D2669" s="1" t="n">
        <f aca="false">B2669</f>
        <v>-169.2</v>
      </c>
      <c r="E2669" s="1" t="n">
        <f aca="false">B7669</f>
        <v>-15.52</v>
      </c>
      <c r="F2669" s="1" t="n">
        <f aca="false">B12669</f>
        <v>-194.5</v>
      </c>
      <c r="G2669" s="1" t="n">
        <f aca="false">B17669</f>
        <v>-12.96</v>
      </c>
    </row>
    <row r="2670" customFormat="false" ht="11.25" hidden="false" customHeight="false" outlineLevel="0" collapsed="false">
      <c r="A2670" s="1" t="n">
        <v>22670</v>
      </c>
      <c r="B2670" s="1" t="n">
        <v>-176.5</v>
      </c>
      <c r="D2670" s="1" t="n">
        <f aca="false">B2670</f>
        <v>-176.5</v>
      </c>
      <c r="E2670" s="1" t="n">
        <f aca="false">B7670</f>
        <v>-19.97</v>
      </c>
      <c r="F2670" s="1" t="n">
        <f aca="false">B12670</f>
        <v>-343</v>
      </c>
      <c r="G2670" s="1" t="n">
        <f aca="false">B17670</f>
        <v>-17.72</v>
      </c>
    </row>
    <row r="2671" customFormat="false" ht="11.25" hidden="false" customHeight="false" outlineLevel="0" collapsed="false">
      <c r="A2671" s="1" t="n">
        <v>22671</v>
      </c>
      <c r="B2671" s="1" t="n">
        <v>-169.2</v>
      </c>
      <c r="D2671" s="1" t="n">
        <f aca="false">B2671</f>
        <v>-169.2</v>
      </c>
      <c r="E2671" s="1" t="n">
        <f aca="false">B7671</f>
        <v>-13.01</v>
      </c>
      <c r="F2671" s="1" t="n">
        <f aca="false">B12671</f>
        <v>-181.7</v>
      </c>
      <c r="G2671" s="1" t="n">
        <f aca="false">B17671</f>
        <v>-11.71</v>
      </c>
    </row>
    <row r="2672" customFormat="false" ht="11.25" hidden="false" customHeight="false" outlineLevel="0" collapsed="false">
      <c r="A2672" s="1" t="n">
        <v>22672</v>
      </c>
      <c r="B2672" s="1" t="n">
        <v>-164.7</v>
      </c>
      <c r="D2672" s="1" t="n">
        <f aca="false">B2672</f>
        <v>-164.7</v>
      </c>
      <c r="E2672" s="1" t="n">
        <f aca="false">B7672</f>
        <v>-11.46</v>
      </c>
      <c r="F2672" s="1" t="n">
        <f aca="false">B12672</f>
        <v>-420.9</v>
      </c>
      <c r="G2672" s="1" t="n">
        <f aca="false">B17672</f>
        <v>-17.39</v>
      </c>
    </row>
    <row r="2673" customFormat="false" ht="11.25" hidden="false" customHeight="false" outlineLevel="0" collapsed="false">
      <c r="A2673" s="1" t="n">
        <v>22673</v>
      </c>
      <c r="B2673" s="1" t="n">
        <v>-160</v>
      </c>
      <c r="D2673" s="1" t="n">
        <f aca="false">B2673</f>
        <v>-160</v>
      </c>
      <c r="E2673" s="1" t="n">
        <f aca="false">B7673</f>
        <v>-6.695</v>
      </c>
      <c r="F2673" s="1" t="n">
        <f aca="false">B12673</f>
        <v>-255.5</v>
      </c>
      <c r="G2673" s="1" t="n">
        <f aca="false">B17673</f>
        <v>-18.08</v>
      </c>
    </row>
    <row r="2674" customFormat="false" ht="11.25" hidden="false" customHeight="false" outlineLevel="0" collapsed="false">
      <c r="A2674" s="1" t="n">
        <v>22674</v>
      </c>
      <c r="B2674" s="1" t="n">
        <v>-165.1</v>
      </c>
      <c r="D2674" s="1" t="n">
        <f aca="false">B2674</f>
        <v>-165.1</v>
      </c>
      <c r="E2674" s="1" t="n">
        <f aca="false">B7674</f>
        <v>-9.815</v>
      </c>
      <c r="F2674" s="1" t="n">
        <f aca="false">B12674</f>
        <v>-273.3</v>
      </c>
      <c r="G2674" s="1" t="n">
        <f aca="false">B17674</f>
        <v>-14.89</v>
      </c>
    </row>
    <row r="2675" customFormat="false" ht="11.25" hidden="false" customHeight="false" outlineLevel="0" collapsed="false">
      <c r="A2675" s="1" t="n">
        <v>22675</v>
      </c>
      <c r="B2675" s="1" t="n">
        <v>-170.6</v>
      </c>
      <c r="D2675" s="1" t="n">
        <f aca="false">B2675</f>
        <v>-170.6</v>
      </c>
      <c r="E2675" s="1" t="n">
        <f aca="false">B7675</f>
        <v>-14.38</v>
      </c>
      <c r="F2675" s="1" t="n">
        <f aca="false">B12675</f>
        <v>-485.7</v>
      </c>
      <c r="G2675" s="1" t="n">
        <f aca="false">B17675</f>
        <v>-18.33</v>
      </c>
    </row>
    <row r="2676" customFormat="false" ht="11.25" hidden="false" customHeight="false" outlineLevel="0" collapsed="false">
      <c r="A2676" s="1" t="n">
        <v>22676</v>
      </c>
      <c r="B2676" s="1" t="n">
        <v>-174.2</v>
      </c>
      <c r="D2676" s="1" t="n">
        <f aca="false">B2676</f>
        <v>-174.2</v>
      </c>
      <c r="E2676" s="1" t="n">
        <f aca="false">B7676</f>
        <v>-18.45</v>
      </c>
      <c r="F2676" s="1" t="n">
        <f aca="false">B12676</f>
        <v>-257.7</v>
      </c>
      <c r="G2676" s="1" t="n">
        <f aca="false">B17676</f>
        <v>-18.67</v>
      </c>
    </row>
    <row r="2677" customFormat="false" ht="11.25" hidden="false" customHeight="false" outlineLevel="0" collapsed="false">
      <c r="A2677" s="1" t="n">
        <v>22677</v>
      </c>
      <c r="B2677" s="1" t="n">
        <v>-181.3</v>
      </c>
      <c r="D2677" s="1" t="n">
        <f aca="false">B2677</f>
        <v>-181.3</v>
      </c>
      <c r="E2677" s="1" t="n">
        <f aca="false">B7677</f>
        <v>-28.12</v>
      </c>
      <c r="F2677" s="1" t="n">
        <f aca="false">B12677</f>
        <v>-181.6</v>
      </c>
      <c r="G2677" s="1" t="n">
        <f aca="false">B17677</f>
        <v>-16.03</v>
      </c>
    </row>
    <row r="2678" customFormat="false" ht="11.25" hidden="false" customHeight="false" outlineLevel="0" collapsed="false">
      <c r="A2678" s="1" t="n">
        <v>22678</v>
      </c>
      <c r="B2678" s="1" t="n">
        <v>-175.1</v>
      </c>
      <c r="D2678" s="1" t="n">
        <f aca="false">B2678</f>
        <v>-175.1</v>
      </c>
      <c r="E2678" s="1" t="n">
        <f aca="false">B7678</f>
        <v>-19.37</v>
      </c>
      <c r="F2678" s="1" t="n">
        <f aca="false">B12678</f>
        <v>-173</v>
      </c>
      <c r="G2678" s="1" t="n">
        <f aca="false">B17678</f>
        <v>-12.06</v>
      </c>
    </row>
    <row r="2679" customFormat="false" ht="11.25" hidden="false" customHeight="false" outlineLevel="0" collapsed="false">
      <c r="A2679" s="1" t="n">
        <v>22679</v>
      </c>
      <c r="B2679" s="1" t="n">
        <v>-173.1</v>
      </c>
      <c r="D2679" s="1" t="n">
        <f aca="false">B2679</f>
        <v>-173.1</v>
      </c>
      <c r="E2679" s="1" t="n">
        <f aca="false">B7679</f>
        <v>-17.06</v>
      </c>
      <c r="F2679" s="1" t="n">
        <f aca="false">B12679</f>
        <v>-350.3</v>
      </c>
      <c r="G2679" s="1" t="n">
        <f aca="false">B17679</f>
        <v>-23.1</v>
      </c>
    </row>
    <row r="2680" customFormat="false" ht="11.25" hidden="false" customHeight="false" outlineLevel="0" collapsed="false">
      <c r="A2680" s="1" t="n">
        <v>22680</v>
      </c>
      <c r="B2680" s="1" t="n">
        <v>-174.7</v>
      </c>
      <c r="D2680" s="1" t="n">
        <f aca="false">B2680</f>
        <v>-174.7</v>
      </c>
      <c r="E2680" s="1" t="n">
        <f aca="false">B7680</f>
        <v>-24.34</v>
      </c>
      <c r="F2680" s="1" t="n">
        <f aca="false">B12680</f>
        <v>-472.5</v>
      </c>
      <c r="G2680" s="1" t="n">
        <f aca="false">B17680</f>
        <v>-19.38</v>
      </c>
    </row>
    <row r="2681" customFormat="false" ht="11.25" hidden="false" customHeight="false" outlineLevel="0" collapsed="false">
      <c r="A2681" s="1" t="n">
        <v>22681</v>
      </c>
      <c r="B2681" s="1" t="n">
        <v>-180.8</v>
      </c>
      <c r="D2681" s="1" t="n">
        <f aca="false">B2681</f>
        <v>-180.8</v>
      </c>
      <c r="E2681" s="1" t="n">
        <f aca="false">B7681</f>
        <v>-29.04</v>
      </c>
      <c r="F2681" s="1" t="n">
        <f aca="false">B12681</f>
        <v>-254.8</v>
      </c>
      <c r="G2681" s="1" t="n">
        <f aca="false">B17681</f>
        <v>-11.5</v>
      </c>
    </row>
    <row r="2682" customFormat="false" ht="11.25" hidden="false" customHeight="false" outlineLevel="0" collapsed="false">
      <c r="A2682" s="1" t="n">
        <v>22682</v>
      </c>
      <c r="B2682" s="1" t="n">
        <v>-172.3</v>
      </c>
      <c r="D2682" s="1" t="n">
        <f aca="false">B2682</f>
        <v>-172.3</v>
      </c>
      <c r="E2682" s="1" t="n">
        <f aca="false">B7682</f>
        <v>-17.43</v>
      </c>
      <c r="F2682" s="1" t="n">
        <f aca="false">B12682</f>
        <v>-313.5</v>
      </c>
      <c r="G2682" s="1" t="n">
        <f aca="false">B17682</f>
        <v>-18.07</v>
      </c>
    </row>
    <row r="2683" customFormat="false" ht="11.25" hidden="false" customHeight="false" outlineLevel="0" collapsed="false">
      <c r="A2683" s="1" t="n">
        <v>22683</v>
      </c>
      <c r="B2683" s="1" t="n">
        <v>-168.7</v>
      </c>
      <c r="D2683" s="1" t="n">
        <f aca="false">B2683</f>
        <v>-168.7</v>
      </c>
      <c r="E2683" s="1" t="n">
        <f aca="false">B7683</f>
        <v>-14.4</v>
      </c>
      <c r="F2683" s="1" t="n">
        <f aca="false">B12683</f>
        <v>-182.5</v>
      </c>
      <c r="G2683" s="1" t="n">
        <f aca="false">B17683</f>
        <v>-12.39</v>
      </c>
    </row>
    <row r="2684" customFormat="false" ht="11.25" hidden="false" customHeight="false" outlineLevel="0" collapsed="false">
      <c r="A2684" s="1" t="n">
        <v>22684</v>
      </c>
      <c r="B2684" s="1" t="n">
        <v>-169.9</v>
      </c>
      <c r="D2684" s="1" t="n">
        <f aca="false">B2684</f>
        <v>-169.9</v>
      </c>
      <c r="E2684" s="1" t="n">
        <f aca="false">B7684</f>
        <v>-8.848</v>
      </c>
      <c r="F2684" s="1" t="n">
        <f aca="false">B12684</f>
        <v>-178.5</v>
      </c>
      <c r="G2684" s="1" t="n">
        <f aca="false">B17684</f>
        <v>-17.62</v>
      </c>
    </row>
    <row r="2685" customFormat="false" ht="11.25" hidden="false" customHeight="false" outlineLevel="0" collapsed="false">
      <c r="A2685" s="1" t="n">
        <v>22685</v>
      </c>
      <c r="B2685" s="1" t="n">
        <v>-169.1</v>
      </c>
      <c r="D2685" s="1" t="n">
        <f aca="false">B2685</f>
        <v>-169.1</v>
      </c>
      <c r="E2685" s="1" t="n">
        <f aca="false">B7685</f>
        <v>-15.16</v>
      </c>
      <c r="F2685" s="1" t="n">
        <f aca="false">B12685</f>
        <v>-311.6</v>
      </c>
      <c r="G2685" s="1" t="n">
        <f aca="false">B17685</f>
        <v>-19.45</v>
      </c>
    </row>
    <row r="2686" customFormat="false" ht="11.25" hidden="false" customHeight="false" outlineLevel="0" collapsed="false">
      <c r="A2686" s="1" t="n">
        <v>22686</v>
      </c>
      <c r="B2686" s="1" t="n">
        <v>-170.6</v>
      </c>
      <c r="D2686" s="1" t="n">
        <f aca="false">B2686</f>
        <v>-170.6</v>
      </c>
      <c r="E2686" s="1" t="n">
        <f aca="false">B7686</f>
        <v>-14.79</v>
      </c>
      <c r="F2686" s="1" t="n">
        <f aca="false">B12686</f>
        <v>-281</v>
      </c>
      <c r="G2686" s="1" t="n">
        <f aca="false">B17686</f>
        <v>-20.29</v>
      </c>
    </row>
    <row r="2687" customFormat="false" ht="11.25" hidden="false" customHeight="false" outlineLevel="0" collapsed="false">
      <c r="A2687" s="1" t="n">
        <v>22687</v>
      </c>
      <c r="B2687" s="1" t="n">
        <v>-159.1</v>
      </c>
      <c r="D2687" s="1" t="n">
        <f aca="false">B2687</f>
        <v>-159.1</v>
      </c>
      <c r="E2687" s="1" t="n">
        <f aca="false">B7687</f>
        <v>-6.868</v>
      </c>
      <c r="F2687" s="1" t="n">
        <f aca="false">B12687</f>
        <v>-183.6</v>
      </c>
      <c r="G2687" s="1" t="n">
        <f aca="false">B17687</f>
        <v>-16.13</v>
      </c>
    </row>
    <row r="2688" customFormat="false" ht="11.25" hidden="false" customHeight="false" outlineLevel="0" collapsed="false">
      <c r="A2688" s="1" t="n">
        <v>22688</v>
      </c>
      <c r="B2688" s="1" t="n">
        <v>-166.5</v>
      </c>
      <c r="D2688" s="1" t="n">
        <f aca="false">B2688</f>
        <v>-166.5</v>
      </c>
      <c r="E2688" s="1" t="n">
        <f aca="false">B7688</f>
        <v>-8.918</v>
      </c>
      <c r="F2688" s="1" t="n">
        <f aca="false">B12688</f>
        <v>-202.3</v>
      </c>
      <c r="G2688" s="1" t="n">
        <f aca="false">B17688</f>
        <v>-9.722</v>
      </c>
    </row>
    <row r="2689" customFormat="false" ht="11.25" hidden="false" customHeight="false" outlineLevel="0" collapsed="false">
      <c r="A2689" s="1" t="n">
        <v>22689</v>
      </c>
      <c r="B2689" s="1" t="n">
        <v>-169.2</v>
      </c>
      <c r="D2689" s="1" t="n">
        <f aca="false">B2689</f>
        <v>-169.2</v>
      </c>
      <c r="E2689" s="1" t="n">
        <f aca="false">B7689</f>
        <v>-15.17</v>
      </c>
      <c r="F2689" s="1" t="n">
        <f aca="false">B12689</f>
        <v>-237.9</v>
      </c>
      <c r="G2689" s="1" t="n">
        <f aca="false">B17689</f>
        <v>-12.21</v>
      </c>
    </row>
    <row r="2690" customFormat="false" ht="11.25" hidden="false" customHeight="false" outlineLevel="0" collapsed="false">
      <c r="A2690" s="1" t="n">
        <v>22690</v>
      </c>
      <c r="B2690" s="1" t="n">
        <v>-168.6</v>
      </c>
      <c r="D2690" s="1" t="n">
        <f aca="false">B2690</f>
        <v>-168.6</v>
      </c>
      <c r="E2690" s="1" t="n">
        <f aca="false">B7690</f>
        <v>-13.89</v>
      </c>
      <c r="F2690" s="1" t="n">
        <f aca="false">B12690</f>
        <v>-182.4</v>
      </c>
      <c r="G2690" s="1" t="n">
        <f aca="false">B17690</f>
        <v>-12.82</v>
      </c>
    </row>
    <row r="2691" customFormat="false" ht="11.25" hidden="false" customHeight="false" outlineLevel="0" collapsed="false">
      <c r="A2691" s="1" t="n">
        <v>22691</v>
      </c>
      <c r="B2691" s="1" t="n">
        <v>-176.9</v>
      </c>
      <c r="D2691" s="1" t="n">
        <f aca="false">B2691</f>
        <v>-176.9</v>
      </c>
      <c r="E2691" s="1" t="n">
        <f aca="false">B7691</f>
        <v>-21.88</v>
      </c>
      <c r="F2691" s="1" t="n">
        <f aca="false">B12691</f>
        <v>-176.7</v>
      </c>
      <c r="G2691" s="1" t="n">
        <f aca="false">B17691</f>
        <v>-14.83</v>
      </c>
    </row>
    <row r="2692" customFormat="false" ht="11.25" hidden="false" customHeight="false" outlineLevel="0" collapsed="false">
      <c r="A2692" s="1" t="n">
        <v>22692</v>
      </c>
      <c r="B2692" s="1" t="n">
        <v>-169.7</v>
      </c>
      <c r="D2692" s="1" t="n">
        <f aca="false">B2692</f>
        <v>-169.7</v>
      </c>
      <c r="E2692" s="1" t="n">
        <f aca="false">B7692</f>
        <v>-13.59</v>
      </c>
      <c r="F2692" s="1" t="n">
        <f aca="false">B12692</f>
        <v>-289.8</v>
      </c>
      <c r="G2692" s="1" t="n">
        <f aca="false">B17692</f>
        <v>-22.75</v>
      </c>
    </row>
    <row r="2693" customFormat="false" ht="11.25" hidden="false" customHeight="false" outlineLevel="0" collapsed="false">
      <c r="A2693" s="1" t="n">
        <v>22693</v>
      </c>
      <c r="B2693" s="1" t="n">
        <v>-173.5</v>
      </c>
      <c r="D2693" s="1" t="n">
        <f aca="false">B2693</f>
        <v>-173.5</v>
      </c>
      <c r="E2693" s="1" t="n">
        <f aca="false">B7693</f>
        <v>-19.04</v>
      </c>
      <c r="F2693" s="1" t="n">
        <f aca="false">B12693</f>
        <v>-219.4</v>
      </c>
      <c r="G2693" s="1" t="n">
        <f aca="false">B17693</f>
        <v>-10.56</v>
      </c>
    </row>
    <row r="2694" customFormat="false" ht="11.25" hidden="false" customHeight="false" outlineLevel="0" collapsed="false">
      <c r="A2694" s="1" t="n">
        <v>22694</v>
      </c>
      <c r="B2694" s="1" t="n">
        <v>-170.9</v>
      </c>
      <c r="D2694" s="1" t="n">
        <f aca="false">B2694</f>
        <v>-170.9</v>
      </c>
      <c r="E2694" s="1" t="n">
        <f aca="false">B7694</f>
        <v>-16.5</v>
      </c>
      <c r="F2694" s="1" t="n">
        <f aca="false">B12694</f>
        <v>-432.8</v>
      </c>
      <c r="G2694" s="1" t="n">
        <f aca="false">B17694</f>
        <v>-17.56</v>
      </c>
    </row>
    <row r="2695" customFormat="false" ht="11.25" hidden="false" customHeight="false" outlineLevel="0" collapsed="false">
      <c r="A2695" s="1" t="n">
        <v>22695</v>
      </c>
      <c r="B2695" s="1" t="n">
        <v>-172.7</v>
      </c>
      <c r="D2695" s="1" t="n">
        <f aca="false">B2695</f>
        <v>-172.7</v>
      </c>
      <c r="E2695" s="1" t="n">
        <f aca="false">B7695</f>
        <v>-15.98</v>
      </c>
      <c r="F2695" s="1" t="n">
        <f aca="false">B12695</f>
        <v>-187.4</v>
      </c>
      <c r="G2695" s="1" t="n">
        <f aca="false">B17695</f>
        <v>-19.95</v>
      </c>
    </row>
    <row r="2696" customFormat="false" ht="11.25" hidden="false" customHeight="false" outlineLevel="0" collapsed="false">
      <c r="A2696" s="1" t="n">
        <v>22696</v>
      </c>
      <c r="B2696" s="1" t="n">
        <v>-172.3</v>
      </c>
      <c r="D2696" s="1" t="n">
        <f aca="false">B2696</f>
        <v>-172.3</v>
      </c>
      <c r="E2696" s="1" t="n">
        <f aca="false">B7696</f>
        <v>-16.61</v>
      </c>
      <c r="F2696" s="1" t="n">
        <f aca="false">B12696</f>
        <v>-179.8</v>
      </c>
      <c r="G2696" s="1" t="n">
        <f aca="false">B17696</f>
        <v>-16.63</v>
      </c>
    </row>
    <row r="2697" customFormat="false" ht="11.25" hidden="false" customHeight="false" outlineLevel="0" collapsed="false">
      <c r="A2697" s="1" t="n">
        <v>22697</v>
      </c>
      <c r="B2697" s="1" t="n">
        <v>-167.6</v>
      </c>
      <c r="D2697" s="1" t="n">
        <f aca="false">B2697</f>
        <v>-167.6</v>
      </c>
      <c r="E2697" s="1" t="n">
        <f aca="false">B7697</f>
        <v>-13.98</v>
      </c>
      <c r="F2697" s="1" t="n">
        <f aca="false">B12697</f>
        <v>-185.1</v>
      </c>
      <c r="G2697" s="1" t="n">
        <f aca="false">B17697</f>
        <v>-15.05</v>
      </c>
    </row>
    <row r="2698" customFormat="false" ht="11.25" hidden="false" customHeight="false" outlineLevel="0" collapsed="false">
      <c r="A2698" s="1" t="n">
        <v>22698</v>
      </c>
      <c r="B2698" s="1" t="n">
        <v>-162.9</v>
      </c>
      <c r="D2698" s="1" t="n">
        <f aca="false">B2698</f>
        <v>-162.9</v>
      </c>
      <c r="E2698" s="1" t="n">
        <f aca="false">B7698</f>
        <v>-8.896</v>
      </c>
      <c r="F2698" s="1" t="n">
        <f aca="false">B12698</f>
        <v>-201.4</v>
      </c>
      <c r="G2698" s="1" t="n">
        <f aca="false">B17698</f>
        <v>-13.14</v>
      </c>
    </row>
    <row r="2699" customFormat="false" ht="11.25" hidden="false" customHeight="false" outlineLevel="0" collapsed="false">
      <c r="A2699" s="1" t="n">
        <v>22699</v>
      </c>
      <c r="B2699" s="1" t="n">
        <v>-166.2</v>
      </c>
      <c r="D2699" s="1" t="n">
        <f aca="false">B2699</f>
        <v>-166.2</v>
      </c>
      <c r="E2699" s="1" t="n">
        <f aca="false">B7699</f>
        <v>-14.45</v>
      </c>
      <c r="F2699" s="1" t="n">
        <f aca="false">B12699</f>
        <v>-225.4</v>
      </c>
      <c r="G2699" s="1" t="n">
        <f aca="false">B17699</f>
        <v>-17.2</v>
      </c>
    </row>
    <row r="2700" customFormat="false" ht="11.25" hidden="false" customHeight="false" outlineLevel="0" collapsed="false">
      <c r="A2700" s="1" t="n">
        <v>22700</v>
      </c>
      <c r="B2700" s="1" t="n">
        <v>-166.2</v>
      </c>
      <c r="D2700" s="1" t="n">
        <f aca="false">B2700</f>
        <v>-166.2</v>
      </c>
      <c r="E2700" s="1" t="n">
        <f aca="false">B7700</f>
        <v>-14.85</v>
      </c>
      <c r="F2700" s="1" t="n">
        <f aca="false">B12700</f>
        <v>-245</v>
      </c>
      <c r="G2700" s="1" t="n">
        <f aca="false">B17700</f>
        <v>-13.06</v>
      </c>
    </row>
    <row r="2701" customFormat="false" ht="11.25" hidden="false" customHeight="false" outlineLevel="0" collapsed="false">
      <c r="A2701" s="1" t="n">
        <v>22701</v>
      </c>
      <c r="B2701" s="1" t="n">
        <v>-157.9</v>
      </c>
      <c r="D2701" s="1" t="n">
        <f aca="false">B2701</f>
        <v>-157.9</v>
      </c>
      <c r="E2701" s="1" t="n">
        <f aca="false">B7701</f>
        <v>-11.31</v>
      </c>
      <c r="F2701" s="1" t="n">
        <f aca="false">B12701</f>
        <v>-197.4</v>
      </c>
      <c r="G2701" s="1" t="n">
        <f aca="false">B17701</f>
        <v>-18.23</v>
      </c>
    </row>
    <row r="2702" customFormat="false" ht="11.25" hidden="false" customHeight="false" outlineLevel="0" collapsed="false">
      <c r="A2702" s="1" t="n">
        <v>22702</v>
      </c>
      <c r="B2702" s="1" t="n">
        <v>-163.9</v>
      </c>
      <c r="D2702" s="1" t="n">
        <f aca="false">B2702</f>
        <v>-163.9</v>
      </c>
      <c r="E2702" s="1" t="n">
        <f aca="false">B7702</f>
        <v>-13.66</v>
      </c>
      <c r="F2702" s="1" t="n">
        <f aca="false">B12702</f>
        <v>-177.2</v>
      </c>
      <c r="G2702" s="1" t="n">
        <f aca="false">B17702</f>
        <v>-12.6</v>
      </c>
    </row>
    <row r="2703" customFormat="false" ht="11.25" hidden="false" customHeight="false" outlineLevel="0" collapsed="false">
      <c r="A2703" s="1" t="n">
        <v>22703</v>
      </c>
      <c r="B2703" s="1" t="n">
        <v>-165.5</v>
      </c>
      <c r="D2703" s="1" t="n">
        <f aca="false">B2703</f>
        <v>-165.5</v>
      </c>
      <c r="E2703" s="1" t="n">
        <f aca="false">B7703</f>
        <v>-13</v>
      </c>
      <c r="F2703" s="1" t="n">
        <f aca="false">B12703</f>
        <v>-231</v>
      </c>
      <c r="G2703" s="1" t="n">
        <f aca="false">B17703</f>
        <v>-18.15</v>
      </c>
    </row>
    <row r="2704" customFormat="false" ht="11.25" hidden="false" customHeight="false" outlineLevel="0" collapsed="false">
      <c r="A2704" s="1" t="n">
        <v>22704</v>
      </c>
      <c r="B2704" s="1" t="n">
        <v>-163.3</v>
      </c>
      <c r="D2704" s="1" t="n">
        <f aca="false">B2704</f>
        <v>-163.3</v>
      </c>
      <c r="E2704" s="1" t="n">
        <f aca="false">B7704</f>
        <v>-12.82</v>
      </c>
      <c r="F2704" s="1" t="n">
        <f aca="false">B12704</f>
        <v>-321.3</v>
      </c>
      <c r="G2704" s="1" t="n">
        <f aca="false">B17704</f>
        <v>-11.16</v>
      </c>
    </row>
    <row r="2705" customFormat="false" ht="11.25" hidden="false" customHeight="false" outlineLevel="0" collapsed="false">
      <c r="A2705" s="1" t="n">
        <v>22705</v>
      </c>
      <c r="B2705" s="1" t="n">
        <v>-169.9</v>
      </c>
      <c r="D2705" s="1" t="n">
        <f aca="false">B2705</f>
        <v>-169.9</v>
      </c>
      <c r="E2705" s="1" t="n">
        <f aca="false">B7705</f>
        <v>-18.21</v>
      </c>
      <c r="F2705" s="1" t="n">
        <f aca="false">B12705</f>
        <v>-202.5</v>
      </c>
      <c r="G2705" s="1" t="n">
        <f aca="false">B17705</f>
        <v>-13.65</v>
      </c>
    </row>
    <row r="2706" customFormat="false" ht="11.25" hidden="false" customHeight="false" outlineLevel="0" collapsed="false">
      <c r="A2706" s="1" t="n">
        <v>22706</v>
      </c>
      <c r="B2706" s="1" t="n">
        <v>-166.8</v>
      </c>
      <c r="D2706" s="1" t="n">
        <f aca="false">B2706</f>
        <v>-166.8</v>
      </c>
      <c r="E2706" s="1" t="n">
        <f aca="false">B7706</f>
        <v>-11.01</v>
      </c>
      <c r="F2706" s="1" t="n">
        <f aca="false">B12706</f>
        <v>-182.6</v>
      </c>
      <c r="G2706" s="1" t="n">
        <f aca="false">B17706</f>
        <v>-18.97</v>
      </c>
    </row>
    <row r="2707" customFormat="false" ht="11.25" hidden="false" customHeight="false" outlineLevel="0" collapsed="false">
      <c r="A2707" s="1" t="n">
        <v>22707</v>
      </c>
      <c r="B2707" s="1" t="n">
        <v>-170.1</v>
      </c>
      <c r="D2707" s="1" t="n">
        <f aca="false">B2707</f>
        <v>-170.1</v>
      </c>
      <c r="E2707" s="1" t="n">
        <f aca="false">B7707</f>
        <v>-14.7</v>
      </c>
      <c r="F2707" s="1" t="n">
        <f aca="false">B12707</f>
        <v>-182.2</v>
      </c>
      <c r="G2707" s="1" t="n">
        <f aca="false">B17707</f>
        <v>-13.03</v>
      </c>
    </row>
    <row r="2708" customFormat="false" ht="11.25" hidden="false" customHeight="false" outlineLevel="0" collapsed="false">
      <c r="A2708" s="1" t="n">
        <v>22708</v>
      </c>
      <c r="B2708" s="1" t="n">
        <v>-174</v>
      </c>
      <c r="D2708" s="1" t="n">
        <f aca="false">B2708</f>
        <v>-174</v>
      </c>
      <c r="E2708" s="1" t="n">
        <f aca="false">B7708</f>
        <v>-18.99</v>
      </c>
      <c r="F2708" s="1" t="n">
        <f aca="false">B12708</f>
        <v>-207.3</v>
      </c>
      <c r="G2708" s="1" t="n">
        <f aca="false">B17708</f>
        <v>-18.92</v>
      </c>
    </row>
    <row r="2709" customFormat="false" ht="11.25" hidden="false" customHeight="false" outlineLevel="0" collapsed="false">
      <c r="A2709" s="1" t="n">
        <v>22709</v>
      </c>
      <c r="B2709" s="1" t="n">
        <v>-172.4</v>
      </c>
      <c r="D2709" s="1" t="n">
        <f aca="false">B2709</f>
        <v>-172.4</v>
      </c>
      <c r="E2709" s="1" t="n">
        <f aca="false">B7709</f>
        <v>-18.39</v>
      </c>
      <c r="F2709" s="1" t="n">
        <f aca="false">B12709</f>
        <v>-194.8</v>
      </c>
      <c r="G2709" s="1" t="n">
        <f aca="false">B17709</f>
        <v>-18.64</v>
      </c>
    </row>
    <row r="2710" customFormat="false" ht="11.25" hidden="false" customHeight="false" outlineLevel="0" collapsed="false">
      <c r="A2710" s="1" t="n">
        <v>22710</v>
      </c>
      <c r="B2710" s="1" t="n">
        <v>-168.7</v>
      </c>
      <c r="D2710" s="1" t="n">
        <f aca="false">B2710</f>
        <v>-168.7</v>
      </c>
      <c r="E2710" s="1" t="n">
        <f aca="false">B7710</f>
        <v>-15.2</v>
      </c>
      <c r="F2710" s="1" t="n">
        <f aca="false">B12710</f>
        <v>-198.3</v>
      </c>
      <c r="G2710" s="1" t="n">
        <f aca="false">B17710</f>
        <v>-30.67</v>
      </c>
    </row>
    <row r="2711" customFormat="false" ht="11.25" hidden="false" customHeight="false" outlineLevel="0" collapsed="false">
      <c r="A2711" s="1" t="n">
        <v>22711</v>
      </c>
      <c r="B2711" s="1" t="n">
        <v>-169</v>
      </c>
      <c r="D2711" s="1" t="n">
        <f aca="false">B2711</f>
        <v>-169</v>
      </c>
      <c r="E2711" s="1" t="n">
        <f aca="false">B7711</f>
        <v>-13.08</v>
      </c>
      <c r="F2711" s="1" t="n">
        <f aca="false">B12711</f>
        <v>-188.8</v>
      </c>
      <c r="G2711" s="1" t="n">
        <f aca="false">B17711</f>
        <v>-14.17</v>
      </c>
    </row>
    <row r="2712" customFormat="false" ht="11.25" hidden="false" customHeight="false" outlineLevel="0" collapsed="false">
      <c r="A2712" s="1" t="n">
        <v>22712</v>
      </c>
      <c r="B2712" s="1" t="n">
        <v>-165.8</v>
      </c>
      <c r="D2712" s="1" t="n">
        <f aca="false">B2712</f>
        <v>-165.8</v>
      </c>
      <c r="E2712" s="1" t="n">
        <f aca="false">B7712</f>
        <v>-11.31</v>
      </c>
      <c r="F2712" s="1" t="n">
        <f aca="false">B12712</f>
        <v>-172.9</v>
      </c>
      <c r="G2712" s="1" t="n">
        <f aca="false">B17712</f>
        <v>-10.65</v>
      </c>
    </row>
    <row r="2713" customFormat="false" ht="11.25" hidden="false" customHeight="false" outlineLevel="0" collapsed="false">
      <c r="A2713" s="1" t="n">
        <v>22713</v>
      </c>
      <c r="B2713" s="1" t="n">
        <v>-169.2</v>
      </c>
      <c r="D2713" s="1" t="n">
        <f aca="false">B2713</f>
        <v>-169.2</v>
      </c>
      <c r="E2713" s="1" t="n">
        <f aca="false">B7713</f>
        <v>-12.5</v>
      </c>
      <c r="F2713" s="1" t="n">
        <f aca="false">B12713</f>
        <v>-207.8</v>
      </c>
      <c r="G2713" s="1" t="n">
        <f aca="false">B17713</f>
        <v>-14.16</v>
      </c>
    </row>
    <row r="2714" customFormat="false" ht="11.25" hidden="false" customHeight="false" outlineLevel="0" collapsed="false">
      <c r="A2714" s="1" t="n">
        <v>22714</v>
      </c>
      <c r="B2714" s="1" t="n">
        <v>-174.1</v>
      </c>
      <c r="D2714" s="1" t="n">
        <f aca="false">B2714</f>
        <v>-174.1</v>
      </c>
      <c r="E2714" s="1" t="n">
        <f aca="false">B7714</f>
        <v>-15.73</v>
      </c>
      <c r="F2714" s="1" t="n">
        <f aca="false">B12714</f>
        <v>-177.2</v>
      </c>
      <c r="G2714" s="1" t="n">
        <f aca="false">B17714</f>
        <v>-14.59</v>
      </c>
    </row>
    <row r="2715" customFormat="false" ht="11.25" hidden="false" customHeight="false" outlineLevel="0" collapsed="false">
      <c r="A2715" s="1" t="n">
        <v>22715</v>
      </c>
      <c r="B2715" s="1" t="n">
        <v>-183.3</v>
      </c>
      <c r="D2715" s="1" t="n">
        <f aca="false">B2715</f>
        <v>-183.3</v>
      </c>
      <c r="E2715" s="1" t="n">
        <f aca="false">B7715</f>
        <v>-28.5</v>
      </c>
      <c r="F2715" s="1" t="n">
        <f aca="false">B12715</f>
        <v>-185.9</v>
      </c>
      <c r="G2715" s="1" t="n">
        <f aca="false">B17715</f>
        <v>-18.03</v>
      </c>
    </row>
    <row r="2716" customFormat="false" ht="11.25" hidden="false" customHeight="false" outlineLevel="0" collapsed="false">
      <c r="A2716" s="1" t="n">
        <v>22716</v>
      </c>
      <c r="B2716" s="1" t="n">
        <v>-175.8</v>
      </c>
      <c r="D2716" s="1" t="n">
        <f aca="false">B2716</f>
        <v>-175.8</v>
      </c>
      <c r="E2716" s="1" t="n">
        <f aca="false">B7716</f>
        <v>-20.69</v>
      </c>
      <c r="F2716" s="1" t="n">
        <f aca="false">B12716</f>
        <v>-188.7</v>
      </c>
      <c r="G2716" s="1" t="n">
        <f aca="false">B17716</f>
        <v>-23.14</v>
      </c>
    </row>
    <row r="2717" customFormat="false" ht="11.25" hidden="false" customHeight="false" outlineLevel="0" collapsed="false">
      <c r="A2717" s="1" t="n">
        <v>22717</v>
      </c>
      <c r="B2717" s="1" t="n">
        <v>-167.9</v>
      </c>
      <c r="D2717" s="1" t="n">
        <f aca="false">B2717</f>
        <v>-167.9</v>
      </c>
      <c r="E2717" s="1" t="n">
        <f aca="false">B7717</f>
        <v>-13.27</v>
      </c>
      <c r="F2717" s="1" t="n">
        <f aca="false">B12717</f>
        <v>-448.5</v>
      </c>
      <c r="G2717" s="1" t="n">
        <f aca="false">B17717</f>
        <v>-19.45</v>
      </c>
    </row>
    <row r="2718" customFormat="false" ht="11.25" hidden="false" customHeight="false" outlineLevel="0" collapsed="false">
      <c r="A2718" s="1" t="n">
        <v>22718</v>
      </c>
      <c r="B2718" s="1" t="n">
        <v>-170.7</v>
      </c>
      <c r="D2718" s="1" t="n">
        <f aca="false">B2718</f>
        <v>-170.7</v>
      </c>
      <c r="E2718" s="1" t="n">
        <f aca="false">B7718</f>
        <v>-13.16</v>
      </c>
      <c r="F2718" s="1" t="n">
        <f aca="false">B12718</f>
        <v>-183.9</v>
      </c>
      <c r="G2718" s="1" t="n">
        <f aca="false">B17718</f>
        <v>-18.91</v>
      </c>
    </row>
    <row r="2719" customFormat="false" ht="11.25" hidden="false" customHeight="false" outlineLevel="0" collapsed="false">
      <c r="A2719" s="1" t="n">
        <v>22719</v>
      </c>
      <c r="B2719" s="1" t="n">
        <v>-167.2</v>
      </c>
      <c r="D2719" s="1" t="n">
        <f aca="false">B2719</f>
        <v>-167.2</v>
      </c>
      <c r="E2719" s="1" t="n">
        <f aca="false">B7719</f>
        <v>-11.85</v>
      </c>
      <c r="F2719" s="1" t="n">
        <f aca="false">B12719</f>
        <v>-252</v>
      </c>
      <c r="G2719" s="1" t="n">
        <f aca="false">B17719</f>
        <v>-17.95</v>
      </c>
    </row>
    <row r="2720" customFormat="false" ht="11.25" hidden="false" customHeight="false" outlineLevel="0" collapsed="false">
      <c r="A2720" s="1" t="n">
        <v>22720</v>
      </c>
      <c r="B2720" s="1" t="n">
        <v>-163</v>
      </c>
      <c r="D2720" s="1" t="n">
        <f aca="false">B2720</f>
        <v>-163</v>
      </c>
      <c r="E2720" s="1" t="n">
        <f aca="false">B7720</f>
        <v>-9.126</v>
      </c>
      <c r="F2720" s="1" t="n">
        <f aca="false">B12720</f>
        <v>-364.8</v>
      </c>
      <c r="G2720" s="1" t="n">
        <f aca="false">B17720</f>
        <v>-13.63</v>
      </c>
    </row>
    <row r="2721" customFormat="false" ht="11.25" hidden="false" customHeight="false" outlineLevel="0" collapsed="false">
      <c r="A2721" s="1" t="n">
        <v>22721</v>
      </c>
      <c r="B2721" s="1" t="n">
        <v>-169.1</v>
      </c>
      <c r="D2721" s="1" t="n">
        <f aca="false">B2721</f>
        <v>-169.1</v>
      </c>
      <c r="E2721" s="1" t="n">
        <f aca="false">B7721</f>
        <v>-12.94</v>
      </c>
      <c r="F2721" s="1" t="n">
        <f aca="false">B12721</f>
        <v>-407.1</v>
      </c>
      <c r="G2721" s="1" t="n">
        <f aca="false">B17721</f>
        <v>-13.54</v>
      </c>
    </row>
    <row r="2722" customFormat="false" ht="11.25" hidden="false" customHeight="false" outlineLevel="0" collapsed="false">
      <c r="A2722" s="1" t="n">
        <v>22722</v>
      </c>
      <c r="B2722" s="1" t="n">
        <v>-166.6</v>
      </c>
      <c r="D2722" s="1" t="n">
        <f aca="false">B2722</f>
        <v>-166.6</v>
      </c>
      <c r="E2722" s="1" t="n">
        <f aca="false">B7722</f>
        <v>-11.23</v>
      </c>
      <c r="F2722" s="1" t="n">
        <f aca="false">B12722</f>
        <v>-196.6</v>
      </c>
      <c r="G2722" s="1" t="n">
        <f aca="false">B17722</f>
        <v>-21.66</v>
      </c>
    </row>
    <row r="2723" customFormat="false" ht="11.25" hidden="false" customHeight="false" outlineLevel="0" collapsed="false">
      <c r="A2723" s="1" t="n">
        <v>22723</v>
      </c>
      <c r="B2723" s="1" t="n">
        <v>-162.5</v>
      </c>
      <c r="D2723" s="1" t="n">
        <f aca="false">B2723</f>
        <v>-162.5</v>
      </c>
      <c r="E2723" s="1" t="n">
        <f aca="false">B7723</f>
        <v>-9.499</v>
      </c>
      <c r="F2723" s="1" t="n">
        <f aca="false">B12723</f>
        <v>-234.4</v>
      </c>
      <c r="G2723" s="1" t="n">
        <f aca="false">B17723</f>
        <v>-11.67</v>
      </c>
    </row>
    <row r="2724" customFormat="false" ht="11.25" hidden="false" customHeight="false" outlineLevel="0" collapsed="false">
      <c r="A2724" s="1" t="n">
        <v>22724</v>
      </c>
      <c r="B2724" s="1" t="n">
        <v>-165.2</v>
      </c>
      <c r="D2724" s="1" t="n">
        <f aca="false">B2724</f>
        <v>-165.2</v>
      </c>
      <c r="E2724" s="1" t="n">
        <f aca="false">B7724</f>
        <v>-10.44</v>
      </c>
      <c r="F2724" s="1" t="n">
        <f aca="false">B12724</f>
        <v>-183.8</v>
      </c>
      <c r="G2724" s="1" t="n">
        <f aca="false">B17724</f>
        <v>-11.03</v>
      </c>
    </row>
    <row r="2725" customFormat="false" ht="11.25" hidden="false" customHeight="false" outlineLevel="0" collapsed="false">
      <c r="A2725" s="1" t="n">
        <v>22725</v>
      </c>
      <c r="B2725" s="1" t="n">
        <v>-172.7</v>
      </c>
      <c r="D2725" s="1" t="n">
        <f aca="false">B2725</f>
        <v>-172.7</v>
      </c>
      <c r="E2725" s="1" t="n">
        <f aca="false">B7725</f>
        <v>-15.89</v>
      </c>
      <c r="F2725" s="1" t="n">
        <f aca="false">B12725</f>
        <v>-206</v>
      </c>
      <c r="G2725" s="1" t="n">
        <f aca="false">B17725</f>
        <v>-17.15</v>
      </c>
    </row>
    <row r="2726" customFormat="false" ht="11.25" hidden="false" customHeight="false" outlineLevel="0" collapsed="false">
      <c r="A2726" s="1" t="n">
        <v>22726</v>
      </c>
      <c r="B2726" s="1" t="n">
        <v>-170.4</v>
      </c>
      <c r="D2726" s="1" t="n">
        <f aca="false">B2726</f>
        <v>-170.4</v>
      </c>
      <c r="E2726" s="1" t="n">
        <f aca="false">B7726</f>
        <v>-15.16</v>
      </c>
      <c r="F2726" s="1" t="n">
        <f aca="false">B12726</f>
        <v>-206.2</v>
      </c>
      <c r="G2726" s="1" t="n">
        <f aca="false">B17726</f>
        <v>-17.74</v>
      </c>
    </row>
    <row r="2727" customFormat="false" ht="11.25" hidden="false" customHeight="false" outlineLevel="0" collapsed="false">
      <c r="A2727" s="1" t="n">
        <v>22727</v>
      </c>
      <c r="B2727" s="1" t="n">
        <v>-168.6</v>
      </c>
      <c r="D2727" s="1" t="n">
        <f aca="false">B2727</f>
        <v>-168.6</v>
      </c>
      <c r="E2727" s="1" t="n">
        <f aca="false">B7727</f>
        <v>-13.83</v>
      </c>
      <c r="F2727" s="1" t="n">
        <f aca="false">B12727</f>
        <v>-259.6</v>
      </c>
      <c r="G2727" s="1" t="n">
        <f aca="false">B17727</f>
        <v>-16.46</v>
      </c>
    </row>
    <row r="2728" customFormat="false" ht="11.25" hidden="false" customHeight="false" outlineLevel="0" collapsed="false">
      <c r="A2728" s="1" t="n">
        <v>22728</v>
      </c>
      <c r="B2728" s="1" t="n">
        <v>-171.2</v>
      </c>
      <c r="D2728" s="1" t="n">
        <f aca="false">B2728</f>
        <v>-171.2</v>
      </c>
      <c r="E2728" s="1" t="n">
        <f aca="false">B7728</f>
        <v>-12.73</v>
      </c>
      <c r="F2728" s="1" t="n">
        <f aca="false">B12728</f>
        <v>-238</v>
      </c>
      <c r="G2728" s="1" t="n">
        <f aca="false">B17728</f>
        <v>-16.98</v>
      </c>
    </row>
    <row r="2729" customFormat="false" ht="11.25" hidden="false" customHeight="false" outlineLevel="0" collapsed="false">
      <c r="A2729" s="1" t="n">
        <v>22729</v>
      </c>
      <c r="B2729" s="1" t="n">
        <v>-172.3</v>
      </c>
      <c r="D2729" s="1" t="n">
        <f aca="false">B2729</f>
        <v>-172.3</v>
      </c>
      <c r="E2729" s="1" t="n">
        <f aca="false">B7729</f>
        <v>-16.1</v>
      </c>
      <c r="F2729" s="1" t="n">
        <f aca="false">B12729</f>
        <v>-232.9</v>
      </c>
      <c r="G2729" s="1" t="n">
        <f aca="false">B17729</f>
        <v>-13.64</v>
      </c>
    </row>
    <row r="2730" customFormat="false" ht="11.25" hidden="false" customHeight="false" outlineLevel="0" collapsed="false">
      <c r="A2730" s="1" t="n">
        <v>22730</v>
      </c>
      <c r="B2730" s="1" t="n">
        <v>-183</v>
      </c>
      <c r="D2730" s="1" t="n">
        <f aca="false">B2730</f>
        <v>-183</v>
      </c>
      <c r="E2730" s="1" t="n">
        <f aca="false">B7730</f>
        <v>-35.61</v>
      </c>
      <c r="F2730" s="1" t="n">
        <f aca="false">B12730</f>
        <v>-267.8</v>
      </c>
      <c r="G2730" s="1" t="n">
        <f aca="false">B17730</f>
        <v>-26.42</v>
      </c>
    </row>
    <row r="2731" customFormat="false" ht="11.25" hidden="false" customHeight="false" outlineLevel="0" collapsed="false">
      <c r="A2731" s="1" t="n">
        <v>22731</v>
      </c>
      <c r="B2731" s="1" t="n">
        <v>-181.9</v>
      </c>
      <c r="D2731" s="1" t="n">
        <f aca="false">B2731</f>
        <v>-181.9</v>
      </c>
      <c r="E2731" s="1" t="n">
        <f aca="false">B7731</f>
        <v>-31.13</v>
      </c>
      <c r="F2731" s="1" t="n">
        <f aca="false">B12731</f>
        <v>-190.6</v>
      </c>
      <c r="G2731" s="1" t="n">
        <f aca="false">B17731</f>
        <v>-17.06</v>
      </c>
    </row>
    <row r="2732" customFormat="false" ht="11.25" hidden="false" customHeight="false" outlineLevel="0" collapsed="false">
      <c r="A2732" s="1" t="n">
        <v>22732</v>
      </c>
      <c r="B2732" s="1" t="n">
        <v>-180.4</v>
      </c>
      <c r="D2732" s="1" t="n">
        <f aca="false">B2732</f>
        <v>-180.4</v>
      </c>
      <c r="E2732" s="1" t="n">
        <f aca="false">B7732</f>
        <v>-33.21</v>
      </c>
      <c r="F2732" s="1" t="n">
        <f aca="false">B12732</f>
        <v>-205</v>
      </c>
      <c r="G2732" s="1" t="n">
        <f aca="false">B17732</f>
        <v>-16.91</v>
      </c>
    </row>
    <row r="2733" customFormat="false" ht="11.25" hidden="false" customHeight="false" outlineLevel="0" collapsed="false">
      <c r="A2733" s="1" t="n">
        <v>22733</v>
      </c>
      <c r="B2733" s="1" t="n">
        <v>-177.5</v>
      </c>
      <c r="D2733" s="1" t="n">
        <f aca="false">B2733</f>
        <v>-177.5</v>
      </c>
      <c r="E2733" s="1" t="n">
        <f aca="false">B7733</f>
        <v>-23.44</v>
      </c>
      <c r="F2733" s="1" t="n">
        <f aca="false">B12733</f>
        <v>-194.3</v>
      </c>
      <c r="G2733" s="1" t="n">
        <f aca="false">B17733</f>
        <v>-15.39</v>
      </c>
    </row>
    <row r="2734" customFormat="false" ht="11.25" hidden="false" customHeight="false" outlineLevel="0" collapsed="false">
      <c r="A2734" s="1" t="n">
        <v>22734</v>
      </c>
      <c r="B2734" s="1" t="n">
        <v>-172.9</v>
      </c>
      <c r="D2734" s="1" t="n">
        <f aca="false">B2734</f>
        <v>-172.9</v>
      </c>
      <c r="E2734" s="1" t="n">
        <f aca="false">B7734</f>
        <v>-16.36</v>
      </c>
      <c r="F2734" s="1" t="n">
        <f aca="false">B12734</f>
        <v>-274.7</v>
      </c>
      <c r="G2734" s="1" t="n">
        <f aca="false">B17734</f>
        <v>-14.05</v>
      </c>
    </row>
    <row r="2735" customFormat="false" ht="11.25" hidden="false" customHeight="false" outlineLevel="0" collapsed="false">
      <c r="A2735" s="1" t="n">
        <v>22735</v>
      </c>
      <c r="B2735" s="1" t="n">
        <v>-171.7</v>
      </c>
      <c r="D2735" s="1" t="n">
        <f aca="false">B2735</f>
        <v>-171.7</v>
      </c>
      <c r="E2735" s="1" t="n">
        <f aca="false">B7735</f>
        <v>-17.33</v>
      </c>
      <c r="F2735" s="1" t="n">
        <f aca="false">B12735</f>
        <v>-204</v>
      </c>
      <c r="G2735" s="1" t="n">
        <f aca="false">B17735</f>
        <v>-29.34</v>
      </c>
    </row>
    <row r="2736" customFormat="false" ht="11.25" hidden="false" customHeight="false" outlineLevel="0" collapsed="false">
      <c r="A2736" s="1" t="n">
        <v>22736</v>
      </c>
      <c r="B2736" s="1" t="n">
        <v>-171.1</v>
      </c>
      <c r="D2736" s="1" t="n">
        <f aca="false">B2736</f>
        <v>-171.1</v>
      </c>
      <c r="E2736" s="1" t="n">
        <f aca="false">B7736</f>
        <v>-15.52</v>
      </c>
      <c r="F2736" s="1" t="n">
        <f aca="false">B12736</f>
        <v>-206.1</v>
      </c>
      <c r="G2736" s="1" t="n">
        <f aca="false">B17736</f>
        <v>-14.29</v>
      </c>
    </row>
    <row r="2737" customFormat="false" ht="11.25" hidden="false" customHeight="false" outlineLevel="0" collapsed="false">
      <c r="A2737" s="1" t="n">
        <v>22737</v>
      </c>
      <c r="B2737" s="1" t="n">
        <v>-173.2</v>
      </c>
      <c r="D2737" s="1" t="n">
        <f aca="false">B2737</f>
        <v>-173.2</v>
      </c>
      <c r="E2737" s="1" t="n">
        <f aca="false">B7737</f>
        <v>-16.18</v>
      </c>
      <c r="F2737" s="1" t="n">
        <f aca="false">B12737</f>
        <v>-182.6</v>
      </c>
      <c r="G2737" s="1" t="n">
        <f aca="false">B17737</f>
        <v>-20.58</v>
      </c>
    </row>
    <row r="2738" customFormat="false" ht="11.25" hidden="false" customHeight="false" outlineLevel="0" collapsed="false">
      <c r="A2738" s="1" t="n">
        <v>22738</v>
      </c>
      <c r="B2738" s="1" t="n">
        <v>-168</v>
      </c>
      <c r="D2738" s="1" t="n">
        <f aca="false">B2738</f>
        <v>-168</v>
      </c>
      <c r="E2738" s="1" t="n">
        <f aca="false">B7738</f>
        <v>-13.23</v>
      </c>
      <c r="F2738" s="1" t="n">
        <f aca="false">B12738</f>
        <v>-254.7</v>
      </c>
      <c r="G2738" s="1" t="n">
        <f aca="false">B17738</f>
        <v>-21.06</v>
      </c>
    </row>
    <row r="2739" customFormat="false" ht="11.25" hidden="false" customHeight="false" outlineLevel="0" collapsed="false">
      <c r="A2739" s="1" t="n">
        <v>22739</v>
      </c>
      <c r="B2739" s="1" t="n">
        <v>-167.5</v>
      </c>
      <c r="D2739" s="1" t="n">
        <f aca="false">B2739</f>
        <v>-167.5</v>
      </c>
      <c r="E2739" s="1" t="n">
        <f aca="false">B7739</f>
        <v>-13.21</v>
      </c>
      <c r="F2739" s="1" t="n">
        <f aca="false">B12739</f>
        <v>-320</v>
      </c>
      <c r="G2739" s="1" t="n">
        <f aca="false">B17739</f>
        <v>-24.48</v>
      </c>
    </row>
    <row r="2740" customFormat="false" ht="11.25" hidden="false" customHeight="false" outlineLevel="0" collapsed="false">
      <c r="A2740" s="1" t="n">
        <v>22740</v>
      </c>
      <c r="B2740" s="1" t="n">
        <v>-164.1</v>
      </c>
      <c r="D2740" s="1" t="n">
        <f aca="false">B2740</f>
        <v>-164.1</v>
      </c>
      <c r="E2740" s="1" t="n">
        <f aca="false">B7740</f>
        <v>-10.53</v>
      </c>
      <c r="F2740" s="1" t="n">
        <f aca="false">B12740</f>
        <v>-171</v>
      </c>
      <c r="G2740" s="1" t="n">
        <f aca="false">B17740</f>
        <v>-13.01</v>
      </c>
    </row>
    <row r="2741" customFormat="false" ht="11.25" hidden="false" customHeight="false" outlineLevel="0" collapsed="false">
      <c r="A2741" s="1" t="n">
        <v>22741</v>
      </c>
      <c r="B2741" s="1" t="n">
        <v>-165.6</v>
      </c>
      <c r="D2741" s="1" t="n">
        <f aca="false">B2741</f>
        <v>-165.6</v>
      </c>
      <c r="E2741" s="1" t="n">
        <f aca="false">B7741</f>
        <v>-10.94</v>
      </c>
      <c r="F2741" s="1" t="n">
        <f aca="false">B12741</f>
        <v>-175</v>
      </c>
      <c r="G2741" s="1" t="n">
        <f aca="false">B17741</f>
        <v>-13.41</v>
      </c>
    </row>
    <row r="2742" customFormat="false" ht="11.25" hidden="false" customHeight="false" outlineLevel="0" collapsed="false">
      <c r="A2742" s="1" t="n">
        <v>22742</v>
      </c>
      <c r="B2742" s="1" t="n">
        <v>-170.4</v>
      </c>
      <c r="D2742" s="1" t="n">
        <f aca="false">B2742</f>
        <v>-170.4</v>
      </c>
      <c r="E2742" s="1" t="n">
        <f aca="false">B7742</f>
        <v>-13.84</v>
      </c>
      <c r="F2742" s="1" t="n">
        <f aca="false">B12742</f>
        <v>-202.5</v>
      </c>
      <c r="G2742" s="1" t="n">
        <f aca="false">B17742</f>
        <v>-18.47</v>
      </c>
    </row>
    <row r="2743" customFormat="false" ht="11.25" hidden="false" customHeight="false" outlineLevel="0" collapsed="false">
      <c r="A2743" s="1" t="n">
        <v>22743</v>
      </c>
      <c r="B2743" s="1" t="n">
        <v>-169.7</v>
      </c>
      <c r="D2743" s="1" t="n">
        <f aca="false">B2743</f>
        <v>-169.7</v>
      </c>
      <c r="E2743" s="1" t="n">
        <f aca="false">B7743</f>
        <v>-14.29</v>
      </c>
      <c r="F2743" s="1" t="n">
        <f aca="false">B12743</f>
        <v>-189</v>
      </c>
      <c r="G2743" s="1" t="n">
        <f aca="false">B17743</f>
        <v>-12.61</v>
      </c>
    </row>
    <row r="2744" customFormat="false" ht="11.25" hidden="false" customHeight="false" outlineLevel="0" collapsed="false">
      <c r="A2744" s="1" t="n">
        <v>22744</v>
      </c>
      <c r="B2744" s="1" t="n">
        <v>-172.3</v>
      </c>
      <c r="D2744" s="1" t="n">
        <f aca="false">B2744</f>
        <v>-172.3</v>
      </c>
      <c r="E2744" s="1" t="n">
        <f aca="false">B7744</f>
        <v>-14.67</v>
      </c>
      <c r="F2744" s="1" t="n">
        <f aca="false">B12744</f>
        <v>-237.1</v>
      </c>
      <c r="G2744" s="1" t="n">
        <f aca="false">B17744</f>
        <v>-11.7</v>
      </c>
    </row>
    <row r="2745" customFormat="false" ht="11.25" hidden="false" customHeight="false" outlineLevel="0" collapsed="false">
      <c r="A2745" s="1" t="n">
        <v>22745</v>
      </c>
      <c r="B2745" s="1" t="n">
        <v>-170.4</v>
      </c>
      <c r="D2745" s="1" t="n">
        <f aca="false">B2745</f>
        <v>-170.4</v>
      </c>
      <c r="E2745" s="1" t="n">
        <f aca="false">B7745</f>
        <v>-11.06</v>
      </c>
      <c r="F2745" s="1" t="n">
        <f aca="false">B12745</f>
        <v>-213</v>
      </c>
      <c r="G2745" s="1" t="n">
        <f aca="false">B17745</f>
        <v>-17.13</v>
      </c>
    </row>
    <row r="2746" customFormat="false" ht="11.25" hidden="false" customHeight="false" outlineLevel="0" collapsed="false">
      <c r="A2746" s="1" t="n">
        <v>22746</v>
      </c>
      <c r="B2746" s="1" t="n">
        <v>-169.2</v>
      </c>
      <c r="D2746" s="1" t="n">
        <f aca="false">B2746</f>
        <v>-169.2</v>
      </c>
      <c r="E2746" s="1" t="n">
        <f aca="false">B7746</f>
        <v>-13.06</v>
      </c>
      <c r="F2746" s="1" t="n">
        <f aca="false">B12746</f>
        <v>-192.3</v>
      </c>
      <c r="G2746" s="1" t="n">
        <f aca="false">B17746</f>
        <v>-14.99</v>
      </c>
    </row>
    <row r="2747" customFormat="false" ht="11.25" hidden="false" customHeight="false" outlineLevel="0" collapsed="false">
      <c r="A2747" s="1" t="n">
        <v>22747</v>
      </c>
      <c r="B2747" s="1" t="n">
        <v>-166.3</v>
      </c>
      <c r="D2747" s="1" t="n">
        <f aca="false">B2747</f>
        <v>-166.3</v>
      </c>
      <c r="E2747" s="1" t="n">
        <f aca="false">B7747</f>
        <v>-9.983</v>
      </c>
      <c r="F2747" s="1" t="n">
        <f aca="false">B12747</f>
        <v>-170.2</v>
      </c>
      <c r="G2747" s="1" t="n">
        <f aca="false">B17747</f>
        <v>-8.383</v>
      </c>
    </row>
    <row r="2748" customFormat="false" ht="11.25" hidden="false" customHeight="false" outlineLevel="0" collapsed="false">
      <c r="A2748" s="1" t="n">
        <v>22748</v>
      </c>
      <c r="B2748" s="1" t="n">
        <v>-166.5</v>
      </c>
      <c r="D2748" s="1" t="n">
        <f aca="false">B2748</f>
        <v>-166.5</v>
      </c>
      <c r="E2748" s="1" t="n">
        <f aca="false">B7748</f>
        <v>-10.36</v>
      </c>
      <c r="F2748" s="1" t="n">
        <f aca="false">B12748</f>
        <v>-182.2</v>
      </c>
      <c r="G2748" s="1" t="n">
        <f aca="false">B17748</f>
        <v>-18.28</v>
      </c>
    </row>
    <row r="2749" customFormat="false" ht="11.25" hidden="false" customHeight="false" outlineLevel="0" collapsed="false">
      <c r="A2749" s="1" t="n">
        <v>22749</v>
      </c>
      <c r="B2749" s="1" t="n">
        <v>-166.6</v>
      </c>
      <c r="D2749" s="1" t="n">
        <f aca="false">B2749</f>
        <v>-166.6</v>
      </c>
      <c r="E2749" s="1" t="n">
        <f aca="false">B7749</f>
        <v>-11.23</v>
      </c>
      <c r="F2749" s="1" t="n">
        <f aca="false">B12749</f>
        <v>-187.9</v>
      </c>
      <c r="G2749" s="1" t="n">
        <f aca="false">B17749</f>
        <v>-16.32</v>
      </c>
    </row>
    <row r="2750" customFormat="false" ht="11.25" hidden="false" customHeight="false" outlineLevel="0" collapsed="false">
      <c r="A2750" s="1" t="n">
        <v>22750</v>
      </c>
      <c r="B2750" s="1" t="n">
        <v>-174.6</v>
      </c>
      <c r="D2750" s="1" t="n">
        <f aca="false">B2750</f>
        <v>-174.6</v>
      </c>
      <c r="E2750" s="1" t="n">
        <f aca="false">B7750</f>
        <v>-17.98</v>
      </c>
      <c r="F2750" s="1" t="n">
        <f aca="false">B12750</f>
        <v>-234.5</v>
      </c>
      <c r="G2750" s="1" t="n">
        <f aca="false">B17750</f>
        <v>-11.37</v>
      </c>
    </row>
    <row r="2751" customFormat="false" ht="11.25" hidden="false" customHeight="false" outlineLevel="0" collapsed="false">
      <c r="A2751" s="1" t="n">
        <v>22751</v>
      </c>
      <c r="B2751" s="1" t="n">
        <v>-173.4</v>
      </c>
      <c r="D2751" s="1" t="n">
        <f aca="false">B2751</f>
        <v>-173.4</v>
      </c>
      <c r="E2751" s="1" t="n">
        <f aca="false">B7751</f>
        <v>-18.61</v>
      </c>
      <c r="F2751" s="1" t="n">
        <f aca="false">B12751</f>
        <v>-186.9</v>
      </c>
      <c r="G2751" s="1" t="n">
        <f aca="false">B17751</f>
        <v>-13.24</v>
      </c>
    </row>
    <row r="2752" customFormat="false" ht="11.25" hidden="false" customHeight="false" outlineLevel="0" collapsed="false">
      <c r="A2752" s="1" t="n">
        <v>22752</v>
      </c>
      <c r="B2752" s="1" t="n">
        <v>-172.6</v>
      </c>
      <c r="D2752" s="1" t="n">
        <f aca="false">B2752</f>
        <v>-172.6</v>
      </c>
      <c r="E2752" s="1" t="n">
        <f aca="false">B7752</f>
        <v>-16</v>
      </c>
      <c r="F2752" s="1" t="n">
        <f aca="false">B12752</f>
        <v>-287</v>
      </c>
      <c r="G2752" s="1" t="n">
        <f aca="false">B17752</f>
        <v>-23.55</v>
      </c>
    </row>
    <row r="2753" customFormat="false" ht="11.25" hidden="false" customHeight="false" outlineLevel="0" collapsed="false">
      <c r="A2753" s="1" t="n">
        <v>22753</v>
      </c>
      <c r="B2753" s="1" t="n">
        <v>-171.1</v>
      </c>
      <c r="D2753" s="1" t="n">
        <f aca="false">B2753</f>
        <v>-171.1</v>
      </c>
      <c r="E2753" s="1" t="n">
        <f aca="false">B7753</f>
        <v>-13.85</v>
      </c>
      <c r="F2753" s="1" t="n">
        <f aca="false">B12753</f>
        <v>-213.3</v>
      </c>
      <c r="G2753" s="1" t="n">
        <f aca="false">B17753</f>
        <v>-19.78</v>
      </c>
    </row>
    <row r="2754" customFormat="false" ht="11.25" hidden="false" customHeight="false" outlineLevel="0" collapsed="false">
      <c r="A2754" s="1" t="n">
        <v>22754</v>
      </c>
      <c r="B2754" s="1" t="n">
        <v>-171.4</v>
      </c>
      <c r="D2754" s="1" t="n">
        <f aca="false">B2754</f>
        <v>-171.4</v>
      </c>
      <c r="E2754" s="1" t="n">
        <f aca="false">B7754</f>
        <v>-15.39</v>
      </c>
      <c r="F2754" s="1" t="n">
        <f aca="false">B12754</f>
        <v>-198.6</v>
      </c>
      <c r="G2754" s="1" t="n">
        <f aca="false">B17754</f>
        <v>-17.28</v>
      </c>
    </row>
    <row r="2755" customFormat="false" ht="11.25" hidden="false" customHeight="false" outlineLevel="0" collapsed="false">
      <c r="A2755" s="1" t="n">
        <v>22755</v>
      </c>
      <c r="B2755" s="1" t="n">
        <v>-166</v>
      </c>
      <c r="D2755" s="1" t="n">
        <f aca="false">B2755</f>
        <v>-166</v>
      </c>
      <c r="E2755" s="1" t="n">
        <f aca="false">B7755</f>
        <v>-10.76</v>
      </c>
      <c r="F2755" s="1" t="n">
        <f aca="false">B12755</f>
        <v>-192.3</v>
      </c>
      <c r="G2755" s="1" t="n">
        <f aca="false">B17755</f>
        <v>-14.4</v>
      </c>
    </row>
    <row r="2756" customFormat="false" ht="11.25" hidden="false" customHeight="false" outlineLevel="0" collapsed="false">
      <c r="A2756" s="1" t="n">
        <v>22756</v>
      </c>
      <c r="B2756" s="1" t="n">
        <v>-162.6</v>
      </c>
      <c r="D2756" s="1" t="n">
        <f aca="false">B2756</f>
        <v>-162.6</v>
      </c>
      <c r="E2756" s="1" t="n">
        <f aca="false">B7756</f>
        <v>-9.285</v>
      </c>
      <c r="F2756" s="1" t="n">
        <f aca="false">B12756</f>
        <v>-183.5</v>
      </c>
      <c r="G2756" s="1" t="n">
        <f aca="false">B17756</f>
        <v>-7.287</v>
      </c>
    </row>
    <row r="2757" customFormat="false" ht="11.25" hidden="false" customHeight="false" outlineLevel="0" collapsed="false">
      <c r="A2757" s="1" t="n">
        <v>22757</v>
      </c>
      <c r="B2757" s="1" t="n">
        <v>-171.9</v>
      </c>
      <c r="D2757" s="1" t="n">
        <f aca="false">B2757</f>
        <v>-171.9</v>
      </c>
      <c r="E2757" s="1" t="n">
        <f aca="false">B7757</f>
        <v>-15.42</v>
      </c>
      <c r="F2757" s="1" t="n">
        <f aca="false">B12757</f>
        <v>-181.7</v>
      </c>
      <c r="G2757" s="1" t="n">
        <f aca="false">B17757</f>
        <v>-15.1</v>
      </c>
    </row>
    <row r="2758" customFormat="false" ht="11.25" hidden="false" customHeight="false" outlineLevel="0" collapsed="false">
      <c r="A2758" s="1" t="n">
        <v>22758</v>
      </c>
      <c r="B2758" s="1" t="n">
        <v>-173.7</v>
      </c>
      <c r="D2758" s="1" t="n">
        <f aca="false">B2758</f>
        <v>-173.7</v>
      </c>
      <c r="E2758" s="1" t="n">
        <f aca="false">B7758</f>
        <v>-17.18</v>
      </c>
      <c r="F2758" s="1" t="n">
        <f aca="false">B12758</f>
        <v>-176.4</v>
      </c>
      <c r="G2758" s="1" t="n">
        <f aca="false">B17758</f>
        <v>-13.94</v>
      </c>
    </row>
    <row r="2759" customFormat="false" ht="11.25" hidden="false" customHeight="false" outlineLevel="0" collapsed="false">
      <c r="A2759" s="1" t="n">
        <v>22759</v>
      </c>
      <c r="B2759" s="1" t="n">
        <v>-172</v>
      </c>
      <c r="D2759" s="1" t="n">
        <f aca="false">B2759</f>
        <v>-172</v>
      </c>
      <c r="E2759" s="1" t="n">
        <f aca="false">B7759</f>
        <v>-12.61</v>
      </c>
      <c r="F2759" s="1" t="n">
        <f aca="false">B12759</f>
        <v>-383.2</v>
      </c>
      <c r="G2759" s="1" t="n">
        <f aca="false">B17759</f>
        <v>-24.6</v>
      </c>
    </row>
    <row r="2760" customFormat="false" ht="11.25" hidden="false" customHeight="false" outlineLevel="0" collapsed="false">
      <c r="A2760" s="1" t="n">
        <v>22760</v>
      </c>
      <c r="B2760" s="1" t="n">
        <v>-174.2</v>
      </c>
      <c r="D2760" s="1" t="n">
        <f aca="false">B2760</f>
        <v>-174.2</v>
      </c>
      <c r="E2760" s="1" t="n">
        <f aca="false">B7760</f>
        <v>-18.1</v>
      </c>
      <c r="F2760" s="1" t="n">
        <f aca="false">B12760</f>
        <v>-184.7</v>
      </c>
      <c r="G2760" s="1" t="n">
        <f aca="false">B17760</f>
        <v>-16.63</v>
      </c>
    </row>
    <row r="2761" customFormat="false" ht="11.25" hidden="false" customHeight="false" outlineLevel="0" collapsed="false">
      <c r="A2761" s="1" t="n">
        <v>22761</v>
      </c>
      <c r="B2761" s="1" t="n">
        <v>-172.5</v>
      </c>
      <c r="D2761" s="1" t="n">
        <f aca="false">B2761</f>
        <v>-172.5</v>
      </c>
      <c r="E2761" s="1" t="n">
        <f aca="false">B7761</f>
        <v>-15.85</v>
      </c>
      <c r="F2761" s="1" t="n">
        <f aca="false">B12761</f>
        <v>-252.1</v>
      </c>
      <c r="G2761" s="1" t="n">
        <f aca="false">B17761</f>
        <v>-17.73</v>
      </c>
    </row>
    <row r="2762" customFormat="false" ht="11.25" hidden="false" customHeight="false" outlineLevel="0" collapsed="false">
      <c r="A2762" s="1" t="n">
        <v>22762</v>
      </c>
      <c r="B2762" s="1" t="n">
        <v>-169.5</v>
      </c>
      <c r="D2762" s="1" t="n">
        <f aca="false">B2762</f>
        <v>-169.5</v>
      </c>
      <c r="E2762" s="1" t="n">
        <f aca="false">B7762</f>
        <v>-13.86</v>
      </c>
      <c r="F2762" s="1" t="n">
        <f aca="false">B12762</f>
        <v>-414.8</v>
      </c>
      <c r="G2762" s="1" t="n">
        <f aca="false">B17762</f>
        <v>-20.52</v>
      </c>
    </row>
    <row r="2763" customFormat="false" ht="11.25" hidden="false" customHeight="false" outlineLevel="0" collapsed="false">
      <c r="A2763" s="1" t="n">
        <v>22763</v>
      </c>
      <c r="B2763" s="1" t="n">
        <v>-174.2</v>
      </c>
      <c r="D2763" s="1" t="n">
        <f aca="false">B2763</f>
        <v>-174.2</v>
      </c>
      <c r="E2763" s="1" t="n">
        <f aca="false">B7763</f>
        <v>-18.91</v>
      </c>
      <c r="F2763" s="1" t="n">
        <f aca="false">B12763</f>
        <v>-202.9</v>
      </c>
      <c r="G2763" s="1" t="n">
        <f aca="false">B17763</f>
        <v>-18.56</v>
      </c>
    </row>
    <row r="2764" customFormat="false" ht="11.25" hidden="false" customHeight="false" outlineLevel="0" collapsed="false">
      <c r="A2764" s="1" t="n">
        <v>22764</v>
      </c>
      <c r="B2764" s="1" t="n">
        <v>-179.6</v>
      </c>
      <c r="D2764" s="1" t="n">
        <f aca="false">B2764</f>
        <v>-179.6</v>
      </c>
      <c r="E2764" s="1" t="n">
        <f aca="false">B7764</f>
        <v>-21.87</v>
      </c>
      <c r="F2764" s="1" t="n">
        <f aca="false">B12764</f>
        <v>-176.9</v>
      </c>
      <c r="G2764" s="1" t="n">
        <f aca="false">B17764</f>
        <v>-12.11</v>
      </c>
    </row>
    <row r="2765" customFormat="false" ht="11.25" hidden="false" customHeight="false" outlineLevel="0" collapsed="false">
      <c r="A2765" s="1" t="n">
        <v>22765</v>
      </c>
      <c r="B2765" s="1" t="n">
        <v>-178.4</v>
      </c>
      <c r="D2765" s="1" t="n">
        <f aca="false">B2765</f>
        <v>-178.4</v>
      </c>
      <c r="E2765" s="1" t="n">
        <f aca="false">B7765</f>
        <v>-27.03</v>
      </c>
      <c r="F2765" s="1" t="n">
        <f aca="false">B12765</f>
        <v>-191.5</v>
      </c>
      <c r="G2765" s="1" t="n">
        <f aca="false">B17765</f>
        <v>-13.46</v>
      </c>
    </row>
    <row r="2766" customFormat="false" ht="11.25" hidden="false" customHeight="false" outlineLevel="0" collapsed="false">
      <c r="A2766" s="1" t="n">
        <v>22766</v>
      </c>
      <c r="B2766" s="1" t="n">
        <v>-177.3</v>
      </c>
      <c r="D2766" s="1" t="n">
        <f aca="false">B2766</f>
        <v>-177.3</v>
      </c>
      <c r="E2766" s="1" t="n">
        <f aca="false">B7766</f>
        <v>-24.4</v>
      </c>
      <c r="F2766" s="1" t="n">
        <f aca="false">B12766</f>
        <v>-192.9</v>
      </c>
      <c r="G2766" s="1" t="n">
        <f aca="false">B17766</f>
        <v>-27.02</v>
      </c>
    </row>
    <row r="2767" customFormat="false" ht="11.25" hidden="false" customHeight="false" outlineLevel="0" collapsed="false">
      <c r="A2767" s="1" t="n">
        <v>22767</v>
      </c>
      <c r="B2767" s="1" t="n">
        <v>-176.1</v>
      </c>
      <c r="D2767" s="1" t="n">
        <f aca="false">B2767</f>
        <v>-176.1</v>
      </c>
      <c r="E2767" s="1" t="n">
        <f aca="false">B7767</f>
        <v>-24.82</v>
      </c>
      <c r="F2767" s="1" t="n">
        <f aca="false">B12767</f>
        <v>-232.5</v>
      </c>
      <c r="G2767" s="1" t="n">
        <f aca="false">B17767</f>
        <v>-18.96</v>
      </c>
    </row>
    <row r="2768" customFormat="false" ht="11.25" hidden="false" customHeight="false" outlineLevel="0" collapsed="false">
      <c r="A2768" s="1" t="n">
        <v>22768</v>
      </c>
      <c r="B2768" s="1" t="n">
        <v>-178.4</v>
      </c>
      <c r="D2768" s="1" t="n">
        <f aca="false">B2768</f>
        <v>-178.4</v>
      </c>
      <c r="E2768" s="1" t="n">
        <f aca="false">B7768</f>
        <v>-25.17</v>
      </c>
      <c r="F2768" s="1" t="n">
        <f aca="false">B12768</f>
        <v>-234.9</v>
      </c>
      <c r="G2768" s="1" t="n">
        <f aca="false">B17768</f>
        <v>-15.35</v>
      </c>
    </row>
    <row r="2769" customFormat="false" ht="11.25" hidden="false" customHeight="false" outlineLevel="0" collapsed="false">
      <c r="A2769" s="1" t="n">
        <v>22769</v>
      </c>
      <c r="B2769" s="1" t="n">
        <v>-174</v>
      </c>
      <c r="D2769" s="1" t="n">
        <f aca="false">B2769</f>
        <v>-174</v>
      </c>
      <c r="E2769" s="1" t="n">
        <f aca="false">B7769</f>
        <v>-21.14</v>
      </c>
      <c r="F2769" s="1" t="n">
        <f aca="false">B12769</f>
        <v>-225.1</v>
      </c>
      <c r="G2769" s="1" t="n">
        <f aca="false">B17769</f>
        <v>-17.28</v>
      </c>
    </row>
    <row r="2770" customFormat="false" ht="11.25" hidden="false" customHeight="false" outlineLevel="0" collapsed="false">
      <c r="A2770" s="1" t="n">
        <v>22770</v>
      </c>
      <c r="B2770" s="1" t="n">
        <v>-171.5</v>
      </c>
      <c r="D2770" s="1" t="n">
        <f aca="false">B2770</f>
        <v>-171.5</v>
      </c>
      <c r="E2770" s="1" t="n">
        <f aca="false">B7770</f>
        <v>-13.73</v>
      </c>
      <c r="F2770" s="1" t="n">
        <f aca="false">B12770</f>
        <v>-226.4</v>
      </c>
      <c r="G2770" s="1" t="n">
        <f aca="false">B17770</f>
        <v>-13.08</v>
      </c>
    </row>
    <row r="2771" customFormat="false" ht="11.25" hidden="false" customHeight="false" outlineLevel="0" collapsed="false">
      <c r="A2771" s="1" t="n">
        <v>22771</v>
      </c>
      <c r="B2771" s="1" t="n">
        <v>-173.4</v>
      </c>
      <c r="D2771" s="1" t="n">
        <f aca="false">B2771</f>
        <v>-173.4</v>
      </c>
      <c r="E2771" s="1" t="n">
        <f aca="false">B7771</f>
        <v>-17.67</v>
      </c>
      <c r="F2771" s="1" t="n">
        <f aca="false">B12771</f>
        <v>-239.3</v>
      </c>
      <c r="G2771" s="1" t="n">
        <f aca="false">B17771</f>
        <v>-12.78</v>
      </c>
    </row>
    <row r="2772" customFormat="false" ht="11.25" hidden="false" customHeight="false" outlineLevel="0" collapsed="false">
      <c r="A2772" s="1" t="n">
        <v>22772</v>
      </c>
      <c r="B2772" s="1" t="n">
        <v>-169.8</v>
      </c>
      <c r="D2772" s="1" t="n">
        <f aca="false">B2772</f>
        <v>-169.8</v>
      </c>
      <c r="E2772" s="1" t="n">
        <f aca="false">B7772</f>
        <v>-14.49</v>
      </c>
      <c r="F2772" s="1" t="n">
        <f aca="false">B12772</f>
        <v>-187.5</v>
      </c>
      <c r="G2772" s="1" t="n">
        <f aca="false">B17772</f>
        <v>-22.94</v>
      </c>
    </row>
    <row r="2773" customFormat="false" ht="11.25" hidden="false" customHeight="false" outlineLevel="0" collapsed="false">
      <c r="A2773" s="1" t="n">
        <v>22773</v>
      </c>
      <c r="B2773" s="1" t="n">
        <v>-166.9</v>
      </c>
      <c r="D2773" s="1" t="n">
        <f aca="false">B2773</f>
        <v>-166.9</v>
      </c>
      <c r="E2773" s="1" t="n">
        <f aca="false">B7773</f>
        <v>-15.3</v>
      </c>
      <c r="F2773" s="1" t="n">
        <f aca="false">B12773</f>
        <v>-181.8</v>
      </c>
      <c r="G2773" s="1" t="n">
        <f aca="false">B17773</f>
        <v>-17.41</v>
      </c>
    </row>
    <row r="2774" customFormat="false" ht="11.25" hidden="false" customHeight="false" outlineLevel="0" collapsed="false">
      <c r="A2774" s="1" t="n">
        <v>22774</v>
      </c>
      <c r="B2774" s="1" t="n">
        <v>-169.1</v>
      </c>
      <c r="D2774" s="1" t="n">
        <f aca="false">B2774</f>
        <v>-169.1</v>
      </c>
      <c r="E2774" s="1" t="n">
        <f aca="false">B7774</f>
        <v>-14.14</v>
      </c>
      <c r="F2774" s="1" t="n">
        <f aca="false">B12774</f>
        <v>-276</v>
      </c>
      <c r="G2774" s="1" t="n">
        <f aca="false">B17774</f>
        <v>-20.54</v>
      </c>
    </row>
    <row r="2775" customFormat="false" ht="11.25" hidden="false" customHeight="false" outlineLevel="0" collapsed="false">
      <c r="A2775" s="1" t="n">
        <v>22775</v>
      </c>
      <c r="B2775" s="1" t="n">
        <v>-171.2</v>
      </c>
      <c r="D2775" s="1" t="n">
        <f aca="false">B2775</f>
        <v>-171.2</v>
      </c>
      <c r="E2775" s="1" t="n">
        <f aca="false">B7775</f>
        <v>-16.9</v>
      </c>
      <c r="F2775" s="1" t="n">
        <f aca="false">B12775</f>
        <v>-243.7</v>
      </c>
      <c r="G2775" s="1" t="n">
        <f aca="false">B17775</f>
        <v>-22.46</v>
      </c>
    </row>
    <row r="2776" customFormat="false" ht="11.25" hidden="false" customHeight="false" outlineLevel="0" collapsed="false">
      <c r="A2776" s="1" t="n">
        <v>22776</v>
      </c>
      <c r="B2776" s="1" t="n">
        <v>-167.7</v>
      </c>
      <c r="D2776" s="1" t="n">
        <f aca="false">B2776</f>
        <v>-167.7</v>
      </c>
      <c r="E2776" s="1" t="n">
        <f aca="false">B7776</f>
        <v>-12.02</v>
      </c>
      <c r="F2776" s="1" t="n">
        <f aca="false">B12776</f>
        <v>-211</v>
      </c>
      <c r="G2776" s="1" t="n">
        <f aca="false">B17776</f>
        <v>-12.43</v>
      </c>
    </row>
    <row r="2777" customFormat="false" ht="11.25" hidden="false" customHeight="false" outlineLevel="0" collapsed="false">
      <c r="A2777" s="1" t="n">
        <v>22777</v>
      </c>
      <c r="B2777" s="1" t="n">
        <v>-163.6</v>
      </c>
      <c r="D2777" s="1" t="n">
        <f aca="false">B2777</f>
        <v>-163.6</v>
      </c>
      <c r="E2777" s="1" t="n">
        <f aca="false">B7777</f>
        <v>-10.02</v>
      </c>
      <c r="F2777" s="1" t="n">
        <f aca="false">B12777</f>
        <v>-208.1</v>
      </c>
      <c r="G2777" s="1" t="n">
        <f aca="false">B17777</f>
        <v>-14.1</v>
      </c>
    </row>
    <row r="2778" customFormat="false" ht="11.25" hidden="false" customHeight="false" outlineLevel="0" collapsed="false">
      <c r="A2778" s="1" t="n">
        <v>22778</v>
      </c>
      <c r="B2778" s="1" t="n">
        <v>-164.1</v>
      </c>
      <c r="D2778" s="1" t="n">
        <f aca="false">B2778</f>
        <v>-164.1</v>
      </c>
      <c r="E2778" s="1" t="n">
        <f aca="false">B7778</f>
        <v>-11.73</v>
      </c>
      <c r="F2778" s="1" t="n">
        <f aca="false">B12778</f>
        <v>-200.9</v>
      </c>
      <c r="G2778" s="1" t="n">
        <f aca="false">B17778</f>
        <v>-13.25</v>
      </c>
    </row>
    <row r="2779" customFormat="false" ht="11.25" hidden="false" customHeight="false" outlineLevel="0" collapsed="false">
      <c r="A2779" s="1" t="n">
        <v>22779</v>
      </c>
      <c r="B2779" s="1" t="n">
        <v>-164.5</v>
      </c>
      <c r="D2779" s="1" t="n">
        <f aca="false">B2779</f>
        <v>-164.5</v>
      </c>
      <c r="E2779" s="1" t="n">
        <f aca="false">B7779</f>
        <v>-11.87</v>
      </c>
      <c r="F2779" s="1" t="n">
        <f aca="false">B12779</f>
        <v>-338.9</v>
      </c>
      <c r="G2779" s="1" t="n">
        <f aca="false">B17779</f>
        <v>-12.37</v>
      </c>
    </row>
    <row r="2780" customFormat="false" ht="11.25" hidden="false" customHeight="false" outlineLevel="0" collapsed="false">
      <c r="A2780" s="1" t="n">
        <v>22780</v>
      </c>
      <c r="B2780" s="1" t="n">
        <v>-172.4</v>
      </c>
      <c r="D2780" s="1" t="n">
        <f aca="false">B2780</f>
        <v>-172.4</v>
      </c>
      <c r="E2780" s="1" t="n">
        <f aca="false">B7780</f>
        <v>-16.44</v>
      </c>
      <c r="F2780" s="1" t="n">
        <f aca="false">B12780</f>
        <v>-226.7</v>
      </c>
      <c r="G2780" s="1" t="n">
        <f aca="false">B17780</f>
        <v>-23.8</v>
      </c>
    </row>
    <row r="2781" customFormat="false" ht="11.25" hidden="false" customHeight="false" outlineLevel="0" collapsed="false">
      <c r="A2781" s="1" t="n">
        <v>22781</v>
      </c>
      <c r="B2781" s="1" t="n">
        <v>-168.5</v>
      </c>
      <c r="D2781" s="1" t="n">
        <f aca="false">B2781</f>
        <v>-168.5</v>
      </c>
      <c r="E2781" s="1" t="n">
        <f aca="false">B7781</f>
        <v>-12.81</v>
      </c>
      <c r="F2781" s="1" t="n">
        <f aca="false">B12781</f>
        <v>-211.6</v>
      </c>
      <c r="G2781" s="1" t="n">
        <f aca="false">B17781</f>
        <v>-31.2</v>
      </c>
    </row>
    <row r="2782" customFormat="false" ht="11.25" hidden="false" customHeight="false" outlineLevel="0" collapsed="false">
      <c r="A2782" s="1" t="n">
        <v>22782</v>
      </c>
      <c r="B2782" s="1" t="n">
        <v>-166.1</v>
      </c>
      <c r="D2782" s="1" t="n">
        <f aca="false">B2782</f>
        <v>-166.1</v>
      </c>
      <c r="E2782" s="1" t="n">
        <f aca="false">B7782</f>
        <v>-11.37</v>
      </c>
      <c r="F2782" s="1" t="n">
        <f aca="false">B12782</f>
        <v>-296</v>
      </c>
      <c r="G2782" s="1" t="n">
        <f aca="false">B17782</f>
        <v>-14.05</v>
      </c>
    </row>
    <row r="2783" customFormat="false" ht="11.25" hidden="false" customHeight="false" outlineLevel="0" collapsed="false">
      <c r="A2783" s="1" t="n">
        <v>22783</v>
      </c>
      <c r="B2783" s="1" t="n">
        <v>-173.6</v>
      </c>
      <c r="D2783" s="1" t="n">
        <f aca="false">B2783</f>
        <v>-173.6</v>
      </c>
      <c r="E2783" s="1" t="n">
        <f aca="false">B7783</f>
        <v>-16.76</v>
      </c>
      <c r="F2783" s="1" t="n">
        <f aca="false">B12783</f>
        <v>-182.7</v>
      </c>
      <c r="G2783" s="1" t="n">
        <f aca="false">B17783</f>
        <v>-10.12</v>
      </c>
    </row>
    <row r="2784" customFormat="false" ht="11.25" hidden="false" customHeight="false" outlineLevel="0" collapsed="false">
      <c r="A2784" s="1" t="n">
        <v>22784</v>
      </c>
      <c r="B2784" s="1" t="n">
        <v>-181.4</v>
      </c>
      <c r="D2784" s="1" t="n">
        <f aca="false">B2784</f>
        <v>-181.4</v>
      </c>
      <c r="E2784" s="1" t="n">
        <f aca="false">B7784</f>
        <v>-23.58</v>
      </c>
      <c r="F2784" s="1" t="n">
        <f aca="false">B12784</f>
        <v>-225.1</v>
      </c>
      <c r="G2784" s="1" t="n">
        <f aca="false">B17784</f>
        <v>-17.48</v>
      </c>
    </row>
    <row r="2785" customFormat="false" ht="11.25" hidden="false" customHeight="false" outlineLevel="0" collapsed="false">
      <c r="A2785" s="1" t="n">
        <v>22785</v>
      </c>
      <c r="B2785" s="1" t="n">
        <v>-173.7</v>
      </c>
      <c r="D2785" s="1" t="n">
        <f aca="false">B2785</f>
        <v>-173.7</v>
      </c>
      <c r="E2785" s="1" t="n">
        <f aca="false">B7785</f>
        <v>-15.44</v>
      </c>
      <c r="F2785" s="1" t="n">
        <f aca="false">B12785</f>
        <v>-200</v>
      </c>
      <c r="G2785" s="1" t="n">
        <f aca="false">B17785</f>
        <v>-13.19</v>
      </c>
    </row>
    <row r="2786" customFormat="false" ht="11.25" hidden="false" customHeight="false" outlineLevel="0" collapsed="false">
      <c r="A2786" s="1" t="n">
        <v>22786</v>
      </c>
      <c r="B2786" s="1" t="n">
        <v>-176.3</v>
      </c>
      <c r="D2786" s="1" t="n">
        <f aca="false">B2786</f>
        <v>-176.3</v>
      </c>
      <c r="E2786" s="1" t="n">
        <f aca="false">B7786</f>
        <v>-21.79</v>
      </c>
      <c r="F2786" s="1" t="n">
        <f aca="false">B12786</f>
        <v>-202.1</v>
      </c>
      <c r="G2786" s="1" t="n">
        <f aca="false">B17786</f>
        <v>-7.727</v>
      </c>
    </row>
    <row r="2787" customFormat="false" ht="11.25" hidden="false" customHeight="false" outlineLevel="0" collapsed="false">
      <c r="A2787" s="1" t="n">
        <v>22787</v>
      </c>
      <c r="B2787" s="1" t="n">
        <v>-176</v>
      </c>
      <c r="D2787" s="1" t="n">
        <f aca="false">B2787</f>
        <v>-176</v>
      </c>
      <c r="E2787" s="1" t="n">
        <f aca="false">B7787</f>
        <v>-22.26</v>
      </c>
      <c r="F2787" s="1" t="n">
        <f aca="false">B12787</f>
        <v>-199.3</v>
      </c>
      <c r="G2787" s="1" t="n">
        <f aca="false">B17787</f>
        <v>-18.2</v>
      </c>
    </row>
    <row r="2788" customFormat="false" ht="11.25" hidden="false" customHeight="false" outlineLevel="0" collapsed="false">
      <c r="A2788" s="1" t="n">
        <v>22788</v>
      </c>
      <c r="B2788" s="1" t="n">
        <v>-177</v>
      </c>
      <c r="D2788" s="1" t="n">
        <f aca="false">B2788</f>
        <v>-177</v>
      </c>
      <c r="E2788" s="1" t="n">
        <f aca="false">B7788</f>
        <v>-21.85</v>
      </c>
      <c r="F2788" s="1" t="n">
        <f aca="false">B12788</f>
        <v>-198.2</v>
      </c>
      <c r="G2788" s="1" t="n">
        <f aca="false">B17788</f>
        <v>-19.87</v>
      </c>
    </row>
    <row r="2789" customFormat="false" ht="11.25" hidden="false" customHeight="false" outlineLevel="0" collapsed="false">
      <c r="A2789" s="1" t="n">
        <v>22789</v>
      </c>
      <c r="B2789" s="1" t="n">
        <v>-173.9</v>
      </c>
      <c r="D2789" s="1" t="n">
        <f aca="false">B2789</f>
        <v>-173.9</v>
      </c>
      <c r="E2789" s="1" t="n">
        <f aca="false">B7789</f>
        <v>-17.14</v>
      </c>
      <c r="F2789" s="1" t="n">
        <f aca="false">B12789</f>
        <v>-252.1</v>
      </c>
      <c r="G2789" s="1" t="n">
        <f aca="false">B17789</f>
        <v>-18.84</v>
      </c>
    </row>
    <row r="2790" customFormat="false" ht="11.25" hidden="false" customHeight="false" outlineLevel="0" collapsed="false">
      <c r="A2790" s="1" t="n">
        <v>22790</v>
      </c>
      <c r="B2790" s="1" t="n">
        <v>-184.6</v>
      </c>
      <c r="D2790" s="1" t="n">
        <f aca="false">B2790</f>
        <v>-184.6</v>
      </c>
      <c r="E2790" s="1" t="n">
        <f aca="false">B7790</f>
        <v>-30.28</v>
      </c>
      <c r="F2790" s="1" t="n">
        <f aca="false">B12790</f>
        <v>-176.6</v>
      </c>
      <c r="G2790" s="1" t="n">
        <f aca="false">B17790</f>
        <v>-14.99</v>
      </c>
    </row>
    <row r="2791" customFormat="false" ht="11.25" hidden="false" customHeight="false" outlineLevel="0" collapsed="false">
      <c r="A2791" s="1" t="n">
        <v>22791</v>
      </c>
      <c r="B2791" s="1" t="n">
        <v>-177</v>
      </c>
      <c r="D2791" s="1" t="n">
        <f aca="false">B2791</f>
        <v>-177</v>
      </c>
      <c r="E2791" s="1" t="n">
        <f aca="false">B7791</f>
        <v>-21.28</v>
      </c>
      <c r="F2791" s="1" t="n">
        <f aca="false">B12791</f>
        <v>-433.4</v>
      </c>
      <c r="G2791" s="1" t="n">
        <f aca="false">B17791</f>
        <v>-19.44</v>
      </c>
    </row>
    <row r="2792" customFormat="false" ht="11.25" hidden="false" customHeight="false" outlineLevel="0" collapsed="false">
      <c r="A2792" s="1" t="n">
        <v>22792</v>
      </c>
      <c r="B2792" s="1" t="n">
        <v>-178</v>
      </c>
      <c r="D2792" s="1" t="n">
        <f aca="false">B2792</f>
        <v>-178</v>
      </c>
      <c r="E2792" s="1" t="n">
        <f aca="false">B7792</f>
        <v>-25.61</v>
      </c>
      <c r="F2792" s="1" t="n">
        <f aca="false">B12792</f>
        <v>-220.7</v>
      </c>
      <c r="G2792" s="1" t="n">
        <f aca="false">B17792</f>
        <v>-13.05</v>
      </c>
    </row>
    <row r="2793" customFormat="false" ht="11.25" hidden="false" customHeight="false" outlineLevel="0" collapsed="false">
      <c r="A2793" s="1" t="n">
        <v>22793</v>
      </c>
      <c r="B2793" s="1" t="n">
        <v>-174.9</v>
      </c>
      <c r="D2793" s="1" t="n">
        <f aca="false">B2793</f>
        <v>-174.9</v>
      </c>
      <c r="E2793" s="1" t="n">
        <f aca="false">B7793</f>
        <v>-24.38</v>
      </c>
      <c r="F2793" s="1" t="n">
        <f aca="false">B12793</f>
        <v>-301.4</v>
      </c>
      <c r="G2793" s="1" t="n">
        <f aca="false">B17793</f>
        <v>-24.84</v>
      </c>
    </row>
    <row r="2794" customFormat="false" ht="11.25" hidden="false" customHeight="false" outlineLevel="0" collapsed="false">
      <c r="A2794" s="1" t="n">
        <v>22794</v>
      </c>
      <c r="B2794" s="1" t="n">
        <v>-172.4</v>
      </c>
      <c r="D2794" s="1" t="n">
        <f aca="false">B2794</f>
        <v>-172.4</v>
      </c>
      <c r="E2794" s="1" t="n">
        <f aca="false">B7794</f>
        <v>-18.03</v>
      </c>
      <c r="F2794" s="1" t="n">
        <f aca="false">B12794</f>
        <v>-212.5</v>
      </c>
      <c r="G2794" s="1" t="n">
        <f aca="false">B17794</f>
        <v>-12.86</v>
      </c>
    </row>
    <row r="2795" customFormat="false" ht="11.25" hidden="false" customHeight="false" outlineLevel="0" collapsed="false">
      <c r="A2795" s="1" t="n">
        <v>22795</v>
      </c>
      <c r="B2795" s="1" t="n">
        <v>-172.1</v>
      </c>
      <c r="D2795" s="1" t="n">
        <f aca="false">B2795</f>
        <v>-172.1</v>
      </c>
      <c r="E2795" s="1" t="n">
        <f aca="false">B7795</f>
        <v>-17.4</v>
      </c>
      <c r="F2795" s="1" t="n">
        <f aca="false">B12795</f>
        <v>-189.9</v>
      </c>
      <c r="G2795" s="1" t="n">
        <f aca="false">B17795</f>
        <v>-17.61</v>
      </c>
    </row>
    <row r="2796" customFormat="false" ht="11.25" hidden="false" customHeight="false" outlineLevel="0" collapsed="false">
      <c r="A2796" s="1" t="n">
        <v>22796</v>
      </c>
      <c r="B2796" s="1" t="n">
        <v>-172.8</v>
      </c>
      <c r="D2796" s="1" t="n">
        <f aca="false">B2796</f>
        <v>-172.8</v>
      </c>
      <c r="E2796" s="1" t="n">
        <f aca="false">B7796</f>
        <v>-18.85</v>
      </c>
      <c r="F2796" s="1" t="n">
        <f aca="false">B12796</f>
        <v>-189.4</v>
      </c>
      <c r="G2796" s="1" t="n">
        <f aca="false">B17796</f>
        <v>-20.03</v>
      </c>
    </row>
    <row r="2797" customFormat="false" ht="11.25" hidden="false" customHeight="false" outlineLevel="0" collapsed="false">
      <c r="A2797" s="1" t="n">
        <v>22797</v>
      </c>
      <c r="B2797" s="1" t="n">
        <v>-180.4</v>
      </c>
      <c r="D2797" s="1" t="n">
        <f aca="false">B2797</f>
        <v>-180.4</v>
      </c>
      <c r="E2797" s="1" t="n">
        <f aca="false">B7797</f>
        <v>-22.91</v>
      </c>
      <c r="F2797" s="1" t="n">
        <f aca="false">B12797</f>
        <v>-177</v>
      </c>
      <c r="G2797" s="1" t="n">
        <f aca="false">B17797</f>
        <v>-12.11</v>
      </c>
    </row>
    <row r="2798" customFormat="false" ht="11.25" hidden="false" customHeight="false" outlineLevel="0" collapsed="false">
      <c r="A2798" s="1" t="n">
        <v>22798</v>
      </c>
      <c r="B2798" s="1" t="n">
        <v>-186.3</v>
      </c>
      <c r="D2798" s="1" t="n">
        <f aca="false">B2798</f>
        <v>-186.3</v>
      </c>
      <c r="E2798" s="1" t="n">
        <f aca="false">B7798</f>
        <v>-33.93</v>
      </c>
      <c r="F2798" s="1" t="n">
        <f aca="false">B12798</f>
        <v>-204.4</v>
      </c>
      <c r="G2798" s="1" t="n">
        <f aca="false">B17798</f>
        <v>-22.28</v>
      </c>
    </row>
    <row r="2799" customFormat="false" ht="11.25" hidden="false" customHeight="false" outlineLevel="0" collapsed="false">
      <c r="A2799" s="1" t="n">
        <v>22799</v>
      </c>
      <c r="B2799" s="1" t="n">
        <v>-189.8</v>
      </c>
      <c r="D2799" s="1" t="n">
        <f aca="false">B2799</f>
        <v>-189.8</v>
      </c>
      <c r="E2799" s="1" t="n">
        <f aca="false">B7799</f>
        <v>-41.49</v>
      </c>
      <c r="F2799" s="1" t="n">
        <f aca="false">B12799</f>
        <v>-188.4</v>
      </c>
      <c r="G2799" s="1" t="n">
        <f aca="false">B17799</f>
        <v>-11.61</v>
      </c>
    </row>
    <row r="2800" customFormat="false" ht="11.25" hidden="false" customHeight="false" outlineLevel="0" collapsed="false">
      <c r="A2800" s="1" t="n">
        <v>22800</v>
      </c>
      <c r="B2800" s="1" t="n">
        <v>-182.9</v>
      </c>
      <c r="D2800" s="1" t="n">
        <f aca="false">B2800</f>
        <v>-182.9</v>
      </c>
      <c r="E2800" s="1" t="n">
        <f aca="false">B7800</f>
        <v>-31.15</v>
      </c>
      <c r="F2800" s="1" t="n">
        <f aca="false">B12800</f>
        <v>-180.9</v>
      </c>
      <c r="G2800" s="1" t="n">
        <f aca="false">B17800</f>
        <v>-13.56</v>
      </c>
    </row>
    <row r="2801" customFormat="false" ht="11.25" hidden="false" customHeight="false" outlineLevel="0" collapsed="false">
      <c r="A2801" s="1" t="n">
        <v>22801</v>
      </c>
      <c r="B2801" s="1" t="n">
        <v>-175.6</v>
      </c>
      <c r="D2801" s="1" t="n">
        <f aca="false">B2801</f>
        <v>-175.6</v>
      </c>
      <c r="E2801" s="1" t="n">
        <f aca="false">B7801</f>
        <v>-22.52</v>
      </c>
      <c r="F2801" s="1" t="n">
        <f aca="false">B12801</f>
        <v>-178.7</v>
      </c>
      <c r="G2801" s="1" t="n">
        <f aca="false">B17801</f>
        <v>-16.15</v>
      </c>
    </row>
    <row r="2802" customFormat="false" ht="11.25" hidden="false" customHeight="false" outlineLevel="0" collapsed="false">
      <c r="A2802" s="1" t="n">
        <v>22802</v>
      </c>
      <c r="B2802" s="1" t="n">
        <v>-178</v>
      </c>
      <c r="D2802" s="1" t="n">
        <f aca="false">B2802</f>
        <v>-178</v>
      </c>
      <c r="E2802" s="1" t="n">
        <f aca="false">B7802</f>
        <v>-24.57</v>
      </c>
      <c r="F2802" s="1" t="n">
        <f aca="false">B12802</f>
        <v>-204.4</v>
      </c>
      <c r="G2802" s="1" t="n">
        <f aca="false">B17802</f>
        <v>-18.61</v>
      </c>
    </row>
    <row r="2803" customFormat="false" ht="11.25" hidden="false" customHeight="false" outlineLevel="0" collapsed="false">
      <c r="A2803" s="1" t="n">
        <v>22803</v>
      </c>
      <c r="B2803" s="1" t="n">
        <v>-176.2</v>
      </c>
      <c r="D2803" s="1" t="n">
        <f aca="false">B2803</f>
        <v>-176.2</v>
      </c>
      <c r="E2803" s="1" t="n">
        <f aca="false">B7803</f>
        <v>-20.88</v>
      </c>
      <c r="F2803" s="1" t="n">
        <f aca="false">B12803</f>
        <v>-341.7</v>
      </c>
      <c r="G2803" s="1" t="n">
        <f aca="false">B17803</f>
        <v>-15.35</v>
      </c>
    </row>
    <row r="2804" customFormat="false" ht="11.25" hidden="false" customHeight="false" outlineLevel="0" collapsed="false">
      <c r="A2804" s="1" t="n">
        <v>22804</v>
      </c>
      <c r="B2804" s="1" t="n">
        <v>-172.9</v>
      </c>
      <c r="D2804" s="1" t="n">
        <f aca="false">B2804</f>
        <v>-172.9</v>
      </c>
      <c r="E2804" s="1" t="n">
        <f aca="false">B7804</f>
        <v>-18.76</v>
      </c>
      <c r="F2804" s="1" t="n">
        <f aca="false">B12804</f>
        <v>-549.2</v>
      </c>
      <c r="G2804" s="1" t="n">
        <f aca="false">B17804</f>
        <v>-16.21</v>
      </c>
    </row>
    <row r="2805" customFormat="false" ht="11.25" hidden="false" customHeight="false" outlineLevel="0" collapsed="false">
      <c r="A2805" s="1" t="n">
        <v>22805</v>
      </c>
      <c r="B2805" s="1" t="n">
        <v>-180</v>
      </c>
      <c r="D2805" s="1" t="n">
        <f aca="false">B2805</f>
        <v>-180</v>
      </c>
      <c r="E2805" s="1" t="n">
        <f aca="false">B7805</f>
        <v>-24.3</v>
      </c>
      <c r="F2805" s="1" t="n">
        <f aca="false">B12805</f>
        <v>-176.9</v>
      </c>
      <c r="G2805" s="1" t="n">
        <f aca="false">B17805</f>
        <v>-16.63</v>
      </c>
    </row>
    <row r="2806" customFormat="false" ht="11.25" hidden="false" customHeight="false" outlineLevel="0" collapsed="false">
      <c r="A2806" s="1" t="n">
        <v>22806</v>
      </c>
      <c r="B2806" s="1" t="n">
        <v>-175.4</v>
      </c>
      <c r="D2806" s="1" t="n">
        <f aca="false">B2806</f>
        <v>-175.4</v>
      </c>
      <c r="E2806" s="1" t="n">
        <f aca="false">B7806</f>
        <v>-17.53</v>
      </c>
      <c r="F2806" s="1" t="n">
        <f aca="false">B12806</f>
        <v>-389.1</v>
      </c>
      <c r="G2806" s="1" t="n">
        <f aca="false">B17806</f>
        <v>-20.61</v>
      </c>
    </row>
    <row r="2807" customFormat="false" ht="11.25" hidden="false" customHeight="false" outlineLevel="0" collapsed="false">
      <c r="A2807" s="1" t="n">
        <v>22807</v>
      </c>
      <c r="B2807" s="1" t="n">
        <v>-174.6</v>
      </c>
      <c r="D2807" s="1" t="n">
        <f aca="false">B2807</f>
        <v>-174.6</v>
      </c>
      <c r="E2807" s="1" t="n">
        <f aca="false">B7807</f>
        <v>-19.55</v>
      </c>
      <c r="F2807" s="1" t="n">
        <f aca="false">B12807</f>
        <v>-206.5</v>
      </c>
      <c r="G2807" s="1" t="n">
        <f aca="false">B17807</f>
        <v>-23.89</v>
      </c>
    </row>
    <row r="2808" customFormat="false" ht="11.25" hidden="false" customHeight="false" outlineLevel="0" collapsed="false">
      <c r="A2808" s="1" t="n">
        <v>22808</v>
      </c>
      <c r="B2808" s="1" t="n">
        <v>-173.2</v>
      </c>
      <c r="D2808" s="1" t="n">
        <f aca="false">B2808</f>
        <v>-173.2</v>
      </c>
      <c r="E2808" s="1" t="n">
        <f aca="false">B7808</f>
        <v>-16.27</v>
      </c>
      <c r="F2808" s="1" t="n">
        <f aca="false">B12808</f>
        <v>-362.9</v>
      </c>
      <c r="G2808" s="1" t="n">
        <f aca="false">B17808</f>
        <v>-16.39</v>
      </c>
    </row>
    <row r="2809" customFormat="false" ht="11.25" hidden="false" customHeight="false" outlineLevel="0" collapsed="false">
      <c r="A2809" s="1" t="n">
        <v>22809</v>
      </c>
      <c r="B2809" s="1" t="n">
        <v>-174.3</v>
      </c>
      <c r="D2809" s="1" t="n">
        <f aca="false">B2809</f>
        <v>-174.3</v>
      </c>
      <c r="E2809" s="1" t="n">
        <f aca="false">B7809</f>
        <v>-17.22</v>
      </c>
      <c r="F2809" s="1" t="n">
        <f aca="false">B12809</f>
        <v>-476.2</v>
      </c>
      <c r="G2809" s="1" t="n">
        <f aca="false">B17809</f>
        <v>-11.18</v>
      </c>
    </row>
    <row r="2810" customFormat="false" ht="11.25" hidden="false" customHeight="false" outlineLevel="0" collapsed="false">
      <c r="A2810" s="1" t="n">
        <v>22810</v>
      </c>
      <c r="B2810" s="1" t="n">
        <v>-178.2</v>
      </c>
      <c r="D2810" s="1" t="n">
        <f aca="false">B2810</f>
        <v>-178.2</v>
      </c>
      <c r="E2810" s="1" t="n">
        <f aca="false">B7810</f>
        <v>-16.46</v>
      </c>
      <c r="F2810" s="1" t="n">
        <f aca="false">B12810</f>
        <v>-488.4</v>
      </c>
      <c r="G2810" s="1" t="n">
        <f aca="false">B17810</f>
        <v>-24.74</v>
      </c>
    </row>
    <row r="2811" customFormat="false" ht="11.25" hidden="false" customHeight="false" outlineLevel="0" collapsed="false">
      <c r="A2811" s="1" t="n">
        <v>22811</v>
      </c>
      <c r="B2811" s="1" t="n">
        <v>-161.8</v>
      </c>
      <c r="D2811" s="1" t="n">
        <f aca="false">B2811</f>
        <v>-161.8</v>
      </c>
      <c r="E2811" s="1" t="n">
        <f aca="false">B7811</f>
        <v>-7.878</v>
      </c>
      <c r="F2811" s="1" t="n">
        <f aca="false">B12811</f>
        <v>-303.9</v>
      </c>
      <c r="G2811" s="1" t="n">
        <f aca="false">B17811</f>
        <v>-20.49</v>
      </c>
    </row>
    <row r="2812" customFormat="false" ht="11.25" hidden="false" customHeight="false" outlineLevel="0" collapsed="false">
      <c r="A2812" s="1" t="n">
        <v>22812</v>
      </c>
      <c r="B2812" s="1" t="n">
        <v>-170.5</v>
      </c>
      <c r="D2812" s="1" t="n">
        <f aca="false">B2812</f>
        <v>-170.5</v>
      </c>
      <c r="E2812" s="1" t="n">
        <f aca="false">B7812</f>
        <v>-16.14</v>
      </c>
      <c r="F2812" s="1" t="n">
        <f aca="false">B12812</f>
        <v>-173.9</v>
      </c>
      <c r="G2812" s="1" t="n">
        <f aca="false">B17812</f>
        <v>-9.001</v>
      </c>
    </row>
    <row r="2813" customFormat="false" ht="11.25" hidden="false" customHeight="false" outlineLevel="0" collapsed="false">
      <c r="A2813" s="1" t="n">
        <v>22813</v>
      </c>
      <c r="B2813" s="1" t="n">
        <v>-164.3</v>
      </c>
      <c r="D2813" s="1" t="n">
        <f aca="false">B2813</f>
        <v>-164.3</v>
      </c>
      <c r="E2813" s="1" t="n">
        <f aca="false">B7813</f>
        <v>-10.09</v>
      </c>
      <c r="F2813" s="1" t="n">
        <f aca="false">B12813</f>
        <v>-300.1</v>
      </c>
      <c r="G2813" s="1" t="n">
        <f aca="false">B17813</f>
        <v>-19.57</v>
      </c>
    </row>
    <row r="2814" customFormat="false" ht="11.25" hidden="false" customHeight="false" outlineLevel="0" collapsed="false">
      <c r="A2814" s="1" t="n">
        <v>22814</v>
      </c>
      <c r="B2814" s="1" t="n">
        <v>-169.1</v>
      </c>
      <c r="D2814" s="1" t="n">
        <f aca="false">B2814</f>
        <v>-169.1</v>
      </c>
      <c r="E2814" s="1" t="n">
        <f aca="false">B7814</f>
        <v>-13.33</v>
      </c>
      <c r="F2814" s="1" t="n">
        <f aca="false">B12814</f>
        <v>-178.8</v>
      </c>
      <c r="G2814" s="1" t="n">
        <f aca="false">B17814</f>
        <v>-17.97</v>
      </c>
    </row>
    <row r="2815" customFormat="false" ht="11.25" hidden="false" customHeight="false" outlineLevel="0" collapsed="false">
      <c r="A2815" s="1" t="n">
        <v>22815</v>
      </c>
      <c r="B2815" s="1" t="n">
        <v>-172.9</v>
      </c>
      <c r="D2815" s="1" t="n">
        <f aca="false">B2815</f>
        <v>-172.9</v>
      </c>
      <c r="E2815" s="1" t="n">
        <f aca="false">B7815</f>
        <v>-14.51</v>
      </c>
      <c r="F2815" s="1" t="n">
        <f aca="false">B12815</f>
        <v>-191.3</v>
      </c>
      <c r="G2815" s="1" t="n">
        <f aca="false">B17815</f>
        <v>-17.71</v>
      </c>
    </row>
    <row r="2816" customFormat="false" ht="11.25" hidden="false" customHeight="false" outlineLevel="0" collapsed="false">
      <c r="A2816" s="1" t="n">
        <v>22816</v>
      </c>
      <c r="B2816" s="1" t="n">
        <v>-168.3</v>
      </c>
      <c r="D2816" s="1" t="n">
        <f aca="false">B2816</f>
        <v>-168.3</v>
      </c>
      <c r="E2816" s="1" t="n">
        <f aca="false">B7816</f>
        <v>-14.25</v>
      </c>
      <c r="F2816" s="1" t="n">
        <f aca="false">B12816</f>
        <v>-175.1</v>
      </c>
      <c r="G2816" s="1" t="n">
        <f aca="false">B17816</f>
        <v>-11.83</v>
      </c>
    </row>
    <row r="2817" customFormat="false" ht="11.25" hidden="false" customHeight="false" outlineLevel="0" collapsed="false">
      <c r="A2817" s="1" t="n">
        <v>22817</v>
      </c>
      <c r="B2817" s="1" t="n">
        <v>-159.3</v>
      </c>
      <c r="D2817" s="1" t="n">
        <f aca="false">B2817</f>
        <v>-159.3</v>
      </c>
      <c r="E2817" s="1" t="n">
        <f aca="false">B7817</f>
        <v>-11.7</v>
      </c>
      <c r="F2817" s="1" t="n">
        <f aca="false">B12817</f>
        <v>-250</v>
      </c>
      <c r="G2817" s="1" t="n">
        <f aca="false">B17817</f>
        <v>-18.66</v>
      </c>
    </row>
    <row r="2818" customFormat="false" ht="11.25" hidden="false" customHeight="false" outlineLevel="0" collapsed="false">
      <c r="A2818" s="1" t="n">
        <v>22818</v>
      </c>
      <c r="B2818" s="1" t="n">
        <v>-162.1</v>
      </c>
      <c r="D2818" s="1" t="n">
        <f aca="false">B2818</f>
        <v>-162.1</v>
      </c>
      <c r="E2818" s="1" t="n">
        <f aca="false">B7818</f>
        <v>-11.5</v>
      </c>
      <c r="F2818" s="1" t="n">
        <f aca="false">B12818</f>
        <v>-331.9</v>
      </c>
      <c r="G2818" s="1" t="n">
        <f aca="false">B17818</f>
        <v>-22.93</v>
      </c>
    </row>
    <row r="2819" customFormat="false" ht="11.25" hidden="false" customHeight="false" outlineLevel="0" collapsed="false">
      <c r="A2819" s="1" t="n">
        <v>22819</v>
      </c>
      <c r="B2819" s="1" t="n">
        <v>-163.1</v>
      </c>
      <c r="D2819" s="1" t="n">
        <f aca="false">B2819</f>
        <v>-163.1</v>
      </c>
      <c r="E2819" s="1" t="n">
        <f aca="false">B7819</f>
        <v>-9.129</v>
      </c>
      <c r="F2819" s="1" t="n">
        <f aca="false">B12819</f>
        <v>-173.6</v>
      </c>
      <c r="G2819" s="1" t="n">
        <f aca="false">B17819</f>
        <v>-9.227</v>
      </c>
    </row>
    <row r="2820" customFormat="false" ht="11.25" hidden="false" customHeight="false" outlineLevel="0" collapsed="false">
      <c r="A2820" s="1" t="n">
        <v>22820</v>
      </c>
      <c r="B2820" s="1" t="n">
        <v>-167.2</v>
      </c>
      <c r="D2820" s="1" t="n">
        <f aca="false">B2820</f>
        <v>-167.2</v>
      </c>
      <c r="E2820" s="1" t="n">
        <f aca="false">B7820</f>
        <v>-10.95</v>
      </c>
      <c r="F2820" s="1" t="n">
        <f aca="false">B12820</f>
        <v>-216.7</v>
      </c>
      <c r="G2820" s="1" t="n">
        <f aca="false">B17820</f>
        <v>-13.67</v>
      </c>
    </row>
    <row r="2821" customFormat="false" ht="11.25" hidden="false" customHeight="false" outlineLevel="0" collapsed="false">
      <c r="A2821" s="1" t="n">
        <v>22821</v>
      </c>
      <c r="B2821" s="1" t="n">
        <v>-168.3</v>
      </c>
      <c r="D2821" s="1" t="n">
        <f aca="false">B2821</f>
        <v>-168.3</v>
      </c>
      <c r="E2821" s="1" t="n">
        <f aca="false">B7821</f>
        <v>-12.04</v>
      </c>
      <c r="F2821" s="1" t="n">
        <f aca="false">B12821</f>
        <v>-217.4</v>
      </c>
      <c r="G2821" s="1" t="n">
        <f aca="false">B17821</f>
        <v>-16.96</v>
      </c>
    </row>
    <row r="2822" customFormat="false" ht="11.25" hidden="false" customHeight="false" outlineLevel="0" collapsed="false">
      <c r="A2822" s="1" t="n">
        <v>22822</v>
      </c>
      <c r="B2822" s="1" t="n">
        <v>-165.6</v>
      </c>
      <c r="D2822" s="1" t="n">
        <f aca="false">B2822</f>
        <v>-165.6</v>
      </c>
      <c r="E2822" s="1" t="n">
        <f aca="false">B7822</f>
        <v>-11.39</v>
      </c>
      <c r="F2822" s="1" t="n">
        <f aca="false">B12822</f>
        <v>-193.2</v>
      </c>
      <c r="G2822" s="1" t="n">
        <f aca="false">B17822</f>
        <v>-17.7</v>
      </c>
    </row>
    <row r="2823" customFormat="false" ht="11.25" hidden="false" customHeight="false" outlineLevel="0" collapsed="false">
      <c r="A2823" s="1" t="n">
        <v>22823</v>
      </c>
      <c r="B2823" s="1" t="n">
        <v>-161</v>
      </c>
      <c r="D2823" s="1" t="n">
        <f aca="false">B2823</f>
        <v>-161</v>
      </c>
      <c r="E2823" s="1" t="n">
        <f aca="false">B7823</f>
        <v>-7.224</v>
      </c>
      <c r="F2823" s="1" t="n">
        <f aca="false">B12823</f>
        <v>-188.3</v>
      </c>
      <c r="G2823" s="1" t="n">
        <f aca="false">B17823</f>
        <v>-14.78</v>
      </c>
    </row>
    <row r="2824" customFormat="false" ht="11.25" hidden="false" customHeight="false" outlineLevel="0" collapsed="false">
      <c r="A2824" s="1" t="n">
        <v>22824</v>
      </c>
      <c r="B2824" s="1" t="n">
        <v>-164.2</v>
      </c>
      <c r="D2824" s="1" t="n">
        <f aca="false">B2824</f>
        <v>-164.2</v>
      </c>
      <c r="E2824" s="1" t="n">
        <f aca="false">B7824</f>
        <v>-7.665</v>
      </c>
      <c r="F2824" s="1" t="n">
        <f aca="false">B12824</f>
        <v>-193.3</v>
      </c>
      <c r="G2824" s="1" t="n">
        <f aca="false">B17824</f>
        <v>-20.93</v>
      </c>
    </row>
    <row r="2825" customFormat="false" ht="11.25" hidden="false" customHeight="false" outlineLevel="0" collapsed="false">
      <c r="A2825" s="1" t="n">
        <v>22825</v>
      </c>
      <c r="B2825" s="1" t="n">
        <v>-167.6</v>
      </c>
      <c r="D2825" s="1" t="n">
        <f aca="false">B2825</f>
        <v>-167.6</v>
      </c>
      <c r="E2825" s="1" t="n">
        <f aca="false">B7825</f>
        <v>-12.67</v>
      </c>
      <c r="F2825" s="1" t="n">
        <f aca="false">B12825</f>
        <v>-205</v>
      </c>
      <c r="G2825" s="1" t="n">
        <f aca="false">B17825</f>
        <v>-18.71</v>
      </c>
    </row>
    <row r="2826" customFormat="false" ht="11.25" hidden="false" customHeight="false" outlineLevel="0" collapsed="false">
      <c r="A2826" s="1" t="n">
        <v>22826</v>
      </c>
      <c r="B2826" s="1" t="n">
        <v>-164.3</v>
      </c>
      <c r="D2826" s="1" t="n">
        <f aca="false">B2826</f>
        <v>-164.3</v>
      </c>
      <c r="E2826" s="1" t="n">
        <f aca="false">B7826</f>
        <v>-11.65</v>
      </c>
      <c r="F2826" s="1" t="n">
        <f aca="false">B12826</f>
        <v>-330.7</v>
      </c>
      <c r="G2826" s="1" t="n">
        <f aca="false">B17826</f>
        <v>-19.78</v>
      </c>
    </row>
    <row r="2827" customFormat="false" ht="11.25" hidden="false" customHeight="false" outlineLevel="0" collapsed="false">
      <c r="A2827" s="1" t="n">
        <v>22827</v>
      </c>
      <c r="B2827" s="1" t="n">
        <v>-164</v>
      </c>
      <c r="D2827" s="1" t="n">
        <f aca="false">B2827</f>
        <v>-164</v>
      </c>
      <c r="E2827" s="1" t="n">
        <f aca="false">B7827</f>
        <v>-9.424</v>
      </c>
      <c r="F2827" s="1" t="n">
        <f aca="false">B12827</f>
        <v>-182.9</v>
      </c>
      <c r="G2827" s="1" t="n">
        <f aca="false">B17827</f>
        <v>-20.94</v>
      </c>
    </row>
    <row r="2828" customFormat="false" ht="11.25" hidden="false" customHeight="false" outlineLevel="0" collapsed="false">
      <c r="A2828" s="1" t="n">
        <v>22828</v>
      </c>
      <c r="B2828" s="1" t="n">
        <v>-169.8</v>
      </c>
      <c r="D2828" s="1" t="n">
        <f aca="false">B2828</f>
        <v>-169.8</v>
      </c>
      <c r="E2828" s="1" t="n">
        <f aca="false">B7828</f>
        <v>-13.11</v>
      </c>
      <c r="F2828" s="1" t="n">
        <f aca="false">B12828</f>
        <v>-506.5</v>
      </c>
      <c r="G2828" s="1" t="n">
        <f aca="false">B17828</f>
        <v>-18.3</v>
      </c>
    </row>
    <row r="2829" customFormat="false" ht="11.25" hidden="false" customHeight="false" outlineLevel="0" collapsed="false">
      <c r="A2829" s="1" t="n">
        <v>22829</v>
      </c>
      <c r="B2829" s="1" t="n">
        <v>-168.6</v>
      </c>
      <c r="D2829" s="1" t="n">
        <f aca="false">B2829</f>
        <v>-168.6</v>
      </c>
      <c r="E2829" s="1" t="n">
        <f aca="false">B7829</f>
        <v>-14.57</v>
      </c>
      <c r="F2829" s="1" t="n">
        <f aca="false">B12829</f>
        <v>-177.9</v>
      </c>
      <c r="G2829" s="1" t="n">
        <f aca="false">B17829</f>
        <v>-12.41</v>
      </c>
    </row>
    <row r="2830" customFormat="false" ht="11.25" hidden="false" customHeight="false" outlineLevel="0" collapsed="false">
      <c r="A2830" s="1" t="n">
        <v>22830</v>
      </c>
      <c r="B2830" s="1" t="n">
        <v>-163.6</v>
      </c>
      <c r="D2830" s="1" t="n">
        <f aca="false">B2830</f>
        <v>-163.6</v>
      </c>
      <c r="E2830" s="1" t="n">
        <f aca="false">B7830</f>
        <v>-9.71</v>
      </c>
      <c r="F2830" s="1" t="n">
        <f aca="false">B12830</f>
        <v>-214.9</v>
      </c>
      <c r="G2830" s="1" t="n">
        <f aca="false">B17830</f>
        <v>-18.36</v>
      </c>
    </row>
    <row r="2831" customFormat="false" ht="11.25" hidden="false" customHeight="false" outlineLevel="0" collapsed="false">
      <c r="A2831" s="1" t="n">
        <v>22831</v>
      </c>
      <c r="B2831" s="1" t="n">
        <v>-163.2</v>
      </c>
      <c r="D2831" s="1" t="n">
        <f aca="false">B2831</f>
        <v>-163.2</v>
      </c>
      <c r="E2831" s="1" t="n">
        <f aca="false">B7831</f>
        <v>-10.31</v>
      </c>
      <c r="F2831" s="1" t="n">
        <f aca="false">B12831</f>
        <v>-210.6</v>
      </c>
      <c r="G2831" s="1" t="n">
        <f aca="false">B17831</f>
        <v>-16.95</v>
      </c>
    </row>
    <row r="2832" customFormat="false" ht="11.25" hidden="false" customHeight="false" outlineLevel="0" collapsed="false">
      <c r="A2832" s="1" t="n">
        <v>22832</v>
      </c>
      <c r="B2832" s="1" t="n">
        <v>-168</v>
      </c>
      <c r="D2832" s="1" t="n">
        <f aca="false">B2832</f>
        <v>-168</v>
      </c>
      <c r="E2832" s="1" t="n">
        <f aca="false">B7832</f>
        <v>-12.92</v>
      </c>
      <c r="F2832" s="1" t="n">
        <f aca="false">B12832</f>
        <v>-202.7</v>
      </c>
      <c r="G2832" s="1" t="n">
        <f aca="false">B17832</f>
        <v>-16</v>
      </c>
    </row>
    <row r="2833" customFormat="false" ht="11.25" hidden="false" customHeight="false" outlineLevel="0" collapsed="false">
      <c r="A2833" s="1" t="n">
        <v>22833</v>
      </c>
      <c r="B2833" s="1" t="n">
        <v>-166.1</v>
      </c>
      <c r="D2833" s="1" t="n">
        <f aca="false">B2833</f>
        <v>-166.1</v>
      </c>
      <c r="E2833" s="1" t="n">
        <f aca="false">B7833</f>
        <v>-12.85</v>
      </c>
      <c r="F2833" s="1" t="n">
        <f aca="false">B12833</f>
        <v>-340.5</v>
      </c>
      <c r="G2833" s="1" t="n">
        <f aca="false">B17833</f>
        <v>-27.78</v>
      </c>
    </row>
    <row r="2834" customFormat="false" ht="11.25" hidden="false" customHeight="false" outlineLevel="0" collapsed="false">
      <c r="A2834" s="1" t="n">
        <v>22834</v>
      </c>
      <c r="B2834" s="1" t="n">
        <v>-166.1</v>
      </c>
      <c r="D2834" s="1" t="n">
        <f aca="false">B2834</f>
        <v>-166.1</v>
      </c>
      <c r="E2834" s="1" t="n">
        <f aca="false">B7834</f>
        <v>-13.84</v>
      </c>
      <c r="F2834" s="1" t="n">
        <f aca="false">B12834</f>
        <v>-205.7</v>
      </c>
      <c r="G2834" s="1" t="n">
        <f aca="false">B17834</f>
        <v>-21.6</v>
      </c>
    </row>
    <row r="2835" customFormat="false" ht="11.25" hidden="false" customHeight="false" outlineLevel="0" collapsed="false">
      <c r="A2835" s="1" t="n">
        <v>22835</v>
      </c>
      <c r="B2835" s="1" t="n">
        <v>-162.2</v>
      </c>
      <c r="D2835" s="1" t="n">
        <f aca="false">B2835</f>
        <v>-162.2</v>
      </c>
      <c r="E2835" s="1" t="n">
        <f aca="false">B7835</f>
        <v>-10.35</v>
      </c>
      <c r="F2835" s="1" t="n">
        <f aca="false">B12835</f>
        <v>-347.2</v>
      </c>
      <c r="G2835" s="1" t="n">
        <f aca="false">B17835</f>
        <v>-16.17</v>
      </c>
    </row>
    <row r="2836" customFormat="false" ht="11.25" hidden="false" customHeight="false" outlineLevel="0" collapsed="false">
      <c r="A2836" s="1" t="n">
        <v>22836</v>
      </c>
      <c r="B2836" s="1" t="n">
        <v>-167.5</v>
      </c>
      <c r="D2836" s="1" t="n">
        <f aca="false">B2836</f>
        <v>-167.5</v>
      </c>
      <c r="E2836" s="1" t="n">
        <f aca="false">B7836</f>
        <v>-11.89</v>
      </c>
      <c r="F2836" s="1" t="n">
        <f aca="false">B12836</f>
        <v>-171.3</v>
      </c>
      <c r="G2836" s="1" t="n">
        <f aca="false">B17836</f>
        <v>-12.22</v>
      </c>
    </row>
    <row r="2837" customFormat="false" ht="11.25" hidden="false" customHeight="false" outlineLevel="0" collapsed="false">
      <c r="A2837" s="1" t="n">
        <v>22837</v>
      </c>
      <c r="B2837" s="1" t="n">
        <v>-168.1</v>
      </c>
      <c r="D2837" s="1" t="n">
        <f aca="false">B2837</f>
        <v>-168.1</v>
      </c>
      <c r="E2837" s="1" t="n">
        <f aca="false">B7837</f>
        <v>-11.09</v>
      </c>
      <c r="F2837" s="1" t="n">
        <f aca="false">B12837</f>
        <v>-182.4</v>
      </c>
      <c r="G2837" s="1" t="n">
        <f aca="false">B17837</f>
        <v>-12.66</v>
      </c>
    </row>
    <row r="2838" customFormat="false" ht="11.25" hidden="false" customHeight="false" outlineLevel="0" collapsed="false">
      <c r="A2838" s="1" t="n">
        <v>22838</v>
      </c>
      <c r="B2838" s="1" t="n">
        <v>-168.2</v>
      </c>
      <c r="D2838" s="1" t="n">
        <f aca="false">B2838</f>
        <v>-168.2</v>
      </c>
      <c r="E2838" s="1" t="n">
        <f aca="false">B7838</f>
        <v>-12.84</v>
      </c>
      <c r="F2838" s="1" t="n">
        <f aca="false">B12838</f>
        <v>-191.1</v>
      </c>
      <c r="G2838" s="1" t="n">
        <f aca="false">B17838</f>
        <v>-17.56</v>
      </c>
    </row>
    <row r="2839" customFormat="false" ht="11.25" hidden="false" customHeight="false" outlineLevel="0" collapsed="false">
      <c r="A2839" s="1" t="n">
        <v>22839</v>
      </c>
      <c r="B2839" s="1" t="n">
        <v>-176.4</v>
      </c>
      <c r="D2839" s="1" t="n">
        <f aca="false">B2839</f>
        <v>-176.4</v>
      </c>
      <c r="E2839" s="1" t="n">
        <f aca="false">B7839</f>
        <v>-20.55</v>
      </c>
      <c r="F2839" s="1" t="n">
        <f aca="false">B12839</f>
        <v>-181.4</v>
      </c>
      <c r="G2839" s="1" t="n">
        <f aca="false">B17839</f>
        <v>-15.15</v>
      </c>
    </row>
    <row r="2840" customFormat="false" ht="11.25" hidden="false" customHeight="false" outlineLevel="0" collapsed="false">
      <c r="A2840" s="1" t="n">
        <v>22840</v>
      </c>
      <c r="B2840" s="1" t="n">
        <v>-169.7</v>
      </c>
      <c r="D2840" s="1" t="n">
        <f aca="false">B2840</f>
        <v>-169.7</v>
      </c>
      <c r="E2840" s="1" t="n">
        <f aca="false">B7840</f>
        <v>-14.42</v>
      </c>
      <c r="F2840" s="1" t="n">
        <f aca="false">B12840</f>
        <v>-205.4</v>
      </c>
      <c r="G2840" s="1" t="n">
        <f aca="false">B17840</f>
        <v>-20.16</v>
      </c>
    </row>
    <row r="2841" customFormat="false" ht="11.25" hidden="false" customHeight="false" outlineLevel="0" collapsed="false">
      <c r="A2841" s="1" t="n">
        <v>22841</v>
      </c>
      <c r="B2841" s="1" t="n">
        <v>-164.8</v>
      </c>
      <c r="D2841" s="1" t="n">
        <f aca="false">B2841</f>
        <v>-164.8</v>
      </c>
      <c r="E2841" s="1" t="n">
        <f aca="false">B7841</f>
        <v>-11.1</v>
      </c>
      <c r="F2841" s="1" t="n">
        <f aca="false">B12841</f>
        <v>-213</v>
      </c>
      <c r="G2841" s="1" t="n">
        <f aca="false">B17841</f>
        <v>-15.04</v>
      </c>
    </row>
    <row r="2842" customFormat="false" ht="11.25" hidden="false" customHeight="false" outlineLevel="0" collapsed="false">
      <c r="A2842" s="1" t="n">
        <v>22842</v>
      </c>
      <c r="B2842" s="1" t="n">
        <v>-168</v>
      </c>
      <c r="D2842" s="1" t="n">
        <f aca="false">B2842</f>
        <v>-168</v>
      </c>
      <c r="E2842" s="1" t="n">
        <f aca="false">B7842</f>
        <v>-10.43</v>
      </c>
      <c r="F2842" s="1" t="n">
        <f aca="false">B12842</f>
        <v>-174.1</v>
      </c>
      <c r="G2842" s="1" t="n">
        <f aca="false">B17842</f>
        <v>-12.11</v>
      </c>
    </row>
    <row r="2843" customFormat="false" ht="11.25" hidden="false" customHeight="false" outlineLevel="0" collapsed="false">
      <c r="A2843" s="1" t="n">
        <v>22843</v>
      </c>
      <c r="B2843" s="1" t="n">
        <v>-174.2</v>
      </c>
      <c r="D2843" s="1" t="n">
        <f aca="false">B2843</f>
        <v>-174.2</v>
      </c>
      <c r="E2843" s="1" t="n">
        <f aca="false">B7843</f>
        <v>-16.45</v>
      </c>
      <c r="F2843" s="1" t="n">
        <f aca="false">B12843</f>
        <v>-177.1</v>
      </c>
      <c r="G2843" s="1" t="n">
        <f aca="false">B17843</f>
        <v>-16.49</v>
      </c>
    </row>
    <row r="2844" customFormat="false" ht="11.25" hidden="false" customHeight="false" outlineLevel="0" collapsed="false">
      <c r="A2844" s="1" t="n">
        <v>22844</v>
      </c>
      <c r="B2844" s="1" t="n">
        <v>-171.7</v>
      </c>
      <c r="D2844" s="1" t="n">
        <f aca="false">B2844</f>
        <v>-171.7</v>
      </c>
      <c r="E2844" s="1" t="n">
        <f aca="false">B7844</f>
        <v>-17.77</v>
      </c>
      <c r="F2844" s="1" t="n">
        <f aca="false">B12844</f>
        <v>-225.4</v>
      </c>
      <c r="G2844" s="1" t="n">
        <f aca="false">B17844</f>
        <v>-18.14</v>
      </c>
    </row>
    <row r="2845" customFormat="false" ht="11.25" hidden="false" customHeight="false" outlineLevel="0" collapsed="false">
      <c r="A2845" s="1" t="n">
        <v>22845</v>
      </c>
      <c r="B2845" s="1" t="n">
        <v>-169.5</v>
      </c>
      <c r="D2845" s="1" t="n">
        <f aca="false">B2845</f>
        <v>-169.5</v>
      </c>
      <c r="E2845" s="1" t="n">
        <f aca="false">B7845</f>
        <v>-16.05</v>
      </c>
      <c r="F2845" s="1" t="n">
        <f aca="false">B12845</f>
        <v>-311.6</v>
      </c>
      <c r="G2845" s="1" t="n">
        <f aca="false">B17845</f>
        <v>-17.68</v>
      </c>
    </row>
    <row r="2846" customFormat="false" ht="11.25" hidden="false" customHeight="false" outlineLevel="0" collapsed="false">
      <c r="A2846" s="1" t="n">
        <v>22846</v>
      </c>
      <c r="B2846" s="1" t="n">
        <v>-165</v>
      </c>
      <c r="D2846" s="1" t="n">
        <f aca="false">B2846</f>
        <v>-165</v>
      </c>
      <c r="E2846" s="1" t="n">
        <f aca="false">B7846</f>
        <v>-9.842</v>
      </c>
      <c r="F2846" s="1" t="n">
        <f aca="false">B12846</f>
        <v>-191.6</v>
      </c>
      <c r="G2846" s="1" t="n">
        <f aca="false">B17846</f>
        <v>-22.47</v>
      </c>
    </row>
    <row r="2847" customFormat="false" ht="11.25" hidden="false" customHeight="false" outlineLevel="0" collapsed="false">
      <c r="A2847" s="1" t="n">
        <v>22847</v>
      </c>
      <c r="B2847" s="1" t="n">
        <v>-166.6</v>
      </c>
      <c r="D2847" s="1" t="n">
        <f aca="false">B2847</f>
        <v>-166.6</v>
      </c>
      <c r="E2847" s="1" t="n">
        <f aca="false">B7847</f>
        <v>-9.777</v>
      </c>
      <c r="F2847" s="1" t="n">
        <f aca="false">B12847</f>
        <v>-266.1</v>
      </c>
      <c r="G2847" s="1" t="n">
        <f aca="false">B17847</f>
        <v>-19.94</v>
      </c>
    </row>
    <row r="2848" customFormat="false" ht="11.25" hidden="false" customHeight="false" outlineLevel="0" collapsed="false">
      <c r="A2848" s="1" t="n">
        <v>22848</v>
      </c>
      <c r="B2848" s="1" t="n">
        <v>-171.6</v>
      </c>
      <c r="D2848" s="1" t="n">
        <f aca="false">B2848</f>
        <v>-171.6</v>
      </c>
      <c r="E2848" s="1" t="n">
        <f aca="false">B7848</f>
        <v>-14.74</v>
      </c>
      <c r="F2848" s="1" t="n">
        <f aca="false">B12848</f>
        <v>-190.7</v>
      </c>
      <c r="G2848" s="1" t="n">
        <f aca="false">B17848</f>
        <v>-21.5</v>
      </c>
    </row>
    <row r="2849" customFormat="false" ht="11.25" hidden="false" customHeight="false" outlineLevel="0" collapsed="false">
      <c r="A2849" s="1" t="n">
        <v>22849</v>
      </c>
      <c r="B2849" s="1" t="n">
        <v>-174.2</v>
      </c>
      <c r="D2849" s="1" t="n">
        <f aca="false">B2849</f>
        <v>-174.2</v>
      </c>
      <c r="E2849" s="1" t="n">
        <f aca="false">B7849</f>
        <v>-17.62</v>
      </c>
      <c r="F2849" s="1" t="n">
        <f aca="false">B12849</f>
        <v>-230</v>
      </c>
      <c r="G2849" s="1" t="n">
        <f aca="false">B17849</f>
        <v>-13.48</v>
      </c>
    </row>
    <row r="2850" customFormat="false" ht="11.25" hidden="false" customHeight="false" outlineLevel="0" collapsed="false">
      <c r="A2850" s="1" t="n">
        <v>22850</v>
      </c>
      <c r="B2850" s="1" t="n">
        <v>-171.8</v>
      </c>
      <c r="D2850" s="1" t="n">
        <f aca="false">B2850</f>
        <v>-171.8</v>
      </c>
      <c r="E2850" s="1" t="n">
        <f aca="false">B7850</f>
        <v>-16.32</v>
      </c>
      <c r="F2850" s="1" t="n">
        <f aca="false">B12850</f>
        <v>-190.8</v>
      </c>
      <c r="G2850" s="1" t="n">
        <f aca="false">B17850</f>
        <v>-15.98</v>
      </c>
    </row>
    <row r="2851" customFormat="false" ht="11.25" hidden="false" customHeight="false" outlineLevel="0" collapsed="false">
      <c r="A2851" s="1" t="n">
        <v>22851</v>
      </c>
      <c r="B2851" s="1" t="n">
        <v>-168.5</v>
      </c>
      <c r="D2851" s="1" t="n">
        <f aca="false">B2851</f>
        <v>-168.5</v>
      </c>
      <c r="E2851" s="1" t="n">
        <f aca="false">B7851</f>
        <v>-12.39</v>
      </c>
      <c r="F2851" s="1" t="n">
        <f aca="false">B12851</f>
        <v>-180</v>
      </c>
      <c r="G2851" s="1" t="n">
        <f aca="false">B17851</f>
        <v>-17.24</v>
      </c>
    </row>
    <row r="2852" customFormat="false" ht="11.25" hidden="false" customHeight="false" outlineLevel="0" collapsed="false">
      <c r="A2852" s="1" t="n">
        <v>22852</v>
      </c>
      <c r="B2852" s="1" t="n">
        <v>-168.4</v>
      </c>
      <c r="D2852" s="1" t="n">
        <f aca="false">B2852</f>
        <v>-168.4</v>
      </c>
      <c r="E2852" s="1" t="n">
        <f aca="false">B7852</f>
        <v>-12.29</v>
      </c>
      <c r="F2852" s="1" t="n">
        <f aca="false">B12852</f>
        <v>-243.3</v>
      </c>
      <c r="G2852" s="1" t="n">
        <f aca="false">B17852</f>
        <v>-16.66</v>
      </c>
    </row>
    <row r="2853" customFormat="false" ht="11.25" hidden="false" customHeight="false" outlineLevel="0" collapsed="false">
      <c r="A2853" s="1" t="n">
        <v>22853</v>
      </c>
      <c r="B2853" s="1" t="n">
        <v>-167.4</v>
      </c>
      <c r="D2853" s="1" t="n">
        <f aca="false">B2853</f>
        <v>-167.4</v>
      </c>
      <c r="E2853" s="1" t="n">
        <f aca="false">B7853</f>
        <v>-11.04</v>
      </c>
      <c r="F2853" s="1" t="n">
        <f aca="false">B12853</f>
        <v>-443.9</v>
      </c>
      <c r="G2853" s="1" t="n">
        <f aca="false">B17853</f>
        <v>-19.11</v>
      </c>
    </row>
    <row r="2854" customFormat="false" ht="11.25" hidden="false" customHeight="false" outlineLevel="0" collapsed="false">
      <c r="A2854" s="1" t="n">
        <v>22854</v>
      </c>
      <c r="B2854" s="1" t="n">
        <v>-167.9</v>
      </c>
      <c r="D2854" s="1" t="n">
        <f aca="false">B2854</f>
        <v>-167.9</v>
      </c>
      <c r="E2854" s="1" t="n">
        <f aca="false">B7854</f>
        <v>-13.39</v>
      </c>
      <c r="F2854" s="1" t="n">
        <f aca="false">B12854</f>
        <v>-238.7</v>
      </c>
      <c r="G2854" s="1" t="n">
        <f aca="false">B17854</f>
        <v>-13.76</v>
      </c>
    </row>
    <row r="2855" customFormat="false" ht="11.25" hidden="false" customHeight="false" outlineLevel="0" collapsed="false">
      <c r="A2855" s="1" t="n">
        <v>22855</v>
      </c>
      <c r="B2855" s="1" t="n">
        <v>-167.5</v>
      </c>
      <c r="D2855" s="1" t="n">
        <f aca="false">B2855</f>
        <v>-167.5</v>
      </c>
      <c r="E2855" s="1" t="n">
        <f aca="false">B7855</f>
        <v>-13.96</v>
      </c>
      <c r="F2855" s="1" t="n">
        <f aca="false">B12855</f>
        <v>-233.7</v>
      </c>
      <c r="G2855" s="1" t="n">
        <f aca="false">B17855</f>
        <v>-11.05</v>
      </c>
    </row>
    <row r="2856" customFormat="false" ht="11.25" hidden="false" customHeight="false" outlineLevel="0" collapsed="false">
      <c r="A2856" s="1" t="n">
        <v>22856</v>
      </c>
      <c r="B2856" s="1" t="n">
        <v>-167</v>
      </c>
      <c r="D2856" s="1" t="n">
        <f aca="false">B2856</f>
        <v>-167</v>
      </c>
      <c r="E2856" s="1" t="n">
        <f aca="false">B7856</f>
        <v>-12.33</v>
      </c>
      <c r="F2856" s="1" t="n">
        <f aca="false">B12856</f>
        <v>-389.1</v>
      </c>
      <c r="G2856" s="1" t="n">
        <f aca="false">B17856</f>
        <v>-17.94</v>
      </c>
    </row>
    <row r="2857" customFormat="false" ht="11.25" hidden="false" customHeight="false" outlineLevel="0" collapsed="false">
      <c r="A2857" s="1" t="n">
        <v>22857</v>
      </c>
      <c r="B2857" s="1" t="n">
        <v>-170.9</v>
      </c>
      <c r="D2857" s="1" t="n">
        <f aca="false">B2857</f>
        <v>-170.9</v>
      </c>
      <c r="E2857" s="1" t="n">
        <f aca="false">B7857</f>
        <v>-14.32</v>
      </c>
      <c r="F2857" s="1" t="n">
        <f aca="false">B12857</f>
        <v>-232.8</v>
      </c>
      <c r="G2857" s="1" t="n">
        <f aca="false">B17857</f>
        <v>-15.78</v>
      </c>
    </row>
    <row r="2858" customFormat="false" ht="11.25" hidden="false" customHeight="false" outlineLevel="0" collapsed="false">
      <c r="A2858" s="1" t="n">
        <v>22858</v>
      </c>
      <c r="B2858" s="1" t="n">
        <v>-171.2</v>
      </c>
      <c r="D2858" s="1" t="n">
        <f aca="false">B2858</f>
        <v>-171.2</v>
      </c>
      <c r="E2858" s="1" t="n">
        <f aca="false">B7858</f>
        <v>-14.64</v>
      </c>
      <c r="F2858" s="1" t="n">
        <f aca="false">B12858</f>
        <v>-183.8</v>
      </c>
      <c r="G2858" s="1" t="n">
        <f aca="false">B17858</f>
        <v>-14.18</v>
      </c>
    </row>
    <row r="2859" customFormat="false" ht="11.25" hidden="false" customHeight="false" outlineLevel="0" collapsed="false">
      <c r="A2859" s="1" t="n">
        <v>22859</v>
      </c>
      <c r="B2859" s="1" t="n">
        <v>-168</v>
      </c>
      <c r="D2859" s="1" t="n">
        <f aca="false">B2859</f>
        <v>-168</v>
      </c>
      <c r="E2859" s="1" t="n">
        <f aca="false">B7859</f>
        <v>-11.82</v>
      </c>
      <c r="F2859" s="1" t="n">
        <f aca="false">B12859</f>
        <v>-173.6</v>
      </c>
      <c r="G2859" s="1" t="n">
        <f aca="false">B17859</f>
        <v>-11.66</v>
      </c>
    </row>
    <row r="2860" customFormat="false" ht="11.25" hidden="false" customHeight="false" outlineLevel="0" collapsed="false">
      <c r="A2860" s="1" t="n">
        <v>22860</v>
      </c>
      <c r="B2860" s="1" t="n">
        <v>-171.1</v>
      </c>
      <c r="D2860" s="1" t="n">
        <f aca="false">B2860</f>
        <v>-171.1</v>
      </c>
      <c r="E2860" s="1" t="n">
        <f aca="false">B7860</f>
        <v>-13.94</v>
      </c>
      <c r="F2860" s="1" t="n">
        <f aca="false">B12860</f>
        <v>-280.5</v>
      </c>
      <c r="G2860" s="1" t="n">
        <f aca="false">B17860</f>
        <v>-23.72</v>
      </c>
    </row>
    <row r="2861" customFormat="false" ht="11.25" hidden="false" customHeight="false" outlineLevel="0" collapsed="false">
      <c r="A2861" s="1" t="n">
        <v>22861</v>
      </c>
      <c r="B2861" s="1" t="n">
        <v>-167.4</v>
      </c>
      <c r="D2861" s="1" t="n">
        <f aca="false">B2861</f>
        <v>-167.4</v>
      </c>
      <c r="E2861" s="1" t="n">
        <f aca="false">B7861</f>
        <v>-11.92</v>
      </c>
      <c r="F2861" s="1" t="n">
        <f aca="false">B12861</f>
        <v>-173.1</v>
      </c>
      <c r="G2861" s="1" t="n">
        <f aca="false">B17861</f>
        <v>-5.572</v>
      </c>
    </row>
    <row r="2862" customFormat="false" ht="11.25" hidden="false" customHeight="false" outlineLevel="0" collapsed="false">
      <c r="A2862" s="1" t="n">
        <v>22862</v>
      </c>
      <c r="B2862" s="1" t="n">
        <v>-163.9</v>
      </c>
      <c r="D2862" s="1" t="n">
        <f aca="false">B2862</f>
        <v>-163.9</v>
      </c>
      <c r="E2862" s="1" t="n">
        <f aca="false">B7862</f>
        <v>-10.54</v>
      </c>
      <c r="F2862" s="1" t="n">
        <f aca="false">B12862</f>
        <v>-213</v>
      </c>
      <c r="G2862" s="1" t="n">
        <f aca="false">B17862</f>
        <v>-12.02</v>
      </c>
    </row>
    <row r="2863" customFormat="false" ht="11.25" hidden="false" customHeight="false" outlineLevel="0" collapsed="false">
      <c r="A2863" s="1" t="n">
        <v>22863</v>
      </c>
      <c r="B2863" s="1" t="n">
        <v>-162.8</v>
      </c>
      <c r="D2863" s="1" t="n">
        <f aca="false">B2863</f>
        <v>-162.8</v>
      </c>
      <c r="E2863" s="1" t="n">
        <f aca="false">B7863</f>
        <v>-10.3</v>
      </c>
      <c r="F2863" s="1" t="n">
        <f aca="false">B12863</f>
        <v>-189.8</v>
      </c>
      <c r="G2863" s="1" t="n">
        <f aca="false">B17863</f>
        <v>-11.57</v>
      </c>
    </row>
    <row r="2864" customFormat="false" ht="11.25" hidden="false" customHeight="false" outlineLevel="0" collapsed="false">
      <c r="A2864" s="1" t="n">
        <v>22864</v>
      </c>
      <c r="B2864" s="1" t="n">
        <v>-160.2</v>
      </c>
      <c r="D2864" s="1" t="n">
        <f aca="false">B2864</f>
        <v>-160.2</v>
      </c>
      <c r="E2864" s="1" t="n">
        <f aca="false">B7864</f>
        <v>-7.091</v>
      </c>
      <c r="F2864" s="1" t="n">
        <f aca="false">B12864</f>
        <v>-206.5</v>
      </c>
      <c r="G2864" s="1" t="n">
        <f aca="false">B17864</f>
        <v>-12.7</v>
      </c>
    </row>
    <row r="2865" customFormat="false" ht="11.25" hidden="false" customHeight="false" outlineLevel="0" collapsed="false">
      <c r="A2865" s="1" t="n">
        <v>22865</v>
      </c>
      <c r="B2865" s="1" t="n">
        <v>-169.3</v>
      </c>
      <c r="D2865" s="1" t="n">
        <f aca="false">B2865</f>
        <v>-169.3</v>
      </c>
      <c r="E2865" s="1" t="n">
        <f aca="false">B7865</f>
        <v>-14.05</v>
      </c>
      <c r="F2865" s="1" t="n">
        <f aca="false">B12865</f>
        <v>-198.9</v>
      </c>
      <c r="G2865" s="1" t="n">
        <f aca="false">B17865</f>
        <v>-17.89</v>
      </c>
    </row>
    <row r="2866" customFormat="false" ht="11.25" hidden="false" customHeight="false" outlineLevel="0" collapsed="false">
      <c r="A2866" s="1" t="n">
        <v>22866</v>
      </c>
      <c r="B2866" s="1" t="n">
        <v>-172.9</v>
      </c>
      <c r="D2866" s="1" t="n">
        <f aca="false">B2866</f>
        <v>-172.9</v>
      </c>
      <c r="E2866" s="1" t="n">
        <f aca="false">B7866</f>
        <v>-16.39</v>
      </c>
      <c r="F2866" s="1" t="n">
        <f aca="false">B12866</f>
        <v>-190.7</v>
      </c>
      <c r="G2866" s="1" t="n">
        <f aca="false">B17866</f>
        <v>-20.55</v>
      </c>
    </row>
    <row r="2867" customFormat="false" ht="11.25" hidden="false" customHeight="false" outlineLevel="0" collapsed="false">
      <c r="A2867" s="1" t="n">
        <v>22867</v>
      </c>
      <c r="B2867" s="1" t="n">
        <v>-172</v>
      </c>
      <c r="D2867" s="1" t="n">
        <f aca="false">B2867</f>
        <v>-172</v>
      </c>
      <c r="E2867" s="1" t="n">
        <f aca="false">B7867</f>
        <v>-15.81</v>
      </c>
      <c r="F2867" s="1" t="n">
        <f aca="false">B12867</f>
        <v>-192.1</v>
      </c>
      <c r="G2867" s="1" t="n">
        <f aca="false">B17867</f>
        <v>-15.71</v>
      </c>
    </row>
    <row r="2868" customFormat="false" ht="11.25" hidden="false" customHeight="false" outlineLevel="0" collapsed="false">
      <c r="A2868" s="1" t="n">
        <v>22868</v>
      </c>
      <c r="B2868" s="1" t="n">
        <v>-173</v>
      </c>
      <c r="D2868" s="1" t="n">
        <f aca="false">B2868</f>
        <v>-173</v>
      </c>
      <c r="E2868" s="1" t="n">
        <f aca="false">B7868</f>
        <v>-17.7</v>
      </c>
      <c r="F2868" s="1" t="n">
        <f aca="false">B12868</f>
        <v>-174.3</v>
      </c>
      <c r="G2868" s="1" t="n">
        <f aca="false">B17868</f>
        <v>-10.86</v>
      </c>
    </row>
    <row r="2869" customFormat="false" ht="11.25" hidden="false" customHeight="false" outlineLevel="0" collapsed="false">
      <c r="A2869" s="1" t="n">
        <v>22869</v>
      </c>
      <c r="B2869" s="1" t="n">
        <v>-171.2</v>
      </c>
      <c r="D2869" s="1" t="n">
        <f aca="false">B2869</f>
        <v>-171.2</v>
      </c>
      <c r="E2869" s="1" t="n">
        <f aca="false">B7869</f>
        <v>-14.21</v>
      </c>
      <c r="F2869" s="1" t="n">
        <f aca="false">B12869</f>
        <v>-189.1</v>
      </c>
      <c r="G2869" s="1" t="n">
        <f aca="false">B17869</f>
        <v>-22.65</v>
      </c>
    </row>
    <row r="2870" customFormat="false" ht="11.25" hidden="false" customHeight="false" outlineLevel="0" collapsed="false">
      <c r="A2870" s="1" t="n">
        <v>22870</v>
      </c>
      <c r="B2870" s="1" t="n">
        <v>-170.5</v>
      </c>
      <c r="D2870" s="1" t="n">
        <f aca="false">B2870</f>
        <v>-170.5</v>
      </c>
      <c r="E2870" s="1" t="n">
        <f aca="false">B7870</f>
        <v>-13.91</v>
      </c>
      <c r="F2870" s="1" t="n">
        <f aca="false">B12870</f>
        <v>-271.1</v>
      </c>
      <c r="G2870" s="1" t="n">
        <f aca="false">B17870</f>
        <v>-13.53</v>
      </c>
    </row>
    <row r="2871" customFormat="false" ht="11.25" hidden="false" customHeight="false" outlineLevel="0" collapsed="false">
      <c r="A2871" s="1" t="n">
        <v>22871</v>
      </c>
      <c r="B2871" s="1" t="n">
        <v>-173.9</v>
      </c>
      <c r="D2871" s="1" t="n">
        <f aca="false">B2871</f>
        <v>-173.9</v>
      </c>
      <c r="E2871" s="1" t="n">
        <f aca="false">B7871</f>
        <v>-17.72</v>
      </c>
      <c r="F2871" s="1" t="n">
        <f aca="false">B12871</f>
        <v>-195.4</v>
      </c>
      <c r="G2871" s="1" t="n">
        <f aca="false">B17871</f>
        <v>-14.1</v>
      </c>
    </row>
    <row r="2872" customFormat="false" ht="11.25" hidden="false" customHeight="false" outlineLevel="0" collapsed="false">
      <c r="A2872" s="1" t="n">
        <v>22872</v>
      </c>
      <c r="B2872" s="1" t="n">
        <v>-173.2</v>
      </c>
      <c r="D2872" s="1" t="n">
        <f aca="false">B2872</f>
        <v>-173.2</v>
      </c>
      <c r="E2872" s="1" t="n">
        <f aca="false">B7872</f>
        <v>-16.9</v>
      </c>
      <c r="F2872" s="1" t="n">
        <f aca="false">B12872</f>
        <v>-269</v>
      </c>
      <c r="G2872" s="1" t="n">
        <f aca="false">B17872</f>
        <v>-16.7</v>
      </c>
    </row>
    <row r="2873" customFormat="false" ht="11.25" hidden="false" customHeight="false" outlineLevel="0" collapsed="false">
      <c r="A2873" s="1" t="n">
        <v>22873</v>
      </c>
      <c r="B2873" s="1" t="n">
        <v>-175</v>
      </c>
      <c r="D2873" s="1" t="n">
        <f aca="false">B2873</f>
        <v>-175</v>
      </c>
      <c r="E2873" s="1" t="n">
        <f aca="false">B7873</f>
        <v>-23.21</v>
      </c>
      <c r="F2873" s="1" t="n">
        <f aca="false">B12873</f>
        <v>-188.8</v>
      </c>
      <c r="G2873" s="1" t="n">
        <f aca="false">B17873</f>
        <v>-22.89</v>
      </c>
    </row>
    <row r="2874" customFormat="false" ht="11.25" hidden="false" customHeight="false" outlineLevel="0" collapsed="false">
      <c r="A2874" s="1" t="n">
        <v>22874</v>
      </c>
      <c r="B2874" s="1" t="n">
        <v>-173.9</v>
      </c>
      <c r="D2874" s="1" t="n">
        <f aca="false">B2874</f>
        <v>-173.9</v>
      </c>
      <c r="E2874" s="1" t="n">
        <f aca="false">B7874</f>
        <v>-18.28</v>
      </c>
      <c r="F2874" s="1" t="n">
        <f aca="false">B12874</f>
        <v>-195.2</v>
      </c>
      <c r="G2874" s="1" t="n">
        <f aca="false">B17874</f>
        <v>-14.96</v>
      </c>
    </row>
    <row r="2875" customFormat="false" ht="11.25" hidden="false" customHeight="false" outlineLevel="0" collapsed="false">
      <c r="A2875" s="1" t="n">
        <v>22875</v>
      </c>
      <c r="B2875" s="1" t="n">
        <v>-187.3</v>
      </c>
      <c r="D2875" s="1" t="n">
        <f aca="false">B2875</f>
        <v>-187.3</v>
      </c>
      <c r="E2875" s="1" t="n">
        <f aca="false">B7875</f>
        <v>-35.34</v>
      </c>
      <c r="F2875" s="1" t="n">
        <f aca="false">B12875</f>
        <v>-188.7</v>
      </c>
      <c r="G2875" s="1" t="n">
        <f aca="false">B17875</f>
        <v>-14.29</v>
      </c>
    </row>
    <row r="2876" customFormat="false" ht="11.25" hidden="false" customHeight="false" outlineLevel="0" collapsed="false">
      <c r="A2876" s="1" t="n">
        <v>22876</v>
      </c>
      <c r="B2876" s="1" t="n">
        <v>-178.9</v>
      </c>
      <c r="D2876" s="1" t="n">
        <f aca="false">B2876</f>
        <v>-178.9</v>
      </c>
      <c r="E2876" s="1" t="n">
        <f aca="false">B7876</f>
        <v>-24.07</v>
      </c>
      <c r="F2876" s="1" t="n">
        <f aca="false">B12876</f>
        <v>-210.2</v>
      </c>
      <c r="G2876" s="1" t="n">
        <f aca="false">B17876</f>
        <v>-13.4</v>
      </c>
    </row>
    <row r="2877" customFormat="false" ht="11.25" hidden="false" customHeight="false" outlineLevel="0" collapsed="false">
      <c r="A2877" s="1" t="n">
        <v>22877</v>
      </c>
      <c r="B2877" s="1" t="n">
        <v>-177.7</v>
      </c>
      <c r="D2877" s="1" t="n">
        <f aca="false">B2877</f>
        <v>-177.7</v>
      </c>
      <c r="E2877" s="1" t="n">
        <f aca="false">B7877</f>
        <v>-29.01</v>
      </c>
      <c r="F2877" s="1" t="n">
        <f aca="false">B12877</f>
        <v>-181.3</v>
      </c>
      <c r="G2877" s="1" t="n">
        <f aca="false">B17877</f>
        <v>-11.97</v>
      </c>
    </row>
    <row r="2878" customFormat="false" ht="11.25" hidden="false" customHeight="false" outlineLevel="0" collapsed="false">
      <c r="A2878" s="1" t="n">
        <v>22878</v>
      </c>
      <c r="B2878" s="1" t="n">
        <v>-182.7</v>
      </c>
      <c r="D2878" s="1" t="n">
        <f aca="false">B2878</f>
        <v>-182.7</v>
      </c>
      <c r="E2878" s="1" t="n">
        <f aca="false">B7878</f>
        <v>-24.48</v>
      </c>
      <c r="F2878" s="1" t="n">
        <f aca="false">B12878</f>
        <v>-177.7</v>
      </c>
      <c r="G2878" s="1" t="n">
        <f aca="false">B17878</f>
        <v>-16.9</v>
      </c>
    </row>
    <row r="2879" customFormat="false" ht="11.25" hidden="false" customHeight="false" outlineLevel="0" collapsed="false">
      <c r="A2879" s="1" t="n">
        <v>22879</v>
      </c>
      <c r="B2879" s="1" t="n">
        <v>-173.7</v>
      </c>
      <c r="D2879" s="1" t="n">
        <f aca="false">B2879</f>
        <v>-173.7</v>
      </c>
      <c r="E2879" s="1" t="n">
        <f aca="false">B7879</f>
        <v>-17.23</v>
      </c>
      <c r="F2879" s="1" t="n">
        <f aca="false">B12879</f>
        <v>-236.1</v>
      </c>
      <c r="G2879" s="1" t="n">
        <f aca="false">B17879</f>
        <v>-19.21</v>
      </c>
    </row>
    <row r="2880" customFormat="false" ht="11.25" hidden="false" customHeight="false" outlineLevel="0" collapsed="false">
      <c r="A2880" s="1" t="n">
        <v>22880</v>
      </c>
      <c r="B2880" s="1" t="n">
        <v>-173.9</v>
      </c>
      <c r="D2880" s="1" t="n">
        <f aca="false">B2880</f>
        <v>-173.9</v>
      </c>
      <c r="E2880" s="1" t="n">
        <f aca="false">B7880</f>
        <v>-16.8</v>
      </c>
      <c r="F2880" s="1" t="n">
        <f aca="false">B12880</f>
        <v>-183</v>
      </c>
      <c r="G2880" s="1" t="n">
        <f aca="false">B17880</f>
        <v>-19.64</v>
      </c>
    </row>
    <row r="2881" customFormat="false" ht="11.25" hidden="false" customHeight="false" outlineLevel="0" collapsed="false">
      <c r="A2881" s="1" t="n">
        <v>22881</v>
      </c>
      <c r="B2881" s="1" t="n">
        <v>-176.7</v>
      </c>
      <c r="D2881" s="1" t="n">
        <f aca="false">B2881</f>
        <v>-176.7</v>
      </c>
      <c r="E2881" s="1" t="n">
        <f aca="false">B7881</f>
        <v>-18.44</v>
      </c>
      <c r="F2881" s="1" t="n">
        <f aca="false">B12881</f>
        <v>-208.4</v>
      </c>
      <c r="G2881" s="1" t="n">
        <f aca="false">B17881</f>
        <v>-10.56</v>
      </c>
    </row>
    <row r="2882" customFormat="false" ht="11.25" hidden="false" customHeight="false" outlineLevel="0" collapsed="false">
      <c r="A2882" s="1" t="n">
        <v>22882</v>
      </c>
      <c r="B2882" s="1" t="n">
        <v>-172.4</v>
      </c>
      <c r="D2882" s="1" t="n">
        <f aca="false">B2882</f>
        <v>-172.4</v>
      </c>
      <c r="E2882" s="1" t="n">
        <f aca="false">B7882</f>
        <v>-19.97</v>
      </c>
      <c r="F2882" s="1" t="n">
        <f aca="false">B12882</f>
        <v>-190.3</v>
      </c>
      <c r="G2882" s="1" t="n">
        <f aca="false">B17882</f>
        <v>-23.29</v>
      </c>
    </row>
    <row r="2883" customFormat="false" ht="11.25" hidden="false" customHeight="false" outlineLevel="0" collapsed="false">
      <c r="A2883" s="1" t="n">
        <v>22883</v>
      </c>
      <c r="B2883" s="1" t="n">
        <v>-172.2</v>
      </c>
      <c r="D2883" s="1" t="n">
        <f aca="false">B2883</f>
        <v>-172.2</v>
      </c>
      <c r="E2883" s="1" t="n">
        <f aca="false">B7883</f>
        <v>-18.13</v>
      </c>
      <c r="F2883" s="1" t="n">
        <f aca="false">B12883</f>
        <v>-195.7</v>
      </c>
      <c r="G2883" s="1" t="n">
        <f aca="false">B17883</f>
        <v>-14.76</v>
      </c>
    </row>
    <row r="2884" customFormat="false" ht="11.25" hidden="false" customHeight="false" outlineLevel="0" collapsed="false">
      <c r="A2884" s="1" t="n">
        <v>22884</v>
      </c>
      <c r="B2884" s="1" t="n">
        <v>-172.7</v>
      </c>
      <c r="D2884" s="1" t="n">
        <f aca="false">B2884</f>
        <v>-172.7</v>
      </c>
      <c r="E2884" s="1" t="n">
        <f aca="false">B7884</f>
        <v>-18.29</v>
      </c>
      <c r="F2884" s="1" t="n">
        <f aca="false">B12884</f>
        <v>-266.2</v>
      </c>
      <c r="G2884" s="1" t="n">
        <f aca="false">B17884</f>
        <v>-18.31</v>
      </c>
    </row>
    <row r="2885" customFormat="false" ht="11.25" hidden="false" customHeight="false" outlineLevel="0" collapsed="false">
      <c r="A2885" s="1" t="n">
        <v>22885</v>
      </c>
      <c r="B2885" s="1" t="n">
        <v>-165.3</v>
      </c>
      <c r="D2885" s="1" t="n">
        <f aca="false">B2885</f>
        <v>-165.3</v>
      </c>
      <c r="E2885" s="1" t="n">
        <f aca="false">B7885</f>
        <v>-12.81</v>
      </c>
      <c r="F2885" s="1" t="n">
        <f aca="false">B12885</f>
        <v>-307.7</v>
      </c>
      <c r="G2885" s="1" t="n">
        <f aca="false">B17885</f>
        <v>-18.41</v>
      </c>
    </row>
    <row r="2886" customFormat="false" ht="11.25" hidden="false" customHeight="false" outlineLevel="0" collapsed="false">
      <c r="A2886" s="1" t="n">
        <v>22886</v>
      </c>
      <c r="B2886" s="1" t="n">
        <v>-166.5</v>
      </c>
      <c r="D2886" s="1" t="n">
        <f aca="false">B2886</f>
        <v>-166.5</v>
      </c>
      <c r="E2886" s="1" t="n">
        <f aca="false">B7886</f>
        <v>-13.15</v>
      </c>
      <c r="F2886" s="1" t="n">
        <f aca="false">B12886</f>
        <v>-206.1</v>
      </c>
      <c r="G2886" s="1" t="n">
        <f aca="false">B17886</f>
        <v>-19.18</v>
      </c>
    </row>
    <row r="2887" customFormat="false" ht="11.25" hidden="false" customHeight="false" outlineLevel="0" collapsed="false">
      <c r="A2887" s="1" t="n">
        <v>22887</v>
      </c>
      <c r="B2887" s="1" t="n">
        <v>-164.6</v>
      </c>
      <c r="D2887" s="1" t="n">
        <f aca="false">B2887</f>
        <v>-164.6</v>
      </c>
      <c r="E2887" s="1" t="n">
        <f aca="false">B7887</f>
        <v>-9.64</v>
      </c>
      <c r="F2887" s="1" t="n">
        <f aca="false">B12887</f>
        <v>-176</v>
      </c>
      <c r="G2887" s="1" t="n">
        <f aca="false">B17887</f>
        <v>-8.923</v>
      </c>
    </row>
    <row r="2888" customFormat="false" ht="11.25" hidden="false" customHeight="false" outlineLevel="0" collapsed="false">
      <c r="A2888" s="1" t="n">
        <v>22888</v>
      </c>
      <c r="B2888" s="1" t="n">
        <v>-168.4</v>
      </c>
      <c r="D2888" s="1" t="n">
        <f aca="false">B2888</f>
        <v>-168.4</v>
      </c>
      <c r="E2888" s="1" t="n">
        <f aca="false">B7888</f>
        <v>-12.11</v>
      </c>
      <c r="F2888" s="1" t="n">
        <f aca="false">B12888</f>
        <v>-189.5</v>
      </c>
      <c r="G2888" s="1" t="n">
        <f aca="false">B17888</f>
        <v>-15.58</v>
      </c>
    </row>
    <row r="2889" customFormat="false" ht="11.25" hidden="false" customHeight="false" outlineLevel="0" collapsed="false">
      <c r="A2889" s="1" t="n">
        <v>22889</v>
      </c>
      <c r="B2889" s="1" t="n">
        <v>-171.4</v>
      </c>
      <c r="D2889" s="1" t="n">
        <f aca="false">B2889</f>
        <v>-171.4</v>
      </c>
      <c r="E2889" s="1" t="n">
        <f aca="false">B7889</f>
        <v>-16.61</v>
      </c>
      <c r="F2889" s="1" t="n">
        <f aca="false">B12889</f>
        <v>-213.8</v>
      </c>
      <c r="G2889" s="1" t="n">
        <f aca="false">B17889</f>
        <v>-19.36</v>
      </c>
    </row>
    <row r="2890" customFormat="false" ht="11.25" hidden="false" customHeight="false" outlineLevel="0" collapsed="false">
      <c r="A2890" s="1" t="n">
        <v>22890</v>
      </c>
      <c r="B2890" s="1" t="n">
        <v>-168.8</v>
      </c>
      <c r="D2890" s="1" t="n">
        <f aca="false">B2890</f>
        <v>-168.8</v>
      </c>
      <c r="E2890" s="1" t="n">
        <f aca="false">B7890</f>
        <v>-17.08</v>
      </c>
      <c r="F2890" s="1" t="n">
        <f aca="false">B12890</f>
        <v>-203.5</v>
      </c>
      <c r="G2890" s="1" t="n">
        <f aca="false">B17890</f>
        <v>-20.97</v>
      </c>
    </row>
    <row r="2891" customFormat="false" ht="11.25" hidden="false" customHeight="false" outlineLevel="0" collapsed="false">
      <c r="A2891" s="1" t="n">
        <v>22891</v>
      </c>
      <c r="B2891" s="1" t="n">
        <v>-162.2</v>
      </c>
      <c r="D2891" s="1" t="n">
        <f aca="false">B2891</f>
        <v>-162.2</v>
      </c>
      <c r="E2891" s="1" t="n">
        <f aca="false">B7891</f>
        <v>-9.45</v>
      </c>
      <c r="F2891" s="1" t="n">
        <f aca="false">B12891</f>
        <v>-203.4</v>
      </c>
      <c r="G2891" s="1" t="n">
        <f aca="false">B17891</f>
        <v>-19.71</v>
      </c>
    </row>
    <row r="2892" customFormat="false" ht="11.25" hidden="false" customHeight="false" outlineLevel="0" collapsed="false">
      <c r="A2892" s="1" t="n">
        <v>22892</v>
      </c>
      <c r="B2892" s="1" t="n">
        <v>-169.5</v>
      </c>
      <c r="D2892" s="1" t="n">
        <f aca="false">B2892</f>
        <v>-169.5</v>
      </c>
      <c r="E2892" s="1" t="n">
        <f aca="false">B7892</f>
        <v>-14.47</v>
      </c>
      <c r="F2892" s="1" t="n">
        <f aca="false">B12892</f>
        <v>-171.6</v>
      </c>
      <c r="G2892" s="1" t="n">
        <f aca="false">B17892</f>
        <v>-10.9</v>
      </c>
    </row>
    <row r="2893" customFormat="false" ht="11.25" hidden="false" customHeight="false" outlineLevel="0" collapsed="false">
      <c r="A2893" s="1" t="n">
        <v>22893</v>
      </c>
      <c r="B2893" s="1" t="n">
        <v>-169.7</v>
      </c>
      <c r="D2893" s="1" t="n">
        <f aca="false">B2893</f>
        <v>-169.7</v>
      </c>
      <c r="E2893" s="1" t="n">
        <f aca="false">B7893</f>
        <v>-12.8</v>
      </c>
      <c r="F2893" s="1" t="n">
        <f aca="false">B12893</f>
        <v>-184.5</v>
      </c>
      <c r="G2893" s="1" t="n">
        <f aca="false">B17893</f>
        <v>-16.46</v>
      </c>
    </row>
    <row r="2894" customFormat="false" ht="11.25" hidden="false" customHeight="false" outlineLevel="0" collapsed="false">
      <c r="A2894" s="1" t="n">
        <v>22894</v>
      </c>
      <c r="B2894" s="1" t="n">
        <v>-172.7</v>
      </c>
      <c r="D2894" s="1" t="n">
        <f aca="false">B2894</f>
        <v>-172.7</v>
      </c>
      <c r="E2894" s="1" t="n">
        <f aca="false">B7894</f>
        <v>-18.73</v>
      </c>
      <c r="F2894" s="1" t="n">
        <f aca="false">B12894</f>
        <v>-235.9</v>
      </c>
      <c r="G2894" s="1" t="n">
        <f aca="false">B17894</f>
        <v>-21.37</v>
      </c>
    </row>
    <row r="2895" customFormat="false" ht="11.25" hidden="false" customHeight="false" outlineLevel="0" collapsed="false">
      <c r="A2895" s="1" t="n">
        <v>22895</v>
      </c>
      <c r="B2895" s="1" t="n">
        <v>-175.9</v>
      </c>
      <c r="D2895" s="1" t="n">
        <f aca="false">B2895</f>
        <v>-175.9</v>
      </c>
      <c r="E2895" s="1" t="n">
        <f aca="false">B7895</f>
        <v>-23.61</v>
      </c>
      <c r="F2895" s="1" t="n">
        <f aca="false">B12895</f>
        <v>-250.3</v>
      </c>
      <c r="G2895" s="1" t="n">
        <f aca="false">B17895</f>
        <v>-15.62</v>
      </c>
    </row>
    <row r="2896" customFormat="false" ht="11.25" hidden="false" customHeight="false" outlineLevel="0" collapsed="false">
      <c r="A2896" s="1" t="n">
        <v>22896</v>
      </c>
      <c r="B2896" s="1" t="n">
        <v>-179.6</v>
      </c>
      <c r="D2896" s="1" t="n">
        <f aca="false">B2896</f>
        <v>-179.6</v>
      </c>
      <c r="E2896" s="1" t="n">
        <f aca="false">B7896</f>
        <v>-25</v>
      </c>
      <c r="F2896" s="1" t="n">
        <f aca="false">B12896</f>
        <v>-309.7</v>
      </c>
      <c r="G2896" s="1" t="n">
        <f aca="false">B17896</f>
        <v>-18.66</v>
      </c>
    </row>
    <row r="2897" customFormat="false" ht="11.25" hidden="false" customHeight="false" outlineLevel="0" collapsed="false">
      <c r="A2897" s="1" t="n">
        <v>22897</v>
      </c>
      <c r="B2897" s="1" t="n">
        <v>-184.6</v>
      </c>
      <c r="D2897" s="1" t="n">
        <f aca="false">B2897</f>
        <v>-184.6</v>
      </c>
      <c r="E2897" s="1" t="n">
        <f aca="false">B7897</f>
        <v>-27.54</v>
      </c>
      <c r="F2897" s="1" t="n">
        <f aca="false">B12897</f>
        <v>-220.3</v>
      </c>
      <c r="G2897" s="1" t="n">
        <f aca="false">B17897</f>
        <v>-23.67</v>
      </c>
    </row>
    <row r="2898" customFormat="false" ht="11.25" hidden="false" customHeight="false" outlineLevel="0" collapsed="false">
      <c r="A2898" s="1" t="n">
        <v>22898</v>
      </c>
      <c r="B2898" s="1" t="n">
        <v>-180.3</v>
      </c>
      <c r="D2898" s="1" t="n">
        <f aca="false">B2898</f>
        <v>-180.3</v>
      </c>
      <c r="E2898" s="1" t="n">
        <f aca="false">B7898</f>
        <v>-25.01</v>
      </c>
      <c r="F2898" s="1" t="n">
        <f aca="false">B12898</f>
        <v>-275.8</v>
      </c>
      <c r="G2898" s="1" t="n">
        <f aca="false">B17898</f>
        <v>-16.07</v>
      </c>
    </row>
    <row r="2899" customFormat="false" ht="11.25" hidden="false" customHeight="false" outlineLevel="0" collapsed="false">
      <c r="A2899" s="1" t="n">
        <v>22899</v>
      </c>
      <c r="B2899" s="1" t="n">
        <v>-180.5</v>
      </c>
      <c r="D2899" s="1" t="n">
        <f aca="false">B2899</f>
        <v>-180.5</v>
      </c>
      <c r="E2899" s="1" t="n">
        <f aca="false">B7899</f>
        <v>-24.39</v>
      </c>
      <c r="F2899" s="1" t="n">
        <f aca="false">B12899</f>
        <v>-191</v>
      </c>
      <c r="G2899" s="1" t="n">
        <f aca="false">B17899</f>
        <v>-14.62</v>
      </c>
    </row>
    <row r="2900" customFormat="false" ht="11.25" hidden="false" customHeight="false" outlineLevel="0" collapsed="false">
      <c r="A2900" s="1" t="n">
        <v>22900</v>
      </c>
      <c r="B2900" s="1" t="n">
        <v>-172.2</v>
      </c>
      <c r="D2900" s="1" t="n">
        <f aca="false">B2900</f>
        <v>-172.2</v>
      </c>
      <c r="E2900" s="1" t="n">
        <f aca="false">B7900</f>
        <v>-16.64</v>
      </c>
      <c r="F2900" s="1" t="n">
        <f aca="false">B12900</f>
        <v>-308.4</v>
      </c>
      <c r="G2900" s="1" t="n">
        <f aca="false">B17900</f>
        <v>-19.01</v>
      </c>
    </row>
    <row r="2901" customFormat="false" ht="11.25" hidden="false" customHeight="false" outlineLevel="0" collapsed="false">
      <c r="A2901" s="1" t="n">
        <v>22901</v>
      </c>
      <c r="B2901" s="1" t="n">
        <v>-173.4</v>
      </c>
      <c r="D2901" s="1" t="n">
        <f aca="false">B2901</f>
        <v>-173.4</v>
      </c>
      <c r="E2901" s="1" t="n">
        <f aca="false">B7901</f>
        <v>-16.42</v>
      </c>
      <c r="F2901" s="1" t="n">
        <f aca="false">B12901</f>
        <v>-184</v>
      </c>
      <c r="G2901" s="1" t="n">
        <f aca="false">B17901</f>
        <v>-11.12</v>
      </c>
    </row>
    <row r="2902" customFormat="false" ht="11.25" hidden="false" customHeight="false" outlineLevel="0" collapsed="false">
      <c r="A2902" s="1" t="n">
        <v>22902</v>
      </c>
      <c r="B2902" s="1" t="n">
        <v>-177.6</v>
      </c>
      <c r="D2902" s="1" t="n">
        <f aca="false">B2902</f>
        <v>-177.6</v>
      </c>
      <c r="E2902" s="1" t="n">
        <f aca="false">B7902</f>
        <v>-21.24</v>
      </c>
      <c r="F2902" s="1" t="n">
        <f aca="false">B12902</f>
        <v>-273.2</v>
      </c>
      <c r="G2902" s="1" t="n">
        <f aca="false">B17902</f>
        <v>-15.63</v>
      </c>
    </row>
    <row r="2903" customFormat="false" ht="11.25" hidden="false" customHeight="false" outlineLevel="0" collapsed="false">
      <c r="A2903" s="1" t="n">
        <v>22903</v>
      </c>
      <c r="B2903" s="1" t="n">
        <v>-179</v>
      </c>
      <c r="D2903" s="1" t="n">
        <f aca="false">B2903</f>
        <v>-179</v>
      </c>
      <c r="E2903" s="1" t="n">
        <f aca="false">B7903</f>
        <v>-24.83</v>
      </c>
      <c r="F2903" s="1" t="n">
        <f aca="false">B12903</f>
        <v>-270.7</v>
      </c>
      <c r="G2903" s="1" t="n">
        <f aca="false">B17903</f>
        <v>-15.14</v>
      </c>
    </row>
    <row r="2904" customFormat="false" ht="11.25" hidden="false" customHeight="false" outlineLevel="0" collapsed="false">
      <c r="A2904" s="1" t="n">
        <v>22904</v>
      </c>
      <c r="B2904" s="1" t="n">
        <v>-172.8</v>
      </c>
      <c r="D2904" s="1" t="n">
        <f aca="false">B2904</f>
        <v>-172.8</v>
      </c>
      <c r="E2904" s="1" t="n">
        <f aca="false">B7904</f>
        <v>-17.51</v>
      </c>
      <c r="F2904" s="1" t="n">
        <f aca="false">B12904</f>
        <v>-174.7</v>
      </c>
      <c r="G2904" s="1" t="n">
        <f aca="false">B17904</f>
        <v>-11.12</v>
      </c>
    </row>
    <row r="2905" customFormat="false" ht="11.25" hidden="false" customHeight="false" outlineLevel="0" collapsed="false">
      <c r="A2905" s="1" t="n">
        <v>22905</v>
      </c>
      <c r="B2905" s="1" t="n">
        <v>-168</v>
      </c>
      <c r="D2905" s="1" t="n">
        <f aca="false">B2905</f>
        <v>-168</v>
      </c>
      <c r="E2905" s="1" t="n">
        <f aca="false">B7905</f>
        <v>-12.23</v>
      </c>
      <c r="F2905" s="1" t="n">
        <f aca="false">B12905</f>
        <v>-231.5</v>
      </c>
      <c r="G2905" s="1" t="n">
        <f aca="false">B17905</f>
        <v>-11.33</v>
      </c>
    </row>
    <row r="2906" customFormat="false" ht="11.25" hidden="false" customHeight="false" outlineLevel="0" collapsed="false">
      <c r="A2906" s="1" t="n">
        <v>22906</v>
      </c>
      <c r="B2906" s="1" t="n">
        <v>-166.1</v>
      </c>
      <c r="D2906" s="1" t="n">
        <f aca="false">B2906</f>
        <v>-166.1</v>
      </c>
      <c r="E2906" s="1" t="n">
        <f aca="false">B7906</f>
        <v>-9.85</v>
      </c>
      <c r="F2906" s="1" t="n">
        <f aca="false">B12906</f>
        <v>-253.5</v>
      </c>
      <c r="G2906" s="1" t="n">
        <f aca="false">B17906</f>
        <v>-18.81</v>
      </c>
    </row>
    <row r="2907" customFormat="false" ht="11.25" hidden="false" customHeight="false" outlineLevel="0" collapsed="false">
      <c r="A2907" s="1" t="n">
        <v>22907</v>
      </c>
      <c r="B2907" s="1" t="n">
        <v>-171</v>
      </c>
      <c r="D2907" s="1" t="n">
        <f aca="false">B2907</f>
        <v>-171</v>
      </c>
      <c r="E2907" s="1" t="n">
        <f aca="false">B7907</f>
        <v>-14.52</v>
      </c>
      <c r="F2907" s="1" t="n">
        <f aca="false">B12907</f>
        <v>-221</v>
      </c>
      <c r="G2907" s="1" t="n">
        <f aca="false">B17907</f>
        <v>-19.36</v>
      </c>
    </row>
    <row r="2908" customFormat="false" ht="11.25" hidden="false" customHeight="false" outlineLevel="0" collapsed="false">
      <c r="A2908" s="1" t="n">
        <v>22908</v>
      </c>
      <c r="B2908" s="1" t="n">
        <v>-164.9</v>
      </c>
      <c r="D2908" s="1" t="n">
        <f aca="false">B2908</f>
        <v>-164.9</v>
      </c>
      <c r="E2908" s="1" t="n">
        <f aca="false">B7908</f>
        <v>-10.31</v>
      </c>
      <c r="F2908" s="1" t="n">
        <f aca="false">B12908</f>
        <v>-189</v>
      </c>
      <c r="G2908" s="1" t="n">
        <f aca="false">B17908</f>
        <v>-13.22</v>
      </c>
    </row>
    <row r="2909" customFormat="false" ht="11.25" hidden="false" customHeight="false" outlineLevel="0" collapsed="false">
      <c r="A2909" s="1" t="n">
        <v>22909</v>
      </c>
      <c r="B2909" s="1" t="n">
        <v>-165.9</v>
      </c>
      <c r="D2909" s="1" t="n">
        <f aca="false">B2909</f>
        <v>-165.9</v>
      </c>
      <c r="E2909" s="1" t="n">
        <f aca="false">B7909</f>
        <v>-11.22</v>
      </c>
      <c r="F2909" s="1" t="n">
        <f aca="false">B12909</f>
        <v>-183.7</v>
      </c>
      <c r="G2909" s="1" t="n">
        <f aca="false">B17909</f>
        <v>-16.1</v>
      </c>
    </row>
    <row r="2910" customFormat="false" ht="11.25" hidden="false" customHeight="false" outlineLevel="0" collapsed="false">
      <c r="A2910" s="1" t="n">
        <v>22910</v>
      </c>
      <c r="B2910" s="1" t="n">
        <v>-169.2</v>
      </c>
      <c r="D2910" s="1" t="n">
        <f aca="false">B2910</f>
        <v>-169.2</v>
      </c>
      <c r="E2910" s="1" t="n">
        <f aca="false">B7910</f>
        <v>-16</v>
      </c>
      <c r="F2910" s="1" t="n">
        <f aca="false">B12910</f>
        <v>-238.2</v>
      </c>
      <c r="G2910" s="1" t="n">
        <f aca="false">B17910</f>
        <v>-14.76</v>
      </c>
    </row>
    <row r="2911" customFormat="false" ht="11.25" hidden="false" customHeight="false" outlineLevel="0" collapsed="false">
      <c r="A2911" s="1" t="n">
        <v>22911</v>
      </c>
      <c r="B2911" s="1" t="n">
        <v>-173.8</v>
      </c>
      <c r="D2911" s="1" t="n">
        <f aca="false">B2911</f>
        <v>-173.8</v>
      </c>
      <c r="E2911" s="1" t="n">
        <f aca="false">B7911</f>
        <v>-22.98</v>
      </c>
      <c r="F2911" s="1" t="n">
        <f aca="false">B12911</f>
        <v>-225</v>
      </c>
      <c r="G2911" s="1" t="n">
        <f aca="false">B17911</f>
        <v>-10.48</v>
      </c>
    </row>
    <row r="2912" customFormat="false" ht="11.25" hidden="false" customHeight="false" outlineLevel="0" collapsed="false">
      <c r="A2912" s="1" t="n">
        <v>22912</v>
      </c>
      <c r="B2912" s="1" t="n">
        <v>-180.4</v>
      </c>
      <c r="D2912" s="1" t="n">
        <f aca="false">B2912</f>
        <v>-180.4</v>
      </c>
      <c r="E2912" s="1" t="n">
        <f aca="false">B7912</f>
        <v>-26.96</v>
      </c>
      <c r="F2912" s="1" t="n">
        <f aca="false">B12912</f>
        <v>-189.8</v>
      </c>
      <c r="G2912" s="1" t="n">
        <f aca="false">B17912</f>
        <v>-28.03</v>
      </c>
    </row>
    <row r="2913" customFormat="false" ht="11.25" hidden="false" customHeight="false" outlineLevel="0" collapsed="false">
      <c r="A2913" s="1" t="n">
        <v>22913</v>
      </c>
      <c r="B2913" s="1" t="n">
        <v>-175.5</v>
      </c>
      <c r="D2913" s="1" t="n">
        <f aca="false">B2913</f>
        <v>-175.5</v>
      </c>
      <c r="E2913" s="1" t="n">
        <f aca="false">B7913</f>
        <v>-19.71</v>
      </c>
      <c r="F2913" s="1" t="n">
        <f aca="false">B12913</f>
        <v>-281.6</v>
      </c>
      <c r="G2913" s="1" t="n">
        <f aca="false">B17913</f>
        <v>-14.54</v>
      </c>
    </row>
    <row r="2914" customFormat="false" ht="11.25" hidden="false" customHeight="false" outlineLevel="0" collapsed="false">
      <c r="A2914" s="1" t="n">
        <v>22914</v>
      </c>
      <c r="B2914" s="1" t="n">
        <v>-175.7</v>
      </c>
      <c r="D2914" s="1" t="n">
        <f aca="false">B2914</f>
        <v>-175.7</v>
      </c>
      <c r="E2914" s="1" t="n">
        <f aca="false">B7914</f>
        <v>-18.33</v>
      </c>
      <c r="F2914" s="1" t="n">
        <f aca="false">B12914</f>
        <v>-287</v>
      </c>
      <c r="G2914" s="1" t="n">
        <f aca="false">B17914</f>
        <v>-16.47</v>
      </c>
    </row>
    <row r="2915" customFormat="false" ht="11.25" hidden="false" customHeight="false" outlineLevel="0" collapsed="false">
      <c r="A2915" s="1" t="n">
        <v>22915</v>
      </c>
      <c r="B2915" s="1" t="n">
        <v>-160.8</v>
      </c>
      <c r="D2915" s="1" t="n">
        <f aca="false">B2915</f>
        <v>-160.8</v>
      </c>
      <c r="E2915" s="1" t="n">
        <f aca="false">B7915</f>
        <v>-8.435</v>
      </c>
      <c r="F2915" s="1" t="n">
        <f aca="false">B12915</f>
        <v>-193.5</v>
      </c>
      <c r="G2915" s="1" t="n">
        <f aca="false">B17915</f>
        <v>-16.48</v>
      </c>
    </row>
    <row r="2916" customFormat="false" ht="11.25" hidden="false" customHeight="false" outlineLevel="0" collapsed="false">
      <c r="A2916" s="1" t="n">
        <v>22916</v>
      </c>
      <c r="B2916" s="1" t="n">
        <v>-161.7</v>
      </c>
      <c r="D2916" s="1" t="n">
        <f aca="false">B2916</f>
        <v>-161.7</v>
      </c>
      <c r="E2916" s="1" t="n">
        <f aca="false">B7916</f>
        <v>-8.285</v>
      </c>
      <c r="F2916" s="1" t="n">
        <f aca="false">B12916</f>
        <v>-848.3</v>
      </c>
      <c r="G2916" s="1" t="n">
        <f aca="false">B17916</f>
        <v>-25.62</v>
      </c>
    </row>
    <row r="2917" customFormat="false" ht="11.25" hidden="false" customHeight="false" outlineLevel="0" collapsed="false">
      <c r="A2917" s="1" t="n">
        <v>22917</v>
      </c>
      <c r="B2917" s="1" t="n">
        <v>-163.7</v>
      </c>
      <c r="D2917" s="1" t="n">
        <f aca="false">B2917</f>
        <v>-163.7</v>
      </c>
      <c r="E2917" s="1" t="n">
        <f aca="false">B7917</f>
        <v>-9.79</v>
      </c>
      <c r="F2917" s="1" t="n">
        <f aca="false">B12917</f>
        <v>-194.1</v>
      </c>
      <c r="G2917" s="1" t="n">
        <f aca="false">B17917</f>
        <v>-14.35</v>
      </c>
    </row>
    <row r="2918" customFormat="false" ht="11.25" hidden="false" customHeight="false" outlineLevel="0" collapsed="false">
      <c r="A2918" s="1" t="n">
        <v>22918</v>
      </c>
      <c r="B2918" s="1" t="n">
        <v>-164.3</v>
      </c>
      <c r="D2918" s="1" t="n">
        <f aca="false">B2918</f>
        <v>-164.3</v>
      </c>
      <c r="E2918" s="1" t="n">
        <f aca="false">B7918</f>
        <v>-11.36</v>
      </c>
      <c r="F2918" s="1" t="n">
        <f aca="false">B12918</f>
        <v>-187.7</v>
      </c>
      <c r="G2918" s="1" t="n">
        <f aca="false">B17918</f>
        <v>-21.11</v>
      </c>
    </row>
    <row r="2919" customFormat="false" ht="11.25" hidden="false" customHeight="false" outlineLevel="0" collapsed="false">
      <c r="A2919" s="1" t="n">
        <v>22919</v>
      </c>
      <c r="B2919" s="1" t="n">
        <v>-167.7</v>
      </c>
      <c r="D2919" s="1" t="n">
        <f aca="false">B2919</f>
        <v>-167.7</v>
      </c>
      <c r="E2919" s="1" t="n">
        <f aca="false">B7919</f>
        <v>-15.47</v>
      </c>
      <c r="F2919" s="1" t="n">
        <f aca="false">B12919</f>
        <v>-186.7</v>
      </c>
      <c r="G2919" s="1" t="n">
        <f aca="false">B17919</f>
        <v>-16.46</v>
      </c>
    </row>
    <row r="2920" customFormat="false" ht="11.25" hidden="false" customHeight="false" outlineLevel="0" collapsed="false">
      <c r="A2920" s="1" t="n">
        <v>22920</v>
      </c>
      <c r="B2920" s="1" t="n">
        <v>-162.8</v>
      </c>
      <c r="D2920" s="1" t="n">
        <f aca="false">B2920</f>
        <v>-162.8</v>
      </c>
      <c r="E2920" s="1" t="n">
        <f aca="false">B7920</f>
        <v>-7.566</v>
      </c>
      <c r="F2920" s="1" t="n">
        <f aca="false">B12920</f>
        <v>-252.5</v>
      </c>
      <c r="G2920" s="1" t="n">
        <f aca="false">B17920</f>
        <v>-19.94</v>
      </c>
    </row>
    <row r="2921" customFormat="false" ht="11.25" hidden="false" customHeight="false" outlineLevel="0" collapsed="false">
      <c r="A2921" s="1" t="n">
        <v>22921</v>
      </c>
      <c r="B2921" s="1" t="n">
        <v>-167.6</v>
      </c>
      <c r="D2921" s="1" t="n">
        <f aca="false">B2921</f>
        <v>-167.6</v>
      </c>
      <c r="E2921" s="1" t="n">
        <f aca="false">B7921</f>
        <v>-12.12</v>
      </c>
      <c r="F2921" s="1" t="n">
        <f aca="false">B12921</f>
        <v>-513.7</v>
      </c>
      <c r="G2921" s="1" t="n">
        <f aca="false">B17921</f>
        <v>-18.7</v>
      </c>
    </row>
    <row r="2922" customFormat="false" ht="11.25" hidden="false" customHeight="false" outlineLevel="0" collapsed="false">
      <c r="A2922" s="1" t="n">
        <v>22922</v>
      </c>
      <c r="B2922" s="1" t="n">
        <v>-172.8</v>
      </c>
      <c r="D2922" s="1" t="n">
        <f aca="false">B2922</f>
        <v>-172.8</v>
      </c>
      <c r="E2922" s="1" t="n">
        <f aca="false">B7922</f>
        <v>-16.24</v>
      </c>
      <c r="F2922" s="1" t="n">
        <f aca="false">B12922</f>
        <v>-202.1</v>
      </c>
      <c r="G2922" s="1" t="n">
        <f aca="false">B17922</f>
        <v>-12.45</v>
      </c>
    </row>
    <row r="2923" customFormat="false" ht="11.25" hidden="false" customHeight="false" outlineLevel="0" collapsed="false">
      <c r="A2923" s="1" t="n">
        <v>22923</v>
      </c>
      <c r="B2923" s="1" t="n">
        <v>-175.1</v>
      </c>
      <c r="D2923" s="1" t="n">
        <f aca="false">B2923</f>
        <v>-175.1</v>
      </c>
      <c r="E2923" s="1" t="n">
        <f aca="false">B7923</f>
        <v>-18.63</v>
      </c>
      <c r="F2923" s="1" t="n">
        <f aca="false">B12923</f>
        <v>-173.1</v>
      </c>
      <c r="G2923" s="1" t="n">
        <f aca="false">B17923</f>
        <v>-8.449</v>
      </c>
    </row>
    <row r="2924" customFormat="false" ht="11.25" hidden="false" customHeight="false" outlineLevel="0" collapsed="false">
      <c r="A2924" s="1" t="n">
        <v>22924</v>
      </c>
      <c r="B2924" s="1" t="n">
        <v>-171.3</v>
      </c>
      <c r="D2924" s="1" t="n">
        <f aca="false">B2924</f>
        <v>-171.3</v>
      </c>
      <c r="E2924" s="1" t="n">
        <f aca="false">B7924</f>
        <v>-14.12</v>
      </c>
      <c r="F2924" s="1" t="n">
        <f aca="false">B12924</f>
        <v>-184.3</v>
      </c>
      <c r="G2924" s="1" t="n">
        <f aca="false">B17924</f>
        <v>-14.96</v>
      </c>
    </row>
    <row r="2925" customFormat="false" ht="11.25" hidden="false" customHeight="false" outlineLevel="0" collapsed="false">
      <c r="A2925" s="1" t="n">
        <v>22925</v>
      </c>
      <c r="B2925" s="1" t="n">
        <v>-173.3</v>
      </c>
      <c r="D2925" s="1" t="n">
        <f aca="false">B2925</f>
        <v>-173.3</v>
      </c>
      <c r="E2925" s="1" t="n">
        <f aca="false">B7925</f>
        <v>-15.49</v>
      </c>
      <c r="F2925" s="1" t="n">
        <f aca="false">B12925</f>
        <v>-193.1</v>
      </c>
      <c r="G2925" s="1" t="n">
        <f aca="false">B17925</f>
        <v>-18.25</v>
      </c>
    </row>
    <row r="2926" customFormat="false" ht="11.25" hidden="false" customHeight="false" outlineLevel="0" collapsed="false">
      <c r="A2926" s="1" t="n">
        <v>22926</v>
      </c>
      <c r="B2926" s="1" t="n">
        <v>-172</v>
      </c>
      <c r="D2926" s="1" t="n">
        <f aca="false">B2926</f>
        <v>-172</v>
      </c>
      <c r="E2926" s="1" t="n">
        <f aca="false">B7926</f>
        <v>-13.48</v>
      </c>
      <c r="F2926" s="1" t="n">
        <f aca="false">B12926</f>
        <v>-309.2</v>
      </c>
      <c r="G2926" s="1" t="n">
        <f aca="false">B17926</f>
        <v>-14.61</v>
      </c>
    </row>
    <row r="2927" customFormat="false" ht="11.25" hidden="false" customHeight="false" outlineLevel="0" collapsed="false">
      <c r="A2927" s="1" t="n">
        <v>22927</v>
      </c>
      <c r="B2927" s="1" t="n">
        <v>-172</v>
      </c>
      <c r="D2927" s="1" t="n">
        <f aca="false">B2927</f>
        <v>-172</v>
      </c>
      <c r="E2927" s="1" t="n">
        <f aca="false">B7927</f>
        <v>-15.67</v>
      </c>
      <c r="F2927" s="1" t="n">
        <f aca="false">B12927</f>
        <v>-385.7</v>
      </c>
      <c r="G2927" s="1" t="n">
        <f aca="false">B17927</f>
        <v>-14.46</v>
      </c>
    </row>
    <row r="2928" customFormat="false" ht="11.25" hidden="false" customHeight="false" outlineLevel="0" collapsed="false">
      <c r="A2928" s="1" t="n">
        <v>22928</v>
      </c>
      <c r="B2928" s="1" t="n">
        <v>-173.2</v>
      </c>
      <c r="D2928" s="1" t="n">
        <f aca="false">B2928</f>
        <v>-173.2</v>
      </c>
      <c r="E2928" s="1" t="n">
        <f aca="false">B7928</f>
        <v>-17.69</v>
      </c>
      <c r="F2928" s="1" t="n">
        <f aca="false">B12928</f>
        <v>-287.4</v>
      </c>
      <c r="G2928" s="1" t="n">
        <f aca="false">B17928</f>
        <v>-15.09</v>
      </c>
    </row>
    <row r="2929" customFormat="false" ht="11.25" hidden="false" customHeight="false" outlineLevel="0" collapsed="false">
      <c r="A2929" s="1" t="n">
        <v>22929</v>
      </c>
      <c r="B2929" s="1" t="n">
        <v>-169.1</v>
      </c>
      <c r="D2929" s="1" t="n">
        <f aca="false">B2929</f>
        <v>-169.1</v>
      </c>
      <c r="E2929" s="1" t="n">
        <f aca="false">B7929</f>
        <v>-13.48</v>
      </c>
      <c r="F2929" s="1" t="n">
        <f aca="false">B12929</f>
        <v>-182.5</v>
      </c>
      <c r="G2929" s="1" t="n">
        <f aca="false">B17929</f>
        <v>-19.78</v>
      </c>
    </row>
    <row r="2930" customFormat="false" ht="11.25" hidden="false" customHeight="false" outlineLevel="0" collapsed="false">
      <c r="A2930" s="1" t="n">
        <v>22930</v>
      </c>
      <c r="B2930" s="1" t="n">
        <v>-170.6</v>
      </c>
      <c r="D2930" s="1" t="n">
        <f aca="false">B2930</f>
        <v>-170.6</v>
      </c>
      <c r="E2930" s="1" t="n">
        <f aca="false">B7930</f>
        <v>-14.45</v>
      </c>
      <c r="F2930" s="1" t="n">
        <f aca="false">B12930</f>
        <v>-197.3</v>
      </c>
      <c r="G2930" s="1" t="n">
        <f aca="false">B17930</f>
        <v>-12.79</v>
      </c>
    </row>
    <row r="2931" customFormat="false" ht="11.25" hidden="false" customHeight="false" outlineLevel="0" collapsed="false">
      <c r="A2931" s="1" t="n">
        <v>22931</v>
      </c>
      <c r="B2931" s="1" t="n">
        <v>-175.4</v>
      </c>
      <c r="D2931" s="1" t="n">
        <f aca="false">B2931</f>
        <v>-175.4</v>
      </c>
      <c r="E2931" s="1" t="n">
        <f aca="false">B7931</f>
        <v>-17.07</v>
      </c>
      <c r="F2931" s="1" t="n">
        <f aca="false">B12931</f>
        <v>-257.7</v>
      </c>
      <c r="G2931" s="1" t="n">
        <f aca="false">B17931</f>
        <v>-12.46</v>
      </c>
    </row>
    <row r="2932" customFormat="false" ht="11.25" hidden="false" customHeight="false" outlineLevel="0" collapsed="false">
      <c r="A2932" s="1" t="n">
        <v>22932</v>
      </c>
      <c r="B2932" s="1" t="n">
        <v>-175.1</v>
      </c>
      <c r="D2932" s="1" t="n">
        <f aca="false">B2932</f>
        <v>-175.1</v>
      </c>
      <c r="E2932" s="1" t="n">
        <f aca="false">B7932</f>
        <v>-16.09</v>
      </c>
      <c r="F2932" s="1" t="n">
        <f aca="false">B12932</f>
        <v>-192.8</v>
      </c>
      <c r="G2932" s="1" t="n">
        <f aca="false">B17932</f>
        <v>-13.48</v>
      </c>
    </row>
    <row r="2933" customFormat="false" ht="11.25" hidden="false" customHeight="false" outlineLevel="0" collapsed="false">
      <c r="A2933" s="1" t="n">
        <v>22933</v>
      </c>
      <c r="B2933" s="1" t="n">
        <v>-178</v>
      </c>
      <c r="D2933" s="1" t="n">
        <f aca="false">B2933</f>
        <v>-178</v>
      </c>
      <c r="E2933" s="1" t="n">
        <f aca="false">B7933</f>
        <v>-22.82</v>
      </c>
      <c r="F2933" s="1" t="n">
        <f aca="false">B12933</f>
        <v>-400.6</v>
      </c>
      <c r="G2933" s="1" t="n">
        <f aca="false">B17933</f>
        <v>-19.14</v>
      </c>
    </row>
    <row r="2934" customFormat="false" ht="11.25" hidden="false" customHeight="false" outlineLevel="0" collapsed="false">
      <c r="A2934" s="1" t="n">
        <v>22934</v>
      </c>
      <c r="B2934" s="1" t="n">
        <v>-172.9</v>
      </c>
      <c r="D2934" s="1" t="n">
        <f aca="false">B2934</f>
        <v>-172.9</v>
      </c>
      <c r="E2934" s="1" t="n">
        <f aca="false">B7934</f>
        <v>-17.94</v>
      </c>
      <c r="F2934" s="1" t="n">
        <f aca="false">B12934</f>
        <v>-231.3</v>
      </c>
      <c r="G2934" s="1" t="n">
        <f aca="false">B17934</f>
        <v>-17.92</v>
      </c>
    </row>
    <row r="2935" customFormat="false" ht="11.25" hidden="false" customHeight="false" outlineLevel="0" collapsed="false">
      <c r="A2935" s="1" t="n">
        <v>22935</v>
      </c>
      <c r="B2935" s="1" t="n">
        <v>-174.4</v>
      </c>
      <c r="D2935" s="1" t="n">
        <f aca="false">B2935</f>
        <v>-174.4</v>
      </c>
      <c r="E2935" s="1" t="n">
        <f aca="false">B7935</f>
        <v>-17.55</v>
      </c>
      <c r="F2935" s="1" t="n">
        <f aca="false">B12935</f>
        <v>-185.7</v>
      </c>
      <c r="G2935" s="1" t="n">
        <f aca="false">B17935</f>
        <v>-20.87</v>
      </c>
    </row>
    <row r="2936" customFormat="false" ht="11.25" hidden="false" customHeight="false" outlineLevel="0" collapsed="false">
      <c r="A2936" s="1" t="n">
        <v>22936</v>
      </c>
      <c r="B2936" s="1" t="n">
        <v>-171.9</v>
      </c>
      <c r="D2936" s="1" t="n">
        <f aca="false">B2936</f>
        <v>-171.9</v>
      </c>
      <c r="E2936" s="1" t="n">
        <f aca="false">B7936</f>
        <v>-17.25</v>
      </c>
      <c r="F2936" s="1" t="n">
        <f aca="false">B12936</f>
        <v>-361.5</v>
      </c>
      <c r="G2936" s="1" t="n">
        <f aca="false">B17936</f>
        <v>-12.95</v>
      </c>
    </row>
    <row r="2937" customFormat="false" ht="11.25" hidden="false" customHeight="false" outlineLevel="0" collapsed="false">
      <c r="A2937" s="1" t="n">
        <v>22937</v>
      </c>
      <c r="B2937" s="1" t="n">
        <v>-175.2</v>
      </c>
      <c r="D2937" s="1" t="n">
        <f aca="false">B2937</f>
        <v>-175.2</v>
      </c>
      <c r="E2937" s="1" t="n">
        <f aca="false">B7937</f>
        <v>-18.51</v>
      </c>
      <c r="F2937" s="1" t="n">
        <f aca="false">B12937</f>
        <v>-246.8</v>
      </c>
      <c r="G2937" s="1" t="n">
        <f aca="false">B17937</f>
        <v>-10.22</v>
      </c>
    </row>
    <row r="2938" customFormat="false" ht="11.25" hidden="false" customHeight="false" outlineLevel="0" collapsed="false">
      <c r="A2938" s="1" t="n">
        <v>22938</v>
      </c>
      <c r="B2938" s="1" t="n">
        <v>-164.8</v>
      </c>
      <c r="D2938" s="1" t="n">
        <f aca="false">B2938</f>
        <v>-164.8</v>
      </c>
      <c r="E2938" s="1" t="n">
        <f aca="false">B7938</f>
        <v>-9.91</v>
      </c>
      <c r="F2938" s="1" t="n">
        <f aca="false">B12938</f>
        <v>-378.8</v>
      </c>
      <c r="G2938" s="1" t="n">
        <f aca="false">B17938</f>
        <v>-18.77</v>
      </c>
    </row>
    <row r="2939" customFormat="false" ht="11.25" hidden="false" customHeight="false" outlineLevel="0" collapsed="false">
      <c r="A2939" s="1" t="n">
        <v>22939</v>
      </c>
      <c r="B2939" s="1" t="n">
        <v>-166.4</v>
      </c>
      <c r="D2939" s="1" t="n">
        <f aca="false">B2939</f>
        <v>-166.4</v>
      </c>
      <c r="E2939" s="1" t="n">
        <f aca="false">B7939</f>
        <v>-9.794</v>
      </c>
      <c r="F2939" s="1" t="n">
        <f aca="false">B12939</f>
        <v>-176.7</v>
      </c>
      <c r="G2939" s="1" t="n">
        <f aca="false">B17939</f>
        <v>-17.05</v>
      </c>
    </row>
    <row r="2940" customFormat="false" ht="11.25" hidden="false" customHeight="false" outlineLevel="0" collapsed="false">
      <c r="A2940" s="1" t="n">
        <v>22940</v>
      </c>
      <c r="B2940" s="1" t="n">
        <v>-169.2</v>
      </c>
      <c r="D2940" s="1" t="n">
        <f aca="false">B2940</f>
        <v>-169.2</v>
      </c>
      <c r="E2940" s="1" t="n">
        <f aca="false">B7940</f>
        <v>-11.66</v>
      </c>
      <c r="F2940" s="1" t="n">
        <f aca="false">B12940</f>
        <v>-185.7</v>
      </c>
      <c r="G2940" s="1" t="n">
        <f aca="false">B17940</f>
        <v>-23.1</v>
      </c>
    </row>
    <row r="2941" customFormat="false" ht="11.25" hidden="false" customHeight="false" outlineLevel="0" collapsed="false">
      <c r="A2941" s="1" t="n">
        <v>22941</v>
      </c>
      <c r="B2941" s="1" t="n">
        <v>-170</v>
      </c>
      <c r="D2941" s="1" t="n">
        <f aca="false">B2941</f>
        <v>-170</v>
      </c>
      <c r="E2941" s="1" t="n">
        <f aca="false">B7941</f>
        <v>-12.92</v>
      </c>
      <c r="F2941" s="1" t="n">
        <f aca="false">B12941</f>
        <v>-195.7</v>
      </c>
      <c r="G2941" s="1" t="n">
        <f aca="false">B17941</f>
        <v>-11.7</v>
      </c>
    </row>
    <row r="2942" customFormat="false" ht="11.25" hidden="false" customHeight="false" outlineLevel="0" collapsed="false">
      <c r="A2942" s="1" t="n">
        <v>22942</v>
      </c>
      <c r="B2942" s="1" t="n">
        <v>-171.6</v>
      </c>
      <c r="D2942" s="1" t="n">
        <f aca="false">B2942</f>
        <v>-171.6</v>
      </c>
      <c r="E2942" s="1" t="n">
        <f aca="false">B7942</f>
        <v>-13.91</v>
      </c>
      <c r="F2942" s="1" t="n">
        <f aca="false">B12942</f>
        <v>-182.2</v>
      </c>
      <c r="G2942" s="1" t="n">
        <f aca="false">B17942</f>
        <v>-17.48</v>
      </c>
    </row>
    <row r="2943" customFormat="false" ht="11.25" hidden="false" customHeight="false" outlineLevel="0" collapsed="false">
      <c r="A2943" s="1" t="n">
        <v>22943</v>
      </c>
      <c r="B2943" s="1" t="n">
        <v>-176</v>
      </c>
      <c r="D2943" s="1" t="n">
        <f aca="false">B2943</f>
        <v>-176</v>
      </c>
      <c r="E2943" s="1" t="n">
        <f aca="false">B7943</f>
        <v>-19.57</v>
      </c>
      <c r="F2943" s="1" t="n">
        <f aca="false">B12943</f>
        <v>-183.6</v>
      </c>
      <c r="G2943" s="1" t="n">
        <f aca="false">B17943</f>
        <v>-17.68</v>
      </c>
    </row>
    <row r="2944" customFormat="false" ht="11.25" hidden="false" customHeight="false" outlineLevel="0" collapsed="false">
      <c r="A2944" s="1" t="n">
        <v>22944</v>
      </c>
      <c r="B2944" s="1" t="n">
        <v>-172.6</v>
      </c>
      <c r="D2944" s="1" t="n">
        <f aca="false">B2944</f>
        <v>-172.6</v>
      </c>
      <c r="E2944" s="1" t="n">
        <f aca="false">B7944</f>
        <v>-15.82</v>
      </c>
      <c r="F2944" s="1" t="n">
        <f aca="false">B12944</f>
        <v>-276.3</v>
      </c>
      <c r="G2944" s="1" t="n">
        <f aca="false">B17944</f>
        <v>-18.7</v>
      </c>
    </row>
    <row r="2945" customFormat="false" ht="11.25" hidden="false" customHeight="false" outlineLevel="0" collapsed="false">
      <c r="A2945" s="1" t="n">
        <v>22945</v>
      </c>
      <c r="B2945" s="1" t="n">
        <v>-171.5</v>
      </c>
      <c r="D2945" s="1" t="n">
        <f aca="false">B2945</f>
        <v>-171.5</v>
      </c>
      <c r="E2945" s="1" t="n">
        <f aca="false">B7945</f>
        <v>-15.25</v>
      </c>
      <c r="F2945" s="1" t="n">
        <f aca="false">B12945</f>
        <v>-182.2</v>
      </c>
      <c r="G2945" s="1" t="n">
        <f aca="false">B17945</f>
        <v>-16.61</v>
      </c>
    </row>
    <row r="2946" customFormat="false" ht="11.25" hidden="false" customHeight="false" outlineLevel="0" collapsed="false">
      <c r="A2946" s="1" t="n">
        <v>22946</v>
      </c>
      <c r="B2946" s="1" t="n">
        <v>-168.7</v>
      </c>
      <c r="D2946" s="1" t="n">
        <f aca="false">B2946</f>
        <v>-168.7</v>
      </c>
      <c r="E2946" s="1" t="n">
        <f aca="false">B7946</f>
        <v>-12.22</v>
      </c>
      <c r="F2946" s="1" t="n">
        <f aca="false">B12946</f>
        <v>-232.1</v>
      </c>
      <c r="G2946" s="1" t="n">
        <f aca="false">B17946</f>
        <v>-25.89</v>
      </c>
    </row>
    <row r="2947" customFormat="false" ht="11.25" hidden="false" customHeight="false" outlineLevel="0" collapsed="false">
      <c r="A2947" s="1" t="n">
        <v>22947</v>
      </c>
      <c r="B2947" s="1" t="n">
        <v>-169.7</v>
      </c>
      <c r="D2947" s="1" t="n">
        <f aca="false">B2947</f>
        <v>-169.7</v>
      </c>
      <c r="E2947" s="1" t="n">
        <f aca="false">B7947</f>
        <v>-12.81</v>
      </c>
      <c r="F2947" s="1" t="n">
        <f aca="false">B12947</f>
        <v>-270.9</v>
      </c>
      <c r="G2947" s="1" t="n">
        <f aca="false">B17947</f>
        <v>-20.56</v>
      </c>
    </row>
    <row r="2948" customFormat="false" ht="11.25" hidden="false" customHeight="false" outlineLevel="0" collapsed="false">
      <c r="A2948" s="1" t="n">
        <v>22948</v>
      </c>
      <c r="B2948" s="1" t="n">
        <v>-167.3</v>
      </c>
      <c r="D2948" s="1" t="n">
        <f aca="false">B2948</f>
        <v>-167.3</v>
      </c>
      <c r="E2948" s="1" t="n">
        <f aca="false">B7948</f>
        <v>-12.98</v>
      </c>
      <c r="F2948" s="1" t="n">
        <f aca="false">B12948</f>
        <v>-303.4</v>
      </c>
      <c r="G2948" s="1" t="n">
        <f aca="false">B17948</f>
        <v>-18.19</v>
      </c>
    </row>
    <row r="2949" customFormat="false" ht="11.25" hidden="false" customHeight="false" outlineLevel="0" collapsed="false">
      <c r="A2949" s="1" t="n">
        <v>22949</v>
      </c>
      <c r="B2949" s="1" t="n">
        <v>-165.4</v>
      </c>
      <c r="D2949" s="1" t="n">
        <f aca="false">B2949</f>
        <v>-165.4</v>
      </c>
      <c r="E2949" s="1" t="n">
        <f aca="false">B7949</f>
        <v>-9.009</v>
      </c>
      <c r="F2949" s="1" t="n">
        <f aca="false">B12949</f>
        <v>-228.4</v>
      </c>
      <c r="G2949" s="1" t="n">
        <f aca="false">B17949</f>
        <v>-15.79</v>
      </c>
    </row>
    <row r="2950" customFormat="false" ht="11.25" hidden="false" customHeight="false" outlineLevel="0" collapsed="false">
      <c r="A2950" s="1" t="n">
        <v>22950</v>
      </c>
      <c r="B2950" s="1" t="n">
        <v>-169</v>
      </c>
      <c r="D2950" s="1" t="n">
        <f aca="false">B2950</f>
        <v>-169</v>
      </c>
      <c r="E2950" s="1" t="n">
        <f aca="false">B7950</f>
        <v>-13.87</v>
      </c>
      <c r="F2950" s="1" t="n">
        <f aca="false">B12950</f>
        <v>-582.3</v>
      </c>
      <c r="G2950" s="1" t="n">
        <f aca="false">B17950</f>
        <v>-17.43</v>
      </c>
    </row>
    <row r="2951" customFormat="false" ht="11.25" hidden="false" customHeight="false" outlineLevel="0" collapsed="false">
      <c r="A2951" s="1" t="n">
        <v>22951</v>
      </c>
      <c r="B2951" s="1" t="n">
        <v>-169.9</v>
      </c>
      <c r="D2951" s="1" t="n">
        <f aca="false">B2951</f>
        <v>-169.9</v>
      </c>
      <c r="E2951" s="1" t="n">
        <f aca="false">B7951</f>
        <v>-13.02</v>
      </c>
      <c r="F2951" s="1" t="n">
        <f aca="false">B12951</f>
        <v>-176.4</v>
      </c>
      <c r="G2951" s="1" t="n">
        <f aca="false">B17951</f>
        <v>-11.81</v>
      </c>
    </row>
    <row r="2952" customFormat="false" ht="11.25" hidden="false" customHeight="false" outlineLevel="0" collapsed="false">
      <c r="A2952" s="1" t="n">
        <v>22952</v>
      </c>
      <c r="B2952" s="1" t="n">
        <v>-171.2</v>
      </c>
      <c r="D2952" s="1" t="n">
        <f aca="false">B2952</f>
        <v>-171.2</v>
      </c>
      <c r="E2952" s="1" t="n">
        <f aca="false">B7952</f>
        <v>-14.73</v>
      </c>
      <c r="F2952" s="1" t="n">
        <f aca="false">B12952</f>
        <v>-180.3</v>
      </c>
      <c r="G2952" s="1" t="n">
        <f aca="false">B17952</f>
        <v>-15.67</v>
      </c>
    </row>
    <row r="2953" customFormat="false" ht="11.25" hidden="false" customHeight="false" outlineLevel="0" collapsed="false">
      <c r="A2953" s="1" t="n">
        <v>22953</v>
      </c>
      <c r="B2953" s="1" t="n">
        <v>-174.5</v>
      </c>
      <c r="D2953" s="1" t="n">
        <f aca="false">B2953</f>
        <v>-174.5</v>
      </c>
      <c r="E2953" s="1" t="n">
        <f aca="false">B7953</f>
        <v>-18.61</v>
      </c>
      <c r="F2953" s="1" t="n">
        <f aca="false">B12953</f>
        <v>-185.8</v>
      </c>
      <c r="G2953" s="1" t="n">
        <f aca="false">B17953</f>
        <v>-18.21</v>
      </c>
    </row>
    <row r="2954" customFormat="false" ht="11.25" hidden="false" customHeight="false" outlineLevel="0" collapsed="false">
      <c r="A2954" s="1" t="n">
        <v>22954</v>
      </c>
      <c r="B2954" s="1" t="n">
        <v>-174</v>
      </c>
      <c r="D2954" s="1" t="n">
        <f aca="false">B2954</f>
        <v>-174</v>
      </c>
      <c r="E2954" s="1" t="n">
        <f aca="false">B7954</f>
        <v>-18.45</v>
      </c>
      <c r="F2954" s="1" t="n">
        <f aca="false">B12954</f>
        <v>-204</v>
      </c>
      <c r="G2954" s="1" t="n">
        <f aca="false">B17954</f>
        <v>-17.85</v>
      </c>
    </row>
    <row r="2955" customFormat="false" ht="11.25" hidden="false" customHeight="false" outlineLevel="0" collapsed="false">
      <c r="A2955" s="1" t="n">
        <v>22955</v>
      </c>
      <c r="B2955" s="1" t="n">
        <v>-180</v>
      </c>
      <c r="D2955" s="1" t="n">
        <f aca="false">B2955</f>
        <v>-180</v>
      </c>
      <c r="E2955" s="1" t="n">
        <f aca="false">B7955</f>
        <v>-22.18</v>
      </c>
      <c r="F2955" s="1" t="n">
        <f aca="false">B12955</f>
        <v>-261.8</v>
      </c>
      <c r="G2955" s="1" t="n">
        <f aca="false">B17955</f>
        <v>-12.96</v>
      </c>
    </row>
    <row r="2956" customFormat="false" ht="11.25" hidden="false" customHeight="false" outlineLevel="0" collapsed="false">
      <c r="A2956" s="1" t="n">
        <v>22956</v>
      </c>
      <c r="B2956" s="1" t="n">
        <v>-175.7</v>
      </c>
      <c r="D2956" s="1" t="n">
        <f aca="false">B2956</f>
        <v>-175.7</v>
      </c>
      <c r="E2956" s="1" t="n">
        <f aca="false">B7956</f>
        <v>-19.07</v>
      </c>
      <c r="F2956" s="1" t="n">
        <f aca="false">B12956</f>
        <v>-196.9</v>
      </c>
      <c r="G2956" s="1" t="n">
        <f aca="false">B17956</f>
        <v>-15.23</v>
      </c>
    </row>
    <row r="2957" customFormat="false" ht="11.25" hidden="false" customHeight="false" outlineLevel="0" collapsed="false">
      <c r="A2957" s="1" t="n">
        <v>22957</v>
      </c>
      <c r="B2957" s="1" t="n">
        <v>-171.2</v>
      </c>
      <c r="D2957" s="1" t="n">
        <f aca="false">B2957</f>
        <v>-171.2</v>
      </c>
      <c r="E2957" s="1" t="n">
        <f aca="false">B7957</f>
        <v>-15.25</v>
      </c>
      <c r="F2957" s="1" t="n">
        <f aca="false">B12957</f>
        <v>-187.1</v>
      </c>
      <c r="G2957" s="1" t="n">
        <f aca="false">B17957</f>
        <v>-15.92</v>
      </c>
    </row>
    <row r="2958" customFormat="false" ht="11.25" hidden="false" customHeight="false" outlineLevel="0" collapsed="false">
      <c r="A2958" s="1" t="n">
        <v>22958</v>
      </c>
      <c r="B2958" s="1" t="n">
        <v>-175.7</v>
      </c>
      <c r="D2958" s="1" t="n">
        <f aca="false">B2958</f>
        <v>-175.7</v>
      </c>
      <c r="E2958" s="1" t="n">
        <f aca="false">B7958</f>
        <v>-20.32</v>
      </c>
      <c r="F2958" s="1" t="n">
        <f aca="false">B12958</f>
        <v>-504.9</v>
      </c>
      <c r="G2958" s="1" t="n">
        <f aca="false">B17958</f>
        <v>-15.49</v>
      </c>
    </row>
    <row r="2959" customFormat="false" ht="11.25" hidden="false" customHeight="false" outlineLevel="0" collapsed="false">
      <c r="A2959" s="1" t="n">
        <v>22959</v>
      </c>
      <c r="B2959" s="1" t="n">
        <v>-172.6</v>
      </c>
      <c r="D2959" s="1" t="n">
        <f aca="false">B2959</f>
        <v>-172.6</v>
      </c>
      <c r="E2959" s="1" t="n">
        <f aca="false">B7959</f>
        <v>-15.72</v>
      </c>
      <c r="F2959" s="1" t="n">
        <f aca="false">B12959</f>
        <v>-178.1</v>
      </c>
      <c r="G2959" s="1" t="n">
        <f aca="false">B17959</f>
        <v>-5.753</v>
      </c>
    </row>
    <row r="2960" customFormat="false" ht="11.25" hidden="false" customHeight="false" outlineLevel="0" collapsed="false">
      <c r="A2960" s="1" t="n">
        <v>22960</v>
      </c>
      <c r="B2960" s="1" t="n">
        <v>-168.9</v>
      </c>
      <c r="D2960" s="1" t="n">
        <f aca="false">B2960</f>
        <v>-168.9</v>
      </c>
      <c r="E2960" s="1" t="n">
        <f aca="false">B7960</f>
        <v>-12.51</v>
      </c>
      <c r="F2960" s="1" t="n">
        <f aca="false">B12960</f>
        <v>-231.1</v>
      </c>
      <c r="G2960" s="1" t="n">
        <f aca="false">B17960</f>
        <v>-16.66</v>
      </c>
    </row>
    <row r="2961" customFormat="false" ht="11.25" hidden="false" customHeight="false" outlineLevel="0" collapsed="false">
      <c r="A2961" s="1" t="n">
        <v>22961</v>
      </c>
      <c r="B2961" s="1" t="n">
        <v>-167.6</v>
      </c>
      <c r="D2961" s="1" t="n">
        <f aca="false">B2961</f>
        <v>-167.6</v>
      </c>
      <c r="E2961" s="1" t="n">
        <f aca="false">B7961</f>
        <v>-10.09</v>
      </c>
      <c r="F2961" s="1" t="n">
        <f aca="false">B12961</f>
        <v>-191.8</v>
      </c>
      <c r="G2961" s="1" t="n">
        <f aca="false">B17961</f>
        <v>-17.38</v>
      </c>
    </row>
    <row r="2962" customFormat="false" ht="11.25" hidden="false" customHeight="false" outlineLevel="0" collapsed="false">
      <c r="A2962" s="1" t="n">
        <v>22962</v>
      </c>
      <c r="B2962" s="1" t="n">
        <v>-176.9</v>
      </c>
      <c r="D2962" s="1" t="n">
        <f aca="false">B2962</f>
        <v>-176.9</v>
      </c>
      <c r="E2962" s="1" t="n">
        <f aca="false">B7962</f>
        <v>-20.27</v>
      </c>
      <c r="F2962" s="1" t="n">
        <f aca="false">B12962</f>
        <v>-242.6</v>
      </c>
      <c r="G2962" s="1" t="n">
        <f aca="false">B17962</f>
        <v>-17.1</v>
      </c>
    </row>
    <row r="2963" customFormat="false" ht="11.25" hidden="false" customHeight="false" outlineLevel="0" collapsed="false">
      <c r="A2963" s="1" t="n">
        <v>22963</v>
      </c>
      <c r="B2963" s="1" t="n">
        <v>-171.3</v>
      </c>
      <c r="D2963" s="1" t="n">
        <f aca="false">B2963</f>
        <v>-171.3</v>
      </c>
      <c r="E2963" s="1" t="n">
        <f aca="false">B7963</f>
        <v>-15.33</v>
      </c>
      <c r="F2963" s="1" t="n">
        <f aca="false">B12963</f>
        <v>-180.4</v>
      </c>
      <c r="G2963" s="1" t="n">
        <f aca="false">B17963</f>
        <v>-16.19</v>
      </c>
    </row>
    <row r="2964" customFormat="false" ht="11.25" hidden="false" customHeight="false" outlineLevel="0" collapsed="false">
      <c r="A2964" s="1" t="n">
        <v>22964</v>
      </c>
      <c r="B2964" s="1" t="n">
        <v>-168.8</v>
      </c>
      <c r="D2964" s="1" t="n">
        <f aca="false">B2964</f>
        <v>-168.8</v>
      </c>
      <c r="E2964" s="1" t="n">
        <f aca="false">B7964</f>
        <v>-13.3</v>
      </c>
      <c r="F2964" s="1" t="n">
        <f aca="false">B12964</f>
        <v>-231.5</v>
      </c>
      <c r="G2964" s="1" t="n">
        <f aca="false">B17964</f>
        <v>-13.55</v>
      </c>
    </row>
    <row r="2965" customFormat="false" ht="11.25" hidden="false" customHeight="false" outlineLevel="0" collapsed="false">
      <c r="A2965" s="1" t="n">
        <v>22965</v>
      </c>
      <c r="B2965" s="1" t="n">
        <v>-163.9</v>
      </c>
      <c r="D2965" s="1" t="n">
        <f aca="false">B2965</f>
        <v>-163.9</v>
      </c>
      <c r="E2965" s="1" t="n">
        <f aca="false">B7965</f>
        <v>-8.807</v>
      </c>
      <c r="F2965" s="1" t="n">
        <f aca="false">B12965</f>
        <v>-228.8</v>
      </c>
      <c r="G2965" s="1" t="n">
        <f aca="false">B17965</f>
        <v>-18.25</v>
      </c>
    </row>
    <row r="2966" customFormat="false" ht="11.25" hidden="false" customHeight="false" outlineLevel="0" collapsed="false">
      <c r="A2966" s="1" t="n">
        <v>22966</v>
      </c>
      <c r="B2966" s="1" t="n">
        <v>-167.2</v>
      </c>
      <c r="D2966" s="1" t="n">
        <f aca="false">B2966</f>
        <v>-167.2</v>
      </c>
      <c r="E2966" s="1" t="n">
        <f aca="false">B7966</f>
        <v>-11.69</v>
      </c>
      <c r="F2966" s="1" t="n">
        <f aca="false">B12966</f>
        <v>-191</v>
      </c>
      <c r="G2966" s="1" t="n">
        <f aca="false">B17966</f>
        <v>-17.85</v>
      </c>
    </row>
    <row r="2967" customFormat="false" ht="11.25" hidden="false" customHeight="false" outlineLevel="0" collapsed="false">
      <c r="A2967" s="1" t="n">
        <v>22967</v>
      </c>
      <c r="B2967" s="1" t="n">
        <v>-169.6</v>
      </c>
      <c r="D2967" s="1" t="n">
        <f aca="false">B2967</f>
        <v>-169.6</v>
      </c>
      <c r="E2967" s="1" t="n">
        <f aca="false">B7967</f>
        <v>-13.03</v>
      </c>
      <c r="F2967" s="1" t="n">
        <f aca="false">B12967</f>
        <v>-183.8</v>
      </c>
      <c r="G2967" s="1" t="n">
        <f aca="false">B17967</f>
        <v>-22.91</v>
      </c>
    </row>
    <row r="2968" customFormat="false" ht="11.25" hidden="false" customHeight="false" outlineLevel="0" collapsed="false">
      <c r="A2968" s="1" t="n">
        <v>22968</v>
      </c>
      <c r="B2968" s="1" t="n">
        <v>-174.7</v>
      </c>
      <c r="D2968" s="1" t="n">
        <f aca="false">B2968</f>
        <v>-174.7</v>
      </c>
      <c r="E2968" s="1" t="n">
        <f aca="false">B7968</f>
        <v>-17.36</v>
      </c>
      <c r="F2968" s="1" t="n">
        <f aca="false">B12968</f>
        <v>-177.3</v>
      </c>
      <c r="G2968" s="1" t="n">
        <f aca="false">B17968</f>
        <v>-12.08</v>
      </c>
    </row>
    <row r="2969" customFormat="false" ht="11.25" hidden="false" customHeight="false" outlineLevel="0" collapsed="false">
      <c r="A2969" s="1" t="n">
        <v>22969</v>
      </c>
      <c r="B2969" s="1" t="n">
        <v>-175.4</v>
      </c>
      <c r="D2969" s="1" t="n">
        <f aca="false">B2969</f>
        <v>-175.4</v>
      </c>
      <c r="E2969" s="1" t="n">
        <f aca="false">B7969</f>
        <v>-20.45</v>
      </c>
      <c r="F2969" s="1" t="n">
        <f aca="false">B12969</f>
        <v>-232.4</v>
      </c>
      <c r="G2969" s="1" t="n">
        <f aca="false">B17969</f>
        <v>-13.97</v>
      </c>
    </row>
    <row r="2970" customFormat="false" ht="11.25" hidden="false" customHeight="false" outlineLevel="0" collapsed="false">
      <c r="A2970" s="1" t="n">
        <v>22970</v>
      </c>
      <c r="B2970" s="1" t="n">
        <v>-177.5</v>
      </c>
      <c r="D2970" s="1" t="n">
        <f aca="false">B2970</f>
        <v>-177.5</v>
      </c>
      <c r="E2970" s="1" t="n">
        <f aca="false">B7970</f>
        <v>-26.36</v>
      </c>
      <c r="F2970" s="1" t="n">
        <f aca="false">B12970</f>
        <v>-181</v>
      </c>
      <c r="G2970" s="1" t="n">
        <f aca="false">B17970</f>
        <v>-12.23</v>
      </c>
    </row>
    <row r="2971" customFormat="false" ht="11.25" hidden="false" customHeight="false" outlineLevel="0" collapsed="false">
      <c r="A2971" s="1" t="n">
        <v>22971</v>
      </c>
      <c r="B2971" s="1" t="n">
        <v>-173.6</v>
      </c>
      <c r="D2971" s="1" t="n">
        <f aca="false">B2971</f>
        <v>-173.6</v>
      </c>
      <c r="E2971" s="1" t="n">
        <f aca="false">B7971</f>
        <v>-17.65</v>
      </c>
      <c r="F2971" s="1" t="n">
        <f aca="false">B12971</f>
        <v>-236.1</v>
      </c>
      <c r="G2971" s="1" t="n">
        <f aca="false">B17971</f>
        <v>-22.08</v>
      </c>
    </row>
    <row r="2972" customFormat="false" ht="11.25" hidden="false" customHeight="false" outlineLevel="0" collapsed="false">
      <c r="A2972" s="1" t="n">
        <v>22972</v>
      </c>
      <c r="B2972" s="1" t="n">
        <v>-173</v>
      </c>
      <c r="D2972" s="1" t="n">
        <f aca="false">B2972</f>
        <v>-173</v>
      </c>
      <c r="E2972" s="1" t="n">
        <f aca="false">B7972</f>
        <v>-18.05</v>
      </c>
      <c r="F2972" s="1" t="n">
        <f aca="false">B12972</f>
        <v>-253.7</v>
      </c>
      <c r="G2972" s="1" t="n">
        <f aca="false">B17972</f>
        <v>-20.7</v>
      </c>
    </row>
    <row r="2973" customFormat="false" ht="11.25" hidden="false" customHeight="false" outlineLevel="0" collapsed="false">
      <c r="A2973" s="1" t="n">
        <v>22973</v>
      </c>
      <c r="B2973" s="1" t="n">
        <v>-183.1</v>
      </c>
      <c r="D2973" s="1" t="n">
        <f aca="false">B2973</f>
        <v>-183.1</v>
      </c>
      <c r="E2973" s="1" t="n">
        <f aca="false">B7973</f>
        <v>-28.95</v>
      </c>
      <c r="F2973" s="1" t="n">
        <f aca="false">B12973</f>
        <v>-181.5</v>
      </c>
      <c r="G2973" s="1" t="n">
        <f aca="false">B17973</f>
        <v>-19.8</v>
      </c>
    </row>
    <row r="2974" customFormat="false" ht="11.25" hidden="false" customHeight="false" outlineLevel="0" collapsed="false">
      <c r="A2974" s="1" t="n">
        <v>22974</v>
      </c>
      <c r="B2974" s="1" t="n">
        <v>-172.9</v>
      </c>
      <c r="D2974" s="1" t="n">
        <f aca="false">B2974</f>
        <v>-172.9</v>
      </c>
      <c r="E2974" s="1" t="n">
        <f aca="false">B7974</f>
        <v>-18.54</v>
      </c>
      <c r="F2974" s="1" t="n">
        <f aca="false">B12974</f>
        <v>-245.1</v>
      </c>
      <c r="G2974" s="1" t="n">
        <f aca="false">B17974</f>
        <v>-12.36</v>
      </c>
    </row>
    <row r="2975" customFormat="false" ht="11.25" hidden="false" customHeight="false" outlineLevel="0" collapsed="false">
      <c r="A2975" s="1" t="n">
        <v>22975</v>
      </c>
      <c r="B2975" s="1" t="n">
        <v>-177.3</v>
      </c>
      <c r="D2975" s="1" t="n">
        <f aca="false">B2975</f>
        <v>-177.3</v>
      </c>
      <c r="E2975" s="1" t="n">
        <f aca="false">B7975</f>
        <v>-23.87</v>
      </c>
      <c r="F2975" s="1" t="n">
        <f aca="false">B12975</f>
        <v>-333.3</v>
      </c>
      <c r="G2975" s="1" t="n">
        <f aca="false">B17975</f>
        <v>-17.07</v>
      </c>
    </row>
    <row r="2976" customFormat="false" ht="11.25" hidden="false" customHeight="false" outlineLevel="0" collapsed="false">
      <c r="A2976" s="1" t="n">
        <v>22976</v>
      </c>
      <c r="B2976" s="1" t="n">
        <v>-184.1</v>
      </c>
      <c r="D2976" s="1" t="n">
        <f aca="false">B2976</f>
        <v>-184.1</v>
      </c>
      <c r="E2976" s="1" t="n">
        <f aca="false">B7976</f>
        <v>-26.97</v>
      </c>
      <c r="F2976" s="1" t="n">
        <f aca="false">B12976</f>
        <v>-173.8</v>
      </c>
      <c r="G2976" s="1" t="n">
        <f aca="false">B17976</f>
        <v>-11.52</v>
      </c>
    </row>
    <row r="2977" customFormat="false" ht="11.25" hidden="false" customHeight="false" outlineLevel="0" collapsed="false">
      <c r="A2977" s="1" t="n">
        <v>22977</v>
      </c>
      <c r="B2977" s="1" t="n">
        <v>-182.6</v>
      </c>
      <c r="D2977" s="1" t="n">
        <f aca="false">B2977</f>
        <v>-182.6</v>
      </c>
      <c r="E2977" s="1" t="n">
        <f aca="false">B7977</f>
        <v>-29.43</v>
      </c>
      <c r="F2977" s="1" t="n">
        <f aca="false">B12977</f>
        <v>-274.7</v>
      </c>
      <c r="G2977" s="1" t="n">
        <f aca="false">B17977</f>
        <v>-14.15</v>
      </c>
    </row>
    <row r="2978" customFormat="false" ht="11.25" hidden="false" customHeight="false" outlineLevel="0" collapsed="false">
      <c r="A2978" s="1" t="n">
        <v>22978</v>
      </c>
      <c r="B2978" s="1" t="n">
        <v>-179.1</v>
      </c>
      <c r="D2978" s="1" t="n">
        <f aca="false">B2978</f>
        <v>-179.1</v>
      </c>
      <c r="E2978" s="1" t="n">
        <f aca="false">B7978</f>
        <v>-29.37</v>
      </c>
      <c r="F2978" s="1" t="n">
        <f aca="false">B12978</f>
        <v>-196.9</v>
      </c>
      <c r="G2978" s="1" t="n">
        <f aca="false">B17978</f>
        <v>-12.38</v>
      </c>
    </row>
    <row r="2979" customFormat="false" ht="11.25" hidden="false" customHeight="false" outlineLevel="0" collapsed="false">
      <c r="A2979" s="1" t="n">
        <v>22979</v>
      </c>
      <c r="B2979" s="1" t="n">
        <v>-176</v>
      </c>
      <c r="D2979" s="1" t="n">
        <f aca="false">B2979</f>
        <v>-176</v>
      </c>
      <c r="E2979" s="1" t="n">
        <f aca="false">B7979</f>
        <v>-23.54</v>
      </c>
      <c r="F2979" s="1" t="n">
        <f aca="false">B12979</f>
        <v>-175.5</v>
      </c>
      <c r="G2979" s="1" t="n">
        <f aca="false">B17979</f>
        <v>-13.35</v>
      </c>
    </row>
    <row r="2980" customFormat="false" ht="11.25" hidden="false" customHeight="false" outlineLevel="0" collapsed="false">
      <c r="A2980" s="1" t="n">
        <v>22980</v>
      </c>
      <c r="B2980" s="1" t="n">
        <v>-184.9</v>
      </c>
      <c r="D2980" s="1" t="n">
        <f aca="false">B2980</f>
        <v>-184.9</v>
      </c>
      <c r="E2980" s="1" t="n">
        <f aca="false">B7980</f>
        <v>-31.44</v>
      </c>
      <c r="F2980" s="1" t="n">
        <f aca="false">B12980</f>
        <v>-219.4</v>
      </c>
      <c r="G2980" s="1" t="n">
        <f aca="false">B17980</f>
        <v>-21</v>
      </c>
    </row>
    <row r="2981" customFormat="false" ht="11.25" hidden="false" customHeight="false" outlineLevel="0" collapsed="false">
      <c r="A2981" s="1" t="n">
        <v>22981</v>
      </c>
      <c r="B2981" s="1" t="n">
        <v>-186.9</v>
      </c>
      <c r="D2981" s="1" t="n">
        <f aca="false">B2981</f>
        <v>-186.9</v>
      </c>
      <c r="E2981" s="1" t="n">
        <f aca="false">B7981</f>
        <v>-46.32</v>
      </c>
      <c r="F2981" s="1" t="n">
        <f aca="false">B12981</f>
        <v>-212</v>
      </c>
      <c r="G2981" s="1" t="n">
        <f aca="false">B17981</f>
        <v>-15.97</v>
      </c>
    </row>
    <row r="2982" customFormat="false" ht="11.25" hidden="false" customHeight="false" outlineLevel="0" collapsed="false">
      <c r="A2982" s="1" t="n">
        <v>22982</v>
      </c>
      <c r="B2982" s="1" t="n">
        <v>-189.8</v>
      </c>
      <c r="D2982" s="1" t="n">
        <f aca="false">B2982</f>
        <v>-189.8</v>
      </c>
      <c r="E2982" s="1" t="n">
        <f aca="false">B7982</f>
        <v>-43.09</v>
      </c>
      <c r="F2982" s="1" t="n">
        <f aca="false">B12982</f>
        <v>-325.2</v>
      </c>
      <c r="G2982" s="1" t="n">
        <f aca="false">B17982</f>
        <v>-23.11</v>
      </c>
    </row>
    <row r="2983" customFormat="false" ht="11.25" hidden="false" customHeight="false" outlineLevel="0" collapsed="false">
      <c r="A2983" s="1" t="n">
        <v>22983</v>
      </c>
      <c r="B2983" s="1" t="n">
        <v>-179</v>
      </c>
      <c r="D2983" s="1" t="n">
        <f aca="false">B2983</f>
        <v>-179</v>
      </c>
      <c r="E2983" s="1" t="n">
        <f aca="false">B7983</f>
        <v>-29.56</v>
      </c>
      <c r="F2983" s="1" t="n">
        <f aca="false">B12983</f>
        <v>-209.5</v>
      </c>
      <c r="G2983" s="1" t="n">
        <f aca="false">B17983</f>
        <v>-12.06</v>
      </c>
    </row>
    <row r="2984" customFormat="false" ht="11.25" hidden="false" customHeight="false" outlineLevel="0" collapsed="false">
      <c r="A2984" s="1" t="n">
        <v>22984</v>
      </c>
      <c r="B2984" s="1" t="n">
        <v>-182</v>
      </c>
      <c r="D2984" s="1" t="n">
        <f aca="false">B2984</f>
        <v>-182</v>
      </c>
      <c r="E2984" s="1" t="n">
        <f aca="false">B7984</f>
        <v>-36.21</v>
      </c>
      <c r="F2984" s="1" t="n">
        <f aca="false">B12984</f>
        <v>-285.7</v>
      </c>
      <c r="G2984" s="1" t="n">
        <f aca="false">B17984</f>
        <v>-19.07</v>
      </c>
    </row>
    <row r="2985" customFormat="false" ht="11.25" hidden="false" customHeight="false" outlineLevel="0" collapsed="false">
      <c r="A2985" s="1" t="n">
        <v>22985</v>
      </c>
      <c r="B2985" s="1" t="n">
        <v>-183.9</v>
      </c>
      <c r="D2985" s="1" t="n">
        <f aca="false">B2985</f>
        <v>-183.9</v>
      </c>
      <c r="E2985" s="1" t="n">
        <f aca="false">B7985</f>
        <v>-37.16</v>
      </c>
      <c r="F2985" s="1" t="n">
        <f aca="false">B12985</f>
        <v>-307.4</v>
      </c>
      <c r="G2985" s="1" t="n">
        <f aca="false">B17985</f>
        <v>-20.32</v>
      </c>
    </row>
    <row r="2986" customFormat="false" ht="11.25" hidden="false" customHeight="false" outlineLevel="0" collapsed="false">
      <c r="A2986" s="1" t="n">
        <v>22986</v>
      </c>
      <c r="B2986" s="1" t="n">
        <v>-179.5</v>
      </c>
      <c r="D2986" s="1" t="n">
        <f aca="false">B2986</f>
        <v>-179.5</v>
      </c>
      <c r="E2986" s="1" t="n">
        <f aca="false">B7986</f>
        <v>-27.41</v>
      </c>
      <c r="F2986" s="1" t="n">
        <f aca="false">B12986</f>
        <v>-181.7</v>
      </c>
      <c r="G2986" s="1" t="n">
        <f aca="false">B17986</f>
        <v>-13.13</v>
      </c>
    </row>
    <row r="2987" customFormat="false" ht="11.25" hidden="false" customHeight="false" outlineLevel="0" collapsed="false">
      <c r="A2987" s="1" t="n">
        <v>22987</v>
      </c>
      <c r="B2987" s="1" t="n">
        <v>-177.3</v>
      </c>
      <c r="D2987" s="1" t="n">
        <f aca="false">B2987</f>
        <v>-177.3</v>
      </c>
      <c r="E2987" s="1" t="n">
        <f aca="false">B7987</f>
        <v>-22.2</v>
      </c>
      <c r="F2987" s="1" t="n">
        <f aca="false">B12987</f>
        <v>-176.4</v>
      </c>
      <c r="G2987" s="1" t="n">
        <f aca="false">B17987</f>
        <v>-15.82</v>
      </c>
    </row>
    <row r="2988" customFormat="false" ht="11.25" hidden="false" customHeight="false" outlineLevel="0" collapsed="false">
      <c r="A2988" s="1" t="n">
        <v>22988</v>
      </c>
      <c r="B2988" s="1" t="n">
        <v>-166.6</v>
      </c>
      <c r="D2988" s="1" t="n">
        <f aca="false">B2988</f>
        <v>-166.6</v>
      </c>
      <c r="E2988" s="1" t="n">
        <f aca="false">B7988</f>
        <v>-13.46</v>
      </c>
      <c r="F2988" s="1" t="n">
        <f aca="false">B12988</f>
        <v>-182.1</v>
      </c>
      <c r="G2988" s="1" t="n">
        <f aca="false">B17988</f>
        <v>-11.96</v>
      </c>
    </row>
    <row r="2989" customFormat="false" ht="11.25" hidden="false" customHeight="false" outlineLevel="0" collapsed="false">
      <c r="A2989" s="1" t="n">
        <v>22989</v>
      </c>
      <c r="B2989" s="1" t="n">
        <v>-167.3</v>
      </c>
      <c r="D2989" s="1" t="n">
        <f aca="false">B2989</f>
        <v>-167.3</v>
      </c>
      <c r="E2989" s="1" t="n">
        <f aca="false">B7989</f>
        <v>-10.65</v>
      </c>
      <c r="F2989" s="1" t="n">
        <f aca="false">B12989</f>
        <v>-172.5</v>
      </c>
      <c r="G2989" s="1" t="n">
        <f aca="false">B17989</f>
        <v>-7.165</v>
      </c>
    </row>
    <row r="2990" customFormat="false" ht="11.25" hidden="false" customHeight="false" outlineLevel="0" collapsed="false">
      <c r="A2990" s="1" t="n">
        <v>22990</v>
      </c>
      <c r="B2990" s="1" t="n">
        <v>-176</v>
      </c>
      <c r="D2990" s="1" t="n">
        <f aca="false">B2990</f>
        <v>-176</v>
      </c>
      <c r="E2990" s="1" t="n">
        <f aca="false">B7990</f>
        <v>-22.93</v>
      </c>
      <c r="F2990" s="1" t="n">
        <f aca="false">B12990</f>
        <v>-365.5</v>
      </c>
      <c r="G2990" s="1" t="n">
        <f aca="false">B17990</f>
        <v>-18.17</v>
      </c>
    </row>
    <row r="2991" customFormat="false" ht="11.25" hidden="false" customHeight="false" outlineLevel="0" collapsed="false">
      <c r="A2991" s="1" t="n">
        <v>22991</v>
      </c>
      <c r="B2991" s="1" t="n">
        <v>-173.8</v>
      </c>
      <c r="D2991" s="1" t="n">
        <f aca="false">B2991</f>
        <v>-173.8</v>
      </c>
      <c r="E2991" s="1" t="n">
        <f aca="false">B7991</f>
        <v>-20.25</v>
      </c>
      <c r="F2991" s="1" t="n">
        <f aca="false">B12991</f>
        <v>-214.6</v>
      </c>
      <c r="G2991" s="1" t="n">
        <f aca="false">B17991</f>
        <v>-17.62</v>
      </c>
    </row>
    <row r="2992" customFormat="false" ht="11.25" hidden="false" customHeight="false" outlineLevel="0" collapsed="false">
      <c r="A2992" s="1" t="n">
        <v>22992</v>
      </c>
      <c r="B2992" s="1" t="n">
        <v>-176.7</v>
      </c>
      <c r="D2992" s="1" t="n">
        <f aca="false">B2992</f>
        <v>-176.7</v>
      </c>
      <c r="E2992" s="1" t="n">
        <f aca="false">B7992</f>
        <v>-18.49</v>
      </c>
      <c r="F2992" s="1" t="n">
        <f aca="false">B12992</f>
        <v>-186</v>
      </c>
      <c r="G2992" s="1" t="n">
        <f aca="false">B17992</f>
        <v>-15.94</v>
      </c>
    </row>
    <row r="2993" customFormat="false" ht="11.25" hidden="false" customHeight="false" outlineLevel="0" collapsed="false">
      <c r="A2993" s="1" t="n">
        <v>22993</v>
      </c>
      <c r="B2993" s="1" t="n">
        <v>-170.6</v>
      </c>
      <c r="D2993" s="1" t="n">
        <f aca="false">B2993</f>
        <v>-170.6</v>
      </c>
      <c r="E2993" s="1" t="n">
        <f aca="false">B7993</f>
        <v>-13.62</v>
      </c>
      <c r="F2993" s="1" t="n">
        <f aca="false">B12993</f>
        <v>-181.1</v>
      </c>
      <c r="G2993" s="1" t="n">
        <f aca="false">B17993</f>
        <v>-13.38</v>
      </c>
    </row>
    <row r="2994" customFormat="false" ht="11.25" hidden="false" customHeight="false" outlineLevel="0" collapsed="false">
      <c r="A2994" s="1" t="n">
        <v>22994</v>
      </c>
      <c r="B2994" s="1" t="n">
        <v>-169.9</v>
      </c>
      <c r="D2994" s="1" t="n">
        <f aca="false">B2994</f>
        <v>-169.9</v>
      </c>
      <c r="E2994" s="1" t="n">
        <f aca="false">B7994</f>
        <v>-13.71</v>
      </c>
      <c r="F2994" s="1" t="n">
        <f aca="false">B12994</f>
        <v>-201.4</v>
      </c>
      <c r="G2994" s="1" t="n">
        <f aca="false">B17994</f>
        <v>-16.15</v>
      </c>
    </row>
    <row r="2995" customFormat="false" ht="11.25" hidden="false" customHeight="false" outlineLevel="0" collapsed="false">
      <c r="A2995" s="1" t="n">
        <v>22995</v>
      </c>
      <c r="B2995" s="1" t="n">
        <v>-167.5</v>
      </c>
      <c r="D2995" s="1" t="n">
        <f aca="false">B2995</f>
        <v>-167.5</v>
      </c>
      <c r="E2995" s="1" t="n">
        <f aca="false">B7995</f>
        <v>-11.47</v>
      </c>
      <c r="F2995" s="1" t="n">
        <f aca="false">B12995</f>
        <v>-358.9</v>
      </c>
      <c r="G2995" s="1" t="n">
        <f aca="false">B17995</f>
        <v>-22.01</v>
      </c>
    </row>
    <row r="2996" customFormat="false" ht="11.25" hidden="false" customHeight="false" outlineLevel="0" collapsed="false">
      <c r="A2996" s="1" t="n">
        <v>22996</v>
      </c>
      <c r="B2996" s="1" t="n">
        <v>-174.2</v>
      </c>
      <c r="D2996" s="1" t="n">
        <f aca="false">B2996</f>
        <v>-174.2</v>
      </c>
      <c r="E2996" s="1" t="n">
        <f aca="false">B7996</f>
        <v>-19.14</v>
      </c>
      <c r="F2996" s="1" t="n">
        <f aca="false">B12996</f>
        <v>-222.7</v>
      </c>
      <c r="G2996" s="1" t="n">
        <f aca="false">B17996</f>
        <v>-22.77</v>
      </c>
    </row>
    <row r="2997" customFormat="false" ht="11.25" hidden="false" customHeight="false" outlineLevel="0" collapsed="false">
      <c r="A2997" s="1" t="n">
        <v>22997</v>
      </c>
      <c r="B2997" s="1" t="n">
        <v>-175.1</v>
      </c>
      <c r="D2997" s="1" t="n">
        <f aca="false">B2997</f>
        <v>-175.1</v>
      </c>
      <c r="E2997" s="1" t="n">
        <f aca="false">B7997</f>
        <v>-18.99</v>
      </c>
      <c r="F2997" s="1" t="n">
        <f aca="false">B12997</f>
        <v>-171</v>
      </c>
      <c r="G2997" s="1" t="n">
        <f aca="false">B17997</f>
        <v>-9.69</v>
      </c>
    </row>
    <row r="2998" customFormat="false" ht="11.25" hidden="false" customHeight="false" outlineLevel="0" collapsed="false">
      <c r="A2998" s="1" t="n">
        <v>22998</v>
      </c>
      <c r="B2998" s="1" t="n">
        <v>-176.7</v>
      </c>
      <c r="D2998" s="1" t="n">
        <f aca="false">B2998</f>
        <v>-176.7</v>
      </c>
      <c r="E2998" s="1" t="n">
        <f aca="false">B7998</f>
        <v>-22.85</v>
      </c>
      <c r="F2998" s="1" t="n">
        <f aca="false">B12998</f>
        <v>-303.8</v>
      </c>
      <c r="G2998" s="1" t="n">
        <f aca="false">B17998</f>
        <v>-24.73</v>
      </c>
    </row>
    <row r="2999" customFormat="false" ht="11.25" hidden="false" customHeight="false" outlineLevel="0" collapsed="false">
      <c r="A2999" s="1" t="n">
        <v>22999</v>
      </c>
      <c r="B2999" s="1" t="n">
        <v>-174.6</v>
      </c>
      <c r="D2999" s="1" t="n">
        <f aca="false">B2999</f>
        <v>-174.6</v>
      </c>
      <c r="E2999" s="1" t="n">
        <f aca="false">B7999</f>
        <v>-19.74</v>
      </c>
      <c r="F2999" s="1" t="n">
        <f aca="false">B12999</f>
        <v>-208</v>
      </c>
      <c r="G2999" s="1" t="n">
        <f aca="false">B17999</f>
        <v>-17.87</v>
      </c>
    </row>
    <row r="3000" customFormat="false" ht="11.25" hidden="false" customHeight="false" outlineLevel="0" collapsed="false">
      <c r="A3000" s="1" t="n">
        <v>23000</v>
      </c>
      <c r="B3000" s="1" t="n">
        <v>-166.3</v>
      </c>
      <c r="D3000" s="1" t="n">
        <f aca="false">B3000</f>
        <v>-166.3</v>
      </c>
      <c r="E3000" s="1" t="n">
        <f aca="false">B8000</f>
        <v>-10.82</v>
      </c>
      <c r="F3000" s="1" t="n">
        <f aca="false">B13000</f>
        <v>-283.9</v>
      </c>
      <c r="G3000" s="1" t="n">
        <f aca="false">B18000</f>
        <v>-27.07</v>
      </c>
    </row>
    <row r="3001" customFormat="false" ht="11.25" hidden="false" customHeight="false" outlineLevel="0" collapsed="false">
      <c r="A3001" s="1" t="n">
        <v>23001</v>
      </c>
      <c r="B3001" s="1" t="n">
        <v>-163.2</v>
      </c>
      <c r="D3001" s="1" t="n">
        <f aca="false">B3001</f>
        <v>-163.2</v>
      </c>
      <c r="E3001" s="1" t="n">
        <f aca="false">B8001</f>
        <v>-10.2</v>
      </c>
      <c r="F3001" s="1" t="n">
        <f aca="false">B13001</f>
        <v>-316</v>
      </c>
      <c r="G3001" s="1" t="n">
        <f aca="false">B18001</f>
        <v>-13.75</v>
      </c>
    </row>
    <row r="3002" customFormat="false" ht="11.25" hidden="false" customHeight="false" outlineLevel="0" collapsed="false">
      <c r="A3002" s="1" t="n">
        <v>23002</v>
      </c>
      <c r="B3002" s="1" t="n">
        <v>-169.8</v>
      </c>
      <c r="D3002" s="1" t="n">
        <f aca="false">B3002</f>
        <v>-169.8</v>
      </c>
      <c r="E3002" s="1" t="n">
        <f aca="false">B8002</f>
        <v>-15.19</v>
      </c>
      <c r="F3002" s="1" t="n">
        <f aca="false">B13002</f>
        <v>-213.3</v>
      </c>
      <c r="G3002" s="1" t="n">
        <f aca="false">B18002</f>
        <v>-10.72</v>
      </c>
    </row>
    <row r="3003" customFormat="false" ht="11.25" hidden="false" customHeight="false" outlineLevel="0" collapsed="false">
      <c r="A3003" s="1" t="n">
        <v>23003</v>
      </c>
      <c r="B3003" s="1" t="n">
        <v>-167.4</v>
      </c>
      <c r="D3003" s="1" t="n">
        <f aca="false">B3003</f>
        <v>-167.4</v>
      </c>
      <c r="E3003" s="1" t="n">
        <f aca="false">B8003</f>
        <v>-11.84</v>
      </c>
      <c r="F3003" s="1" t="n">
        <f aca="false">B13003</f>
        <v>-169.5</v>
      </c>
      <c r="G3003" s="1" t="n">
        <f aca="false">B18003</f>
        <v>-8.123</v>
      </c>
    </row>
    <row r="3004" customFormat="false" ht="11.25" hidden="false" customHeight="false" outlineLevel="0" collapsed="false">
      <c r="A3004" s="1" t="n">
        <v>23004</v>
      </c>
      <c r="B3004" s="1" t="n">
        <v>-167.4</v>
      </c>
      <c r="D3004" s="1" t="n">
        <f aca="false">B3004</f>
        <v>-167.4</v>
      </c>
      <c r="E3004" s="1" t="n">
        <f aca="false">B8004</f>
        <v>-12.97</v>
      </c>
      <c r="F3004" s="1" t="n">
        <f aca="false">B13004</f>
        <v>-195.6</v>
      </c>
      <c r="G3004" s="1" t="n">
        <f aca="false">B18004</f>
        <v>-19.51</v>
      </c>
    </row>
    <row r="3005" customFormat="false" ht="11.25" hidden="false" customHeight="false" outlineLevel="0" collapsed="false">
      <c r="A3005" s="1" t="n">
        <v>23005</v>
      </c>
      <c r="B3005" s="1" t="n">
        <v>-166.9</v>
      </c>
      <c r="D3005" s="1" t="n">
        <f aca="false">B3005</f>
        <v>-166.9</v>
      </c>
      <c r="E3005" s="1" t="n">
        <f aca="false">B8005</f>
        <v>-10.96</v>
      </c>
      <c r="F3005" s="1" t="n">
        <f aca="false">B13005</f>
        <v>-283.3</v>
      </c>
      <c r="G3005" s="1" t="n">
        <f aca="false">B18005</f>
        <v>-19.42</v>
      </c>
    </row>
    <row r="3006" customFormat="false" ht="11.25" hidden="false" customHeight="false" outlineLevel="0" collapsed="false">
      <c r="A3006" s="1" t="n">
        <v>23006</v>
      </c>
      <c r="B3006" s="1" t="n">
        <v>-166.4</v>
      </c>
      <c r="D3006" s="1" t="n">
        <f aca="false">B3006</f>
        <v>-166.4</v>
      </c>
      <c r="E3006" s="1" t="n">
        <f aca="false">B8006</f>
        <v>-10.58</v>
      </c>
      <c r="F3006" s="1" t="n">
        <f aca="false">B13006</f>
        <v>-196.4</v>
      </c>
      <c r="G3006" s="1" t="n">
        <f aca="false">B18006</f>
        <v>-15.55</v>
      </c>
    </row>
    <row r="3007" customFormat="false" ht="11.25" hidden="false" customHeight="false" outlineLevel="0" collapsed="false">
      <c r="A3007" s="1" t="n">
        <v>23007</v>
      </c>
      <c r="B3007" s="1" t="n">
        <v>-165.5</v>
      </c>
      <c r="D3007" s="1" t="n">
        <f aca="false">B3007</f>
        <v>-165.5</v>
      </c>
      <c r="E3007" s="1" t="n">
        <f aca="false">B8007</f>
        <v>-8.319</v>
      </c>
      <c r="F3007" s="1" t="n">
        <f aca="false">B13007</f>
        <v>-206.2</v>
      </c>
      <c r="G3007" s="1" t="n">
        <f aca="false">B18007</f>
        <v>-21.1</v>
      </c>
    </row>
    <row r="3008" customFormat="false" ht="11.25" hidden="false" customHeight="false" outlineLevel="0" collapsed="false">
      <c r="A3008" s="1" t="n">
        <v>23008</v>
      </c>
      <c r="B3008" s="1" t="n">
        <v>-170.5</v>
      </c>
      <c r="D3008" s="1" t="n">
        <f aca="false">B3008</f>
        <v>-170.5</v>
      </c>
      <c r="E3008" s="1" t="n">
        <f aca="false">B8008</f>
        <v>-14</v>
      </c>
      <c r="F3008" s="1" t="n">
        <f aca="false">B13008</f>
        <v>-304.2</v>
      </c>
      <c r="G3008" s="1" t="n">
        <f aca="false">B18008</f>
        <v>-16.65</v>
      </c>
    </row>
    <row r="3009" customFormat="false" ht="11.25" hidden="false" customHeight="false" outlineLevel="0" collapsed="false">
      <c r="A3009" s="1" t="n">
        <v>23009</v>
      </c>
      <c r="B3009" s="1" t="n">
        <v>-167.1</v>
      </c>
      <c r="D3009" s="1" t="n">
        <f aca="false">B3009</f>
        <v>-167.1</v>
      </c>
      <c r="E3009" s="1" t="n">
        <f aca="false">B8009</f>
        <v>-10.5</v>
      </c>
      <c r="F3009" s="1" t="n">
        <f aca="false">B13009</f>
        <v>-192.3</v>
      </c>
      <c r="G3009" s="1" t="n">
        <f aca="false">B18009</f>
        <v>-15.71</v>
      </c>
    </row>
    <row r="3010" customFormat="false" ht="11.25" hidden="false" customHeight="false" outlineLevel="0" collapsed="false">
      <c r="A3010" s="1" t="n">
        <v>23010</v>
      </c>
      <c r="B3010" s="1" t="n">
        <v>-172.5</v>
      </c>
      <c r="D3010" s="1" t="n">
        <f aca="false">B3010</f>
        <v>-172.5</v>
      </c>
      <c r="E3010" s="1" t="n">
        <f aca="false">B8010</f>
        <v>-15.84</v>
      </c>
      <c r="F3010" s="1" t="n">
        <f aca="false">B13010</f>
        <v>-192.3</v>
      </c>
      <c r="G3010" s="1" t="n">
        <f aca="false">B18010</f>
        <v>-18.02</v>
      </c>
    </row>
    <row r="3011" customFormat="false" ht="11.25" hidden="false" customHeight="false" outlineLevel="0" collapsed="false">
      <c r="A3011" s="1" t="n">
        <v>23011</v>
      </c>
      <c r="B3011" s="1" t="n">
        <v>-168.2</v>
      </c>
      <c r="D3011" s="1" t="n">
        <f aca="false">B3011</f>
        <v>-168.2</v>
      </c>
      <c r="E3011" s="1" t="n">
        <f aca="false">B8011</f>
        <v>-12.06</v>
      </c>
      <c r="F3011" s="1" t="n">
        <f aca="false">B13011</f>
        <v>-186</v>
      </c>
      <c r="G3011" s="1" t="n">
        <f aca="false">B18011</f>
        <v>-21.08</v>
      </c>
    </row>
    <row r="3012" customFormat="false" ht="11.25" hidden="false" customHeight="false" outlineLevel="0" collapsed="false">
      <c r="A3012" s="1" t="n">
        <v>23012</v>
      </c>
      <c r="B3012" s="1" t="n">
        <v>-171.8</v>
      </c>
      <c r="D3012" s="1" t="n">
        <f aca="false">B3012</f>
        <v>-171.8</v>
      </c>
      <c r="E3012" s="1" t="n">
        <f aca="false">B8012</f>
        <v>-15.47</v>
      </c>
      <c r="F3012" s="1" t="n">
        <f aca="false">B13012</f>
        <v>-287.4</v>
      </c>
      <c r="G3012" s="1" t="n">
        <f aca="false">B18012</f>
        <v>-18.09</v>
      </c>
    </row>
    <row r="3013" customFormat="false" ht="11.25" hidden="false" customHeight="false" outlineLevel="0" collapsed="false">
      <c r="A3013" s="1" t="n">
        <v>23013</v>
      </c>
      <c r="B3013" s="1" t="n">
        <v>-175.3</v>
      </c>
      <c r="D3013" s="1" t="n">
        <f aca="false">B3013</f>
        <v>-175.3</v>
      </c>
      <c r="E3013" s="1" t="n">
        <f aca="false">B8013</f>
        <v>-18.67</v>
      </c>
      <c r="F3013" s="1" t="n">
        <f aca="false">B13013</f>
        <v>-230.9</v>
      </c>
      <c r="G3013" s="1" t="n">
        <f aca="false">B18013</f>
        <v>-14.3</v>
      </c>
    </row>
    <row r="3014" customFormat="false" ht="11.25" hidden="false" customHeight="false" outlineLevel="0" collapsed="false">
      <c r="A3014" s="1" t="n">
        <v>23014</v>
      </c>
      <c r="B3014" s="1" t="n">
        <v>-176.5</v>
      </c>
      <c r="D3014" s="1" t="n">
        <f aca="false">B3014</f>
        <v>-176.5</v>
      </c>
      <c r="E3014" s="1" t="n">
        <f aca="false">B8014</f>
        <v>-21.38</v>
      </c>
      <c r="F3014" s="1" t="n">
        <f aca="false">B13014</f>
        <v>-208.1</v>
      </c>
      <c r="G3014" s="1" t="n">
        <f aca="false">B18014</f>
        <v>-22.23</v>
      </c>
    </row>
    <row r="3015" customFormat="false" ht="11.25" hidden="false" customHeight="false" outlineLevel="0" collapsed="false">
      <c r="A3015" s="1" t="n">
        <v>23015</v>
      </c>
      <c r="B3015" s="1" t="n">
        <v>-177</v>
      </c>
      <c r="D3015" s="1" t="n">
        <f aca="false">B3015</f>
        <v>-177</v>
      </c>
      <c r="E3015" s="1" t="n">
        <f aca="false">B8015</f>
        <v>-24.86</v>
      </c>
      <c r="F3015" s="1" t="n">
        <f aca="false">B13015</f>
        <v>-194.5</v>
      </c>
      <c r="G3015" s="1" t="n">
        <f aca="false">B18015</f>
        <v>-12.88</v>
      </c>
    </row>
    <row r="3016" customFormat="false" ht="11.25" hidden="false" customHeight="false" outlineLevel="0" collapsed="false">
      <c r="A3016" s="1" t="n">
        <v>23016</v>
      </c>
      <c r="B3016" s="1" t="n">
        <v>-180.1</v>
      </c>
      <c r="D3016" s="1" t="n">
        <f aca="false">B3016</f>
        <v>-180.1</v>
      </c>
      <c r="E3016" s="1" t="n">
        <f aca="false">B8016</f>
        <v>-32.82</v>
      </c>
      <c r="F3016" s="1" t="n">
        <f aca="false">B13016</f>
        <v>-288.1</v>
      </c>
      <c r="G3016" s="1" t="n">
        <f aca="false">B18016</f>
        <v>-16.94</v>
      </c>
    </row>
    <row r="3017" customFormat="false" ht="11.25" hidden="false" customHeight="false" outlineLevel="0" collapsed="false">
      <c r="A3017" s="1" t="n">
        <v>23017</v>
      </c>
      <c r="B3017" s="1" t="n">
        <v>-190.6</v>
      </c>
      <c r="D3017" s="1" t="n">
        <f aca="false">B3017</f>
        <v>-190.6</v>
      </c>
      <c r="E3017" s="1" t="n">
        <f aca="false">B8017</f>
        <v>-36.28</v>
      </c>
      <c r="F3017" s="1" t="n">
        <f aca="false">B13017</f>
        <v>-436.8</v>
      </c>
      <c r="G3017" s="1" t="n">
        <f aca="false">B18017</f>
        <v>-18.14</v>
      </c>
    </row>
    <row r="3018" customFormat="false" ht="11.25" hidden="false" customHeight="false" outlineLevel="0" collapsed="false">
      <c r="A3018" s="1" t="n">
        <v>23018</v>
      </c>
      <c r="B3018" s="1" t="n">
        <v>-182.7</v>
      </c>
      <c r="D3018" s="1" t="n">
        <f aca="false">B3018</f>
        <v>-182.7</v>
      </c>
      <c r="E3018" s="1" t="n">
        <f aca="false">B8018</f>
        <v>-28.33</v>
      </c>
      <c r="F3018" s="1" t="n">
        <f aca="false">B13018</f>
        <v>-274.6</v>
      </c>
      <c r="G3018" s="1" t="n">
        <f aca="false">B18018</f>
        <v>-21.71</v>
      </c>
    </row>
    <row r="3019" customFormat="false" ht="11.25" hidden="false" customHeight="false" outlineLevel="0" collapsed="false">
      <c r="A3019" s="1" t="n">
        <v>23019</v>
      </c>
      <c r="B3019" s="1" t="n">
        <v>-179.3</v>
      </c>
      <c r="D3019" s="1" t="n">
        <f aca="false">B3019</f>
        <v>-179.3</v>
      </c>
      <c r="E3019" s="1" t="n">
        <f aca="false">B8019</f>
        <v>-23.94</v>
      </c>
      <c r="F3019" s="1" t="n">
        <f aca="false">B13019</f>
        <v>-189.5</v>
      </c>
      <c r="G3019" s="1" t="n">
        <f aca="false">B18019</f>
        <v>-16.71</v>
      </c>
    </row>
    <row r="3020" customFormat="false" ht="11.25" hidden="false" customHeight="false" outlineLevel="0" collapsed="false">
      <c r="A3020" s="1" t="n">
        <v>23020</v>
      </c>
      <c r="B3020" s="1" t="n">
        <v>-171.1</v>
      </c>
      <c r="D3020" s="1" t="n">
        <f aca="false">B3020</f>
        <v>-171.1</v>
      </c>
      <c r="E3020" s="1" t="n">
        <f aca="false">B8020</f>
        <v>-18.06</v>
      </c>
      <c r="F3020" s="1" t="n">
        <f aca="false">B13020</f>
        <v>-201.6</v>
      </c>
      <c r="G3020" s="1" t="n">
        <f aca="false">B18020</f>
        <v>-16.13</v>
      </c>
    </row>
    <row r="3021" customFormat="false" ht="11.25" hidden="false" customHeight="false" outlineLevel="0" collapsed="false">
      <c r="A3021" s="1" t="n">
        <v>23021</v>
      </c>
      <c r="B3021" s="1" t="n">
        <v>-172.2</v>
      </c>
      <c r="D3021" s="1" t="n">
        <f aca="false">B3021</f>
        <v>-172.2</v>
      </c>
      <c r="E3021" s="1" t="n">
        <f aca="false">B8021</f>
        <v>-17.51</v>
      </c>
      <c r="F3021" s="1" t="n">
        <f aca="false">B13021</f>
        <v>-182.6</v>
      </c>
      <c r="G3021" s="1" t="n">
        <f aca="false">B18021</f>
        <v>-14.61</v>
      </c>
    </row>
    <row r="3022" customFormat="false" ht="11.25" hidden="false" customHeight="false" outlineLevel="0" collapsed="false">
      <c r="A3022" s="1" t="n">
        <v>23022</v>
      </c>
      <c r="B3022" s="1" t="n">
        <v>-173.4</v>
      </c>
      <c r="D3022" s="1" t="n">
        <f aca="false">B3022</f>
        <v>-173.4</v>
      </c>
      <c r="E3022" s="1" t="n">
        <f aca="false">B8022</f>
        <v>-19.36</v>
      </c>
      <c r="F3022" s="1" t="n">
        <f aca="false">B13022</f>
        <v>-314.8</v>
      </c>
      <c r="G3022" s="1" t="n">
        <f aca="false">B18022</f>
        <v>-14.24</v>
      </c>
    </row>
    <row r="3023" customFormat="false" ht="11.25" hidden="false" customHeight="false" outlineLevel="0" collapsed="false">
      <c r="A3023" s="1" t="n">
        <v>23023</v>
      </c>
      <c r="B3023" s="1" t="n">
        <v>-168.2</v>
      </c>
      <c r="D3023" s="1" t="n">
        <f aca="false">B3023</f>
        <v>-168.2</v>
      </c>
      <c r="E3023" s="1" t="n">
        <f aca="false">B8023</f>
        <v>-14.96</v>
      </c>
      <c r="F3023" s="1" t="n">
        <f aca="false">B13023</f>
        <v>-178.9</v>
      </c>
      <c r="G3023" s="1" t="n">
        <f aca="false">B18023</f>
        <v>-13.32</v>
      </c>
    </row>
    <row r="3024" customFormat="false" ht="11.25" hidden="false" customHeight="false" outlineLevel="0" collapsed="false">
      <c r="A3024" s="1" t="n">
        <v>23024</v>
      </c>
      <c r="B3024" s="1" t="n">
        <v>-168</v>
      </c>
      <c r="D3024" s="1" t="n">
        <f aca="false">B3024</f>
        <v>-168</v>
      </c>
      <c r="E3024" s="1" t="n">
        <f aca="false">B8024</f>
        <v>-12.12</v>
      </c>
      <c r="F3024" s="1" t="n">
        <f aca="false">B13024</f>
        <v>-183.3</v>
      </c>
      <c r="G3024" s="1" t="n">
        <f aca="false">B18024</f>
        <v>-12.65</v>
      </c>
    </row>
    <row r="3025" customFormat="false" ht="11.25" hidden="false" customHeight="false" outlineLevel="0" collapsed="false">
      <c r="A3025" s="1" t="n">
        <v>23025</v>
      </c>
      <c r="B3025" s="1" t="n">
        <v>-168.2</v>
      </c>
      <c r="D3025" s="1" t="n">
        <f aca="false">B3025</f>
        <v>-168.2</v>
      </c>
      <c r="E3025" s="1" t="n">
        <f aca="false">B8025</f>
        <v>-15.28</v>
      </c>
      <c r="F3025" s="1" t="n">
        <f aca="false">B13025</f>
        <v>-231.1</v>
      </c>
      <c r="G3025" s="1" t="n">
        <f aca="false">B18025</f>
        <v>-14.54</v>
      </c>
    </row>
    <row r="3026" customFormat="false" ht="11.25" hidden="false" customHeight="false" outlineLevel="0" collapsed="false">
      <c r="A3026" s="1" t="n">
        <v>23026</v>
      </c>
      <c r="B3026" s="1" t="n">
        <v>-162.7</v>
      </c>
      <c r="D3026" s="1" t="n">
        <f aca="false">B3026</f>
        <v>-162.7</v>
      </c>
      <c r="E3026" s="1" t="n">
        <f aca="false">B8026</f>
        <v>-7.24</v>
      </c>
      <c r="F3026" s="1" t="n">
        <f aca="false">B13026</f>
        <v>-440.3</v>
      </c>
      <c r="G3026" s="1" t="n">
        <f aca="false">B18026</f>
        <v>-20.88</v>
      </c>
    </row>
    <row r="3027" customFormat="false" ht="11.25" hidden="false" customHeight="false" outlineLevel="0" collapsed="false">
      <c r="A3027" s="1" t="n">
        <v>23027</v>
      </c>
      <c r="B3027" s="1" t="n">
        <v>-160.6</v>
      </c>
      <c r="D3027" s="1" t="n">
        <f aca="false">B3027</f>
        <v>-160.6</v>
      </c>
      <c r="E3027" s="1" t="n">
        <f aca="false">B8027</f>
        <v>-5.455</v>
      </c>
      <c r="F3027" s="1" t="n">
        <f aca="false">B13027</f>
        <v>-344.3</v>
      </c>
      <c r="G3027" s="1" t="n">
        <f aca="false">B18027</f>
        <v>-21.1</v>
      </c>
    </row>
    <row r="3028" customFormat="false" ht="11.25" hidden="false" customHeight="false" outlineLevel="0" collapsed="false">
      <c r="A3028" s="1" t="n">
        <v>23028</v>
      </c>
      <c r="B3028" s="1" t="n">
        <v>-167.4</v>
      </c>
      <c r="D3028" s="1" t="n">
        <f aca="false">B3028</f>
        <v>-167.4</v>
      </c>
      <c r="E3028" s="1" t="n">
        <f aca="false">B8028</f>
        <v>-11.94</v>
      </c>
      <c r="F3028" s="1" t="n">
        <f aca="false">B13028</f>
        <v>-268.6</v>
      </c>
      <c r="G3028" s="1" t="n">
        <f aca="false">B18028</f>
        <v>-17.45</v>
      </c>
    </row>
    <row r="3029" customFormat="false" ht="11.25" hidden="false" customHeight="false" outlineLevel="0" collapsed="false">
      <c r="A3029" s="1" t="n">
        <v>23029</v>
      </c>
      <c r="B3029" s="1" t="n">
        <v>-169.3</v>
      </c>
      <c r="D3029" s="1" t="n">
        <f aca="false">B3029</f>
        <v>-169.3</v>
      </c>
      <c r="E3029" s="1" t="n">
        <f aca="false">B8029</f>
        <v>-12.96</v>
      </c>
      <c r="F3029" s="1" t="n">
        <f aca="false">B13029</f>
        <v>-261.7</v>
      </c>
      <c r="G3029" s="1" t="n">
        <f aca="false">B18029</f>
        <v>-15.62</v>
      </c>
    </row>
    <row r="3030" customFormat="false" ht="11.25" hidden="false" customHeight="false" outlineLevel="0" collapsed="false">
      <c r="A3030" s="1" t="n">
        <v>23030</v>
      </c>
      <c r="B3030" s="1" t="n">
        <v>-166.2</v>
      </c>
      <c r="D3030" s="1" t="n">
        <f aca="false">B3030</f>
        <v>-166.2</v>
      </c>
      <c r="E3030" s="1" t="n">
        <f aca="false">B8030</f>
        <v>-10.81</v>
      </c>
      <c r="F3030" s="1" t="n">
        <f aca="false">B13030</f>
        <v>-176</v>
      </c>
      <c r="G3030" s="1" t="n">
        <f aca="false">B18030</f>
        <v>-13.93</v>
      </c>
    </row>
    <row r="3031" customFormat="false" ht="11.25" hidden="false" customHeight="false" outlineLevel="0" collapsed="false">
      <c r="A3031" s="1" t="n">
        <v>23031</v>
      </c>
      <c r="B3031" s="1" t="n">
        <v>-167.3</v>
      </c>
      <c r="D3031" s="1" t="n">
        <f aca="false">B3031</f>
        <v>-167.3</v>
      </c>
      <c r="E3031" s="1" t="n">
        <f aca="false">B8031</f>
        <v>-10.05</v>
      </c>
      <c r="F3031" s="1" t="n">
        <f aca="false">B13031</f>
        <v>-185.9</v>
      </c>
      <c r="G3031" s="1" t="n">
        <f aca="false">B18031</f>
        <v>-15.98</v>
      </c>
    </row>
    <row r="3032" customFormat="false" ht="11.25" hidden="false" customHeight="false" outlineLevel="0" collapsed="false">
      <c r="A3032" s="1" t="n">
        <v>23032</v>
      </c>
      <c r="B3032" s="1" t="n">
        <v>-167.2</v>
      </c>
      <c r="D3032" s="1" t="n">
        <f aca="false">B3032</f>
        <v>-167.2</v>
      </c>
      <c r="E3032" s="1" t="n">
        <f aca="false">B8032</f>
        <v>-12.2</v>
      </c>
      <c r="F3032" s="1" t="n">
        <f aca="false">B13032</f>
        <v>-207.8</v>
      </c>
      <c r="G3032" s="1" t="n">
        <f aca="false">B18032</f>
        <v>-17.76</v>
      </c>
    </row>
    <row r="3033" customFormat="false" ht="11.25" hidden="false" customHeight="false" outlineLevel="0" collapsed="false">
      <c r="A3033" s="1" t="n">
        <v>23033</v>
      </c>
      <c r="B3033" s="1" t="n">
        <v>-165.8</v>
      </c>
      <c r="D3033" s="1" t="n">
        <f aca="false">B3033</f>
        <v>-165.8</v>
      </c>
      <c r="E3033" s="1" t="n">
        <f aca="false">B8033</f>
        <v>-6.82</v>
      </c>
      <c r="F3033" s="1" t="n">
        <f aca="false">B13033</f>
        <v>-189.2</v>
      </c>
      <c r="G3033" s="1" t="n">
        <f aca="false">B18033</f>
        <v>-9.615</v>
      </c>
    </row>
    <row r="3034" customFormat="false" ht="11.25" hidden="false" customHeight="false" outlineLevel="0" collapsed="false">
      <c r="A3034" s="1" t="n">
        <v>23034</v>
      </c>
      <c r="B3034" s="1" t="n">
        <v>-174.7</v>
      </c>
      <c r="D3034" s="1" t="n">
        <f aca="false">B3034</f>
        <v>-174.7</v>
      </c>
      <c r="E3034" s="1" t="n">
        <f aca="false">B8034</f>
        <v>-19.46</v>
      </c>
      <c r="F3034" s="1" t="n">
        <f aca="false">B13034</f>
        <v>-232</v>
      </c>
      <c r="G3034" s="1" t="n">
        <f aca="false">B18034</f>
        <v>-19.21</v>
      </c>
    </row>
    <row r="3035" customFormat="false" ht="11.25" hidden="false" customHeight="false" outlineLevel="0" collapsed="false">
      <c r="A3035" s="1" t="n">
        <v>23035</v>
      </c>
      <c r="B3035" s="1" t="n">
        <v>-172.2</v>
      </c>
      <c r="D3035" s="1" t="n">
        <f aca="false">B3035</f>
        <v>-172.2</v>
      </c>
      <c r="E3035" s="1" t="n">
        <f aca="false">B8035</f>
        <v>-13.65</v>
      </c>
      <c r="F3035" s="1" t="n">
        <f aca="false">B13035</f>
        <v>-427.4</v>
      </c>
      <c r="G3035" s="1" t="n">
        <f aca="false">B18035</f>
        <v>-18.67</v>
      </c>
    </row>
    <row r="3036" customFormat="false" ht="11.25" hidden="false" customHeight="false" outlineLevel="0" collapsed="false">
      <c r="A3036" s="1" t="n">
        <v>23036</v>
      </c>
      <c r="B3036" s="1" t="n">
        <v>-168.6</v>
      </c>
      <c r="D3036" s="1" t="n">
        <f aca="false">B3036</f>
        <v>-168.6</v>
      </c>
      <c r="E3036" s="1" t="n">
        <f aca="false">B8036</f>
        <v>-12.55</v>
      </c>
      <c r="F3036" s="1" t="n">
        <f aca="false">B13036</f>
        <v>-197.8</v>
      </c>
      <c r="G3036" s="1" t="n">
        <f aca="false">B18036</f>
        <v>-19.56</v>
      </c>
    </row>
    <row r="3037" customFormat="false" ht="11.25" hidden="false" customHeight="false" outlineLevel="0" collapsed="false">
      <c r="A3037" s="1" t="n">
        <v>23037</v>
      </c>
      <c r="B3037" s="1" t="n">
        <v>-164.9</v>
      </c>
      <c r="D3037" s="1" t="n">
        <f aca="false">B3037</f>
        <v>-164.9</v>
      </c>
      <c r="E3037" s="1" t="n">
        <f aca="false">B8037</f>
        <v>-8.149</v>
      </c>
      <c r="F3037" s="1" t="n">
        <f aca="false">B13037</f>
        <v>-172.5</v>
      </c>
      <c r="G3037" s="1" t="n">
        <f aca="false">B18037</f>
        <v>-10.03</v>
      </c>
    </row>
    <row r="3038" customFormat="false" ht="11.25" hidden="false" customHeight="false" outlineLevel="0" collapsed="false">
      <c r="A3038" s="1" t="n">
        <v>23038</v>
      </c>
      <c r="B3038" s="1" t="n">
        <v>-171.1</v>
      </c>
      <c r="D3038" s="1" t="n">
        <f aca="false">B3038</f>
        <v>-171.1</v>
      </c>
      <c r="E3038" s="1" t="n">
        <f aca="false">B8038</f>
        <v>-15.38</v>
      </c>
      <c r="F3038" s="1" t="n">
        <f aca="false">B13038</f>
        <v>-205.3</v>
      </c>
      <c r="G3038" s="1" t="n">
        <f aca="false">B18038</f>
        <v>-15.9</v>
      </c>
    </row>
    <row r="3039" customFormat="false" ht="11.25" hidden="false" customHeight="false" outlineLevel="0" collapsed="false">
      <c r="A3039" s="1" t="n">
        <v>23039</v>
      </c>
      <c r="B3039" s="1" t="n">
        <v>-169.2</v>
      </c>
      <c r="D3039" s="1" t="n">
        <f aca="false">B3039</f>
        <v>-169.2</v>
      </c>
      <c r="E3039" s="1" t="n">
        <f aca="false">B8039</f>
        <v>-12.71</v>
      </c>
      <c r="F3039" s="1" t="n">
        <f aca="false">B13039</f>
        <v>-187.8</v>
      </c>
      <c r="G3039" s="1" t="n">
        <f aca="false">B18039</f>
        <v>-15.44</v>
      </c>
    </row>
    <row r="3040" customFormat="false" ht="11.25" hidden="false" customHeight="false" outlineLevel="0" collapsed="false">
      <c r="A3040" s="1" t="n">
        <v>23040</v>
      </c>
      <c r="B3040" s="1" t="n">
        <v>-161.6</v>
      </c>
      <c r="D3040" s="1" t="n">
        <f aca="false">B3040</f>
        <v>-161.6</v>
      </c>
      <c r="E3040" s="1" t="n">
        <f aca="false">B8040</f>
        <v>-8.78</v>
      </c>
      <c r="F3040" s="1" t="n">
        <f aca="false">B13040</f>
        <v>-181.8</v>
      </c>
      <c r="G3040" s="1" t="n">
        <f aca="false">B18040</f>
        <v>-20.83</v>
      </c>
    </row>
    <row r="3041" customFormat="false" ht="11.25" hidden="false" customHeight="false" outlineLevel="0" collapsed="false">
      <c r="A3041" s="1" t="n">
        <v>23041</v>
      </c>
      <c r="B3041" s="1" t="n">
        <v>-168.5</v>
      </c>
      <c r="D3041" s="1" t="n">
        <f aca="false">B3041</f>
        <v>-168.5</v>
      </c>
      <c r="E3041" s="1" t="n">
        <f aca="false">B8041</f>
        <v>-11.36</v>
      </c>
      <c r="F3041" s="1" t="n">
        <f aca="false">B13041</f>
        <v>-170</v>
      </c>
      <c r="G3041" s="1" t="n">
        <f aca="false">B18041</f>
        <v>-8.986</v>
      </c>
    </row>
    <row r="3042" customFormat="false" ht="11.25" hidden="false" customHeight="false" outlineLevel="0" collapsed="false">
      <c r="A3042" s="1" t="n">
        <v>23042</v>
      </c>
      <c r="B3042" s="1" t="n">
        <v>-167.7</v>
      </c>
      <c r="D3042" s="1" t="n">
        <f aca="false">B3042</f>
        <v>-167.7</v>
      </c>
      <c r="E3042" s="1" t="n">
        <f aca="false">B8042</f>
        <v>-12.52</v>
      </c>
      <c r="F3042" s="1" t="n">
        <f aca="false">B13042</f>
        <v>-203.3</v>
      </c>
      <c r="G3042" s="1" t="n">
        <f aca="false">B18042</f>
        <v>-17.16</v>
      </c>
    </row>
    <row r="3043" customFormat="false" ht="11.25" hidden="false" customHeight="false" outlineLevel="0" collapsed="false">
      <c r="A3043" s="1" t="n">
        <v>23043</v>
      </c>
      <c r="B3043" s="1" t="n">
        <v>-168.3</v>
      </c>
      <c r="D3043" s="1" t="n">
        <f aca="false">B3043</f>
        <v>-168.3</v>
      </c>
      <c r="E3043" s="1" t="n">
        <f aca="false">B8043</f>
        <v>-12.2</v>
      </c>
      <c r="F3043" s="1" t="n">
        <f aca="false">B13043</f>
        <v>-450.6</v>
      </c>
      <c r="G3043" s="1" t="n">
        <f aca="false">B18043</f>
        <v>-14.65</v>
      </c>
    </row>
    <row r="3044" customFormat="false" ht="11.25" hidden="false" customHeight="false" outlineLevel="0" collapsed="false">
      <c r="A3044" s="1" t="n">
        <v>23044</v>
      </c>
      <c r="B3044" s="1" t="n">
        <v>-175.8</v>
      </c>
      <c r="D3044" s="1" t="n">
        <f aca="false">B3044</f>
        <v>-175.8</v>
      </c>
      <c r="E3044" s="1" t="n">
        <f aca="false">B8044</f>
        <v>-17.6</v>
      </c>
      <c r="F3044" s="1" t="n">
        <f aca="false">B13044</f>
        <v>-190.4</v>
      </c>
      <c r="G3044" s="1" t="n">
        <f aca="false">B18044</f>
        <v>-22.74</v>
      </c>
    </row>
    <row r="3045" customFormat="false" ht="11.25" hidden="false" customHeight="false" outlineLevel="0" collapsed="false">
      <c r="A3045" s="1" t="n">
        <v>23045</v>
      </c>
      <c r="B3045" s="1" t="n">
        <v>-172.1</v>
      </c>
      <c r="D3045" s="1" t="n">
        <f aca="false">B3045</f>
        <v>-172.1</v>
      </c>
      <c r="E3045" s="1" t="n">
        <f aca="false">B8045</f>
        <v>-15.01</v>
      </c>
      <c r="F3045" s="1" t="n">
        <f aca="false">B13045</f>
        <v>-331.3</v>
      </c>
      <c r="G3045" s="1" t="n">
        <f aca="false">B18045</f>
        <v>-18.63</v>
      </c>
    </row>
    <row r="3046" customFormat="false" ht="11.25" hidden="false" customHeight="false" outlineLevel="0" collapsed="false">
      <c r="A3046" s="1" t="n">
        <v>23046</v>
      </c>
      <c r="B3046" s="1" t="n">
        <v>-177.3</v>
      </c>
      <c r="D3046" s="1" t="n">
        <f aca="false">B3046</f>
        <v>-177.3</v>
      </c>
      <c r="E3046" s="1" t="n">
        <f aca="false">B8046</f>
        <v>-20.26</v>
      </c>
      <c r="F3046" s="1" t="n">
        <f aca="false">B13046</f>
        <v>-190.7</v>
      </c>
      <c r="G3046" s="1" t="n">
        <f aca="false">B18046</f>
        <v>-16.36</v>
      </c>
    </row>
    <row r="3047" customFormat="false" ht="11.25" hidden="false" customHeight="false" outlineLevel="0" collapsed="false">
      <c r="A3047" s="1" t="n">
        <v>23047</v>
      </c>
      <c r="B3047" s="1" t="n">
        <v>-173.9</v>
      </c>
      <c r="D3047" s="1" t="n">
        <f aca="false">B3047</f>
        <v>-173.9</v>
      </c>
      <c r="E3047" s="1" t="n">
        <f aca="false">B8047</f>
        <v>-16.95</v>
      </c>
      <c r="F3047" s="1" t="n">
        <f aca="false">B13047</f>
        <v>-333.2</v>
      </c>
      <c r="G3047" s="1" t="n">
        <f aca="false">B18047</f>
        <v>-13.64</v>
      </c>
    </row>
    <row r="3048" customFormat="false" ht="11.25" hidden="false" customHeight="false" outlineLevel="0" collapsed="false">
      <c r="A3048" s="1" t="n">
        <v>23048</v>
      </c>
      <c r="B3048" s="1" t="n">
        <v>-180</v>
      </c>
      <c r="D3048" s="1" t="n">
        <f aca="false">B3048</f>
        <v>-180</v>
      </c>
      <c r="E3048" s="1" t="n">
        <f aca="false">B8048</f>
        <v>-23.78</v>
      </c>
      <c r="F3048" s="1" t="n">
        <f aca="false">B13048</f>
        <v>-185.3</v>
      </c>
      <c r="G3048" s="1" t="n">
        <f aca="false">B18048</f>
        <v>-13.45</v>
      </c>
    </row>
    <row r="3049" customFormat="false" ht="11.25" hidden="false" customHeight="false" outlineLevel="0" collapsed="false">
      <c r="A3049" s="1" t="n">
        <v>23049</v>
      </c>
      <c r="B3049" s="1" t="n">
        <v>-170</v>
      </c>
      <c r="D3049" s="1" t="n">
        <f aca="false">B3049</f>
        <v>-170</v>
      </c>
      <c r="E3049" s="1" t="n">
        <f aca="false">B8049</f>
        <v>-13.74</v>
      </c>
      <c r="F3049" s="1" t="n">
        <f aca="false">B13049</f>
        <v>-185.9</v>
      </c>
      <c r="G3049" s="1" t="n">
        <f aca="false">B18049</f>
        <v>-21.6</v>
      </c>
    </row>
    <row r="3050" customFormat="false" ht="11.25" hidden="false" customHeight="false" outlineLevel="0" collapsed="false">
      <c r="A3050" s="1" t="n">
        <v>23050</v>
      </c>
      <c r="B3050" s="1" t="n">
        <v>-170.1</v>
      </c>
      <c r="D3050" s="1" t="n">
        <f aca="false">B3050</f>
        <v>-170.1</v>
      </c>
      <c r="E3050" s="1" t="n">
        <f aca="false">B8050</f>
        <v>-14.19</v>
      </c>
      <c r="F3050" s="1" t="n">
        <f aca="false">B13050</f>
        <v>-177.3</v>
      </c>
      <c r="G3050" s="1" t="n">
        <f aca="false">B18050</f>
        <v>-14.15</v>
      </c>
    </row>
    <row r="3051" customFormat="false" ht="11.25" hidden="false" customHeight="false" outlineLevel="0" collapsed="false">
      <c r="A3051" s="1" t="n">
        <v>23051</v>
      </c>
      <c r="B3051" s="1" t="n">
        <v>-175.6</v>
      </c>
      <c r="D3051" s="1" t="n">
        <f aca="false">B3051</f>
        <v>-175.6</v>
      </c>
      <c r="E3051" s="1" t="n">
        <f aca="false">B8051</f>
        <v>-21.05</v>
      </c>
      <c r="F3051" s="1" t="n">
        <f aca="false">B13051</f>
        <v>-300.5</v>
      </c>
      <c r="G3051" s="1" t="n">
        <f aca="false">B18051</f>
        <v>-16.7</v>
      </c>
    </row>
    <row r="3052" customFormat="false" ht="11.25" hidden="false" customHeight="false" outlineLevel="0" collapsed="false">
      <c r="A3052" s="1" t="n">
        <v>23052</v>
      </c>
      <c r="B3052" s="1" t="n">
        <v>-170.5</v>
      </c>
      <c r="D3052" s="1" t="n">
        <f aca="false">B3052</f>
        <v>-170.5</v>
      </c>
      <c r="E3052" s="1" t="n">
        <f aca="false">B8052</f>
        <v>-11.87</v>
      </c>
      <c r="F3052" s="1" t="n">
        <f aca="false">B13052</f>
        <v>-234.6</v>
      </c>
      <c r="G3052" s="1" t="n">
        <f aca="false">B18052</f>
        <v>-13.99</v>
      </c>
    </row>
    <row r="3053" customFormat="false" ht="11.25" hidden="false" customHeight="false" outlineLevel="0" collapsed="false">
      <c r="A3053" s="1" t="n">
        <v>23053</v>
      </c>
      <c r="B3053" s="1" t="n">
        <v>-168</v>
      </c>
      <c r="D3053" s="1" t="n">
        <f aca="false">B3053</f>
        <v>-168</v>
      </c>
      <c r="E3053" s="1" t="n">
        <f aca="false">B8053</f>
        <v>-9.514</v>
      </c>
      <c r="F3053" s="1" t="n">
        <f aca="false">B13053</f>
        <v>-296.6</v>
      </c>
      <c r="G3053" s="1" t="n">
        <f aca="false">B18053</f>
        <v>-15.27</v>
      </c>
    </row>
    <row r="3054" customFormat="false" ht="11.25" hidden="false" customHeight="false" outlineLevel="0" collapsed="false">
      <c r="A3054" s="1" t="n">
        <v>23054</v>
      </c>
      <c r="B3054" s="1" t="n">
        <v>-166.4</v>
      </c>
      <c r="D3054" s="1" t="n">
        <f aca="false">B3054</f>
        <v>-166.4</v>
      </c>
      <c r="E3054" s="1" t="n">
        <f aca="false">B8054</f>
        <v>-9.907</v>
      </c>
      <c r="F3054" s="1" t="n">
        <f aca="false">B13054</f>
        <v>-447.4</v>
      </c>
      <c r="G3054" s="1" t="n">
        <f aca="false">B18054</f>
        <v>-22.29</v>
      </c>
    </row>
    <row r="3055" customFormat="false" ht="11.25" hidden="false" customHeight="false" outlineLevel="0" collapsed="false">
      <c r="A3055" s="1" t="n">
        <v>23055</v>
      </c>
      <c r="B3055" s="1" t="n">
        <v>-165.5</v>
      </c>
      <c r="D3055" s="1" t="n">
        <f aca="false">B3055</f>
        <v>-165.5</v>
      </c>
      <c r="E3055" s="1" t="n">
        <f aca="false">B8055</f>
        <v>-10.37</v>
      </c>
      <c r="F3055" s="1" t="n">
        <f aca="false">B13055</f>
        <v>-180</v>
      </c>
      <c r="G3055" s="1" t="n">
        <f aca="false">B18055</f>
        <v>-16.74</v>
      </c>
    </row>
    <row r="3056" customFormat="false" ht="11.25" hidden="false" customHeight="false" outlineLevel="0" collapsed="false">
      <c r="A3056" s="1" t="n">
        <v>23056</v>
      </c>
      <c r="B3056" s="1" t="n">
        <v>-166.4</v>
      </c>
      <c r="D3056" s="1" t="n">
        <f aca="false">B3056</f>
        <v>-166.4</v>
      </c>
      <c r="E3056" s="1" t="n">
        <f aca="false">B8056</f>
        <v>-11.77</v>
      </c>
      <c r="F3056" s="1" t="n">
        <f aca="false">B13056</f>
        <v>-332.1</v>
      </c>
      <c r="G3056" s="1" t="n">
        <f aca="false">B18056</f>
        <v>-12.57</v>
      </c>
    </row>
    <row r="3057" customFormat="false" ht="11.25" hidden="false" customHeight="false" outlineLevel="0" collapsed="false">
      <c r="A3057" s="1" t="n">
        <v>23057</v>
      </c>
      <c r="B3057" s="1" t="n">
        <v>-172.4</v>
      </c>
      <c r="D3057" s="1" t="n">
        <f aca="false">B3057</f>
        <v>-172.4</v>
      </c>
      <c r="E3057" s="1" t="n">
        <f aca="false">B8057</f>
        <v>-15.56</v>
      </c>
      <c r="F3057" s="1" t="n">
        <f aca="false">B13057</f>
        <v>-213.6</v>
      </c>
      <c r="G3057" s="1" t="n">
        <f aca="false">B18057</f>
        <v>-14.09</v>
      </c>
    </row>
    <row r="3058" customFormat="false" ht="11.25" hidden="false" customHeight="false" outlineLevel="0" collapsed="false">
      <c r="A3058" s="1" t="n">
        <v>23058</v>
      </c>
      <c r="B3058" s="1" t="n">
        <v>-165.7</v>
      </c>
      <c r="D3058" s="1" t="n">
        <f aca="false">B3058</f>
        <v>-165.7</v>
      </c>
      <c r="E3058" s="1" t="n">
        <f aca="false">B8058</f>
        <v>-11.06</v>
      </c>
      <c r="F3058" s="1" t="n">
        <f aca="false">B13058</f>
        <v>-312.3</v>
      </c>
      <c r="G3058" s="1" t="n">
        <f aca="false">B18058</f>
        <v>-20.12</v>
      </c>
    </row>
    <row r="3059" customFormat="false" ht="11.25" hidden="false" customHeight="false" outlineLevel="0" collapsed="false">
      <c r="A3059" s="1" t="n">
        <v>23059</v>
      </c>
      <c r="B3059" s="1" t="n">
        <v>-160.4</v>
      </c>
      <c r="D3059" s="1" t="n">
        <f aca="false">B3059</f>
        <v>-160.4</v>
      </c>
      <c r="E3059" s="1" t="n">
        <f aca="false">B8059</f>
        <v>-7.878</v>
      </c>
      <c r="F3059" s="1" t="n">
        <f aca="false">B13059</f>
        <v>-189.1</v>
      </c>
      <c r="G3059" s="1" t="n">
        <f aca="false">B18059</f>
        <v>-16.11</v>
      </c>
    </row>
    <row r="3060" customFormat="false" ht="11.25" hidden="false" customHeight="false" outlineLevel="0" collapsed="false">
      <c r="A3060" s="1" t="n">
        <v>23060</v>
      </c>
      <c r="B3060" s="1" t="n">
        <v>-164.2</v>
      </c>
      <c r="D3060" s="1" t="n">
        <f aca="false">B3060</f>
        <v>-164.2</v>
      </c>
      <c r="E3060" s="1" t="n">
        <f aca="false">B8060</f>
        <v>-8.963</v>
      </c>
      <c r="F3060" s="1" t="n">
        <f aca="false">B13060</f>
        <v>-173.6</v>
      </c>
      <c r="G3060" s="1" t="n">
        <f aca="false">B18060</f>
        <v>-13.55</v>
      </c>
    </row>
    <row r="3061" customFormat="false" ht="11.25" hidden="false" customHeight="false" outlineLevel="0" collapsed="false">
      <c r="A3061" s="1" t="n">
        <v>23061</v>
      </c>
      <c r="B3061" s="1" t="n">
        <v>-166.2</v>
      </c>
      <c r="D3061" s="1" t="n">
        <f aca="false">B3061</f>
        <v>-166.2</v>
      </c>
      <c r="E3061" s="1" t="n">
        <f aca="false">B8061</f>
        <v>-12.13</v>
      </c>
      <c r="F3061" s="1" t="n">
        <f aca="false">B13061</f>
        <v>-485.3</v>
      </c>
      <c r="G3061" s="1" t="n">
        <f aca="false">B18061</f>
        <v>-16.71</v>
      </c>
    </row>
    <row r="3062" customFormat="false" ht="11.25" hidden="false" customHeight="false" outlineLevel="0" collapsed="false">
      <c r="A3062" s="1" t="n">
        <v>23062</v>
      </c>
      <c r="B3062" s="1" t="n">
        <v>-169.2</v>
      </c>
      <c r="D3062" s="1" t="n">
        <f aca="false">B3062</f>
        <v>-169.2</v>
      </c>
      <c r="E3062" s="1" t="n">
        <f aca="false">B8062</f>
        <v>-13.81</v>
      </c>
      <c r="F3062" s="1" t="n">
        <f aca="false">B13062</f>
        <v>-424.5</v>
      </c>
      <c r="G3062" s="1" t="n">
        <f aca="false">B18062</f>
        <v>-9.235</v>
      </c>
    </row>
    <row r="3063" customFormat="false" ht="11.25" hidden="false" customHeight="false" outlineLevel="0" collapsed="false">
      <c r="A3063" s="1" t="n">
        <v>23063</v>
      </c>
      <c r="B3063" s="1" t="n">
        <v>-160.7</v>
      </c>
      <c r="D3063" s="1" t="n">
        <f aca="false">B3063</f>
        <v>-160.7</v>
      </c>
      <c r="E3063" s="1" t="n">
        <f aca="false">B8063</f>
        <v>-9.327</v>
      </c>
      <c r="F3063" s="1" t="n">
        <f aca="false">B13063</f>
        <v>-277.5</v>
      </c>
      <c r="G3063" s="1" t="n">
        <f aca="false">B18063</f>
        <v>-22.62</v>
      </c>
    </row>
    <row r="3064" customFormat="false" ht="11.25" hidden="false" customHeight="false" outlineLevel="0" collapsed="false">
      <c r="A3064" s="1" t="n">
        <v>23064</v>
      </c>
      <c r="B3064" s="1" t="n">
        <v>-173.6</v>
      </c>
      <c r="D3064" s="1" t="n">
        <f aca="false">B3064</f>
        <v>-173.6</v>
      </c>
      <c r="E3064" s="1" t="n">
        <f aca="false">B8064</f>
        <v>-16.98</v>
      </c>
      <c r="F3064" s="1" t="n">
        <f aca="false">B13064</f>
        <v>-185.1</v>
      </c>
      <c r="G3064" s="1" t="n">
        <f aca="false">B18064</f>
        <v>-9.969</v>
      </c>
    </row>
    <row r="3065" customFormat="false" ht="11.25" hidden="false" customHeight="false" outlineLevel="0" collapsed="false">
      <c r="A3065" s="1" t="n">
        <v>23065</v>
      </c>
      <c r="B3065" s="1" t="n">
        <v>-171.5</v>
      </c>
      <c r="D3065" s="1" t="n">
        <f aca="false">B3065</f>
        <v>-171.5</v>
      </c>
      <c r="E3065" s="1" t="n">
        <f aca="false">B8065</f>
        <v>-15.39</v>
      </c>
      <c r="F3065" s="1" t="n">
        <f aca="false">B13065</f>
        <v>-182.3</v>
      </c>
      <c r="G3065" s="1" t="n">
        <f aca="false">B18065</f>
        <v>-17.06</v>
      </c>
    </row>
    <row r="3066" customFormat="false" ht="11.25" hidden="false" customHeight="false" outlineLevel="0" collapsed="false">
      <c r="A3066" s="1" t="n">
        <v>23066</v>
      </c>
      <c r="B3066" s="1" t="n">
        <v>-173.8</v>
      </c>
      <c r="D3066" s="1" t="n">
        <f aca="false">B3066</f>
        <v>-173.8</v>
      </c>
      <c r="E3066" s="1" t="n">
        <f aca="false">B8066</f>
        <v>-15.74</v>
      </c>
      <c r="F3066" s="1" t="n">
        <f aca="false">B13066</f>
        <v>-258</v>
      </c>
      <c r="G3066" s="1" t="n">
        <f aca="false">B18066</f>
        <v>-19.44</v>
      </c>
    </row>
    <row r="3067" customFormat="false" ht="11.25" hidden="false" customHeight="false" outlineLevel="0" collapsed="false">
      <c r="A3067" s="1" t="n">
        <v>23067</v>
      </c>
      <c r="B3067" s="1" t="n">
        <v>-166.8</v>
      </c>
      <c r="D3067" s="1" t="n">
        <f aca="false">B3067</f>
        <v>-166.8</v>
      </c>
      <c r="E3067" s="1" t="n">
        <f aca="false">B8067</f>
        <v>-9.943</v>
      </c>
      <c r="F3067" s="1" t="n">
        <f aca="false">B13067</f>
        <v>-175.2</v>
      </c>
      <c r="G3067" s="1" t="n">
        <f aca="false">B18067</f>
        <v>-9.265</v>
      </c>
    </row>
    <row r="3068" customFormat="false" ht="11.25" hidden="false" customHeight="false" outlineLevel="0" collapsed="false">
      <c r="A3068" s="1" t="n">
        <v>23068</v>
      </c>
      <c r="B3068" s="1" t="n">
        <v>-171</v>
      </c>
      <c r="D3068" s="1" t="n">
        <f aca="false">B3068</f>
        <v>-171</v>
      </c>
      <c r="E3068" s="1" t="n">
        <f aca="false">B8068</f>
        <v>-14.22</v>
      </c>
      <c r="F3068" s="1" t="n">
        <f aca="false">B13068</f>
        <v>-248.2</v>
      </c>
      <c r="G3068" s="1" t="n">
        <f aca="false">B18068</f>
        <v>-14.41</v>
      </c>
    </row>
    <row r="3069" customFormat="false" ht="11.25" hidden="false" customHeight="false" outlineLevel="0" collapsed="false">
      <c r="A3069" s="1" t="n">
        <v>23069</v>
      </c>
      <c r="B3069" s="1" t="n">
        <v>-165.8</v>
      </c>
      <c r="D3069" s="1" t="n">
        <f aca="false">B3069</f>
        <v>-165.8</v>
      </c>
      <c r="E3069" s="1" t="n">
        <f aca="false">B8069</f>
        <v>-9.068</v>
      </c>
      <c r="F3069" s="1" t="n">
        <f aca="false">B13069</f>
        <v>-196.7</v>
      </c>
      <c r="G3069" s="1" t="n">
        <f aca="false">B18069</f>
        <v>-17.92</v>
      </c>
    </row>
    <row r="3070" customFormat="false" ht="11.25" hidden="false" customHeight="false" outlineLevel="0" collapsed="false">
      <c r="A3070" s="1" t="n">
        <v>23070</v>
      </c>
      <c r="B3070" s="1" t="n">
        <v>-174.8</v>
      </c>
      <c r="D3070" s="1" t="n">
        <f aca="false">B3070</f>
        <v>-174.8</v>
      </c>
      <c r="E3070" s="1" t="n">
        <f aca="false">B8070</f>
        <v>-16.86</v>
      </c>
      <c r="F3070" s="1" t="n">
        <f aca="false">B13070</f>
        <v>-171.2</v>
      </c>
      <c r="G3070" s="1" t="n">
        <f aca="false">B18070</f>
        <v>-9.418</v>
      </c>
    </row>
    <row r="3071" customFormat="false" ht="11.25" hidden="false" customHeight="false" outlineLevel="0" collapsed="false">
      <c r="A3071" s="1" t="n">
        <v>23071</v>
      </c>
      <c r="B3071" s="1" t="n">
        <v>-179.9</v>
      </c>
      <c r="D3071" s="1" t="n">
        <f aca="false">B3071</f>
        <v>-179.9</v>
      </c>
      <c r="E3071" s="1" t="n">
        <f aca="false">B8071</f>
        <v>-18.86</v>
      </c>
      <c r="F3071" s="1" t="n">
        <f aca="false">B13071</f>
        <v>-180.3</v>
      </c>
      <c r="G3071" s="1" t="n">
        <f aca="false">B18071</f>
        <v>-11.24</v>
      </c>
    </row>
    <row r="3072" customFormat="false" ht="11.25" hidden="false" customHeight="false" outlineLevel="0" collapsed="false">
      <c r="A3072" s="1" t="n">
        <v>23072</v>
      </c>
      <c r="B3072" s="1" t="n">
        <v>-170.2</v>
      </c>
      <c r="D3072" s="1" t="n">
        <f aca="false">B3072</f>
        <v>-170.2</v>
      </c>
      <c r="E3072" s="1" t="n">
        <f aca="false">B8072</f>
        <v>-13.87</v>
      </c>
      <c r="F3072" s="1" t="n">
        <f aca="false">B13072</f>
        <v>-179</v>
      </c>
      <c r="G3072" s="1" t="n">
        <f aca="false">B18072</f>
        <v>-17.33</v>
      </c>
    </row>
    <row r="3073" customFormat="false" ht="11.25" hidden="false" customHeight="false" outlineLevel="0" collapsed="false">
      <c r="A3073" s="1" t="n">
        <v>23073</v>
      </c>
      <c r="B3073" s="1" t="n">
        <v>-169.8</v>
      </c>
      <c r="D3073" s="1" t="n">
        <f aca="false">B3073</f>
        <v>-169.8</v>
      </c>
      <c r="E3073" s="1" t="n">
        <f aca="false">B8073</f>
        <v>-13.68</v>
      </c>
      <c r="F3073" s="1" t="n">
        <f aca="false">B13073</f>
        <v>-186.6</v>
      </c>
      <c r="G3073" s="1" t="n">
        <f aca="false">B18073</f>
        <v>-11.13</v>
      </c>
    </row>
    <row r="3074" customFormat="false" ht="11.25" hidden="false" customHeight="false" outlineLevel="0" collapsed="false">
      <c r="A3074" s="1" t="n">
        <v>23074</v>
      </c>
      <c r="B3074" s="1" t="n">
        <v>-163.5</v>
      </c>
      <c r="D3074" s="1" t="n">
        <f aca="false">B3074</f>
        <v>-163.5</v>
      </c>
      <c r="E3074" s="1" t="n">
        <f aca="false">B8074</f>
        <v>-9.554</v>
      </c>
      <c r="F3074" s="1" t="n">
        <f aca="false">B13074</f>
        <v>-225.8</v>
      </c>
      <c r="G3074" s="1" t="n">
        <f aca="false">B18074</f>
        <v>-21.37</v>
      </c>
    </row>
    <row r="3075" customFormat="false" ht="11.25" hidden="false" customHeight="false" outlineLevel="0" collapsed="false">
      <c r="A3075" s="1" t="n">
        <v>23075</v>
      </c>
      <c r="B3075" s="1" t="n">
        <v>-162.9</v>
      </c>
      <c r="D3075" s="1" t="n">
        <f aca="false">B3075</f>
        <v>-162.9</v>
      </c>
      <c r="E3075" s="1" t="n">
        <f aca="false">B8075</f>
        <v>-8.13</v>
      </c>
      <c r="F3075" s="1" t="n">
        <f aca="false">B13075</f>
        <v>-201.7</v>
      </c>
      <c r="G3075" s="1" t="n">
        <f aca="false">B18075</f>
        <v>-13.78</v>
      </c>
    </row>
    <row r="3076" customFormat="false" ht="11.25" hidden="false" customHeight="false" outlineLevel="0" collapsed="false">
      <c r="A3076" s="1" t="n">
        <v>23076</v>
      </c>
      <c r="B3076" s="1" t="n">
        <v>-167</v>
      </c>
      <c r="D3076" s="1" t="n">
        <f aca="false">B3076</f>
        <v>-167</v>
      </c>
      <c r="E3076" s="1" t="n">
        <f aca="false">B8076</f>
        <v>-11.85</v>
      </c>
      <c r="F3076" s="1" t="n">
        <f aca="false">B13076</f>
        <v>-273.2</v>
      </c>
      <c r="G3076" s="1" t="n">
        <f aca="false">B18076</f>
        <v>-27.36</v>
      </c>
    </row>
    <row r="3077" customFormat="false" ht="11.25" hidden="false" customHeight="false" outlineLevel="0" collapsed="false">
      <c r="A3077" s="1" t="n">
        <v>23077</v>
      </c>
      <c r="B3077" s="1" t="n">
        <v>-167.8</v>
      </c>
      <c r="D3077" s="1" t="n">
        <f aca="false">B3077</f>
        <v>-167.8</v>
      </c>
      <c r="E3077" s="1" t="n">
        <f aca="false">B8077</f>
        <v>-11.74</v>
      </c>
      <c r="F3077" s="1" t="n">
        <f aca="false">B13077</f>
        <v>-444</v>
      </c>
      <c r="G3077" s="1" t="n">
        <f aca="false">B18077</f>
        <v>-17.27</v>
      </c>
    </row>
    <row r="3078" customFormat="false" ht="11.25" hidden="false" customHeight="false" outlineLevel="0" collapsed="false">
      <c r="A3078" s="1" t="n">
        <v>23078</v>
      </c>
      <c r="B3078" s="1" t="n">
        <v>-173.5</v>
      </c>
      <c r="D3078" s="1" t="n">
        <f aca="false">B3078</f>
        <v>-173.5</v>
      </c>
      <c r="E3078" s="1" t="n">
        <f aca="false">B8078</f>
        <v>-16.48</v>
      </c>
      <c r="F3078" s="1" t="n">
        <f aca="false">B13078</f>
        <v>-190.9</v>
      </c>
      <c r="G3078" s="1" t="n">
        <f aca="false">B18078</f>
        <v>-23.41</v>
      </c>
    </row>
    <row r="3079" customFormat="false" ht="11.25" hidden="false" customHeight="false" outlineLevel="0" collapsed="false">
      <c r="A3079" s="1" t="n">
        <v>23079</v>
      </c>
      <c r="B3079" s="1" t="n">
        <v>-172.2</v>
      </c>
      <c r="D3079" s="1" t="n">
        <f aca="false">B3079</f>
        <v>-172.2</v>
      </c>
      <c r="E3079" s="1" t="n">
        <f aca="false">B8079</f>
        <v>-15.71</v>
      </c>
      <c r="F3079" s="1" t="n">
        <f aca="false">B13079</f>
        <v>-245.9</v>
      </c>
      <c r="G3079" s="1" t="n">
        <f aca="false">B18079</f>
        <v>-14.05</v>
      </c>
    </row>
    <row r="3080" customFormat="false" ht="11.25" hidden="false" customHeight="false" outlineLevel="0" collapsed="false">
      <c r="A3080" s="1" t="n">
        <v>23080</v>
      </c>
      <c r="B3080" s="1" t="n">
        <v>-170.6</v>
      </c>
      <c r="D3080" s="1" t="n">
        <f aca="false">B3080</f>
        <v>-170.6</v>
      </c>
      <c r="E3080" s="1" t="n">
        <f aca="false">B8080</f>
        <v>-13.26</v>
      </c>
      <c r="F3080" s="1" t="n">
        <f aca="false">B13080</f>
        <v>-289</v>
      </c>
      <c r="G3080" s="1" t="n">
        <f aca="false">B18080</f>
        <v>-19.45</v>
      </c>
    </row>
    <row r="3081" customFormat="false" ht="11.25" hidden="false" customHeight="false" outlineLevel="0" collapsed="false">
      <c r="A3081" s="1" t="n">
        <v>23081</v>
      </c>
      <c r="B3081" s="1" t="n">
        <v>-171.8</v>
      </c>
      <c r="D3081" s="1" t="n">
        <f aca="false">B3081</f>
        <v>-171.8</v>
      </c>
      <c r="E3081" s="1" t="n">
        <f aca="false">B8081</f>
        <v>-14.94</v>
      </c>
      <c r="F3081" s="1" t="n">
        <f aca="false">B13081</f>
        <v>-178.7</v>
      </c>
      <c r="G3081" s="1" t="n">
        <f aca="false">B18081</f>
        <v>-17.28</v>
      </c>
    </row>
    <row r="3082" customFormat="false" ht="11.25" hidden="false" customHeight="false" outlineLevel="0" collapsed="false">
      <c r="A3082" s="1" t="n">
        <v>23082</v>
      </c>
      <c r="B3082" s="1" t="n">
        <v>-170.7</v>
      </c>
      <c r="D3082" s="1" t="n">
        <f aca="false">B3082</f>
        <v>-170.7</v>
      </c>
      <c r="E3082" s="1" t="n">
        <f aca="false">B8082</f>
        <v>-13</v>
      </c>
      <c r="F3082" s="1" t="n">
        <f aca="false">B13082</f>
        <v>-266.1</v>
      </c>
      <c r="G3082" s="1" t="n">
        <f aca="false">B18082</f>
        <v>-17.36</v>
      </c>
    </row>
    <row r="3083" customFormat="false" ht="11.25" hidden="false" customHeight="false" outlineLevel="0" collapsed="false">
      <c r="A3083" s="1" t="n">
        <v>23083</v>
      </c>
      <c r="B3083" s="1" t="n">
        <v>-176.1</v>
      </c>
      <c r="D3083" s="1" t="n">
        <f aca="false">B3083</f>
        <v>-176.1</v>
      </c>
      <c r="E3083" s="1" t="n">
        <f aca="false">B8083</f>
        <v>-19.4</v>
      </c>
      <c r="F3083" s="1" t="n">
        <f aca="false">B13083</f>
        <v>-177.1</v>
      </c>
      <c r="G3083" s="1" t="n">
        <f aca="false">B18083</f>
        <v>-12.02</v>
      </c>
    </row>
    <row r="3084" customFormat="false" ht="11.25" hidden="false" customHeight="false" outlineLevel="0" collapsed="false">
      <c r="A3084" s="1" t="n">
        <v>23084</v>
      </c>
      <c r="B3084" s="1" t="n">
        <v>-171.9</v>
      </c>
      <c r="D3084" s="1" t="n">
        <f aca="false">B3084</f>
        <v>-171.9</v>
      </c>
      <c r="E3084" s="1" t="n">
        <f aca="false">B8084</f>
        <v>-16.17</v>
      </c>
      <c r="F3084" s="1" t="n">
        <f aca="false">B13084</f>
        <v>-190.9</v>
      </c>
      <c r="G3084" s="1" t="n">
        <f aca="false">B18084</f>
        <v>-22.09</v>
      </c>
    </row>
    <row r="3085" customFormat="false" ht="11.25" hidden="false" customHeight="false" outlineLevel="0" collapsed="false">
      <c r="A3085" s="1" t="n">
        <v>23085</v>
      </c>
      <c r="B3085" s="1" t="n">
        <v>-167.4</v>
      </c>
      <c r="D3085" s="1" t="n">
        <f aca="false">B3085</f>
        <v>-167.4</v>
      </c>
      <c r="E3085" s="1" t="n">
        <f aca="false">B8085</f>
        <v>-12.64</v>
      </c>
      <c r="F3085" s="1" t="n">
        <f aca="false">B13085</f>
        <v>-230.8</v>
      </c>
      <c r="G3085" s="1" t="n">
        <f aca="false">B18085</f>
        <v>-10.55</v>
      </c>
    </row>
    <row r="3086" customFormat="false" ht="11.25" hidden="false" customHeight="false" outlineLevel="0" collapsed="false">
      <c r="A3086" s="1" t="n">
        <v>23086</v>
      </c>
      <c r="B3086" s="1" t="n">
        <v>-168.9</v>
      </c>
      <c r="D3086" s="1" t="n">
        <f aca="false">B3086</f>
        <v>-168.9</v>
      </c>
      <c r="E3086" s="1" t="n">
        <f aca="false">B8086</f>
        <v>-12.97</v>
      </c>
      <c r="F3086" s="1" t="n">
        <f aca="false">B13086</f>
        <v>-205.9</v>
      </c>
      <c r="G3086" s="1" t="n">
        <f aca="false">B18086</f>
        <v>-17.62</v>
      </c>
    </row>
    <row r="3087" customFormat="false" ht="11.25" hidden="false" customHeight="false" outlineLevel="0" collapsed="false">
      <c r="A3087" s="1" t="n">
        <v>23087</v>
      </c>
      <c r="B3087" s="1" t="n">
        <v>-170.4</v>
      </c>
      <c r="D3087" s="1" t="n">
        <f aca="false">B3087</f>
        <v>-170.4</v>
      </c>
      <c r="E3087" s="1" t="n">
        <f aca="false">B8087</f>
        <v>-13.8</v>
      </c>
      <c r="F3087" s="1" t="n">
        <f aca="false">B13087</f>
        <v>-213.3</v>
      </c>
      <c r="G3087" s="1" t="n">
        <f aca="false">B18087</f>
        <v>-15.1</v>
      </c>
    </row>
    <row r="3088" customFormat="false" ht="11.25" hidden="false" customHeight="false" outlineLevel="0" collapsed="false">
      <c r="A3088" s="1" t="n">
        <v>23088</v>
      </c>
      <c r="B3088" s="1" t="n">
        <v>-170.8</v>
      </c>
      <c r="D3088" s="1" t="n">
        <f aca="false">B3088</f>
        <v>-170.8</v>
      </c>
      <c r="E3088" s="1" t="n">
        <f aca="false">B8088</f>
        <v>-14.43</v>
      </c>
      <c r="F3088" s="1" t="n">
        <f aca="false">B13088</f>
        <v>-253.5</v>
      </c>
      <c r="G3088" s="1" t="n">
        <f aca="false">B18088</f>
        <v>-21.98</v>
      </c>
    </row>
    <row r="3089" customFormat="false" ht="11.25" hidden="false" customHeight="false" outlineLevel="0" collapsed="false">
      <c r="A3089" s="1" t="n">
        <v>23089</v>
      </c>
      <c r="B3089" s="1" t="n">
        <v>-172.2</v>
      </c>
      <c r="D3089" s="1" t="n">
        <f aca="false">B3089</f>
        <v>-172.2</v>
      </c>
      <c r="E3089" s="1" t="n">
        <f aca="false">B8089</f>
        <v>-16.14</v>
      </c>
      <c r="F3089" s="1" t="n">
        <f aca="false">B13089</f>
        <v>-224.6</v>
      </c>
      <c r="G3089" s="1" t="n">
        <f aca="false">B18089</f>
        <v>-17.83</v>
      </c>
    </row>
    <row r="3090" customFormat="false" ht="11.25" hidden="false" customHeight="false" outlineLevel="0" collapsed="false">
      <c r="A3090" s="1" t="n">
        <v>23090</v>
      </c>
      <c r="B3090" s="1" t="n">
        <v>-168.9</v>
      </c>
      <c r="D3090" s="1" t="n">
        <f aca="false">B3090</f>
        <v>-168.9</v>
      </c>
      <c r="E3090" s="1" t="n">
        <f aca="false">B8090</f>
        <v>-13.72</v>
      </c>
      <c r="F3090" s="1" t="n">
        <f aca="false">B13090</f>
        <v>-307.1</v>
      </c>
      <c r="G3090" s="1" t="n">
        <f aca="false">B18090</f>
        <v>-13.59</v>
      </c>
    </row>
    <row r="3091" customFormat="false" ht="11.25" hidden="false" customHeight="false" outlineLevel="0" collapsed="false">
      <c r="A3091" s="1" t="n">
        <v>23091</v>
      </c>
      <c r="B3091" s="1" t="n">
        <v>-180.8</v>
      </c>
      <c r="D3091" s="1" t="n">
        <f aca="false">B3091</f>
        <v>-180.8</v>
      </c>
      <c r="E3091" s="1" t="n">
        <f aca="false">B8091</f>
        <v>-22.71</v>
      </c>
      <c r="F3091" s="1" t="n">
        <f aca="false">B13091</f>
        <v>-189.2</v>
      </c>
      <c r="G3091" s="1" t="n">
        <f aca="false">B18091</f>
        <v>-20.32</v>
      </c>
    </row>
    <row r="3092" customFormat="false" ht="11.25" hidden="false" customHeight="false" outlineLevel="0" collapsed="false">
      <c r="A3092" s="1" t="n">
        <v>23092</v>
      </c>
      <c r="B3092" s="1" t="n">
        <v>-165.7</v>
      </c>
      <c r="D3092" s="1" t="n">
        <f aca="false">B3092</f>
        <v>-165.7</v>
      </c>
      <c r="E3092" s="1" t="n">
        <f aca="false">B8092</f>
        <v>-9.331</v>
      </c>
      <c r="F3092" s="1" t="n">
        <f aca="false">B13092</f>
        <v>-219.1</v>
      </c>
      <c r="G3092" s="1" t="n">
        <f aca="false">B18092</f>
        <v>-17.34</v>
      </c>
    </row>
    <row r="3093" customFormat="false" ht="11.25" hidden="false" customHeight="false" outlineLevel="0" collapsed="false">
      <c r="A3093" s="1" t="n">
        <v>23093</v>
      </c>
      <c r="B3093" s="1" t="n">
        <v>-173.8</v>
      </c>
      <c r="D3093" s="1" t="n">
        <f aca="false">B3093</f>
        <v>-173.8</v>
      </c>
      <c r="E3093" s="1" t="n">
        <f aca="false">B8093</f>
        <v>-15.41</v>
      </c>
      <c r="F3093" s="1" t="n">
        <f aca="false">B13093</f>
        <v>-294</v>
      </c>
      <c r="G3093" s="1" t="n">
        <f aca="false">B18093</f>
        <v>-15.53</v>
      </c>
    </row>
    <row r="3094" customFormat="false" ht="11.25" hidden="false" customHeight="false" outlineLevel="0" collapsed="false">
      <c r="A3094" s="1" t="n">
        <v>23094</v>
      </c>
      <c r="B3094" s="1" t="n">
        <v>-169.2</v>
      </c>
      <c r="D3094" s="1" t="n">
        <f aca="false">B3094</f>
        <v>-169.2</v>
      </c>
      <c r="E3094" s="1" t="n">
        <f aca="false">B8094</f>
        <v>-14.23</v>
      </c>
      <c r="F3094" s="1" t="n">
        <f aca="false">B13094</f>
        <v>-303.2</v>
      </c>
      <c r="G3094" s="1" t="n">
        <f aca="false">B18094</f>
        <v>-18.69</v>
      </c>
    </row>
    <row r="3095" customFormat="false" ht="11.25" hidden="false" customHeight="false" outlineLevel="0" collapsed="false">
      <c r="A3095" s="1" t="n">
        <v>23095</v>
      </c>
      <c r="B3095" s="1" t="n">
        <v>-165.8</v>
      </c>
      <c r="D3095" s="1" t="n">
        <f aca="false">B3095</f>
        <v>-165.8</v>
      </c>
      <c r="E3095" s="1" t="n">
        <f aca="false">B8095</f>
        <v>-9.893</v>
      </c>
      <c r="F3095" s="1" t="n">
        <f aca="false">B13095</f>
        <v>-331.4</v>
      </c>
      <c r="G3095" s="1" t="n">
        <f aca="false">B18095</f>
        <v>-23.99</v>
      </c>
    </row>
    <row r="3096" customFormat="false" ht="11.25" hidden="false" customHeight="false" outlineLevel="0" collapsed="false">
      <c r="A3096" s="1" t="n">
        <v>23096</v>
      </c>
      <c r="B3096" s="1" t="n">
        <v>-169.1</v>
      </c>
      <c r="D3096" s="1" t="n">
        <f aca="false">B3096</f>
        <v>-169.1</v>
      </c>
      <c r="E3096" s="1" t="n">
        <f aca="false">B8096</f>
        <v>-14.6</v>
      </c>
      <c r="F3096" s="1" t="n">
        <f aca="false">B13096</f>
        <v>-183.1</v>
      </c>
      <c r="G3096" s="1" t="n">
        <f aca="false">B18096</f>
        <v>-11.67</v>
      </c>
    </row>
    <row r="3097" customFormat="false" ht="11.25" hidden="false" customHeight="false" outlineLevel="0" collapsed="false">
      <c r="A3097" s="1" t="n">
        <v>23097</v>
      </c>
      <c r="B3097" s="1" t="n">
        <v>-169.3</v>
      </c>
      <c r="D3097" s="1" t="n">
        <f aca="false">B3097</f>
        <v>-169.3</v>
      </c>
      <c r="E3097" s="1" t="n">
        <f aca="false">B8097</f>
        <v>-15.39</v>
      </c>
      <c r="F3097" s="1" t="n">
        <f aca="false">B13097</f>
        <v>-284.7</v>
      </c>
      <c r="G3097" s="1" t="n">
        <f aca="false">B18097</f>
        <v>-17.77</v>
      </c>
    </row>
    <row r="3098" customFormat="false" ht="11.25" hidden="false" customHeight="false" outlineLevel="0" collapsed="false">
      <c r="A3098" s="1" t="n">
        <v>23098</v>
      </c>
      <c r="B3098" s="1" t="n">
        <v>-173.3</v>
      </c>
      <c r="D3098" s="1" t="n">
        <f aca="false">B3098</f>
        <v>-173.3</v>
      </c>
      <c r="E3098" s="1" t="n">
        <f aca="false">B8098</f>
        <v>-21.81</v>
      </c>
      <c r="F3098" s="1" t="n">
        <f aca="false">B13098</f>
        <v>-391.9</v>
      </c>
      <c r="G3098" s="1" t="n">
        <f aca="false">B18098</f>
        <v>-17.03</v>
      </c>
    </row>
    <row r="3099" customFormat="false" ht="11.25" hidden="false" customHeight="false" outlineLevel="0" collapsed="false">
      <c r="A3099" s="1" t="n">
        <v>23099</v>
      </c>
      <c r="B3099" s="1" t="n">
        <v>-168.1</v>
      </c>
      <c r="D3099" s="1" t="n">
        <f aca="false">B3099</f>
        <v>-168.1</v>
      </c>
      <c r="E3099" s="1" t="n">
        <f aca="false">B8099</f>
        <v>-13.45</v>
      </c>
      <c r="F3099" s="1" t="n">
        <f aca="false">B13099</f>
        <v>-184.7</v>
      </c>
      <c r="G3099" s="1" t="n">
        <f aca="false">B18099</f>
        <v>-21.39</v>
      </c>
    </row>
    <row r="3100" customFormat="false" ht="11.25" hidden="false" customHeight="false" outlineLevel="0" collapsed="false">
      <c r="A3100" s="1" t="n">
        <v>23100</v>
      </c>
      <c r="B3100" s="1" t="n">
        <v>-167.9</v>
      </c>
      <c r="D3100" s="1" t="n">
        <f aca="false">B3100</f>
        <v>-167.9</v>
      </c>
      <c r="E3100" s="1" t="n">
        <f aca="false">B8100</f>
        <v>-13.23</v>
      </c>
      <c r="F3100" s="1" t="n">
        <f aca="false">B13100</f>
        <v>-179.3</v>
      </c>
      <c r="G3100" s="1" t="n">
        <f aca="false">B18100</f>
        <v>-14.36</v>
      </c>
    </row>
    <row r="3101" customFormat="false" ht="11.25" hidden="false" customHeight="false" outlineLevel="0" collapsed="false">
      <c r="A3101" s="1" t="n">
        <v>23101</v>
      </c>
      <c r="B3101" s="1" t="n">
        <v>-171.9</v>
      </c>
      <c r="D3101" s="1" t="n">
        <f aca="false">B3101</f>
        <v>-171.9</v>
      </c>
      <c r="E3101" s="1" t="n">
        <f aca="false">B8101</f>
        <v>-14.89</v>
      </c>
      <c r="F3101" s="1" t="n">
        <f aca="false">B13101</f>
        <v>-275.1</v>
      </c>
      <c r="G3101" s="1" t="n">
        <f aca="false">B18101</f>
        <v>-16.72</v>
      </c>
    </row>
    <row r="3102" customFormat="false" ht="11.25" hidden="false" customHeight="false" outlineLevel="0" collapsed="false">
      <c r="A3102" s="1" t="n">
        <v>23102</v>
      </c>
      <c r="B3102" s="1" t="n">
        <v>-170.8</v>
      </c>
      <c r="D3102" s="1" t="n">
        <f aca="false">B3102</f>
        <v>-170.8</v>
      </c>
      <c r="E3102" s="1" t="n">
        <f aca="false">B8102</f>
        <v>-13.89</v>
      </c>
      <c r="F3102" s="1" t="n">
        <f aca="false">B13102</f>
        <v>-233</v>
      </c>
      <c r="G3102" s="1" t="n">
        <f aca="false">B18102</f>
        <v>-27.16</v>
      </c>
    </row>
    <row r="3103" customFormat="false" ht="11.25" hidden="false" customHeight="false" outlineLevel="0" collapsed="false">
      <c r="A3103" s="1" t="n">
        <v>23103</v>
      </c>
      <c r="B3103" s="1" t="n">
        <v>-168.7</v>
      </c>
      <c r="D3103" s="1" t="n">
        <f aca="false">B3103</f>
        <v>-168.7</v>
      </c>
      <c r="E3103" s="1" t="n">
        <f aca="false">B8103</f>
        <v>-12.17</v>
      </c>
      <c r="F3103" s="1" t="n">
        <f aca="false">B13103</f>
        <v>-178.5</v>
      </c>
      <c r="G3103" s="1" t="n">
        <f aca="false">B18103</f>
        <v>-15.65</v>
      </c>
    </row>
    <row r="3104" customFormat="false" ht="11.25" hidden="false" customHeight="false" outlineLevel="0" collapsed="false">
      <c r="A3104" s="1" t="n">
        <v>23104</v>
      </c>
      <c r="B3104" s="1" t="n">
        <v>-166.9</v>
      </c>
      <c r="D3104" s="1" t="n">
        <f aca="false">B3104</f>
        <v>-166.9</v>
      </c>
      <c r="E3104" s="1" t="n">
        <f aca="false">B8104</f>
        <v>-9.429</v>
      </c>
      <c r="F3104" s="1" t="n">
        <f aca="false">B13104</f>
        <v>-207.6</v>
      </c>
      <c r="G3104" s="1" t="n">
        <f aca="false">B18104</f>
        <v>-19.17</v>
      </c>
    </row>
    <row r="3105" customFormat="false" ht="11.25" hidden="false" customHeight="false" outlineLevel="0" collapsed="false">
      <c r="A3105" s="1" t="n">
        <v>23105</v>
      </c>
      <c r="B3105" s="1" t="n">
        <v>-172.4</v>
      </c>
      <c r="D3105" s="1" t="n">
        <f aca="false">B3105</f>
        <v>-172.4</v>
      </c>
      <c r="E3105" s="1" t="n">
        <f aca="false">B8105</f>
        <v>-14.58</v>
      </c>
      <c r="F3105" s="1" t="n">
        <f aca="false">B13105</f>
        <v>-181</v>
      </c>
      <c r="G3105" s="1" t="n">
        <f aca="false">B18105</f>
        <v>-17</v>
      </c>
    </row>
    <row r="3106" customFormat="false" ht="11.25" hidden="false" customHeight="false" outlineLevel="0" collapsed="false">
      <c r="A3106" s="1" t="n">
        <v>23106</v>
      </c>
      <c r="B3106" s="1" t="n">
        <v>-166.6</v>
      </c>
      <c r="D3106" s="1" t="n">
        <f aca="false">B3106</f>
        <v>-166.6</v>
      </c>
      <c r="E3106" s="1" t="n">
        <f aca="false">B8106</f>
        <v>-11.42</v>
      </c>
      <c r="F3106" s="1" t="n">
        <f aca="false">B13106</f>
        <v>-338.7</v>
      </c>
      <c r="G3106" s="1" t="n">
        <f aca="false">B18106</f>
        <v>-27.39</v>
      </c>
    </row>
    <row r="3107" customFormat="false" ht="11.25" hidden="false" customHeight="false" outlineLevel="0" collapsed="false">
      <c r="A3107" s="1" t="n">
        <v>23107</v>
      </c>
      <c r="B3107" s="1" t="n">
        <v>-165.7</v>
      </c>
      <c r="D3107" s="1" t="n">
        <f aca="false">B3107</f>
        <v>-165.7</v>
      </c>
      <c r="E3107" s="1" t="n">
        <f aca="false">B8107</f>
        <v>-9.062</v>
      </c>
      <c r="F3107" s="1" t="n">
        <f aca="false">B13107</f>
        <v>-259.5</v>
      </c>
      <c r="G3107" s="1" t="n">
        <f aca="false">B18107</f>
        <v>-17.62</v>
      </c>
    </row>
    <row r="3108" customFormat="false" ht="11.25" hidden="false" customHeight="false" outlineLevel="0" collapsed="false">
      <c r="A3108" s="1" t="n">
        <v>23108</v>
      </c>
      <c r="B3108" s="1" t="n">
        <v>-167.6</v>
      </c>
      <c r="D3108" s="1" t="n">
        <f aca="false">B3108</f>
        <v>-167.6</v>
      </c>
      <c r="E3108" s="1" t="n">
        <f aca="false">B8108</f>
        <v>-11.27</v>
      </c>
      <c r="F3108" s="1" t="n">
        <f aca="false">B13108</f>
        <v>-223.7</v>
      </c>
      <c r="G3108" s="1" t="n">
        <f aca="false">B18108</f>
        <v>-16.7</v>
      </c>
    </row>
    <row r="3109" customFormat="false" ht="11.25" hidden="false" customHeight="false" outlineLevel="0" collapsed="false">
      <c r="A3109" s="1" t="n">
        <v>23109</v>
      </c>
      <c r="B3109" s="1" t="n">
        <v>-177.4</v>
      </c>
      <c r="D3109" s="1" t="n">
        <f aca="false">B3109</f>
        <v>-177.4</v>
      </c>
      <c r="E3109" s="1" t="n">
        <f aca="false">B8109</f>
        <v>-15.35</v>
      </c>
      <c r="F3109" s="1" t="n">
        <f aca="false">B13109</f>
        <v>-172.3</v>
      </c>
      <c r="G3109" s="1" t="n">
        <f aca="false">B18109</f>
        <v>-8.894</v>
      </c>
    </row>
    <row r="3110" customFormat="false" ht="11.25" hidden="false" customHeight="false" outlineLevel="0" collapsed="false">
      <c r="A3110" s="1" t="n">
        <v>23110</v>
      </c>
      <c r="B3110" s="1" t="n">
        <v>-175.2</v>
      </c>
      <c r="D3110" s="1" t="n">
        <f aca="false">B3110</f>
        <v>-175.2</v>
      </c>
      <c r="E3110" s="1" t="n">
        <f aca="false">B8110</f>
        <v>-24.87</v>
      </c>
      <c r="F3110" s="1" t="n">
        <f aca="false">B13110</f>
        <v>-195.9</v>
      </c>
      <c r="G3110" s="1" t="n">
        <f aca="false">B18110</f>
        <v>-17.66</v>
      </c>
    </row>
    <row r="3111" customFormat="false" ht="11.25" hidden="false" customHeight="false" outlineLevel="0" collapsed="false">
      <c r="A3111" s="1" t="n">
        <v>23111</v>
      </c>
      <c r="B3111" s="1" t="n">
        <v>-177.1</v>
      </c>
      <c r="D3111" s="1" t="n">
        <f aca="false">B3111</f>
        <v>-177.1</v>
      </c>
      <c r="E3111" s="1" t="n">
        <f aca="false">B8111</f>
        <v>-32.7</v>
      </c>
      <c r="F3111" s="1" t="n">
        <f aca="false">B13111</f>
        <v>-189.6</v>
      </c>
      <c r="G3111" s="1" t="n">
        <f aca="false">B18111</f>
        <v>-19.9</v>
      </c>
    </row>
    <row r="3112" customFormat="false" ht="11.25" hidden="false" customHeight="false" outlineLevel="0" collapsed="false">
      <c r="A3112" s="1" t="n">
        <v>23112</v>
      </c>
      <c r="B3112" s="1" t="n">
        <v>-176.3</v>
      </c>
      <c r="D3112" s="1" t="n">
        <f aca="false">B3112</f>
        <v>-176.3</v>
      </c>
      <c r="E3112" s="1" t="n">
        <f aca="false">B8112</f>
        <v>-27.1</v>
      </c>
      <c r="F3112" s="1" t="n">
        <f aca="false">B13112</f>
        <v>-225.1</v>
      </c>
      <c r="G3112" s="1" t="n">
        <f aca="false">B18112</f>
        <v>-20.32</v>
      </c>
    </row>
    <row r="3113" customFormat="false" ht="11.25" hidden="false" customHeight="false" outlineLevel="0" collapsed="false">
      <c r="A3113" s="1" t="n">
        <v>23113</v>
      </c>
      <c r="B3113" s="1" t="n">
        <v>-175.9</v>
      </c>
      <c r="D3113" s="1" t="n">
        <f aca="false">B3113</f>
        <v>-175.9</v>
      </c>
      <c r="E3113" s="1" t="n">
        <f aca="false">B8113</f>
        <v>-26.28</v>
      </c>
      <c r="F3113" s="1" t="n">
        <f aca="false">B13113</f>
        <v>-193.2</v>
      </c>
      <c r="G3113" s="1" t="n">
        <f aca="false">B18113</f>
        <v>-13.78</v>
      </c>
    </row>
    <row r="3114" customFormat="false" ht="11.25" hidden="false" customHeight="false" outlineLevel="0" collapsed="false">
      <c r="A3114" s="1" t="n">
        <v>23114</v>
      </c>
      <c r="B3114" s="1" t="n">
        <v>-173.9</v>
      </c>
      <c r="D3114" s="1" t="n">
        <f aca="false">B3114</f>
        <v>-173.9</v>
      </c>
      <c r="E3114" s="1" t="n">
        <f aca="false">B8114</f>
        <v>-24.88</v>
      </c>
      <c r="F3114" s="1" t="n">
        <f aca="false">B13114</f>
        <v>-178.1</v>
      </c>
      <c r="G3114" s="1" t="n">
        <f aca="false">B18114</f>
        <v>-13.89</v>
      </c>
    </row>
    <row r="3115" customFormat="false" ht="11.25" hidden="false" customHeight="false" outlineLevel="0" collapsed="false">
      <c r="A3115" s="1" t="n">
        <v>23115</v>
      </c>
      <c r="B3115" s="1" t="n">
        <v>-182.6</v>
      </c>
      <c r="D3115" s="1" t="n">
        <f aca="false">B3115</f>
        <v>-182.6</v>
      </c>
      <c r="E3115" s="1" t="n">
        <f aca="false">B8115</f>
        <v>-28.31</v>
      </c>
      <c r="F3115" s="1" t="n">
        <f aca="false">B13115</f>
        <v>-203.5</v>
      </c>
      <c r="G3115" s="1" t="n">
        <f aca="false">B18115</f>
        <v>-20.39</v>
      </c>
    </row>
    <row r="3116" customFormat="false" ht="11.25" hidden="false" customHeight="false" outlineLevel="0" collapsed="false">
      <c r="A3116" s="1" t="n">
        <v>23116</v>
      </c>
      <c r="B3116" s="1" t="n">
        <v>-174.3</v>
      </c>
      <c r="D3116" s="1" t="n">
        <f aca="false">B3116</f>
        <v>-174.3</v>
      </c>
      <c r="E3116" s="1" t="n">
        <f aca="false">B8116</f>
        <v>-16.95</v>
      </c>
      <c r="F3116" s="1" t="n">
        <f aca="false">B13116</f>
        <v>-284.1</v>
      </c>
      <c r="G3116" s="1" t="n">
        <f aca="false">B18116</f>
        <v>-14.9</v>
      </c>
    </row>
    <row r="3117" customFormat="false" ht="11.25" hidden="false" customHeight="false" outlineLevel="0" collapsed="false">
      <c r="A3117" s="1" t="n">
        <v>23117</v>
      </c>
      <c r="B3117" s="1" t="n">
        <v>-179.7</v>
      </c>
      <c r="D3117" s="1" t="n">
        <f aca="false">B3117</f>
        <v>-179.7</v>
      </c>
      <c r="E3117" s="1" t="n">
        <f aca="false">B8117</f>
        <v>-30.73</v>
      </c>
      <c r="F3117" s="1" t="n">
        <f aca="false">B13117</f>
        <v>-187.9</v>
      </c>
      <c r="G3117" s="1" t="n">
        <f aca="false">B18117</f>
        <v>-18.11</v>
      </c>
    </row>
    <row r="3118" customFormat="false" ht="11.25" hidden="false" customHeight="false" outlineLevel="0" collapsed="false">
      <c r="A3118" s="1" t="n">
        <v>23118</v>
      </c>
      <c r="B3118" s="1" t="n">
        <v>-170.4</v>
      </c>
      <c r="D3118" s="1" t="n">
        <f aca="false">B3118</f>
        <v>-170.4</v>
      </c>
      <c r="E3118" s="1" t="n">
        <f aca="false">B8118</f>
        <v>-15.25</v>
      </c>
      <c r="F3118" s="1" t="n">
        <f aca="false">B13118</f>
        <v>-190.4</v>
      </c>
      <c r="G3118" s="1" t="n">
        <f aca="false">B18118</f>
        <v>-15.4</v>
      </c>
    </row>
    <row r="3119" customFormat="false" ht="11.25" hidden="false" customHeight="false" outlineLevel="0" collapsed="false">
      <c r="A3119" s="1" t="n">
        <v>23119</v>
      </c>
      <c r="B3119" s="1" t="n">
        <v>-169.9</v>
      </c>
      <c r="D3119" s="1" t="n">
        <f aca="false">B3119</f>
        <v>-169.9</v>
      </c>
      <c r="E3119" s="1" t="n">
        <f aca="false">B8119</f>
        <v>-10.5</v>
      </c>
      <c r="F3119" s="1" t="n">
        <f aca="false">B13119</f>
        <v>-213.1</v>
      </c>
      <c r="G3119" s="1" t="n">
        <f aca="false">B18119</f>
        <v>-14.91</v>
      </c>
    </row>
    <row r="3120" customFormat="false" ht="11.25" hidden="false" customHeight="false" outlineLevel="0" collapsed="false">
      <c r="A3120" s="1" t="n">
        <v>23120</v>
      </c>
      <c r="B3120" s="1" t="n">
        <v>-166.5</v>
      </c>
      <c r="D3120" s="1" t="n">
        <f aca="false">B3120</f>
        <v>-166.5</v>
      </c>
      <c r="E3120" s="1" t="n">
        <f aca="false">B8120</f>
        <v>-10.66</v>
      </c>
      <c r="F3120" s="1" t="n">
        <f aca="false">B13120</f>
        <v>-242.3</v>
      </c>
      <c r="G3120" s="1" t="n">
        <f aca="false">B18120</f>
        <v>-20.66</v>
      </c>
    </row>
    <row r="3121" customFormat="false" ht="11.25" hidden="false" customHeight="false" outlineLevel="0" collapsed="false">
      <c r="A3121" s="1" t="n">
        <v>23121</v>
      </c>
      <c r="B3121" s="1" t="n">
        <v>-171.5</v>
      </c>
      <c r="D3121" s="1" t="n">
        <f aca="false">B3121</f>
        <v>-171.5</v>
      </c>
      <c r="E3121" s="1" t="n">
        <f aca="false">B8121</f>
        <v>-14.19</v>
      </c>
      <c r="F3121" s="1" t="n">
        <f aca="false">B13121</f>
        <v>-325</v>
      </c>
      <c r="G3121" s="1" t="n">
        <f aca="false">B18121</f>
        <v>-14.76</v>
      </c>
    </row>
    <row r="3122" customFormat="false" ht="11.25" hidden="false" customHeight="false" outlineLevel="0" collapsed="false">
      <c r="A3122" s="1" t="n">
        <v>23122</v>
      </c>
      <c r="B3122" s="1" t="n">
        <v>-165.2</v>
      </c>
      <c r="D3122" s="1" t="n">
        <f aca="false">B3122</f>
        <v>-165.2</v>
      </c>
      <c r="E3122" s="1" t="n">
        <f aca="false">B8122</f>
        <v>-11.23</v>
      </c>
      <c r="F3122" s="1" t="n">
        <f aca="false">B13122</f>
        <v>-185.1</v>
      </c>
      <c r="G3122" s="1" t="n">
        <f aca="false">B18122</f>
        <v>-14.19</v>
      </c>
    </row>
    <row r="3123" customFormat="false" ht="11.25" hidden="false" customHeight="false" outlineLevel="0" collapsed="false">
      <c r="A3123" s="1" t="n">
        <v>23123</v>
      </c>
      <c r="B3123" s="1" t="n">
        <v>-167.3</v>
      </c>
      <c r="D3123" s="1" t="n">
        <f aca="false">B3123</f>
        <v>-167.3</v>
      </c>
      <c r="E3123" s="1" t="n">
        <f aca="false">B8123</f>
        <v>-12.21</v>
      </c>
      <c r="F3123" s="1" t="n">
        <f aca="false">B13123</f>
        <v>-233.4</v>
      </c>
      <c r="G3123" s="1" t="n">
        <f aca="false">B18123</f>
        <v>-14.69</v>
      </c>
    </row>
    <row r="3124" customFormat="false" ht="11.25" hidden="false" customHeight="false" outlineLevel="0" collapsed="false">
      <c r="A3124" s="1" t="n">
        <v>23124</v>
      </c>
      <c r="B3124" s="1" t="n">
        <v>-163.7</v>
      </c>
      <c r="D3124" s="1" t="n">
        <f aca="false">B3124</f>
        <v>-163.7</v>
      </c>
      <c r="E3124" s="1" t="n">
        <f aca="false">B8124</f>
        <v>-11.01</v>
      </c>
      <c r="F3124" s="1" t="n">
        <f aca="false">B13124</f>
        <v>-194.9</v>
      </c>
      <c r="G3124" s="1" t="n">
        <f aca="false">B18124</f>
        <v>-15.85</v>
      </c>
    </row>
    <row r="3125" customFormat="false" ht="11.25" hidden="false" customHeight="false" outlineLevel="0" collapsed="false">
      <c r="A3125" s="1" t="n">
        <v>23125</v>
      </c>
      <c r="B3125" s="1" t="n">
        <v>-165.3</v>
      </c>
      <c r="D3125" s="1" t="n">
        <f aca="false">B3125</f>
        <v>-165.3</v>
      </c>
      <c r="E3125" s="1" t="n">
        <f aca="false">B8125</f>
        <v>-11.97</v>
      </c>
      <c r="F3125" s="1" t="n">
        <f aca="false">B13125</f>
        <v>-176.8</v>
      </c>
      <c r="G3125" s="1" t="n">
        <f aca="false">B18125</f>
        <v>-15.45</v>
      </c>
    </row>
    <row r="3126" customFormat="false" ht="11.25" hidden="false" customHeight="false" outlineLevel="0" collapsed="false">
      <c r="A3126" s="1" t="n">
        <v>23126</v>
      </c>
      <c r="B3126" s="1" t="n">
        <v>-168.9</v>
      </c>
      <c r="D3126" s="1" t="n">
        <f aca="false">B3126</f>
        <v>-168.9</v>
      </c>
      <c r="E3126" s="1" t="n">
        <f aca="false">B8126</f>
        <v>-16.49</v>
      </c>
      <c r="F3126" s="1" t="n">
        <f aca="false">B13126</f>
        <v>-187.8</v>
      </c>
      <c r="G3126" s="1" t="n">
        <f aca="false">B18126</f>
        <v>-20.5</v>
      </c>
    </row>
    <row r="3127" customFormat="false" ht="11.25" hidden="false" customHeight="false" outlineLevel="0" collapsed="false">
      <c r="A3127" s="1" t="n">
        <v>23127</v>
      </c>
      <c r="B3127" s="1" t="n">
        <v>-164.1</v>
      </c>
      <c r="D3127" s="1" t="n">
        <f aca="false">B3127</f>
        <v>-164.1</v>
      </c>
      <c r="E3127" s="1" t="n">
        <f aca="false">B8127</f>
        <v>-9.311</v>
      </c>
      <c r="F3127" s="1" t="n">
        <f aca="false">B13127</f>
        <v>-371.8</v>
      </c>
      <c r="G3127" s="1" t="n">
        <f aca="false">B18127</f>
        <v>-11.95</v>
      </c>
    </row>
    <row r="3128" customFormat="false" ht="11.25" hidden="false" customHeight="false" outlineLevel="0" collapsed="false">
      <c r="A3128" s="1" t="n">
        <v>23128</v>
      </c>
      <c r="B3128" s="1" t="n">
        <v>-169.7</v>
      </c>
      <c r="D3128" s="1" t="n">
        <f aca="false">B3128</f>
        <v>-169.7</v>
      </c>
      <c r="E3128" s="1" t="n">
        <f aca="false">B8128</f>
        <v>-14.72</v>
      </c>
      <c r="F3128" s="1" t="n">
        <f aca="false">B13128</f>
        <v>-169.8</v>
      </c>
      <c r="G3128" s="1" t="n">
        <f aca="false">B18128</f>
        <v>-8.605</v>
      </c>
    </row>
    <row r="3129" customFormat="false" ht="11.25" hidden="false" customHeight="false" outlineLevel="0" collapsed="false">
      <c r="A3129" s="1" t="n">
        <v>23129</v>
      </c>
      <c r="B3129" s="1" t="n">
        <v>-165.4</v>
      </c>
      <c r="D3129" s="1" t="n">
        <f aca="false">B3129</f>
        <v>-165.4</v>
      </c>
      <c r="E3129" s="1" t="n">
        <f aca="false">B8129</f>
        <v>-10.22</v>
      </c>
      <c r="F3129" s="1" t="n">
        <f aca="false">B13129</f>
        <v>-180.3</v>
      </c>
      <c r="G3129" s="1" t="n">
        <f aca="false">B18129</f>
        <v>-14.85</v>
      </c>
    </row>
    <row r="3130" customFormat="false" ht="11.25" hidden="false" customHeight="false" outlineLevel="0" collapsed="false">
      <c r="A3130" s="1" t="n">
        <v>23130</v>
      </c>
      <c r="B3130" s="1" t="n">
        <v>-163.1</v>
      </c>
      <c r="D3130" s="1" t="n">
        <f aca="false">B3130</f>
        <v>-163.1</v>
      </c>
      <c r="E3130" s="1" t="n">
        <f aca="false">B8130</f>
        <v>-8.813</v>
      </c>
      <c r="F3130" s="1" t="n">
        <f aca="false">B13130</f>
        <v>-202.9</v>
      </c>
      <c r="G3130" s="1" t="n">
        <f aca="false">B18130</f>
        <v>-17.89</v>
      </c>
    </row>
    <row r="3131" customFormat="false" ht="11.25" hidden="false" customHeight="false" outlineLevel="0" collapsed="false">
      <c r="A3131" s="1" t="n">
        <v>23131</v>
      </c>
      <c r="B3131" s="1" t="n">
        <v>-172.3</v>
      </c>
      <c r="D3131" s="1" t="n">
        <f aca="false">B3131</f>
        <v>-172.3</v>
      </c>
      <c r="E3131" s="1" t="n">
        <f aca="false">B8131</f>
        <v>-15.69</v>
      </c>
      <c r="F3131" s="1" t="n">
        <f aca="false">B13131</f>
        <v>-180.1</v>
      </c>
      <c r="G3131" s="1" t="n">
        <f aca="false">B18131</f>
        <v>-15.81</v>
      </c>
    </row>
    <row r="3132" customFormat="false" ht="11.25" hidden="false" customHeight="false" outlineLevel="0" collapsed="false">
      <c r="A3132" s="1" t="n">
        <v>23132</v>
      </c>
      <c r="B3132" s="1" t="n">
        <v>-165.5</v>
      </c>
      <c r="D3132" s="1" t="n">
        <f aca="false">B3132</f>
        <v>-165.5</v>
      </c>
      <c r="E3132" s="1" t="n">
        <f aca="false">B8132</f>
        <v>-9.213</v>
      </c>
      <c r="F3132" s="1" t="n">
        <f aca="false">B13132</f>
        <v>-224.5</v>
      </c>
      <c r="G3132" s="1" t="n">
        <f aca="false">B18132</f>
        <v>-14.43</v>
      </c>
    </row>
    <row r="3133" customFormat="false" ht="11.25" hidden="false" customHeight="false" outlineLevel="0" collapsed="false">
      <c r="A3133" s="1" t="n">
        <v>23133</v>
      </c>
      <c r="B3133" s="1" t="n">
        <v>-168.6</v>
      </c>
      <c r="D3133" s="1" t="n">
        <f aca="false">B3133</f>
        <v>-168.6</v>
      </c>
      <c r="E3133" s="1" t="n">
        <f aca="false">B8133</f>
        <v>-12.43</v>
      </c>
      <c r="F3133" s="1" t="n">
        <f aca="false">B13133</f>
        <v>-178</v>
      </c>
      <c r="G3133" s="1" t="n">
        <f aca="false">B18133</f>
        <v>-12.37</v>
      </c>
    </row>
    <row r="3134" customFormat="false" ht="11.25" hidden="false" customHeight="false" outlineLevel="0" collapsed="false">
      <c r="A3134" s="1" t="n">
        <v>23134</v>
      </c>
      <c r="B3134" s="1" t="n">
        <v>-168.3</v>
      </c>
      <c r="D3134" s="1" t="n">
        <f aca="false">B3134</f>
        <v>-168.3</v>
      </c>
      <c r="E3134" s="1" t="n">
        <f aca="false">B8134</f>
        <v>-12.37</v>
      </c>
      <c r="F3134" s="1" t="n">
        <f aca="false">B13134</f>
        <v>-178.5</v>
      </c>
      <c r="G3134" s="1" t="n">
        <f aca="false">B18134</f>
        <v>-10.35</v>
      </c>
    </row>
    <row r="3135" customFormat="false" ht="11.25" hidden="false" customHeight="false" outlineLevel="0" collapsed="false">
      <c r="A3135" s="1" t="n">
        <v>23135</v>
      </c>
      <c r="B3135" s="1" t="n">
        <v>-166.5</v>
      </c>
      <c r="D3135" s="1" t="n">
        <f aca="false">B3135</f>
        <v>-166.5</v>
      </c>
      <c r="E3135" s="1" t="n">
        <f aca="false">B8135</f>
        <v>-11.14</v>
      </c>
      <c r="F3135" s="1" t="n">
        <f aca="false">B13135</f>
        <v>-175.7</v>
      </c>
      <c r="G3135" s="1" t="n">
        <f aca="false">B18135</f>
        <v>-12.45</v>
      </c>
    </row>
    <row r="3136" customFormat="false" ht="11.25" hidden="false" customHeight="false" outlineLevel="0" collapsed="false">
      <c r="A3136" s="1" t="n">
        <v>23136</v>
      </c>
      <c r="B3136" s="1" t="n">
        <v>-166.1</v>
      </c>
      <c r="D3136" s="1" t="n">
        <f aca="false">B3136</f>
        <v>-166.1</v>
      </c>
      <c r="E3136" s="1" t="n">
        <f aca="false">B8136</f>
        <v>-9.296</v>
      </c>
      <c r="F3136" s="1" t="n">
        <f aca="false">B13136</f>
        <v>-217.8</v>
      </c>
      <c r="G3136" s="1" t="n">
        <f aca="false">B18136</f>
        <v>-14.65</v>
      </c>
    </row>
    <row r="3137" customFormat="false" ht="11.25" hidden="false" customHeight="false" outlineLevel="0" collapsed="false">
      <c r="A3137" s="1" t="n">
        <v>23137</v>
      </c>
      <c r="B3137" s="1" t="n">
        <v>-174.5</v>
      </c>
      <c r="D3137" s="1" t="n">
        <f aca="false">B3137</f>
        <v>-174.5</v>
      </c>
      <c r="E3137" s="1" t="n">
        <f aca="false">B8137</f>
        <v>-17.8</v>
      </c>
      <c r="F3137" s="1" t="n">
        <f aca="false">B13137</f>
        <v>-318</v>
      </c>
      <c r="G3137" s="1" t="n">
        <f aca="false">B18137</f>
        <v>-14.23</v>
      </c>
    </row>
    <row r="3138" customFormat="false" ht="11.25" hidden="false" customHeight="false" outlineLevel="0" collapsed="false">
      <c r="A3138" s="1" t="n">
        <v>23138</v>
      </c>
      <c r="B3138" s="1" t="n">
        <v>-170.8</v>
      </c>
      <c r="D3138" s="1" t="n">
        <f aca="false">B3138</f>
        <v>-170.8</v>
      </c>
      <c r="E3138" s="1" t="n">
        <f aca="false">B8138</f>
        <v>-12.91</v>
      </c>
      <c r="F3138" s="1" t="n">
        <f aca="false">B13138</f>
        <v>-281.7</v>
      </c>
      <c r="G3138" s="1" t="n">
        <f aca="false">B18138</f>
        <v>-20.29</v>
      </c>
    </row>
    <row r="3139" customFormat="false" ht="11.25" hidden="false" customHeight="false" outlineLevel="0" collapsed="false">
      <c r="A3139" s="1" t="n">
        <v>23139</v>
      </c>
      <c r="B3139" s="1" t="n">
        <v>-168.1</v>
      </c>
      <c r="D3139" s="1" t="n">
        <f aca="false">B3139</f>
        <v>-168.1</v>
      </c>
      <c r="E3139" s="1" t="n">
        <f aca="false">B8139</f>
        <v>-12.71</v>
      </c>
      <c r="F3139" s="1" t="n">
        <f aca="false">B13139</f>
        <v>-178.5</v>
      </c>
      <c r="G3139" s="1" t="n">
        <f aca="false">B18139</f>
        <v>-17.26</v>
      </c>
    </row>
    <row r="3140" customFormat="false" ht="11.25" hidden="false" customHeight="false" outlineLevel="0" collapsed="false">
      <c r="A3140" s="1" t="n">
        <v>23140</v>
      </c>
      <c r="B3140" s="1" t="n">
        <v>-162.6</v>
      </c>
      <c r="D3140" s="1" t="n">
        <f aca="false">B3140</f>
        <v>-162.6</v>
      </c>
      <c r="E3140" s="1" t="n">
        <f aca="false">B8140</f>
        <v>-8.777</v>
      </c>
      <c r="F3140" s="1" t="n">
        <f aca="false">B13140</f>
        <v>-255.1</v>
      </c>
      <c r="G3140" s="1" t="n">
        <f aca="false">B18140</f>
        <v>-13.35</v>
      </c>
    </row>
    <row r="3141" customFormat="false" ht="11.25" hidden="false" customHeight="false" outlineLevel="0" collapsed="false">
      <c r="A3141" s="1" t="n">
        <v>23141</v>
      </c>
      <c r="B3141" s="1" t="n">
        <v>-168.6</v>
      </c>
      <c r="D3141" s="1" t="n">
        <f aca="false">B3141</f>
        <v>-168.6</v>
      </c>
      <c r="E3141" s="1" t="n">
        <f aca="false">B8141</f>
        <v>-12.58</v>
      </c>
      <c r="F3141" s="1" t="n">
        <f aca="false">B13141</f>
        <v>-197.8</v>
      </c>
      <c r="G3141" s="1" t="n">
        <f aca="false">B18141</f>
        <v>-14.46</v>
      </c>
    </row>
    <row r="3142" customFormat="false" ht="11.25" hidden="false" customHeight="false" outlineLevel="0" collapsed="false">
      <c r="A3142" s="1" t="n">
        <v>23142</v>
      </c>
      <c r="B3142" s="1" t="n">
        <v>-165.7</v>
      </c>
      <c r="D3142" s="1" t="n">
        <f aca="false">B3142</f>
        <v>-165.7</v>
      </c>
      <c r="E3142" s="1" t="n">
        <f aca="false">B8142</f>
        <v>-9.519</v>
      </c>
      <c r="F3142" s="1" t="n">
        <f aca="false">B13142</f>
        <v>-188.4</v>
      </c>
      <c r="G3142" s="1" t="n">
        <f aca="false">B18142</f>
        <v>-26.21</v>
      </c>
    </row>
    <row r="3143" customFormat="false" ht="11.25" hidden="false" customHeight="false" outlineLevel="0" collapsed="false">
      <c r="A3143" s="1" t="n">
        <v>23143</v>
      </c>
      <c r="B3143" s="1" t="n">
        <v>-171.2</v>
      </c>
      <c r="D3143" s="1" t="n">
        <f aca="false">B3143</f>
        <v>-171.2</v>
      </c>
      <c r="E3143" s="1" t="n">
        <f aca="false">B8143</f>
        <v>-15.63</v>
      </c>
      <c r="F3143" s="1" t="n">
        <f aca="false">B13143</f>
        <v>-367</v>
      </c>
      <c r="G3143" s="1" t="n">
        <f aca="false">B18143</f>
        <v>-18.4</v>
      </c>
    </row>
    <row r="3144" customFormat="false" ht="11.25" hidden="false" customHeight="false" outlineLevel="0" collapsed="false">
      <c r="A3144" s="1" t="n">
        <v>23144</v>
      </c>
      <c r="B3144" s="1" t="n">
        <v>-170</v>
      </c>
      <c r="D3144" s="1" t="n">
        <f aca="false">B3144</f>
        <v>-170</v>
      </c>
      <c r="E3144" s="1" t="n">
        <f aca="false">B8144</f>
        <v>-13.6</v>
      </c>
      <c r="F3144" s="1" t="n">
        <f aca="false">B13144</f>
        <v>-248.4</v>
      </c>
      <c r="G3144" s="1" t="n">
        <f aca="false">B18144</f>
        <v>-8.794</v>
      </c>
    </row>
    <row r="3145" customFormat="false" ht="11.25" hidden="false" customHeight="false" outlineLevel="0" collapsed="false">
      <c r="A3145" s="1" t="n">
        <v>23145</v>
      </c>
      <c r="B3145" s="1" t="n">
        <v>-172.1</v>
      </c>
      <c r="D3145" s="1" t="n">
        <f aca="false">B3145</f>
        <v>-172.1</v>
      </c>
      <c r="E3145" s="1" t="n">
        <f aca="false">B8145</f>
        <v>-17.25</v>
      </c>
      <c r="F3145" s="1" t="n">
        <f aca="false">B13145</f>
        <v>-274.5</v>
      </c>
      <c r="G3145" s="1" t="n">
        <f aca="false">B18145</f>
        <v>-18.05</v>
      </c>
    </row>
    <row r="3146" customFormat="false" ht="11.25" hidden="false" customHeight="false" outlineLevel="0" collapsed="false">
      <c r="A3146" s="1" t="n">
        <v>23146</v>
      </c>
      <c r="B3146" s="1" t="n">
        <v>-168.8</v>
      </c>
      <c r="D3146" s="1" t="n">
        <f aca="false">B3146</f>
        <v>-168.8</v>
      </c>
      <c r="E3146" s="1" t="n">
        <f aca="false">B8146</f>
        <v>-14.16</v>
      </c>
      <c r="F3146" s="1" t="n">
        <f aca="false">B13146</f>
        <v>-180.3</v>
      </c>
      <c r="G3146" s="1" t="n">
        <f aca="false">B18146</f>
        <v>-16.62</v>
      </c>
    </row>
    <row r="3147" customFormat="false" ht="11.25" hidden="false" customHeight="false" outlineLevel="0" collapsed="false">
      <c r="A3147" s="1" t="n">
        <v>23147</v>
      </c>
      <c r="B3147" s="1" t="n">
        <v>-169.5</v>
      </c>
      <c r="D3147" s="1" t="n">
        <f aca="false">B3147</f>
        <v>-169.5</v>
      </c>
      <c r="E3147" s="1" t="n">
        <f aca="false">B8147</f>
        <v>-13.99</v>
      </c>
      <c r="F3147" s="1" t="n">
        <f aca="false">B13147</f>
        <v>-212.4</v>
      </c>
      <c r="G3147" s="1" t="n">
        <f aca="false">B18147</f>
        <v>-19.57</v>
      </c>
    </row>
    <row r="3148" customFormat="false" ht="11.25" hidden="false" customHeight="false" outlineLevel="0" collapsed="false">
      <c r="A3148" s="1" t="n">
        <v>23148</v>
      </c>
      <c r="B3148" s="1" t="n">
        <v>-166.3</v>
      </c>
      <c r="D3148" s="1" t="n">
        <f aca="false">B3148</f>
        <v>-166.3</v>
      </c>
      <c r="E3148" s="1" t="n">
        <f aca="false">B8148</f>
        <v>-11.41</v>
      </c>
      <c r="F3148" s="1" t="n">
        <f aca="false">B13148</f>
        <v>-186.8</v>
      </c>
      <c r="G3148" s="1" t="n">
        <f aca="false">B18148</f>
        <v>-17.89</v>
      </c>
    </row>
    <row r="3149" customFormat="false" ht="11.25" hidden="false" customHeight="false" outlineLevel="0" collapsed="false">
      <c r="A3149" s="1" t="n">
        <v>23149</v>
      </c>
      <c r="B3149" s="1" t="n">
        <v>-169.1</v>
      </c>
      <c r="D3149" s="1" t="n">
        <f aca="false">B3149</f>
        <v>-169.1</v>
      </c>
      <c r="E3149" s="1" t="n">
        <f aca="false">B8149</f>
        <v>-12.37</v>
      </c>
      <c r="F3149" s="1" t="n">
        <f aca="false">B13149</f>
        <v>-242.4</v>
      </c>
      <c r="G3149" s="1" t="n">
        <f aca="false">B18149</f>
        <v>-16.88</v>
      </c>
    </row>
    <row r="3150" customFormat="false" ht="11.25" hidden="false" customHeight="false" outlineLevel="0" collapsed="false">
      <c r="A3150" s="1" t="n">
        <v>23150</v>
      </c>
      <c r="B3150" s="1" t="n">
        <v>-172.7</v>
      </c>
      <c r="D3150" s="1" t="n">
        <f aca="false">B3150</f>
        <v>-172.7</v>
      </c>
      <c r="E3150" s="1" t="n">
        <f aca="false">B8150</f>
        <v>-18.66</v>
      </c>
      <c r="F3150" s="1" t="n">
        <f aca="false">B13150</f>
        <v>-231.9</v>
      </c>
      <c r="G3150" s="1" t="n">
        <f aca="false">B18150</f>
        <v>-19.34</v>
      </c>
    </row>
    <row r="3151" customFormat="false" ht="11.25" hidden="false" customHeight="false" outlineLevel="0" collapsed="false">
      <c r="A3151" s="1" t="n">
        <v>23151</v>
      </c>
      <c r="B3151" s="1" t="n">
        <v>-168.4</v>
      </c>
      <c r="D3151" s="1" t="n">
        <f aca="false">B3151</f>
        <v>-168.4</v>
      </c>
      <c r="E3151" s="1" t="n">
        <f aca="false">B8151</f>
        <v>-14.47</v>
      </c>
      <c r="F3151" s="1" t="n">
        <f aca="false">B13151</f>
        <v>-323.7</v>
      </c>
      <c r="G3151" s="1" t="n">
        <f aca="false">B18151</f>
        <v>-20.51</v>
      </c>
    </row>
    <row r="3152" customFormat="false" ht="11.25" hidden="false" customHeight="false" outlineLevel="0" collapsed="false">
      <c r="A3152" s="1" t="n">
        <v>23152</v>
      </c>
      <c r="B3152" s="1" t="n">
        <v>-175.5</v>
      </c>
      <c r="D3152" s="1" t="n">
        <f aca="false">B3152</f>
        <v>-175.5</v>
      </c>
      <c r="E3152" s="1" t="n">
        <f aca="false">B8152</f>
        <v>-21.82</v>
      </c>
      <c r="F3152" s="1" t="n">
        <f aca="false">B13152</f>
        <v>-380.1</v>
      </c>
      <c r="G3152" s="1" t="n">
        <f aca="false">B18152</f>
        <v>-19.11</v>
      </c>
    </row>
    <row r="3153" customFormat="false" ht="11.25" hidden="false" customHeight="false" outlineLevel="0" collapsed="false">
      <c r="A3153" s="1" t="n">
        <v>23153</v>
      </c>
      <c r="B3153" s="1" t="n">
        <v>-179</v>
      </c>
      <c r="D3153" s="1" t="n">
        <f aca="false">B3153</f>
        <v>-179</v>
      </c>
      <c r="E3153" s="1" t="n">
        <f aca="false">B8153</f>
        <v>-23.22</v>
      </c>
      <c r="F3153" s="1" t="n">
        <f aca="false">B13153</f>
        <v>-171.9</v>
      </c>
      <c r="G3153" s="1" t="n">
        <f aca="false">B18153</f>
        <v>-10.72</v>
      </c>
    </row>
    <row r="3154" customFormat="false" ht="11.25" hidden="false" customHeight="false" outlineLevel="0" collapsed="false">
      <c r="A3154" s="1" t="n">
        <v>23154</v>
      </c>
      <c r="B3154" s="1" t="n">
        <v>-174.9</v>
      </c>
      <c r="D3154" s="1" t="n">
        <f aca="false">B3154</f>
        <v>-174.9</v>
      </c>
      <c r="E3154" s="1" t="n">
        <f aca="false">B8154</f>
        <v>-18.61</v>
      </c>
      <c r="F3154" s="1" t="n">
        <f aca="false">B13154</f>
        <v>-326.5</v>
      </c>
      <c r="G3154" s="1" t="n">
        <f aca="false">B18154</f>
        <v>-12.68</v>
      </c>
    </row>
    <row r="3155" customFormat="false" ht="11.25" hidden="false" customHeight="false" outlineLevel="0" collapsed="false">
      <c r="A3155" s="1" t="n">
        <v>23155</v>
      </c>
      <c r="B3155" s="1" t="n">
        <v>-166.9</v>
      </c>
      <c r="D3155" s="1" t="n">
        <f aca="false">B3155</f>
        <v>-166.9</v>
      </c>
      <c r="E3155" s="1" t="n">
        <f aca="false">B8155</f>
        <v>-11.8</v>
      </c>
      <c r="F3155" s="1" t="n">
        <f aca="false">B13155</f>
        <v>-351.2</v>
      </c>
      <c r="G3155" s="1" t="n">
        <f aca="false">B18155</f>
        <v>-22.7</v>
      </c>
    </row>
    <row r="3156" customFormat="false" ht="11.25" hidden="false" customHeight="false" outlineLevel="0" collapsed="false">
      <c r="A3156" s="1" t="n">
        <v>23156</v>
      </c>
      <c r="B3156" s="1" t="n">
        <v>-168.1</v>
      </c>
      <c r="D3156" s="1" t="n">
        <f aca="false">B3156</f>
        <v>-168.1</v>
      </c>
      <c r="E3156" s="1" t="n">
        <f aca="false">B8156</f>
        <v>-11.57</v>
      </c>
      <c r="F3156" s="1" t="n">
        <f aca="false">B13156</f>
        <v>-262.5</v>
      </c>
      <c r="G3156" s="1" t="n">
        <f aca="false">B18156</f>
        <v>-13.89</v>
      </c>
    </row>
    <row r="3157" customFormat="false" ht="11.25" hidden="false" customHeight="false" outlineLevel="0" collapsed="false">
      <c r="A3157" s="1" t="n">
        <v>23157</v>
      </c>
      <c r="B3157" s="1" t="n">
        <v>-169.8</v>
      </c>
      <c r="D3157" s="1" t="n">
        <f aca="false">B3157</f>
        <v>-169.8</v>
      </c>
      <c r="E3157" s="1" t="n">
        <f aca="false">B8157</f>
        <v>-12.74</v>
      </c>
      <c r="F3157" s="1" t="n">
        <f aca="false">B13157</f>
        <v>-339.4</v>
      </c>
      <c r="G3157" s="1" t="n">
        <f aca="false">B18157</f>
        <v>-16.32</v>
      </c>
    </row>
    <row r="3158" customFormat="false" ht="11.25" hidden="false" customHeight="false" outlineLevel="0" collapsed="false">
      <c r="A3158" s="1" t="n">
        <v>23158</v>
      </c>
      <c r="B3158" s="1" t="n">
        <v>-170.5</v>
      </c>
      <c r="D3158" s="1" t="n">
        <f aca="false">B3158</f>
        <v>-170.5</v>
      </c>
      <c r="E3158" s="1" t="n">
        <f aca="false">B8158</f>
        <v>-15.35</v>
      </c>
      <c r="F3158" s="1" t="n">
        <f aca="false">B13158</f>
        <v>-179.2</v>
      </c>
      <c r="G3158" s="1" t="n">
        <f aca="false">B18158</f>
        <v>-13.47</v>
      </c>
    </row>
    <row r="3159" customFormat="false" ht="11.25" hidden="false" customHeight="false" outlineLevel="0" collapsed="false">
      <c r="A3159" s="1" t="n">
        <v>23159</v>
      </c>
      <c r="B3159" s="1" t="n">
        <v>-175</v>
      </c>
      <c r="D3159" s="1" t="n">
        <f aca="false">B3159</f>
        <v>-175</v>
      </c>
      <c r="E3159" s="1" t="n">
        <f aca="false">B8159</f>
        <v>-18.49</v>
      </c>
      <c r="F3159" s="1" t="n">
        <f aca="false">B13159</f>
        <v>-212.4</v>
      </c>
      <c r="G3159" s="1" t="n">
        <f aca="false">B18159</f>
        <v>-17.18</v>
      </c>
    </row>
    <row r="3160" customFormat="false" ht="11.25" hidden="false" customHeight="false" outlineLevel="0" collapsed="false">
      <c r="A3160" s="1" t="n">
        <v>23160</v>
      </c>
      <c r="B3160" s="1" t="n">
        <v>-179.2</v>
      </c>
      <c r="D3160" s="1" t="n">
        <f aca="false">B3160</f>
        <v>-179.2</v>
      </c>
      <c r="E3160" s="1" t="n">
        <f aca="false">B8160</f>
        <v>-23.65</v>
      </c>
      <c r="F3160" s="1" t="n">
        <f aca="false">B13160</f>
        <v>-244.7</v>
      </c>
      <c r="G3160" s="1" t="n">
        <f aca="false">B18160</f>
        <v>-19.22</v>
      </c>
    </row>
    <row r="3161" customFormat="false" ht="11.25" hidden="false" customHeight="false" outlineLevel="0" collapsed="false">
      <c r="A3161" s="1" t="n">
        <v>23161</v>
      </c>
      <c r="B3161" s="1" t="n">
        <v>-172.5</v>
      </c>
      <c r="D3161" s="1" t="n">
        <f aca="false">B3161</f>
        <v>-172.5</v>
      </c>
      <c r="E3161" s="1" t="n">
        <f aca="false">B8161</f>
        <v>-17.61</v>
      </c>
      <c r="F3161" s="1" t="n">
        <f aca="false">B13161</f>
        <v>-496.5</v>
      </c>
      <c r="G3161" s="1" t="n">
        <f aca="false">B18161</f>
        <v>-29.74</v>
      </c>
    </row>
    <row r="3162" customFormat="false" ht="11.25" hidden="false" customHeight="false" outlineLevel="0" collapsed="false">
      <c r="A3162" s="1" t="n">
        <v>23162</v>
      </c>
      <c r="B3162" s="1" t="n">
        <v>-175.5</v>
      </c>
      <c r="D3162" s="1" t="n">
        <f aca="false">B3162</f>
        <v>-175.5</v>
      </c>
      <c r="E3162" s="1" t="n">
        <f aca="false">B8162</f>
        <v>-16.9</v>
      </c>
      <c r="F3162" s="1" t="n">
        <f aca="false">B13162</f>
        <v>-173.8</v>
      </c>
      <c r="G3162" s="1" t="n">
        <f aca="false">B18162</f>
        <v>-9.381</v>
      </c>
    </row>
    <row r="3163" customFormat="false" ht="11.25" hidden="false" customHeight="false" outlineLevel="0" collapsed="false">
      <c r="A3163" s="1" t="n">
        <v>23163</v>
      </c>
      <c r="B3163" s="1" t="n">
        <v>-182.2</v>
      </c>
      <c r="D3163" s="1" t="n">
        <f aca="false">B3163</f>
        <v>-182.2</v>
      </c>
      <c r="E3163" s="1" t="n">
        <f aca="false">B8163</f>
        <v>-27.26</v>
      </c>
      <c r="F3163" s="1" t="n">
        <f aca="false">B13163</f>
        <v>-196</v>
      </c>
      <c r="G3163" s="1" t="n">
        <f aca="false">B18163</f>
        <v>-14.54</v>
      </c>
    </row>
    <row r="3164" customFormat="false" ht="11.25" hidden="false" customHeight="false" outlineLevel="0" collapsed="false">
      <c r="A3164" s="1" t="n">
        <v>23164</v>
      </c>
      <c r="B3164" s="1" t="n">
        <v>-182</v>
      </c>
      <c r="D3164" s="1" t="n">
        <f aca="false">B3164</f>
        <v>-182</v>
      </c>
      <c r="E3164" s="1" t="n">
        <f aca="false">B8164</f>
        <v>-22.53</v>
      </c>
      <c r="F3164" s="1" t="n">
        <f aca="false">B13164</f>
        <v>-188.6</v>
      </c>
      <c r="G3164" s="1" t="n">
        <f aca="false">B18164</f>
        <v>-22.99</v>
      </c>
    </row>
    <row r="3165" customFormat="false" ht="11.25" hidden="false" customHeight="false" outlineLevel="0" collapsed="false">
      <c r="A3165" s="1" t="n">
        <v>23165</v>
      </c>
      <c r="B3165" s="1" t="n">
        <v>-185.4</v>
      </c>
      <c r="D3165" s="1" t="n">
        <f aca="false">B3165</f>
        <v>-185.4</v>
      </c>
      <c r="E3165" s="1" t="n">
        <f aca="false">B8165</f>
        <v>-28.58</v>
      </c>
      <c r="F3165" s="1" t="n">
        <f aca="false">B13165</f>
        <v>-359.6</v>
      </c>
      <c r="G3165" s="1" t="n">
        <f aca="false">B18165</f>
        <v>-18.16</v>
      </c>
    </row>
    <row r="3166" customFormat="false" ht="11.25" hidden="false" customHeight="false" outlineLevel="0" collapsed="false">
      <c r="A3166" s="1" t="n">
        <v>23166</v>
      </c>
      <c r="B3166" s="1" t="n">
        <v>-188.3</v>
      </c>
      <c r="D3166" s="1" t="n">
        <f aca="false">B3166</f>
        <v>-188.3</v>
      </c>
      <c r="E3166" s="1" t="n">
        <f aca="false">B8166</f>
        <v>-36.16</v>
      </c>
      <c r="F3166" s="1" t="n">
        <f aca="false">B13166</f>
        <v>-348.9</v>
      </c>
      <c r="G3166" s="1" t="n">
        <f aca="false">B18166</f>
        <v>-20.58</v>
      </c>
    </row>
    <row r="3167" customFormat="false" ht="11.25" hidden="false" customHeight="false" outlineLevel="0" collapsed="false">
      <c r="A3167" s="1" t="n">
        <v>23167</v>
      </c>
      <c r="B3167" s="1" t="n">
        <v>-175.4</v>
      </c>
      <c r="D3167" s="1" t="n">
        <f aca="false">B3167</f>
        <v>-175.4</v>
      </c>
      <c r="E3167" s="1" t="n">
        <f aca="false">B8167</f>
        <v>-25.23</v>
      </c>
      <c r="F3167" s="1" t="n">
        <f aca="false">B13167</f>
        <v>-182.8</v>
      </c>
      <c r="G3167" s="1" t="n">
        <f aca="false">B18167</f>
        <v>-18.23</v>
      </c>
    </row>
    <row r="3168" customFormat="false" ht="11.25" hidden="false" customHeight="false" outlineLevel="0" collapsed="false">
      <c r="A3168" s="1" t="n">
        <v>23168</v>
      </c>
      <c r="B3168" s="1" t="n">
        <v>-173.6</v>
      </c>
      <c r="D3168" s="1" t="n">
        <f aca="false">B3168</f>
        <v>-173.6</v>
      </c>
      <c r="E3168" s="1" t="n">
        <f aca="false">B8168</f>
        <v>-20.37</v>
      </c>
      <c r="F3168" s="1" t="n">
        <f aca="false">B13168</f>
        <v>-203.8</v>
      </c>
      <c r="G3168" s="1" t="n">
        <f aca="false">B18168</f>
        <v>-14.17</v>
      </c>
    </row>
    <row r="3169" customFormat="false" ht="11.25" hidden="false" customHeight="false" outlineLevel="0" collapsed="false">
      <c r="A3169" s="1" t="n">
        <v>23169</v>
      </c>
      <c r="B3169" s="1" t="n">
        <v>-176.8</v>
      </c>
      <c r="D3169" s="1" t="n">
        <f aca="false">B3169</f>
        <v>-176.8</v>
      </c>
      <c r="E3169" s="1" t="n">
        <f aca="false">B8169</f>
        <v>-23.6</v>
      </c>
      <c r="F3169" s="1" t="n">
        <f aca="false">B13169</f>
        <v>-314.4</v>
      </c>
      <c r="G3169" s="1" t="n">
        <f aca="false">B18169</f>
        <v>-27.84</v>
      </c>
    </row>
    <row r="3170" customFormat="false" ht="11.25" hidden="false" customHeight="false" outlineLevel="0" collapsed="false">
      <c r="A3170" s="1" t="n">
        <v>23170</v>
      </c>
      <c r="B3170" s="1" t="n">
        <v>-172.6</v>
      </c>
      <c r="D3170" s="1" t="n">
        <f aca="false">B3170</f>
        <v>-172.6</v>
      </c>
      <c r="E3170" s="1" t="n">
        <f aca="false">B8170</f>
        <v>-17.18</v>
      </c>
      <c r="F3170" s="1" t="n">
        <f aca="false">B13170</f>
        <v>-186.2</v>
      </c>
      <c r="G3170" s="1" t="n">
        <f aca="false">B18170</f>
        <v>-14.81</v>
      </c>
    </row>
    <row r="3171" customFormat="false" ht="11.25" hidden="false" customHeight="false" outlineLevel="0" collapsed="false">
      <c r="A3171" s="1" t="n">
        <v>23171</v>
      </c>
      <c r="B3171" s="1" t="n">
        <v>-177.4</v>
      </c>
      <c r="D3171" s="1" t="n">
        <f aca="false">B3171</f>
        <v>-177.4</v>
      </c>
      <c r="E3171" s="1" t="n">
        <f aca="false">B8171</f>
        <v>-24.49</v>
      </c>
      <c r="F3171" s="1" t="n">
        <f aca="false">B13171</f>
        <v>-217.3</v>
      </c>
      <c r="G3171" s="1" t="n">
        <f aca="false">B18171</f>
        <v>-15.82</v>
      </c>
    </row>
    <row r="3172" customFormat="false" ht="11.25" hidden="false" customHeight="false" outlineLevel="0" collapsed="false">
      <c r="A3172" s="1" t="n">
        <v>23172</v>
      </c>
      <c r="B3172" s="1" t="n">
        <v>-177.6</v>
      </c>
      <c r="D3172" s="1" t="n">
        <f aca="false">B3172</f>
        <v>-177.6</v>
      </c>
      <c r="E3172" s="1" t="n">
        <f aca="false">B8172</f>
        <v>-30.76</v>
      </c>
      <c r="F3172" s="1" t="n">
        <f aca="false">B13172</f>
        <v>-522.1</v>
      </c>
      <c r="G3172" s="1" t="n">
        <f aca="false">B18172</f>
        <v>-15.99</v>
      </c>
    </row>
    <row r="3173" customFormat="false" ht="11.25" hidden="false" customHeight="false" outlineLevel="0" collapsed="false">
      <c r="A3173" s="1" t="n">
        <v>23173</v>
      </c>
      <c r="B3173" s="1" t="n">
        <v>-174.9</v>
      </c>
      <c r="D3173" s="1" t="n">
        <f aca="false">B3173</f>
        <v>-174.9</v>
      </c>
      <c r="E3173" s="1" t="n">
        <f aca="false">B8173</f>
        <v>-24.59</v>
      </c>
      <c r="F3173" s="1" t="n">
        <f aca="false">B13173</f>
        <v>-183.9</v>
      </c>
      <c r="G3173" s="1" t="n">
        <f aca="false">B18173</f>
        <v>-17.58</v>
      </c>
    </row>
    <row r="3174" customFormat="false" ht="11.25" hidden="false" customHeight="false" outlineLevel="0" collapsed="false">
      <c r="A3174" s="1" t="n">
        <v>23174</v>
      </c>
      <c r="B3174" s="1" t="n">
        <v>-174.9</v>
      </c>
      <c r="D3174" s="1" t="n">
        <f aca="false">B3174</f>
        <v>-174.9</v>
      </c>
      <c r="E3174" s="1" t="n">
        <f aca="false">B8174</f>
        <v>-24.22</v>
      </c>
      <c r="F3174" s="1" t="n">
        <f aca="false">B13174</f>
        <v>-184.2</v>
      </c>
      <c r="G3174" s="1" t="n">
        <f aca="false">B18174</f>
        <v>-14.53</v>
      </c>
    </row>
    <row r="3175" customFormat="false" ht="11.25" hidden="false" customHeight="false" outlineLevel="0" collapsed="false">
      <c r="A3175" s="1" t="n">
        <v>23175</v>
      </c>
      <c r="B3175" s="1" t="n">
        <v>-169.6</v>
      </c>
      <c r="D3175" s="1" t="n">
        <f aca="false">B3175</f>
        <v>-169.6</v>
      </c>
      <c r="E3175" s="1" t="n">
        <f aca="false">B8175</f>
        <v>-15.56</v>
      </c>
      <c r="F3175" s="1" t="n">
        <f aca="false">B13175</f>
        <v>-175.9</v>
      </c>
      <c r="G3175" s="1" t="n">
        <f aca="false">B18175</f>
        <v>-16.04</v>
      </c>
    </row>
    <row r="3176" customFormat="false" ht="11.25" hidden="false" customHeight="false" outlineLevel="0" collapsed="false">
      <c r="A3176" s="1" t="n">
        <v>23176</v>
      </c>
      <c r="B3176" s="1" t="n">
        <v>-168</v>
      </c>
      <c r="D3176" s="1" t="n">
        <f aca="false">B3176</f>
        <v>-168</v>
      </c>
      <c r="E3176" s="1" t="n">
        <f aca="false">B8176</f>
        <v>-10.48</v>
      </c>
      <c r="F3176" s="1" t="n">
        <f aca="false">B13176</f>
        <v>-238.5</v>
      </c>
      <c r="G3176" s="1" t="n">
        <f aca="false">B18176</f>
        <v>-10.01</v>
      </c>
    </row>
    <row r="3177" customFormat="false" ht="11.25" hidden="false" customHeight="false" outlineLevel="0" collapsed="false">
      <c r="A3177" s="1" t="n">
        <v>23177</v>
      </c>
      <c r="B3177" s="1" t="n">
        <v>-173.4</v>
      </c>
      <c r="D3177" s="1" t="n">
        <f aca="false">B3177</f>
        <v>-173.4</v>
      </c>
      <c r="E3177" s="1" t="n">
        <f aca="false">B8177</f>
        <v>-15.47</v>
      </c>
      <c r="F3177" s="1" t="n">
        <f aca="false">B13177</f>
        <v>-181.2</v>
      </c>
      <c r="G3177" s="1" t="n">
        <f aca="false">B18177</f>
        <v>-10.84</v>
      </c>
    </row>
    <row r="3178" customFormat="false" ht="11.25" hidden="false" customHeight="false" outlineLevel="0" collapsed="false">
      <c r="A3178" s="1" t="n">
        <v>23178</v>
      </c>
      <c r="B3178" s="1" t="n">
        <v>-170.7</v>
      </c>
      <c r="D3178" s="1" t="n">
        <f aca="false">B3178</f>
        <v>-170.7</v>
      </c>
      <c r="E3178" s="1" t="n">
        <f aca="false">B8178</f>
        <v>-13.58</v>
      </c>
      <c r="F3178" s="1" t="n">
        <f aca="false">B13178</f>
        <v>-193.8</v>
      </c>
      <c r="G3178" s="1" t="n">
        <f aca="false">B18178</f>
        <v>-22.25</v>
      </c>
    </row>
    <row r="3179" customFormat="false" ht="11.25" hidden="false" customHeight="false" outlineLevel="0" collapsed="false">
      <c r="A3179" s="1" t="n">
        <v>23179</v>
      </c>
      <c r="B3179" s="1" t="n">
        <v>-177.4</v>
      </c>
      <c r="D3179" s="1" t="n">
        <f aca="false">B3179</f>
        <v>-177.4</v>
      </c>
      <c r="E3179" s="1" t="n">
        <f aca="false">B8179</f>
        <v>-21</v>
      </c>
      <c r="F3179" s="1" t="n">
        <f aca="false">B13179</f>
        <v>-200.2</v>
      </c>
      <c r="G3179" s="1" t="n">
        <f aca="false">B18179</f>
        <v>-16.73</v>
      </c>
    </row>
    <row r="3180" customFormat="false" ht="11.25" hidden="false" customHeight="false" outlineLevel="0" collapsed="false">
      <c r="A3180" s="1" t="n">
        <v>23180</v>
      </c>
      <c r="B3180" s="1" t="n">
        <v>-173.3</v>
      </c>
      <c r="D3180" s="1" t="n">
        <f aca="false">B3180</f>
        <v>-173.3</v>
      </c>
      <c r="E3180" s="1" t="n">
        <f aca="false">B8180</f>
        <v>-17.06</v>
      </c>
      <c r="F3180" s="1" t="n">
        <f aca="false">B13180</f>
        <v>-262.3</v>
      </c>
      <c r="G3180" s="1" t="n">
        <f aca="false">B18180</f>
        <v>-24.04</v>
      </c>
    </row>
    <row r="3181" customFormat="false" ht="11.25" hidden="false" customHeight="false" outlineLevel="0" collapsed="false">
      <c r="A3181" s="1" t="n">
        <v>23181</v>
      </c>
      <c r="B3181" s="1" t="n">
        <v>-169.3</v>
      </c>
      <c r="D3181" s="1" t="n">
        <f aca="false">B3181</f>
        <v>-169.3</v>
      </c>
      <c r="E3181" s="1" t="n">
        <f aca="false">B8181</f>
        <v>-13.73</v>
      </c>
      <c r="F3181" s="1" t="n">
        <f aca="false">B13181</f>
        <v>-337.9</v>
      </c>
      <c r="G3181" s="1" t="n">
        <f aca="false">B18181</f>
        <v>-16.42</v>
      </c>
    </row>
    <row r="3182" customFormat="false" ht="11.25" hidden="false" customHeight="false" outlineLevel="0" collapsed="false">
      <c r="A3182" s="1" t="n">
        <v>23182</v>
      </c>
      <c r="B3182" s="1" t="n">
        <v>-179.2</v>
      </c>
      <c r="D3182" s="1" t="n">
        <f aca="false">B3182</f>
        <v>-179.2</v>
      </c>
      <c r="E3182" s="1" t="n">
        <f aca="false">B8182</f>
        <v>-23.99</v>
      </c>
      <c r="F3182" s="1" t="n">
        <f aca="false">B13182</f>
        <v>-185.8</v>
      </c>
      <c r="G3182" s="1" t="n">
        <f aca="false">B18182</f>
        <v>-17.97</v>
      </c>
    </row>
    <row r="3183" customFormat="false" ht="11.25" hidden="false" customHeight="false" outlineLevel="0" collapsed="false">
      <c r="A3183" s="1" t="n">
        <v>23183</v>
      </c>
      <c r="B3183" s="1" t="n">
        <v>-182.7</v>
      </c>
      <c r="D3183" s="1" t="n">
        <f aca="false">B3183</f>
        <v>-182.7</v>
      </c>
      <c r="E3183" s="1" t="n">
        <f aca="false">B8183</f>
        <v>-27.01</v>
      </c>
      <c r="F3183" s="1" t="n">
        <f aca="false">B13183</f>
        <v>-197.5</v>
      </c>
      <c r="G3183" s="1" t="n">
        <f aca="false">B18183</f>
        <v>-12.48</v>
      </c>
    </row>
    <row r="3184" customFormat="false" ht="11.25" hidden="false" customHeight="false" outlineLevel="0" collapsed="false">
      <c r="A3184" s="1" t="n">
        <v>23184</v>
      </c>
      <c r="B3184" s="1" t="n">
        <v>-175.2</v>
      </c>
      <c r="D3184" s="1" t="n">
        <f aca="false">B3184</f>
        <v>-175.2</v>
      </c>
      <c r="E3184" s="1" t="n">
        <f aca="false">B8184</f>
        <v>-21.59</v>
      </c>
      <c r="F3184" s="1" t="n">
        <f aca="false">B13184</f>
        <v>-182.2</v>
      </c>
      <c r="G3184" s="1" t="n">
        <f aca="false">B18184</f>
        <v>-14.38</v>
      </c>
    </row>
    <row r="3185" customFormat="false" ht="11.25" hidden="false" customHeight="false" outlineLevel="0" collapsed="false">
      <c r="A3185" s="1" t="n">
        <v>23185</v>
      </c>
      <c r="B3185" s="1" t="n">
        <v>-178.6</v>
      </c>
      <c r="D3185" s="1" t="n">
        <f aca="false">B3185</f>
        <v>-178.6</v>
      </c>
      <c r="E3185" s="1" t="n">
        <f aca="false">B8185</f>
        <v>-23.97</v>
      </c>
      <c r="F3185" s="1" t="n">
        <f aca="false">B13185</f>
        <v>-189.1</v>
      </c>
      <c r="G3185" s="1" t="n">
        <f aca="false">B18185</f>
        <v>-16.98</v>
      </c>
    </row>
    <row r="3186" customFormat="false" ht="11.25" hidden="false" customHeight="false" outlineLevel="0" collapsed="false">
      <c r="A3186" s="1" t="n">
        <v>23186</v>
      </c>
      <c r="B3186" s="1" t="n">
        <v>-176.3</v>
      </c>
      <c r="D3186" s="1" t="n">
        <f aca="false">B3186</f>
        <v>-176.3</v>
      </c>
      <c r="E3186" s="1" t="n">
        <f aca="false">B8186</f>
        <v>-21.1</v>
      </c>
      <c r="F3186" s="1" t="n">
        <f aca="false">B13186</f>
        <v>-223.8</v>
      </c>
      <c r="G3186" s="1" t="n">
        <f aca="false">B18186</f>
        <v>-18.27</v>
      </c>
    </row>
    <row r="3187" customFormat="false" ht="11.25" hidden="false" customHeight="false" outlineLevel="0" collapsed="false">
      <c r="A3187" s="1" t="n">
        <v>23187</v>
      </c>
      <c r="B3187" s="1" t="n">
        <v>-178.7</v>
      </c>
      <c r="D3187" s="1" t="n">
        <f aca="false">B3187</f>
        <v>-178.7</v>
      </c>
      <c r="E3187" s="1" t="n">
        <f aca="false">B8187</f>
        <v>-23.74</v>
      </c>
      <c r="F3187" s="1" t="n">
        <f aca="false">B13187</f>
        <v>-180.1</v>
      </c>
      <c r="G3187" s="1" t="n">
        <f aca="false">B18187</f>
        <v>-13.52</v>
      </c>
    </row>
    <row r="3188" customFormat="false" ht="11.25" hidden="false" customHeight="false" outlineLevel="0" collapsed="false">
      <c r="A3188" s="1" t="n">
        <v>23188</v>
      </c>
      <c r="B3188" s="1" t="n">
        <v>-170.3</v>
      </c>
      <c r="D3188" s="1" t="n">
        <f aca="false">B3188</f>
        <v>-170.3</v>
      </c>
      <c r="E3188" s="1" t="n">
        <f aca="false">B8188</f>
        <v>-14.22</v>
      </c>
      <c r="F3188" s="1" t="n">
        <f aca="false">B13188</f>
        <v>-190.9</v>
      </c>
      <c r="G3188" s="1" t="n">
        <f aca="false">B18188</f>
        <v>-16.03</v>
      </c>
    </row>
    <row r="3189" customFormat="false" ht="11.25" hidden="false" customHeight="false" outlineLevel="0" collapsed="false">
      <c r="A3189" s="1" t="n">
        <v>23189</v>
      </c>
      <c r="B3189" s="1" t="n">
        <v>-172</v>
      </c>
      <c r="D3189" s="1" t="n">
        <f aca="false">B3189</f>
        <v>-172</v>
      </c>
      <c r="E3189" s="1" t="n">
        <f aca="false">B8189</f>
        <v>-13.36</v>
      </c>
      <c r="F3189" s="1" t="n">
        <f aca="false">B13189</f>
        <v>-386.4</v>
      </c>
      <c r="G3189" s="1" t="n">
        <f aca="false">B18189</f>
        <v>-15.31</v>
      </c>
    </row>
    <row r="3190" customFormat="false" ht="11.25" hidden="false" customHeight="false" outlineLevel="0" collapsed="false">
      <c r="A3190" s="1" t="n">
        <v>23190</v>
      </c>
      <c r="B3190" s="1" t="n">
        <v>-168.3</v>
      </c>
      <c r="D3190" s="1" t="n">
        <f aca="false">B3190</f>
        <v>-168.3</v>
      </c>
      <c r="E3190" s="1" t="n">
        <f aca="false">B8190</f>
        <v>-12.67</v>
      </c>
      <c r="F3190" s="1" t="n">
        <f aca="false">B13190</f>
        <v>-200.7</v>
      </c>
      <c r="G3190" s="1" t="n">
        <f aca="false">B18190</f>
        <v>-13.19</v>
      </c>
    </row>
    <row r="3191" customFormat="false" ht="11.25" hidden="false" customHeight="false" outlineLevel="0" collapsed="false">
      <c r="A3191" s="1" t="n">
        <v>23191</v>
      </c>
      <c r="B3191" s="1" t="n">
        <v>-172.3</v>
      </c>
      <c r="D3191" s="1" t="n">
        <f aca="false">B3191</f>
        <v>-172.3</v>
      </c>
      <c r="E3191" s="1" t="n">
        <f aca="false">B8191</f>
        <v>-17.88</v>
      </c>
      <c r="F3191" s="1" t="n">
        <f aca="false">B13191</f>
        <v>-351.4</v>
      </c>
      <c r="G3191" s="1" t="n">
        <f aca="false">B18191</f>
        <v>-12.38</v>
      </c>
    </row>
    <row r="3192" customFormat="false" ht="11.25" hidden="false" customHeight="false" outlineLevel="0" collapsed="false">
      <c r="A3192" s="1" t="n">
        <v>23192</v>
      </c>
      <c r="B3192" s="1" t="n">
        <v>-166.5</v>
      </c>
      <c r="D3192" s="1" t="n">
        <f aca="false">B3192</f>
        <v>-166.5</v>
      </c>
      <c r="E3192" s="1" t="n">
        <f aca="false">B8192</f>
        <v>-11.15</v>
      </c>
      <c r="F3192" s="1" t="n">
        <f aca="false">B13192</f>
        <v>-191.4</v>
      </c>
      <c r="G3192" s="1" t="n">
        <f aca="false">B18192</f>
        <v>-7.832</v>
      </c>
    </row>
    <row r="3193" customFormat="false" ht="11.25" hidden="false" customHeight="false" outlineLevel="0" collapsed="false">
      <c r="A3193" s="1" t="n">
        <v>23193</v>
      </c>
      <c r="B3193" s="1" t="n">
        <v>-170.5</v>
      </c>
      <c r="D3193" s="1" t="n">
        <f aca="false">B3193</f>
        <v>-170.5</v>
      </c>
      <c r="E3193" s="1" t="n">
        <f aca="false">B8193</f>
        <v>-13.74</v>
      </c>
      <c r="F3193" s="1" t="n">
        <f aca="false">B13193</f>
        <v>-177.7</v>
      </c>
      <c r="G3193" s="1" t="n">
        <f aca="false">B18193</f>
        <v>-15.53</v>
      </c>
    </row>
    <row r="3194" customFormat="false" ht="11.25" hidden="false" customHeight="false" outlineLevel="0" collapsed="false">
      <c r="A3194" s="1" t="n">
        <v>23194</v>
      </c>
      <c r="B3194" s="1" t="n">
        <v>-169.1</v>
      </c>
      <c r="D3194" s="1" t="n">
        <f aca="false">B3194</f>
        <v>-169.1</v>
      </c>
      <c r="E3194" s="1" t="n">
        <f aca="false">B8194</f>
        <v>-14.12</v>
      </c>
      <c r="F3194" s="1" t="n">
        <f aca="false">B13194</f>
        <v>-207</v>
      </c>
      <c r="G3194" s="1" t="n">
        <f aca="false">B18194</f>
        <v>-9.422</v>
      </c>
    </row>
    <row r="3195" customFormat="false" ht="11.25" hidden="false" customHeight="false" outlineLevel="0" collapsed="false">
      <c r="A3195" s="1" t="n">
        <v>23195</v>
      </c>
      <c r="B3195" s="1" t="n">
        <v>-174.6</v>
      </c>
      <c r="D3195" s="1" t="n">
        <f aca="false">B3195</f>
        <v>-174.6</v>
      </c>
      <c r="E3195" s="1" t="n">
        <f aca="false">B8195</f>
        <v>-17.75</v>
      </c>
      <c r="F3195" s="1" t="n">
        <f aca="false">B13195</f>
        <v>-183.5</v>
      </c>
      <c r="G3195" s="1" t="n">
        <f aca="false">B18195</f>
        <v>-13.62</v>
      </c>
    </row>
    <row r="3196" customFormat="false" ht="11.25" hidden="false" customHeight="false" outlineLevel="0" collapsed="false">
      <c r="A3196" s="1" t="n">
        <v>23196</v>
      </c>
      <c r="B3196" s="1" t="n">
        <v>-171.8</v>
      </c>
      <c r="D3196" s="1" t="n">
        <f aca="false">B3196</f>
        <v>-171.8</v>
      </c>
      <c r="E3196" s="1" t="n">
        <f aca="false">B8196</f>
        <v>-15.78</v>
      </c>
      <c r="F3196" s="1" t="n">
        <f aca="false">B13196</f>
        <v>-175.4</v>
      </c>
      <c r="G3196" s="1" t="n">
        <f aca="false">B18196</f>
        <v>-16.02</v>
      </c>
    </row>
    <row r="3197" customFormat="false" ht="11.25" hidden="false" customHeight="false" outlineLevel="0" collapsed="false">
      <c r="A3197" s="1" t="n">
        <v>23197</v>
      </c>
      <c r="B3197" s="1" t="n">
        <v>-180</v>
      </c>
      <c r="D3197" s="1" t="n">
        <f aca="false">B3197</f>
        <v>-180</v>
      </c>
      <c r="E3197" s="1" t="n">
        <f aca="false">B8197</f>
        <v>-26.5</v>
      </c>
      <c r="F3197" s="1" t="n">
        <f aca="false">B13197</f>
        <v>-190.5</v>
      </c>
      <c r="G3197" s="1" t="n">
        <f aca="false">B18197</f>
        <v>-15.29</v>
      </c>
    </row>
    <row r="3198" customFormat="false" ht="11.25" hidden="false" customHeight="false" outlineLevel="0" collapsed="false">
      <c r="A3198" s="1" t="n">
        <v>23198</v>
      </c>
      <c r="B3198" s="1" t="n">
        <v>-175.4</v>
      </c>
      <c r="D3198" s="1" t="n">
        <f aca="false">B3198</f>
        <v>-175.4</v>
      </c>
      <c r="E3198" s="1" t="n">
        <f aca="false">B8198</f>
        <v>-24.56</v>
      </c>
      <c r="F3198" s="1" t="n">
        <f aca="false">B13198</f>
        <v>-191.5</v>
      </c>
      <c r="G3198" s="1" t="n">
        <f aca="false">B18198</f>
        <v>-13.23</v>
      </c>
    </row>
    <row r="3199" customFormat="false" ht="11.25" hidden="false" customHeight="false" outlineLevel="0" collapsed="false">
      <c r="A3199" s="1" t="n">
        <v>23199</v>
      </c>
      <c r="B3199" s="1" t="n">
        <v>-180.9</v>
      </c>
      <c r="D3199" s="1" t="n">
        <f aca="false">B3199</f>
        <v>-180.9</v>
      </c>
      <c r="E3199" s="1" t="n">
        <f aca="false">B8199</f>
        <v>-26.08</v>
      </c>
      <c r="F3199" s="1" t="n">
        <f aca="false">B13199</f>
        <v>-219.2</v>
      </c>
      <c r="G3199" s="1" t="n">
        <f aca="false">B18199</f>
        <v>-16.59</v>
      </c>
    </row>
    <row r="3200" customFormat="false" ht="11.25" hidden="false" customHeight="false" outlineLevel="0" collapsed="false">
      <c r="A3200" s="1" t="n">
        <v>23200</v>
      </c>
      <c r="B3200" s="1" t="n">
        <v>-179.5</v>
      </c>
      <c r="D3200" s="1" t="n">
        <f aca="false">B3200</f>
        <v>-179.5</v>
      </c>
      <c r="E3200" s="1" t="n">
        <f aca="false">B8200</f>
        <v>-25.44</v>
      </c>
      <c r="F3200" s="1" t="n">
        <f aca="false">B13200</f>
        <v>-304.9</v>
      </c>
      <c r="G3200" s="1" t="n">
        <f aca="false">B18200</f>
        <v>-17.66</v>
      </c>
    </row>
    <row r="3201" customFormat="false" ht="11.25" hidden="false" customHeight="false" outlineLevel="0" collapsed="false">
      <c r="A3201" s="1" t="n">
        <v>23201</v>
      </c>
      <c r="B3201" s="1" t="n">
        <v>-180.2</v>
      </c>
      <c r="D3201" s="1" t="n">
        <f aca="false">B3201</f>
        <v>-180.2</v>
      </c>
      <c r="E3201" s="1" t="n">
        <f aca="false">B8201</f>
        <v>-22.99</v>
      </c>
      <c r="F3201" s="1" t="n">
        <f aca="false">B13201</f>
        <v>-271.9</v>
      </c>
      <c r="G3201" s="1" t="n">
        <f aca="false">B18201</f>
        <v>-18.39</v>
      </c>
    </row>
    <row r="3202" customFormat="false" ht="11.25" hidden="false" customHeight="false" outlineLevel="0" collapsed="false">
      <c r="A3202" s="1" t="n">
        <v>23202</v>
      </c>
      <c r="B3202" s="1" t="n">
        <v>-176.4</v>
      </c>
      <c r="D3202" s="1" t="n">
        <f aca="false">B3202</f>
        <v>-176.4</v>
      </c>
      <c r="E3202" s="1" t="n">
        <f aca="false">B8202</f>
        <v>-21.99</v>
      </c>
      <c r="F3202" s="1" t="n">
        <f aca="false">B13202</f>
        <v>-187</v>
      </c>
      <c r="G3202" s="1" t="n">
        <f aca="false">B18202</f>
        <v>-18.38</v>
      </c>
    </row>
    <row r="3203" customFormat="false" ht="11.25" hidden="false" customHeight="false" outlineLevel="0" collapsed="false">
      <c r="A3203" s="1" t="n">
        <v>23203</v>
      </c>
      <c r="B3203" s="1" t="n">
        <v>-179.2</v>
      </c>
      <c r="D3203" s="1" t="n">
        <f aca="false">B3203</f>
        <v>-179.2</v>
      </c>
      <c r="E3203" s="1" t="n">
        <f aca="false">B8203</f>
        <v>-23.52</v>
      </c>
      <c r="F3203" s="1" t="n">
        <f aca="false">B13203</f>
        <v>-196.4</v>
      </c>
      <c r="G3203" s="1" t="n">
        <f aca="false">B18203</f>
        <v>-12.31</v>
      </c>
    </row>
    <row r="3204" customFormat="false" ht="11.25" hidden="false" customHeight="false" outlineLevel="0" collapsed="false">
      <c r="A3204" s="1" t="n">
        <v>23204</v>
      </c>
      <c r="B3204" s="1" t="n">
        <v>-169.1</v>
      </c>
      <c r="D3204" s="1" t="n">
        <f aca="false">B3204</f>
        <v>-169.1</v>
      </c>
      <c r="E3204" s="1" t="n">
        <f aca="false">B8204</f>
        <v>-14.54</v>
      </c>
      <c r="F3204" s="1" t="n">
        <f aca="false">B13204</f>
        <v>-204.5</v>
      </c>
      <c r="G3204" s="1" t="n">
        <f aca="false">B18204</f>
        <v>-21.5</v>
      </c>
    </row>
    <row r="3205" customFormat="false" ht="11.25" hidden="false" customHeight="false" outlineLevel="0" collapsed="false">
      <c r="A3205" s="1" t="n">
        <v>23205</v>
      </c>
      <c r="B3205" s="1" t="n">
        <v>-170.7</v>
      </c>
      <c r="D3205" s="1" t="n">
        <f aca="false">B3205</f>
        <v>-170.7</v>
      </c>
      <c r="E3205" s="1" t="n">
        <f aca="false">B8205</f>
        <v>-19.5</v>
      </c>
      <c r="F3205" s="1" t="n">
        <f aca="false">B13205</f>
        <v>-302.2</v>
      </c>
      <c r="G3205" s="1" t="n">
        <f aca="false">B18205</f>
        <v>-22.88</v>
      </c>
    </row>
    <row r="3206" customFormat="false" ht="11.25" hidden="false" customHeight="false" outlineLevel="0" collapsed="false">
      <c r="A3206" s="1" t="n">
        <v>23206</v>
      </c>
      <c r="B3206" s="1" t="n">
        <v>-174.7</v>
      </c>
      <c r="D3206" s="1" t="n">
        <f aca="false">B3206</f>
        <v>-174.7</v>
      </c>
      <c r="E3206" s="1" t="n">
        <f aca="false">B8206</f>
        <v>-21.2</v>
      </c>
      <c r="F3206" s="1" t="n">
        <f aca="false">B13206</f>
        <v>-169.5</v>
      </c>
      <c r="G3206" s="1" t="n">
        <f aca="false">B18206</f>
        <v>-8.203</v>
      </c>
    </row>
    <row r="3207" customFormat="false" ht="11.25" hidden="false" customHeight="false" outlineLevel="0" collapsed="false">
      <c r="A3207" s="1" t="n">
        <v>23207</v>
      </c>
      <c r="B3207" s="1" t="n">
        <v>-173.1</v>
      </c>
      <c r="D3207" s="1" t="n">
        <f aca="false">B3207</f>
        <v>-173.1</v>
      </c>
      <c r="E3207" s="1" t="n">
        <f aca="false">B8207</f>
        <v>-20.65</v>
      </c>
      <c r="F3207" s="1" t="n">
        <f aca="false">B13207</f>
        <v>-193</v>
      </c>
      <c r="G3207" s="1" t="n">
        <f aca="false">B18207</f>
        <v>-17.02</v>
      </c>
    </row>
    <row r="3208" customFormat="false" ht="11.25" hidden="false" customHeight="false" outlineLevel="0" collapsed="false">
      <c r="A3208" s="1" t="n">
        <v>23208</v>
      </c>
      <c r="B3208" s="1" t="n">
        <v>-169.4</v>
      </c>
      <c r="D3208" s="1" t="n">
        <f aca="false">B3208</f>
        <v>-169.4</v>
      </c>
      <c r="E3208" s="1" t="n">
        <f aca="false">B8208</f>
        <v>-14.87</v>
      </c>
      <c r="F3208" s="1" t="n">
        <f aca="false">B13208</f>
        <v>-181.5</v>
      </c>
      <c r="G3208" s="1" t="n">
        <f aca="false">B18208</f>
        <v>-14.43</v>
      </c>
    </row>
    <row r="3209" customFormat="false" ht="11.25" hidden="false" customHeight="false" outlineLevel="0" collapsed="false">
      <c r="A3209" s="1" t="n">
        <v>23209</v>
      </c>
      <c r="B3209" s="1" t="n">
        <v>-167.3</v>
      </c>
      <c r="D3209" s="1" t="n">
        <f aca="false">B3209</f>
        <v>-167.3</v>
      </c>
      <c r="E3209" s="1" t="n">
        <f aca="false">B8209</f>
        <v>-14.94</v>
      </c>
      <c r="F3209" s="1" t="n">
        <f aca="false">B13209</f>
        <v>-170.5</v>
      </c>
      <c r="G3209" s="1" t="n">
        <f aca="false">B18209</f>
        <v>-11.19</v>
      </c>
    </row>
    <row r="3210" customFormat="false" ht="11.25" hidden="false" customHeight="false" outlineLevel="0" collapsed="false">
      <c r="A3210" s="1" t="n">
        <v>23210</v>
      </c>
      <c r="B3210" s="1" t="n">
        <v>-168.1</v>
      </c>
      <c r="D3210" s="1" t="n">
        <f aca="false">B3210</f>
        <v>-168.1</v>
      </c>
      <c r="E3210" s="1" t="n">
        <f aca="false">B8210</f>
        <v>-14.3</v>
      </c>
      <c r="F3210" s="1" t="n">
        <f aca="false">B13210</f>
        <v>-315.9</v>
      </c>
      <c r="G3210" s="1" t="n">
        <f aca="false">B18210</f>
        <v>-15.44</v>
      </c>
    </row>
    <row r="3211" customFormat="false" ht="11.25" hidden="false" customHeight="false" outlineLevel="0" collapsed="false">
      <c r="A3211" s="1" t="n">
        <v>23211</v>
      </c>
      <c r="B3211" s="1" t="n">
        <v>-171.2</v>
      </c>
      <c r="D3211" s="1" t="n">
        <f aca="false">B3211</f>
        <v>-171.2</v>
      </c>
      <c r="E3211" s="1" t="n">
        <f aca="false">B8211</f>
        <v>-14.3</v>
      </c>
      <c r="F3211" s="1" t="n">
        <f aca="false">B13211</f>
        <v>-186.6</v>
      </c>
      <c r="G3211" s="1" t="n">
        <f aca="false">B18211</f>
        <v>-18.71</v>
      </c>
    </row>
    <row r="3212" customFormat="false" ht="11.25" hidden="false" customHeight="false" outlineLevel="0" collapsed="false">
      <c r="A3212" s="1" t="n">
        <v>23212</v>
      </c>
      <c r="B3212" s="1" t="n">
        <v>-178.7</v>
      </c>
      <c r="D3212" s="1" t="n">
        <f aca="false">B3212</f>
        <v>-178.7</v>
      </c>
      <c r="E3212" s="1" t="n">
        <f aca="false">B8212</f>
        <v>-29.01</v>
      </c>
      <c r="F3212" s="1" t="n">
        <f aca="false">B13212</f>
        <v>-197.2</v>
      </c>
      <c r="G3212" s="1" t="n">
        <f aca="false">B18212</f>
        <v>-19</v>
      </c>
    </row>
    <row r="3213" customFormat="false" ht="11.25" hidden="false" customHeight="false" outlineLevel="0" collapsed="false">
      <c r="A3213" s="1" t="n">
        <v>23213</v>
      </c>
      <c r="B3213" s="1" t="n">
        <v>-175.4</v>
      </c>
      <c r="D3213" s="1" t="n">
        <f aca="false">B3213</f>
        <v>-175.4</v>
      </c>
      <c r="E3213" s="1" t="n">
        <f aca="false">B8213</f>
        <v>-21.67</v>
      </c>
      <c r="F3213" s="1" t="n">
        <f aca="false">B13213</f>
        <v>-256.1</v>
      </c>
      <c r="G3213" s="1" t="n">
        <f aca="false">B18213</f>
        <v>-15.94</v>
      </c>
    </row>
    <row r="3214" customFormat="false" ht="11.25" hidden="false" customHeight="false" outlineLevel="0" collapsed="false">
      <c r="A3214" s="1" t="n">
        <v>23214</v>
      </c>
      <c r="B3214" s="1" t="n">
        <v>-176.4</v>
      </c>
      <c r="D3214" s="1" t="n">
        <f aca="false">B3214</f>
        <v>-176.4</v>
      </c>
      <c r="E3214" s="1" t="n">
        <f aca="false">B8214</f>
        <v>-23.04</v>
      </c>
      <c r="F3214" s="1" t="n">
        <f aca="false">B13214</f>
        <v>-232.2</v>
      </c>
      <c r="G3214" s="1" t="n">
        <f aca="false">B18214</f>
        <v>-19.72</v>
      </c>
    </row>
    <row r="3215" customFormat="false" ht="11.25" hidden="false" customHeight="false" outlineLevel="0" collapsed="false">
      <c r="A3215" s="1" t="n">
        <v>23215</v>
      </c>
      <c r="B3215" s="1" t="n">
        <v>-174.9</v>
      </c>
      <c r="D3215" s="1" t="n">
        <f aca="false">B3215</f>
        <v>-174.9</v>
      </c>
      <c r="E3215" s="1" t="n">
        <f aca="false">B8215</f>
        <v>-20.59</v>
      </c>
      <c r="F3215" s="1" t="n">
        <f aca="false">B13215</f>
        <v>-296</v>
      </c>
      <c r="G3215" s="1" t="n">
        <f aca="false">B18215</f>
        <v>-18.48</v>
      </c>
    </row>
    <row r="3216" customFormat="false" ht="11.25" hidden="false" customHeight="false" outlineLevel="0" collapsed="false">
      <c r="A3216" s="1" t="n">
        <v>23216</v>
      </c>
      <c r="B3216" s="1" t="n">
        <v>-169.4</v>
      </c>
      <c r="D3216" s="1" t="n">
        <f aca="false">B3216</f>
        <v>-169.4</v>
      </c>
      <c r="E3216" s="1" t="n">
        <f aca="false">B8216</f>
        <v>-19.24</v>
      </c>
      <c r="F3216" s="1" t="n">
        <f aca="false">B13216</f>
        <v>-188.4</v>
      </c>
      <c r="G3216" s="1" t="n">
        <f aca="false">B18216</f>
        <v>-19.11</v>
      </c>
    </row>
    <row r="3217" customFormat="false" ht="11.25" hidden="false" customHeight="false" outlineLevel="0" collapsed="false">
      <c r="A3217" s="1" t="n">
        <v>23217</v>
      </c>
      <c r="B3217" s="1" t="n">
        <v>-169.3</v>
      </c>
      <c r="D3217" s="1" t="n">
        <f aca="false">B3217</f>
        <v>-169.3</v>
      </c>
      <c r="E3217" s="1" t="n">
        <f aca="false">B8217</f>
        <v>-16.15</v>
      </c>
      <c r="F3217" s="1" t="n">
        <f aca="false">B13217</f>
        <v>-246.1</v>
      </c>
      <c r="G3217" s="1" t="n">
        <f aca="false">B18217</f>
        <v>-27.15</v>
      </c>
    </row>
    <row r="3218" customFormat="false" ht="11.25" hidden="false" customHeight="false" outlineLevel="0" collapsed="false">
      <c r="A3218" s="1" t="n">
        <v>23218</v>
      </c>
      <c r="B3218" s="1" t="n">
        <v>-163</v>
      </c>
      <c r="D3218" s="1" t="n">
        <f aca="false">B3218</f>
        <v>-163</v>
      </c>
      <c r="E3218" s="1" t="n">
        <f aca="false">B8218</f>
        <v>-11.32</v>
      </c>
      <c r="F3218" s="1" t="n">
        <f aca="false">B13218</f>
        <v>-191.5</v>
      </c>
      <c r="G3218" s="1" t="n">
        <f aca="false">B18218</f>
        <v>-19.61</v>
      </c>
    </row>
    <row r="3219" customFormat="false" ht="11.25" hidden="false" customHeight="false" outlineLevel="0" collapsed="false">
      <c r="A3219" s="1" t="n">
        <v>23219</v>
      </c>
      <c r="B3219" s="1" t="n">
        <v>-167</v>
      </c>
      <c r="D3219" s="1" t="n">
        <f aca="false">B3219</f>
        <v>-167</v>
      </c>
      <c r="E3219" s="1" t="n">
        <f aca="false">B8219</f>
        <v>-12.26</v>
      </c>
      <c r="F3219" s="1" t="n">
        <f aca="false">B13219</f>
        <v>-311.5</v>
      </c>
      <c r="G3219" s="1" t="n">
        <f aca="false">B18219</f>
        <v>-17.01</v>
      </c>
    </row>
    <row r="3220" customFormat="false" ht="11.25" hidden="false" customHeight="false" outlineLevel="0" collapsed="false">
      <c r="A3220" s="1" t="n">
        <v>23220</v>
      </c>
      <c r="B3220" s="1" t="n">
        <v>-172.1</v>
      </c>
      <c r="D3220" s="1" t="n">
        <f aca="false">B3220</f>
        <v>-172.1</v>
      </c>
      <c r="E3220" s="1" t="n">
        <f aca="false">B8220</f>
        <v>-17.96</v>
      </c>
      <c r="F3220" s="1" t="n">
        <f aca="false">B13220</f>
        <v>-212.9</v>
      </c>
      <c r="G3220" s="1" t="n">
        <f aca="false">B18220</f>
        <v>-12.29</v>
      </c>
    </row>
    <row r="3221" customFormat="false" ht="11.25" hidden="false" customHeight="false" outlineLevel="0" collapsed="false">
      <c r="A3221" s="1" t="n">
        <v>23221</v>
      </c>
      <c r="B3221" s="1" t="n">
        <v>-168.8</v>
      </c>
      <c r="D3221" s="1" t="n">
        <f aca="false">B3221</f>
        <v>-168.8</v>
      </c>
      <c r="E3221" s="1" t="n">
        <f aca="false">B8221</f>
        <v>-13.68</v>
      </c>
      <c r="F3221" s="1" t="n">
        <f aca="false">B13221</f>
        <v>-186.9</v>
      </c>
      <c r="G3221" s="1" t="n">
        <f aca="false">B18221</f>
        <v>-15.96</v>
      </c>
    </row>
    <row r="3222" customFormat="false" ht="11.25" hidden="false" customHeight="false" outlineLevel="0" collapsed="false">
      <c r="A3222" s="1" t="n">
        <v>23222</v>
      </c>
      <c r="B3222" s="1" t="n">
        <v>-171.7</v>
      </c>
      <c r="D3222" s="1" t="n">
        <f aca="false">B3222</f>
        <v>-171.7</v>
      </c>
      <c r="E3222" s="1" t="n">
        <f aca="false">B8222</f>
        <v>-17.07</v>
      </c>
      <c r="F3222" s="1" t="n">
        <f aca="false">B13222</f>
        <v>-177.8</v>
      </c>
      <c r="G3222" s="1" t="n">
        <f aca="false">B18222</f>
        <v>-20.2</v>
      </c>
    </row>
    <row r="3223" customFormat="false" ht="11.25" hidden="false" customHeight="false" outlineLevel="0" collapsed="false">
      <c r="A3223" s="1" t="n">
        <v>23223</v>
      </c>
      <c r="B3223" s="1" t="n">
        <v>-164.8</v>
      </c>
      <c r="D3223" s="1" t="n">
        <f aca="false">B3223</f>
        <v>-164.8</v>
      </c>
      <c r="E3223" s="1" t="n">
        <f aca="false">B8223</f>
        <v>-10.11</v>
      </c>
      <c r="F3223" s="1" t="n">
        <f aca="false">B13223</f>
        <v>-898.7</v>
      </c>
      <c r="G3223" s="1" t="n">
        <f aca="false">B18223</f>
        <v>-18.51</v>
      </c>
    </row>
    <row r="3224" customFormat="false" ht="11.25" hidden="false" customHeight="false" outlineLevel="0" collapsed="false">
      <c r="A3224" s="1" t="n">
        <v>23224</v>
      </c>
      <c r="B3224" s="1" t="n">
        <v>-167.6</v>
      </c>
      <c r="D3224" s="1" t="n">
        <f aca="false">B3224</f>
        <v>-167.6</v>
      </c>
      <c r="E3224" s="1" t="n">
        <f aca="false">B8224</f>
        <v>-12.7</v>
      </c>
      <c r="F3224" s="1" t="n">
        <f aca="false">B13224</f>
        <v>-439.9</v>
      </c>
      <c r="G3224" s="1" t="n">
        <f aca="false">B18224</f>
        <v>-16.7</v>
      </c>
    </row>
    <row r="3225" customFormat="false" ht="11.25" hidden="false" customHeight="false" outlineLevel="0" collapsed="false">
      <c r="A3225" s="1" t="n">
        <v>23225</v>
      </c>
      <c r="B3225" s="1" t="n">
        <v>-166.3</v>
      </c>
      <c r="D3225" s="1" t="n">
        <f aca="false">B3225</f>
        <v>-166.3</v>
      </c>
      <c r="E3225" s="1" t="n">
        <f aca="false">B8225</f>
        <v>-12.12</v>
      </c>
      <c r="F3225" s="1" t="n">
        <f aca="false">B13225</f>
        <v>-189.8</v>
      </c>
      <c r="G3225" s="1" t="n">
        <f aca="false">B18225</f>
        <v>-17.54</v>
      </c>
    </row>
    <row r="3226" customFormat="false" ht="11.25" hidden="false" customHeight="false" outlineLevel="0" collapsed="false">
      <c r="A3226" s="1" t="n">
        <v>23226</v>
      </c>
      <c r="B3226" s="1" t="n">
        <v>-165.4</v>
      </c>
      <c r="D3226" s="1" t="n">
        <f aca="false">B3226</f>
        <v>-165.4</v>
      </c>
      <c r="E3226" s="1" t="n">
        <f aca="false">B8226</f>
        <v>-10.79</v>
      </c>
      <c r="F3226" s="1" t="n">
        <f aca="false">B13226</f>
        <v>-176.6</v>
      </c>
      <c r="G3226" s="1" t="n">
        <f aca="false">B18226</f>
        <v>-10.42</v>
      </c>
    </row>
    <row r="3227" customFormat="false" ht="11.25" hidden="false" customHeight="false" outlineLevel="0" collapsed="false">
      <c r="A3227" s="1" t="n">
        <v>23227</v>
      </c>
      <c r="B3227" s="1" t="n">
        <v>-168.8</v>
      </c>
      <c r="D3227" s="1" t="n">
        <f aca="false">B3227</f>
        <v>-168.8</v>
      </c>
      <c r="E3227" s="1" t="n">
        <f aca="false">B8227</f>
        <v>-14.03</v>
      </c>
      <c r="F3227" s="1" t="n">
        <f aca="false">B13227</f>
        <v>-202.9</v>
      </c>
      <c r="G3227" s="1" t="n">
        <f aca="false">B18227</f>
        <v>-11.37</v>
      </c>
    </row>
    <row r="3228" customFormat="false" ht="11.25" hidden="false" customHeight="false" outlineLevel="0" collapsed="false">
      <c r="A3228" s="1" t="n">
        <v>23228</v>
      </c>
      <c r="B3228" s="1" t="n">
        <v>-172.3</v>
      </c>
      <c r="D3228" s="1" t="n">
        <f aca="false">B3228</f>
        <v>-172.3</v>
      </c>
      <c r="E3228" s="1" t="n">
        <f aca="false">B8228</f>
        <v>-16.64</v>
      </c>
      <c r="F3228" s="1" t="n">
        <f aca="false">B13228</f>
        <v>-188.4</v>
      </c>
      <c r="G3228" s="1" t="n">
        <f aca="false">B18228</f>
        <v>-12.07</v>
      </c>
    </row>
    <row r="3229" customFormat="false" ht="11.25" hidden="false" customHeight="false" outlineLevel="0" collapsed="false">
      <c r="A3229" s="1" t="n">
        <v>23229</v>
      </c>
      <c r="B3229" s="1" t="n">
        <v>-174.8</v>
      </c>
      <c r="D3229" s="1" t="n">
        <f aca="false">B3229</f>
        <v>-174.8</v>
      </c>
      <c r="E3229" s="1" t="n">
        <f aca="false">B8229</f>
        <v>-18.26</v>
      </c>
      <c r="F3229" s="1" t="n">
        <f aca="false">B13229</f>
        <v>-304.9</v>
      </c>
      <c r="G3229" s="1" t="n">
        <f aca="false">B18229</f>
        <v>-19.19</v>
      </c>
    </row>
    <row r="3230" customFormat="false" ht="11.25" hidden="false" customHeight="false" outlineLevel="0" collapsed="false">
      <c r="A3230" s="1" t="n">
        <v>23230</v>
      </c>
      <c r="B3230" s="1" t="n">
        <v>-170.6</v>
      </c>
      <c r="D3230" s="1" t="n">
        <f aca="false">B3230</f>
        <v>-170.6</v>
      </c>
      <c r="E3230" s="1" t="n">
        <f aca="false">B8230</f>
        <v>-12.74</v>
      </c>
      <c r="F3230" s="1" t="n">
        <f aca="false">B13230</f>
        <v>-283.7</v>
      </c>
      <c r="G3230" s="1" t="n">
        <f aca="false">B18230</f>
        <v>-22.45</v>
      </c>
    </row>
    <row r="3231" customFormat="false" ht="11.25" hidden="false" customHeight="false" outlineLevel="0" collapsed="false">
      <c r="A3231" s="1" t="n">
        <v>23231</v>
      </c>
      <c r="B3231" s="1" t="n">
        <v>-165.6</v>
      </c>
      <c r="D3231" s="1" t="n">
        <f aca="false">B3231</f>
        <v>-165.6</v>
      </c>
      <c r="E3231" s="1" t="n">
        <f aca="false">B8231</f>
        <v>-11.12</v>
      </c>
      <c r="F3231" s="1" t="n">
        <f aca="false">B13231</f>
        <v>-174.3</v>
      </c>
      <c r="G3231" s="1" t="n">
        <f aca="false">B18231</f>
        <v>-13.65</v>
      </c>
    </row>
    <row r="3232" customFormat="false" ht="11.25" hidden="false" customHeight="false" outlineLevel="0" collapsed="false">
      <c r="A3232" s="1" t="n">
        <v>23232</v>
      </c>
      <c r="B3232" s="1" t="n">
        <v>-172.6</v>
      </c>
      <c r="D3232" s="1" t="n">
        <f aca="false">B3232</f>
        <v>-172.6</v>
      </c>
      <c r="E3232" s="1" t="n">
        <f aca="false">B8232</f>
        <v>-16.75</v>
      </c>
      <c r="F3232" s="1" t="n">
        <f aca="false">B13232</f>
        <v>-487</v>
      </c>
      <c r="G3232" s="1" t="n">
        <f aca="false">B18232</f>
        <v>-13.76</v>
      </c>
    </row>
    <row r="3233" customFormat="false" ht="11.25" hidden="false" customHeight="false" outlineLevel="0" collapsed="false">
      <c r="A3233" s="1" t="n">
        <v>23233</v>
      </c>
      <c r="B3233" s="1" t="n">
        <v>-171.6</v>
      </c>
      <c r="D3233" s="1" t="n">
        <f aca="false">B3233</f>
        <v>-171.6</v>
      </c>
      <c r="E3233" s="1" t="n">
        <f aca="false">B8233</f>
        <v>-17.15</v>
      </c>
      <c r="F3233" s="1" t="n">
        <f aca="false">B13233</f>
        <v>-189.8</v>
      </c>
      <c r="G3233" s="1" t="n">
        <f aca="false">B18233</f>
        <v>-15.77</v>
      </c>
    </row>
    <row r="3234" customFormat="false" ht="11.25" hidden="false" customHeight="false" outlineLevel="0" collapsed="false">
      <c r="A3234" s="1" t="n">
        <v>23234</v>
      </c>
      <c r="B3234" s="1" t="n">
        <v>-169.8</v>
      </c>
      <c r="D3234" s="1" t="n">
        <f aca="false">B3234</f>
        <v>-169.8</v>
      </c>
      <c r="E3234" s="1" t="n">
        <f aca="false">B8234</f>
        <v>-13.2</v>
      </c>
      <c r="F3234" s="1" t="n">
        <f aca="false">B13234</f>
        <v>-197.3</v>
      </c>
      <c r="G3234" s="1" t="n">
        <f aca="false">B18234</f>
        <v>-12.2</v>
      </c>
    </row>
    <row r="3235" customFormat="false" ht="11.25" hidden="false" customHeight="false" outlineLevel="0" collapsed="false">
      <c r="A3235" s="1" t="n">
        <v>23235</v>
      </c>
      <c r="B3235" s="1" t="n">
        <v>-168.6</v>
      </c>
      <c r="D3235" s="1" t="n">
        <f aca="false">B3235</f>
        <v>-168.6</v>
      </c>
      <c r="E3235" s="1" t="n">
        <f aca="false">B8235</f>
        <v>-15.26</v>
      </c>
      <c r="F3235" s="1" t="n">
        <f aca="false">B13235</f>
        <v>-231.3</v>
      </c>
      <c r="G3235" s="1" t="n">
        <f aca="false">B18235</f>
        <v>-13.57</v>
      </c>
    </row>
    <row r="3236" customFormat="false" ht="11.25" hidden="false" customHeight="false" outlineLevel="0" collapsed="false">
      <c r="A3236" s="1" t="n">
        <v>23236</v>
      </c>
      <c r="B3236" s="1" t="n">
        <v>-169.7</v>
      </c>
      <c r="D3236" s="1" t="n">
        <f aca="false">B3236</f>
        <v>-169.7</v>
      </c>
      <c r="E3236" s="1" t="n">
        <f aca="false">B8236</f>
        <v>-16.21</v>
      </c>
      <c r="F3236" s="1" t="n">
        <f aca="false">B13236</f>
        <v>-196.4</v>
      </c>
      <c r="G3236" s="1" t="n">
        <f aca="false">B18236</f>
        <v>-12.64</v>
      </c>
    </row>
    <row r="3237" customFormat="false" ht="11.25" hidden="false" customHeight="false" outlineLevel="0" collapsed="false">
      <c r="A3237" s="1" t="n">
        <v>23237</v>
      </c>
      <c r="B3237" s="1" t="n">
        <v>-171</v>
      </c>
      <c r="D3237" s="1" t="n">
        <f aca="false">B3237</f>
        <v>-171</v>
      </c>
      <c r="E3237" s="1" t="n">
        <f aca="false">B8237</f>
        <v>-14.72</v>
      </c>
      <c r="F3237" s="1" t="n">
        <f aca="false">B13237</f>
        <v>-182</v>
      </c>
      <c r="G3237" s="1" t="n">
        <f aca="false">B18237</f>
        <v>-19.67</v>
      </c>
    </row>
    <row r="3238" customFormat="false" ht="11.25" hidden="false" customHeight="false" outlineLevel="0" collapsed="false">
      <c r="A3238" s="1" t="n">
        <v>23238</v>
      </c>
      <c r="B3238" s="1" t="n">
        <v>-167.1</v>
      </c>
      <c r="D3238" s="1" t="n">
        <f aca="false">B3238</f>
        <v>-167.1</v>
      </c>
      <c r="E3238" s="1" t="n">
        <f aca="false">B8238</f>
        <v>-13.29</v>
      </c>
      <c r="F3238" s="1" t="n">
        <f aca="false">B13238</f>
        <v>-190.2</v>
      </c>
      <c r="G3238" s="1" t="n">
        <f aca="false">B18238</f>
        <v>-14.94</v>
      </c>
    </row>
    <row r="3239" customFormat="false" ht="11.25" hidden="false" customHeight="false" outlineLevel="0" collapsed="false">
      <c r="A3239" s="1" t="n">
        <v>23239</v>
      </c>
      <c r="B3239" s="1" t="n">
        <v>-172.1</v>
      </c>
      <c r="D3239" s="1" t="n">
        <f aca="false">B3239</f>
        <v>-172.1</v>
      </c>
      <c r="E3239" s="1" t="n">
        <f aca="false">B8239</f>
        <v>-16.81</v>
      </c>
      <c r="F3239" s="1" t="n">
        <f aca="false">B13239</f>
        <v>-594.7</v>
      </c>
      <c r="G3239" s="1" t="n">
        <f aca="false">B18239</f>
        <v>-17.69</v>
      </c>
    </row>
    <row r="3240" customFormat="false" ht="11.25" hidden="false" customHeight="false" outlineLevel="0" collapsed="false">
      <c r="A3240" s="1" t="n">
        <v>23240</v>
      </c>
      <c r="B3240" s="1" t="n">
        <v>-174.1</v>
      </c>
      <c r="D3240" s="1" t="n">
        <f aca="false">B3240</f>
        <v>-174.1</v>
      </c>
      <c r="E3240" s="1" t="n">
        <f aca="false">B8240</f>
        <v>-18.74</v>
      </c>
      <c r="F3240" s="1" t="n">
        <f aca="false">B13240</f>
        <v>-225.2</v>
      </c>
      <c r="G3240" s="1" t="n">
        <f aca="false">B18240</f>
        <v>-11.75</v>
      </c>
    </row>
    <row r="3241" customFormat="false" ht="11.25" hidden="false" customHeight="false" outlineLevel="0" collapsed="false">
      <c r="A3241" s="1" t="n">
        <v>23241</v>
      </c>
      <c r="B3241" s="1" t="n">
        <v>-178.9</v>
      </c>
      <c r="D3241" s="1" t="n">
        <f aca="false">B3241</f>
        <v>-178.9</v>
      </c>
      <c r="E3241" s="1" t="n">
        <f aca="false">B8241</f>
        <v>-27.48</v>
      </c>
      <c r="F3241" s="1" t="n">
        <f aca="false">B13241</f>
        <v>-191.8</v>
      </c>
      <c r="G3241" s="1" t="n">
        <f aca="false">B18241</f>
        <v>-21.54</v>
      </c>
    </row>
    <row r="3242" customFormat="false" ht="11.25" hidden="false" customHeight="false" outlineLevel="0" collapsed="false">
      <c r="A3242" s="1" t="n">
        <v>23242</v>
      </c>
      <c r="B3242" s="1" t="n">
        <v>-178.2</v>
      </c>
      <c r="D3242" s="1" t="n">
        <f aca="false">B3242</f>
        <v>-178.2</v>
      </c>
      <c r="E3242" s="1" t="n">
        <f aca="false">B8242</f>
        <v>-23.36</v>
      </c>
      <c r="F3242" s="1" t="n">
        <f aca="false">B13242</f>
        <v>-190.2</v>
      </c>
      <c r="G3242" s="1" t="n">
        <f aca="false">B18242</f>
        <v>-18.11</v>
      </c>
    </row>
    <row r="3243" customFormat="false" ht="11.25" hidden="false" customHeight="false" outlineLevel="0" collapsed="false">
      <c r="A3243" s="1" t="n">
        <v>23243</v>
      </c>
      <c r="B3243" s="1" t="n">
        <v>-170.5</v>
      </c>
      <c r="D3243" s="1" t="n">
        <f aca="false">B3243</f>
        <v>-170.5</v>
      </c>
      <c r="E3243" s="1" t="n">
        <f aca="false">B8243</f>
        <v>-14.91</v>
      </c>
      <c r="F3243" s="1" t="n">
        <f aca="false">B13243</f>
        <v>-187.4</v>
      </c>
      <c r="G3243" s="1" t="n">
        <f aca="false">B18243</f>
        <v>-9.945</v>
      </c>
    </row>
    <row r="3244" customFormat="false" ht="11.25" hidden="false" customHeight="false" outlineLevel="0" collapsed="false">
      <c r="A3244" s="1" t="n">
        <v>23244</v>
      </c>
      <c r="B3244" s="1" t="n">
        <v>-170.1</v>
      </c>
      <c r="D3244" s="1" t="n">
        <f aca="false">B3244</f>
        <v>-170.1</v>
      </c>
      <c r="E3244" s="1" t="n">
        <f aca="false">B8244</f>
        <v>-13.21</v>
      </c>
      <c r="F3244" s="1" t="n">
        <f aca="false">B13244</f>
        <v>-263.8</v>
      </c>
      <c r="G3244" s="1" t="n">
        <f aca="false">B18244</f>
        <v>-13.67</v>
      </c>
    </row>
    <row r="3245" customFormat="false" ht="11.25" hidden="false" customHeight="false" outlineLevel="0" collapsed="false">
      <c r="A3245" s="1" t="n">
        <v>23245</v>
      </c>
      <c r="B3245" s="1" t="n">
        <v>-170.2</v>
      </c>
      <c r="D3245" s="1" t="n">
        <f aca="false">B3245</f>
        <v>-170.2</v>
      </c>
      <c r="E3245" s="1" t="n">
        <f aca="false">B8245</f>
        <v>-13.4</v>
      </c>
      <c r="F3245" s="1" t="n">
        <f aca="false">B13245</f>
        <v>-401.7</v>
      </c>
      <c r="G3245" s="1" t="n">
        <f aca="false">B18245</f>
        <v>-16.5</v>
      </c>
    </row>
    <row r="3246" customFormat="false" ht="11.25" hidden="false" customHeight="false" outlineLevel="0" collapsed="false">
      <c r="A3246" s="1" t="n">
        <v>23246</v>
      </c>
      <c r="B3246" s="1" t="n">
        <v>-175.5</v>
      </c>
      <c r="D3246" s="1" t="n">
        <f aca="false">B3246</f>
        <v>-175.5</v>
      </c>
      <c r="E3246" s="1" t="n">
        <f aca="false">B8246</f>
        <v>-17.11</v>
      </c>
      <c r="F3246" s="1" t="n">
        <f aca="false">B13246</f>
        <v>-182.3</v>
      </c>
      <c r="G3246" s="1" t="n">
        <f aca="false">B18246</f>
        <v>-13.69</v>
      </c>
    </row>
    <row r="3247" customFormat="false" ht="11.25" hidden="false" customHeight="false" outlineLevel="0" collapsed="false">
      <c r="A3247" s="1" t="n">
        <v>23247</v>
      </c>
      <c r="B3247" s="1" t="n">
        <v>-172.2</v>
      </c>
      <c r="D3247" s="1" t="n">
        <f aca="false">B3247</f>
        <v>-172.2</v>
      </c>
      <c r="E3247" s="1" t="n">
        <f aca="false">B8247</f>
        <v>-15.33</v>
      </c>
      <c r="F3247" s="1" t="n">
        <f aca="false">B13247</f>
        <v>-181.3</v>
      </c>
      <c r="G3247" s="1" t="n">
        <f aca="false">B18247</f>
        <v>-11.63</v>
      </c>
    </row>
    <row r="3248" customFormat="false" ht="11.25" hidden="false" customHeight="false" outlineLevel="0" collapsed="false">
      <c r="A3248" s="1" t="n">
        <v>23248</v>
      </c>
      <c r="B3248" s="1" t="n">
        <v>-168.1</v>
      </c>
      <c r="D3248" s="1" t="n">
        <f aca="false">B3248</f>
        <v>-168.1</v>
      </c>
      <c r="E3248" s="1" t="n">
        <f aca="false">B8248</f>
        <v>-15.26</v>
      </c>
      <c r="F3248" s="1" t="n">
        <f aca="false">B13248</f>
        <v>-341.6</v>
      </c>
      <c r="G3248" s="1" t="n">
        <f aca="false">B18248</f>
        <v>-15.41</v>
      </c>
    </row>
    <row r="3249" customFormat="false" ht="11.25" hidden="false" customHeight="false" outlineLevel="0" collapsed="false">
      <c r="A3249" s="1" t="n">
        <v>23249</v>
      </c>
      <c r="B3249" s="1" t="n">
        <v>-170</v>
      </c>
      <c r="D3249" s="1" t="n">
        <f aca="false">B3249</f>
        <v>-170</v>
      </c>
      <c r="E3249" s="1" t="n">
        <f aca="false">B8249</f>
        <v>-17.11</v>
      </c>
      <c r="F3249" s="1" t="n">
        <f aca="false">B13249</f>
        <v>-200.3</v>
      </c>
      <c r="G3249" s="1" t="n">
        <f aca="false">B18249</f>
        <v>-13.39</v>
      </c>
    </row>
    <row r="3250" customFormat="false" ht="11.25" hidden="false" customHeight="false" outlineLevel="0" collapsed="false">
      <c r="A3250" s="1" t="n">
        <v>23250</v>
      </c>
      <c r="B3250" s="1" t="n">
        <v>-164.3</v>
      </c>
      <c r="D3250" s="1" t="n">
        <f aca="false">B3250</f>
        <v>-164.3</v>
      </c>
      <c r="E3250" s="1" t="n">
        <f aca="false">B8250</f>
        <v>-13.62</v>
      </c>
      <c r="F3250" s="1" t="n">
        <f aca="false">B13250</f>
        <v>-242.4</v>
      </c>
      <c r="G3250" s="1" t="n">
        <f aca="false">B18250</f>
        <v>-18.59</v>
      </c>
    </row>
    <row r="3251" customFormat="false" ht="11.25" hidden="false" customHeight="false" outlineLevel="0" collapsed="false">
      <c r="A3251" s="1" t="n">
        <v>23251</v>
      </c>
      <c r="B3251" s="1" t="n">
        <v>-171.4</v>
      </c>
      <c r="D3251" s="1" t="n">
        <f aca="false">B3251</f>
        <v>-171.4</v>
      </c>
      <c r="E3251" s="1" t="n">
        <f aca="false">B8251</f>
        <v>-19.31</v>
      </c>
      <c r="F3251" s="1" t="n">
        <f aca="false">B13251</f>
        <v>-174.4</v>
      </c>
      <c r="G3251" s="1" t="n">
        <f aca="false">B18251</f>
        <v>-12.03</v>
      </c>
    </row>
    <row r="3252" customFormat="false" ht="11.25" hidden="false" customHeight="false" outlineLevel="0" collapsed="false">
      <c r="A3252" s="1" t="n">
        <v>23252</v>
      </c>
      <c r="B3252" s="1" t="n">
        <v>-167.8</v>
      </c>
      <c r="D3252" s="1" t="n">
        <f aca="false">B3252</f>
        <v>-167.8</v>
      </c>
      <c r="E3252" s="1" t="n">
        <f aca="false">B8252</f>
        <v>-12.87</v>
      </c>
      <c r="F3252" s="1" t="n">
        <f aca="false">B13252</f>
        <v>-182.1</v>
      </c>
      <c r="G3252" s="1" t="n">
        <f aca="false">B18252</f>
        <v>-15.03</v>
      </c>
    </row>
    <row r="3253" customFormat="false" ht="11.25" hidden="false" customHeight="false" outlineLevel="0" collapsed="false">
      <c r="A3253" s="1" t="n">
        <v>23253</v>
      </c>
      <c r="B3253" s="1" t="n">
        <v>-165.4</v>
      </c>
      <c r="D3253" s="1" t="n">
        <f aca="false">B3253</f>
        <v>-165.4</v>
      </c>
      <c r="E3253" s="1" t="n">
        <f aca="false">B8253</f>
        <v>-10.99</v>
      </c>
      <c r="F3253" s="1" t="n">
        <f aca="false">B13253</f>
        <v>-202.8</v>
      </c>
      <c r="G3253" s="1" t="n">
        <f aca="false">B18253</f>
        <v>-14.57</v>
      </c>
    </row>
    <row r="3254" customFormat="false" ht="11.25" hidden="false" customHeight="false" outlineLevel="0" collapsed="false">
      <c r="A3254" s="1" t="n">
        <v>23254</v>
      </c>
      <c r="B3254" s="1" t="n">
        <v>-169.6</v>
      </c>
      <c r="D3254" s="1" t="n">
        <f aca="false">B3254</f>
        <v>-169.6</v>
      </c>
      <c r="E3254" s="1" t="n">
        <f aca="false">B8254</f>
        <v>-13.94</v>
      </c>
      <c r="F3254" s="1" t="n">
        <f aca="false">B13254</f>
        <v>-377.4</v>
      </c>
      <c r="G3254" s="1" t="n">
        <f aca="false">B18254</f>
        <v>-19.11</v>
      </c>
    </row>
    <row r="3255" customFormat="false" ht="11.25" hidden="false" customHeight="false" outlineLevel="0" collapsed="false">
      <c r="A3255" s="1" t="n">
        <v>23255</v>
      </c>
      <c r="B3255" s="1" t="n">
        <v>-173.3</v>
      </c>
      <c r="D3255" s="1" t="n">
        <f aca="false">B3255</f>
        <v>-173.3</v>
      </c>
      <c r="E3255" s="1" t="n">
        <f aca="false">B8255</f>
        <v>-17.23</v>
      </c>
      <c r="F3255" s="1" t="n">
        <f aca="false">B13255</f>
        <v>-228.2</v>
      </c>
      <c r="G3255" s="1" t="n">
        <f aca="false">B18255</f>
        <v>-18.63</v>
      </c>
    </row>
    <row r="3256" customFormat="false" ht="11.25" hidden="false" customHeight="false" outlineLevel="0" collapsed="false">
      <c r="A3256" s="1" t="n">
        <v>23256</v>
      </c>
      <c r="B3256" s="1" t="n">
        <v>-172.9</v>
      </c>
      <c r="D3256" s="1" t="n">
        <f aca="false">B3256</f>
        <v>-172.9</v>
      </c>
      <c r="E3256" s="1" t="n">
        <f aca="false">B8256</f>
        <v>-18.03</v>
      </c>
      <c r="F3256" s="1" t="n">
        <f aca="false">B13256</f>
        <v>-181</v>
      </c>
      <c r="G3256" s="1" t="n">
        <f aca="false">B18256</f>
        <v>-15.64</v>
      </c>
    </row>
    <row r="3257" customFormat="false" ht="11.25" hidden="false" customHeight="false" outlineLevel="0" collapsed="false">
      <c r="A3257" s="1" t="n">
        <v>23257</v>
      </c>
      <c r="B3257" s="1" t="n">
        <v>-166.9</v>
      </c>
      <c r="D3257" s="1" t="n">
        <f aca="false">B3257</f>
        <v>-166.9</v>
      </c>
      <c r="E3257" s="1" t="n">
        <f aca="false">B8257</f>
        <v>-12.77</v>
      </c>
      <c r="F3257" s="1" t="n">
        <f aca="false">B13257</f>
        <v>-225.4</v>
      </c>
      <c r="G3257" s="1" t="n">
        <f aca="false">B18257</f>
        <v>-19.51</v>
      </c>
    </row>
    <row r="3258" customFormat="false" ht="11.25" hidden="false" customHeight="false" outlineLevel="0" collapsed="false">
      <c r="A3258" s="1" t="n">
        <v>23258</v>
      </c>
      <c r="B3258" s="1" t="n">
        <v>-170.8</v>
      </c>
      <c r="D3258" s="1" t="n">
        <f aca="false">B3258</f>
        <v>-170.8</v>
      </c>
      <c r="E3258" s="1" t="n">
        <f aca="false">B8258</f>
        <v>-13.83</v>
      </c>
      <c r="F3258" s="1" t="n">
        <f aca="false">B13258</f>
        <v>-247.6</v>
      </c>
      <c r="G3258" s="1" t="n">
        <f aca="false">B18258</f>
        <v>-21.09</v>
      </c>
    </row>
    <row r="3259" customFormat="false" ht="11.25" hidden="false" customHeight="false" outlineLevel="0" collapsed="false">
      <c r="A3259" s="1" t="n">
        <v>23259</v>
      </c>
      <c r="B3259" s="1" t="n">
        <v>-176.7</v>
      </c>
      <c r="D3259" s="1" t="n">
        <f aca="false">B3259</f>
        <v>-176.7</v>
      </c>
      <c r="E3259" s="1" t="n">
        <f aca="false">B8259</f>
        <v>-22.08</v>
      </c>
      <c r="F3259" s="1" t="n">
        <f aca="false">B13259</f>
        <v>-214.8</v>
      </c>
      <c r="G3259" s="1" t="n">
        <f aca="false">B18259</f>
        <v>-15.15</v>
      </c>
    </row>
    <row r="3260" customFormat="false" ht="11.25" hidden="false" customHeight="false" outlineLevel="0" collapsed="false">
      <c r="A3260" s="1" t="n">
        <v>23260</v>
      </c>
      <c r="B3260" s="1" t="n">
        <v>-174.8</v>
      </c>
      <c r="D3260" s="1" t="n">
        <f aca="false">B3260</f>
        <v>-174.8</v>
      </c>
      <c r="E3260" s="1" t="n">
        <f aca="false">B8260</f>
        <v>-18.88</v>
      </c>
      <c r="F3260" s="1" t="n">
        <f aca="false">B13260</f>
        <v>-276.5</v>
      </c>
      <c r="G3260" s="1" t="n">
        <f aca="false">B18260</f>
        <v>-14.04</v>
      </c>
    </row>
    <row r="3261" customFormat="false" ht="11.25" hidden="false" customHeight="false" outlineLevel="0" collapsed="false">
      <c r="A3261" s="1" t="n">
        <v>23261</v>
      </c>
      <c r="B3261" s="1" t="n">
        <v>-176.7</v>
      </c>
      <c r="D3261" s="1" t="n">
        <f aca="false">B3261</f>
        <v>-176.7</v>
      </c>
      <c r="E3261" s="1" t="n">
        <f aca="false">B8261</f>
        <v>-21.35</v>
      </c>
      <c r="F3261" s="1" t="n">
        <f aca="false">B13261</f>
        <v>-190.1</v>
      </c>
      <c r="G3261" s="1" t="n">
        <f aca="false">B18261</f>
        <v>-11.99</v>
      </c>
    </row>
    <row r="3262" customFormat="false" ht="11.25" hidden="false" customHeight="false" outlineLevel="0" collapsed="false">
      <c r="A3262" s="1" t="n">
        <v>23262</v>
      </c>
      <c r="B3262" s="1" t="n">
        <v>-172</v>
      </c>
      <c r="D3262" s="1" t="n">
        <f aca="false">B3262</f>
        <v>-172</v>
      </c>
      <c r="E3262" s="1" t="n">
        <f aca="false">B8262</f>
        <v>-17.61</v>
      </c>
      <c r="F3262" s="1" t="n">
        <f aca="false">B13262</f>
        <v>-237.7</v>
      </c>
      <c r="G3262" s="1" t="n">
        <f aca="false">B18262</f>
        <v>-21.69</v>
      </c>
    </row>
    <row r="3263" customFormat="false" ht="11.25" hidden="false" customHeight="false" outlineLevel="0" collapsed="false">
      <c r="A3263" s="1" t="n">
        <v>23263</v>
      </c>
      <c r="B3263" s="1" t="n">
        <v>-167.2</v>
      </c>
      <c r="D3263" s="1" t="n">
        <f aca="false">B3263</f>
        <v>-167.2</v>
      </c>
      <c r="E3263" s="1" t="n">
        <f aca="false">B8263</f>
        <v>-10.99</v>
      </c>
      <c r="F3263" s="1" t="n">
        <f aca="false">B13263</f>
        <v>-191.5</v>
      </c>
      <c r="G3263" s="1" t="n">
        <f aca="false">B18263</f>
        <v>-15.38</v>
      </c>
    </row>
    <row r="3264" customFormat="false" ht="11.25" hidden="false" customHeight="false" outlineLevel="0" collapsed="false">
      <c r="A3264" s="1" t="n">
        <v>23264</v>
      </c>
      <c r="B3264" s="1" t="n">
        <v>-166</v>
      </c>
      <c r="D3264" s="1" t="n">
        <f aca="false">B3264</f>
        <v>-166</v>
      </c>
      <c r="E3264" s="1" t="n">
        <f aca="false">B8264</f>
        <v>-11.4</v>
      </c>
      <c r="F3264" s="1" t="n">
        <f aca="false">B13264</f>
        <v>-204.3</v>
      </c>
      <c r="G3264" s="1" t="n">
        <f aca="false">B18264</f>
        <v>-20.04</v>
      </c>
    </row>
    <row r="3265" customFormat="false" ht="11.25" hidden="false" customHeight="false" outlineLevel="0" collapsed="false">
      <c r="A3265" s="1" t="n">
        <v>23265</v>
      </c>
      <c r="B3265" s="1" t="n">
        <v>-165.3</v>
      </c>
      <c r="D3265" s="1" t="n">
        <f aca="false">B3265</f>
        <v>-165.3</v>
      </c>
      <c r="E3265" s="1" t="n">
        <f aca="false">B8265</f>
        <v>-7.786</v>
      </c>
      <c r="F3265" s="1" t="n">
        <f aca="false">B13265</f>
        <v>-261.2</v>
      </c>
      <c r="G3265" s="1" t="n">
        <f aca="false">B18265</f>
        <v>-19.56</v>
      </c>
    </row>
    <row r="3266" customFormat="false" ht="11.25" hidden="false" customHeight="false" outlineLevel="0" collapsed="false">
      <c r="A3266" s="1" t="n">
        <v>23266</v>
      </c>
      <c r="B3266" s="1" t="n">
        <v>-169.2</v>
      </c>
      <c r="D3266" s="1" t="n">
        <f aca="false">B3266</f>
        <v>-169.2</v>
      </c>
      <c r="E3266" s="1" t="n">
        <f aca="false">B8266</f>
        <v>-18.4</v>
      </c>
      <c r="F3266" s="1" t="n">
        <f aca="false">B13266</f>
        <v>-188.1</v>
      </c>
      <c r="G3266" s="1" t="n">
        <f aca="false">B18266</f>
        <v>-14.88</v>
      </c>
    </row>
    <row r="3267" customFormat="false" ht="11.25" hidden="false" customHeight="false" outlineLevel="0" collapsed="false">
      <c r="A3267" s="1" t="n">
        <v>23267</v>
      </c>
      <c r="B3267" s="1" t="n">
        <v>-174.5</v>
      </c>
      <c r="D3267" s="1" t="n">
        <f aca="false">B3267</f>
        <v>-174.5</v>
      </c>
      <c r="E3267" s="1" t="n">
        <f aca="false">B8267</f>
        <v>-18.66</v>
      </c>
      <c r="F3267" s="1" t="n">
        <f aca="false">B13267</f>
        <v>-226</v>
      </c>
      <c r="G3267" s="1" t="n">
        <f aca="false">B18267</f>
        <v>-23.64</v>
      </c>
    </row>
    <row r="3268" customFormat="false" ht="11.25" hidden="false" customHeight="false" outlineLevel="0" collapsed="false">
      <c r="A3268" s="1" t="n">
        <v>23268</v>
      </c>
      <c r="B3268" s="1" t="n">
        <v>-169.2</v>
      </c>
      <c r="D3268" s="1" t="n">
        <f aca="false">B3268</f>
        <v>-169.2</v>
      </c>
      <c r="E3268" s="1" t="n">
        <f aca="false">B8268</f>
        <v>-13.04</v>
      </c>
      <c r="F3268" s="1" t="n">
        <f aca="false">B13268</f>
        <v>-185.8</v>
      </c>
      <c r="G3268" s="1" t="n">
        <f aca="false">B18268</f>
        <v>-19.5</v>
      </c>
    </row>
    <row r="3269" customFormat="false" ht="11.25" hidden="false" customHeight="false" outlineLevel="0" collapsed="false">
      <c r="A3269" s="1" t="n">
        <v>23269</v>
      </c>
      <c r="B3269" s="1" t="n">
        <v>-180.1</v>
      </c>
      <c r="D3269" s="1" t="n">
        <f aca="false">B3269</f>
        <v>-180.1</v>
      </c>
      <c r="E3269" s="1" t="n">
        <f aca="false">B8269</f>
        <v>-23.8</v>
      </c>
      <c r="F3269" s="1" t="n">
        <f aca="false">B13269</f>
        <v>-175.3</v>
      </c>
      <c r="G3269" s="1" t="n">
        <f aca="false">B18269</f>
        <v>-15.96</v>
      </c>
    </row>
    <row r="3270" customFormat="false" ht="11.25" hidden="false" customHeight="false" outlineLevel="0" collapsed="false">
      <c r="A3270" s="1" t="n">
        <v>23270</v>
      </c>
      <c r="B3270" s="1" t="n">
        <v>-176.8</v>
      </c>
      <c r="D3270" s="1" t="n">
        <f aca="false">B3270</f>
        <v>-176.8</v>
      </c>
      <c r="E3270" s="1" t="n">
        <f aca="false">B8270</f>
        <v>-20.17</v>
      </c>
      <c r="F3270" s="1" t="n">
        <f aca="false">B13270</f>
        <v>-358</v>
      </c>
      <c r="G3270" s="1" t="n">
        <f aca="false">B18270</f>
        <v>-21.47</v>
      </c>
    </row>
    <row r="3271" customFormat="false" ht="11.25" hidden="false" customHeight="false" outlineLevel="0" collapsed="false">
      <c r="A3271" s="1" t="n">
        <v>23271</v>
      </c>
      <c r="B3271" s="1" t="n">
        <v>-174.8</v>
      </c>
      <c r="D3271" s="1" t="n">
        <f aca="false">B3271</f>
        <v>-174.8</v>
      </c>
      <c r="E3271" s="1" t="n">
        <f aca="false">B8271</f>
        <v>-19.34</v>
      </c>
      <c r="F3271" s="1" t="n">
        <f aca="false">B13271</f>
        <v>-373</v>
      </c>
      <c r="G3271" s="1" t="n">
        <f aca="false">B18271</f>
        <v>-19.09</v>
      </c>
    </row>
    <row r="3272" customFormat="false" ht="11.25" hidden="false" customHeight="false" outlineLevel="0" collapsed="false">
      <c r="A3272" s="1" t="n">
        <v>23272</v>
      </c>
      <c r="B3272" s="1" t="n">
        <v>-176.3</v>
      </c>
      <c r="D3272" s="1" t="n">
        <f aca="false">B3272</f>
        <v>-176.3</v>
      </c>
      <c r="E3272" s="1" t="n">
        <f aca="false">B8272</f>
        <v>-20.46</v>
      </c>
      <c r="F3272" s="1" t="n">
        <f aca="false">B13272</f>
        <v>-185.4</v>
      </c>
      <c r="G3272" s="1" t="n">
        <f aca="false">B18272</f>
        <v>-16.33</v>
      </c>
    </row>
    <row r="3273" customFormat="false" ht="11.25" hidden="false" customHeight="false" outlineLevel="0" collapsed="false">
      <c r="A3273" s="1" t="n">
        <v>23273</v>
      </c>
      <c r="B3273" s="1" t="n">
        <v>-180.3</v>
      </c>
      <c r="D3273" s="1" t="n">
        <f aca="false">B3273</f>
        <v>-180.3</v>
      </c>
      <c r="E3273" s="1" t="n">
        <f aca="false">B8273</f>
        <v>-26.61</v>
      </c>
      <c r="F3273" s="1" t="n">
        <f aca="false">B13273</f>
        <v>-188.9</v>
      </c>
      <c r="G3273" s="1" t="n">
        <f aca="false">B18273</f>
        <v>-13.99</v>
      </c>
    </row>
    <row r="3274" customFormat="false" ht="11.25" hidden="false" customHeight="false" outlineLevel="0" collapsed="false">
      <c r="A3274" s="1" t="n">
        <v>23274</v>
      </c>
      <c r="B3274" s="1" t="n">
        <v>-177.7</v>
      </c>
      <c r="D3274" s="1" t="n">
        <f aca="false">B3274</f>
        <v>-177.7</v>
      </c>
      <c r="E3274" s="1" t="n">
        <f aca="false">B8274</f>
        <v>-21.5</v>
      </c>
      <c r="F3274" s="1" t="n">
        <f aca="false">B13274</f>
        <v>-328.7</v>
      </c>
      <c r="G3274" s="1" t="n">
        <f aca="false">B18274</f>
        <v>-19.35</v>
      </c>
    </row>
    <row r="3275" customFormat="false" ht="11.25" hidden="false" customHeight="false" outlineLevel="0" collapsed="false">
      <c r="A3275" s="1" t="n">
        <v>23275</v>
      </c>
      <c r="B3275" s="1" t="n">
        <v>-170.3</v>
      </c>
      <c r="D3275" s="1" t="n">
        <f aca="false">B3275</f>
        <v>-170.3</v>
      </c>
      <c r="E3275" s="1" t="n">
        <f aca="false">B8275</f>
        <v>-14.76</v>
      </c>
      <c r="F3275" s="1" t="n">
        <f aca="false">B13275</f>
        <v>-243.4</v>
      </c>
      <c r="G3275" s="1" t="n">
        <f aca="false">B18275</f>
        <v>-14.16</v>
      </c>
    </row>
    <row r="3276" customFormat="false" ht="11.25" hidden="false" customHeight="false" outlineLevel="0" collapsed="false">
      <c r="A3276" s="1" t="n">
        <v>23276</v>
      </c>
      <c r="B3276" s="1" t="n">
        <v>-172.3</v>
      </c>
      <c r="D3276" s="1" t="n">
        <f aca="false">B3276</f>
        <v>-172.3</v>
      </c>
      <c r="E3276" s="1" t="n">
        <f aca="false">B8276</f>
        <v>-16.34</v>
      </c>
      <c r="F3276" s="1" t="n">
        <f aca="false">B13276</f>
        <v>-270.6</v>
      </c>
      <c r="G3276" s="1" t="n">
        <f aca="false">B18276</f>
        <v>-17.4</v>
      </c>
    </row>
    <row r="3277" customFormat="false" ht="11.25" hidden="false" customHeight="false" outlineLevel="0" collapsed="false">
      <c r="A3277" s="1" t="n">
        <v>23277</v>
      </c>
      <c r="B3277" s="1" t="n">
        <v>-173.5</v>
      </c>
      <c r="D3277" s="1" t="n">
        <f aca="false">B3277</f>
        <v>-173.5</v>
      </c>
      <c r="E3277" s="1" t="n">
        <f aca="false">B8277</f>
        <v>-16.18</v>
      </c>
      <c r="F3277" s="1" t="n">
        <f aca="false">B13277</f>
        <v>-296.6</v>
      </c>
      <c r="G3277" s="1" t="n">
        <f aca="false">B18277</f>
        <v>-14.18</v>
      </c>
    </row>
    <row r="3278" customFormat="false" ht="11.25" hidden="false" customHeight="false" outlineLevel="0" collapsed="false">
      <c r="A3278" s="1" t="n">
        <v>23278</v>
      </c>
      <c r="B3278" s="1" t="n">
        <v>-182.9</v>
      </c>
      <c r="D3278" s="1" t="n">
        <f aca="false">B3278</f>
        <v>-182.9</v>
      </c>
      <c r="E3278" s="1" t="n">
        <f aca="false">B8278</f>
        <v>-35.43</v>
      </c>
      <c r="F3278" s="1" t="n">
        <f aca="false">B13278</f>
        <v>-187.2</v>
      </c>
      <c r="G3278" s="1" t="n">
        <f aca="false">B18278</f>
        <v>-18.66</v>
      </c>
    </row>
    <row r="3279" customFormat="false" ht="11.25" hidden="false" customHeight="false" outlineLevel="0" collapsed="false">
      <c r="A3279" s="1" t="n">
        <v>23279</v>
      </c>
      <c r="B3279" s="1" t="n">
        <v>-181.6</v>
      </c>
      <c r="D3279" s="1" t="n">
        <f aca="false">B3279</f>
        <v>-181.6</v>
      </c>
      <c r="E3279" s="1" t="n">
        <f aca="false">B8279</f>
        <v>-31.6</v>
      </c>
      <c r="F3279" s="1" t="n">
        <f aca="false">B13279</f>
        <v>-250.4</v>
      </c>
      <c r="G3279" s="1" t="n">
        <f aca="false">B18279</f>
        <v>-11.43</v>
      </c>
    </row>
    <row r="3280" customFormat="false" ht="11.25" hidden="false" customHeight="false" outlineLevel="0" collapsed="false">
      <c r="A3280" s="1" t="n">
        <v>23280</v>
      </c>
      <c r="B3280" s="1" t="n">
        <v>-177.3</v>
      </c>
      <c r="D3280" s="1" t="n">
        <f aca="false">B3280</f>
        <v>-177.3</v>
      </c>
      <c r="E3280" s="1" t="n">
        <f aca="false">B8280</f>
        <v>-21.63</v>
      </c>
      <c r="F3280" s="1" t="n">
        <f aca="false">B13280</f>
        <v>-188.5</v>
      </c>
      <c r="G3280" s="1" t="n">
        <f aca="false">B18280</f>
        <v>-24.17</v>
      </c>
    </row>
    <row r="3281" customFormat="false" ht="11.25" hidden="false" customHeight="false" outlineLevel="0" collapsed="false">
      <c r="A3281" s="1" t="n">
        <v>23281</v>
      </c>
      <c r="B3281" s="1" t="n">
        <v>-170.4</v>
      </c>
      <c r="D3281" s="1" t="n">
        <f aca="false">B3281</f>
        <v>-170.4</v>
      </c>
      <c r="E3281" s="1" t="n">
        <f aca="false">B8281</f>
        <v>-16.02</v>
      </c>
      <c r="F3281" s="1" t="n">
        <f aca="false">B13281</f>
        <v>-186.4</v>
      </c>
      <c r="G3281" s="1" t="n">
        <f aca="false">B18281</f>
        <v>-17.38</v>
      </c>
    </row>
    <row r="3282" customFormat="false" ht="11.25" hidden="false" customHeight="false" outlineLevel="0" collapsed="false">
      <c r="A3282" s="1" t="n">
        <v>23282</v>
      </c>
      <c r="B3282" s="1" t="n">
        <v>-171.9</v>
      </c>
      <c r="D3282" s="1" t="n">
        <f aca="false">B3282</f>
        <v>-171.9</v>
      </c>
      <c r="E3282" s="1" t="n">
        <f aca="false">B8282</f>
        <v>-15.25</v>
      </c>
      <c r="F3282" s="1" t="n">
        <f aca="false">B13282</f>
        <v>-222.4</v>
      </c>
      <c r="G3282" s="1" t="n">
        <f aca="false">B18282</f>
        <v>-13.05</v>
      </c>
    </row>
    <row r="3283" customFormat="false" ht="11.25" hidden="false" customHeight="false" outlineLevel="0" collapsed="false">
      <c r="A3283" s="1" t="n">
        <v>23283</v>
      </c>
      <c r="B3283" s="1" t="n">
        <v>-167.4</v>
      </c>
      <c r="D3283" s="1" t="n">
        <f aca="false">B3283</f>
        <v>-167.4</v>
      </c>
      <c r="E3283" s="1" t="n">
        <f aca="false">B8283</f>
        <v>-10.11</v>
      </c>
      <c r="F3283" s="1" t="n">
        <f aca="false">B13283</f>
        <v>-208.5</v>
      </c>
      <c r="G3283" s="1" t="n">
        <f aca="false">B18283</f>
        <v>-21.6</v>
      </c>
    </row>
    <row r="3284" customFormat="false" ht="11.25" hidden="false" customHeight="false" outlineLevel="0" collapsed="false">
      <c r="A3284" s="1" t="n">
        <v>23284</v>
      </c>
      <c r="B3284" s="1" t="n">
        <v>-167.7</v>
      </c>
      <c r="D3284" s="1" t="n">
        <f aca="false">B3284</f>
        <v>-167.7</v>
      </c>
      <c r="E3284" s="1" t="n">
        <f aca="false">B8284</f>
        <v>-13.8</v>
      </c>
      <c r="F3284" s="1" t="n">
        <f aca="false">B13284</f>
        <v>-254</v>
      </c>
      <c r="G3284" s="1" t="n">
        <f aca="false">B18284</f>
        <v>-21.5</v>
      </c>
    </row>
    <row r="3285" customFormat="false" ht="11.25" hidden="false" customHeight="false" outlineLevel="0" collapsed="false">
      <c r="A3285" s="1" t="n">
        <v>23285</v>
      </c>
      <c r="B3285" s="1" t="n">
        <v>-171</v>
      </c>
      <c r="D3285" s="1" t="n">
        <f aca="false">B3285</f>
        <v>-171</v>
      </c>
      <c r="E3285" s="1" t="n">
        <f aca="false">B8285</f>
        <v>-15.52</v>
      </c>
      <c r="F3285" s="1" t="n">
        <f aca="false">B13285</f>
        <v>-322.5</v>
      </c>
      <c r="G3285" s="1" t="n">
        <f aca="false">B18285</f>
        <v>-15.9</v>
      </c>
    </row>
    <row r="3286" customFormat="false" ht="11.25" hidden="false" customHeight="false" outlineLevel="0" collapsed="false">
      <c r="A3286" s="1" t="n">
        <v>23286</v>
      </c>
      <c r="B3286" s="1" t="n">
        <v>-177.5</v>
      </c>
      <c r="D3286" s="1" t="n">
        <f aca="false">B3286</f>
        <v>-177.5</v>
      </c>
      <c r="E3286" s="1" t="n">
        <f aca="false">B8286</f>
        <v>-19.75</v>
      </c>
      <c r="F3286" s="1" t="n">
        <f aca="false">B13286</f>
        <v>-175.4</v>
      </c>
      <c r="G3286" s="1" t="n">
        <f aca="false">B18286</f>
        <v>-11.89</v>
      </c>
    </row>
    <row r="3287" customFormat="false" ht="11.25" hidden="false" customHeight="false" outlineLevel="0" collapsed="false">
      <c r="A3287" s="1" t="n">
        <v>23287</v>
      </c>
      <c r="B3287" s="1" t="n">
        <v>-173.7</v>
      </c>
      <c r="D3287" s="1" t="n">
        <f aca="false">B3287</f>
        <v>-173.7</v>
      </c>
      <c r="E3287" s="1" t="n">
        <f aca="false">B8287</f>
        <v>-17.48</v>
      </c>
      <c r="F3287" s="1" t="n">
        <f aca="false">B13287</f>
        <v>-183.5</v>
      </c>
      <c r="G3287" s="1" t="n">
        <f aca="false">B18287</f>
        <v>-17.22</v>
      </c>
    </row>
    <row r="3288" customFormat="false" ht="11.25" hidden="false" customHeight="false" outlineLevel="0" collapsed="false">
      <c r="A3288" s="1" t="n">
        <v>23288</v>
      </c>
      <c r="B3288" s="1" t="n">
        <v>-176.2</v>
      </c>
      <c r="D3288" s="1" t="n">
        <f aca="false">B3288</f>
        <v>-176.2</v>
      </c>
      <c r="E3288" s="1" t="n">
        <f aca="false">B8288</f>
        <v>-19.43</v>
      </c>
      <c r="F3288" s="1" t="n">
        <f aca="false">B13288</f>
        <v>-243.1</v>
      </c>
      <c r="G3288" s="1" t="n">
        <f aca="false">B18288</f>
        <v>-15.62</v>
      </c>
    </row>
    <row r="3289" customFormat="false" ht="11.25" hidden="false" customHeight="false" outlineLevel="0" collapsed="false">
      <c r="A3289" s="1" t="n">
        <v>23289</v>
      </c>
      <c r="B3289" s="1" t="n">
        <v>-173.3</v>
      </c>
      <c r="D3289" s="1" t="n">
        <f aca="false">B3289</f>
        <v>-173.3</v>
      </c>
      <c r="E3289" s="1" t="n">
        <f aca="false">B8289</f>
        <v>-16</v>
      </c>
      <c r="F3289" s="1" t="n">
        <f aca="false">B13289</f>
        <v>-458.8</v>
      </c>
      <c r="G3289" s="1" t="n">
        <f aca="false">B18289</f>
        <v>-17.53</v>
      </c>
    </row>
    <row r="3290" customFormat="false" ht="11.25" hidden="false" customHeight="false" outlineLevel="0" collapsed="false">
      <c r="A3290" s="1" t="n">
        <v>23290</v>
      </c>
      <c r="B3290" s="1" t="n">
        <v>-169.5</v>
      </c>
      <c r="D3290" s="1" t="n">
        <f aca="false">B3290</f>
        <v>-169.5</v>
      </c>
      <c r="E3290" s="1" t="n">
        <f aca="false">B8290</f>
        <v>-12.63</v>
      </c>
      <c r="F3290" s="1" t="n">
        <f aca="false">B13290</f>
        <v>-256.7</v>
      </c>
      <c r="G3290" s="1" t="n">
        <f aca="false">B18290</f>
        <v>-14.38</v>
      </c>
    </row>
    <row r="3291" customFormat="false" ht="11.25" hidden="false" customHeight="false" outlineLevel="0" collapsed="false">
      <c r="A3291" s="1" t="n">
        <v>23291</v>
      </c>
      <c r="B3291" s="1" t="n">
        <v>-173.1</v>
      </c>
      <c r="D3291" s="1" t="n">
        <f aca="false">B3291</f>
        <v>-173.1</v>
      </c>
      <c r="E3291" s="1" t="n">
        <f aca="false">B8291</f>
        <v>-14.45</v>
      </c>
      <c r="F3291" s="1" t="n">
        <f aca="false">B13291</f>
        <v>-221.4</v>
      </c>
      <c r="G3291" s="1" t="n">
        <f aca="false">B18291</f>
        <v>-14.02</v>
      </c>
    </row>
    <row r="3292" customFormat="false" ht="11.25" hidden="false" customHeight="false" outlineLevel="0" collapsed="false">
      <c r="A3292" s="1" t="n">
        <v>23292</v>
      </c>
      <c r="B3292" s="1" t="n">
        <v>-166.8</v>
      </c>
      <c r="D3292" s="1" t="n">
        <f aca="false">B3292</f>
        <v>-166.8</v>
      </c>
      <c r="E3292" s="1" t="n">
        <f aca="false">B8292</f>
        <v>-10.05</v>
      </c>
      <c r="F3292" s="1" t="n">
        <f aca="false">B13292</f>
        <v>-204.4</v>
      </c>
      <c r="G3292" s="1" t="n">
        <f aca="false">B18292</f>
        <v>-19.12</v>
      </c>
    </row>
    <row r="3293" customFormat="false" ht="11.25" hidden="false" customHeight="false" outlineLevel="0" collapsed="false">
      <c r="A3293" s="1" t="n">
        <v>23293</v>
      </c>
      <c r="B3293" s="1" t="n">
        <v>-166.6</v>
      </c>
      <c r="D3293" s="1" t="n">
        <f aca="false">B3293</f>
        <v>-166.6</v>
      </c>
      <c r="E3293" s="1" t="n">
        <f aca="false">B8293</f>
        <v>-11.42</v>
      </c>
      <c r="F3293" s="1" t="n">
        <f aca="false">B13293</f>
        <v>-325.1</v>
      </c>
      <c r="G3293" s="1" t="n">
        <f aca="false">B18293</f>
        <v>-13.08</v>
      </c>
    </row>
    <row r="3294" customFormat="false" ht="11.25" hidden="false" customHeight="false" outlineLevel="0" collapsed="false">
      <c r="A3294" s="1" t="n">
        <v>23294</v>
      </c>
      <c r="B3294" s="1" t="n">
        <v>-170.8</v>
      </c>
      <c r="D3294" s="1" t="n">
        <f aca="false">B3294</f>
        <v>-170.8</v>
      </c>
      <c r="E3294" s="1" t="n">
        <f aca="false">B8294</f>
        <v>-14.87</v>
      </c>
      <c r="F3294" s="1" t="n">
        <f aca="false">B13294</f>
        <v>-172.6</v>
      </c>
      <c r="G3294" s="1" t="n">
        <f aca="false">B18294</f>
        <v>-10.81</v>
      </c>
    </row>
    <row r="3295" customFormat="false" ht="11.25" hidden="false" customHeight="false" outlineLevel="0" collapsed="false">
      <c r="A3295" s="1" t="n">
        <v>23295</v>
      </c>
      <c r="B3295" s="1" t="n">
        <v>-164.5</v>
      </c>
      <c r="D3295" s="1" t="n">
        <f aca="false">B3295</f>
        <v>-164.5</v>
      </c>
      <c r="E3295" s="1" t="n">
        <f aca="false">B8295</f>
        <v>-7.751</v>
      </c>
      <c r="F3295" s="1" t="n">
        <f aca="false">B13295</f>
        <v>-543.2</v>
      </c>
      <c r="G3295" s="1" t="n">
        <f aca="false">B18295</f>
        <v>-13.74</v>
      </c>
    </row>
    <row r="3296" customFormat="false" ht="11.25" hidden="false" customHeight="false" outlineLevel="0" collapsed="false">
      <c r="A3296" s="1" t="n">
        <v>23296</v>
      </c>
      <c r="B3296" s="1" t="n">
        <v>-168.1</v>
      </c>
      <c r="D3296" s="1" t="n">
        <f aca="false">B3296</f>
        <v>-168.1</v>
      </c>
      <c r="E3296" s="1" t="n">
        <f aca="false">B8296</f>
        <v>-13.8</v>
      </c>
      <c r="F3296" s="1" t="n">
        <f aca="false">B13296</f>
        <v>-172.3</v>
      </c>
      <c r="G3296" s="1" t="n">
        <f aca="false">B18296</f>
        <v>-9.927</v>
      </c>
    </row>
    <row r="3297" customFormat="false" ht="11.25" hidden="false" customHeight="false" outlineLevel="0" collapsed="false">
      <c r="A3297" s="1" t="n">
        <v>23297</v>
      </c>
      <c r="B3297" s="1" t="n">
        <v>-166.5</v>
      </c>
      <c r="D3297" s="1" t="n">
        <f aca="false">B3297</f>
        <v>-166.5</v>
      </c>
      <c r="E3297" s="1" t="n">
        <f aca="false">B8297</f>
        <v>-11.94</v>
      </c>
      <c r="F3297" s="1" t="n">
        <f aca="false">B13297</f>
        <v>-202.5</v>
      </c>
      <c r="G3297" s="1" t="n">
        <f aca="false">B18297</f>
        <v>-14.45</v>
      </c>
    </row>
    <row r="3298" customFormat="false" ht="11.25" hidden="false" customHeight="false" outlineLevel="0" collapsed="false">
      <c r="A3298" s="1" t="n">
        <v>23298</v>
      </c>
      <c r="B3298" s="1" t="n">
        <v>-166.5</v>
      </c>
      <c r="D3298" s="1" t="n">
        <f aca="false">B3298</f>
        <v>-166.5</v>
      </c>
      <c r="E3298" s="1" t="n">
        <f aca="false">B8298</f>
        <v>-11.81</v>
      </c>
      <c r="F3298" s="1" t="n">
        <f aca="false">B13298</f>
        <v>-195.9</v>
      </c>
      <c r="G3298" s="1" t="n">
        <f aca="false">B18298</f>
        <v>-15.22</v>
      </c>
    </row>
    <row r="3299" customFormat="false" ht="11.25" hidden="false" customHeight="false" outlineLevel="0" collapsed="false">
      <c r="A3299" s="1" t="n">
        <v>23299</v>
      </c>
      <c r="B3299" s="1" t="n">
        <v>-165.6</v>
      </c>
      <c r="D3299" s="1" t="n">
        <f aca="false">B3299</f>
        <v>-165.6</v>
      </c>
      <c r="E3299" s="1" t="n">
        <f aca="false">B8299</f>
        <v>-8.42</v>
      </c>
      <c r="F3299" s="1" t="n">
        <f aca="false">B13299</f>
        <v>-190.1</v>
      </c>
      <c r="G3299" s="1" t="n">
        <f aca="false">B18299</f>
        <v>-8.993</v>
      </c>
    </row>
    <row r="3300" customFormat="false" ht="11.25" hidden="false" customHeight="false" outlineLevel="0" collapsed="false">
      <c r="A3300" s="1" t="n">
        <v>23300</v>
      </c>
      <c r="B3300" s="1" t="n">
        <v>-165.6</v>
      </c>
      <c r="D3300" s="1" t="n">
        <f aca="false">B3300</f>
        <v>-165.6</v>
      </c>
      <c r="E3300" s="1" t="n">
        <f aca="false">B8300</f>
        <v>-10.89</v>
      </c>
      <c r="F3300" s="1" t="n">
        <f aca="false">B13300</f>
        <v>-176.3</v>
      </c>
      <c r="G3300" s="1" t="n">
        <f aca="false">B18300</f>
        <v>-11.21</v>
      </c>
    </row>
    <row r="3301" customFormat="false" ht="11.25" hidden="false" customHeight="false" outlineLevel="0" collapsed="false">
      <c r="A3301" s="1" t="n">
        <v>23301</v>
      </c>
      <c r="B3301" s="1" t="n">
        <v>-168.7</v>
      </c>
      <c r="D3301" s="1" t="n">
        <f aca="false">B3301</f>
        <v>-168.7</v>
      </c>
      <c r="E3301" s="1" t="n">
        <f aca="false">B8301</f>
        <v>-12.16</v>
      </c>
      <c r="F3301" s="1" t="n">
        <f aca="false">B13301</f>
        <v>-228.6</v>
      </c>
      <c r="G3301" s="1" t="n">
        <f aca="false">B18301</f>
        <v>-15.18</v>
      </c>
    </row>
    <row r="3302" customFormat="false" ht="11.25" hidden="false" customHeight="false" outlineLevel="0" collapsed="false">
      <c r="A3302" s="1" t="n">
        <v>23302</v>
      </c>
      <c r="B3302" s="1" t="n">
        <v>-172.3</v>
      </c>
      <c r="D3302" s="1" t="n">
        <f aca="false">B3302</f>
        <v>-172.3</v>
      </c>
      <c r="E3302" s="1" t="n">
        <f aca="false">B8302</f>
        <v>-15.35</v>
      </c>
      <c r="F3302" s="1" t="n">
        <f aca="false">B13302</f>
        <v>-169.5</v>
      </c>
      <c r="G3302" s="1" t="n">
        <f aca="false">B18302</f>
        <v>-9.126</v>
      </c>
    </row>
    <row r="3303" customFormat="false" ht="11.25" hidden="false" customHeight="false" outlineLevel="0" collapsed="false">
      <c r="A3303" s="1" t="n">
        <v>23303</v>
      </c>
      <c r="B3303" s="1" t="n">
        <v>-168.1</v>
      </c>
      <c r="D3303" s="1" t="n">
        <f aca="false">B3303</f>
        <v>-168.1</v>
      </c>
      <c r="E3303" s="1" t="n">
        <f aca="false">B8303</f>
        <v>-11.77</v>
      </c>
      <c r="F3303" s="1" t="n">
        <f aca="false">B13303</f>
        <v>-235</v>
      </c>
      <c r="G3303" s="1" t="n">
        <f aca="false">B18303</f>
        <v>-13.8</v>
      </c>
    </row>
    <row r="3304" customFormat="false" ht="11.25" hidden="false" customHeight="false" outlineLevel="0" collapsed="false">
      <c r="A3304" s="1" t="n">
        <v>23304</v>
      </c>
      <c r="B3304" s="1" t="n">
        <v>-167.1</v>
      </c>
      <c r="D3304" s="1" t="n">
        <f aca="false">B3304</f>
        <v>-167.1</v>
      </c>
      <c r="E3304" s="1" t="n">
        <f aca="false">B8304</f>
        <v>-11.99</v>
      </c>
      <c r="F3304" s="1" t="n">
        <f aca="false">B13304</f>
        <v>-563.1</v>
      </c>
      <c r="G3304" s="1" t="n">
        <f aca="false">B18304</f>
        <v>-24.74</v>
      </c>
    </row>
    <row r="3305" customFormat="false" ht="11.25" hidden="false" customHeight="false" outlineLevel="0" collapsed="false">
      <c r="A3305" s="1" t="n">
        <v>23305</v>
      </c>
      <c r="B3305" s="1" t="n">
        <v>-164.9</v>
      </c>
      <c r="D3305" s="1" t="n">
        <f aca="false">B3305</f>
        <v>-164.9</v>
      </c>
      <c r="E3305" s="1" t="n">
        <f aca="false">B8305</f>
        <v>-10.33</v>
      </c>
      <c r="F3305" s="1" t="n">
        <f aca="false">B13305</f>
        <v>-205.8</v>
      </c>
      <c r="G3305" s="1" t="n">
        <f aca="false">B18305</f>
        <v>-7.955</v>
      </c>
    </row>
    <row r="3306" customFormat="false" ht="11.25" hidden="false" customHeight="false" outlineLevel="0" collapsed="false">
      <c r="A3306" s="1" t="n">
        <v>23306</v>
      </c>
      <c r="B3306" s="1" t="n">
        <v>-161.6</v>
      </c>
      <c r="D3306" s="1" t="n">
        <f aca="false">B3306</f>
        <v>-161.6</v>
      </c>
      <c r="E3306" s="1" t="n">
        <f aca="false">B8306</f>
        <v>-8.436</v>
      </c>
      <c r="F3306" s="1" t="n">
        <f aca="false">B13306</f>
        <v>-304.1</v>
      </c>
      <c r="G3306" s="1" t="n">
        <f aca="false">B18306</f>
        <v>-17.9</v>
      </c>
    </row>
    <row r="3307" customFormat="false" ht="11.25" hidden="false" customHeight="false" outlineLevel="0" collapsed="false">
      <c r="A3307" s="1" t="n">
        <v>23307</v>
      </c>
      <c r="B3307" s="1" t="n">
        <v>-164.1</v>
      </c>
      <c r="D3307" s="1" t="n">
        <f aca="false">B3307</f>
        <v>-164.1</v>
      </c>
      <c r="E3307" s="1" t="n">
        <f aca="false">B8307</f>
        <v>-6.938</v>
      </c>
      <c r="F3307" s="1" t="n">
        <f aca="false">B13307</f>
        <v>-178.2</v>
      </c>
      <c r="G3307" s="1" t="n">
        <f aca="false">B18307</f>
        <v>-11.06</v>
      </c>
    </row>
    <row r="3308" customFormat="false" ht="11.25" hidden="false" customHeight="false" outlineLevel="0" collapsed="false">
      <c r="A3308" s="1" t="n">
        <v>23308</v>
      </c>
      <c r="B3308" s="1" t="n">
        <v>-169.2</v>
      </c>
      <c r="D3308" s="1" t="n">
        <f aca="false">B3308</f>
        <v>-169.2</v>
      </c>
      <c r="E3308" s="1" t="n">
        <f aca="false">B8308</f>
        <v>-13.53</v>
      </c>
      <c r="F3308" s="1" t="n">
        <f aca="false">B13308</f>
        <v>-261.7</v>
      </c>
      <c r="G3308" s="1" t="n">
        <f aca="false">B18308</f>
        <v>-9.534</v>
      </c>
    </row>
    <row r="3309" customFormat="false" ht="11.25" hidden="false" customHeight="false" outlineLevel="0" collapsed="false">
      <c r="A3309" s="1" t="n">
        <v>23309</v>
      </c>
      <c r="B3309" s="1" t="n">
        <v>-165.8</v>
      </c>
      <c r="D3309" s="1" t="n">
        <f aca="false">B3309</f>
        <v>-165.8</v>
      </c>
      <c r="E3309" s="1" t="n">
        <f aca="false">B8309</f>
        <v>-8.94</v>
      </c>
      <c r="F3309" s="1" t="n">
        <f aca="false">B13309</f>
        <v>-179.9</v>
      </c>
      <c r="G3309" s="1" t="n">
        <f aca="false">B18309</f>
        <v>-16.99</v>
      </c>
    </row>
    <row r="3310" customFormat="false" ht="11.25" hidden="false" customHeight="false" outlineLevel="0" collapsed="false">
      <c r="A3310" s="1" t="n">
        <v>23310</v>
      </c>
      <c r="B3310" s="1" t="n">
        <v>-166.4</v>
      </c>
      <c r="D3310" s="1" t="n">
        <f aca="false">B3310</f>
        <v>-166.4</v>
      </c>
      <c r="E3310" s="1" t="n">
        <f aca="false">B8310</f>
        <v>-10.31</v>
      </c>
      <c r="F3310" s="1" t="n">
        <f aca="false">B13310</f>
        <v>-487.9</v>
      </c>
      <c r="G3310" s="1" t="n">
        <f aca="false">B18310</f>
        <v>-16.85</v>
      </c>
    </row>
    <row r="3311" customFormat="false" ht="11.25" hidden="false" customHeight="false" outlineLevel="0" collapsed="false">
      <c r="A3311" s="1" t="n">
        <v>23311</v>
      </c>
      <c r="B3311" s="1" t="n">
        <v>-168.3</v>
      </c>
      <c r="D3311" s="1" t="n">
        <f aca="false">B3311</f>
        <v>-168.3</v>
      </c>
      <c r="E3311" s="1" t="n">
        <f aca="false">B8311</f>
        <v>-11.83</v>
      </c>
      <c r="F3311" s="1" t="n">
        <f aca="false">B13311</f>
        <v>-190.4</v>
      </c>
      <c r="G3311" s="1" t="n">
        <f aca="false">B18311</f>
        <v>-15.75</v>
      </c>
    </row>
    <row r="3312" customFormat="false" ht="11.25" hidden="false" customHeight="false" outlineLevel="0" collapsed="false">
      <c r="A3312" s="1" t="n">
        <v>23312</v>
      </c>
      <c r="B3312" s="1" t="n">
        <v>-171.7</v>
      </c>
      <c r="D3312" s="1" t="n">
        <f aca="false">B3312</f>
        <v>-171.7</v>
      </c>
      <c r="E3312" s="1" t="n">
        <f aca="false">B8312</f>
        <v>-14.84</v>
      </c>
      <c r="F3312" s="1" t="n">
        <f aca="false">B13312</f>
        <v>-173.9</v>
      </c>
      <c r="G3312" s="1" t="n">
        <f aca="false">B18312</f>
        <v>-12.19</v>
      </c>
    </row>
    <row r="3313" customFormat="false" ht="11.25" hidden="false" customHeight="false" outlineLevel="0" collapsed="false">
      <c r="A3313" s="1" t="n">
        <v>23313</v>
      </c>
      <c r="B3313" s="1" t="n">
        <v>-173.8</v>
      </c>
      <c r="D3313" s="1" t="n">
        <f aca="false">B3313</f>
        <v>-173.8</v>
      </c>
      <c r="E3313" s="1" t="n">
        <f aca="false">B8313</f>
        <v>-16.68</v>
      </c>
      <c r="F3313" s="1" t="n">
        <f aca="false">B13313</f>
        <v>-183.1</v>
      </c>
      <c r="G3313" s="1" t="n">
        <f aca="false">B18313</f>
        <v>-19.09</v>
      </c>
    </row>
    <row r="3314" customFormat="false" ht="11.25" hidden="false" customHeight="false" outlineLevel="0" collapsed="false">
      <c r="A3314" s="1" t="n">
        <v>23314</v>
      </c>
      <c r="B3314" s="1" t="n">
        <v>-166.7</v>
      </c>
      <c r="D3314" s="1" t="n">
        <f aca="false">B3314</f>
        <v>-166.7</v>
      </c>
      <c r="E3314" s="1" t="n">
        <f aca="false">B8314</f>
        <v>-11.03</v>
      </c>
      <c r="F3314" s="1" t="n">
        <f aca="false">B13314</f>
        <v>-175.1</v>
      </c>
      <c r="G3314" s="1" t="n">
        <f aca="false">B18314</f>
        <v>-13.31</v>
      </c>
    </row>
    <row r="3315" customFormat="false" ht="11.25" hidden="false" customHeight="false" outlineLevel="0" collapsed="false">
      <c r="A3315" s="1" t="n">
        <v>23315</v>
      </c>
      <c r="B3315" s="1" t="n">
        <v>-164.9</v>
      </c>
      <c r="D3315" s="1" t="n">
        <f aca="false">B3315</f>
        <v>-164.9</v>
      </c>
      <c r="E3315" s="1" t="n">
        <f aca="false">B8315</f>
        <v>-10.27</v>
      </c>
      <c r="F3315" s="1" t="n">
        <f aca="false">B13315</f>
        <v>-193.2</v>
      </c>
      <c r="G3315" s="1" t="n">
        <f aca="false">B18315</f>
        <v>-14.95</v>
      </c>
    </row>
    <row r="3316" customFormat="false" ht="11.25" hidden="false" customHeight="false" outlineLevel="0" collapsed="false">
      <c r="A3316" s="1" t="n">
        <v>23316</v>
      </c>
      <c r="B3316" s="1" t="n">
        <v>-167</v>
      </c>
      <c r="D3316" s="1" t="n">
        <f aca="false">B3316</f>
        <v>-167</v>
      </c>
      <c r="E3316" s="1" t="n">
        <f aca="false">B8316</f>
        <v>-11.96</v>
      </c>
      <c r="F3316" s="1" t="n">
        <f aca="false">B13316</f>
        <v>-193.5</v>
      </c>
      <c r="G3316" s="1" t="n">
        <f aca="false">B18316</f>
        <v>-19.67</v>
      </c>
    </row>
    <row r="3317" customFormat="false" ht="11.25" hidden="false" customHeight="false" outlineLevel="0" collapsed="false">
      <c r="A3317" s="1" t="n">
        <v>23317</v>
      </c>
      <c r="B3317" s="1" t="n">
        <v>-175.9</v>
      </c>
      <c r="D3317" s="1" t="n">
        <f aca="false">B3317</f>
        <v>-175.9</v>
      </c>
      <c r="E3317" s="1" t="n">
        <f aca="false">B8317</f>
        <v>-21.26</v>
      </c>
      <c r="F3317" s="1" t="n">
        <f aca="false">B13317</f>
        <v>-471.7</v>
      </c>
      <c r="G3317" s="1" t="n">
        <f aca="false">B18317</f>
        <v>-23.94</v>
      </c>
    </row>
    <row r="3318" customFormat="false" ht="11.25" hidden="false" customHeight="false" outlineLevel="0" collapsed="false">
      <c r="A3318" s="1" t="n">
        <v>23318</v>
      </c>
      <c r="B3318" s="1" t="n">
        <v>-180.7</v>
      </c>
      <c r="D3318" s="1" t="n">
        <f aca="false">B3318</f>
        <v>-180.7</v>
      </c>
      <c r="E3318" s="1" t="n">
        <f aca="false">B8318</f>
        <v>-27.96</v>
      </c>
      <c r="F3318" s="1" t="n">
        <f aca="false">B13318</f>
        <v>-211.5</v>
      </c>
      <c r="G3318" s="1" t="n">
        <f aca="false">B18318</f>
        <v>-13.47</v>
      </c>
    </row>
    <row r="3319" customFormat="false" ht="11.25" hidden="false" customHeight="false" outlineLevel="0" collapsed="false">
      <c r="A3319" s="1" t="n">
        <v>23319</v>
      </c>
      <c r="B3319" s="1" t="n">
        <v>-179.9</v>
      </c>
      <c r="D3319" s="1" t="n">
        <f aca="false">B3319</f>
        <v>-179.9</v>
      </c>
      <c r="E3319" s="1" t="n">
        <f aca="false">B8319</f>
        <v>-25.7</v>
      </c>
      <c r="F3319" s="1" t="n">
        <f aca="false">B13319</f>
        <v>-381.8</v>
      </c>
      <c r="G3319" s="1" t="n">
        <f aca="false">B18319</f>
        <v>-14.71</v>
      </c>
    </row>
    <row r="3320" customFormat="false" ht="11.25" hidden="false" customHeight="false" outlineLevel="0" collapsed="false">
      <c r="A3320" s="1" t="n">
        <v>23320</v>
      </c>
      <c r="B3320" s="1" t="n">
        <v>-174.4</v>
      </c>
      <c r="D3320" s="1" t="n">
        <f aca="false">B3320</f>
        <v>-174.4</v>
      </c>
      <c r="E3320" s="1" t="n">
        <f aca="false">B8320</f>
        <v>-23.88</v>
      </c>
      <c r="F3320" s="1" t="n">
        <f aca="false">B13320</f>
        <v>-179.2</v>
      </c>
      <c r="G3320" s="1" t="n">
        <f aca="false">B18320</f>
        <v>-13.98</v>
      </c>
    </row>
    <row r="3321" customFormat="false" ht="11.25" hidden="false" customHeight="false" outlineLevel="0" collapsed="false">
      <c r="A3321" s="1" t="n">
        <v>23321</v>
      </c>
      <c r="B3321" s="1" t="n">
        <v>-181.1</v>
      </c>
      <c r="D3321" s="1" t="n">
        <f aca="false">B3321</f>
        <v>-181.1</v>
      </c>
      <c r="E3321" s="1" t="n">
        <f aca="false">B8321</f>
        <v>-26.09</v>
      </c>
      <c r="F3321" s="1" t="n">
        <f aca="false">B13321</f>
        <v>-231.5</v>
      </c>
      <c r="G3321" s="1" t="n">
        <f aca="false">B18321</f>
        <v>-14.42</v>
      </c>
    </row>
    <row r="3322" customFormat="false" ht="11.25" hidden="false" customHeight="false" outlineLevel="0" collapsed="false">
      <c r="A3322" s="1" t="n">
        <v>23322</v>
      </c>
      <c r="B3322" s="1" t="n">
        <v>-178.7</v>
      </c>
      <c r="D3322" s="1" t="n">
        <f aca="false">B3322</f>
        <v>-178.7</v>
      </c>
      <c r="E3322" s="1" t="n">
        <f aca="false">B8322</f>
        <v>-24.82</v>
      </c>
      <c r="F3322" s="1" t="n">
        <f aca="false">B13322</f>
        <v>-211.1</v>
      </c>
      <c r="G3322" s="1" t="n">
        <f aca="false">B18322</f>
        <v>-17.57</v>
      </c>
    </row>
    <row r="3323" customFormat="false" ht="11.25" hidden="false" customHeight="false" outlineLevel="0" collapsed="false">
      <c r="A3323" s="1" t="n">
        <v>23323</v>
      </c>
      <c r="B3323" s="1" t="n">
        <v>-181.2</v>
      </c>
      <c r="D3323" s="1" t="n">
        <f aca="false">B3323</f>
        <v>-181.2</v>
      </c>
      <c r="E3323" s="1" t="n">
        <f aca="false">B8323</f>
        <v>-25.23</v>
      </c>
      <c r="F3323" s="1" t="n">
        <f aca="false">B13323</f>
        <v>-311.2</v>
      </c>
      <c r="G3323" s="1" t="n">
        <f aca="false">B18323</f>
        <v>-17.7</v>
      </c>
    </row>
    <row r="3324" customFormat="false" ht="11.25" hidden="false" customHeight="false" outlineLevel="0" collapsed="false">
      <c r="A3324" s="1" t="n">
        <v>23324</v>
      </c>
      <c r="B3324" s="1" t="n">
        <v>-176.4</v>
      </c>
      <c r="D3324" s="1" t="n">
        <f aca="false">B3324</f>
        <v>-176.4</v>
      </c>
      <c r="E3324" s="1" t="n">
        <f aca="false">B8324</f>
        <v>-20.85</v>
      </c>
      <c r="F3324" s="1" t="n">
        <f aca="false">B13324</f>
        <v>-253.8</v>
      </c>
      <c r="G3324" s="1" t="n">
        <f aca="false">B18324</f>
        <v>-14.77</v>
      </c>
    </row>
    <row r="3325" customFormat="false" ht="11.25" hidden="false" customHeight="false" outlineLevel="0" collapsed="false">
      <c r="A3325" s="1" t="n">
        <v>23325</v>
      </c>
      <c r="B3325" s="1" t="n">
        <v>-174.6</v>
      </c>
      <c r="D3325" s="1" t="n">
        <f aca="false">B3325</f>
        <v>-174.6</v>
      </c>
      <c r="E3325" s="1" t="n">
        <f aca="false">B8325</f>
        <v>-19.12</v>
      </c>
      <c r="F3325" s="1" t="n">
        <f aca="false">B13325</f>
        <v>-193.4</v>
      </c>
      <c r="G3325" s="1" t="n">
        <f aca="false">B18325</f>
        <v>-19.16</v>
      </c>
    </row>
    <row r="3326" customFormat="false" ht="11.25" hidden="false" customHeight="false" outlineLevel="0" collapsed="false">
      <c r="A3326" s="1" t="n">
        <v>23326</v>
      </c>
      <c r="B3326" s="1" t="n">
        <v>-173.5</v>
      </c>
      <c r="D3326" s="1" t="n">
        <f aca="false">B3326</f>
        <v>-173.5</v>
      </c>
      <c r="E3326" s="1" t="n">
        <f aca="false">B8326</f>
        <v>-18.93</v>
      </c>
      <c r="F3326" s="1" t="n">
        <f aca="false">B13326</f>
        <v>-253.2</v>
      </c>
      <c r="G3326" s="1" t="n">
        <f aca="false">B18326</f>
        <v>-17.6</v>
      </c>
    </row>
    <row r="3327" customFormat="false" ht="11.25" hidden="false" customHeight="false" outlineLevel="0" collapsed="false">
      <c r="A3327" s="1" t="n">
        <v>23327</v>
      </c>
      <c r="B3327" s="1" t="n">
        <v>-172.5</v>
      </c>
      <c r="D3327" s="1" t="n">
        <f aca="false">B3327</f>
        <v>-172.5</v>
      </c>
      <c r="E3327" s="1" t="n">
        <f aca="false">B8327</f>
        <v>-18.04</v>
      </c>
      <c r="F3327" s="1" t="n">
        <f aca="false">B13327</f>
        <v>-190.3</v>
      </c>
      <c r="G3327" s="1" t="n">
        <f aca="false">B18327</f>
        <v>-8.568</v>
      </c>
    </row>
    <row r="3328" customFormat="false" ht="11.25" hidden="false" customHeight="false" outlineLevel="0" collapsed="false">
      <c r="A3328" s="1" t="n">
        <v>23328</v>
      </c>
      <c r="B3328" s="1" t="n">
        <v>-171.9</v>
      </c>
      <c r="D3328" s="1" t="n">
        <f aca="false">B3328</f>
        <v>-171.9</v>
      </c>
      <c r="E3328" s="1" t="n">
        <f aca="false">B8328</f>
        <v>-17.82</v>
      </c>
      <c r="F3328" s="1" t="n">
        <f aca="false">B13328</f>
        <v>-292.7</v>
      </c>
      <c r="G3328" s="1" t="n">
        <f aca="false">B18328</f>
        <v>-13.16</v>
      </c>
    </row>
    <row r="3329" customFormat="false" ht="11.25" hidden="false" customHeight="false" outlineLevel="0" collapsed="false">
      <c r="A3329" s="1" t="n">
        <v>23329</v>
      </c>
      <c r="B3329" s="1" t="n">
        <v>-174</v>
      </c>
      <c r="D3329" s="1" t="n">
        <f aca="false">B3329</f>
        <v>-174</v>
      </c>
      <c r="E3329" s="1" t="n">
        <f aca="false">B8329</f>
        <v>-17.91</v>
      </c>
      <c r="F3329" s="1" t="n">
        <f aca="false">B13329</f>
        <v>-178.3</v>
      </c>
      <c r="G3329" s="1" t="n">
        <f aca="false">B18329</f>
        <v>-17.2</v>
      </c>
    </row>
    <row r="3330" customFormat="false" ht="11.25" hidden="false" customHeight="false" outlineLevel="0" collapsed="false">
      <c r="A3330" s="1" t="n">
        <v>23330</v>
      </c>
      <c r="B3330" s="1" t="n">
        <v>-171.8</v>
      </c>
      <c r="D3330" s="1" t="n">
        <f aca="false">B3330</f>
        <v>-171.8</v>
      </c>
      <c r="E3330" s="1" t="n">
        <f aca="false">B8330</f>
        <v>-18.8</v>
      </c>
      <c r="F3330" s="1" t="n">
        <f aca="false">B13330</f>
        <v>-178.4</v>
      </c>
      <c r="G3330" s="1" t="n">
        <f aca="false">B18330</f>
        <v>-11.25</v>
      </c>
    </row>
    <row r="3331" customFormat="false" ht="11.25" hidden="false" customHeight="false" outlineLevel="0" collapsed="false">
      <c r="A3331" s="1" t="n">
        <v>23331</v>
      </c>
      <c r="B3331" s="1" t="n">
        <v>-183.7</v>
      </c>
      <c r="D3331" s="1" t="n">
        <f aca="false">B3331</f>
        <v>-183.7</v>
      </c>
      <c r="E3331" s="1" t="n">
        <f aca="false">B8331</f>
        <v>-26.53</v>
      </c>
      <c r="F3331" s="1" t="n">
        <f aca="false">B13331</f>
        <v>-169</v>
      </c>
      <c r="G3331" s="1" t="n">
        <f aca="false">B18331</f>
        <v>-9.308</v>
      </c>
    </row>
    <row r="3332" customFormat="false" ht="11.25" hidden="false" customHeight="false" outlineLevel="0" collapsed="false">
      <c r="A3332" s="1" t="n">
        <v>23332</v>
      </c>
      <c r="B3332" s="1" t="n">
        <v>-179</v>
      </c>
      <c r="D3332" s="1" t="n">
        <f aca="false">B3332</f>
        <v>-179</v>
      </c>
      <c r="E3332" s="1" t="n">
        <f aca="false">B8332</f>
        <v>-19.85</v>
      </c>
      <c r="F3332" s="1" t="n">
        <f aca="false">B13332</f>
        <v>-528.8</v>
      </c>
      <c r="G3332" s="1" t="n">
        <f aca="false">B18332</f>
        <v>-15.43</v>
      </c>
    </row>
    <row r="3333" customFormat="false" ht="11.25" hidden="false" customHeight="false" outlineLevel="0" collapsed="false">
      <c r="A3333" s="1" t="n">
        <v>23333</v>
      </c>
      <c r="B3333" s="1" t="n">
        <v>-167.7</v>
      </c>
      <c r="D3333" s="1" t="n">
        <f aca="false">B3333</f>
        <v>-167.7</v>
      </c>
      <c r="E3333" s="1" t="n">
        <f aca="false">B8333</f>
        <v>-14.38</v>
      </c>
      <c r="F3333" s="1" t="n">
        <f aca="false">B13333</f>
        <v>-214.9</v>
      </c>
      <c r="G3333" s="1" t="n">
        <f aca="false">B18333</f>
        <v>-16.82</v>
      </c>
    </row>
    <row r="3334" customFormat="false" ht="11.25" hidden="false" customHeight="false" outlineLevel="0" collapsed="false">
      <c r="A3334" s="1" t="n">
        <v>23334</v>
      </c>
      <c r="B3334" s="1" t="n">
        <v>-163.7</v>
      </c>
      <c r="D3334" s="1" t="n">
        <f aca="false">B3334</f>
        <v>-163.7</v>
      </c>
      <c r="E3334" s="1" t="n">
        <f aca="false">B8334</f>
        <v>-10.84</v>
      </c>
      <c r="F3334" s="1" t="n">
        <f aca="false">B13334</f>
        <v>-205.2</v>
      </c>
      <c r="G3334" s="1" t="n">
        <f aca="false">B18334</f>
        <v>-14.16</v>
      </c>
    </row>
    <row r="3335" customFormat="false" ht="11.25" hidden="false" customHeight="false" outlineLevel="0" collapsed="false">
      <c r="A3335" s="1" t="n">
        <v>23335</v>
      </c>
      <c r="B3335" s="1" t="n">
        <v>-169.3</v>
      </c>
      <c r="D3335" s="1" t="n">
        <f aca="false">B3335</f>
        <v>-169.3</v>
      </c>
      <c r="E3335" s="1" t="n">
        <f aca="false">B8335</f>
        <v>-15.34</v>
      </c>
      <c r="F3335" s="1" t="n">
        <f aca="false">B13335</f>
        <v>-225.8</v>
      </c>
      <c r="G3335" s="1" t="n">
        <f aca="false">B18335</f>
        <v>-12.91</v>
      </c>
    </row>
    <row r="3336" customFormat="false" ht="11.25" hidden="false" customHeight="false" outlineLevel="0" collapsed="false">
      <c r="A3336" s="1" t="n">
        <v>23336</v>
      </c>
      <c r="B3336" s="1" t="n">
        <v>-165</v>
      </c>
      <c r="D3336" s="1" t="n">
        <f aca="false">B3336</f>
        <v>-165</v>
      </c>
      <c r="E3336" s="1" t="n">
        <f aca="false">B8336</f>
        <v>-9.893</v>
      </c>
      <c r="F3336" s="1" t="n">
        <f aca="false">B13336</f>
        <v>-317.7</v>
      </c>
      <c r="G3336" s="1" t="n">
        <f aca="false">B18336</f>
        <v>-19.21</v>
      </c>
    </row>
    <row r="3337" customFormat="false" ht="11.25" hidden="false" customHeight="false" outlineLevel="0" collapsed="false">
      <c r="A3337" s="1" t="n">
        <v>23337</v>
      </c>
      <c r="B3337" s="1" t="n">
        <v>-168.7</v>
      </c>
      <c r="D3337" s="1" t="n">
        <f aca="false">B3337</f>
        <v>-168.7</v>
      </c>
      <c r="E3337" s="1" t="n">
        <f aca="false">B8337</f>
        <v>-13.07</v>
      </c>
      <c r="F3337" s="1" t="n">
        <f aca="false">B13337</f>
        <v>-184.1</v>
      </c>
      <c r="G3337" s="1" t="n">
        <f aca="false">B18337</f>
        <v>-18.17</v>
      </c>
    </row>
    <row r="3338" customFormat="false" ht="11.25" hidden="false" customHeight="false" outlineLevel="0" collapsed="false">
      <c r="A3338" s="1" t="n">
        <v>23338</v>
      </c>
      <c r="B3338" s="1" t="n">
        <v>-169.9</v>
      </c>
      <c r="D3338" s="1" t="n">
        <f aca="false">B3338</f>
        <v>-169.9</v>
      </c>
      <c r="E3338" s="1" t="n">
        <f aca="false">B8338</f>
        <v>-14.85</v>
      </c>
      <c r="F3338" s="1" t="n">
        <f aca="false">B13338</f>
        <v>-270.7</v>
      </c>
      <c r="G3338" s="1" t="n">
        <f aca="false">B18338</f>
        <v>-29.72</v>
      </c>
    </row>
    <row r="3339" customFormat="false" ht="11.25" hidden="false" customHeight="false" outlineLevel="0" collapsed="false">
      <c r="A3339" s="1" t="n">
        <v>23339</v>
      </c>
      <c r="B3339" s="1" t="n">
        <v>-170.1</v>
      </c>
      <c r="D3339" s="1" t="n">
        <f aca="false">B3339</f>
        <v>-170.1</v>
      </c>
      <c r="E3339" s="1" t="n">
        <f aca="false">B8339</f>
        <v>-14.86</v>
      </c>
      <c r="F3339" s="1" t="n">
        <f aca="false">B13339</f>
        <v>-196.9</v>
      </c>
      <c r="G3339" s="1" t="n">
        <f aca="false">B18339</f>
        <v>-17.14</v>
      </c>
    </row>
    <row r="3340" customFormat="false" ht="11.25" hidden="false" customHeight="false" outlineLevel="0" collapsed="false">
      <c r="A3340" s="1" t="n">
        <v>23340</v>
      </c>
      <c r="B3340" s="1" t="n">
        <v>-169.7</v>
      </c>
      <c r="D3340" s="1" t="n">
        <f aca="false">B3340</f>
        <v>-169.7</v>
      </c>
      <c r="E3340" s="1" t="n">
        <f aca="false">B8340</f>
        <v>-14.53</v>
      </c>
      <c r="F3340" s="1" t="n">
        <f aca="false">B13340</f>
        <v>-178.2</v>
      </c>
      <c r="G3340" s="1" t="n">
        <f aca="false">B18340</f>
        <v>-14.17</v>
      </c>
    </row>
    <row r="3341" customFormat="false" ht="11.25" hidden="false" customHeight="false" outlineLevel="0" collapsed="false">
      <c r="A3341" s="1" t="n">
        <v>23341</v>
      </c>
      <c r="B3341" s="1" t="n">
        <v>-172.6</v>
      </c>
      <c r="D3341" s="1" t="n">
        <f aca="false">B3341</f>
        <v>-172.6</v>
      </c>
      <c r="E3341" s="1" t="n">
        <f aca="false">B8341</f>
        <v>-16.55</v>
      </c>
      <c r="F3341" s="1" t="n">
        <f aca="false">B13341</f>
        <v>-189.5</v>
      </c>
      <c r="G3341" s="1" t="n">
        <f aca="false">B18341</f>
        <v>-16.62</v>
      </c>
    </row>
    <row r="3342" customFormat="false" ht="11.25" hidden="false" customHeight="false" outlineLevel="0" collapsed="false">
      <c r="A3342" s="1" t="n">
        <v>23342</v>
      </c>
      <c r="B3342" s="1" t="n">
        <v>-171.6</v>
      </c>
      <c r="D3342" s="1" t="n">
        <f aca="false">B3342</f>
        <v>-171.6</v>
      </c>
      <c r="E3342" s="1" t="n">
        <f aca="false">B8342</f>
        <v>-15.61</v>
      </c>
      <c r="F3342" s="1" t="n">
        <f aca="false">B13342</f>
        <v>-217.1</v>
      </c>
      <c r="G3342" s="1" t="n">
        <f aca="false">B18342</f>
        <v>-14.96</v>
      </c>
    </row>
    <row r="3343" customFormat="false" ht="11.25" hidden="false" customHeight="false" outlineLevel="0" collapsed="false">
      <c r="A3343" s="1" t="n">
        <v>23343</v>
      </c>
      <c r="B3343" s="1" t="n">
        <v>-166.2</v>
      </c>
      <c r="D3343" s="1" t="n">
        <f aca="false">B3343</f>
        <v>-166.2</v>
      </c>
      <c r="E3343" s="1" t="n">
        <f aca="false">B8343</f>
        <v>-12.14</v>
      </c>
      <c r="F3343" s="1" t="n">
        <f aca="false">B13343</f>
        <v>-334.4</v>
      </c>
      <c r="G3343" s="1" t="n">
        <f aca="false">B18343</f>
        <v>-21.13</v>
      </c>
    </row>
    <row r="3344" customFormat="false" ht="11.25" hidden="false" customHeight="false" outlineLevel="0" collapsed="false">
      <c r="A3344" s="1" t="n">
        <v>23344</v>
      </c>
      <c r="B3344" s="1" t="n">
        <v>-170.2</v>
      </c>
      <c r="D3344" s="1" t="n">
        <f aca="false">B3344</f>
        <v>-170.2</v>
      </c>
      <c r="E3344" s="1" t="n">
        <f aca="false">B8344</f>
        <v>-16.77</v>
      </c>
      <c r="F3344" s="1" t="n">
        <f aca="false">B13344</f>
        <v>-218.1</v>
      </c>
      <c r="G3344" s="1" t="n">
        <f aca="false">B18344</f>
        <v>-16.71</v>
      </c>
    </row>
    <row r="3345" customFormat="false" ht="11.25" hidden="false" customHeight="false" outlineLevel="0" collapsed="false">
      <c r="A3345" s="1" t="n">
        <v>23345</v>
      </c>
      <c r="B3345" s="1" t="n">
        <v>-169.7</v>
      </c>
      <c r="D3345" s="1" t="n">
        <f aca="false">B3345</f>
        <v>-169.7</v>
      </c>
      <c r="E3345" s="1" t="n">
        <f aca="false">B8345</f>
        <v>-13.35</v>
      </c>
      <c r="F3345" s="1" t="n">
        <f aca="false">B13345</f>
        <v>-283.2</v>
      </c>
      <c r="G3345" s="1" t="n">
        <f aca="false">B18345</f>
        <v>-23.25</v>
      </c>
    </row>
    <row r="3346" customFormat="false" ht="11.25" hidden="false" customHeight="false" outlineLevel="0" collapsed="false">
      <c r="A3346" s="1" t="n">
        <v>23346</v>
      </c>
      <c r="B3346" s="1" t="n">
        <v>-165.6</v>
      </c>
      <c r="D3346" s="1" t="n">
        <f aca="false">B3346</f>
        <v>-165.6</v>
      </c>
      <c r="E3346" s="1" t="n">
        <f aca="false">B8346</f>
        <v>-11.3</v>
      </c>
      <c r="F3346" s="1" t="n">
        <f aca="false">B13346</f>
        <v>-199</v>
      </c>
      <c r="G3346" s="1" t="n">
        <f aca="false">B18346</f>
        <v>-13.57</v>
      </c>
    </row>
    <row r="3347" customFormat="false" ht="11.25" hidden="false" customHeight="false" outlineLevel="0" collapsed="false">
      <c r="A3347" s="1" t="n">
        <v>23347</v>
      </c>
      <c r="B3347" s="1" t="n">
        <v>-159.5</v>
      </c>
      <c r="D3347" s="1" t="n">
        <f aca="false">B3347</f>
        <v>-159.5</v>
      </c>
      <c r="E3347" s="1" t="n">
        <f aca="false">B8347</f>
        <v>-8.243</v>
      </c>
      <c r="F3347" s="1" t="n">
        <f aca="false">B13347</f>
        <v>-231.6</v>
      </c>
      <c r="G3347" s="1" t="n">
        <f aca="false">B18347</f>
        <v>-9.402</v>
      </c>
    </row>
    <row r="3348" customFormat="false" ht="11.25" hidden="false" customHeight="false" outlineLevel="0" collapsed="false">
      <c r="A3348" s="1" t="n">
        <v>23348</v>
      </c>
      <c r="B3348" s="1" t="n">
        <v>-164.7</v>
      </c>
      <c r="D3348" s="1" t="n">
        <f aca="false">B3348</f>
        <v>-164.7</v>
      </c>
      <c r="E3348" s="1" t="n">
        <f aca="false">B8348</f>
        <v>-9.7</v>
      </c>
      <c r="F3348" s="1" t="n">
        <f aca="false">B13348</f>
        <v>-224</v>
      </c>
      <c r="G3348" s="1" t="n">
        <f aca="false">B18348</f>
        <v>-15.81</v>
      </c>
    </row>
    <row r="3349" customFormat="false" ht="11.25" hidden="false" customHeight="false" outlineLevel="0" collapsed="false">
      <c r="A3349" s="1" t="n">
        <v>23349</v>
      </c>
      <c r="B3349" s="1" t="n">
        <v>-166.8</v>
      </c>
      <c r="D3349" s="1" t="n">
        <f aca="false">B3349</f>
        <v>-166.8</v>
      </c>
      <c r="E3349" s="1" t="n">
        <f aca="false">B8349</f>
        <v>-10.97</v>
      </c>
      <c r="F3349" s="1" t="n">
        <f aca="false">B13349</f>
        <v>-186</v>
      </c>
      <c r="G3349" s="1" t="n">
        <f aca="false">B18349</f>
        <v>-16.36</v>
      </c>
    </row>
    <row r="3350" customFormat="false" ht="11.25" hidden="false" customHeight="false" outlineLevel="0" collapsed="false">
      <c r="A3350" s="1" t="n">
        <v>23350</v>
      </c>
      <c r="B3350" s="1" t="n">
        <v>-163.6</v>
      </c>
      <c r="D3350" s="1" t="n">
        <f aca="false">B3350</f>
        <v>-163.6</v>
      </c>
      <c r="E3350" s="1" t="n">
        <f aca="false">B8350</f>
        <v>-7.411</v>
      </c>
      <c r="F3350" s="1" t="n">
        <f aca="false">B13350</f>
        <v>-189.8</v>
      </c>
      <c r="G3350" s="1" t="n">
        <f aca="false">B18350</f>
        <v>-20.7</v>
      </c>
    </row>
    <row r="3351" customFormat="false" ht="11.25" hidden="false" customHeight="false" outlineLevel="0" collapsed="false">
      <c r="A3351" s="1" t="n">
        <v>23351</v>
      </c>
      <c r="B3351" s="1" t="n">
        <v>-169.3</v>
      </c>
      <c r="D3351" s="1" t="n">
        <f aca="false">B3351</f>
        <v>-169.3</v>
      </c>
      <c r="E3351" s="1" t="n">
        <f aca="false">B8351</f>
        <v>-13.36</v>
      </c>
      <c r="F3351" s="1" t="n">
        <f aca="false">B13351</f>
        <v>-185.3</v>
      </c>
      <c r="G3351" s="1" t="n">
        <f aca="false">B18351</f>
        <v>-19.01</v>
      </c>
    </row>
    <row r="3352" customFormat="false" ht="11.25" hidden="false" customHeight="false" outlineLevel="0" collapsed="false">
      <c r="A3352" s="1" t="n">
        <v>23352</v>
      </c>
      <c r="B3352" s="1" t="n">
        <v>-170.3</v>
      </c>
      <c r="D3352" s="1" t="n">
        <f aca="false">B3352</f>
        <v>-170.3</v>
      </c>
      <c r="E3352" s="1" t="n">
        <f aca="false">B8352</f>
        <v>-14.51</v>
      </c>
      <c r="F3352" s="1" t="n">
        <f aca="false">B13352</f>
        <v>-243.6</v>
      </c>
      <c r="G3352" s="1" t="n">
        <f aca="false">B18352</f>
        <v>-9.194</v>
      </c>
    </row>
    <row r="3353" customFormat="false" ht="11.25" hidden="false" customHeight="false" outlineLevel="0" collapsed="false">
      <c r="A3353" s="1" t="n">
        <v>23353</v>
      </c>
      <c r="B3353" s="1" t="n">
        <v>-173.1</v>
      </c>
      <c r="D3353" s="1" t="n">
        <f aca="false">B3353</f>
        <v>-173.1</v>
      </c>
      <c r="E3353" s="1" t="n">
        <f aca="false">B8353</f>
        <v>-18.87</v>
      </c>
      <c r="F3353" s="1" t="n">
        <f aca="false">B13353</f>
        <v>-349.5</v>
      </c>
      <c r="G3353" s="1" t="n">
        <f aca="false">B18353</f>
        <v>-18.86</v>
      </c>
    </row>
    <row r="3354" customFormat="false" ht="11.25" hidden="false" customHeight="false" outlineLevel="0" collapsed="false">
      <c r="A3354" s="1" t="n">
        <v>23354</v>
      </c>
      <c r="B3354" s="1" t="n">
        <v>-178.5</v>
      </c>
      <c r="D3354" s="1" t="n">
        <f aca="false">B3354</f>
        <v>-178.5</v>
      </c>
      <c r="E3354" s="1" t="n">
        <f aca="false">B8354</f>
        <v>-27.43</v>
      </c>
      <c r="F3354" s="1" t="n">
        <f aca="false">B13354</f>
        <v>-212.5</v>
      </c>
      <c r="G3354" s="1" t="n">
        <f aca="false">B18354</f>
        <v>-12.45</v>
      </c>
    </row>
    <row r="3355" customFormat="false" ht="11.25" hidden="false" customHeight="false" outlineLevel="0" collapsed="false">
      <c r="A3355" s="1" t="n">
        <v>23355</v>
      </c>
      <c r="B3355" s="1" t="n">
        <v>-177.3</v>
      </c>
      <c r="D3355" s="1" t="n">
        <f aca="false">B3355</f>
        <v>-177.3</v>
      </c>
      <c r="E3355" s="1" t="n">
        <f aca="false">B8355</f>
        <v>-22.57</v>
      </c>
      <c r="F3355" s="1" t="n">
        <f aca="false">B13355</f>
        <v>-267.3</v>
      </c>
      <c r="G3355" s="1" t="n">
        <f aca="false">B18355</f>
        <v>-15.69</v>
      </c>
    </row>
    <row r="3356" customFormat="false" ht="11.25" hidden="false" customHeight="false" outlineLevel="0" collapsed="false">
      <c r="A3356" s="1" t="n">
        <v>23356</v>
      </c>
      <c r="B3356" s="1" t="n">
        <v>-171.2</v>
      </c>
      <c r="D3356" s="1" t="n">
        <f aca="false">B3356</f>
        <v>-171.2</v>
      </c>
      <c r="E3356" s="1" t="n">
        <f aca="false">B8356</f>
        <v>-15.55</v>
      </c>
      <c r="F3356" s="1" t="n">
        <f aca="false">B13356</f>
        <v>-175.7</v>
      </c>
      <c r="G3356" s="1" t="n">
        <f aca="false">B18356</f>
        <v>-14.83</v>
      </c>
    </row>
    <row r="3357" customFormat="false" ht="11.25" hidden="false" customHeight="false" outlineLevel="0" collapsed="false">
      <c r="A3357" s="1" t="n">
        <v>23357</v>
      </c>
      <c r="B3357" s="1" t="n">
        <v>-172.5</v>
      </c>
      <c r="D3357" s="1" t="n">
        <f aca="false">B3357</f>
        <v>-172.5</v>
      </c>
      <c r="E3357" s="1" t="n">
        <f aca="false">B8357</f>
        <v>-16.55</v>
      </c>
      <c r="F3357" s="1" t="n">
        <f aca="false">B13357</f>
        <v>-289.9</v>
      </c>
      <c r="G3357" s="1" t="n">
        <f aca="false">B18357</f>
        <v>-16.7</v>
      </c>
    </row>
    <row r="3358" customFormat="false" ht="11.25" hidden="false" customHeight="false" outlineLevel="0" collapsed="false">
      <c r="A3358" s="1" t="n">
        <v>23358</v>
      </c>
      <c r="B3358" s="1" t="n">
        <v>-176.5</v>
      </c>
      <c r="D3358" s="1" t="n">
        <f aca="false">B3358</f>
        <v>-176.5</v>
      </c>
      <c r="E3358" s="1" t="n">
        <f aca="false">B8358</f>
        <v>-24.23</v>
      </c>
      <c r="F3358" s="1" t="n">
        <f aca="false">B13358</f>
        <v>-192.2</v>
      </c>
      <c r="G3358" s="1" t="n">
        <f aca="false">B18358</f>
        <v>-20.88</v>
      </c>
    </row>
    <row r="3359" customFormat="false" ht="11.25" hidden="false" customHeight="false" outlineLevel="0" collapsed="false">
      <c r="A3359" s="1" t="n">
        <v>23359</v>
      </c>
      <c r="B3359" s="1" t="n">
        <v>-176.7</v>
      </c>
      <c r="D3359" s="1" t="n">
        <f aca="false">B3359</f>
        <v>-176.7</v>
      </c>
      <c r="E3359" s="1" t="n">
        <f aca="false">B8359</f>
        <v>-25.83</v>
      </c>
      <c r="F3359" s="1" t="n">
        <f aca="false">B13359</f>
        <v>-186</v>
      </c>
      <c r="G3359" s="1" t="n">
        <f aca="false">B18359</f>
        <v>-11.58</v>
      </c>
    </row>
    <row r="3360" customFormat="false" ht="11.25" hidden="false" customHeight="false" outlineLevel="0" collapsed="false">
      <c r="A3360" s="1" t="n">
        <v>23360</v>
      </c>
      <c r="B3360" s="1" t="n">
        <v>-172.7</v>
      </c>
      <c r="D3360" s="1" t="n">
        <f aca="false">B3360</f>
        <v>-172.7</v>
      </c>
      <c r="E3360" s="1" t="n">
        <f aca="false">B8360</f>
        <v>-14.76</v>
      </c>
      <c r="F3360" s="1" t="n">
        <f aca="false">B13360</f>
        <v>-183.9</v>
      </c>
      <c r="G3360" s="1" t="n">
        <f aca="false">B18360</f>
        <v>-19.44</v>
      </c>
    </row>
    <row r="3361" customFormat="false" ht="11.25" hidden="false" customHeight="false" outlineLevel="0" collapsed="false">
      <c r="A3361" s="1" t="n">
        <v>23361</v>
      </c>
      <c r="B3361" s="1" t="n">
        <v>-172.7</v>
      </c>
      <c r="D3361" s="1" t="n">
        <f aca="false">B3361</f>
        <v>-172.7</v>
      </c>
      <c r="E3361" s="1" t="n">
        <f aca="false">B8361</f>
        <v>-17.57</v>
      </c>
      <c r="F3361" s="1" t="n">
        <f aca="false">B13361</f>
        <v>-182.2</v>
      </c>
      <c r="G3361" s="1" t="n">
        <f aca="false">B18361</f>
        <v>-16.31</v>
      </c>
    </row>
    <row r="3362" customFormat="false" ht="11.25" hidden="false" customHeight="false" outlineLevel="0" collapsed="false">
      <c r="A3362" s="1" t="n">
        <v>23362</v>
      </c>
      <c r="B3362" s="1" t="n">
        <v>-172.5</v>
      </c>
      <c r="D3362" s="1" t="n">
        <f aca="false">B3362</f>
        <v>-172.5</v>
      </c>
      <c r="E3362" s="1" t="n">
        <f aca="false">B8362</f>
        <v>-16.82</v>
      </c>
      <c r="F3362" s="1" t="n">
        <f aca="false">B13362</f>
        <v>-371</v>
      </c>
      <c r="G3362" s="1" t="n">
        <f aca="false">B18362</f>
        <v>-16.68</v>
      </c>
    </row>
    <row r="3363" customFormat="false" ht="11.25" hidden="false" customHeight="false" outlineLevel="0" collapsed="false">
      <c r="A3363" s="1" t="n">
        <v>23363</v>
      </c>
      <c r="B3363" s="1" t="n">
        <v>-168.2</v>
      </c>
      <c r="D3363" s="1" t="n">
        <f aca="false">B3363</f>
        <v>-168.2</v>
      </c>
      <c r="E3363" s="1" t="n">
        <f aca="false">B8363</f>
        <v>-13.4</v>
      </c>
      <c r="F3363" s="1" t="n">
        <f aca="false">B13363</f>
        <v>-217.3</v>
      </c>
      <c r="G3363" s="1" t="n">
        <f aca="false">B18363</f>
        <v>-20.11</v>
      </c>
    </row>
    <row r="3364" customFormat="false" ht="11.25" hidden="false" customHeight="false" outlineLevel="0" collapsed="false">
      <c r="A3364" s="1" t="n">
        <v>23364</v>
      </c>
      <c r="B3364" s="1" t="n">
        <v>-167.5</v>
      </c>
      <c r="D3364" s="1" t="n">
        <f aca="false">B3364</f>
        <v>-167.5</v>
      </c>
      <c r="E3364" s="1" t="n">
        <f aca="false">B8364</f>
        <v>-11.28</v>
      </c>
      <c r="F3364" s="1" t="n">
        <f aca="false">B13364</f>
        <v>-385.5</v>
      </c>
      <c r="G3364" s="1" t="n">
        <f aca="false">B18364</f>
        <v>-22.83</v>
      </c>
    </row>
    <row r="3365" customFormat="false" ht="11.25" hidden="false" customHeight="false" outlineLevel="0" collapsed="false">
      <c r="A3365" s="1" t="n">
        <v>23365</v>
      </c>
      <c r="B3365" s="1" t="n">
        <v>-179.1</v>
      </c>
      <c r="D3365" s="1" t="n">
        <f aca="false">B3365</f>
        <v>-179.1</v>
      </c>
      <c r="E3365" s="1" t="n">
        <f aca="false">B8365</f>
        <v>-18.32</v>
      </c>
      <c r="F3365" s="1" t="n">
        <f aca="false">B13365</f>
        <v>-323.4</v>
      </c>
      <c r="G3365" s="1" t="n">
        <f aca="false">B18365</f>
        <v>-11.52</v>
      </c>
    </row>
    <row r="3366" customFormat="false" ht="11.25" hidden="false" customHeight="false" outlineLevel="0" collapsed="false">
      <c r="A3366" s="1" t="n">
        <v>23366</v>
      </c>
      <c r="B3366" s="1" t="n">
        <v>-171.9</v>
      </c>
      <c r="D3366" s="1" t="n">
        <f aca="false">B3366</f>
        <v>-171.9</v>
      </c>
      <c r="E3366" s="1" t="n">
        <f aca="false">B8366</f>
        <v>-15.5</v>
      </c>
      <c r="F3366" s="1" t="n">
        <f aca="false">B13366</f>
        <v>-181.6</v>
      </c>
      <c r="G3366" s="1" t="n">
        <f aca="false">B18366</f>
        <v>-18.9</v>
      </c>
    </row>
    <row r="3367" customFormat="false" ht="11.25" hidden="false" customHeight="false" outlineLevel="0" collapsed="false">
      <c r="A3367" s="1" t="n">
        <v>23367</v>
      </c>
      <c r="B3367" s="1" t="n">
        <v>-165.2</v>
      </c>
      <c r="D3367" s="1" t="n">
        <f aca="false">B3367</f>
        <v>-165.2</v>
      </c>
      <c r="E3367" s="1" t="n">
        <f aca="false">B8367</f>
        <v>-11.91</v>
      </c>
      <c r="F3367" s="1" t="n">
        <f aca="false">B13367</f>
        <v>-186.2</v>
      </c>
      <c r="G3367" s="1" t="n">
        <f aca="false">B18367</f>
        <v>-21.26</v>
      </c>
    </row>
    <row r="3368" customFormat="false" ht="11.25" hidden="false" customHeight="false" outlineLevel="0" collapsed="false">
      <c r="A3368" s="1" t="n">
        <v>23368</v>
      </c>
      <c r="B3368" s="1" t="n">
        <v>-169.8</v>
      </c>
      <c r="D3368" s="1" t="n">
        <f aca="false">B3368</f>
        <v>-169.8</v>
      </c>
      <c r="E3368" s="1" t="n">
        <f aca="false">B8368</f>
        <v>-14.8</v>
      </c>
      <c r="F3368" s="1" t="n">
        <f aca="false">B13368</f>
        <v>-200.6</v>
      </c>
      <c r="G3368" s="1" t="n">
        <f aca="false">B18368</f>
        <v>-19.42</v>
      </c>
    </row>
    <row r="3369" customFormat="false" ht="11.25" hidden="false" customHeight="false" outlineLevel="0" collapsed="false">
      <c r="A3369" s="1" t="n">
        <v>23369</v>
      </c>
      <c r="B3369" s="1" t="n">
        <v>-172.9</v>
      </c>
      <c r="D3369" s="1" t="n">
        <f aca="false">B3369</f>
        <v>-172.9</v>
      </c>
      <c r="E3369" s="1" t="n">
        <f aca="false">B8369</f>
        <v>-17.03</v>
      </c>
      <c r="F3369" s="1" t="n">
        <f aca="false">B13369</f>
        <v>-337</v>
      </c>
      <c r="G3369" s="1" t="n">
        <f aca="false">B18369</f>
        <v>-13.84</v>
      </c>
    </row>
    <row r="3370" customFormat="false" ht="11.25" hidden="false" customHeight="false" outlineLevel="0" collapsed="false">
      <c r="A3370" s="1" t="n">
        <v>23370</v>
      </c>
      <c r="B3370" s="1" t="n">
        <v>-172.2</v>
      </c>
      <c r="D3370" s="1" t="n">
        <f aca="false">B3370</f>
        <v>-172.2</v>
      </c>
      <c r="E3370" s="1" t="n">
        <f aca="false">B8370</f>
        <v>-14.65</v>
      </c>
      <c r="F3370" s="1" t="n">
        <f aca="false">B13370</f>
        <v>-193.1</v>
      </c>
      <c r="G3370" s="1" t="n">
        <f aca="false">B18370</f>
        <v>-25.57</v>
      </c>
    </row>
    <row r="3371" customFormat="false" ht="11.25" hidden="false" customHeight="false" outlineLevel="0" collapsed="false">
      <c r="A3371" s="1" t="n">
        <v>23371</v>
      </c>
      <c r="B3371" s="1" t="n">
        <v>-174.4</v>
      </c>
      <c r="D3371" s="1" t="n">
        <f aca="false">B3371</f>
        <v>-174.4</v>
      </c>
      <c r="E3371" s="1" t="n">
        <f aca="false">B8371</f>
        <v>-17.48</v>
      </c>
      <c r="F3371" s="1" t="n">
        <f aca="false">B13371</f>
        <v>-382</v>
      </c>
      <c r="G3371" s="1" t="n">
        <f aca="false">B18371</f>
        <v>-22.04</v>
      </c>
    </row>
    <row r="3372" customFormat="false" ht="11.25" hidden="false" customHeight="false" outlineLevel="0" collapsed="false">
      <c r="A3372" s="1" t="n">
        <v>23372</v>
      </c>
      <c r="B3372" s="1" t="n">
        <v>-173.9</v>
      </c>
      <c r="D3372" s="1" t="n">
        <f aca="false">B3372</f>
        <v>-173.9</v>
      </c>
      <c r="E3372" s="1" t="n">
        <f aca="false">B8372</f>
        <v>-18.57</v>
      </c>
      <c r="F3372" s="1" t="n">
        <f aca="false">B13372</f>
        <v>-189</v>
      </c>
      <c r="G3372" s="1" t="n">
        <f aca="false">B18372</f>
        <v>-13.68</v>
      </c>
    </row>
    <row r="3373" customFormat="false" ht="11.25" hidden="false" customHeight="false" outlineLevel="0" collapsed="false">
      <c r="A3373" s="1" t="n">
        <v>23373</v>
      </c>
      <c r="B3373" s="1" t="n">
        <v>-171.1</v>
      </c>
      <c r="D3373" s="1" t="n">
        <f aca="false">B3373</f>
        <v>-171.1</v>
      </c>
      <c r="E3373" s="1" t="n">
        <f aca="false">B8373</f>
        <v>-13.96</v>
      </c>
      <c r="F3373" s="1" t="n">
        <f aca="false">B13373</f>
        <v>-194.3</v>
      </c>
      <c r="G3373" s="1" t="n">
        <f aca="false">B18373</f>
        <v>-28.18</v>
      </c>
    </row>
    <row r="3374" customFormat="false" ht="11.25" hidden="false" customHeight="false" outlineLevel="0" collapsed="false">
      <c r="A3374" s="1" t="n">
        <v>23374</v>
      </c>
      <c r="B3374" s="1" t="n">
        <v>-171.6</v>
      </c>
      <c r="D3374" s="1" t="n">
        <f aca="false">B3374</f>
        <v>-171.6</v>
      </c>
      <c r="E3374" s="1" t="n">
        <f aca="false">B8374</f>
        <v>-16.42</v>
      </c>
      <c r="F3374" s="1" t="n">
        <f aca="false">B13374</f>
        <v>-223.9</v>
      </c>
      <c r="G3374" s="1" t="n">
        <f aca="false">B18374</f>
        <v>-11.78</v>
      </c>
    </row>
    <row r="3375" customFormat="false" ht="11.25" hidden="false" customHeight="false" outlineLevel="0" collapsed="false">
      <c r="A3375" s="1" t="n">
        <v>23375</v>
      </c>
      <c r="B3375" s="1" t="n">
        <v>-170.3</v>
      </c>
      <c r="D3375" s="1" t="n">
        <f aca="false">B3375</f>
        <v>-170.3</v>
      </c>
      <c r="E3375" s="1" t="n">
        <f aca="false">B8375</f>
        <v>-14.65</v>
      </c>
      <c r="F3375" s="1" t="n">
        <f aca="false">B13375</f>
        <v>-177.1</v>
      </c>
      <c r="G3375" s="1" t="n">
        <f aca="false">B18375</f>
        <v>-15.11</v>
      </c>
    </row>
    <row r="3376" customFormat="false" ht="11.25" hidden="false" customHeight="false" outlineLevel="0" collapsed="false">
      <c r="A3376" s="1" t="n">
        <v>23376</v>
      </c>
      <c r="B3376" s="1" t="n">
        <v>-163.8</v>
      </c>
      <c r="D3376" s="1" t="n">
        <f aca="false">B3376</f>
        <v>-163.8</v>
      </c>
      <c r="E3376" s="1" t="n">
        <f aca="false">B8376</f>
        <v>-7.194</v>
      </c>
      <c r="F3376" s="1" t="n">
        <f aca="false">B13376</f>
        <v>-229.4</v>
      </c>
      <c r="G3376" s="1" t="n">
        <f aca="false">B18376</f>
        <v>-14.65</v>
      </c>
    </row>
    <row r="3377" customFormat="false" ht="11.25" hidden="false" customHeight="false" outlineLevel="0" collapsed="false">
      <c r="A3377" s="1" t="n">
        <v>23377</v>
      </c>
      <c r="B3377" s="1" t="n">
        <v>-174.9</v>
      </c>
      <c r="D3377" s="1" t="n">
        <f aca="false">B3377</f>
        <v>-174.9</v>
      </c>
      <c r="E3377" s="1" t="n">
        <f aca="false">B8377</f>
        <v>-17.64</v>
      </c>
      <c r="F3377" s="1" t="n">
        <f aca="false">B13377</f>
        <v>-171.6</v>
      </c>
      <c r="G3377" s="1" t="n">
        <f aca="false">B18377</f>
        <v>-8.88</v>
      </c>
    </row>
    <row r="3378" customFormat="false" ht="11.25" hidden="false" customHeight="false" outlineLevel="0" collapsed="false">
      <c r="A3378" s="1" t="n">
        <v>23378</v>
      </c>
      <c r="B3378" s="1" t="n">
        <v>-173.6</v>
      </c>
      <c r="D3378" s="1" t="n">
        <f aca="false">B3378</f>
        <v>-173.6</v>
      </c>
      <c r="E3378" s="1" t="n">
        <f aca="false">B8378</f>
        <v>-16.17</v>
      </c>
      <c r="F3378" s="1" t="n">
        <f aca="false">B13378</f>
        <v>-287.1</v>
      </c>
      <c r="G3378" s="1" t="n">
        <f aca="false">B18378</f>
        <v>-23.94</v>
      </c>
    </row>
    <row r="3379" customFormat="false" ht="11.25" hidden="false" customHeight="false" outlineLevel="0" collapsed="false">
      <c r="A3379" s="1" t="n">
        <v>23379</v>
      </c>
      <c r="B3379" s="1" t="n">
        <v>-169.6</v>
      </c>
      <c r="D3379" s="1" t="n">
        <f aca="false">B3379</f>
        <v>-169.6</v>
      </c>
      <c r="E3379" s="1" t="n">
        <f aca="false">B8379</f>
        <v>-12.74</v>
      </c>
      <c r="F3379" s="1" t="n">
        <f aca="false">B13379</f>
        <v>-389.3</v>
      </c>
      <c r="G3379" s="1" t="n">
        <f aca="false">B18379</f>
        <v>-13.05</v>
      </c>
    </row>
    <row r="3380" customFormat="false" ht="11.25" hidden="false" customHeight="false" outlineLevel="0" collapsed="false">
      <c r="A3380" s="1" t="n">
        <v>23380</v>
      </c>
      <c r="B3380" s="1" t="n">
        <v>-170.1</v>
      </c>
      <c r="D3380" s="1" t="n">
        <f aca="false">B3380</f>
        <v>-170.1</v>
      </c>
      <c r="E3380" s="1" t="n">
        <f aca="false">B8380</f>
        <v>-14.14</v>
      </c>
      <c r="F3380" s="1" t="n">
        <f aca="false">B13380</f>
        <v>-258.3</v>
      </c>
      <c r="G3380" s="1" t="n">
        <f aca="false">B18380</f>
        <v>-20.25</v>
      </c>
    </row>
    <row r="3381" customFormat="false" ht="11.25" hidden="false" customHeight="false" outlineLevel="0" collapsed="false">
      <c r="A3381" s="1" t="n">
        <v>23381</v>
      </c>
      <c r="B3381" s="1" t="n">
        <v>-170.9</v>
      </c>
      <c r="D3381" s="1" t="n">
        <f aca="false">B3381</f>
        <v>-170.9</v>
      </c>
      <c r="E3381" s="1" t="n">
        <f aca="false">B8381</f>
        <v>-16.05</v>
      </c>
      <c r="F3381" s="1" t="n">
        <f aca="false">B13381</f>
        <v>-218.7</v>
      </c>
      <c r="G3381" s="1" t="n">
        <f aca="false">B18381</f>
        <v>-16.35</v>
      </c>
    </row>
    <row r="3382" customFormat="false" ht="11.25" hidden="false" customHeight="false" outlineLevel="0" collapsed="false">
      <c r="A3382" s="1" t="n">
        <v>23382</v>
      </c>
      <c r="B3382" s="1" t="n">
        <v>-179.8</v>
      </c>
      <c r="D3382" s="1" t="n">
        <f aca="false">B3382</f>
        <v>-179.8</v>
      </c>
      <c r="E3382" s="1" t="n">
        <f aca="false">B8382</f>
        <v>-21.7</v>
      </c>
      <c r="F3382" s="1" t="n">
        <f aca="false">B13382</f>
        <v>-360.9</v>
      </c>
      <c r="G3382" s="1" t="n">
        <f aca="false">B18382</f>
        <v>-20.44</v>
      </c>
    </row>
    <row r="3383" customFormat="false" ht="11.25" hidden="false" customHeight="false" outlineLevel="0" collapsed="false">
      <c r="A3383" s="1" t="n">
        <v>23383</v>
      </c>
      <c r="B3383" s="1" t="n">
        <v>-164.9</v>
      </c>
      <c r="D3383" s="1" t="n">
        <f aca="false">B3383</f>
        <v>-164.9</v>
      </c>
      <c r="E3383" s="1" t="n">
        <f aca="false">B8383</f>
        <v>-9.169</v>
      </c>
      <c r="F3383" s="1" t="n">
        <f aca="false">B13383</f>
        <v>-207.8</v>
      </c>
      <c r="G3383" s="1" t="n">
        <f aca="false">B18383</f>
        <v>-19.34</v>
      </c>
    </row>
    <row r="3384" customFormat="false" ht="11.25" hidden="false" customHeight="false" outlineLevel="0" collapsed="false">
      <c r="A3384" s="1" t="n">
        <v>23384</v>
      </c>
      <c r="B3384" s="1" t="n">
        <v>-173.5</v>
      </c>
      <c r="D3384" s="1" t="n">
        <f aca="false">B3384</f>
        <v>-173.5</v>
      </c>
      <c r="E3384" s="1" t="n">
        <f aca="false">B8384</f>
        <v>-15.57</v>
      </c>
      <c r="F3384" s="1" t="n">
        <f aca="false">B13384</f>
        <v>-220.8</v>
      </c>
      <c r="G3384" s="1" t="n">
        <f aca="false">B18384</f>
        <v>-18.3</v>
      </c>
    </row>
    <row r="3385" customFormat="false" ht="11.25" hidden="false" customHeight="false" outlineLevel="0" collapsed="false">
      <c r="A3385" s="1" t="n">
        <v>23385</v>
      </c>
      <c r="B3385" s="1" t="n">
        <v>-171.1</v>
      </c>
      <c r="D3385" s="1" t="n">
        <f aca="false">B3385</f>
        <v>-171.1</v>
      </c>
      <c r="E3385" s="1" t="n">
        <f aca="false">B8385</f>
        <v>-14.48</v>
      </c>
      <c r="F3385" s="1" t="n">
        <f aca="false">B13385</f>
        <v>-173.1</v>
      </c>
      <c r="G3385" s="1" t="n">
        <f aca="false">B18385</f>
        <v>-12.01</v>
      </c>
    </row>
    <row r="3386" customFormat="false" ht="11.25" hidden="false" customHeight="false" outlineLevel="0" collapsed="false">
      <c r="A3386" s="1" t="n">
        <v>23386</v>
      </c>
      <c r="B3386" s="1" t="n">
        <v>-173.8</v>
      </c>
      <c r="D3386" s="1" t="n">
        <f aca="false">B3386</f>
        <v>-173.8</v>
      </c>
      <c r="E3386" s="1" t="n">
        <f aca="false">B8386</f>
        <v>-16.14</v>
      </c>
      <c r="F3386" s="1" t="n">
        <f aca="false">B13386</f>
        <v>-181.1</v>
      </c>
      <c r="G3386" s="1" t="n">
        <f aca="false">B18386</f>
        <v>-13.02</v>
      </c>
    </row>
    <row r="3387" customFormat="false" ht="11.25" hidden="false" customHeight="false" outlineLevel="0" collapsed="false">
      <c r="A3387" s="1" t="n">
        <v>23387</v>
      </c>
      <c r="B3387" s="1" t="n">
        <v>-178.9</v>
      </c>
      <c r="D3387" s="1" t="n">
        <f aca="false">B3387</f>
        <v>-178.9</v>
      </c>
      <c r="E3387" s="1" t="n">
        <f aca="false">B8387</f>
        <v>-20.93</v>
      </c>
      <c r="F3387" s="1" t="n">
        <f aca="false">B13387</f>
        <v>-189.2</v>
      </c>
      <c r="G3387" s="1" t="n">
        <f aca="false">B18387</f>
        <v>-12.28</v>
      </c>
    </row>
    <row r="3388" customFormat="false" ht="11.25" hidden="false" customHeight="false" outlineLevel="0" collapsed="false">
      <c r="A3388" s="1" t="n">
        <v>23388</v>
      </c>
      <c r="B3388" s="1" t="n">
        <v>-179.8</v>
      </c>
      <c r="D3388" s="1" t="n">
        <f aca="false">B3388</f>
        <v>-179.8</v>
      </c>
      <c r="E3388" s="1" t="n">
        <f aca="false">B8388</f>
        <v>-23.23</v>
      </c>
      <c r="F3388" s="1" t="n">
        <f aca="false">B13388</f>
        <v>-186.6</v>
      </c>
      <c r="G3388" s="1" t="n">
        <f aca="false">B18388</f>
        <v>-20.2</v>
      </c>
    </row>
    <row r="3389" customFormat="false" ht="11.25" hidden="false" customHeight="false" outlineLevel="0" collapsed="false">
      <c r="A3389" s="1" t="n">
        <v>23389</v>
      </c>
      <c r="B3389" s="1" t="n">
        <v>-168.7</v>
      </c>
      <c r="D3389" s="1" t="n">
        <f aca="false">B3389</f>
        <v>-168.7</v>
      </c>
      <c r="E3389" s="1" t="n">
        <f aca="false">B8389</f>
        <v>-11.49</v>
      </c>
      <c r="F3389" s="1" t="n">
        <f aca="false">B13389</f>
        <v>-229.1</v>
      </c>
      <c r="G3389" s="1" t="n">
        <f aca="false">B18389</f>
        <v>-13.25</v>
      </c>
    </row>
    <row r="3390" customFormat="false" ht="11.25" hidden="false" customHeight="false" outlineLevel="0" collapsed="false">
      <c r="A3390" s="1" t="n">
        <v>23390</v>
      </c>
      <c r="B3390" s="1" t="n">
        <v>-171.4</v>
      </c>
      <c r="D3390" s="1" t="n">
        <f aca="false">B3390</f>
        <v>-171.4</v>
      </c>
      <c r="E3390" s="1" t="n">
        <f aca="false">B8390</f>
        <v>-15.85</v>
      </c>
      <c r="F3390" s="1" t="n">
        <f aca="false">B13390</f>
        <v>-186.1</v>
      </c>
      <c r="G3390" s="1" t="n">
        <f aca="false">B18390</f>
        <v>-18.04</v>
      </c>
    </row>
    <row r="3391" customFormat="false" ht="11.25" hidden="false" customHeight="false" outlineLevel="0" collapsed="false">
      <c r="A3391" s="1" t="n">
        <v>23391</v>
      </c>
      <c r="B3391" s="1" t="n">
        <v>-175.2</v>
      </c>
      <c r="D3391" s="1" t="n">
        <f aca="false">B3391</f>
        <v>-175.2</v>
      </c>
      <c r="E3391" s="1" t="n">
        <f aca="false">B8391</f>
        <v>-17.24</v>
      </c>
      <c r="F3391" s="1" t="n">
        <f aca="false">B13391</f>
        <v>-179.2</v>
      </c>
      <c r="G3391" s="1" t="n">
        <f aca="false">B18391</f>
        <v>-16.41</v>
      </c>
    </row>
    <row r="3392" customFormat="false" ht="11.25" hidden="false" customHeight="false" outlineLevel="0" collapsed="false">
      <c r="A3392" s="1" t="n">
        <v>23392</v>
      </c>
      <c r="B3392" s="1" t="n">
        <v>-165.8</v>
      </c>
      <c r="D3392" s="1" t="n">
        <f aca="false">B3392</f>
        <v>-165.8</v>
      </c>
      <c r="E3392" s="1" t="n">
        <f aca="false">B8392</f>
        <v>-11.31</v>
      </c>
      <c r="F3392" s="1" t="n">
        <f aca="false">B13392</f>
        <v>-226.7</v>
      </c>
      <c r="G3392" s="1" t="n">
        <f aca="false">B18392</f>
        <v>-22.08</v>
      </c>
    </row>
    <row r="3393" customFormat="false" ht="11.25" hidden="false" customHeight="false" outlineLevel="0" collapsed="false">
      <c r="A3393" s="1" t="n">
        <v>23393</v>
      </c>
      <c r="B3393" s="1" t="n">
        <v>-166.7</v>
      </c>
      <c r="D3393" s="1" t="n">
        <f aca="false">B3393</f>
        <v>-166.7</v>
      </c>
      <c r="E3393" s="1" t="n">
        <f aca="false">B8393</f>
        <v>-10.29</v>
      </c>
      <c r="F3393" s="1" t="n">
        <f aca="false">B13393</f>
        <v>-170.8</v>
      </c>
      <c r="G3393" s="1" t="n">
        <f aca="false">B18393</f>
        <v>-9.017</v>
      </c>
    </row>
    <row r="3394" customFormat="false" ht="11.25" hidden="false" customHeight="false" outlineLevel="0" collapsed="false">
      <c r="A3394" s="1" t="n">
        <v>23394</v>
      </c>
      <c r="B3394" s="1" t="n">
        <v>-170.5</v>
      </c>
      <c r="D3394" s="1" t="n">
        <f aca="false">B3394</f>
        <v>-170.5</v>
      </c>
      <c r="E3394" s="1" t="n">
        <f aca="false">B8394</f>
        <v>-15.21</v>
      </c>
      <c r="F3394" s="1" t="n">
        <f aca="false">B13394</f>
        <v>-234.2</v>
      </c>
      <c r="G3394" s="1" t="n">
        <f aca="false">B18394</f>
        <v>-17.03</v>
      </c>
    </row>
    <row r="3395" customFormat="false" ht="11.25" hidden="false" customHeight="false" outlineLevel="0" collapsed="false">
      <c r="A3395" s="1" t="n">
        <v>23395</v>
      </c>
      <c r="B3395" s="1" t="n">
        <v>-171.6</v>
      </c>
      <c r="D3395" s="1" t="n">
        <f aca="false">B3395</f>
        <v>-171.6</v>
      </c>
      <c r="E3395" s="1" t="n">
        <f aca="false">B8395</f>
        <v>-20.64</v>
      </c>
      <c r="F3395" s="1" t="n">
        <f aca="false">B13395</f>
        <v>-189.4</v>
      </c>
      <c r="G3395" s="1" t="n">
        <f aca="false">B18395</f>
        <v>-16.96</v>
      </c>
    </row>
    <row r="3396" customFormat="false" ht="11.25" hidden="false" customHeight="false" outlineLevel="0" collapsed="false">
      <c r="A3396" s="1" t="n">
        <v>23396</v>
      </c>
      <c r="B3396" s="1" t="n">
        <v>-172.8</v>
      </c>
      <c r="D3396" s="1" t="n">
        <f aca="false">B3396</f>
        <v>-172.8</v>
      </c>
      <c r="E3396" s="1" t="n">
        <f aca="false">B8396</f>
        <v>-18.94</v>
      </c>
      <c r="F3396" s="1" t="n">
        <f aca="false">B13396</f>
        <v>-267.9</v>
      </c>
      <c r="G3396" s="1" t="n">
        <f aca="false">B18396</f>
        <v>-17.07</v>
      </c>
    </row>
    <row r="3397" customFormat="false" ht="11.25" hidden="false" customHeight="false" outlineLevel="0" collapsed="false">
      <c r="A3397" s="1" t="n">
        <v>23397</v>
      </c>
      <c r="B3397" s="1" t="n">
        <v>-172.6</v>
      </c>
      <c r="D3397" s="1" t="n">
        <f aca="false">B3397</f>
        <v>-172.6</v>
      </c>
      <c r="E3397" s="1" t="n">
        <f aca="false">B8397</f>
        <v>-18.22</v>
      </c>
      <c r="F3397" s="1" t="n">
        <f aca="false">B13397</f>
        <v>-470.7</v>
      </c>
      <c r="G3397" s="1" t="n">
        <f aca="false">B18397</f>
        <v>-13.25</v>
      </c>
    </row>
    <row r="3398" customFormat="false" ht="11.25" hidden="false" customHeight="false" outlineLevel="0" collapsed="false">
      <c r="A3398" s="1" t="n">
        <v>23398</v>
      </c>
      <c r="B3398" s="1" t="n">
        <v>-168.8</v>
      </c>
      <c r="D3398" s="1" t="n">
        <f aca="false">B3398</f>
        <v>-168.8</v>
      </c>
      <c r="E3398" s="1" t="n">
        <f aca="false">B8398</f>
        <v>-14.36</v>
      </c>
      <c r="F3398" s="1" t="n">
        <f aca="false">B13398</f>
        <v>-1010</v>
      </c>
      <c r="G3398" s="1" t="n">
        <f aca="false">B18398</f>
        <v>-25.75</v>
      </c>
    </row>
    <row r="3399" customFormat="false" ht="11.25" hidden="false" customHeight="false" outlineLevel="0" collapsed="false">
      <c r="A3399" s="1" t="n">
        <v>23399</v>
      </c>
      <c r="B3399" s="1" t="n">
        <v>-174.3</v>
      </c>
      <c r="D3399" s="1" t="n">
        <f aca="false">B3399</f>
        <v>-174.3</v>
      </c>
      <c r="E3399" s="1" t="n">
        <f aca="false">B8399</f>
        <v>-20.92</v>
      </c>
      <c r="F3399" s="1" t="n">
        <f aca="false">B13399</f>
        <v>-253.4</v>
      </c>
      <c r="G3399" s="1" t="n">
        <f aca="false">B18399</f>
        <v>-15.87</v>
      </c>
    </row>
    <row r="3400" customFormat="false" ht="11.25" hidden="false" customHeight="false" outlineLevel="0" collapsed="false">
      <c r="A3400" s="1" t="n">
        <v>23400</v>
      </c>
      <c r="B3400" s="1" t="n">
        <v>-167.8</v>
      </c>
      <c r="D3400" s="1" t="n">
        <f aca="false">B3400</f>
        <v>-167.8</v>
      </c>
      <c r="E3400" s="1" t="n">
        <f aca="false">B8400</f>
        <v>-13.98</v>
      </c>
      <c r="F3400" s="1" t="n">
        <f aca="false">B13400</f>
        <v>-232</v>
      </c>
      <c r="G3400" s="1" t="n">
        <f aca="false">B18400</f>
        <v>-11.4</v>
      </c>
    </row>
    <row r="3401" customFormat="false" ht="11.25" hidden="false" customHeight="false" outlineLevel="0" collapsed="false">
      <c r="A3401" s="1" t="n">
        <v>23401</v>
      </c>
      <c r="B3401" s="1" t="n">
        <v>-168.1</v>
      </c>
      <c r="D3401" s="1" t="n">
        <f aca="false">B3401</f>
        <v>-168.1</v>
      </c>
      <c r="E3401" s="1" t="n">
        <f aca="false">B8401</f>
        <v>-12.89</v>
      </c>
      <c r="F3401" s="1" t="n">
        <f aca="false">B13401</f>
        <v>-223.9</v>
      </c>
      <c r="G3401" s="1" t="n">
        <f aca="false">B18401</f>
        <v>-19.02</v>
      </c>
    </row>
    <row r="3402" customFormat="false" ht="11.25" hidden="false" customHeight="false" outlineLevel="0" collapsed="false">
      <c r="A3402" s="1" t="n">
        <v>23402</v>
      </c>
      <c r="B3402" s="1" t="n">
        <v>-166.6</v>
      </c>
      <c r="D3402" s="1" t="n">
        <f aca="false">B3402</f>
        <v>-166.6</v>
      </c>
      <c r="E3402" s="1" t="n">
        <f aca="false">B8402</f>
        <v>-12.79</v>
      </c>
      <c r="F3402" s="1" t="n">
        <f aca="false">B13402</f>
        <v>-209.7</v>
      </c>
      <c r="G3402" s="1" t="n">
        <f aca="false">B18402</f>
        <v>-20.48</v>
      </c>
    </row>
    <row r="3403" customFormat="false" ht="11.25" hidden="false" customHeight="false" outlineLevel="0" collapsed="false">
      <c r="A3403" s="1" t="n">
        <v>23403</v>
      </c>
      <c r="B3403" s="1" t="n">
        <v>-175.3</v>
      </c>
      <c r="D3403" s="1" t="n">
        <f aca="false">B3403</f>
        <v>-175.3</v>
      </c>
      <c r="E3403" s="1" t="n">
        <f aca="false">B8403</f>
        <v>-20.03</v>
      </c>
      <c r="F3403" s="1" t="n">
        <f aca="false">B13403</f>
        <v>-268.3</v>
      </c>
      <c r="G3403" s="1" t="n">
        <f aca="false">B18403</f>
        <v>-17.27</v>
      </c>
    </row>
    <row r="3404" customFormat="false" ht="11.25" hidden="false" customHeight="false" outlineLevel="0" collapsed="false">
      <c r="A3404" s="1" t="n">
        <v>23404</v>
      </c>
      <c r="B3404" s="1" t="n">
        <v>-174.9</v>
      </c>
      <c r="D3404" s="1" t="n">
        <f aca="false">B3404</f>
        <v>-174.9</v>
      </c>
      <c r="E3404" s="1" t="n">
        <f aca="false">B8404</f>
        <v>-18.68</v>
      </c>
      <c r="F3404" s="1" t="n">
        <f aca="false">B13404</f>
        <v>-210.7</v>
      </c>
      <c r="G3404" s="1" t="n">
        <f aca="false">B18404</f>
        <v>-21.17</v>
      </c>
    </row>
    <row r="3405" customFormat="false" ht="11.25" hidden="false" customHeight="false" outlineLevel="0" collapsed="false">
      <c r="A3405" s="1" t="n">
        <v>23405</v>
      </c>
      <c r="B3405" s="1" t="n">
        <v>-173.2</v>
      </c>
      <c r="D3405" s="1" t="n">
        <f aca="false">B3405</f>
        <v>-173.2</v>
      </c>
      <c r="E3405" s="1" t="n">
        <f aca="false">B8405</f>
        <v>-17.47</v>
      </c>
      <c r="F3405" s="1" t="n">
        <f aca="false">B13405</f>
        <v>-290.2</v>
      </c>
      <c r="G3405" s="1" t="n">
        <f aca="false">B18405</f>
        <v>-19.48</v>
      </c>
    </row>
    <row r="3406" customFormat="false" ht="11.25" hidden="false" customHeight="false" outlineLevel="0" collapsed="false">
      <c r="A3406" s="1" t="n">
        <v>23406</v>
      </c>
      <c r="B3406" s="1" t="n">
        <v>-165.1</v>
      </c>
      <c r="D3406" s="1" t="n">
        <f aca="false">B3406</f>
        <v>-165.1</v>
      </c>
      <c r="E3406" s="1" t="n">
        <f aca="false">B8406</f>
        <v>-10.53</v>
      </c>
      <c r="F3406" s="1" t="n">
        <f aca="false">B13406</f>
        <v>-178.5</v>
      </c>
      <c r="G3406" s="1" t="n">
        <f aca="false">B18406</f>
        <v>-14.89</v>
      </c>
    </row>
    <row r="3407" customFormat="false" ht="11.25" hidden="false" customHeight="false" outlineLevel="0" collapsed="false">
      <c r="A3407" s="1" t="n">
        <v>23407</v>
      </c>
      <c r="B3407" s="1" t="n">
        <v>-165.1</v>
      </c>
      <c r="D3407" s="1" t="n">
        <f aca="false">B3407</f>
        <v>-165.1</v>
      </c>
      <c r="E3407" s="1" t="n">
        <f aca="false">B8407</f>
        <v>-11.61</v>
      </c>
      <c r="F3407" s="1" t="n">
        <f aca="false">B13407</f>
        <v>-198.7</v>
      </c>
      <c r="G3407" s="1" t="n">
        <f aca="false">B18407</f>
        <v>-16.84</v>
      </c>
    </row>
    <row r="3408" customFormat="false" ht="11.25" hidden="false" customHeight="false" outlineLevel="0" collapsed="false">
      <c r="A3408" s="1" t="n">
        <v>23408</v>
      </c>
      <c r="B3408" s="1" t="n">
        <v>-169.5</v>
      </c>
      <c r="D3408" s="1" t="n">
        <f aca="false">B3408</f>
        <v>-169.5</v>
      </c>
      <c r="E3408" s="1" t="n">
        <f aca="false">B8408</f>
        <v>-17.45</v>
      </c>
      <c r="F3408" s="1" t="n">
        <f aca="false">B13408</f>
        <v>-253.9</v>
      </c>
      <c r="G3408" s="1" t="n">
        <f aca="false">B18408</f>
        <v>-12.6</v>
      </c>
    </row>
    <row r="3409" customFormat="false" ht="11.25" hidden="false" customHeight="false" outlineLevel="0" collapsed="false">
      <c r="A3409" s="1" t="n">
        <v>23409</v>
      </c>
      <c r="B3409" s="1" t="n">
        <v>-170.2</v>
      </c>
      <c r="D3409" s="1" t="n">
        <f aca="false">B3409</f>
        <v>-170.2</v>
      </c>
      <c r="E3409" s="1" t="n">
        <f aca="false">B8409</f>
        <v>-17.75</v>
      </c>
      <c r="F3409" s="1" t="n">
        <f aca="false">B13409</f>
        <v>-179.6</v>
      </c>
      <c r="G3409" s="1" t="n">
        <f aca="false">B18409</f>
        <v>-15.76</v>
      </c>
    </row>
    <row r="3410" customFormat="false" ht="11.25" hidden="false" customHeight="false" outlineLevel="0" collapsed="false">
      <c r="A3410" s="1" t="n">
        <v>23410</v>
      </c>
      <c r="B3410" s="1" t="n">
        <v>-165.7</v>
      </c>
      <c r="D3410" s="1" t="n">
        <f aca="false">B3410</f>
        <v>-165.7</v>
      </c>
      <c r="E3410" s="1" t="n">
        <f aca="false">B8410</f>
        <v>-15.25</v>
      </c>
      <c r="F3410" s="1" t="n">
        <f aca="false">B13410</f>
        <v>-237.8</v>
      </c>
      <c r="G3410" s="1" t="n">
        <f aca="false">B18410</f>
        <v>-23.4</v>
      </c>
    </row>
    <row r="3411" customFormat="false" ht="11.25" hidden="false" customHeight="false" outlineLevel="0" collapsed="false">
      <c r="A3411" s="1" t="n">
        <v>23411</v>
      </c>
      <c r="B3411" s="1" t="n">
        <v>-172.7</v>
      </c>
      <c r="D3411" s="1" t="n">
        <f aca="false">B3411</f>
        <v>-172.7</v>
      </c>
      <c r="E3411" s="1" t="n">
        <f aca="false">B8411</f>
        <v>-18.8</v>
      </c>
      <c r="F3411" s="1" t="n">
        <f aca="false">B13411</f>
        <v>-184.1</v>
      </c>
      <c r="G3411" s="1" t="n">
        <f aca="false">B18411</f>
        <v>-17.39</v>
      </c>
    </row>
    <row r="3412" customFormat="false" ht="11.25" hidden="false" customHeight="false" outlineLevel="0" collapsed="false">
      <c r="A3412" s="1" t="n">
        <v>23412</v>
      </c>
      <c r="B3412" s="1" t="n">
        <v>-165.9</v>
      </c>
      <c r="D3412" s="1" t="n">
        <f aca="false">B3412</f>
        <v>-165.9</v>
      </c>
      <c r="E3412" s="1" t="n">
        <f aca="false">B8412</f>
        <v>-13.99</v>
      </c>
      <c r="F3412" s="1" t="n">
        <f aca="false">B13412</f>
        <v>-193.7</v>
      </c>
      <c r="G3412" s="1" t="n">
        <f aca="false">B18412</f>
        <v>-18.9</v>
      </c>
    </row>
    <row r="3413" customFormat="false" ht="11.25" hidden="false" customHeight="false" outlineLevel="0" collapsed="false">
      <c r="A3413" s="1" t="n">
        <v>23413</v>
      </c>
      <c r="B3413" s="1" t="n">
        <v>-167.1</v>
      </c>
      <c r="D3413" s="1" t="n">
        <f aca="false">B3413</f>
        <v>-167.1</v>
      </c>
      <c r="E3413" s="1" t="n">
        <f aca="false">B8413</f>
        <v>-16.95</v>
      </c>
      <c r="F3413" s="1" t="n">
        <f aca="false">B13413</f>
        <v>-178.5</v>
      </c>
      <c r="G3413" s="1" t="n">
        <f aca="false">B18413</f>
        <v>-11.04</v>
      </c>
    </row>
    <row r="3414" customFormat="false" ht="11.25" hidden="false" customHeight="false" outlineLevel="0" collapsed="false">
      <c r="A3414" s="1" t="n">
        <v>23414</v>
      </c>
      <c r="B3414" s="1" t="n">
        <v>-167</v>
      </c>
      <c r="D3414" s="1" t="n">
        <f aca="false">B3414</f>
        <v>-167</v>
      </c>
      <c r="E3414" s="1" t="n">
        <f aca="false">B8414</f>
        <v>-17.76</v>
      </c>
      <c r="F3414" s="1" t="n">
        <f aca="false">B13414</f>
        <v>-247.2</v>
      </c>
      <c r="G3414" s="1" t="n">
        <f aca="false">B18414</f>
        <v>-14.95</v>
      </c>
    </row>
    <row r="3415" customFormat="false" ht="11.25" hidden="false" customHeight="false" outlineLevel="0" collapsed="false">
      <c r="A3415" s="1" t="n">
        <v>23415</v>
      </c>
      <c r="B3415" s="1" t="n">
        <v>-172</v>
      </c>
      <c r="D3415" s="1" t="n">
        <f aca="false">B3415</f>
        <v>-172</v>
      </c>
      <c r="E3415" s="1" t="n">
        <f aca="false">B8415</f>
        <v>-17.86</v>
      </c>
      <c r="F3415" s="1" t="n">
        <f aca="false">B13415</f>
        <v>-392</v>
      </c>
      <c r="G3415" s="1" t="n">
        <f aca="false">B18415</f>
        <v>-17</v>
      </c>
    </row>
    <row r="3416" customFormat="false" ht="11.25" hidden="false" customHeight="false" outlineLevel="0" collapsed="false">
      <c r="A3416" s="1" t="n">
        <v>23416</v>
      </c>
      <c r="B3416" s="1" t="n">
        <v>-174.8</v>
      </c>
      <c r="D3416" s="1" t="n">
        <f aca="false">B3416</f>
        <v>-174.8</v>
      </c>
      <c r="E3416" s="1" t="n">
        <f aca="false">B8416</f>
        <v>-21.49</v>
      </c>
      <c r="F3416" s="1" t="n">
        <f aca="false">B13416</f>
        <v>-177.3</v>
      </c>
      <c r="G3416" s="1" t="n">
        <f aca="false">B18416</f>
        <v>-11.4</v>
      </c>
    </row>
    <row r="3417" customFormat="false" ht="11.25" hidden="false" customHeight="false" outlineLevel="0" collapsed="false">
      <c r="A3417" s="1" t="n">
        <v>23417</v>
      </c>
      <c r="B3417" s="1" t="n">
        <v>-169.3</v>
      </c>
      <c r="D3417" s="1" t="n">
        <f aca="false">B3417</f>
        <v>-169.3</v>
      </c>
      <c r="E3417" s="1" t="n">
        <f aca="false">B8417</f>
        <v>-17.02</v>
      </c>
      <c r="F3417" s="1" t="n">
        <f aca="false">B13417</f>
        <v>-187.1</v>
      </c>
      <c r="G3417" s="1" t="n">
        <f aca="false">B18417</f>
        <v>-15.85</v>
      </c>
    </row>
    <row r="3418" customFormat="false" ht="11.25" hidden="false" customHeight="false" outlineLevel="0" collapsed="false">
      <c r="A3418" s="1" t="n">
        <v>23418</v>
      </c>
      <c r="B3418" s="1" t="n">
        <v>-180.9</v>
      </c>
      <c r="D3418" s="1" t="n">
        <f aca="false">B3418</f>
        <v>-180.9</v>
      </c>
      <c r="E3418" s="1" t="n">
        <f aca="false">B8418</f>
        <v>-26.95</v>
      </c>
      <c r="F3418" s="1" t="n">
        <f aca="false">B13418</f>
        <v>-198.7</v>
      </c>
      <c r="G3418" s="1" t="n">
        <f aca="false">B18418</f>
        <v>-15.92</v>
      </c>
    </row>
    <row r="3419" customFormat="false" ht="11.25" hidden="false" customHeight="false" outlineLevel="0" collapsed="false">
      <c r="A3419" s="1" t="n">
        <v>23419</v>
      </c>
      <c r="B3419" s="1" t="n">
        <v>-178.6</v>
      </c>
      <c r="D3419" s="1" t="n">
        <f aca="false">B3419</f>
        <v>-178.6</v>
      </c>
      <c r="E3419" s="1" t="n">
        <f aca="false">B8419</f>
        <v>-19.48</v>
      </c>
      <c r="F3419" s="1" t="n">
        <f aca="false">B13419</f>
        <v>-207.3</v>
      </c>
      <c r="G3419" s="1" t="n">
        <f aca="false">B18419</f>
        <v>-12.38</v>
      </c>
    </row>
    <row r="3420" customFormat="false" ht="11.25" hidden="false" customHeight="false" outlineLevel="0" collapsed="false">
      <c r="A3420" s="1" t="n">
        <v>23420</v>
      </c>
      <c r="B3420" s="1" t="n">
        <v>-175</v>
      </c>
      <c r="D3420" s="1" t="n">
        <f aca="false">B3420</f>
        <v>-175</v>
      </c>
      <c r="E3420" s="1" t="n">
        <f aca="false">B8420</f>
        <v>-19.02</v>
      </c>
      <c r="F3420" s="1" t="n">
        <f aca="false">B13420</f>
        <v>-213.4</v>
      </c>
      <c r="G3420" s="1" t="n">
        <f aca="false">B18420</f>
        <v>-9.431</v>
      </c>
    </row>
    <row r="3421" customFormat="false" ht="11.25" hidden="false" customHeight="false" outlineLevel="0" collapsed="false">
      <c r="A3421" s="1" t="n">
        <v>23421</v>
      </c>
      <c r="B3421" s="1" t="n">
        <v>-176.7</v>
      </c>
      <c r="D3421" s="1" t="n">
        <f aca="false">B3421</f>
        <v>-176.7</v>
      </c>
      <c r="E3421" s="1" t="n">
        <f aca="false">B8421</f>
        <v>-22.96</v>
      </c>
      <c r="F3421" s="1" t="n">
        <f aca="false">B13421</f>
        <v>-406.1</v>
      </c>
      <c r="G3421" s="1" t="n">
        <f aca="false">B18421</f>
        <v>-17.43</v>
      </c>
    </row>
    <row r="3422" customFormat="false" ht="11.25" hidden="false" customHeight="false" outlineLevel="0" collapsed="false">
      <c r="A3422" s="1" t="n">
        <v>23422</v>
      </c>
      <c r="B3422" s="1" t="n">
        <v>-172.8</v>
      </c>
      <c r="D3422" s="1" t="n">
        <f aca="false">B3422</f>
        <v>-172.8</v>
      </c>
      <c r="E3422" s="1" t="n">
        <f aca="false">B8422</f>
        <v>-17.72</v>
      </c>
      <c r="F3422" s="1" t="n">
        <f aca="false">B13422</f>
        <v>-207.9</v>
      </c>
      <c r="G3422" s="1" t="n">
        <f aca="false">B18422</f>
        <v>-12.7</v>
      </c>
    </row>
    <row r="3423" customFormat="false" ht="11.25" hidden="false" customHeight="false" outlineLevel="0" collapsed="false">
      <c r="A3423" s="1" t="n">
        <v>23423</v>
      </c>
      <c r="B3423" s="1" t="n">
        <v>-176.4</v>
      </c>
      <c r="D3423" s="1" t="n">
        <f aca="false">B3423</f>
        <v>-176.4</v>
      </c>
      <c r="E3423" s="1" t="n">
        <f aca="false">B8423</f>
        <v>-24.62</v>
      </c>
      <c r="F3423" s="1" t="n">
        <f aca="false">B13423</f>
        <v>-277.1</v>
      </c>
      <c r="G3423" s="1" t="n">
        <f aca="false">B18423</f>
        <v>-17.42</v>
      </c>
    </row>
    <row r="3424" customFormat="false" ht="11.25" hidden="false" customHeight="false" outlineLevel="0" collapsed="false">
      <c r="A3424" s="1" t="n">
        <v>23424</v>
      </c>
      <c r="B3424" s="1" t="n">
        <v>-178.6</v>
      </c>
      <c r="D3424" s="1" t="n">
        <f aca="false">B3424</f>
        <v>-178.6</v>
      </c>
      <c r="E3424" s="1" t="n">
        <f aca="false">B8424</f>
        <v>-24.27</v>
      </c>
      <c r="F3424" s="1" t="n">
        <f aca="false">B13424</f>
        <v>-284.2</v>
      </c>
      <c r="G3424" s="1" t="n">
        <f aca="false">B18424</f>
        <v>-12.59</v>
      </c>
    </row>
    <row r="3425" customFormat="false" ht="11.25" hidden="false" customHeight="false" outlineLevel="0" collapsed="false">
      <c r="A3425" s="1" t="n">
        <v>23425</v>
      </c>
      <c r="B3425" s="1" t="n">
        <v>-176</v>
      </c>
      <c r="D3425" s="1" t="n">
        <f aca="false">B3425</f>
        <v>-176</v>
      </c>
      <c r="E3425" s="1" t="n">
        <f aca="false">B8425</f>
        <v>-19.64</v>
      </c>
      <c r="F3425" s="1" t="n">
        <f aca="false">B13425</f>
        <v>-227.9</v>
      </c>
      <c r="G3425" s="1" t="n">
        <f aca="false">B18425</f>
        <v>-18.73</v>
      </c>
    </row>
    <row r="3426" customFormat="false" ht="11.25" hidden="false" customHeight="false" outlineLevel="0" collapsed="false">
      <c r="A3426" s="1" t="n">
        <v>23426</v>
      </c>
      <c r="B3426" s="1" t="n">
        <v>-166.2</v>
      </c>
      <c r="D3426" s="1" t="n">
        <f aca="false">B3426</f>
        <v>-166.2</v>
      </c>
      <c r="E3426" s="1" t="n">
        <f aca="false">B8426</f>
        <v>-9.886</v>
      </c>
      <c r="F3426" s="1" t="n">
        <f aca="false">B13426</f>
        <v>-187.8</v>
      </c>
      <c r="G3426" s="1" t="n">
        <f aca="false">B18426</f>
        <v>-22.24</v>
      </c>
    </row>
    <row r="3427" customFormat="false" ht="11.25" hidden="false" customHeight="false" outlineLevel="0" collapsed="false">
      <c r="A3427" s="1" t="n">
        <v>23427</v>
      </c>
      <c r="B3427" s="1" t="n">
        <v>-164.6</v>
      </c>
      <c r="D3427" s="1" t="n">
        <f aca="false">B3427</f>
        <v>-164.6</v>
      </c>
      <c r="E3427" s="1" t="n">
        <f aca="false">B8427</f>
        <v>-10.6</v>
      </c>
      <c r="F3427" s="1" t="n">
        <f aca="false">B13427</f>
        <v>-264.3</v>
      </c>
      <c r="G3427" s="1" t="n">
        <f aca="false">B18427</f>
        <v>-17.07</v>
      </c>
    </row>
    <row r="3428" customFormat="false" ht="11.25" hidden="false" customHeight="false" outlineLevel="0" collapsed="false">
      <c r="A3428" s="1" t="n">
        <v>23428</v>
      </c>
      <c r="B3428" s="1" t="n">
        <v>-169.9</v>
      </c>
      <c r="D3428" s="1" t="n">
        <f aca="false">B3428</f>
        <v>-169.9</v>
      </c>
      <c r="E3428" s="1" t="n">
        <f aca="false">B8428</f>
        <v>-13.48</v>
      </c>
      <c r="F3428" s="1" t="n">
        <f aca="false">B13428</f>
        <v>-227.3</v>
      </c>
      <c r="G3428" s="1" t="n">
        <f aca="false">B18428</f>
        <v>-20.37</v>
      </c>
    </row>
    <row r="3429" customFormat="false" ht="11.25" hidden="false" customHeight="false" outlineLevel="0" collapsed="false">
      <c r="A3429" s="1" t="n">
        <v>23429</v>
      </c>
      <c r="B3429" s="1" t="n">
        <v>-163.4</v>
      </c>
      <c r="D3429" s="1" t="n">
        <f aca="false">B3429</f>
        <v>-163.4</v>
      </c>
      <c r="E3429" s="1" t="n">
        <f aca="false">B8429</f>
        <v>-9.442</v>
      </c>
      <c r="F3429" s="1" t="n">
        <f aca="false">B13429</f>
        <v>-218.7</v>
      </c>
      <c r="G3429" s="1" t="n">
        <f aca="false">B18429</f>
        <v>-22.88</v>
      </c>
    </row>
    <row r="3430" customFormat="false" ht="11.25" hidden="false" customHeight="false" outlineLevel="0" collapsed="false">
      <c r="A3430" s="1" t="n">
        <v>23430</v>
      </c>
      <c r="B3430" s="1" t="n">
        <v>-167.7</v>
      </c>
      <c r="D3430" s="1" t="n">
        <f aca="false">B3430</f>
        <v>-167.7</v>
      </c>
      <c r="E3430" s="1" t="n">
        <f aca="false">B8430</f>
        <v>-13.07</v>
      </c>
      <c r="F3430" s="1" t="n">
        <f aca="false">B13430</f>
        <v>-275.1</v>
      </c>
      <c r="G3430" s="1" t="n">
        <f aca="false">B18430</f>
        <v>-16.03</v>
      </c>
    </row>
    <row r="3431" customFormat="false" ht="11.25" hidden="false" customHeight="false" outlineLevel="0" collapsed="false">
      <c r="A3431" s="1" t="n">
        <v>23431</v>
      </c>
      <c r="B3431" s="1" t="n">
        <v>-166.3</v>
      </c>
      <c r="D3431" s="1" t="n">
        <f aca="false">B3431</f>
        <v>-166.3</v>
      </c>
      <c r="E3431" s="1" t="n">
        <f aca="false">B8431</f>
        <v>-11.79</v>
      </c>
      <c r="F3431" s="1" t="n">
        <f aca="false">B13431</f>
        <v>-182.3</v>
      </c>
      <c r="G3431" s="1" t="n">
        <f aca="false">B18431</f>
        <v>-12.61</v>
      </c>
    </row>
    <row r="3432" customFormat="false" ht="11.25" hidden="false" customHeight="false" outlineLevel="0" collapsed="false">
      <c r="A3432" s="1" t="n">
        <v>23432</v>
      </c>
      <c r="B3432" s="1" t="n">
        <v>-171.5</v>
      </c>
      <c r="D3432" s="1" t="n">
        <f aca="false">B3432</f>
        <v>-171.5</v>
      </c>
      <c r="E3432" s="1" t="n">
        <f aca="false">B8432</f>
        <v>-13.51</v>
      </c>
      <c r="F3432" s="1" t="n">
        <f aca="false">B13432</f>
        <v>-183.4</v>
      </c>
      <c r="G3432" s="1" t="n">
        <f aca="false">B18432</f>
        <v>-22.66</v>
      </c>
    </row>
    <row r="3433" customFormat="false" ht="11.25" hidden="false" customHeight="false" outlineLevel="0" collapsed="false">
      <c r="A3433" s="1" t="n">
        <v>23433</v>
      </c>
      <c r="B3433" s="1" t="n">
        <v>-169</v>
      </c>
      <c r="D3433" s="1" t="n">
        <f aca="false">B3433</f>
        <v>-169</v>
      </c>
      <c r="E3433" s="1" t="n">
        <f aca="false">B8433</f>
        <v>-12.92</v>
      </c>
      <c r="F3433" s="1" t="n">
        <f aca="false">B13433</f>
        <v>-298</v>
      </c>
      <c r="G3433" s="1" t="n">
        <f aca="false">B18433</f>
        <v>-13.77</v>
      </c>
    </row>
    <row r="3434" customFormat="false" ht="11.25" hidden="false" customHeight="false" outlineLevel="0" collapsed="false">
      <c r="A3434" s="1" t="n">
        <v>23434</v>
      </c>
      <c r="B3434" s="1" t="n">
        <v>-174.2</v>
      </c>
      <c r="D3434" s="1" t="n">
        <f aca="false">B3434</f>
        <v>-174.2</v>
      </c>
      <c r="E3434" s="1" t="n">
        <f aca="false">B8434</f>
        <v>-17.61</v>
      </c>
      <c r="F3434" s="1" t="n">
        <f aca="false">B13434</f>
        <v>-190.2</v>
      </c>
      <c r="G3434" s="1" t="n">
        <f aca="false">B18434</f>
        <v>-15.57</v>
      </c>
    </row>
    <row r="3435" customFormat="false" ht="11.25" hidden="false" customHeight="false" outlineLevel="0" collapsed="false">
      <c r="A3435" s="1" t="n">
        <v>23435</v>
      </c>
      <c r="B3435" s="1" t="n">
        <v>-169.6</v>
      </c>
      <c r="D3435" s="1" t="n">
        <f aca="false">B3435</f>
        <v>-169.6</v>
      </c>
      <c r="E3435" s="1" t="n">
        <f aca="false">B8435</f>
        <v>-13.33</v>
      </c>
      <c r="F3435" s="1" t="n">
        <f aca="false">B13435</f>
        <v>-186.8</v>
      </c>
      <c r="G3435" s="1" t="n">
        <f aca="false">B18435</f>
        <v>-14.14</v>
      </c>
    </row>
    <row r="3436" customFormat="false" ht="11.25" hidden="false" customHeight="false" outlineLevel="0" collapsed="false">
      <c r="A3436" s="1" t="n">
        <v>23436</v>
      </c>
      <c r="B3436" s="1" t="n">
        <v>-164.7</v>
      </c>
      <c r="D3436" s="1" t="n">
        <f aca="false">B3436</f>
        <v>-164.7</v>
      </c>
      <c r="E3436" s="1" t="n">
        <f aca="false">B8436</f>
        <v>-11.39</v>
      </c>
      <c r="F3436" s="1" t="n">
        <f aca="false">B13436</f>
        <v>-178.3</v>
      </c>
      <c r="G3436" s="1" t="n">
        <f aca="false">B18436</f>
        <v>-13.91</v>
      </c>
    </row>
    <row r="3437" customFormat="false" ht="11.25" hidden="false" customHeight="false" outlineLevel="0" collapsed="false">
      <c r="A3437" s="1" t="n">
        <v>23437</v>
      </c>
      <c r="B3437" s="1" t="n">
        <v>-166.3</v>
      </c>
      <c r="D3437" s="1" t="n">
        <f aca="false">B3437</f>
        <v>-166.3</v>
      </c>
      <c r="E3437" s="1" t="n">
        <f aca="false">B8437</f>
        <v>-11.15</v>
      </c>
      <c r="F3437" s="1" t="n">
        <f aca="false">B13437</f>
        <v>-231.6</v>
      </c>
      <c r="G3437" s="1" t="n">
        <f aca="false">B18437</f>
        <v>-22.47</v>
      </c>
    </row>
    <row r="3438" customFormat="false" ht="11.25" hidden="false" customHeight="false" outlineLevel="0" collapsed="false">
      <c r="A3438" s="1" t="n">
        <v>23438</v>
      </c>
      <c r="B3438" s="1" t="n">
        <v>-172.7</v>
      </c>
      <c r="D3438" s="1" t="n">
        <f aca="false">B3438</f>
        <v>-172.7</v>
      </c>
      <c r="E3438" s="1" t="n">
        <f aca="false">B8438</f>
        <v>-18.12</v>
      </c>
      <c r="F3438" s="1" t="n">
        <f aca="false">B13438</f>
        <v>-191.6</v>
      </c>
      <c r="G3438" s="1" t="n">
        <f aca="false">B18438</f>
        <v>-19.41</v>
      </c>
    </row>
    <row r="3439" customFormat="false" ht="11.25" hidden="false" customHeight="false" outlineLevel="0" collapsed="false">
      <c r="A3439" s="1" t="n">
        <v>23439</v>
      </c>
      <c r="B3439" s="1" t="n">
        <v>-169.4</v>
      </c>
      <c r="D3439" s="1" t="n">
        <f aca="false">B3439</f>
        <v>-169.4</v>
      </c>
      <c r="E3439" s="1" t="n">
        <f aca="false">B8439</f>
        <v>-11.99</v>
      </c>
      <c r="F3439" s="1" t="n">
        <f aca="false">B13439</f>
        <v>-331.7</v>
      </c>
      <c r="G3439" s="1" t="n">
        <f aca="false">B18439</f>
        <v>-11.41</v>
      </c>
    </row>
    <row r="3440" customFormat="false" ht="11.25" hidden="false" customHeight="false" outlineLevel="0" collapsed="false">
      <c r="A3440" s="1" t="n">
        <v>23440</v>
      </c>
      <c r="B3440" s="1" t="n">
        <v>-173.8</v>
      </c>
      <c r="D3440" s="1" t="n">
        <f aca="false">B3440</f>
        <v>-173.8</v>
      </c>
      <c r="E3440" s="1" t="n">
        <f aca="false">B8440</f>
        <v>-18.7</v>
      </c>
      <c r="F3440" s="1" t="n">
        <f aca="false">B13440</f>
        <v>-473.6</v>
      </c>
      <c r="G3440" s="1" t="n">
        <f aca="false">B18440</f>
        <v>-21.35</v>
      </c>
    </row>
    <row r="3441" customFormat="false" ht="11.25" hidden="false" customHeight="false" outlineLevel="0" collapsed="false">
      <c r="A3441" s="1" t="n">
        <v>23441</v>
      </c>
      <c r="B3441" s="1" t="n">
        <v>-174.1</v>
      </c>
      <c r="D3441" s="1" t="n">
        <f aca="false">B3441</f>
        <v>-174.1</v>
      </c>
      <c r="E3441" s="1" t="n">
        <f aca="false">B8441</f>
        <v>-19.02</v>
      </c>
      <c r="F3441" s="1" t="n">
        <f aca="false">B13441</f>
        <v>-239.7</v>
      </c>
      <c r="G3441" s="1" t="n">
        <f aca="false">B18441</f>
        <v>-20.8</v>
      </c>
    </row>
    <row r="3442" customFormat="false" ht="11.25" hidden="false" customHeight="false" outlineLevel="0" collapsed="false">
      <c r="A3442" s="1" t="n">
        <v>23442</v>
      </c>
      <c r="B3442" s="1" t="n">
        <v>-172.6</v>
      </c>
      <c r="D3442" s="1" t="n">
        <f aca="false">B3442</f>
        <v>-172.6</v>
      </c>
      <c r="E3442" s="1" t="n">
        <f aca="false">B8442</f>
        <v>-16.02</v>
      </c>
      <c r="F3442" s="1" t="n">
        <f aca="false">B13442</f>
        <v>-271.8</v>
      </c>
      <c r="G3442" s="1" t="n">
        <f aca="false">B18442</f>
        <v>-20.78</v>
      </c>
    </row>
    <row r="3443" customFormat="false" ht="11.25" hidden="false" customHeight="false" outlineLevel="0" collapsed="false">
      <c r="A3443" s="1" t="n">
        <v>23443</v>
      </c>
      <c r="B3443" s="1" t="n">
        <v>-172.6</v>
      </c>
      <c r="D3443" s="1" t="n">
        <f aca="false">B3443</f>
        <v>-172.6</v>
      </c>
      <c r="E3443" s="1" t="n">
        <f aca="false">B8443</f>
        <v>-18.79</v>
      </c>
      <c r="F3443" s="1" t="n">
        <f aca="false">B13443</f>
        <v>-340.1</v>
      </c>
      <c r="G3443" s="1" t="n">
        <f aca="false">B18443</f>
        <v>-21.45</v>
      </c>
    </row>
    <row r="3444" customFormat="false" ht="11.25" hidden="false" customHeight="false" outlineLevel="0" collapsed="false">
      <c r="A3444" s="1" t="n">
        <v>23444</v>
      </c>
      <c r="B3444" s="1" t="n">
        <v>-163.7</v>
      </c>
      <c r="D3444" s="1" t="n">
        <f aca="false">B3444</f>
        <v>-163.7</v>
      </c>
      <c r="E3444" s="1" t="n">
        <f aca="false">B8444</f>
        <v>-7.344</v>
      </c>
      <c r="F3444" s="1" t="n">
        <f aca="false">B13444</f>
        <v>-355.7</v>
      </c>
      <c r="G3444" s="1" t="n">
        <f aca="false">B18444</f>
        <v>-16.56</v>
      </c>
    </row>
    <row r="3445" customFormat="false" ht="11.25" hidden="false" customHeight="false" outlineLevel="0" collapsed="false">
      <c r="A3445" s="1" t="n">
        <v>23445</v>
      </c>
      <c r="B3445" s="1" t="n">
        <v>-169.4</v>
      </c>
      <c r="D3445" s="1" t="n">
        <f aca="false">B3445</f>
        <v>-169.4</v>
      </c>
      <c r="E3445" s="1" t="n">
        <f aca="false">B8445</f>
        <v>-12.98</v>
      </c>
      <c r="F3445" s="1" t="n">
        <f aca="false">B13445</f>
        <v>-184.5</v>
      </c>
      <c r="G3445" s="1" t="n">
        <f aca="false">B18445</f>
        <v>-15.35</v>
      </c>
    </row>
    <row r="3446" customFormat="false" ht="11.25" hidden="false" customHeight="false" outlineLevel="0" collapsed="false">
      <c r="A3446" s="1" t="n">
        <v>23446</v>
      </c>
      <c r="B3446" s="1" t="n">
        <v>-164.8</v>
      </c>
      <c r="D3446" s="1" t="n">
        <f aca="false">B3446</f>
        <v>-164.8</v>
      </c>
      <c r="E3446" s="1" t="n">
        <f aca="false">B8446</f>
        <v>-8.474</v>
      </c>
      <c r="F3446" s="1" t="n">
        <f aca="false">B13446</f>
        <v>-176.7</v>
      </c>
      <c r="G3446" s="1" t="n">
        <f aca="false">B18446</f>
        <v>-14.42</v>
      </c>
    </row>
    <row r="3447" customFormat="false" ht="11.25" hidden="false" customHeight="false" outlineLevel="0" collapsed="false">
      <c r="A3447" s="1" t="n">
        <v>23447</v>
      </c>
      <c r="B3447" s="1" t="n">
        <v>-173</v>
      </c>
      <c r="D3447" s="1" t="n">
        <f aca="false">B3447</f>
        <v>-173</v>
      </c>
      <c r="E3447" s="1" t="n">
        <f aca="false">B8447</f>
        <v>-14.5</v>
      </c>
      <c r="F3447" s="1" t="n">
        <f aca="false">B13447</f>
        <v>-193.8</v>
      </c>
      <c r="G3447" s="1" t="n">
        <f aca="false">B18447</f>
        <v>-14.35</v>
      </c>
    </row>
    <row r="3448" customFormat="false" ht="11.25" hidden="false" customHeight="false" outlineLevel="0" collapsed="false">
      <c r="A3448" s="1" t="n">
        <v>23448</v>
      </c>
      <c r="B3448" s="1" t="n">
        <v>-165.1</v>
      </c>
      <c r="D3448" s="1" t="n">
        <f aca="false">B3448</f>
        <v>-165.1</v>
      </c>
      <c r="E3448" s="1" t="n">
        <f aca="false">B8448</f>
        <v>-7.534</v>
      </c>
      <c r="F3448" s="1" t="n">
        <f aca="false">B13448</f>
        <v>-328.4</v>
      </c>
      <c r="G3448" s="1" t="n">
        <f aca="false">B18448</f>
        <v>-25.66</v>
      </c>
    </row>
    <row r="3449" customFormat="false" ht="11.25" hidden="false" customHeight="false" outlineLevel="0" collapsed="false">
      <c r="A3449" s="1" t="n">
        <v>23449</v>
      </c>
      <c r="B3449" s="1" t="n">
        <v>-170.3</v>
      </c>
      <c r="D3449" s="1" t="n">
        <f aca="false">B3449</f>
        <v>-170.3</v>
      </c>
      <c r="E3449" s="1" t="n">
        <f aca="false">B8449</f>
        <v>-14.65</v>
      </c>
      <c r="F3449" s="1" t="n">
        <f aca="false">B13449</f>
        <v>-316.1</v>
      </c>
      <c r="G3449" s="1" t="n">
        <f aca="false">B18449</f>
        <v>-14.14</v>
      </c>
    </row>
    <row r="3450" customFormat="false" ht="11.25" hidden="false" customHeight="false" outlineLevel="0" collapsed="false">
      <c r="A3450" s="1" t="n">
        <v>23450</v>
      </c>
      <c r="B3450" s="1" t="n">
        <v>-167.1</v>
      </c>
      <c r="D3450" s="1" t="n">
        <f aca="false">B3450</f>
        <v>-167.1</v>
      </c>
      <c r="E3450" s="1" t="n">
        <f aca="false">B8450</f>
        <v>-11.64</v>
      </c>
      <c r="F3450" s="1" t="n">
        <f aca="false">B13450</f>
        <v>-336.5</v>
      </c>
      <c r="G3450" s="1" t="n">
        <f aca="false">B18450</f>
        <v>-11.31</v>
      </c>
    </row>
    <row r="3451" customFormat="false" ht="11.25" hidden="false" customHeight="false" outlineLevel="0" collapsed="false">
      <c r="A3451" s="1" t="n">
        <v>23451</v>
      </c>
      <c r="B3451" s="1" t="n">
        <v>-165.5</v>
      </c>
      <c r="D3451" s="1" t="n">
        <f aca="false">B3451</f>
        <v>-165.5</v>
      </c>
      <c r="E3451" s="1" t="n">
        <f aca="false">B8451</f>
        <v>-9.934</v>
      </c>
      <c r="F3451" s="1" t="n">
        <f aca="false">B13451</f>
        <v>-261.5</v>
      </c>
      <c r="G3451" s="1" t="n">
        <f aca="false">B18451</f>
        <v>-12.89</v>
      </c>
    </row>
    <row r="3452" customFormat="false" ht="11.25" hidden="false" customHeight="false" outlineLevel="0" collapsed="false">
      <c r="A3452" s="1" t="n">
        <v>23452</v>
      </c>
      <c r="B3452" s="1" t="n">
        <v>-164.1</v>
      </c>
      <c r="D3452" s="1" t="n">
        <f aca="false">B3452</f>
        <v>-164.1</v>
      </c>
      <c r="E3452" s="1" t="n">
        <f aca="false">B8452</f>
        <v>-6.904</v>
      </c>
      <c r="F3452" s="1" t="n">
        <f aca="false">B13452</f>
        <v>-357.5</v>
      </c>
      <c r="G3452" s="1" t="n">
        <f aca="false">B18452</f>
        <v>-15.17</v>
      </c>
    </row>
    <row r="3453" customFormat="false" ht="11.25" hidden="false" customHeight="false" outlineLevel="0" collapsed="false">
      <c r="A3453" s="1" t="n">
        <v>23453</v>
      </c>
      <c r="B3453" s="1" t="n">
        <v>-168.2</v>
      </c>
      <c r="D3453" s="1" t="n">
        <f aca="false">B3453</f>
        <v>-168.2</v>
      </c>
      <c r="E3453" s="1" t="n">
        <f aca="false">B8453</f>
        <v>-11.77</v>
      </c>
      <c r="F3453" s="1" t="n">
        <f aca="false">B13453</f>
        <v>-839.6</v>
      </c>
      <c r="G3453" s="1" t="n">
        <f aca="false">B18453</f>
        <v>-20.01</v>
      </c>
    </row>
    <row r="3454" customFormat="false" ht="11.25" hidden="false" customHeight="false" outlineLevel="0" collapsed="false">
      <c r="A3454" s="1" t="n">
        <v>23454</v>
      </c>
      <c r="B3454" s="1" t="n">
        <v>-170.2</v>
      </c>
      <c r="D3454" s="1" t="n">
        <f aca="false">B3454</f>
        <v>-170.2</v>
      </c>
      <c r="E3454" s="1" t="n">
        <f aca="false">B8454</f>
        <v>-13.32</v>
      </c>
      <c r="F3454" s="1" t="n">
        <f aca="false">B13454</f>
        <v>-300.5</v>
      </c>
      <c r="G3454" s="1" t="n">
        <f aca="false">B18454</f>
        <v>-16.08</v>
      </c>
    </row>
    <row r="3455" customFormat="false" ht="11.25" hidden="false" customHeight="false" outlineLevel="0" collapsed="false">
      <c r="A3455" s="1" t="n">
        <v>23455</v>
      </c>
      <c r="B3455" s="1" t="n">
        <v>-174.2</v>
      </c>
      <c r="D3455" s="1" t="n">
        <f aca="false">B3455</f>
        <v>-174.2</v>
      </c>
      <c r="E3455" s="1" t="n">
        <f aca="false">B8455</f>
        <v>-17.94</v>
      </c>
      <c r="F3455" s="1" t="n">
        <f aca="false">B13455</f>
        <v>-201.3</v>
      </c>
      <c r="G3455" s="1" t="n">
        <f aca="false">B18455</f>
        <v>-22.79</v>
      </c>
    </row>
    <row r="3456" customFormat="false" ht="11.25" hidden="false" customHeight="false" outlineLevel="0" collapsed="false">
      <c r="A3456" s="1" t="n">
        <v>23456</v>
      </c>
      <c r="B3456" s="1" t="n">
        <v>-169.4</v>
      </c>
      <c r="D3456" s="1" t="n">
        <f aca="false">B3456</f>
        <v>-169.4</v>
      </c>
      <c r="E3456" s="1" t="n">
        <f aca="false">B8456</f>
        <v>-11.23</v>
      </c>
      <c r="F3456" s="1" t="n">
        <f aca="false">B13456</f>
        <v>-262.2</v>
      </c>
      <c r="G3456" s="1" t="n">
        <f aca="false">B18456</f>
        <v>-11.77</v>
      </c>
    </row>
    <row r="3457" customFormat="false" ht="11.25" hidden="false" customHeight="false" outlineLevel="0" collapsed="false">
      <c r="A3457" s="1" t="n">
        <v>23457</v>
      </c>
      <c r="B3457" s="1" t="n">
        <v>-178.5</v>
      </c>
      <c r="D3457" s="1" t="n">
        <f aca="false">B3457</f>
        <v>-178.5</v>
      </c>
      <c r="E3457" s="1" t="n">
        <f aca="false">B8457</f>
        <v>-26.62</v>
      </c>
      <c r="F3457" s="1" t="n">
        <f aca="false">B13457</f>
        <v>-204.9</v>
      </c>
      <c r="G3457" s="1" t="n">
        <f aca="false">B18457</f>
        <v>-20.7</v>
      </c>
    </row>
    <row r="3458" customFormat="false" ht="11.25" hidden="false" customHeight="false" outlineLevel="0" collapsed="false">
      <c r="A3458" s="1" t="n">
        <v>23458</v>
      </c>
      <c r="B3458" s="1" t="n">
        <v>-189.3</v>
      </c>
      <c r="D3458" s="1" t="n">
        <f aca="false">B3458</f>
        <v>-189.3</v>
      </c>
      <c r="E3458" s="1" t="n">
        <f aca="false">B8458</f>
        <v>-42.79</v>
      </c>
      <c r="F3458" s="1" t="n">
        <f aca="false">B13458</f>
        <v>-246.9</v>
      </c>
      <c r="G3458" s="1" t="n">
        <f aca="false">B18458</f>
        <v>-16.72</v>
      </c>
    </row>
    <row r="3459" customFormat="false" ht="11.25" hidden="false" customHeight="false" outlineLevel="0" collapsed="false">
      <c r="A3459" s="1" t="n">
        <v>23459</v>
      </c>
      <c r="B3459" s="1" t="n">
        <v>-191.9</v>
      </c>
      <c r="D3459" s="1" t="n">
        <f aca="false">B3459</f>
        <v>-191.9</v>
      </c>
      <c r="E3459" s="1" t="n">
        <f aca="false">B8459</f>
        <v>-40.94</v>
      </c>
      <c r="F3459" s="1" t="n">
        <f aca="false">B13459</f>
        <v>-296.3</v>
      </c>
      <c r="G3459" s="1" t="n">
        <f aca="false">B18459</f>
        <v>-18.33</v>
      </c>
    </row>
    <row r="3460" customFormat="false" ht="11.25" hidden="false" customHeight="false" outlineLevel="0" collapsed="false">
      <c r="A3460" s="1" t="n">
        <v>23460</v>
      </c>
      <c r="B3460" s="1" t="n">
        <v>-171.7</v>
      </c>
      <c r="D3460" s="1" t="n">
        <f aca="false">B3460</f>
        <v>-171.7</v>
      </c>
      <c r="E3460" s="1" t="n">
        <f aca="false">B8460</f>
        <v>-15.89</v>
      </c>
      <c r="F3460" s="1" t="n">
        <f aca="false">B13460</f>
        <v>-185.6</v>
      </c>
      <c r="G3460" s="1" t="n">
        <f aca="false">B18460</f>
        <v>-21.48</v>
      </c>
    </row>
    <row r="3461" customFormat="false" ht="11.25" hidden="false" customHeight="false" outlineLevel="0" collapsed="false">
      <c r="A3461" s="1" t="n">
        <v>23461</v>
      </c>
      <c r="B3461" s="1" t="n">
        <v>-175.6</v>
      </c>
      <c r="D3461" s="1" t="n">
        <f aca="false">B3461</f>
        <v>-175.6</v>
      </c>
      <c r="E3461" s="1" t="n">
        <f aca="false">B8461</f>
        <v>-20.06</v>
      </c>
      <c r="F3461" s="1" t="n">
        <f aca="false">B13461</f>
        <v>-190.5</v>
      </c>
      <c r="G3461" s="1" t="n">
        <f aca="false">B18461</f>
        <v>-17.06</v>
      </c>
    </row>
    <row r="3462" customFormat="false" ht="11.25" hidden="false" customHeight="false" outlineLevel="0" collapsed="false">
      <c r="A3462" s="1" t="n">
        <v>23462</v>
      </c>
      <c r="B3462" s="1" t="n">
        <v>-177.9</v>
      </c>
      <c r="D3462" s="1" t="n">
        <f aca="false">B3462</f>
        <v>-177.9</v>
      </c>
      <c r="E3462" s="1" t="n">
        <f aca="false">B8462</f>
        <v>-24.67</v>
      </c>
      <c r="F3462" s="1" t="n">
        <f aca="false">B13462</f>
        <v>-211.1</v>
      </c>
      <c r="G3462" s="1" t="n">
        <f aca="false">B18462</f>
        <v>-15.74</v>
      </c>
    </row>
    <row r="3463" customFormat="false" ht="11.25" hidden="false" customHeight="false" outlineLevel="0" collapsed="false">
      <c r="A3463" s="1" t="n">
        <v>23463</v>
      </c>
      <c r="B3463" s="1" t="n">
        <v>-184</v>
      </c>
      <c r="D3463" s="1" t="n">
        <f aca="false">B3463</f>
        <v>-184</v>
      </c>
      <c r="E3463" s="1" t="n">
        <f aca="false">B8463</f>
        <v>-30.61</v>
      </c>
      <c r="F3463" s="1" t="n">
        <f aca="false">B13463</f>
        <v>-195.4</v>
      </c>
      <c r="G3463" s="1" t="n">
        <f aca="false">B18463</f>
        <v>-12.03</v>
      </c>
    </row>
    <row r="3464" customFormat="false" ht="11.25" hidden="false" customHeight="false" outlineLevel="0" collapsed="false">
      <c r="A3464" s="1" t="n">
        <v>23464</v>
      </c>
      <c r="B3464" s="1" t="n">
        <v>-174</v>
      </c>
      <c r="D3464" s="1" t="n">
        <f aca="false">B3464</f>
        <v>-174</v>
      </c>
      <c r="E3464" s="1" t="n">
        <f aca="false">B8464</f>
        <v>-17.46</v>
      </c>
      <c r="F3464" s="1" t="n">
        <f aca="false">B13464</f>
        <v>-318.7</v>
      </c>
      <c r="G3464" s="1" t="n">
        <f aca="false">B18464</f>
        <v>-14.91</v>
      </c>
    </row>
    <row r="3465" customFormat="false" ht="11.25" hidden="false" customHeight="false" outlineLevel="0" collapsed="false">
      <c r="A3465" s="1" t="n">
        <v>23465</v>
      </c>
      <c r="B3465" s="1" t="n">
        <v>-167.7</v>
      </c>
      <c r="D3465" s="1" t="n">
        <f aca="false">B3465</f>
        <v>-167.7</v>
      </c>
      <c r="E3465" s="1" t="n">
        <f aca="false">B8465</f>
        <v>-8.839</v>
      </c>
      <c r="F3465" s="1" t="n">
        <f aca="false">B13465</f>
        <v>-187.7</v>
      </c>
      <c r="G3465" s="1" t="n">
        <f aca="false">B18465</f>
        <v>-13.86</v>
      </c>
    </row>
    <row r="3466" customFormat="false" ht="11.25" hidden="false" customHeight="false" outlineLevel="0" collapsed="false">
      <c r="A3466" s="1" t="n">
        <v>23466</v>
      </c>
      <c r="B3466" s="1" t="n">
        <v>-168.6</v>
      </c>
      <c r="D3466" s="1" t="n">
        <f aca="false">B3466</f>
        <v>-168.6</v>
      </c>
      <c r="E3466" s="1" t="n">
        <f aca="false">B8466</f>
        <v>-11.34</v>
      </c>
      <c r="F3466" s="1" t="n">
        <f aca="false">B13466</f>
        <v>-258</v>
      </c>
      <c r="G3466" s="1" t="n">
        <f aca="false">B18466</f>
        <v>-18.05</v>
      </c>
    </row>
    <row r="3467" customFormat="false" ht="11.25" hidden="false" customHeight="false" outlineLevel="0" collapsed="false">
      <c r="A3467" s="1" t="n">
        <v>23467</v>
      </c>
      <c r="B3467" s="1" t="n">
        <v>-167.1</v>
      </c>
      <c r="D3467" s="1" t="n">
        <f aca="false">B3467</f>
        <v>-167.1</v>
      </c>
      <c r="E3467" s="1" t="n">
        <f aca="false">B8467</f>
        <v>-13.68</v>
      </c>
      <c r="F3467" s="1" t="n">
        <f aca="false">B13467</f>
        <v>-244.7</v>
      </c>
      <c r="G3467" s="1" t="n">
        <f aca="false">B18467</f>
        <v>-18.43</v>
      </c>
    </row>
    <row r="3468" customFormat="false" ht="11.25" hidden="false" customHeight="false" outlineLevel="0" collapsed="false">
      <c r="A3468" s="1" t="n">
        <v>23468</v>
      </c>
      <c r="B3468" s="1" t="n">
        <v>-174.3</v>
      </c>
      <c r="D3468" s="1" t="n">
        <f aca="false">B3468</f>
        <v>-174.3</v>
      </c>
      <c r="E3468" s="1" t="n">
        <f aca="false">B8468</f>
        <v>-18.08</v>
      </c>
      <c r="F3468" s="1" t="n">
        <f aca="false">B13468</f>
        <v>-181.7</v>
      </c>
      <c r="G3468" s="1" t="n">
        <f aca="false">B18468</f>
        <v>-17.82</v>
      </c>
    </row>
    <row r="3469" customFormat="false" ht="11.25" hidden="false" customHeight="false" outlineLevel="0" collapsed="false">
      <c r="A3469" s="1" t="n">
        <v>23469</v>
      </c>
      <c r="B3469" s="1" t="n">
        <v>-170.2</v>
      </c>
      <c r="D3469" s="1" t="n">
        <f aca="false">B3469</f>
        <v>-170.2</v>
      </c>
      <c r="E3469" s="1" t="n">
        <f aca="false">B8469</f>
        <v>-14.1</v>
      </c>
      <c r="F3469" s="1" t="n">
        <f aca="false">B13469</f>
        <v>-194.6</v>
      </c>
      <c r="G3469" s="1" t="n">
        <f aca="false">B18469</f>
        <v>-25.73</v>
      </c>
    </row>
    <row r="3470" customFormat="false" ht="11.25" hidden="false" customHeight="false" outlineLevel="0" collapsed="false">
      <c r="A3470" s="1" t="n">
        <v>23470</v>
      </c>
      <c r="B3470" s="1" t="n">
        <v>-166.2</v>
      </c>
      <c r="D3470" s="1" t="n">
        <f aca="false">B3470</f>
        <v>-166.2</v>
      </c>
      <c r="E3470" s="1" t="n">
        <f aca="false">B8470</f>
        <v>-10.17</v>
      </c>
      <c r="F3470" s="1" t="n">
        <f aca="false">B13470</f>
        <v>-317.3</v>
      </c>
      <c r="G3470" s="1" t="n">
        <f aca="false">B18470</f>
        <v>-17.16</v>
      </c>
    </row>
    <row r="3471" customFormat="false" ht="11.25" hidden="false" customHeight="false" outlineLevel="0" collapsed="false">
      <c r="A3471" s="1" t="n">
        <v>23471</v>
      </c>
      <c r="B3471" s="1" t="n">
        <v>-169.6</v>
      </c>
      <c r="D3471" s="1" t="n">
        <f aca="false">B3471</f>
        <v>-169.6</v>
      </c>
      <c r="E3471" s="1" t="n">
        <f aca="false">B8471</f>
        <v>-13.71</v>
      </c>
      <c r="F3471" s="1" t="n">
        <f aca="false">B13471</f>
        <v>-218.6</v>
      </c>
      <c r="G3471" s="1" t="n">
        <f aca="false">B18471</f>
        <v>-9.925</v>
      </c>
    </row>
    <row r="3472" customFormat="false" ht="11.25" hidden="false" customHeight="false" outlineLevel="0" collapsed="false">
      <c r="A3472" s="1" t="n">
        <v>23472</v>
      </c>
      <c r="B3472" s="1" t="n">
        <v>-172.8</v>
      </c>
      <c r="D3472" s="1" t="n">
        <f aca="false">B3472</f>
        <v>-172.8</v>
      </c>
      <c r="E3472" s="1" t="n">
        <f aca="false">B8472</f>
        <v>-15.3</v>
      </c>
      <c r="F3472" s="1" t="n">
        <f aca="false">B13472</f>
        <v>-269.9</v>
      </c>
      <c r="G3472" s="1" t="n">
        <f aca="false">B18472</f>
        <v>-16.53</v>
      </c>
    </row>
    <row r="3473" customFormat="false" ht="11.25" hidden="false" customHeight="false" outlineLevel="0" collapsed="false">
      <c r="A3473" s="1" t="n">
        <v>23473</v>
      </c>
      <c r="B3473" s="1" t="n">
        <v>-165.3</v>
      </c>
      <c r="D3473" s="1" t="n">
        <f aca="false">B3473</f>
        <v>-165.3</v>
      </c>
      <c r="E3473" s="1" t="n">
        <f aca="false">B8473</f>
        <v>-8.759</v>
      </c>
      <c r="F3473" s="1" t="n">
        <f aca="false">B13473</f>
        <v>-365</v>
      </c>
      <c r="G3473" s="1" t="n">
        <f aca="false">B18473</f>
        <v>-14.43</v>
      </c>
    </row>
    <row r="3474" customFormat="false" ht="11.25" hidden="false" customHeight="false" outlineLevel="0" collapsed="false">
      <c r="A3474" s="1" t="n">
        <v>23474</v>
      </c>
      <c r="B3474" s="1" t="n">
        <v>-170</v>
      </c>
      <c r="D3474" s="1" t="n">
        <f aca="false">B3474</f>
        <v>-170</v>
      </c>
      <c r="E3474" s="1" t="n">
        <f aca="false">B8474</f>
        <v>-12.17</v>
      </c>
      <c r="F3474" s="1" t="n">
        <f aca="false">B13474</f>
        <v>-180</v>
      </c>
      <c r="G3474" s="1" t="n">
        <f aca="false">B18474</f>
        <v>-15.36</v>
      </c>
    </row>
    <row r="3475" customFormat="false" ht="11.25" hidden="false" customHeight="false" outlineLevel="0" collapsed="false">
      <c r="A3475" s="1" t="n">
        <v>23475</v>
      </c>
      <c r="B3475" s="1" t="n">
        <v>-173.2</v>
      </c>
      <c r="D3475" s="1" t="n">
        <f aca="false">B3475</f>
        <v>-173.2</v>
      </c>
      <c r="E3475" s="1" t="n">
        <f aca="false">B8475</f>
        <v>-17.69</v>
      </c>
      <c r="F3475" s="1" t="n">
        <f aca="false">B13475</f>
        <v>-176.2</v>
      </c>
      <c r="G3475" s="1" t="n">
        <f aca="false">B18475</f>
        <v>-14.16</v>
      </c>
    </row>
    <row r="3476" customFormat="false" ht="11.25" hidden="false" customHeight="false" outlineLevel="0" collapsed="false">
      <c r="A3476" s="1" t="n">
        <v>23476</v>
      </c>
      <c r="B3476" s="1" t="n">
        <v>-172.1</v>
      </c>
      <c r="D3476" s="1" t="n">
        <f aca="false">B3476</f>
        <v>-172.1</v>
      </c>
      <c r="E3476" s="1" t="n">
        <f aca="false">B8476</f>
        <v>-15.63</v>
      </c>
      <c r="F3476" s="1" t="n">
        <f aca="false">B13476</f>
        <v>-185.9</v>
      </c>
      <c r="G3476" s="1" t="n">
        <f aca="false">B18476</f>
        <v>-17.06</v>
      </c>
    </row>
    <row r="3477" customFormat="false" ht="11.25" hidden="false" customHeight="false" outlineLevel="0" collapsed="false">
      <c r="A3477" s="1" t="n">
        <v>23477</v>
      </c>
      <c r="B3477" s="1" t="n">
        <v>-175.4</v>
      </c>
      <c r="D3477" s="1" t="n">
        <f aca="false">B3477</f>
        <v>-175.4</v>
      </c>
      <c r="E3477" s="1" t="n">
        <f aca="false">B8477</f>
        <v>-18.2</v>
      </c>
      <c r="F3477" s="1" t="n">
        <f aca="false">B13477</f>
        <v>-186.7</v>
      </c>
      <c r="G3477" s="1" t="n">
        <f aca="false">B18477</f>
        <v>-12.71</v>
      </c>
    </row>
    <row r="3478" customFormat="false" ht="11.25" hidden="false" customHeight="false" outlineLevel="0" collapsed="false">
      <c r="A3478" s="1" t="n">
        <v>23478</v>
      </c>
      <c r="B3478" s="1" t="n">
        <v>-173.1</v>
      </c>
      <c r="D3478" s="1" t="n">
        <f aca="false">B3478</f>
        <v>-173.1</v>
      </c>
      <c r="E3478" s="1" t="n">
        <f aca="false">B8478</f>
        <v>-15.55</v>
      </c>
      <c r="F3478" s="1" t="n">
        <f aca="false">B13478</f>
        <v>-201.6</v>
      </c>
      <c r="G3478" s="1" t="n">
        <f aca="false">B18478</f>
        <v>-11.01</v>
      </c>
    </row>
    <row r="3479" customFormat="false" ht="11.25" hidden="false" customHeight="false" outlineLevel="0" collapsed="false">
      <c r="A3479" s="1" t="n">
        <v>23479</v>
      </c>
      <c r="B3479" s="1" t="n">
        <v>-172.1</v>
      </c>
      <c r="D3479" s="1" t="n">
        <f aca="false">B3479</f>
        <v>-172.1</v>
      </c>
      <c r="E3479" s="1" t="n">
        <f aca="false">B8479</f>
        <v>-14.79</v>
      </c>
      <c r="F3479" s="1" t="n">
        <f aca="false">B13479</f>
        <v>-260</v>
      </c>
      <c r="G3479" s="1" t="n">
        <f aca="false">B18479</f>
        <v>-10.66</v>
      </c>
    </row>
    <row r="3480" customFormat="false" ht="11.25" hidden="false" customHeight="false" outlineLevel="0" collapsed="false">
      <c r="A3480" s="1" t="n">
        <v>23480</v>
      </c>
      <c r="B3480" s="1" t="n">
        <v>-169.2</v>
      </c>
      <c r="D3480" s="1" t="n">
        <f aca="false">B3480</f>
        <v>-169.2</v>
      </c>
      <c r="E3480" s="1" t="n">
        <f aca="false">B8480</f>
        <v>-13.5</v>
      </c>
      <c r="F3480" s="1" t="n">
        <f aca="false">B13480</f>
        <v>-182.9</v>
      </c>
      <c r="G3480" s="1" t="n">
        <f aca="false">B18480</f>
        <v>-13.49</v>
      </c>
    </row>
    <row r="3481" customFormat="false" ht="11.25" hidden="false" customHeight="false" outlineLevel="0" collapsed="false">
      <c r="A3481" s="1" t="n">
        <v>23481</v>
      </c>
      <c r="B3481" s="1" t="n">
        <v>-169.4</v>
      </c>
      <c r="D3481" s="1" t="n">
        <f aca="false">B3481</f>
        <v>-169.4</v>
      </c>
      <c r="E3481" s="1" t="n">
        <f aca="false">B8481</f>
        <v>-20.02</v>
      </c>
      <c r="F3481" s="1" t="n">
        <f aca="false">B13481</f>
        <v>-187.2</v>
      </c>
      <c r="G3481" s="1" t="n">
        <f aca="false">B18481</f>
        <v>-22.31</v>
      </c>
    </row>
    <row r="3482" customFormat="false" ht="11.25" hidden="false" customHeight="false" outlineLevel="0" collapsed="false">
      <c r="A3482" s="1" t="n">
        <v>23482</v>
      </c>
      <c r="B3482" s="1" t="n">
        <v>-178.2</v>
      </c>
      <c r="D3482" s="1" t="n">
        <f aca="false">B3482</f>
        <v>-178.2</v>
      </c>
      <c r="E3482" s="1" t="n">
        <f aca="false">B8482</f>
        <v>-26.3</v>
      </c>
      <c r="F3482" s="1" t="n">
        <f aca="false">B13482</f>
        <v>-191.7</v>
      </c>
      <c r="G3482" s="1" t="n">
        <f aca="false">B18482</f>
        <v>-21.2</v>
      </c>
    </row>
    <row r="3483" customFormat="false" ht="11.25" hidden="false" customHeight="false" outlineLevel="0" collapsed="false">
      <c r="A3483" s="1" t="n">
        <v>23483</v>
      </c>
      <c r="B3483" s="1" t="n">
        <v>-180.8</v>
      </c>
      <c r="D3483" s="1" t="n">
        <f aca="false">B3483</f>
        <v>-180.8</v>
      </c>
      <c r="E3483" s="1" t="n">
        <f aca="false">B8483</f>
        <v>-22.94</v>
      </c>
      <c r="F3483" s="1" t="n">
        <f aca="false">B13483</f>
        <v>-187.1</v>
      </c>
      <c r="G3483" s="1" t="n">
        <f aca="false">B18483</f>
        <v>-15.82</v>
      </c>
    </row>
    <row r="3484" customFormat="false" ht="11.25" hidden="false" customHeight="false" outlineLevel="0" collapsed="false">
      <c r="A3484" s="1" t="n">
        <v>23484</v>
      </c>
      <c r="B3484" s="1" t="n">
        <v>-181.2</v>
      </c>
      <c r="D3484" s="1" t="n">
        <f aca="false">B3484</f>
        <v>-181.2</v>
      </c>
      <c r="E3484" s="1" t="n">
        <f aca="false">B8484</f>
        <v>-32.83</v>
      </c>
      <c r="F3484" s="1" t="n">
        <f aca="false">B13484</f>
        <v>-212.6</v>
      </c>
      <c r="G3484" s="1" t="n">
        <f aca="false">B18484</f>
        <v>-13.72</v>
      </c>
    </row>
    <row r="3485" customFormat="false" ht="11.25" hidden="false" customHeight="false" outlineLevel="0" collapsed="false">
      <c r="A3485" s="1" t="n">
        <v>23485</v>
      </c>
      <c r="B3485" s="1" t="n">
        <v>-180.6</v>
      </c>
      <c r="D3485" s="1" t="n">
        <f aca="false">B3485</f>
        <v>-180.6</v>
      </c>
      <c r="E3485" s="1" t="n">
        <f aca="false">B8485</f>
        <v>-25.91</v>
      </c>
      <c r="F3485" s="1" t="n">
        <f aca="false">B13485</f>
        <v>-180.7</v>
      </c>
      <c r="G3485" s="1" t="n">
        <f aca="false">B18485</f>
        <v>-11.65</v>
      </c>
    </row>
    <row r="3486" customFormat="false" ht="11.25" hidden="false" customHeight="false" outlineLevel="0" collapsed="false">
      <c r="A3486" s="1" t="n">
        <v>23486</v>
      </c>
      <c r="B3486" s="1" t="n">
        <v>-176.9</v>
      </c>
      <c r="D3486" s="1" t="n">
        <f aca="false">B3486</f>
        <v>-176.9</v>
      </c>
      <c r="E3486" s="1" t="n">
        <f aca="false">B8486</f>
        <v>-22.28</v>
      </c>
      <c r="F3486" s="1" t="n">
        <f aca="false">B13486</f>
        <v>-171.6</v>
      </c>
      <c r="G3486" s="1" t="n">
        <f aca="false">B18486</f>
        <v>-9.722</v>
      </c>
    </row>
    <row r="3487" customFormat="false" ht="11.25" hidden="false" customHeight="false" outlineLevel="0" collapsed="false">
      <c r="A3487" s="1" t="n">
        <v>23487</v>
      </c>
      <c r="B3487" s="1" t="n">
        <v>-176.3</v>
      </c>
      <c r="D3487" s="1" t="n">
        <f aca="false">B3487</f>
        <v>-176.3</v>
      </c>
      <c r="E3487" s="1" t="n">
        <f aca="false">B8487</f>
        <v>-25.16</v>
      </c>
      <c r="F3487" s="1" t="n">
        <f aca="false">B13487</f>
        <v>-235</v>
      </c>
      <c r="G3487" s="1" t="n">
        <f aca="false">B18487</f>
        <v>-18.31</v>
      </c>
    </row>
    <row r="3488" customFormat="false" ht="11.25" hidden="false" customHeight="false" outlineLevel="0" collapsed="false">
      <c r="A3488" s="1" t="n">
        <v>23488</v>
      </c>
      <c r="B3488" s="1" t="n">
        <v>-182.1</v>
      </c>
      <c r="D3488" s="1" t="n">
        <f aca="false">B3488</f>
        <v>-182.1</v>
      </c>
      <c r="E3488" s="1" t="n">
        <f aca="false">B8488</f>
        <v>-33.62</v>
      </c>
      <c r="F3488" s="1" t="n">
        <f aca="false">B13488</f>
        <v>-227.2</v>
      </c>
      <c r="G3488" s="1" t="n">
        <f aca="false">B18488</f>
        <v>-9.883</v>
      </c>
    </row>
    <row r="3489" customFormat="false" ht="11.25" hidden="false" customHeight="false" outlineLevel="0" collapsed="false">
      <c r="A3489" s="1" t="n">
        <v>23489</v>
      </c>
      <c r="B3489" s="1" t="n">
        <v>-170.8</v>
      </c>
      <c r="D3489" s="1" t="n">
        <f aca="false">B3489</f>
        <v>-170.8</v>
      </c>
      <c r="E3489" s="1" t="n">
        <f aca="false">B8489</f>
        <v>-15.8</v>
      </c>
      <c r="F3489" s="1" t="n">
        <f aca="false">B13489</f>
        <v>-191.9</v>
      </c>
      <c r="G3489" s="1" t="n">
        <f aca="false">B18489</f>
        <v>-25.93</v>
      </c>
    </row>
    <row r="3490" customFormat="false" ht="11.25" hidden="false" customHeight="false" outlineLevel="0" collapsed="false">
      <c r="A3490" s="1" t="n">
        <v>23490</v>
      </c>
      <c r="B3490" s="1" t="n">
        <v>-167.8</v>
      </c>
      <c r="D3490" s="1" t="n">
        <f aca="false">B3490</f>
        <v>-167.8</v>
      </c>
      <c r="E3490" s="1" t="n">
        <f aca="false">B8490</f>
        <v>-11.91</v>
      </c>
      <c r="F3490" s="1" t="n">
        <f aca="false">B13490</f>
        <v>-436.2</v>
      </c>
      <c r="G3490" s="1" t="n">
        <f aca="false">B18490</f>
        <v>-15.99</v>
      </c>
    </row>
    <row r="3491" customFormat="false" ht="11.25" hidden="false" customHeight="false" outlineLevel="0" collapsed="false">
      <c r="A3491" s="1" t="n">
        <v>23491</v>
      </c>
      <c r="B3491" s="1" t="n">
        <v>-173.1</v>
      </c>
      <c r="D3491" s="1" t="n">
        <f aca="false">B3491</f>
        <v>-173.1</v>
      </c>
      <c r="E3491" s="1" t="n">
        <f aca="false">B8491</f>
        <v>-16.65</v>
      </c>
      <c r="F3491" s="1" t="n">
        <f aca="false">B13491</f>
        <v>-231</v>
      </c>
      <c r="G3491" s="1" t="n">
        <f aca="false">B18491</f>
        <v>-19.61</v>
      </c>
    </row>
    <row r="3492" customFormat="false" ht="11.25" hidden="false" customHeight="false" outlineLevel="0" collapsed="false">
      <c r="A3492" s="1" t="n">
        <v>23492</v>
      </c>
      <c r="B3492" s="1" t="n">
        <v>-176.4</v>
      </c>
      <c r="D3492" s="1" t="n">
        <f aca="false">B3492</f>
        <v>-176.4</v>
      </c>
      <c r="E3492" s="1" t="n">
        <f aca="false">B8492</f>
        <v>-20.58</v>
      </c>
      <c r="F3492" s="1" t="n">
        <f aca="false">B13492</f>
        <v>-230.4</v>
      </c>
      <c r="G3492" s="1" t="n">
        <f aca="false">B18492</f>
        <v>-23.51</v>
      </c>
    </row>
    <row r="3493" customFormat="false" ht="11.25" hidden="false" customHeight="false" outlineLevel="0" collapsed="false">
      <c r="A3493" s="1" t="n">
        <v>23493</v>
      </c>
      <c r="B3493" s="1" t="n">
        <v>-167.2</v>
      </c>
      <c r="D3493" s="1" t="n">
        <f aca="false">B3493</f>
        <v>-167.2</v>
      </c>
      <c r="E3493" s="1" t="n">
        <f aca="false">B8493</f>
        <v>-11.95</v>
      </c>
      <c r="F3493" s="1" t="n">
        <f aca="false">B13493</f>
        <v>-210.7</v>
      </c>
      <c r="G3493" s="1" t="n">
        <f aca="false">B18493</f>
        <v>-11.32</v>
      </c>
    </row>
    <row r="3494" customFormat="false" ht="11.25" hidden="false" customHeight="false" outlineLevel="0" collapsed="false">
      <c r="A3494" s="1" t="n">
        <v>23494</v>
      </c>
      <c r="B3494" s="1" t="n">
        <v>-177</v>
      </c>
      <c r="D3494" s="1" t="n">
        <f aca="false">B3494</f>
        <v>-177</v>
      </c>
      <c r="E3494" s="1" t="n">
        <f aca="false">B8494</f>
        <v>-19.2</v>
      </c>
      <c r="F3494" s="1" t="n">
        <f aca="false">B13494</f>
        <v>-218.4</v>
      </c>
      <c r="G3494" s="1" t="n">
        <f aca="false">B18494</f>
        <v>-18.3</v>
      </c>
    </row>
    <row r="3495" customFormat="false" ht="11.25" hidden="false" customHeight="false" outlineLevel="0" collapsed="false">
      <c r="A3495" s="1" t="n">
        <v>23495</v>
      </c>
      <c r="B3495" s="1" t="n">
        <v>-177</v>
      </c>
      <c r="D3495" s="1" t="n">
        <f aca="false">B3495</f>
        <v>-177</v>
      </c>
      <c r="E3495" s="1" t="n">
        <f aca="false">B8495</f>
        <v>-20.32</v>
      </c>
      <c r="F3495" s="1" t="n">
        <f aca="false">B13495</f>
        <v>-301.5</v>
      </c>
      <c r="G3495" s="1" t="n">
        <f aca="false">B18495</f>
        <v>-19.94</v>
      </c>
    </row>
    <row r="3496" customFormat="false" ht="11.25" hidden="false" customHeight="false" outlineLevel="0" collapsed="false">
      <c r="A3496" s="1" t="n">
        <v>23496</v>
      </c>
      <c r="B3496" s="1" t="n">
        <v>-171.9</v>
      </c>
      <c r="D3496" s="1" t="n">
        <f aca="false">B3496</f>
        <v>-171.9</v>
      </c>
      <c r="E3496" s="1" t="n">
        <f aca="false">B8496</f>
        <v>-15.07</v>
      </c>
      <c r="F3496" s="1" t="n">
        <f aca="false">B13496</f>
        <v>-328.2</v>
      </c>
      <c r="G3496" s="1" t="n">
        <f aca="false">B18496</f>
        <v>-16.33</v>
      </c>
    </row>
    <row r="3497" customFormat="false" ht="11.25" hidden="false" customHeight="false" outlineLevel="0" collapsed="false">
      <c r="A3497" s="1" t="n">
        <v>23497</v>
      </c>
      <c r="B3497" s="1" t="n">
        <v>-168.1</v>
      </c>
      <c r="D3497" s="1" t="n">
        <f aca="false">B3497</f>
        <v>-168.1</v>
      </c>
      <c r="E3497" s="1" t="n">
        <f aca="false">B8497</f>
        <v>-15.02</v>
      </c>
      <c r="F3497" s="1" t="n">
        <f aca="false">B13497</f>
        <v>-195.4</v>
      </c>
      <c r="G3497" s="1" t="n">
        <f aca="false">B18497</f>
        <v>-14.71</v>
      </c>
    </row>
    <row r="3498" customFormat="false" ht="11.25" hidden="false" customHeight="false" outlineLevel="0" collapsed="false">
      <c r="A3498" s="1" t="n">
        <v>23498</v>
      </c>
      <c r="B3498" s="1" t="n">
        <v>-172.5</v>
      </c>
      <c r="D3498" s="1" t="n">
        <f aca="false">B3498</f>
        <v>-172.5</v>
      </c>
      <c r="E3498" s="1" t="n">
        <f aca="false">B8498</f>
        <v>-18.78</v>
      </c>
      <c r="F3498" s="1" t="n">
        <f aca="false">B13498</f>
        <v>-187.8</v>
      </c>
      <c r="G3498" s="1" t="n">
        <f aca="false">B18498</f>
        <v>-14.49</v>
      </c>
    </row>
    <row r="3499" customFormat="false" ht="11.25" hidden="false" customHeight="false" outlineLevel="0" collapsed="false">
      <c r="A3499" s="1" t="n">
        <v>23499</v>
      </c>
      <c r="B3499" s="1" t="n">
        <v>-170.2</v>
      </c>
      <c r="D3499" s="1" t="n">
        <f aca="false">B3499</f>
        <v>-170.2</v>
      </c>
      <c r="E3499" s="1" t="n">
        <f aca="false">B8499</f>
        <v>-16.57</v>
      </c>
      <c r="F3499" s="1" t="n">
        <f aca="false">B13499</f>
        <v>-181.3</v>
      </c>
      <c r="G3499" s="1" t="n">
        <f aca="false">B18499</f>
        <v>-18.33</v>
      </c>
    </row>
    <row r="3500" customFormat="false" ht="11.25" hidden="false" customHeight="false" outlineLevel="0" collapsed="false">
      <c r="A3500" s="1" t="n">
        <v>23500</v>
      </c>
      <c r="B3500" s="1" t="n">
        <v>-166.6</v>
      </c>
      <c r="D3500" s="1" t="n">
        <f aca="false">B3500</f>
        <v>-166.6</v>
      </c>
      <c r="E3500" s="1" t="n">
        <f aca="false">B8500</f>
        <v>-13.5</v>
      </c>
      <c r="F3500" s="1" t="n">
        <f aca="false">B13500</f>
        <v>-178</v>
      </c>
      <c r="G3500" s="1" t="n">
        <f aca="false">B18500</f>
        <v>-12.79</v>
      </c>
    </row>
    <row r="3501" customFormat="false" ht="11.25" hidden="false" customHeight="false" outlineLevel="0" collapsed="false">
      <c r="A3501" s="1" t="n">
        <v>23501</v>
      </c>
      <c r="B3501" s="1" t="n">
        <v>-173.4</v>
      </c>
      <c r="D3501" s="1" t="n">
        <f aca="false">B3501</f>
        <v>-173.4</v>
      </c>
      <c r="E3501" s="1" t="n">
        <f aca="false">B8501</f>
        <v>-19.96</v>
      </c>
      <c r="F3501" s="1" t="n">
        <f aca="false">B13501</f>
        <v>-201.2</v>
      </c>
      <c r="G3501" s="1" t="n">
        <f aca="false">B18501</f>
        <v>-22.54</v>
      </c>
    </row>
    <row r="3502" customFormat="false" ht="11.25" hidden="false" customHeight="false" outlineLevel="0" collapsed="false">
      <c r="A3502" s="1" t="n">
        <v>23502</v>
      </c>
      <c r="B3502" s="1" t="n">
        <v>-170.5</v>
      </c>
      <c r="D3502" s="1" t="n">
        <f aca="false">B3502</f>
        <v>-170.5</v>
      </c>
      <c r="E3502" s="1" t="n">
        <f aca="false">B8502</f>
        <v>-18.03</v>
      </c>
      <c r="F3502" s="1" t="n">
        <f aca="false">B13502</f>
        <v>-187.5</v>
      </c>
      <c r="G3502" s="1" t="n">
        <f aca="false">B18502</f>
        <v>-9.423</v>
      </c>
    </row>
    <row r="3503" customFormat="false" ht="11.25" hidden="false" customHeight="false" outlineLevel="0" collapsed="false">
      <c r="A3503" s="1" t="n">
        <v>23503</v>
      </c>
      <c r="B3503" s="1" t="n">
        <v>-174.8</v>
      </c>
      <c r="D3503" s="1" t="n">
        <f aca="false">B3503</f>
        <v>-174.8</v>
      </c>
      <c r="E3503" s="1" t="n">
        <f aca="false">B8503</f>
        <v>-23.08</v>
      </c>
      <c r="F3503" s="1" t="n">
        <f aca="false">B13503</f>
        <v>-208.8</v>
      </c>
      <c r="G3503" s="1" t="n">
        <f aca="false">B18503</f>
        <v>-13.45</v>
      </c>
    </row>
    <row r="3504" customFormat="false" ht="11.25" hidden="false" customHeight="false" outlineLevel="0" collapsed="false">
      <c r="A3504" s="1" t="n">
        <v>23504</v>
      </c>
      <c r="B3504" s="1" t="n">
        <v>-170.3</v>
      </c>
      <c r="D3504" s="1" t="n">
        <f aca="false">B3504</f>
        <v>-170.3</v>
      </c>
      <c r="E3504" s="1" t="n">
        <f aca="false">B8504</f>
        <v>-17.18</v>
      </c>
      <c r="F3504" s="1" t="n">
        <f aca="false">B13504</f>
        <v>-190.8</v>
      </c>
      <c r="G3504" s="1" t="n">
        <f aca="false">B18504</f>
        <v>-24.11</v>
      </c>
    </row>
    <row r="3505" customFormat="false" ht="11.25" hidden="false" customHeight="false" outlineLevel="0" collapsed="false">
      <c r="A3505" s="1" t="n">
        <v>23505</v>
      </c>
      <c r="B3505" s="1" t="n">
        <v>-173.6</v>
      </c>
      <c r="D3505" s="1" t="n">
        <f aca="false">B3505</f>
        <v>-173.6</v>
      </c>
      <c r="E3505" s="1" t="n">
        <f aca="false">B8505</f>
        <v>-21.05</v>
      </c>
      <c r="F3505" s="1" t="n">
        <f aca="false">B13505</f>
        <v>-207.9</v>
      </c>
      <c r="G3505" s="1" t="n">
        <f aca="false">B18505</f>
        <v>-17</v>
      </c>
    </row>
    <row r="3506" customFormat="false" ht="11.25" hidden="false" customHeight="false" outlineLevel="0" collapsed="false">
      <c r="A3506" s="1" t="n">
        <v>23506</v>
      </c>
      <c r="B3506" s="1" t="n">
        <v>-179</v>
      </c>
      <c r="D3506" s="1" t="n">
        <f aca="false">B3506</f>
        <v>-179</v>
      </c>
      <c r="E3506" s="1" t="n">
        <f aca="false">B8506</f>
        <v>-28.99</v>
      </c>
      <c r="F3506" s="1" t="n">
        <f aca="false">B13506</f>
        <v>-224.7</v>
      </c>
      <c r="G3506" s="1" t="n">
        <f aca="false">B18506</f>
        <v>-12.88</v>
      </c>
    </row>
    <row r="3507" customFormat="false" ht="11.25" hidden="false" customHeight="false" outlineLevel="0" collapsed="false">
      <c r="A3507" s="1" t="n">
        <v>23507</v>
      </c>
      <c r="B3507" s="1" t="n">
        <v>-177.5</v>
      </c>
      <c r="D3507" s="1" t="n">
        <f aca="false">B3507</f>
        <v>-177.5</v>
      </c>
      <c r="E3507" s="1" t="n">
        <f aca="false">B8507</f>
        <v>-23.82</v>
      </c>
      <c r="F3507" s="1" t="n">
        <f aca="false">B13507</f>
        <v>-209.8</v>
      </c>
      <c r="G3507" s="1" t="n">
        <f aca="false">B18507</f>
        <v>-15.59</v>
      </c>
    </row>
    <row r="3508" customFormat="false" ht="11.25" hidden="false" customHeight="false" outlineLevel="0" collapsed="false">
      <c r="A3508" s="1" t="n">
        <v>23508</v>
      </c>
      <c r="B3508" s="1" t="n">
        <v>-174.7</v>
      </c>
      <c r="D3508" s="1" t="n">
        <f aca="false">B3508</f>
        <v>-174.7</v>
      </c>
      <c r="E3508" s="1" t="n">
        <f aca="false">B8508</f>
        <v>-20.58</v>
      </c>
      <c r="F3508" s="1" t="n">
        <f aca="false">B13508</f>
        <v>-177.2</v>
      </c>
      <c r="G3508" s="1" t="n">
        <f aca="false">B18508</f>
        <v>-10.62</v>
      </c>
    </row>
    <row r="3509" customFormat="false" ht="11.25" hidden="false" customHeight="false" outlineLevel="0" collapsed="false">
      <c r="A3509" s="1" t="n">
        <v>23509</v>
      </c>
      <c r="B3509" s="1" t="n">
        <v>-178.6</v>
      </c>
      <c r="D3509" s="1" t="n">
        <f aca="false">B3509</f>
        <v>-178.6</v>
      </c>
      <c r="E3509" s="1" t="n">
        <f aca="false">B8509</f>
        <v>-23.13</v>
      </c>
      <c r="F3509" s="1" t="n">
        <f aca="false">B13509</f>
        <v>-314.9</v>
      </c>
      <c r="G3509" s="1" t="n">
        <f aca="false">B18509</f>
        <v>-12.82</v>
      </c>
    </row>
    <row r="3510" customFormat="false" ht="11.25" hidden="false" customHeight="false" outlineLevel="0" collapsed="false">
      <c r="A3510" s="1" t="n">
        <v>23510</v>
      </c>
      <c r="B3510" s="1" t="n">
        <v>-176.5</v>
      </c>
      <c r="D3510" s="1" t="n">
        <f aca="false">B3510</f>
        <v>-176.5</v>
      </c>
      <c r="E3510" s="1" t="n">
        <f aca="false">B8510</f>
        <v>-21.63</v>
      </c>
      <c r="F3510" s="1" t="n">
        <f aca="false">B13510</f>
        <v>-198.8</v>
      </c>
      <c r="G3510" s="1" t="n">
        <f aca="false">B18510</f>
        <v>-22.71</v>
      </c>
    </row>
    <row r="3511" customFormat="false" ht="11.25" hidden="false" customHeight="false" outlineLevel="0" collapsed="false">
      <c r="A3511" s="1" t="n">
        <v>23511</v>
      </c>
      <c r="B3511" s="1" t="n">
        <v>-174.1</v>
      </c>
      <c r="D3511" s="1" t="n">
        <f aca="false">B3511</f>
        <v>-174.1</v>
      </c>
      <c r="E3511" s="1" t="n">
        <f aca="false">B8511</f>
        <v>-19.56</v>
      </c>
      <c r="F3511" s="1" t="n">
        <f aca="false">B13511</f>
        <v>-290.1</v>
      </c>
      <c r="G3511" s="1" t="n">
        <f aca="false">B18511</f>
        <v>-13.89</v>
      </c>
    </row>
    <row r="3512" customFormat="false" ht="11.25" hidden="false" customHeight="false" outlineLevel="0" collapsed="false">
      <c r="A3512" s="1" t="n">
        <v>23512</v>
      </c>
      <c r="B3512" s="1" t="n">
        <v>-177.1</v>
      </c>
      <c r="D3512" s="1" t="n">
        <f aca="false">B3512</f>
        <v>-177.1</v>
      </c>
      <c r="E3512" s="1" t="n">
        <f aca="false">B8512</f>
        <v>-20.37</v>
      </c>
      <c r="F3512" s="1" t="n">
        <f aca="false">B13512</f>
        <v>-214.2</v>
      </c>
      <c r="G3512" s="1" t="n">
        <f aca="false">B18512</f>
        <v>-20.13</v>
      </c>
    </row>
    <row r="3513" customFormat="false" ht="11.25" hidden="false" customHeight="false" outlineLevel="0" collapsed="false">
      <c r="A3513" s="1" t="n">
        <v>23513</v>
      </c>
      <c r="B3513" s="1" t="n">
        <v>-179.7</v>
      </c>
      <c r="D3513" s="1" t="n">
        <f aca="false">B3513</f>
        <v>-179.7</v>
      </c>
      <c r="E3513" s="1" t="n">
        <f aca="false">B8513</f>
        <v>-29.41</v>
      </c>
      <c r="F3513" s="1" t="n">
        <f aca="false">B13513</f>
        <v>-187.2</v>
      </c>
      <c r="G3513" s="1" t="n">
        <f aca="false">B18513</f>
        <v>-16.89</v>
      </c>
    </row>
    <row r="3514" customFormat="false" ht="11.25" hidden="false" customHeight="false" outlineLevel="0" collapsed="false">
      <c r="A3514" s="1" t="n">
        <v>23514</v>
      </c>
      <c r="B3514" s="1" t="n">
        <v>-172.1</v>
      </c>
      <c r="D3514" s="1" t="n">
        <f aca="false">B3514</f>
        <v>-172.1</v>
      </c>
      <c r="E3514" s="1" t="n">
        <f aca="false">B8514</f>
        <v>-16.06</v>
      </c>
      <c r="F3514" s="1" t="n">
        <f aca="false">B13514</f>
        <v>-209.2</v>
      </c>
      <c r="G3514" s="1" t="n">
        <f aca="false">B18514</f>
        <v>-13.28</v>
      </c>
    </row>
    <row r="3515" customFormat="false" ht="11.25" hidden="false" customHeight="false" outlineLevel="0" collapsed="false">
      <c r="A3515" s="1" t="n">
        <v>23515</v>
      </c>
      <c r="B3515" s="1" t="n">
        <v>-177.4</v>
      </c>
      <c r="D3515" s="1" t="n">
        <f aca="false">B3515</f>
        <v>-177.4</v>
      </c>
      <c r="E3515" s="1" t="n">
        <f aca="false">B8515</f>
        <v>-19.85</v>
      </c>
      <c r="F3515" s="1" t="n">
        <f aca="false">B13515</f>
        <v>-278.4</v>
      </c>
      <c r="G3515" s="1" t="n">
        <f aca="false">B18515</f>
        <v>-13.24</v>
      </c>
    </row>
    <row r="3516" customFormat="false" ht="11.25" hidden="false" customHeight="false" outlineLevel="0" collapsed="false">
      <c r="A3516" s="1" t="n">
        <v>23516</v>
      </c>
      <c r="B3516" s="1" t="n">
        <v>-174.2</v>
      </c>
      <c r="D3516" s="1" t="n">
        <f aca="false">B3516</f>
        <v>-174.2</v>
      </c>
      <c r="E3516" s="1" t="n">
        <f aca="false">B8516</f>
        <v>-18.24</v>
      </c>
      <c r="F3516" s="1" t="n">
        <f aca="false">B13516</f>
        <v>-184.6</v>
      </c>
      <c r="G3516" s="1" t="n">
        <f aca="false">B18516</f>
        <v>-14.71</v>
      </c>
    </row>
    <row r="3517" customFormat="false" ht="11.25" hidden="false" customHeight="false" outlineLevel="0" collapsed="false">
      <c r="A3517" s="1" t="n">
        <v>23517</v>
      </c>
      <c r="B3517" s="1" t="n">
        <v>-170.5</v>
      </c>
      <c r="D3517" s="1" t="n">
        <f aca="false">B3517</f>
        <v>-170.5</v>
      </c>
      <c r="E3517" s="1" t="n">
        <f aca="false">B8517</f>
        <v>-13.14</v>
      </c>
      <c r="F3517" s="1" t="n">
        <f aca="false">B13517</f>
        <v>-178.4</v>
      </c>
      <c r="G3517" s="1" t="n">
        <f aca="false">B18517</f>
        <v>-10.98</v>
      </c>
    </row>
    <row r="3518" customFormat="false" ht="11.25" hidden="false" customHeight="false" outlineLevel="0" collapsed="false">
      <c r="A3518" s="1" t="n">
        <v>23518</v>
      </c>
      <c r="B3518" s="1" t="n">
        <v>-165.1</v>
      </c>
      <c r="D3518" s="1" t="n">
        <f aca="false">B3518</f>
        <v>-165.1</v>
      </c>
      <c r="E3518" s="1" t="n">
        <f aca="false">B8518</f>
        <v>-10.42</v>
      </c>
      <c r="F3518" s="1" t="n">
        <f aca="false">B13518</f>
        <v>-184.5</v>
      </c>
      <c r="G3518" s="1" t="n">
        <f aca="false">B18518</f>
        <v>-19.99</v>
      </c>
    </row>
    <row r="3519" customFormat="false" ht="11.25" hidden="false" customHeight="false" outlineLevel="0" collapsed="false">
      <c r="A3519" s="1" t="n">
        <v>23519</v>
      </c>
      <c r="B3519" s="1" t="n">
        <v>-163.9</v>
      </c>
      <c r="D3519" s="1" t="n">
        <f aca="false">B3519</f>
        <v>-163.9</v>
      </c>
      <c r="E3519" s="1" t="n">
        <f aca="false">B8519</f>
        <v>-12.1</v>
      </c>
      <c r="F3519" s="1" t="n">
        <f aca="false">B13519</f>
        <v>-173.1</v>
      </c>
      <c r="G3519" s="1" t="n">
        <f aca="false">B18519</f>
        <v>-8.285</v>
      </c>
    </row>
    <row r="3520" customFormat="false" ht="11.25" hidden="false" customHeight="false" outlineLevel="0" collapsed="false">
      <c r="A3520" s="1" t="n">
        <v>23520</v>
      </c>
      <c r="B3520" s="1" t="n">
        <v>-170.8</v>
      </c>
      <c r="D3520" s="1" t="n">
        <f aca="false">B3520</f>
        <v>-170.8</v>
      </c>
      <c r="E3520" s="1" t="n">
        <f aca="false">B8520</f>
        <v>-12.84</v>
      </c>
      <c r="F3520" s="1" t="n">
        <f aca="false">B13520</f>
        <v>-217.4</v>
      </c>
      <c r="G3520" s="1" t="n">
        <f aca="false">B18520</f>
        <v>-10.6</v>
      </c>
    </row>
    <row r="3521" customFormat="false" ht="11.25" hidden="false" customHeight="false" outlineLevel="0" collapsed="false">
      <c r="A3521" s="1" t="n">
        <v>23521</v>
      </c>
      <c r="B3521" s="1" t="n">
        <v>-169.5</v>
      </c>
      <c r="D3521" s="1" t="n">
        <f aca="false">B3521</f>
        <v>-169.5</v>
      </c>
      <c r="E3521" s="1" t="n">
        <f aca="false">B8521</f>
        <v>-12.39</v>
      </c>
      <c r="F3521" s="1" t="n">
        <f aca="false">B13521</f>
        <v>-269.2</v>
      </c>
      <c r="G3521" s="1" t="n">
        <f aca="false">B18521</f>
        <v>-17.6</v>
      </c>
    </row>
    <row r="3522" customFormat="false" ht="11.25" hidden="false" customHeight="false" outlineLevel="0" collapsed="false">
      <c r="A3522" s="1" t="n">
        <v>23522</v>
      </c>
      <c r="B3522" s="1" t="n">
        <v>-168.7</v>
      </c>
      <c r="D3522" s="1" t="n">
        <f aca="false">B3522</f>
        <v>-168.7</v>
      </c>
      <c r="E3522" s="1" t="n">
        <f aca="false">B8522</f>
        <v>-14.55</v>
      </c>
      <c r="F3522" s="1" t="n">
        <f aca="false">B13522</f>
        <v>-179.5</v>
      </c>
      <c r="G3522" s="1" t="n">
        <f aca="false">B18522</f>
        <v>-17.7</v>
      </c>
    </row>
    <row r="3523" customFormat="false" ht="11.25" hidden="false" customHeight="false" outlineLevel="0" collapsed="false">
      <c r="A3523" s="1" t="n">
        <v>23523</v>
      </c>
      <c r="B3523" s="1" t="n">
        <v>-166.1</v>
      </c>
      <c r="D3523" s="1" t="n">
        <f aca="false">B3523</f>
        <v>-166.1</v>
      </c>
      <c r="E3523" s="1" t="n">
        <f aca="false">B8523</f>
        <v>-13.84</v>
      </c>
      <c r="F3523" s="1" t="n">
        <f aca="false">B13523</f>
        <v>-184.5</v>
      </c>
      <c r="G3523" s="1" t="n">
        <f aca="false">B18523</f>
        <v>-18.74</v>
      </c>
    </row>
    <row r="3524" customFormat="false" ht="11.25" hidden="false" customHeight="false" outlineLevel="0" collapsed="false">
      <c r="A3524" s="1" t="n">
        <v>23524</v>
      </c>
      <c r="B3524" s="1" t="n">
        <v>-160.9</v>
      </c>
      <c r="D3524" s="1" t="n">
        <f aca="false">B3524</f>
        <v>-160.9</v>
      </c>
      <c r="E3524" s="1" t="n">
        <f aca="false">B8524</f>
        <v>-6.565</v>
      </c>
      <c r="F3524" s="1" t="n">
        <f aca="false">B13524</f>
        <v>-241.5</v>
      </c>
      <c r="G3524" s="1" t="n">
        <f aca="false">B18524</f>
        <v>-21.31</v>
      </c>
    </row>
    <row r="3525" customFormat="false" ht="11.25" hidden="false" customHeight="false" outlineLevel="0" collapsed="false">
      <c r="A3525" s="1" t="n">
        <v>23525</v>
      </c>
      <c r="B3525" s="1" t="n">
        <v>-166.6</v>
      </c>
      <c r="D3525" s="1" t="n">
        <f aca="false">B3525</f>
        <v>-166.6</v>
      </c>
      <c r="E3525" s="1" t="n">
        <f aca="false">B8525</f>
        <v>-8.466</v>
      </c>
      <c r="F3525" s="1" t="n">
        <f aca="false">B13525</f>
        <v>-225.5</v>
      </c>
      <c r="G3525" s="1" t="n">
        <f aca="false">B18525</f>
        <v>-12.72</v>
      </c>
    </row>
    <row r="3526" customFormat="false" ht="11.25" hidden="false" customHeight="false" outlineLevel="0" collapsed="false">
      <c r="A3526" s="1" t="n">
        <v>23526</v>
      </c>
      <c r="B3526" s="1" t="n">
        <v>-171.7</v>
      </c>
      <c r="D3526" s="1" t="n">
        <f aca="false">B3526</f>
        <v>-171.7</v>
      </c>
      <c r="E3526" s="1" t="n">
        <f aca="false">B8526</f>
        <v>-15.62</v>
      </c>
      <c r="F3526" s="1" t="n">
        <f aca="false">B13526</f>
        <v>-181.1</v>
      </c>
      <c r="G3526" s="1" t="n">
        <f aca="false">B18526</f>
        <v>-17.01</v>
      </c>
    </row>
    <row r="3527" customFormat="false" ht="11.25" hidden="false" customHeight="false" outlineLevel="0" collapsed="false">
      <c r="A3527" s="1" t="n">
        <v>23527</v>
      </c>
      <c r="B3527" s="1" t="n">
        <v>-170.4</v>
      </c>
      <c r="D3527" s="1" t="n">
        <f aca="false">B3527</f>
        <v>-170.4</v>
      </c>
      <c r="E3527" s="1" t="n">
        <f aca="false">B8527</f>
        <v>-13.94</v>
      </c>
      <c r="F3527" s="1" t="n">
        <f aca="false">B13527</f>
        <v>-195.2</v>
      </c>
      <c r="G3527" s="1" t="n">
        <f aca="false">B18527</f>
        <v>-15.97</v>
      </c>
    </row>
    <row r="3528" customFormat="false" ht="11.25" hidden="false" customHeight="false" outlineLevel="0" collapsed="false">
      <c r="A3528" s="1" t="n">
        <v>23528</v>
      </c>
      <c r="B3528" s="1" t="n">
        <v>-171.3</v>
      </c>
      <c r="D3528" s="1" t="n">
        <f aca="false">B3528</f>
        <v>-171.3</v>
      </c>
      <c r="E3528" s="1" t="n">
        <f aca="false">B8528</f>
        <v>-13.88</v>
      </c>
      <c r="F3528" s="1" t="n">
        <f aca="false">B13528</f>
        <v>-347</v>
      </c>
      <c r="G3528" s="1" t="n">
        <f aca="false">B18528</f>
        <v>-16.08</v>
      </c>
    </row>
    <row r="3529" customFormat="false" ht="11.25" hidden="false" customHeight="false" outlineLevel="0" collapsed="false">
      <c r="A3529" s="1" t="n">
        <v>23529</v>
      </c>
      <c r="B3529" s="1" t="n">
        <v>-175.2</v>
      </c>
      <c r="D3529" s="1" t="n">
        <f aca="false">B3529</f>
        <v>-175.2</v>
      </c>
      <c r="E3529" s="1" t="n">
        <f aca="false">B8529</f>
        <v>-20.41</v>
      </c>
      <c r="F3529" s="1" t="n">
        <f aca="false">B13529</f>
        <v>-278.3</v>
      </c>
      <c r="G3529" s="1" t="n">
        <f aca="false">B18529</f>
        <v>-14.28</v>
      </c>
    </row>
    <row r="3530" customFormat="false" ht="11.25" hidden="false" customHeight="false" outlineLevel="0" collapsed="false">
      <c r="A3530" s="1" t="n">
        <v>23530</v>
      </c>
      <c r="B3530" s="1" t="n">
        <v>-179.5</v>
      </c>
      <c r="D3530" s="1" t="n">
        <f aca="false">B3530</f>
        <v>-179.5</v>
      </c>
      <c r="E3530" s="1" t="n">
        <f aca="false">B8530</f>
        <v>-25.65</v>
      </c>
      <c r="F3530" s="1" t="n">
        <f aca="false">B13530</f>
        <v>-253.9</v>
      </c>
      <c r="G3530" s="1" t="n">
        <f aca="false">B18530</f>
        <v>-19.17</v>
      </c>
    </row>
    <row r="3531" customFormat="false" ht="11.25" hidden="false" customHeight="false" outlineLevel="0" collapsed="false">
      <c r="A3531" s="1" t="n">
        <v>23531</v>
      </c>
      <c r="B3531" s="1" t="n">
        <v>-176.3</v>
      </c>
      <c r="D3531" s="1" t="n">
        <f aca="false">B3531</f>
        <v>-176.3</v>
      </c>
      <c r="E3531" s="1" t="n">
        <f aca="false">B8531</f>
        <v>-18.54</v>
      </c>
      <c r="F3531" s="1" t="n">
        <f aca="false">B13531</f>
        <v>-346.1</v>
      </c>
      <c r="G3531" s="1" t="n">
        <f aca="false">B18531</f>
        <v>-12.81</v>
      </c>
    </row>
    <row r="3532" customFormat="false" ht="11.25" hidden="false" customHeight="false" outlineLevel="0" collapsed="false">
      <c r="A3532" s="1" t="n">
        <v>23532</v>
      </c>
      <c r="B3532" s="1" t="n">
        <v>-172</v>
      </c>
      <c r="D3532" s="1" t="n">
        <f aca="false">B3532</f>
        <v>-172</v>
      </c>
      <c r="E3532" s="1" t="n">
        <f aca="false">B8532</f>
        <v>-16.37</v>
      </c>
      <c r="F3532" s="1" t="n">
        <f aca="false">B13532</f>
        <v>-352.6</v>
      </c>
      <c r="G3532" s="1" t="n">
        <f aca="false">B18532</f>
        <v>-15.75</v>
      </c>
    </row>
    <row r="3533" customFormat="false" ht="11.25" hidden="false" customHeight="false" outlineLevel="0" collapsed="false">
      <c r="A3533" s="1" t="n">
        <v>23533</v>
      </c>
      <c r="B3533" s="1" t="n">
        <v>-178.4</v>
      </c>
      <c r="D3533" s="1" t="n">
        <f aca="false">B3533</f>
        <v>-178.4</v>
      </c>
      <c r="E3533" s="1" t="n">
        <f aca="false">B8533</f>
        <v>-20.78</v>
      </c>
      <c r="F3533" s="1" t="n">
        <f aca="false">B13533</f>
        <v>-351.6</v>
      </c>
      <c r="G3533" s="1" t="n">
        <f aca="false">B18533</f>
        <v>-13.81</v>
      </c>
    </row>
    <row r="3534" customFormat="false" ht="11.25" hidden="false" customHeight="false" outlineLevel="0" collapsed="false">
      <c r="A3534" s="1" t="n">
        <v>23534</v>
      </c>
      <c r="B3534" s="1" t="n">
        <v>-177.5</v>
      </c>
      <c r="D3534" s="1" t="n">
        <f aca="false">B3534</f>
        <v>-177.5</v>
      </c>
      <c r="E3534" s="1" t="n">
        <f aca="false">B8534</f>
        <v>-20.04</v>
      </c>
      <c r="F3534" s="1" t="n">
        <f aca="false">B13534</f>
        <v>-214.5</v>
      </c>
      <c r="G3534" s="1" t="n">
        <f aca="false">B18534</f>
        <v>-13.48</v>
      </c>
    </row>
    <row r="3535" customFormat="false" ht="11.25" hidden="false" customHeight="false" outlineLevel="0" collapsed="false">
      <c r="A3535" s="1" t="n">
        <v>23535</v>
      </c>
      <c r="B3535" s="1" t="n">
        <v>-168.5</v>
      </c>
      <c r="D3535" s="1" t="n">
        <f aca="false">B3535</f>
        <v>-168.5</v>
      </c>
      <c r="E3535" s="1" t="n">
        <f aca="false">B8535</f>
        <v>-12.27</v>
      </c>
      <c r="F3535" s="1" t="n">
        <f aca="false">B13535</f>
        <v>-322.6</v>
      </c>
      <c r="G3535" s="1" t="n">
        <f aca="false">B18535</f>
        <v>-20.31</v>
      </c>
    </row>
    <row r="3536" customFormat="false" ht="11.25" hidden="false" customHeight="false" outlineLevel="0" collapsed="false">
      <c r="A3536" s="1" t="n">
        <v>23536</v>
      </c>
      <c r="B3536" s="1" t="n">
        <v>-172.2</v>
      </c>
      <c r="D3536" s="1" t="n">
        <f aca="false">B3536</f>
        <v>-172.2</v>
      </c>
      <c r="E3536" s="1" t="n">
        <f aca="false">B8536</f>
        <v>-15.36</v>
      </c>
      <c r="F3536" s="1" t="n">
        <f aca="false">B13536</f>
        <v>-389.3</v>
      </c>
      <c r="G3536" s="1" t="n">
        <f aca="false">B18536</f>
        <v>-15.09</v>
      </c>
    </row>
    <row r="3537" customFormat="false" ht="11.25" hidden="false" customHeight="false" outlineLevel="0" collapsed="false">
      <c r="A3537" s="1" t="n">
        <v>23537</v>
      </c>
      <c r="B3537" s="1" t="n">
        <v>-174.1</v>
      </c>
      <c r="D3537" s="1" t="n">
        <f aca="false">B3537</f>
        <v>-174.1</v>
      </c>
      <c r="E3537" s="1" t="n">
        <f aca="false">B8537</f>
        <v>-18.19</v>
      </c>
      <c r="F3537" s="1" t="n">
        <f aca="false">B13537</f>
        <v>-596.7</v>
      </c>
      <c r="G3537" s="1" t="n">
        <f aca="false">B18537</f>
        <v>-17.57</v>
      </c>
    </row>
    <row r="3538" customFormat="false" ht="11.25" hidden="false" customHeight="false" outlineLevel="0" collapsed="false">
      <c r="A3538" s="1" t="n">
        <v>23538</v>
      </c>
      <c r="B3538" s="1" t="n">
        <v>-172</v>
      </c>
      <c r="D3538" s="1" t="n">
        <f aca="false">B3538</f>
        <v>-172</v>
      </c>
      <c r="E3538" s="1" t="n">
        <f aca="false">B8538</f>
        <v>-13.78</v>
      </c>
      <c r="F3538" s="1" t="n">
        <f aca="false">B13538</f>
        <v>-202.2</v>
      </c>
      <c r="G3538" s="1" t="n">
        <f aca="false">B18538</f>
        <v>-15.63</v>
      </c>
    </row>
    <row r="3539" customFormat="false" ht="11.25" hidden="false" customHeight="false" outlineLevel="0" collapsed="false">
      <c r="A3539" s="1" t="n">
        <v>23539</v>
      </c>
      <c r="B3539" s="1" t="n">
        <v>-171.9</v>
      </c>
      <c r="D3539" s="1" t="n">
        <f aca="false">B3539</f>
        <v>-171.9</v>
      </c>
      <c r="E3539" s="1" t="n">
        <f aca="false">B8539</f>
        <v>-17.77</v>
      </c>
      <c r="F3539" s="1" t="n">
        <f aca="false">B13539</f>
        <v>-297.7</v>
      </c>
      <c r="G3539" s="1" t="n">
        <f aca="false">B18539</f>
        <v>-15.73</v>
      </c>
    </row>
    <row r="3540" customFormat="false" ht="11.25" hidden="false" customHeight="false" outlineLevel="0" collapsed="false">
      <c r="A3540" s="1" t="n">
        <v>23540</v>
      </c>
      <c r="B3540" s="1" t="n">
        <v>-167.6</v>
      </c>
      <c r="D3540" s="1" t="n">
        <f aca="false">B3540</f>
        <v>-167.6</v>
      </c>
      <c r="E3540" s="1" t="n">
        <f aca="false">B8540</f>
        <v>-13.02</v>
      </c>
      <c r="F3540" s="1" t="n">
        <f aca="false">B13540</f>
        <v>-225</v>
      </c>
      <c r="G3540" s="1" t="n">
        <f aca="false">B18540</f>
        <v>-10.29</v>
      </c>
    </row>
    <row r="3541" customFormat="false" ht="11.25" hidden="false" customHeight="false" outlineLevel="0" collapsed="false">
      <c r="A3541" s="1" t="n">
        <v>23541</v>
      </c>
      <c r="B3541" s="1" t="n">
        <v>-161.8</v>
      </c>
      <c r="D3541" s="1" t="n">
        <f aca="false">B3541</f>
        <v>-161.8</v>
      </c>
      <c r="E3541" s="1" t="n">
        <f aca="false">B8541</f>
        <v>-8.723</v>
      </c>
      <c r="F3541" s="1" t="n">
        <f aca="false">B13541</f>
        <v>-179.9</v>
      </c>
      <c r="G3541" s="1" t="n">
        <f aca="false">B18541</f>
        <v>-17.05</v>
      </c>
    </row>
    <row r="3542" customFormat="false" ht="11.25" hidden="false" customHeight="false" outlineLevel="0" collapsed="false">
      <c r="A3542" s="1" t="n">
        <v>23542</v>
      </c>
      <c r="B3542" s="1" t="n">
        <v>-164.7</v>
      </c>
      <c r="D3542" s="1" t="n">
        <f aca="false">B3542</f>
        <v>-164.7</v>
      </c>
      <c r="E3542" s="1" t="n">
        <f aca="false">B8542</f>
        <v>-9.799</v>
      </c>
      <c r="F3542" s="1" t="n">
        <f aca="false">B13542</f>
        <v>-183.8</v>
      </c>
      <c r="G3542" s="1" t="n">
        <f aca="false">B18542</f>
        <v>-22.65</v>
      </c>
    </row>
    <row r="3543" customFormat="false" ht="11.25" hidden="false" customHeight="false" outlineLevel="0" collapsed="false">
      <c r="A3543" s="1" t="n">
        <v>23543</v>
      </c>
      <c r="B3543" s="1" t="n">
        <v>-171.1</v>
      </c>
      <c r="D3543" s="1" t="n">
        <f aca="false">B3543</f>
        <v>-171.1</v>
      </c>
      <c r="E3543" s="1" t="n">
        <f aca="false">B8543</f>
        <v>-16.22</v>
      </c>
      <c r="F3543" s="1" t="n">
        <f aca="false">B13543</f>
        <v>-193</v>
      </c>
      <c r="G3543" s="1" t="n">
        <f aca="false">B18543</f>
        <v>-12</v>
      </c>
    </row>
    <row r="3544" customFormat="false" ht="11.25" hidden="false" customHeight="false" outlineLevel="0" collapsed="false">
      <c r="A3544" s="1" t="n">
        <v>23544</v>
      </c>
      <c r="B3544" s="1" t="n">
        <v>-167.9</v>
      </c>
      <c r="D3544" s="1" t="n">
        <f aca="false">B3544</f>
        <v>-167.9</v>
      </c>
      <c r="E3544" s="1" t="n">
        <f aca="false">B8544</f>
        <v>-12.4</v>
      </c>
      <c r="F3544" s="1" t="n">
        <f aca="false">B13544</f>
        <v>-180.8</v>
      </c>
      <c r="G3544" s="1" t="n">
        <f aca="false">B18544</f>
        <v>-18.15</v>
      </c>
    </row>
    <row r="3545" customFormat="false" ht="11.25" hidden="false" customHeight="false" outlineLevel="0" collapsed="false">
      <c r="A3545" s="1" t="n">
        <v>23545</v>
      </c>
      <c r="B3545" s="1" t="n">
        <v>-164.7</v>
      </c>
      <c r="D3545" s="1" t="n">
        <f aca="false">B3545</f>
        <v>-164.7</v>
      </c>
      <c r="E3545" s="1" t="n">
        <f aca="false">B8545</f>
        <v>-10.24</v>
      </c>
      <c r="F3545" s="1" t="n">
        <f aca="false">B13545</f>
        <v>-174</v>
      </c>
      <c r="G3545" s="1" t="n">
        <f aca="false">B18545</f>
        <v>-17.05</v>
      </c>
    </row>
    <row r="3546" customFormat="false" ht="11.25" hidden="false" customHeight="false" outlineLevel="0" collapsed="false">
      <c r="A3546" s="1" t="n">
        <v>23546</v>
      </c>
      <c r="B3546" s="1" t="n">
        <v>-169.1</v>
      </c>
      <c r="D3546" s="1" t="n">
        <f aca="false">B3546</f>
        <v>-169.1</v>
      </c>
      <c r="E3546" s="1" t="n">
        <f aca="false">B8546</f>
        <v>-13.76</v>
      </c>
      <c r="F3546" s="1" t="n">
        <f aca="false">B13546</f>
        <v>-184.8</v>
      </c>
      <c r="G3546" s="1" t="n">
        <f aca="false">B18546</f>
        <v>-21.74</v>
      </c>
    </row>
    <row r="3547" customFormat="false" ht="11.25" hidden="false" customHeight="false" outlineLevel="0" collapsed="false">
      <c r="A3547" s="1" t="n">
        <v>23547</v>
      </c>
      <c r="B3547" s="1" t="n">
        <v>-176</v>
      </c>
      <c r="D3547" s="1" t="n">
        <f aca="false">B3547</f>
        <v>-176</v>
      </c>
      <c r="E3547" s="1" t="n">
        <f aca="false">B8547</f>
        <v>-19.47</v>
      </c>
      <c r="F3547" s="1" t="n">
        <f aca="false">B13547</f>
        <v>-241.4</v>
      </c>
      <c r="G3547" s="1" t="n">
        <f aca="false">B18547</f>
        <v>-10.6</v>
      </c>
    </row>
    <row r="3548" customFormat="false" ht="11.25" hidden="false" customHeight="false" outlineLevel="0" collapsed="false">
      <c r="A3548" s="1" t="n">
        <v>23548</v>
      </c>
      <c r="B3548" s="1" t="n">
        <v>-174.7</v>
      </c>
      <c r="D3548" s="1" t="n">
        <f aca="false">B3548</f>
        <v>-174.7</v>
      </c>
      <c r="E3548" s="1" t="n">
        <f aca="false">B8548</f>
        <v>-19.55</v>
      </c>
      <c r="F3548" s="1" t="n">
        <f aca="false">B13548</f>
        <v>-276.3</v>
      </c>
      <c r="G3548" s="1" t="n">
        <f aca="false">B18548</f>
        <v>-15.17</v>
      </c>
    </row>
    <row r="3549" customFormat="false" ht="11.25" hidden="false" customHeight="false" outlineLevel="0" collapsed="false">
      <c r="A3549" s="1" t="n">
        <v>23549</v>
      </c>
      <c r="B3549" s="1" t="n">
        <v>-169.3</v>
      </c>
      <c r="D3549" s="1" t="n">
        <f aca="false">B3549</f>
        <v>-169.3</v>
      </c>
      <c r="E3549" s="1" t="n">
        <f aca="false">B8549</f>
        <v>-14.14</v>
      </c>
      <c r="F3549" s="1" t="n">
        <f aca="false">B13549</f>
        <v>-208</v>
      </c>
      <c r="G3549" s="1" t="n">
        <f aca="false">B18549</f>
        <v>-29.51</v>
      </c>
    </row>
    <row r="3550" customFormat="false" ht="11.25" hidden="false" customHeight="false" outlineLevel="0" collapsed="false">
      <c r="A3550" s="1" t="n">
        <v>23550</v>
      </c>
      <c r="B3550" s="1" t="n">
        <v>-172.4</v>
      </c>
      <c r="D3550" s="1" t="n">
        <f aca="false">B3550</f>
        <v>-172.4</v>
      </c>
      <c r="E3550" s="1" t="n">
        <f aca="false">B8550</f>
        <v>-18.3</v>
      </c>
      <c r="F3550" s="1" t="n">
        <f aca="false">B13550</f>
        <v>-208.5</v>
      </c>
      <c r="G3550" s="1" t="n">
        <f aca="false">B18550</f>
        <v>-15.18</v>
      </c>
    </row>
    <row r="3551" customFormat="false" ht="11.25" hidden="false" customHeight="false" outlineLevel="0" collapsed="false">
      <c r="A3551" s="1" t="n">
        <v>23551</v>
      </c>
      <c r="B3551" s="1" t="n">
        <v>-168.5</v>
      </c>
      <c r="D3551" s="1" t="n">
        <f aca="false">B3551</f>
        <v>-168.5</v>
      </c>
      <c r="E3551" s="1" t="n">
        <f aca="false">B8551</f>
        <v>-13.21</v>
      </c>
      <c r="F3551" s="1" t="n">
        <f aca="false">B13551</f>
        <v>-211.7</v>
      </c>
      <c r="G3551" s="1" t="n">
        <f aca="false">B18551</f>
        <v>-17.84</v>
      </c>
    </row>
    <row r="3552" customFormat="false" ht="11.25" hidden="false" customHeight="false" outlineLevel="0" collapsed="false">
      <c r="A3552" s="1" t="n">
        <v>23552</v>
      </c>
      <c r="B3552" s="1" t="n">
        <v>-173</v>
      </c>
      <c r="D3552" s="1" t="n">
        <f aca="false">B3552</f>
        <v>-173</v>
      </c>
      <c r="E3552" s="1" t="n">
        <f aca="false">B8552</f>
        <v>-15.55</v>
      </c>
      <c r="F3552" s="1" t="n">
        <f aca="false">B13552</f>
        <v>-212.3</v>
      </c>
      <c r="G3552" s="1" t="n">
        <f aca="false">B18552</f>
        <v>-10.71</v>
      </c>
    </row>
    <row r="3553" customFormat="false" ht="11.25" hidden="false" customHeight="false" outlineLevel="0" collapsed="false">
      <c r="A3553" s="1" t="n">
        <v>23553</v>
      </c>
      <c r="B3553" s="1" t="n">
        <v>-167.9</v>
      </c>
      <c r="D3553" s="1" t="n">
        <f aca="false">B3553</f>
        <v>-167.9</v>
      </c>
      <c r="E3553" s="1" t="n">
        <f aca="false">B8553</f>
        <v>-11.8</v>
      </c>
      <c r="F3553" s="1" t="n">
        <f aca="false">B13553</f>
        <v>-224.8</v>
      </c>
      <c r="G3553" s="1" t="n">
        <f aca="false">B18553</f>
        <v>-17.95</v>
      </c>
    </row>
    <row r="3554" customFormat="false" ht="11.25" hidden="false" customHeight="false" outlineLevel="0" collapsed="false">
      <c r="A3554" s="1" t="n">
        <v>23554</v>
      </c>
      <c r="B3554" s="1" t="n">
        <v>-162.8</v>
      </c>
      <c r="D3554" s="1" t="n">
        <f aca="false">B3554</f>
        <v>-162.8</v>
      </c>
      <c r="E3554" s="1" t="n">
        <f aca="false">B8554</f>
        <v>-6.521</v>
      </c>
      <c r="F3554" s="1" t="n">
        <f aca="false">B13554</f>
        <v>-219.4</v>
      </c>
      <c r="G3554" s="1" t="n">
        <f aca="false">B18554</f>
        <v>-13.33</v>
      </c>
    </row>
    <row r="3555" customFormat="false" ht="11.25" hidden="false" customHeight="false" outlineLevel="0" collapsed="false">
      <c r="A3555" s="1" t="n">
        <v>23555</v>
      </c>
      <c r="B3555" s="1" t="n">
        <v>-162.1</v>
      </c>
      <c r="D3555" s="1" t="n">
        <f aca="false">B3555</f>
        <v>-162.1</v>
      </c>
      <c r="E3555" s="1" t="n">
        <f aca="false">B8555</f>
        <v>-8.015</v>
      </c>
      <c r="F3555" s="1" t="n">
        <f aca="false">B13555</f>
        <v>-222.4</v>
      </c>
      <c r="G3555" s="1" t="n">
        <f aca="false">B18555</f>
        <v>-20.85</v>
      </c>
    </row>
    <row r="3556" customFormat="false" ht="11.25" hidden="false" customHeight="false" outlineLevel="0" collapsed="false">
      <c r="A3556" s="1" t="n">
        <v>23556</v>
      </c>
      <c r="B3556" s="1" t="n">
        <v>-166.5</v>
      </c>
      <c r="D3556" s="1" t="n">
        <f aca="false">B3556</f>
        <v>-166.5</v>
      </c>
      <c r="E3556" s="1" t="n">
        <f aca="false">B8556</f>
        <v>-10.15</v>
      </c>
      <c r="F3556" s="1" t="n">
        <f aca="false">B13556</f>
        <v>-183.2</v>
      </c>
      <c r="G3556" s="1" t="n">
        <f aca="false">B18556</f>
        <v>-19.45</v>
      </c>
    </row>
    <row r="3557" customFormat="false" ht="11.25" hidden="false" customHeight="false" outlineLevel="0" collapsed="false">
      <c r="A3557" s="1" t="n">
        <v>23557</v>
      </c>
      <c r="B3557" s="1" t="n">
        <v>-169.6</v>
      </c>
      <c r="D3557" s="1" t="n">
        <f aca="false">B3557</f>
        <v>-169.6</v>
      </c>
      <c r="E3557" s="1" t="n">
        <f aca="false">B8557</f>
        <v>-12.43</v>
      </c>
      <c r="F3557" s="1" t="n">
        <f aca="false">B13557</f>
        <v>-195.9</v>
      </c>
      <c r="G3557" s="1" t="n">
        <f aca="false">B18557</f>
        <v>-14.58</v>
      </c>
    </row>
    <row r="3558" customFormat="false" ht="11.25" hidden="false" customHeight="false" outlineLevel="0" collapsed="false">
      <c r="A3558" s="1" t="n">
        <v>23558</v>
      </c>
      <c r="B3558" s="1" t="n">
        <v>-171.3</v>
      </c>
      <c r="D3558" s="1" t="n">
        <f aca="false">B3558</f>
        <v>-171.3</v>
      </c>
      <c r="E3558" s="1" t="n">
        <f aca="false">B8558</f>
        <v>-14.63</v>
      </c>
      <c r="F3558" s="1" t="n">
        <f aca="false">B13558</f>
        <v>-177.3</v>
      </c>
      <c r="G3558" s="1" t="n">
        <f aca="false">B18558</f>
        <v>-15.6</v>
      </c>
    </row>
    <row r="3559" customFormat="false" ht="11.25" hidden="false" customHeight="false" outlineLevel="0" collapsed="false">
      <c r="A3559" s="1" t="n">
        <v>23559</v>
      </c>
      <c r="B3559" s="1" t="n">
        <v>-171.9</v>
      </c>
      <c r="D3559" s="1" t="n">
        <f aca="false">B3559</f>
        <v>-171.9</v>
      </c>
      <c r="E3559" s="1" t="n">
        <f aca="false">B8559</f>
        <v>-15.42</v>
      </c>
      <c r="F3559" s="1" t="n">
        <f aca="false">B13559</f>
        <v>-196.7</v>
      </c>
      <c r="G3559" s="1" t="n">
        <f aca="false">B18559</f>
        <v>-16.07</v>
      </c>
    </row>
    <row r="3560" customFormat="false" ht="11.25" hidden="false" customHeight="false" outlineLevel="0" collapsed="false">
      <c r="A3560" s="1" t="n">
        <v>23560</v>
      </c>
      <c r="B3560" s="1" t="n">
        <v>-173.8</v>
      </c>
      <c r="D3560" s="1" t="n">
        <f aca="false">B3560</f>
        <v>-173.8</v>
      </c>
      <c r="E3560" s="1" t="n">
        <f aca="false">B8560</f>
        <v>-16.75</v>
      </c>
      <c r="F3560" s="1" t="n">
        <f aca="false">B13560</f>
        <v>-247.2</v>
      </c>
      <c r="G3560" s="1" t="n">
        <f aca="false">B18560</f>
        <v>-19.26</v>
      </c>
    </row>
    <row r="3561" customFormat="false" ht="11.25" hidden="false" customHeight="false" outlineLevel="0" collapsed="false">
      <c r="A3561" s="1" t="n">
        <v>23561</v>
      </c>
      <c r="B3561" s="1" t="n">
        <v>-173.2</v>
      </c>
      <c r="D3561" s="1" t="n">
        <f aca="false">B3561</f>
        <v>-173.2</v>
      </c>
      <c r="E3561" s="1" t="n">
        <f aca="false">B8561</f>
        <v>-16.93</v>
      </c>
      <c r="F3561" s="1" t="n">
        <f aca="false">B13561</f>
        <v>-209.2</v>
      </c>
      <c r="G3561" s="1" t="n">
        <f aca="false">B18561</f>
        <v>-22.76</v>
      </c>
    </row>
    <row r="3562" customFormat="false" ht="11.25" hidden="false" customHeight="false" outlineLevel="0" collapsed="false">
      <c r="A3562" s="1" t="n">
        <v>23562</v>
      </c>
      <c r="B3562" s="1" t="n">
        <v>-180.9</v>
      </c>
      <c r="D3562" s="1" t="n">
        <f aca="false">B3562</f>
        <v>-180.9</v>
      </c>
      <c r="E3562" s="1" t="n">
        <f aca="false">B8562</f>
        <v>-25.39</v>
      </c>
      <c r="F3562" s="1" t="n">
        <f aca="false">B13562</f>
        <v>-307.1</v>
      </c>
      <c r="G3562" s="1" t="n">
        <f aca="false">B18562</f>
        <v>-13.2</v>
      </c>
    </row>
    <row r="3563" customFormat="false" ht="11.25" hidden="false" customHeight="false" outlineLevel="0" collapsed="false">
      <c r="A3563" s="1" t="n">
        <v>23563</v>
      </c>
      <c r="B3563" s="1" t="n">
        <v>-170</v>
      </c>
      <c r="D3563" s="1" t="n">
        <f aca="false">B3563</f>
        <v>-170</v>
      </c>
      <c r="E3563" s="1" t="n">
        <f aca="false">B8563</f>
        <v>-13.5</v>
      </c>
      <c r="F3563" s="1" t="n">
        <f aca="false">B13563</f>
        <v>-218.5</v>
      </c>
      <c r="G3563" s="1" t="n">
        <f aca="false">B18563</f>
        <v>-16.76</v>
      </c>
    </row>
    <row r="3564" customFormat="false" ht="11.25" hidden="false" customHeight="false" outlineLevel="0" collapsed="false">
      <c r="A3564" s="1" t="n">
        <v>23564</v>
      </c>
      <c r="B3564" s="1" t="n">
        <v>-172</v>
      </c>
      <c r="D3564" s="1" t="n">
        <f aca="false">B3564</f>
        <v>-172</v>
      </c>
      <c r="E3564" s="1" t="n">
        <f aca="false">B8564</f>
        <v>-17.57</v>
      </c>
      <c r="F3564" s="1" t="n">
        <f aca="false">B13564</f>
        <v>-173.4</v>
      </c>
      <c r="G3564" s="1" t="n">
        <f aca="false">B18564</f>
        <v>-15.25</v>
      </c>
    </row>
    <row r="3565" customFormat="false" ht="11.25" hidden="false" customHeight="false" outlineLevel="0" collapsed="false">
      <c r="A3565" s="1" t="n">
        <v>23565</v>
      </c>
      <c r="B3565" s="1" t="n">
        <v>-174.3</v>
      </c>
      <c r="D3565" s="1" t="n">
        <f aca="false">B3565</f>
        <v>-174.3</v>
      </c>
      <c r="E3565" s="1" t="n">
        <f aca="false">B8565</f>
        <v>-12.49</v>
      </c>
      <c r="F3565" s="1" t="n">
        <f aca="false">B13565</f>
        <v>-204.6</v>
      </c>
      <c r="G3565" s="1" t="n">
        <f aca="false">B18565</f>
        <v>-13.74</v>
      </c>
    </row>
    <row r="3566" customFormat="false" ht="11.25" hidden="false" customHeight="false" outlineLevel="0" collapsed="false">
      <c r="A3566" s="1" t="n">
        <v>23566</v>
      </c>
      <c r="B3566" s="1" t="n">
        <v>-172.3</v>
      </c>
      <c r="D3566" s="1" t="n">
        <f aca="false">B3566</f>
        <v>-172.3</v>
      </c>
      <c r="E3566" s="1" t="n">
        <f aca="false">B8566</f>
        <v>-15.93</v>
      </c>
      <c r="F3566" s="1" t="n">
        <f aca="false">B13566</f>
        <v>-190</v>
      </c>
      <c r="G3566" s="1" t="n">
        <f aca="false">B18566</f>
        <v>-16.85</v>
      </c>
    </row>
    <row r="3567" customFormat="false" ht="11.25" hidden="false" customHeight="false" outlineLevel="0" collapsed="false">
      <c r="A3567" s="1" t="n">
        <v>23567</v>
      </c>
      <c r="B3567" s="1" t="n">
        <v>-168.8</v>
      </c>
      <c r="D3567" s="1" t="n">
        <f aca="false">B3567</f>
        <v>-168.8</v>
      </c>
      <c r="E3567" s="1" t="n">
        <f aca="false">B8567</f>
        <v>-13.56</v>
      </c>
      <c r="F3567" s="1" t="n">
        <f aca="false">B13567</f>
        <v>-196.4</v>
      </c>
      <c r="G3567" s="1" t="n">
        <f aca="false">B18567</f>
        <v>-11.82</v>
      </c>
    </row>
    <row r="3568" customFormat="false" ht="11.25" hidden="false" customHeight="false" outlineLevel="0" collapsed="false">
      <c r="A3568" s="1" t="n">
        <v>23568</v>
      </c>
      <c r="B3568" s="1" t="n">
        <v>-173.3</v>
      </c>
      <c r="D3568" s="1" t="n">
        <f aca="false">B3568</f>
        <v>-173.3</v>
      </c>
      <c r="E3568" s="1" t="n">
        <f aca="false">B8568</f>
        <v>-15.74</v>
      </c>
      <c r="F3568" s="1" t="n">
        <f aca="false">B13568</f>
        <v>-183.2</v>
      </c>
      <c r="G3568" s="1" t="n">
        <f aca="false">B18568</f>
        <v>-16.82</v>
      </c>
    </row>
    <row r="3569" customFormat="false" ht="11.25" hidden="false" customHeight="false" outlineLevel="0" collapsed="false">
      <c r="A3569" s="1" t="n">
        <v>23569</v>
      </c>
      <c r="B3569" s="1" t="n">
        <v>-170.1</v>
      </c>
      <c r="D3569" s="1" t="n">
        <f aca="false">B3569</f>
        <v>-170.1</v>
      </c>
      <c r="E3569" s="1" t="n">
        <f aca="false">B8569</f>
        <v>-13.19</v>
      </c>
      <c r="F3569" s="1" t="n">
        <f aca="false">B13569</f>
        <v>-232.1</v>
      </c>
      <c r="G3569" s="1" t="n">
        <f aca="false">B18569</f>
        <v>-13.31</v>
      </c>
    </row>
    <row r="3570" customFormat="false" ht="11.25" hidden="false" customHeight="false" outlineLevel="0" collapsed="false">
      <c r="A3570" s="1" t="n">
        <v>23570</v>
      </c>
      <c r="B3570" s="1" t="n">
        <v>-164.7</v>
      </c>
      <c r="D3570" s="1" t="n">
        <f aca="false">B3570</f>
        <v>-164.7</v>
      </c>
      <c r="E3570" s="1" t="n">
        <f aca="false">B8570</f>
        <v>-12.12</v>
      </c>
      <c r="F3570" s="1" t="n">
        <f aca="false">B13570</f>
        <v>-267.3</v>
      </c>
      <c r="G3570" s="1" t="n">
        <f aca="false">B18570</f>
        <v>-18.13</v>
      </c>
    </row>
    <row r="3571" customFormat="false" ht="11.25" hidden="false" customHeight="false" outlineLevel="0" collapsed="false">
      <c r="A3571" s="1" t="n">
        <v>23571</v>
      </c>
      <c r="B3571" s="1" t="n">
        <v>-163.4</v>
      </c>
      <c r="D3571" s="1" t="n">
        <f aca="false">B3571</f>
        <v>-163.4</v>
      </c>
      <c r="E3571" s="1" t="n">
        <f aca="false">B8571</f>
        <v>-9.253</v>
      </c>
      <c r="F3571" s="1" t="n">
        <f aca="false">B13571</f>
        <v>-235.9</v>
      </c>
      <c r="G3571" s="1" t="n">
        <f aca="false">B18571</f>
        <v>-15.93</v>
      </c>
    </row>
    <row r="3572" customFormat="false" ht="11.25" hidden="false" customHeight="false" outlineLevel="0" collapsed="false">
      <c r="A3572" s="1" t="n">
        <v>23572</v>
      </c>
      <c r="B3572" s="1" t="n">
        <v>-164.2</v>
      </c>
      <c r="D3572" s="1" t="n">
        <f aca="false">B3572</f>
        <v>-164.2</v>
      </c>
      <c r="E3572" s="1" t="n">
        <f aca="false">B8572</f>
        <v>-8.295</v>
      </c>
      <c r="F3572" s="1" t="n">
        <f aca="false">B13572</f>
        <v>-210.8</v>
      </c>
      <c r="G3572" s="1" t="n">
        <f aca="false">B18572</f>
        <v>-13.36</v>
      </c>
    </row>
    <row r="3573" customFormat="false" ht="11.25" hidden="false" customHeight="false" outlineLevel="0" collapsed="false">
      <c r="A3573" s="1" t="n">
        <v>23573</v>
      </c>
      <c r="B3573" s="1" t="n">
        <v>-164</v>
      </c>
      <c r="D3573" s="1" t="n">
        <f aca="false">B3573</f>
        <v>-164</v>
      </c>
      <c r="E3573" s="1" t="n">
        <f aca="false">B8573</f>
        <v>-8.639</v>
      </c>
      <c r="F3573" s="1" t="n">
        <f aca="false">B13573</f>
        <v>-314.2</v>
      </c>
      <c r="G3573" s="1" t="n">
        <f aca="false">B18573</f>
        <v>-17.71</v>
      </c>
    </row>
    <row r="3574" customFormat="false" ht="11.25" hidden="false" customHeight="false" outlineLevel="0" collapsed="false">
      <c r="A3574" s="1" t="n">
        <v>23574</v>
      </c>
      <c r="B3574" s="1" t="n">
        <v>-164.4</v>
      </c>
      <c r="D3574" s="1" t="n">
        <f aca="false">B3574</f>
        <v>-164.4</v>
      </c>
      <c r="E3574" s="1" t="n">
        <f aca="false">B8574</f>
        <v>-9.681</v>
      </c>
      <c r="F3574" s="1" t="n">
        <f aca="false">B13574</f>
        <v>-170.9</v>
      </c>
      <c r="G3574" s="1" t="n">
        <f aca="false">B18574</f>
        <v>-12.45</v>
      </c>
    </row>
    <row r="3575" customFormat="false" ht="11.25" hidden="false" customHeight="false" outlineLevel="0" collapsed="false">
      <c r="A3575" s="1" t="n">
        <v>23575</v>
      </c>
      <c r="B3575" s="1" t="n">
        <v>-168.1</v>
      </c>
      <c r="D3575" s="1" t="n">
        <f aca="false">B3575</f>
        <v>-168.1</v>
      </c>
      <c r="E3575" s="1" t="n">
        <f aca="false">B8575</f>
        <v>-13.08</v>
      </c>
      <c r="F3575" s="1" t="n">
        <f aca="false">B13575</f>
        <v>-469.3</v>
      </c>
      <c r="G3575" s="1" t="n">
        <f aca="false">B18575</f>
        <v>-18.86</v>
      </c>
    </row>
    <row r="3576" customFormat="false" ht="11.25" hidden="false" customHeight="false" outlineLevel="0" collapsed="false">
      <c r="A3576" s="1" t="n">
        <v>23576</v>
      </c>
      <c r="B3576" s="1" t="n">
        <v>-168.5</v>
      </c>
      <c r="D3576" s="1" t="n">
        <f aca="false">B3576</f>
        <v>-168.5</v>
      </c>
      <c r="E3576" s="1" t="n">
        <f aca="false">B8576</f>
        <v>-13.94</v>
      </c>
      <c r="F3576" s="1" t="n">
        <f aca="false">B13576</f>
        <v>-186</v>
      </c>
      <c r="G3576" s="1" t="n">
        <f aca="false">B18576</f>
        <v>-26.49</v>
      </c>
    </row>
    <row r="3577" customFormat="false" ht="11.25" hidden="false" customHeight="false" outlineLevel="0" collapsed="false">
      <c r="A3577" s="1" t="n">
        <v>23577</v>
      </c>
      <c r="B3577" s="1" t="n">
        <v>-166.9</v>
      </c>
      <c r="D3577" s="1" t="n">
        <f aca="false">B3577</f>
        <v>-166.9</v>
      </c>
      <c r="E3577" s="1" t="n">
        <f aca="false">B8577</f>
        <v>-11.72</v>
      </c>
      <c r="F3577" s="1" t="n">
        <f aca="false">B13577</f>
        <v>-271</v>
      </c>
      <c r="G3577" s="1" t="n">
        <f aca="false">B18577</f>
        <v>-17.46</v>
      </c>
    </row>
    <row r="3578" customFormat="false" ht="11.25" hidden="false" customHeight="false" outlineLevel="0" collapsed="false">
      <c r="A3578" s="1" t="n">
        <v>23578</v>
      </c>
      <c r="B3578" s="1" t="n">
        <v>-166.6</v>
      </c>
      <c r="D3578" s="1" t="n">
        <f aca="false">B3578</f>
        <v>-166.6</v>
      </c>
      <c r="E3578" s="1" t="n">
        <f aca="false">B8578</f>
        <v>-11.54</v>
      </c>
      <c r="F3578" s="1" t="n">
        <f aca="false">B13578</f>
        <v>-231.1</v>
      </c>
      <c r="G3578" s="1" t="n">
        <f aca="false">B18578</f>
        <v>-14.84</v>
      </c>
    </row>
    <row r="3579" customFormat="false" ht="11.25" hidden="false" customHeight="false" outlineLevel="0" collapsed="false">
      <c r="A3579" s="1" t="n">
        <v>23579</v>
      </c>
      <c r="B3579" s="1" t="n">
        <v>-172.6</v>
      </c>
      <c r="D3579" s="1" t="n">
        <f aca="false">B3579</f>
        <v>-172.6</v>
      </c>
      <c r="E3579" s="1" t="n">
        <f aca="false">B8579</f>
        <v>-15.89</v>
      </c>
      <c r="F3579" s="1" t="n">
        <f aca="false">B13579</f>
        <v>-174</v>
      </c>
      <c r="G3579" s="1" t="n">
        <f aca="false">B18579</f>
        <v>-11.37</v>
      </c>
    </row>
    <row r="3580" customFormat="false" ht="11.25" hidden="false" customHeight="false" outlineLevel="0" collapsed="false">
      <c r="A3580" s="1" t="n">
        <v>23580</v>
      </c>
      <c r="B3580" s="1" t="n">
        <v>-170.9</v>
      </c>
      <c r="D3580" s="1" t="n">
        <f aca="false">B3580</f>
        <v>-170.9</v>
      </c>
      <c r="E3580" s="1" t="n">
        <f aca="false">B8580</f>
        <v>-12.77</v>
      </c>
      <c r="F3580" s="1" t="n">
        <f aca="false">B13580</f>
        <v>-195</v>
      </c>
      <c r="G3580" s="1" t="n">
        <f aca="false">B18580</f>
        <v>-10.9</v>
      </c>
    </row>
    <row r="3581" customFormat="false" ht="11.25" hidden="false" customHeight="false" outlineLevel="0" collapsed="false">
      <c r="A3581" s="1" t="n">
        <v>23581</v>
      </c>
      <c r="B3581" s="1" t="n">
        <v>-171.4</v>
      </c>
      <c r="D3581" s="1" t="n">
        <f aca="false">B3581</f>
        <v>-171.4</v>
      </c>
      <c r="E3581" s="1" t="n">
        <f aca="false">B8581</f>
        <v>-15.26</v>
      </c>
      <c r="F3581" s="1" t="n">
        <f aca="false">B13581</f>
        <v>-335.4</v>
      </c>
      <c r="G3581" s="1" t="n">
        <f aca="false">B18581</f>
        <v>-14.9</v>
      </c>
    </row>
    <row r="3582" customFormat="false" ht="11.25" hidden="false" customHeight="false" outlineLevel="0" collapsed="false">
      <c r="A3582" s="1" t="n">
        <v>23582</v>
      </c>
      <c r="B3582" s="1" t="n">
        <v>-176.9</v>
      </c>
      <c r="D3582" s="1" t="n">
        <f aca="false">B3582</f>
        <v>-176.9</v>
      </c>
      <c r="E3582" s="1" t="n">
        <f aca="false">B8582</f>
        <v>-21.49</v>
      </c>
      <c r="F3582" s="1" t="n">
        <f aca="false">B13582</f>
        <v>-262.4</v>
      </c>
      <c r="G3582" s="1" t="n">
        <f aca="false">B18582</f>
        <v>-16.68</v>
      </c>
    </row>
    <row r="3583" customFormat="false" ht="11.25" hidden="false" customHeight="false" outlineLevel="0" collapsed="false">
      <c r="A3583" s="1" t="n">
        <v>23583</v>
      </c>
      <c r="B3583" s="1" t="n">
        <v>-168.9</v>
      </c>
      <c r="D3583" s="1" t="n">
        <f aca="false">B3583</f>
        <v>-168.9</v>
      </c>
      <c r="E3583" s="1" t="n">
        <f aca="false">B8583</f>
        <v>-12.44</v>
      </c>
      <c r="F3583" s="1" t="n">
        <f aca="false">B13583</f>
        <v>-185.9</v>
      </c>
      <c r="G3583" s="1" t="n">
        <f aca="false">B18583</f>
        <v>-16.81</v>
      </c>
    </row>
    <row r="3584" customFormat="false" ht="11.25" hidden="false" customHeight="false" outlineLevel="0" collapsed="false">
      <c r="A3584" s="1" t="n">
        <v>23584</v>
      </c>
      <c r="B3584" s="1" t="n">
        <v>-172.3</v>
      </c>
      <c r="D3584" s="1" t="n">
        <f aca="false">B3584</f>
        <v>-172.3</v>
      </c>
      <c r="E3584" s="1" t="n">
        <f aca="false">B8584</f>
        <v>-15.62</v>
      </c>
      <c r="F3584" s="1" t="n">
        <f aca="false">B13584</f>
        <v>-176.2</v>
      </c>
      <c r="G3584" s="1" t="n">
        <f aca="false">B18584</f>
        <v>-11.07</v>
      </c>
    </row>
    <row r="3585" customFormat="false" ht="11.25" hidden="false" customHeight="false" outlineLevel="0" collapsed="false">
      <c r="A3585" s="1" t="n">
        <v>23585</v>
      </c>
      <c r="B3585" s="1" t="n">
        <v>-167.4</v>
      </c>
      <c r="D3585" s="1" t="n">
        <f aca="false">B3585</f>
        <v>-167.4</v>
      </c>
      <c r="E3585" s="1" t="n">
        <f aca="false">B8585</f>
        <v>-10.64</v>
      </c>
      <c r="F3585" s="1" t="n">
        <f aca="false">B13585</f>
        <v>-187.5</v>
      </c>
      <c r="G3585" s="1" t="n">
        <f aca="false">B18585</f>
        <v>-15.97</v>
      </c>
    </row>
    <row r="3586" customFormat="false" ht="11.25" hidden="false" customHeight="false" outlineLevel="0" collapsed="false">
      <c r="A3586" s="1" t="n">
        <v>23586</v>
      </c>
      <c r="B3586" s="1" t="n">
        <v>-168.2</v>
      </c>
      <c r="D3586" s="1" t="n">
        <f aca="false">B3586</f>
        <v>-168.2</v>
      </c>
      <c r="E3586" s="1" t="n">
        <f aca="false">B8586</f>
        <v>-11.57</v>
      </c>
      <c r="F3586" s="1" t="n">
        <f aca="false">B13586</f>
        <v>-422.7</v>
      </c>
      <c r="G3586" s="1" t="n">
        <f aca="false">B18586</f>
        <v>-20.61</v>
      </c>
    </row>
    <row r="3587" customFormat="false" ht="11.25" hidden="false" customHeight="false" outlineLevel="0" collapsed="false">
      <c r="A3587" s="1" t="n">
        <v>23587</v>
      </c>
      <c r="B3587" s="1" t="n">
        <v>-171.3</v>
      </c>
      <c r="D3587" s="1" t="n">
        <f aca="false">B3587</f>
        <v>-171.3</v>
      </c>
      <c r="E3587" s="1" t="n">
        <f aca="false">B8587</f>
        <v>-13.73</v>
      </c>
      <c r="F3587" s="1" t="n">
        <f aca="false">B13587</f>
        <v>-182.9</v>
      </c>
      <c r="G3587" s="1" t="n">
        <f aca="false">B18587</f>
        <v>-18.14</v>
      </c>
    </row>
    <row r="3588" customFormat="false" ht="11.25" hidden="false" customHeight="false" outlineLevel="0" collapsed="false">
      <c r="A3588" s="1" t="n">
        <v>23588</v>
      </c>
      <c r="B3588" s="1" t="n">
        <v>-170.8</v>
      </c>
      <c r="D3588" s="1" t="n">
        <f aca="false">B3588</f>
        <v>-170.8</v>
      </c>
      <c r="E3588" s="1" t="n">
        <f aca="false">B8588</f>
        <v>-13.32</v>
      </c>
      <c r="F3588" s="1" t="n">
        <f aca="false">B13588</f>
        <v>-228.5</v>
      </c>
      <c r="G3588" s="1" t="n">
        <f aca="false">B18588</f>
        <v>-28.49</v>
      </c>
    </row>
    <row r="3589" customFormat="false" ht="11.25" hidden="false" customHeight="false" outlineLevel="0" collapsed="false">
      <c r="A3589" s="1" t="n">
        <v>23589</v>
      </c>
      <c r="B3589" s="1" t="n">
        <v>-173.4</v>
      </c>
      <c r="D3589" s="1" t="n">
        <f aca="false">B3589</f>
        <v>-173.4</v>
      </c>
      <c r="E3589" s="1" t="n">
        <f aca="false">B8589</f>
        <v>-16.59</v>
      </c>
      <c r="F3589" s="1" t="n">
        <f aca="false">B13589</f>
        <v>-245.1</v>
      </c>
      <c r="G3589" s="1" t="n">
        <f aca="false">B18589</f>
        <v>-15.79</v>
      </c>
    </row>
    <row r="3590" customFormat="false" ht="11.25" hidden="false" customHeight="false" outlineLevel="0" collapsed="false">
      <c r="A3590" s="1" t="n">
        <v>23590</v>
      </c>
      <c r="B3590" s="1" t="n">
        <v>-173.8</v>
      </c>
      <c r="D3590" s="1" t="n">
        <f aca="false">B3590</f>
        <v>-173.8</v>
      </c>
      <c r="E3590" s="1" t="n">
        <f aca="false">B8590</f>
        <v>-17.27</v>
      </c>
      <c r="F3590" s="1" t="n">
        <f aca="false">B13590</f>
        <v>-264.1</v>
      </c>
      <c r="G3590" s="1" t="n">
        <f aca="false">B18590</f>
        <v>-16.47</v>
      </c>
    </row>
    <row r="3591" customFormat="false" ht="11.25" hidden="false" customHeight="false" outlineLevel="0" collapsed="false">
      <c r="A3591" s="1" t="n">
        <v>23591</v>
      </c>
      <c r="B3591" s="1" t="n">
        <v>-170.9</v>
      </c>
      <c r="D3591" s="1" t="n">
        <f aca="false">B3591</f>
        <v>-170.9</v>
      </c>
      <c r="E3591" s="1" t="n">
        <f aca="false">B8591</f>
        <v>-15.3</v>
      </c>
      <c r="F3591" s="1" t="n">
        <f aca="false">B13591</f>
        <v>-189.8</v>
      </c>
      <c r="G3591" s="1" t="n">
        <f aca="false">B18591</f>
        <v>-20.22</v>
      </c>
    </row>
    <row r="3592" customFormat="false" ht="11.25" hidden="false" customHeight="false" outlineLevel="0" collapsed="false">
      <c r="A3592" s="1" t="n">
        <v>23592</v>
      </c>
      <c r="B3592" s="1" t="n">
        <v>-176.6</v>
      </c>
      <c r="D3592" s="1" t="n">
        <f aca="false">B3592</f>
        <v>-176.6</v>
      </c>
      <c r="E3592" s="1" t="n">
        <f aca="false">B8592</f>
        <v>-19.21</v>
      </c>
      <c r="F3592" s="1" t="n">
        <f aca="false">B13592</f>
        <v>-239.3</v>
      </c>
      <c r="G3592" s="1" t="n">
        <f aca="false">B18592</f>
        <v>-12.11</v>
      </c>
    </row>
    <row r="3593" customFormat="false" ht="11.25" hidden="false" customHeight="false" outlineLevel="0" collapsed="false">
      <c r="A3593" s="1" t="n">
        <v>23593</v>
      </c>
      <c r="B3593" s="1" t="n">
        <v>-166.7</v>
      </c>
      <c r="D3593" s="1" t="n">
        <f aca="false">B3593</f>
        <v>-166.7</v>
      </c>
      <c r="E3593" s="1" t="n">
        <f aca="false">B8593</f>
        <v>-11.05</v>
      </c>
      <c r="F3593" s="1" t="n">
        <f aca="false">B13593</f>
        <v>-366.7</v>
      </c>
      <c r="G3593" s="1" t="n">
        <f aca="false">B18593</f>
        <v>-19</v>
      </c>
    </row>
    <row r="3594" customFormat="false" ht="11.25" hidden="false" customHeight="false" outlineLevel="0" collapsed="false">
      <c r="A3594" s="1" t="n">
        <v>23594</v>
      </c>
      <c r="B3594" s="1" t="n">
        <v>-173.4</v>
      </c>
      <c r="D3594" s="1" t="n">
        <f aca="false">B3594</f>
        <v>-173.4</v>
      </c>
      <c r="E3594" s="1" t="n">
        <f aca="false">B8594</f>
        <v>-16.89</v>
      </c>
      <c r="F3594" s="1" t="n">
        <f aca="false">B13594</f>
        <v>-195.3</v>
      </c>
      <c r="G3594" s="1" t="n">
        <f aca="false">B18594</f>
        <v>-11.66</v>
      </c>
    </row>
    <row r="3595" customFormat="false" ht="11.25" hidden="false" customHeight="false" outlineLevel="0" collapsed="false">
      <c r="A3595" s="1" t="n">
        <v>23595</v>
      </c>
      <c r="B3595" s="1" t="n">
        <v>-170.8</v>
      </c>
      <c r="D3595" s="1" t="n">
        <f aca="false">B3595</f>
        <v>-170.8</v>
      </c>
      <c r="E3595" s="1" t="n">
        <f aca="false">B8595</f>
        <v>-13.62</v>
      </c>
      <c r="F3595" s="1" t="n">
        <f aca="false">B13595</f>
        <v>-365.6</v>
      </c>
      <c r="G3595" s="1" t="n">
        <f aca="false">B18595</f>
        <v>-16.52</v>
      </c>
    </row>
    <row r="3596" customFormat="false" ht="11.25" hidden="false" customHeight="false" outlineLevel="0" collapsed="false">
      <c r="A3596" s="1" t="n">
        <v>23596</v>
      </c>
      <c r="B3596" s="1" t="n">
        <v>-173.5</v>
      </c>
      <c r="D3596" s="1" t="n">
        <f aca="false">B3596</f>
        <v>-173.5</v>
      </c>
      <c r="E3596" s="1" t="n">
        <f aca="false">B8596</f>
        <v>-15.99</v>
      </c>
      <c r="F3596" s="1" t="n">
        <f aca="false">B13596</f>
        <v>-213.1</v>
      </c>
      <c r="G3596" s="1" t="n">
        <f aca="false">B18596</f>
        <v>-16.99</v>
      </c>
    </row>
    <row r="3597" customFormat="false" ht="11.25" hidden="false" customHeight="false" outlineLevel="0" collapsed="false">
      <c r="A3597" s="1" t="n">
        <v>23597</v>
      </c>
      <c r="B3597" s="1" t="n">
        <v>-173.8</v>
      </c>
      <c r="D3597" s="1" t="n">
        <f aca="false">B3597</f>
        <v>-173.8</v>
      </c>
      <c r="E3597" s="1" t="n">
        <f aca="false">B8597</f>
        <v>-17.85</v>
      </c>
      <c r="F3597" s="1" t="n">
        <f aca="false">B13597</f>
        <v>-186</v>
      </c>
      <c r="G3597" s="1" t="n">
        <f aca="false">B18597</f>
        <v>-22.87</v>
      </c>
    </row>
    <row r="3598" customFormat="false" ht="11.25" hidden="false" customHeight="false" outlineLevel="0" collapsed="false">
      <c r="A3598" s="1" t="n">
        <v>23598</v>
      </c>
      <c r="B3598" s="1" t="n">
        <v>-176.5</v>
      </c>
      <c r="D3598" s="1" t="n">
        <f aca="false">B3598</f>
        <v>-176.5</v>
      </c>
      <c r="E3598" s="1" t="n">
        <f aca="false">B8598</f>
        <v>-21.16</v>
      </c>
      <c r="F3598" s="1" t="n">
        <f aca="false">B13598</f>
        <v>-197.6</v>
      </c>
      <c r="G3598" s="1" t="n">
        <f aca="false">B18598</f>
        <v>-16.03</v>
      </c>
    </row>
    <row r="3599" customFormat="false" ht="11.25" hidden="false" customHeight="false" outlineLevel="0" collapsed="false">
      <c r="A3599" s="1" t="n">
        <v>23599</v>
      </c>
      <c r="B3599" s="1" t="n">
        <v>-173.4</v>
      </c>
      <c r="D3599" s="1" t="n">
        <f aca="false">B3599</f>
        <v>-173.4</v>
      </c>
      <c r="E3599" s="1" t="n">
        <f aca="false">B8599</f>
        <v>-17.05</v>
      </c>
      <c r="F3599" s="1" t="n">
        <f aca="false">B13599</f>
        <v>-194.3</v>
      </c>
      <c r="G3599" s="1" t="n">
        <f aca="false">B18599</f>
        <v>-11.73</v>
      </c>
    </row>
    <row r="3600" customFormat="false" ht="11.25" hidden="false" customHeight="false" outlineLevel="0" collapsed="false">
      <c r="A3600" s="1" t="n">
        <v>23600</v>
      </c>
      <c r="B3600" s="1" t="n">
        <v>-168.7</v>
      </c>
      <c r="D3600" s="1" t="n">
        <f aca="false">B3600</f>
        <v>-168.7</v>
      </c>
      <c r="E3600" s="1" t="n">
        <f aca="false">B8600</f>
        <v>-11.7</v>
      </c>
      <c r="F3600" s="1" t="n">
        <f aca="false">B13600</f>
        <v>-201.5</v>
      </c>
      <c r="G3600" s="1" t="n">
        <f aca="false">B18600</f>
        <v>-14.69</v>
      </c>
    </row>
    <row r="3601" customFormat="false" ht="11.25" hidden="false" customHeight="false" outlineLevel="0" collapsed="false">
      <c r="A3601" s="1" t="n">
        <v>23601</v>
      </c>
      <c r="B3601" s="1" t="n">
        <v>-169.8</v>
      </c>
      <c r="D3601" s="1" t="n">
        <f aca="false">B3601</f>
        <v>-169.8</v>
      </c>
      <c r="E3601" s="1" t="n">
        <f aca="false">B8601</f>
        <v>-13.25</v>
      </c>
      <c r="F3601" s="1" t="n">
        <f aca="false">B13601</f>
        <v>-194</v>
      </c>
      <c r="G3601" s="1" t="n">
        <f aca="false">B18601</f>
        <v>-19.08</v>
      </c>
    </row>
    <row r="3602" customFormat="false" ht="11.25" hidden="false" customHeight="false" outlineLevel="0" collapsed="false">
      <c r="A3602" s="1" t="n">
        <v>23602</v>
      </c>
      <c r="B3602" s="1" t="n">
        <v>-173.9</v>
      </c>
      <c r="D3602" s="1" t="n">
        <f aca="false">B3602</f>
        <v>-173.9</v>
      </c>
      <c r="E3602" s="1" t="n">
        <f aca="false">B8602</f>
        <v>-17.2</v>
      </c>
      <c r="F3602" s="1" t="n">
        <f aca="false">B13602</f>
        <v>-205.5</v>
      </c>
      <c r="G3602" s="1" t="n">
        <f aca="false">B18602</f>
        <v>-22.14</v>
      </c>
    </row>
    <row r="3603" customFormat="false" ht="11.25" hidden="false" customHeight="false" outlineLevel="0" collapsed="false">
      <c r="A3603" s="1" t="n">
        <v>23603</v>
      </c>
      <c r="B3603" s="1" t="n">
        <v>-181.9</v>
      </c>
      <c r="D3603" s="1" t="n">
        <f aca="false">B3603</f>
        <v>-181.9</v>
      </c>
      <c r="E3603" s="1" t="n">
        <f aca="false">B8603</f>
        <v>-26.45</v>
      </c>
      <c r="F3603" s="1" t="n">
        <f aca="false">B13603</f>
        <v>-195.5</v>
      </c>
      <c r="G3603" s="1" t="n">
        <f aca="false">B18603</f>
        <v>-20.33</v>
      </c>
    </row>
    <row r="3604" customFormat="false" ht="11.25" hidden="false" customHeight="false" outlineLevel="0" collapsed="false">
      <c r="A3604" s="1" t="n">
        <v>23604</v>
      </c>
      <c r="B3604" s="1" t="n">
        <v>-169.4</v>
      </c>
      <c r="D3604" s="1" t="n">
        <f aca="false">B3604</f>
        <v>-169.4</v>
      </c>
      <c r="E3604" s="1" t="n">
        <f aca="false">B8604</f>
        <v>-13.58</v>
      </c>
      <c r="F3604" s="1" t="n">
        <f aca="false">B13604</f>
        <v>-254.5</v>
      </c>
      <c r="G3604" s="1" t="n">
        <f aca="false">B18604</f>
        <v>-18.56</v>
      </c>
    </row>
    <row r="3605" customFormat="false" ht="11.25" hidden="false" customHeight="false" outlineLevel="0" collapsed="false">
      <c r="A3605" s="1" t="n">
        <v>23605</v>
      </c>
      <c r="B3605" s="1" t="n">
        <v>-171.5</v>
      </c>
      <c r="D3605" s="1" t="n">
        <f aca="false">B3605</f>
        <v>-171.5</v>
      </c>
      <c r="E3605" s="1" t="n">
        <f aca="false">B8605</f>
        <v>-15.19</v>
      </c>
      <c r="F3605" s="1" t="n">
        <f aca="false">B13605</f>
        <v>-202.3</v>
      </c>
      <c r="G3605" s="1" t="n">
        <f aca="false">B18605</f>
        <v>-30.6</v>
      </c>
    </row>
    <row r="3606" customFormat="false" ht="11.25" hidden="false" customHeight="false" outlineLevel="0" collapsed="false">
      <c r="A3606" s="1" t="n">
        <v>23606</v>
      </c>
      <c r="B3606" s="1" t="n">
        <v>-168.7</v>
      </c>
      <c r="D3606" s="1" t="n">
        <f aca="false">B3606</f>
        <v>-168.7</v>
      </c>
      <c r="E3606" s="1" t="n">
        <f aca="false">B8606</f>
        <v>-14.49</v>
      </c>
      <c r="F3606" s="1" t="n">
        <f aca="false">B13606</f>
        <v>-185.7</v>
      </c>
      <c r="G3606" s="1" t="n">
        <f aca="false">B18606</f>
        <v>-18.27</v>
      </c>
    </row>
    <row r="3607" customFormat="false" ht="11.25" hidden="false" customHeight="false" outlineLevel="0" collapsed="false">
      <c r="A3607" s="1" t="n">
        <v>23607</v>
      </c>
      <c r="B3607" s="1" t="n">
        <v>-165</v>
      </c>
      <c r="D3607" s="1" t="n">
        <f aca="false">B3607</f>
        <v>-165</v>
      </c>
      <c r="E3607" s="1" t="n">
        <f aca="false">B8607</f>
        <v>-8.971</v>
      </c>
      <c r="F3607" s="1" t="n">
        <f aca="false">B13607</f>
        <v>-222.4</v>
      </c>
      <c r="G3607" s="1" t="n">
        <f aca="false">B18607</f>
        <v>-13.47</v>
      </c>
    </row>
    <row r="3608" customFormat="false" ht="11.25" hidden="false" customHeight="false" outlineLevel="0" collapsed="false">
      <c r="A3608" s="1" t="n">
        <v>23608</v>
      </c>
      <c r="B3608" s="1" t="n">
        <v>-166.7</v>
      </c>
      <c r="D3608" s="1" t="n">
        <f aca="false">B3608</f>
        <v>-166.7</v>
      </c>
      <c r="E3608" s="1" t="n">
        <f aca="false">B8608</f>
        <v>-10.72</v>
      </c>
      <c r="F3608" s="1" t="n">
        <f aca="false">B13608</f>
        <v>-328.4</v>
      </c>
      <c r="G3608" s="1" t="n">
        <f aca="false">B18608</f>
        <v>-15.12</v>
      </c>
    </row>
    <row r="3609" customFormat="false" ht="11.25" hidden="false" customHeight="false" outlineLevel="0" collapsed="false">
      <c r="A3609" s="1" t="n">
        <v>23609</v>
      </c>
      <c r="B3609" s="1" t="n">
        <v>-171.5</v>
      </c>
      <c r="D3609" s="1" t="n">
        <f aca="false">B3609</f>
        <v>-171.5</v>
      </c>
      <c r="E3609" s="1" t="n">
        <f aca="false">B8609</f>
        <v>-15.16</v>
      </c>
      <c r="F3609" s="1" t="n">
        <f aca="false">B13609</f>
        <v>-188.2</v>
      </c>
      <c r="G3609" s="1" t="n">
        <f aca="false">B18609</f>
        <v>-15.05</v>
      </c>
    </row>
    <row r="3610" customFormat="false" ht="11.25" hidden="false" customHeight="false" outlineLevel="0" collapsed="false">
      <c r="A3610" s="1" t="n">
        <v>23610</v>
      </c>
      <c r="B3610" s="1" t="n">
        <v>-173.8</v>
      </c>
      <c r="D3610" s="1" t="n">
        <f aca="false">B3610</f>
        <v>-173.8</v>
      </c>
      <c r="E3610" s="1" t="n">
        <f aca="false">B8610</f>
        <v>-16.88</v>
      </c>
      <c r="F3610" s="1" t="n">
        <f aca="false">B13610</f>
        <v>-235.6</v>
      </c>
      <c r="G3610" s="1" t="n">
        <f aca="false">B18610</f>
        <v>-13.85</v>
      </c>
    </row>
    <row r="3611" customFormat="false" ht="11.25" hidden="false" customHeight="false" outlineLevel="0" collapsed="false">
      <c r="A3611" s="1" t="n">
        <v>23611</v>
      </c>
      <c r="B3611" s="1" t="n">
        <v>-170.7</v>
      </c>
      <c r="D3611" s="1" t="n">
        <f aca="false">B3611</f>
        <v>-170.7</v>
      </c>
      <c r="E3611" s="1" t="n">
        <f aca="false">B8611</f>
        <v>-13.36</v>
      </c>
      <c r="F3611" s="1" t="n">
        <f aca="false">B13611</f>
        <v>-239.9</v>
      </c>
      <c r="G3611" s="1" t="n">
        <f aca="false">B18611</f>
        <v>-13.61</v>
      </c>
    </row>
    <row r="3612" customFormat="false" ht="11.25" hidden="false" customHeight="false" outlineLevel="0" collapsed="false">
      <c r="A3612" s="1" t="n">
        <v>23612</v>
      </c>
      <c r="B3612" s="1" t="n">
        <v>-174.3</v>
      </c>
      <c r="D3612" s="1" t="n">
        <f aca="false">B3612</f>
        <v>-174.3</v>
      </c>
      <c r="E3612" s="1" t="n">
        <f aca="false">B8612</f>
        <v>-15.66</v>
      </c>
      <c r="F3612" s="1" t="n">
        <f aca="false">B13612</f>
        <v>-175.4</v>
      </c>
      <c r="G3612" s="1" t="n">
        <f aca="false">B18612</f>
        <v>-11.35</v>
      </c>
    </row>
    <row r="3613" customFormat="false" ht="11.25" hidden="false" customHeight="false" outlineLevel="0" collapsed="false">
      <c r="A3613" s="1" t="n">
        <v>23613</v>
      </c>
      <c r="B3613" s="1" t="n">
        <v>-170.6</v>
      </c>
      <c r="D3613" s="1" t="n">
        <f aca="false">B3613</f>
        <v>-170.6</v>
      </c>
      <c r="E3613" s="1" t="n">
        <f aca="false">B8613</f>
        <v>-13.49</v>
      </c>
      <c r="F3613" s="1" t="n">
        <f aca="false">B13613</f>
        <v>-175.5</v>
      </c>
      <c r="G3613" s="1" t="n">
        <f aca="false">B18613</f>
        <v>-10.26</v>
      </c>
    </row>
    <row r="3614" customFormat="false" ht="11.25" hidden="false" customHeight="false" outlineLevel="0" collapsed="false">
      <c r="A3614" s="1" t="n">
        <v>23614</v>
      </c>
      <c r="B3614" s="1" t="n">
        <v>-171.9</v>
      </c>
      <c r="D3614" s="1" t="n">
        <f aca="false">B3614</f>
        <v>-171.9</v>
      </c>
      <c r="E3614" s="1" t="n">
        <f aca="false">B8614</f>
        <v>-15.62</v>
      </c>
      <c r="F3614" s="1" t="n">
        <f aca="false">B13614</f>
        <v>-393</v>
      </c>
      <c r="G3614" s="1" t="n">
        <f aca="false">B18614</f>
        <v>-11.94</v>
      </c>
    </row>
    <row r="3615" customFormat="false" ht="11.25" hidden="false" customHeight="false" outlineLevel="0" collapsed="false">
      <c r="A3615" s="1" t="n">
        <v>23615</v>
      </c>
      <c r="B3615" s="1" t="n">
        <v>-168.1</v>
      </c>
      <c r="D3615" s="1" t="n">
        <f aca="false">B3615</f>
        <v>-168.1</v>
      </c>
      <c r="E3615" s="1" t="n">
        <f aca="false">B8615</f>
        <v>-11.88</v>
      </c>
      <c r="F3615" s="1" t="n">
        <f aca="false">B13615</f>
        <v>-653</v>
      </c>
      <c r="G3615" s="1" t="n">
        <f aca="false">B18615</f>
        <v>-22.82</v>
      </c>
    </row>
    <row r="3616" customFormat="false" ht="11.25" hidden="false" customHeight="false" outlineLevel="0" collapsed="false">
      <c r="A3616" s="1" t="n">
        <v>23616</v>
      </c>
      <c r="B3616" s="1" t="n">
        <v>-168.1</v>
      </c>
      <c r="D3616" s="1" t="n">
        <f aca="false">B3616</f>
        <v>-168.1</v>
      </c>
      <c r="E3616" s="1" t="n">
        <f aca="false">B8616</f>
        <v>-10.55</v>
      </c>
      <c r="F3616" s="1" t="n">
        <f aca="false">B13616</f>
        <v>-199.2</v>
      </c>
      <c r="G3616" s="1" t="n">
        <f aca="false">B18616</f>
        <v>-26.35</v>
      </c>
    </row>
    <row r="3617" customFormat="false" ht="11.25" hidden="false" customHeight="false" outlineLevel="0" collapsed="false">
      <c r="A3617" s="1" t="n">
        <v>23617</v>
      </c>
      <c r="B3617" s="1" t="n">
        <v>-165</v>
      </c>
      <c r="D3617" s="1" t="n">
        <f aca="false">B3617</f>
        <v>-165</v>
      </c>
      <c r="E3617" s="1" t="n">
        <f aca="false">B8617</f>
        <v>-9.946</v>
      </c>
      <c r="F3617" s="1" t="n">
        <f aca="false">B13617</f>
        <v>-201.8</v>
      </c>
      <c r="G3617" s="1" t="n">
        <f aca="false">B18617</f>
        <v>-13.91</v>
      </c>
    </row>
    <row r="3618" customFormat="false" ht="11.25" hidden="false" customHeight="false" outlineLevel="0" collapsed="false">
      <c r="A3618" s="1" t="n">
        <v>23618</v>
      </c>
      <c r="B3618" s="1" t="n">
        <v>-165.5</v>
      </c>
      <c r="D3618" s="1" t="n">
        <f aca="false">B3618</f>
        <v>-165.5</v>
      </c>
      <c r="E3618" s="1" t="n">
        <f aca="false">B8618</f>
        <v>-9.942</v>
      </c>
      <c r="F3618" s="1" t="n">
        <f aca="false">B13618</f>
        <v>-193.5</v>
      </c>
      <c r="G3618" s="1" t="n">
        <f aca="false">B18618</f>
        <v>-22.81</v>
      </c>
    </row>
    <row r="3619" customFormat="false" ht="11.25" hidden="false" customHeight="false" outlineLevel="0" collapsed="false">
      <c r="A3619" s="1" t="n">
        <v>23619</v>
      </c>
      <c r="B3619" s="1" t="n">
        <v>-163.2</v>
      </c>
      <c r="D3619" s="1" t="n">
        <f aca="false">B3619</f>
        <v>-163.2</v>
      </c>
      <c r="E3619" s="1" t="n">
        <f aca="false">B8619</f>
        <v>-7.792</v>
      </c>
      <c r="F3619" s="1" t="n">
        <f aca="false">B13619</f>
        <v>-286.3</v>
      </c>
      <c r="G3619" s="1" t="n">
        <f aca="false">B18619</f>
        <v>-14.76</v>
      </c>
    </row>
    <row r="3620" customFormat="false" ht="11.25" hidden="false" customHeight="false" outlineLevel="0" collapsed="false">
      <c r="A3620" s="1" t="n">
        <v>23620</v>
      </c>
      <c r="B3620" s="1" t="n">
        <v>-168.5</v>
      </c>
      <c r="D3620" s="1" t="n">
        <f aca="false">B3620</f>
        <v>-168.5</v>
      </c>
      <c r="E3620" s="1" t="n">
        <f aca="false">B8620</f>
        <v>-12.1</v>
      </c>
      <c r="F3620" s="1" t="n">
        <f aca="false">B13620</f>
        <v>-174.3</v>
      </c>
      <c r="G3620" s="1" t="n">
        <f aca="false">B18620</f>
        <v>-12.59</v>
      </c>
    </row>
    <row r="3621" customFormat="false" ht="11.25" hidden="false" customHeight="false" outlineLevel="0" collapsed="false">
      <c r="A3621" s="1" t="n">
        <v>23621</v>
      </c>
      <c r="B3621" s="1" t="n">
        <v>-163.7</v>
      </c>
      <c r="D3621" s="1" t="n">
        <f aca="false">B3621</f>
        <v>-163.7</v>
      </c>
      <c r="E3621" s="1" t="n">
        <f aca="false">B8621</f>
        <v>-7.358</v>
      </c>
      <c r="F3621" s="1" t="n">
        <f aca="false">B13621</f>
        <v>-221.1</v>
      </c>
      <c r="G3621" s="1" t="n">
        <f aca="false">B18621</f>
        <v>-14.96</v>
      </c>
    </row>
    <row r="3622" customFormat="false" ht="11.25" hidden="false" customHeight="false" outlineLevel="0" collapsed="false">
      <c r="A3622" s="1" t="n">
        <v>23622</v>
      </c>
      <c r="B3622" s="1" t="n">
        <v>-169.9</v>
      </c>
      <c r="D3622" s="1" t="n">
        <f aca="false">B3622</f>
        <v>-169.9</v>
      </c>
      <c r="E3622" s="1" t="n">
        <f aca="false">B8622</f>
        <v>-14.23</v>
      </c>
      <c r="F3622" s="1" t="n">
        <f aca="false">B13622</f>
        <v>-262.3</v>
      </c>
      <c r="G3622" s="1" t="n">
        <f aca="false">B18622</f>
        <v>-15.66</v>
      </c>
    </row>
    <row r="3623" customFormat="false" ht="11.25" hidden="false" customHeight="false" outlineLevel="0" collapsed="false">
      <c r="A3623" s="1" t="n">
        <v>23623</v>
      </c>
      <c r="B3623" s="1" t="n">
        <v>-168.1</v>
      </c>
      <c r="D3623" s="1" t="n">
        <f aca="false">B3623</f>
        <v>-168.1</v>
      </c>
      <c r="E3623" s="1" t="n">
        <f aca="false">B8623</f>
        <v>-11.12</v>
      </c>
      <c r="F3623" s="1" t="n">
        <f aca="false">B13623</f>
        <v>-366.8</v>
      </c>
      <c r="G3623" s="1" t="n">
        <f aca="false">B18623</f>
        <v>-21.37</v>
      </c>
    </row>
    <row r="3624" customFormat="false" ht="11.25" hidden="false" customHeight="false" outlineLevel="0" collapsed="false">
      <c r="A3624" s="1" t="n">
        <v>23624</v>
      </c>
      <c r="B3624" s="1" t="n">
        <v>-168.7</v>
      </c>
      <c r="D3624" s="1" t="n">
        <f aca="false">B3624</f>
        <v>-168.7</v>
      </c>
      <c r="E3624" s="1" t="n">
        <f aca="false">B8624</f>
        <v>-11.5</v>
      </c>
      <c r="F3624" s="1" t="n">
        <f aca="false">B13624</f>
        <v>-183.8</v>
      </c>
      <c r="G3624" s="1" t="n">
        <f aca="false">B18624</f>
        <v>-14.3</v>
      </c>
    </row>
    <row r="3625" customFormat="false" ht="11.25" hidden="false" customHeight="false" outlineLevel="0" collapsed="false">
      <c r="A3625" s="1" t="n">
        <v>23625</v>
      </c>
      <c r="B3625" s="1" t="n">
        <v>-167.1</v>
      </c>
      <c r="D3625" s="1" t="n">
        <f aca="false">B3625</f>
        <v>-167.1</v>
      </c>
      <c r="E3625" s="1" t="n">
        <f aca="false">B8625</f>
        <v>-9.21</v>
      </c>
      <c r="F3625" s="1" t="n">
        <f aca="false">B13625</f>
        <v>-259.5</v>
      </c>
      <c r="G3625" s="1" t="n">
        <f aca="false">B18625</f>
        <v>-16.76</v>
      </c>
    </row>
    <row r="3626" customFormat="false" ht="11.25" hidden="false" customHeight="false" outlineLevel="0" collapsed="false">
      <c r="A3626" s="1" t="n">
        <v>23626</v>
      </c>
      <c r="B3626" s="1" t="n">
        <v>-163.6</v>
      </c>
      <c r="D3626" s="1" t="n">
        <f aca="false">B3626</f>
        <v>-163.6</v>
      </c>
      <c r="E3626" s="1" t="n">
        <f aca="false">B8626</f>
        <v>-7.735</v>
      </c>
      <c r="F3626" s="1" t="n">
        <f aca="false">B13626</f>
        <v>-475.8</v>
      </c>
      <c r="G3626" s="1" t="n">
        <f aca="false">B18626</f>
        <v>-17.29</v>
      </c>
    </row>
    <row r="3627" customFormat="false" ht="11.25" hidden="false" customHeight="false" outlineLevel="0" collapsed="false">
      <c r="A3627" s="1" t="n">
        <v>23627</v>
      </c>
      <c r="B3627" s="1" t="n">
        <v>-171.4</v>
      </c>
      <c r="D3627" s="1" t="n">
        <f aca="false">B3627</f>
        <v>-171.4</v>
      </c>
      <c r="E3627" s="1" t="n">
        <f aca="false">B8627</f>
        <v>-16.33</v>
      </c>
      <c r="F3627" s="1" t="n">
        <f aca="false">B13627</f>
        <v>-189</v>
      </c>
      <c r="G3627" s="1" t="n">
        <f aca="false">B18627</f>
        <v>-15.02</v>
      </c>
    </row>
    <row r="3628" customFormat="false" ht="11.25" hidden="false" customHeight="false" outlineLevel="0" collapsed="false">
      <c r="A3628" s="1" t="n">
        <v>23628</v>
      </c>
      <c r="B3628" s="1" t="n">
        <v>-172.7</v>
      </c>
      <c r="D3628" s="1" t="n">
        <f aca="false">B3628</f>
        <v>-172.7</v>
      </c>
      <c r="E3628" s="1" t="n">
        <f aca="false">B8628</f>
        <v>-17.75</v>
      </c>
      <c r="F3628" s="1" t="n">
        <f aca="false">B13628</f>
        <v>-192.3</v>
      </c>
      <c r="G3628" s="1" t="n">
        <f aca="false">B18628</f>
        <v>-13.64</v>
      </c>
    </row>
    <row r="3629" customFormat="false" ht="11.25" hidden="false" customHeight="false" outlineLevel="0" collapsed="false">
      <c r="A3629" s="1" t="n">
        <v>23629</v>
      </c>
      <c r="B3629" s="1" t="n">
        <v>-165.8</v>
      </c>
      <c r="D3629" s="1" t="n">
        <f aca="false">B3629</f>
        <v>-165.8</v>
      </c>
      <c r="E3629" s="1" t="n">
        <f aca="false">B8629</f>
        <v>-8.806</v>
      </c>
      <c r="F3629" s="1" t="n">
        <f aca="false">B13629</f>
        <v>-187</v>
      </c>
      <c r="G3629" s="1" t="n">
        <f aca="false">B18629</f>
        <v>-18.25</v>
      </c>
    </row>
    <row r="3630" customFormat="false" ht="11.25" hidden="false" customHeight="false" outlineLevel="0" collapsed="false">
      <c r="A3630" s="1" t="n">
        <v>23630</v>
      </c>
      <c r="B3630" s="1" t="n">
        <v>-177</v>
      </c>
      <c r="D3630" s="1" t="n">
        <f aca="false">B3630</f>
        <v>-177</v>
      </c>
      <c r="E3630" s="1" t="n">
        <f aca="false">B8630</f>
        <v>-22.31</v>
      </c>
      <c r="F3630" s="1" t="n">
        <f aca="false">B13630</f>
        <v>-240.7</v>
      </c>
      <c r="G3630" s="1" t="n">
        <f aca="false">B18630</f>
        <v>-11.52</v>
      </c>
    </row>
    <row r="3631" customFormat="false" ht="11.25" hidden="false" customHeight="false" outlineLevel="0" collapsed="false">
      <c r="A3631" s="1" t="n">
        <v>23631</v>
      </c>
      <c r="B3631" s="1" t="n">
        <v>-170.1</v>
      </c>
      <c r="D3631" s="1" t="n">
        <f aca="false">B3631</f>
        <v>-170.1</v>
      </c>
      <c r="E3631" s="1" t="n">
        <f aca="false">B8631</f>
        <v>-14.53</v>
      </c>
      <c r="F3631" s="1" t="n">
        <f aca="false">B13631</f>
        <v>-290.7</v>
      </c>
      <c r="G3631" s="1" t="n">
        <f aca="false">B18631</f>
        <v>-14.12</v>
      </c>
    </row>
    <row r="3632" customFormat="false" ht="11.25" hidden="false" customHeight="false" outlineLevel="0" collapsed="false">
      <c r="A3632" s="1" t="n">
        <v>23632</v>
      </c>
      <c r="B3632" s="1" t="n">
        <v>-170</v>
      </c>
      <c r="D3632" s="1" t="n">
        <f aca="false">B3632</f>
        <v>-170</v>
      </c>
      <c r="E3632" s="1" t="n">
        <f aca="false">B8632</f>
        <v>-13.16</v>
      </c>
      <c r="F3632" s="1" t="n">
        <f aca="false">B13632</f>
        <v>-200.3</v>
      </c>
      <c r="G3632" s="1" t="n">
        <f aca="false">B18632</f>
        <v>-19.45</v>
      </c>
    </row>
    <row r="3633" customFormat="false" ht="11.25" hidden="false" customHeight="false" outlineLevel="0" collapsed="false">
      <c r="A3633" s="1" t="n">
        <v>23633</v>
      </c>
      <c r="B3633" s="1" t="n">
        <v>-168</v>
      </c>
      <c r="D3633" s="1" t="n">
        <f aca="false">B3633</f>
        <v>-168</v>
      </c>
      <c r="E3633" s="1" t="n">
        <f aca="false">B8633</f>
        <v>-9.564</v>
      </c>
      <c r="F3633" s="1" t="n">
        <f aca="false">B13633</f>
        <v>-204.5</v>
      </c>
      <c r="G3633" s="1" t="n">
        <f aca="false">B18633</f>
        <v>-15.59</v>
      </c>
    </row>
    <row r="3634" customFormat="false" ht="11.25" hidden="false" customHeight="false" outlineLevel="0" collapsed="false">
      <c r="A3634" s="1" t="n">
        <v>23634</v>
      </c>
      <c r="B3634" s="1" t="n">
        <v>-172.7</v>
      </c>
      <c r="D3634" s="1" t="n">
        <f aca="false">B3634</f>
        <v>-172.7</v>
      </c>
      <c r="E3634" s="1" t="n">
        <f aca="false">B8634</f>
        <v>-15.77</v>
      </c>
      <c r="F3634" s="1" t="n">
        <f aca="false">B13634</f>
        <v>-221.6</v>
      </c>
      <c r="G3634" s="1" t="n">
        <f aca="false">B18634</f>
        <v>-11.05</v>
      </c>
    </row>
    <row r="3635" customFormat="false" ht="11.25" hidden="false" customHeight="false" outlineLevel="0" collapsed="false">
      <c r="A3635" s="1" t="n">
        <v>23635</v>
      </c>
      <c r="B3635" s="1" t="n">
        <v>-172.1</v>
      </c>
      <c r="D3635" s="1" t="n">
        <f aca="false">B3635</f>
        <v>-172.1</v>
      </c>
      <c r="E3635" s="1" t="n">
        <f aca="false">B8635</f>
        <v>-18.22</v>
      </c>
      <c r="F3635" s="1" t="n">
        <f aca="false">B13635</f>
        <v>-429.6</v>
      </c>
      <c r="G3635" s="1" t="n">
        <f aca="false">B18635</f>
        <v>-17.3</v>
      </c>
    </row>
    <row r="3636" customFormat="false" ht="11.25" hidden="false" customHeight="false" outlineLevel="0" collapsed="false">
      <c r="A3636" s="1" t="n">
        <v>23636</v>
      </c>
      <c r="B3636" s="1" t="n">
        <v>-169.6</v>
      </c>
      <c r="D3636" s="1" t="n">
        <f aca="false">B3636</f>
        <v>-169.6</v>
      </c>
      <c r="E3636" s="1" t="n">
        <f aca="false">B8636</f>
        <v>-13.84</v>
      </c>
      <c r="F3636" s="1" t="n">
        <f aca="false">B13636</f>
        <v>-179</v>
      </c>
      <c r="G3636" s="1" t="n">
        <f aca="false">B18636</f>
        <v>-16.19</v>
      </c>
    </row>
    <row r="3637" customFormat="false" ht="11.25" hidden="false" customHeight="false" outlineLevel="0" collapsed="false">
      <c r="A3637" s="1" t="n">
        <v>23637</v>
      </c>
      <c r="B3637" s="1" t="n">
        <v>-174.8</v>
      </c>
      <c r="D3637" s="1" t="n">
        <f aca="false">B3637</f>
        <v>-174.8</v>
      </c>
      <c r="E3637" s="1" t="n">
        <f aca="false">B8637</f>
        <v>-17.39</v>
      </c>
      <c r="F3637" s="1" t="n">
        <f aca="false">B13637</f>
        <v>-354.1</v>
      </c>
      <c r="G3637" s="1" t="n">
        <f aca="false">B18637</f>
        <v>-29.55</v>
      </c>
    </row>
    <row r="3638" customFormat="false" ht="11.25" hidden="false" customHeight="false" outlineLevel="0" collapsed="false">
      <c r="A3638" s="1" t="n">
        <v>23638</v>
      </c>
      <c r="B3638" s="1" t="n">
        <v>-176.2</v>
      </c>
      <c r="D3638" s="1" t="n">
        <f aca="false">B3638</f>
        <v>-176.2</v>
      </c>
      <c r="E3638" s="1" t="n">
        <f aca="false">B8638</f>
        <v>-19.69</v>
      </c>
      <c r="F3638" s="1" t="n">
        <f aca="false">B13638</f>
        <v>-187.4</v>
      </c>
      <c r="G3638" s="1" t="n">
        <f aca="false">B18638</f>
        <v>-9.669</v>
      </c>
    </row>
    <row r="3639" customFormat="false" ht="11.25" hidden="false" customHeight="false" outlineLevel="0" collapsed="false">
      <c r="A3639" s="1" t="n">
        <v>23639</v>
      </c>
      <c r="B3639" s="1" t="n">
        <v>-173.9</v>
      </c>
      <c r="D3639" s="1" t="n">
        <f aca="false">B3639</f>
        <v>-173.9</v>
      </c>
      <c r="E3639" s="1" t="n">
        <f aca="false">B8639</f>
        <v>-16.47</v>
      </c>
      <c r="F3639" s="1" t="n">
        <f aca="false">B13639</f>
        <v>-299.8</v>
      </c>
      <c r="G3639" s="1" t="n">
        <f aca="false">B18639</f>
        <v>-11.29</v>
      </c>
    </row>
    <row r="3640" customFormat="false" ht="11.25" hidden="false" customHeight="false" outlineLevel="0" collapsed="false">
      <c r="A3640" s="1" t="n">
        <v>23640</v>
      </c>
      <c r="B3640" s="1" t="n">
        <v>-173.5</v>
      </c>
      <c r="D3640" s="1" t="n">
        <f aca="false">B3640</f>
        <v>-173.5</v>
      </c>
      <c r="E3640" s="1" t="n">
        <f aca="false">B8640</f>
        <v>-16.32</v>
      </c>
      <c r="F3640" s="1" t="n">
        <f aca="false">B13640</f>
        <v>-180.5</v>
      </c>
      <c r="G3640" s="1" t="n">
        <f aca="false">B18640</f>
        <v>-16.53</v>
      </c>
    </row>
    <row r="3641" customFormat="false" ht="11.25" hidden="false" customHeight="false" outlineLevel="0" collapsed="false">
      <c r="A3641" s="1" t="n">
        <v>23641</v>
      </c>
      <c r="B3641" s="1" t="n">
        <v>-183.3</v>
      </c>
      <c r="D3641" s="1" t="n">
        <f aca="false">B3641</f>
        <v>-183.3</v>
      </c>
      <c r="E3641" s="1" t="n">
        <f aca="false">B8641</f>
        <v>-28.83</v>
      </c>
      <c r="F3641" s="1" t="n">
        <f aca="false">B13641</f>
        <v>-178.9</v>
      </c>
      <c r="G3641" s="1" t="n">
        <f aca="false">B18641</f>
        <v>-13.68</v>
      </c>
    </row>
    <row r="3642" customFormat="false" ht="11.25" hidden="false" customHeight="false" outlineLevel="0" collapsed="false">
      <c r="A3642" s="1" t="n">
        <v>23642</v>
      </c>
      <c r="B3642" s="1" t="n">
        <v>-182.7</v>
      </c>
      <c r="D3642" s="1" t="n">
        <f aca="false">B3642</f>
        <v>-182.7</v>
      </c>
      <c r="E3642" s="1" t="n">
        <f aca="false">B8642</f>
        <v>-27.17</v>
      </c>
      <c r="F3642" s="1" t="n">
        <f aca="false">B13642</f>
        <v>-211.7</v>
      </c>
      <c r="G3642" s="1" t="n">
        <f aca="false">B18642</f>
        <v>-17.32</v>
      </c>
    </row>
    <row r="3643" customFormat="false" ht="11.25" hidden="false" customHeight="false" outlineLevel="0" collapsed="false">
      <c r="A3643" s="1" t="n">
        <v>23643</v>
      </c>
      <c r="B3643" s="1" t="n">
        <v>-174.4</v>
      </c>
      <c r="D3643" s="1" t="n">
        <f aca="false">B3643</f>
        <v>-174.4</v>
      </c>
      <c r="E3643" s="1" t="n">
        <f aca="false">B8643</f>
        <v>-19.75</v>
      </c>
      <c r="F3643" s="1" t="n">
        <f aca="false">B13643</f>
        <v>-202</v>
      </c>
      <c r="G3643" s="1" t="n">
        <f aca="false">B18643</f>
        <v>-10.59</v>
      </c>
    </row>
    <row r="3644" customFormat="false" ht="11.25" hidden="false" customHeight="false" outlineLevel="0" collapsed="false">
      <c r="A3644" s="1" t="n">
        <v>23644</v>
      </c>
      <c r="B3644" s="1" t="n">
        <v>-176.8</v>
      </c>
      <c r="D3644" s="1" t="n">
        <f aca="false">B3644</f>
        <v>-176.8</v>
      </c>
      <c r="E3644" s="1" t="n">
        <f aca="false">B8644</f>
        <v>-22.94</v>
      </c>
      <c r="F3644" s="1" t="n">
        <f aca="false">B13644</f>
        <v>-198.9</v>
      </c>
      <c r="G3644" s="1" t="n">
        <f aca="false">B18644</f>
        <v>-11.51</v>
      </c>
    </row>
    <row r="3645" customFormat="false" ht="11.25" hidden="false" customHeight="false" outlineLevel="0" collapsed="false">
      <c r="A3645" s="1" t="n">
        <v>23645</v>
      </c>
      <c r="B3645" s="1" t="n">
        <v>-168.3</v>
      </c>
      <c r="D3645" s="1" t="n">
        <f aca="false">B3645</f>
        <v>-168.3</v>
      </c>
      <c r="E3645" s="1" t="n">
        <f aca="false">B8645</f>
        <v>-13.71</v>
      </c>
      <c r="F3645" s="1" t="n">
        <f aca="false">B13645</f>
        <v>-360.9</v>
      </c>
      <c r="G3645" s="1" t="n">
        <f aca="false">B18645</f>
        <v>-17.69</v>
      </c>
    </row>
    <row r="3646" customFormat="false" ht="11.25" hidden="false" customHeight="false" outlineLevel="0" collapsed="false">
      <c r="A3646" s="1" t="n">
        <v>23646</v>
      </c>
      <c r="B3646" s="1" t="n">
        <v>-163</v>
      </c>
      <c r="D3646" s="1" t="n">
        <f aca="false">B3646</f>
        <v>-163</v>
      </c>
      <c r="E3646" s="1" t="n">
        <f aca="false">B8646</f>
        <v>-7.711</v>
      </c>
      <c r="F3646" s="1" t="n">
        <f aca="false">B13646</f>
        <v>-184.4</v>
      </c>
      <c r="G3646" s="1" t="n">
        <f aca="false">B18646</f>
        <v>-16.28</v>
      </c>
    </row>
    <row r="3647" customFormat="false" ht="11.25" hidden="false" customHeight="false" outlineLevel="0" collapsed="false">
      <c r="A3647" s="1" t="n">
        <v>23647</v>
      </c>
      <c r="B3647" s="1" t="n">
        <v>-169.8</v>
      </c>
      <c r="D3647" s="1" t="n">
        <f aca="false">B3647</f>
        <v>-169.8</v>
      </c>
      <c r="E3647" s="1" t="n">
        <f aca="false">B8647</f>
        <v>-12.4</v>
      </c>
      <c r="F3647" s="1" t="n">
        <f aca="false">B13647</f>
        <v>-198.5</v>
      </c>
      <c r="G3647" s="1" t="n">
        <f aca="false">B18647</f>
        <v>-20.53</v>
      </c>
    </row>
    <row r="3648" customFormat="false" ht="11.25" hidden="false" customHeight="false" outlineLevel="0" collapsed="false">
      <c r="A3648" s="1" t="n">
        <v>23648</v>
      </c>
      <c r="B3648" s="1" t="n">
        <v>-168.6</v>
      </c>
      <c r="D3648" s="1" t="n">
        <f aca="false">B3648</f>
        <v>-168.6</v>
      </c>
      <c r="E3648" s="1" t="n">
        <f aca="false">B8648</f>
        <v>-13.09</v>
      </c>
      <c r="F3648" s="1" t="n">
        <f aca="false">B13648</f>
        <v>-218.8</v>
      </c>
      <c r="G3648" s="1" t="n">
        <f aca="false">B18648</f>
        <v>-15.38</v>
      </c>
    </row>
    <row r="3649" customFormat="false" ht="11.25" hidden="false" customHeight="false" outlineLevel="0" collapsed="false">
      <c r="A3649" s="1" t="n">
        <v>23649</v>
      </c>
      <c r="B3649" s="1" t="n">
        <v>-168.3</v>
      </c>
      <c r="D3649" s="1" t="n">
        <f aca="false">B3649</f>
        <v>-168.3</v>
      </c>
      <c r="E3649" s="1" t="n">
        <f aca="false">B8649</f>
        <v>-12.43</v>
      </c>
      <c r="F3649" s="1" t="n">
        <f aca="false">B13649</f>
        <v>-184.7</v>
      </c>
      <c r="G3649" s="1" t="n">
        <f aca="false">B18649</f>
        <v>-11.79</v>
      </c>
    </row>
    <row r="3650" customFormat="false" ht="11.25" hidden="false" customHeight="false" outlineLevel="0" collapsed="false">
      <c r="A3650" s="1" t="n">
        <v>23650</v>
      </c>
      <c r="B3650" s="1" t="n">
        <v>-174</v>
      </c>
      <c r="D3650" s="1" t="n">
        <f aca="false">B3650</f>
        <v>-174</v>
      </c>
      <c r="E3650" s="1" t="n">
        <f aca="false">B8650</f>
        <v>-15.73</v>
      </c>
      <c r="F3650" s="1" t="n">
        <f aca="false">B13650</f>
        <v>-211.9</v>
      </c>
      <c r="G3650" s="1" t="n">
        <f aca="false">B18650</f>
        <v>-15.98</v>
      </c>
    </row>
    <row r="3651" customFormat="false" ht="11.25" hidden="false" customHeight="false" outlineLevel="0" collapsed="false">
      <c r="A3651" s="1" t="n">
        <v>23651</v>
      </c>
      <c r="B3651" s="1" t="n">
        <v>-163.8</v>
      </c>
      <c r="D3651" s="1" t="n">
        <f aca="false">B3651</f>
        <v>-163.8</v>
      </c>
      <c r="E3651" s="1" t="n">
        <f aca="false">B8651</f>
        <v>-7.915</v>
      </c>
      <c r="F3651" s="1" t="n">
        <f aca="false">B13651</f>
        <v>-228.5</v>
      </c>
      <c r="G3651" s="1" t="n">
        <f aca="false">B18651</f>
        <v>-13.01</v>
      </c>
    </row>
    <row r="3652" customFormat="false" ht="11.25" hidden="false" customHeight="false" outlineLevel="0" collapsed="false">
      <c r="A3652" s="1" t="n">
        <v>23652</v>
      </c>
      <c r="B3652" s="1" t="n">
        <v>-168.2</v>
      </c>
      <c r="D3652" s="1" t="n">
        <f aca="false">B3652</f>
        <v>-168.2</v>
      </c>
      <c r="E3652" s="1" t="n">
        <f aca="false">B8652</f>
        <v>-7.985</v>
      </c>
      <c r="F3652" s="1" t="n">
        <f aca="false">B13652</f>
        <v>-220.7</v>
      </c>
      <c r="G3652" s="1" t="n">
        <f aca="false">B18652</f>
        <v>-19.77</v>
      </c>
    </row>
    <row r="3653" customFormat="false" ht="11.25" hidden="false" customHeight="false" outlineLevel="0" collapsed="false">
      <c r="A3653" s="1" t="n">
        <v>23653</v>
      </c>
      <c r="B3653" s="1" t="n">
        <v>-172.2</v>
      </c>
      <c r="D3653" s="1" t="n">
        <f aca="false">B3653</f>
        <v>-172.2</v>
      </c>
      <c r="E3653" s="1" t="n">
        <f aca="false">B8653</f>
        <v>-18.12</v>
      </c>
      <c r="F3653" s="1" t="n">
        <f aca="false">B13653</f>
        <v>-198.4</v>
      </c>
      <c r="G3653" s="1" t="n">
        <f aca="false">B18653</f>
        <v>-15.83</v>
      </c>
    </row>
    <row r="3654" customFormat="false" ht="11.25" hidden="false" customHeight="false" outlineLevel="0" collapsed="false">
      <c r="A3654" s="1" t="n">
        <v>23654</v>
      </c>
      <c r="B3654" s="1" t="n">
        <v>-178.6</v>
      </c>
      <c r="D3654" s="1" t="n">
        <f aca="false">B3654</f>
        <v>-178.6</v>
      </c>
      <c r="E3654" s="1" t="n">
        <f aca="false">B8654</f>
        <v>-25.4</v>
      </c>
      <c r="F3654" s="1" t="n">
        <f aca="false">B13654</f>
        <v>-266.4</v>
      </c>
      <c r="G3654" s="1" t="n">
        <f aca="false">B18654</f>
        <v>-21.09</v>
      </c>
    </row>
    <row r="3655" customFormat="false" ht="11.25" hidden="false" customHeight="false" outlineLevel="0" collapsed="false">
      <c r="A3655" s="1" t="n">
        <v>23655</v>
      </c>
      <c r="B3655" s="1" t="n">
        <v>-178</v>
      </c>
      <c r="D3655" s="1" t="n">
        <f aca="false">B3655</f>
        <v>-178</v>
      </c>
      <c r="E3655" s="1" t="n">
        <f aca="false">B8655</f>
        <v>-21.39</v>
      </c>
      <c r="F3655" s="1" t="n">
        <f aca="false">B13655</f>
        <v>-399.3</v>
      </c>
      <c r="G3655" s="1" t="n">
        <f aca="false">B18655</f>
        <v>-17.41</v>
      </c>
    </row>
    <row r="3656" customFormat="false" ht="11.25" hidden="false" customHeight="false" outlineLevel="0" collapsed="false">
      <c r="A3656" s="1" t="n">
        <v>23656</v>
      </c>
      <c r="B3656" s="1" t="n">
        <v>-176.4</v>
      </c>
      <c r="D3656" s="1" t="n">
        <f aca="false">B3656</f>
        <v>-176.4</v>
      </c>
      <c r="E3656" s="1" t="n">
        <f aca="false">B8656</f>
        <v>-19.51</v>
      </c>
      <c r="F3656" s="1" t="n">
        <f aca="false">B13656</f>
        <v>-310</v>
      </c>
      <c r="G3656" s="1" t="n">
        <f aca="false">B18656</f>
        <v>-23.41</v>
      </c>
    </row>
    <row r="3657" customFormat="false" ht="11.25" hidden="false" customHeight="false" outlineLevel="0" collapsed="false">
      <c r="A3657" s="1" t="n">
        <v>23657</v>
      </c>
      <c r="B3657" s="1" t="n">
        <v>-165.5</v>
      </c>
      <c r="D3657" s="1" t="n">
        <f aca="false">B3657</f>
        <v>-165.5</v>
      </c>
      <c r="E3657" s="1" t="n">
        <f aca="false">B8657</f>
        <v>-9.796</v>
      </c>
      <c r="F3657" s="1" t="n">
        <f aca="false">B13657</f>
        <v>-376.2</v>
      </c>
      <c r="G3657" s="1" t="n">
        <f aca="false">B18657</f>
        <v>-17.03</v>
      </c>
    </row>
    <row r="3658" customFormat="false" ht="11.25" hidden="false" customHeight="false" outlineLevel="0" collapsed="false">
      <c r="A3658" s="1" t="n">
        <v>23658</v>
      </c>
      <c r="B3658" s="1" t="n">
        <v>-167.4</v>
      </c>
      <c r="D3658" s="1" t="n">
        <f aca="false">B3658</f>
        <v>-167.4</v>
      </c>
      <c r="E3658" s="1" t="n">
        <f aca="false">B8658</f>
        <v>-10.26</v>
      </c>
      <c r="F3658" s="1" t="n">
        <f aca="false">B13658</f>
        <v>-265.2</v>
      </c>
      <c r="G3658" s="1" t="n">
        <f aca="false">B18658</f>
        <v>-21.23</v>
      </c>
    </row>
    <row r="3659" customFormat="false" ht="11.25" hidden="false" customHeight="false" outlineLevel="0" collapsed="false">
      <c r="A3659" s="1" t="n">
        <v>23659</v>
      </c>
      <c r="B3659" s="1" t="n">
        <v>-167.2</v>
      </c>
      <c r="D3659" s="1" t="n">
        <f aca="false">B3659</f>
        <v>-167.2</v>
      </c>
      <c r="E3659" s="1" t="n">
        <f aca="false">B8659</f>
        <v>-12.54</v>
      </c>
      <c r="F3659" s="1" t="n">
        <f aca="false">B13659</f>
        <v>-193.6</v>
      </c>
      <c r="G3659" s="1" t="n">
        <f aca="false">B18659</f>
        <v>-23.19</v>
      </c>
    </row>
    <row r="3660" customFormat="false" ht="11.25" hidden="false" customHeight="false" outlineLevel="0" collapsed="false">
      <c r="A3660" s="1" t="n">
        <v>23660</v>
      </c>
      <c r="B3660" s="1" t="n">
        <v>-169.5</v>
      </c>
      <c r="D3660" s="1" t="n">
        <f aca="false">B3660</f>
        <v>-169.5</v>
      </c>
      <c r="E3660" s="1" t="n">
        <f aca="false">B8660</f>
        <v>-14.42</v>
      </c>
      <c r="F3660" s="1" t="n">
        <f aca="false">B13660</f>
        <v>-178.8</v>
      </c>
      <c r="G3660" s="1" t="n">
        <f aca="false">B18660</f>
        <v>-13.55</v>
      </c>
    </row>
    <row r="3661" customFormat="false" ht="11.25" hidden="false" customHeight="false" outlineLevel="0" collapsed="false">
      <c r="A3661" s="1" t="n">
        <v>23661</v>
      </c>
      <c r="B3661" s="1" t="n">
        <v>-165.2</v>
      </c>
      <c r="D3661" s="1" t="n">
        <f aca="false">B3661</f>
        <v>-165.2</v>
      </c>
      <c r="E3661" s="1" t="n">
        <f aca="false">B8661</f>
        <v>-9.605</v>
      </c>
      <c r="F3661" s="1" t="n">
        <f aca="false">B13661</f>
        <v>-179</v>
      </c>
      <c r="G3661" s="1" t="n">
        <f aca="false">B18661</f>
        <v>-13.29</v>
      </c>
    </row>
    <row r="3662" customFormat="false" ht="11.25" hidden="false" customHeight="false" outlineLevel="0" collapsed="false">
      <c r="A3662" s="1" t="n">
        <v>23662</v>
      </c>
      <c r="B3662" s="1" t="n">
        <v>-168.3</v>
      </c>
      <c r="D3662" s="1" t="n">
        <f aca="false">B3662</f>
        <v>-168.3</v>
      </c>
      <c r="E3662" s="1" t="n">
        <f aca="false">B8662</f>
        <v>-13.03</v>
      </c>
      <c r="F3662" s="1" t="n">
        <f aca="false">B13662</f>
        <v>-237.5</v>
      </c>
      <c r="G3662" s="1" t="n">
        <f aca="false">B18662</f>
        <v>-15.54</v>
      </c>
    </row>
    <row r="3663" customFormat="false" ht="11.25" hidden="false" customHeight="false" outlineLevel="0" collapsed="false">
      <c r="A3663" s="1" t="n">
        <v>23663</v>
      </c>
      <c r="B3663" s="1" t="n">
        <v>-166.8</v>
      </c>
      <c r="D3663" s="1" t="n">
        <f aca="false">B3663</f>
        <v>-166.8</v>
      </c>
      <c r="E3663" s="1" t="n">
        <f aca="false">B8663</f>
        <v>-11.18</v>
      </c>
      <c r="F3663" s="1" t="n">
        <f aca="false">B13663</f>
        <v>-444.4</v>
      </c>
      <c r="G3663" s="1" t="n">
        <f aca="false">B18663</f>
        <v>-14.89</v>
      </c>
    </row>
    <row r="3664" customFormat="false" ht="11.25" hidden="false" customHeight="false" outlineLevel="0" collapsed="false">
      <c r="A3664" s="1" t="n">
        <v>23664</v>
      </c>
      <c r="B3664" s="1" t="n">
        <v>-163.9</v>
      </c>
      <c r="D3664" s="1" t="n">
        <f aca="false">B3664</f>
        <v>-163.9</v>
      </c>
      <c r="E3664" s="1" t="n">
        <f aca="false">B8664</f>
        <v>-8.001</v>
      </c>
      <c r="F3664" s="1" t="n">
        <f aca="false">B13664</f>
        <v>-622.8</v>
      </c>
      <c r="G3664" s="1" t="n">
        <f aca="false">B18664</f>
        <v>-26.59</v>
      </c>
    </row>
    <row r="3665" customFormat="false" ht="11.25" hidden="false" customHeight="false" outlineLevel="0" collapsed="false">
      <c r="A3665" s="1" t="n">
        <v>23665</v>
      </c>
      <c r="B3665" s="1" t="n">
        <v>-174.7</v>
      </c>
      <c r="D3665" s="1" t="n">
        <f aca="false">B3665</f>
        <v>-174.7</v>
      </c>
      <c r="E3665" s="1" t="n">
        <f aca="false">B8665</f>
        <v>-17.7</v>
      </c>
      <c r="F3665" s="1" t="n">
        <f aca="false">B13665</f>
        <v>-188.6</v>
      </c>
      <c r="G3665" s="1" t="n">
        <f aca="false">B18665</f>
        <v>-19.35</v>
      </c>
    </row>
    <row r="3666" customFormat="false" ht="11.25" hidden="false" customHeight="false" outlineLevel="0" collapsed="false">
      <c r="A3666" s="1" t="n">
        <v>23666</v>
      </c>
      <c r="B3666" s="1" t="n">
        <v>-174.2</v>
      </c>
      <c r="D3666" s="1" t="n">
        <f aca="false">B3666</f>
        <v>-174.2</v>
      </c>
      <c r="E3666" s="1" t="n">
        <f aca="false">B8666</f>
        <v>-22.18</v>
      </c>
      <c r="F3666" s="1" t="n">
        <f aca="false">B13666</f>
        <v>-189.8</v>
      </c>
      <c r="G3666" s="1" t="n">
        <f aca="false">B18666</f>
        <v>-23.09</v>
      </c>
    </row>
    <row r="3667" customFormat="false" ht="11.25" hidden="false" customHeight="false" outlineLevel="0" collapsed="false">
      <c r="A3667" s="1" t="n">
        <v>23667</v>
      </c>
      <c r="B3667" s="1" t="n">
        <v>-179.7</v>
      </c>
      <c r="D3667" s="1" t="n">
        <f aca="false">B3667</f>
        <v>-179.7</v>
      </c>
      <c r="E3667" s="1" t="n">
        <f aca="false">B8667</f>
        <v>-25.07</v>
      </c>
      <c r="F3667" s="1" t="n">
        <f aca="false">B13667</f>
        <v>-191.6</v>
      </c>
      <c r="G3667" s="1" t="n">
        <f aca="false">B18667</f>
        <v>-18.64</v>
      </c>
    </row>
    <row r="3668" customFormat="false" ht="11.25" hidden="false" customHeight="false" outlineLevel="0" collapsed="false">
      <c r="A3668" s="1" t="n">
        <v>23668</v>
      </c>
      <c r="B3668" s="1" t="n">
        <v>-171.2</v>
      </c>
      <c r="D3668" s="1" t="n">
        <f aca="false">B3668</f>
        <v>-171.2</v>
      </c>
      <c r="E3668" s="1" t="n">
        <f aca="false">B8668</f>
        <v>-16.92</v>
      </c>
      <c r="F3668" s="1" t="n">
        <f aca="false">B13668</f>
        <v>-210.7</v>
      </c>
      <c r="G3668" s="1" t="n">
        <f aca="false">B18668</f>
        <v>-20.13</v>
      </c>
    </row>
    <row r="3669" customFormat="false" ht="11.25" hidden="false" customHeight="false" outlineLevel="0" collapsed="false">
      <c r="A3669" s="1" t="n">
        <v>23669</v>
      </c>
      <c r="B3669" s="1" t="n">
        <v>-176.9</v>
      </c>
      <c r="D3669" s="1" t="n">
        <f aca="false">B3669</f>
        <v>-176.9</v>
      </c>
      <c r="E3669" s="1" t="n">
        <f aca="false">B8669</f>
        <v>-19.55</v>
      </c>
      <c r="F3669" s="1" t="n">
        <f aca="false">B13669</f>
        <v>-217.8</v>
      </c>
      <c r="G3669" s="1" t="n">
        <f aca="false">B18669</f>
        <v>-10.95</v>
      </c>
    </row>
    <row r="3670" customFormat="false" ht="11.25" hidden="false" customHeight="false" outlineLevel="0" collapsed="false">
      <c r="A3670" s="1" t="n">
        <v>23670</v>
      </c>
      <c r="B3670" s="1" t="n">
        <v>-170.4</v>
      </c>
      <c r="D3670" s="1" t="n">
        <f aca="false">B3670</f>
        <v>-170.4</v>
      </c>
      <c r="E3670" s="1" t="n">
        <f aca="false">B8670</f>
        <v>-13.3</v>
      </c>
      <c r="F3670" s="1" t="n">
        <f aca="false">B13670</f>
        <v>-237.9</v>
      </c>
      <c r="G3670" s="1" t="n">
        <f aca="false">B18670</f>
        <v>-19.23</v>
      </c>
    </row>
    <row r="3671" customFormat="false" ht="11.25" hidden="false" customHeight="false" outlineLevel="0" collapsed="false">
      <c r="A3671" s="1" t="n">
        <v>23671</v>
      </c>
      <c r="B3671" s="1" t="n">
        <v>-169.5</v>
      </c>
      <c r="D3671" s="1" t="n">
        <f aca="false">B3671</f>
        <v>-169.5</v>
      </c>
      <c r="E3671" s="1" t="n">
        <f aca="false">B8671</f>
        <v>-13.17</v>
      </c>
      <c r="F3671" s="1" t="n">
        <f aca="false">B13671</f>
        <v>-208.5</v>
      </c>
      <c r="G3671" s="1" t="n">
        <f aca="false">B18671</f>
        <v>-17.02</v>
      </c>
    </row>
    <row r="3672" customFormat="false" ht="11.25" hidden="false" customHeight="false" outlineLevel="0" collapsed="false">
      <c r="A3672" s="1" t="n">
        <v>23672</v>
      </c>
      <c r="B3672" s="1" t="n">
        <v>-168.1</v>
      </c>
      <c r="D3672" s="1" t="n">
        <f aca="false">B3672</f>
        <v>-168.1</v>
      </c>
      <c r="E3672" s="1" t="n">
        <f aca="false">B8672</f>
        <v>-12.78</v>
      </c>
      <c r="F3672" s="1" t="n">
        <f aca="false">B13672</f>
        <v>-180.9</v>
      </c>
      <c r="G3672" s="1" t="n">
        <f aca="false">B18672</f>
        <v>-18.98</v>
      </c>
    </row>
    <row r="3673" customFormat="false" ht="11.25" hidden="false" customHeight="false" outlineLevel="0" collapsed="false">
      <c r="A3673" s="1" t="n">
        <v>23673</v>
      </c>
      <c r="B3673" s="1" t="n">
        <v>-171.9</v>
      </c>
      <c r="D3673" s="1" t="n">
        <f aca="false">B3673</f>
        <v>-171.9</v>
      </c>
      <c r="E3673" s="1" t="n">
        <f aca="false">B8673</f>
        <v>-15.15</v>
      </c>
      <c r="F3673" s="1" t="n">
        <f aca="false">B13673</f>
        <v>-213.1</v>
      </c>
      <c r="G3673" s="1" t="n">
        <f aca="false">B18673</f>
        <v>-17.55</v>
      </c>
    </row>
    <row r="3674" customFormat="false" ht="11.25" hidden="false" customHeight="false" outlineLevel="0" collapsed="false">
      <c r="A3674" s="1" t="n">
        <v>23674</v>
      </c>
      <c r="B3674" s="1" t="n">
        <v>-161.6</v>
      </c>
      <c r="D3674" s="1" t="n">
        <f aca="false">B3674</f>
        <v>-161.6</v>
      </c>
      <c r="E3674" s="1" t="n">
        <f aca="false">B8674</f>
        <v>-7.096</v>
      </c>
      <c r="F3674" s="1" t="n">
        <f aca="false">B13674</f>
        <v>-207.1</v>
      </c>
      <c r="G3674" s="1" t="n">
        <f aca="false">B18674</f>
        <v>-13.42</v>
      </c>
    </row>
    <row r="3675" customFormat="false" ht="11.25" hidden="false" customHeight="false" outlineLevel="0" collapsed="false">
      <c r="A3675" s="1" t="n">
        <v>23675</v>
      </c>
      <c r="B3675" s="1" t="n">
        <v>-162.7</v>
      </c>
      <c r="D3675" s="1" t="n">
        <f aca="false">B3675</f>
        <v>-162.7</v>
      </c>
      <c r="E3675" s="1" t="n">
        <f aca="false">B8675</f>
        <v>-8.683</v>
      </c>
      <c r="F3675" s="1" t="n">
        <f aca="false">B13675</f>
        <v>-187.4</v>
      </c>
      <c r="G3675" s="1" t="n">
        <f aca="false">B18675</f>
        <v>-12.49</v>
      </c>
    </row>
    <row r="3676" customFormat="false" ht="11.25" hidden="false" customHeight="false" outlineLevel="0" collapsed="false">
      <c r="A3676" s="1" t="n">
        <v>23676</v>
      </c>
      <c r="B3676" s="1" t="n">
        <v>-164.1</v>
      </c>
      <c r="D3676" s="1" t="n">
        <f aca="false">B3676</f>
        <v>-164.1</v>
      </c>
      <c r="E3676" s="1" t="n">
        <f aca="false">B8676</f>
        <v>-11.36</v>
      </c>
      <c r="F3676" s="1" t="n">
        <f aca="false">B13676</f>
        <v>-204.3</v>
      </c>
      <c r="G3676" s="1" t="n">
        <f aca="false">B18676</f>
        <v>-18.64</v>
      </c>
    </row>
    <row r="3677" customFormat="false" ht="11.25" hidden="false" customHeight="false" outlineLevel="0" collapsed="false">
      <c r="A3677" s="1" t="n">
        <v>23677</v>
      </c>
      <c r="B3677" s="1" t="n">
        <v>-171.5</v>
      </c>
      <c r="D3677" s="1" t="n">
        <f aca="false">B3677</f>
        <v>-171.5</v>
      </c>
      <c r="E3677" s="1" t="n">
        <f aca="false">B8677</f>
        <v>-15.47</v>
      </c>
      <c r="F3677" s="1" t="n">
        <f aca="false">B13677</f>
        <v>-232.4</v>
      </c>
      <c r="G3677" s="1" t="n">
        <f aca="false">B18677</f>
        <v>-16.66</v>
      </c>
    </row>
    <row r="3678" customFormat="false" ht="11.25" hidden="false" customHeight="false" outlineLevel="0" collapsed="false">
      <c r="A3678" s="1" t="n">
        <v>23678</v>
      </c>
      <c r="B3678" s="1" t="n">
        <v>-171.7</v>
      </c>
      <c r="D3678" s="1" t="n">
        <f aca="false">B3678</f>
        <v>-171.7</v>
      </c>
      <c r="E3678" s="1" t="n">
        <f aca="false">B8678</f>
        <v>-14.3</v>
      </c>
      <c r="F3678" s="1" t="n">
        <f aca="false">B13678</f>
        <v>-226.4</v>
      </c>
      <c r="G3678" s="1" t="n">
        <f aca="false">B18678</f>
        <v>-18.1</v>
      </c>
    </row>
    <row r="3679" customFormat="false" ht="11.25" hidden="false" customHeight="false" outlineLevel="0" collapsed="false">
      <c r="A3679" s="1" t="n">
        <v>23679</v>
      </c>
      <c r="B3679" s="1" t="n">
        <v>-173.1</v>
      </c>
      <c r="D3679" s="1" t="n">
        <f aca="false">B3679</f>
        <v>-173.1</v>
      </c>
      <c r="E3679" s="1" t="n">
        <f aca="false">B8679</f>
        <v>-16.47</v>
      </c>
      <c r="F3679" s="1" t="n">
        <f aca="false">B13679</f>
        <v>-198.2</v>
      </c>
      <c r="G3679" s="1" t="n">
        <f aca="false">B18679</f>
        <v>-14.98</v>
      </c>
    </row>
    <row r="3680" customFormat="false" ht="11.25" hidden="false" customHeight="false" outlineLevel="0" collapsed="false">
      <c r="A3680" s="1" t="n">
        <v>23680</v>
      </c>
      <c r="B3680" s="1" t="n">
        <v>-174.9</v>
      </c>
      <c r="D3680" s="1" t="n">
        <f aca="false">B3680</f>
        <v>-174.9</v>
      </c>
      <c r="E3680" s="1" t="n">
        <f aca="false">B8680</f>
        <v>-19.79</v>
      </c>
      <c r="F3680" s="1" t="n">
        <f aca="false">B13680</f>
        <v>-182.2</v>
      </c>
      <c r="G3680" s="1" t="n">
        <f aca="false">B18680</f>
        <v>-21.02</v>
      </c>
    </row>
    <row r="3681" customFormat="false" ht="11.25" hidden="false" customHeight="false" outlineLevel="0" collapsed="false">
      <c r="A3681" s="1" t="n">
        <v>23681</v>
      </c>
      <c r="B3681" s="1" t="n">
        <v>-187.7</v>
      </c>
      <c r="D3681" s="1" t="n">
        <f aca="false">B3681</f>
        <v>-187.7</v>
      </c>
      <c r="E3681" s="1" t="n">
        <f aca="false">B8681</f>
        <v>-27.72</v>
      </c>
      <c r="F3681" s="1" t="n">
        <f aca="false">B13681</f>
        <v>-286.8</v>
      </c>
      <c r="G3681" s="1" t="n">
        <f aca="false">B18681</f>
        <v>-20.18</v>
      </c>
    </row>
    <row r="3682" customFormat="false" ht="11.25" hidden="false" customHeight="false" outlineLevel="0" collapsed="false">
      <c r="A3682" s="1" t="n">
        <v>23682</v>
      </c>
      <c r="B3682" s="1" t="n">
        <v>-179.8</v>
      </c>
      <c r="D3682" s="1" t="n">
        <f aca="false">B3682</f>
        <v>-179.8</v>
      </c>
      <c r="E3682" s="1" t="n">
        <f aca="false">B8682</f>
        <v>-22.96</v>
      </c>
      <c r="F3682" s="1" t="n">
        <f aca="false">B13682</f>
        <v>-212.5</v>
      </c>
      <c r="G3682" s="1" t="n">
        <f aca="false">B18682</f>
        <v>-12.75</v>
      </c>
    </row>
    <row r="3683" customFormat="false" ht="11.25" hidden="false" customHeight="false" outlineLevel="0" collapsed="false">
      <c r="A3683" s="1" t="n">
        <v>23683</v>
      </c>
      <c r="B3683" s="1" t="n">
        <v>-173.9</v>
      </c>
      <c r="D3683" s="1" t="n">
        <f aca="false">B3683</f>
        <v>-173.9</v>
      </c>
      <c r="E3683" s="1" t="n">
        <f aca="false">B8683</f>
        <v>-16.66</v>
      </c>
      <c r="F3683" s="1" t="n">
        <f aca="false">B13683</f>
        <v>-203</v>
      </c>
      <c r="G3683" s="1" t="n">
        <f aca="false">B18683</f>
        <v>-13.5</v>
      </c>
    </row>
    <row r="3684" customFormat="false" ht="11.25" hidden="false" customHeight="false" outlineLevel="0" collapsed="false">
      <c r="A3684" s="1" t="n">
        <v>23684</v>
      </c>
      <c r="B3684" s="1" t="n">
        <v>-178.5</v>
      </c>
      <c r="D3684" s="1" t="n">
        <f aca="false">B3684</f>
        <v>-178.5</v>
      </c>
      <c r="E3684" s="1" t="n">
        <f aca="false">B8684</f>
        <v>-22.13</v>
      </c>
      <c r="F3684" s="1" t="n">
        <f aca="false">B13684</f>
        <v>-251</v>
      </c>
      <c r="G3684" s="1" t="n">
        <f aca="false">B18684</f>
        <v>-16.87</v>
      </c>
    </row>
    <row r="3685" customFormat="false" ht="11.25" hidden="false" customHeight="false" outlineLevel="0" collapsed="false">
      <c r="A3685" s="1" t="n">
        <v>23685</v>
      </c>
      <c r="B3685" s="1" t="n">
        <v>-173</v>
      </c>
      <c r="D3685" s="1" t="n">
        <f aca="false">B3685</f>
        <v>-173</v>
      </c>
      <c r="E3685" s="1" t="n">
        <f aca="false">B8685</f>
        <v>-16.66</v>
      </c>
      <c r="F3685" s="1" t="n">
        <f aca="false">B13685</f>
        <v>-208.3</v>
      </c>
      <c r="G3685" s="1" t="n">
        <f aca="false">B18685</f>
        <v>-12</v>
      </c>
    </row>
    <row r="3686" customFormat="false" ht="11.25" hidden="false" customHeight="false" outlineLevel="0" collapsed="false">
      <c r="A3686" s="1" t="n">
        <v>23686</v>
      </c>
      <c r="B3686" s="1" t="n">
        <v>-167.9</v>
      </c>
      <c r="D3686" s="1" t="n">
        <f aca="false">B3686</f>
        <v>-167.9</v>
      </c>
      <c r="E3686" s="1" t="n">
        <f aca="false">B8686</f>
        <v>-10.64</v>
      </c>
      <c r="F3686" s="1" t="n">
        <f aca="false">B13686</f>
        <v>-188.3</v>
      </c>
      <c r="G3686" s="1" t="n">
        <f aca="false">B18686</f>
        <v>-16.7</v>
      </c>
    </row>
    <row r="3687" customFormat="false" ht="11.25" hidden="false" customHeight="false" outlineLevel="0" collapsed="false">
      <c r="A3687" s="1" t="n">
        <v>23687</v>
      </c>
      <c r="B3687" s="1" t="n">
        <v>-172.9</v>
      </c>
      <c r="D3687" s="1" t="n">
        <f aca="false">B3687</f>
        <v>-172.9</v>
      </c>
      <c r="E3687" s="1" t="n">
        <f aca="false">B8687</f>
        <v>-15.98</v>
      </c>
      <c r="F3687" s="1" t="n">
        <f aca="false">B13687</f>
        <v>-189.9</v>
      </c>
      <c r="G3687" s="1" t="n">
        <f aca="false">B18687</f>
        <v>-12.24</v>
      </c>
    </row>
    <row r="3688" customFormat="false" ht="11.25" hidden="false" customHeight="false" outlineLevel="0" collapsed="false">
      <c r="A3688" s="1" t="n">
        <v>23688</v>
      </c>
      <c r="B3688" s="1" t="n">
        <v>-175.1</v>
      </c>
      <c r="D3688" s="1" t="n">
        <f aca="false">B3688</f>
        <v>-175.1</v>
      </c>
      <c r="E3688" s="1" t="n">
        <f aca="false">B8688</f>
        <v>-17.73</v>
      </c>
      <c r="F3688" s="1" t="n">
        <f aca="false">B13688</f>
        <v>-229.1</v>
      </c>
      <c r="G3688" s="1" t="n">
        <f aca="false">B18688</f>
        <v>-24.43</v>
      </c>
    </row>
    <row r="3689" customFormat="false" ht="11.25" hidden="false" customHeight="false" outlineLevel="0" collapsed="false">
      <c r="A3689" s="1" t="n">
        <v>23689</v>
      </c>
      <c r="B3689" s="1" t="n">
        <v>-173.6</v>
      </c>
      <c r="D3689" s="1" t="n">
        <f aca="false">B3689</f>
        <v>-173.6</v>
      </c>
      <c r="E3689" s="1" t="n">
        <f aca="false">B8689</f>
        <v>-17.49</v>
      </c>
      <c r="F3689" s="1" t="n">
        <f aca="false">B13689</f>
        <v>-180.8</v>
      </c>
      <c r="G3689" s="1" t="n">
        <f aca="false">B18689</f>
        <v>-15.68</v>
      </c>
    </row>
    <row r="3690" customFormat="false" ht="11.25" hidden="false" customHeight="false" outlineLevel="0" collapsed="false">
      <c r="A3690" s="1" t="n">
        <v>23690</v>
      </c>
      <c r="B3690" s="1" t="n">
        <v>-162</v>
      </c>
      <c r="D3690" s="1" t="n">
        <f aca="false">B3690</f>
        <v>-162</v>
      </c>
      <c r="E3690" s="1" t="n">
        <f aca="false">B8690</f>
        <v>-7.602</v>
      </c>
      <c r="F3690" s="1" t="n">
        <f aca="false">B13690</f>
        <v>-296.7</v>
      </c>
      <c r="G3690" s="1" t="n">
        <f aca="false">B18690</f>
        <v>-13.89</v>
      </c>
    </row>
    <row r="3691" customFormat="false" ht="11.25" hidden="false" customHeight="false" outlineLevel="0" collapsed="false">
      <c r="A3691" s="1" t="n">
        <v>23691</v>
      </c>
      <c r="B3691" s="1" t="n">
        <v>-170</v>
      </c>
      <c r="D3691" s="1" t="n">
        <f aca="false">B3691</f>
        <v>-170</v>
      </c>
      <c r="E3691" s="1" t="n">
        <f aca="false">B8691</f>
        <v>-15.18</v>
      </c>
      <c r="F3691" s="1" t="n">
        <f aca="false">B13691</f>
        <v>-173.7</v>
      </c>
      <c r="G3691" s="1" t="n">
        <f aca="false">B18691</f>
        <v>-9.991</v>
      </c>
    </row>
    <row r="3692" customFormat="false" ht="11.25" hidden="false" customHeight="false" outlineLevel="0" collapsed="false">
      <c r="A3692" s="1" t="n">
        <v>23692</v>
      </c>
      <c r="B3692" s="1" t="n">
        <v>-163.2</v>
      </c>
      <c r="D3692" s="1" t="n">
        <f aca="false">B3692</f>
        <v>-163.2</v>
      </c>
      <c r="E3692" s="1" t="n">
        <f aca="false">B8692</f>
        <v>-10.51</v>
      </c>
      <c r="F3692" s="1" t="n">
        <f aca="false">B13692</f>
        <v>-178.3</v>
      </c>
      <c r="G3692" s="1" t="n">
        <f aca="false">B18692</f>
        <v>-15.57</v>
      </c>
    </row>
    <row r="3693" customFormat="false" ht="11.25" hidden="false" customHeight="false" outlineLevel="0" collapsed="false">
      <c r="A3693" s="1" t="n">
        <v>23693</v>
      </c>
      <c r="B3693" s="1" t="n">
        <v>-168.1</v>
      </c>
      <c r="D3693" s="1" t="n">
        <f aca="false">B3693</f>
        <v>-168.1</v>
      </c>
      <c r="E3693" s="1" t="n">
        <f aca="false">B8693</f>
        <v>-12.72</v>
      </c>
      <c r="F3693" s="1" t="n">
        <f aca="false">B13693</f>
        <v>-181.5</v>
      </c>
      <c r="G3693" s="1" t="n">
        <f aca="false">B18693</f>
        <v>-18.97</v>
      </c>
    </row>
    <row r="3694" customFormat="false" ht="11.25" hidden="false" customHeight="false" outlineLevel="0" collapsed="false">
      <c r="A3694" s="1" t="n">
        <v>23694</v>
      </c>
      <c r="B3694" s="1" t="n">
        <v>-166.9</v>
      </c>
      <c r="D3694" s="1" t="n">
        <f aca="false">B3694</f>
        <v>-166.9</v>
      </c>
      <c r="E3694" s="1" t="n">
        <f aca="false">B8694</f>
        <v>-11.7</v>
      </c>
      <c r="F3694" s="1" t="n">
        <f aca="false">B13694</f>
        <v>-179.3</v>
      </c>
      <c r="G3694" s="1" t="n">
        <f aca="false">B18694</f>
        <v>-14.53</v>
      </c>
    </row>
    <row r="3695" customFormat="false" ht="11.25" hidden="false" customHeight="false" outlineLevel="0" collapsed="false">
      <c r="A3695" s="1" t="n">
        <v>23695</v>
      </c>
      <c r="B3695" s="1" t="n">
        <v>-168.7</v>
      </c>
      <c r="D3695" s="1" t="n">
        <f aca="false">B3695</f>
        <v>-168.7</v>
      </c>
      <c r="E3695" s="1" t="n">
        <f aca="false">B8695</f>
        <v>-11.23</v>
      </c>
      <c r="F3695" s="1" t="n">
        <f aca="false">B13695</f>
        <v>-269.7</v>
      </c>
      <c r="G3695" s="1" t="n">
        <f aca="false">B18695</f>
        <v>-14.31</v>
      </c>
    </row>
    <row r="3696" customFormat="false" ht="11.25" hidden="false" customHeight="false" outlineLevel="0" collapsed="false">
      <c r="A3696" s="1" t="n">
        <v>23696</v>
      </c>
      <c r="B3696" s="1" t="n">
        <v>-176.2</v>
      </c>
      <c r="D3696" s="1" t="n">
        <f aca="false">B3696</f>
        <v>-176.2</v>
      </c>
      <c r="E3696" s="1" t="n">
        <f aca="false">B8696</f>
        <v>-19.12</v>
      </c>
      <c r="F3696" s="1" t="n">
        <f aca="false">B13696</f>
        <v>-175</v>
      </c>
      <c r="G3696" s="1" t="n">
        <f aca="false">B18696</f>
        <v>-5.985</v>
      </c>
    </row>
    <row r="3697" customFormat="false" ht="11.25" hidden="false" customHeight="false" outlineLevel="0" collapsed="false">
      <c r="A3697" s="1" t="n">
        <v>23697</v>
      </c>
      <c r="B3697" s="1" t="n">
        <v>-169.4</v>
      </c>
      <c r="D3697" s="1" t="n">
        <f aca="false">B3697</f>
        <v>-169.4</v>
      </c>
      <c r="E3697" s="1" t="n">
        <f aca="false">B8697</f>
        <v>-12.51</v>
      </c>
      <c r="F3697" s="1" t="n">
        <f aca="false">B13697</f>
        <v>-186.6</v>
      </c>
      <c r="G3697" s="1" t="n">
        <f aca="false">B18697</f>
        <v>-14.21</v>
      </c>
    </row>
    <row r="3698" customFormat="false" ht="11.25" hidden="false" customHeight="false" outlineLevel="0" collapsed="false">
      <c r="A3698" s="1" t="n">
        <v>23698</v>
      </c>
      <c r="B3698" s="1" t="n">
        <v>-166</v>
      </c>
      <c r="D3698" s="1" t="n">
        <f aca="false">B3698</f>
        <v>-166</v>
      </c>
      <c r="E3698" s="1" t="n">
        <f aca="false">B8698</f>
        <v>-9.776</v>
      </c>
      <c r="F3698" s="1" t="n">
        <f aca="false">B13698</f>
        <v>-240.5</v>
      </c>
      <c r="G3698" s="1" t="n">
        <f aca="false">B18698</f>
        <v>-17.2</v>
      </c>
    </row>
    <row r="3699" customFormat="false" ht="11.25" hidden="false" customHeight="false" outlineLevel="0" collapsed="false">
      <c r="A3699" s="1" t="n">
        <v>23699</v>
      </c>
      <c r="B3699" s="1" t="n">
        <v>-168.7</v>
      </c>
      <c r="D3699" s="1" t="n">
        <f aca="false">B3699</f>
        <v>-168.7</v>
      </c>
      <c r="E3699" s="1" t="n">
        <f aca="false">B8699</f>
        <v>-12.23</v>
      </c>
      <c r="F3699" s="1" t="n">
        <f aca="false">B13699</f>
        <v>-179.3</v>
      </c>
      <c r="G3699" s="1" t="n">
        <f aca="false">B18699</f>
        <v>-15.24</v>
      </c>
    </row>
    <row r="3700" customFormat="false" ht="11.25" hidden="false" customHeight="false" outlineLevel="0" collapsed="false">
      <c r="A3700" s="1" t="n">
        <v>23700</v>
      </c>
      <c r="B3700" s="1" t="n">
        <v>-163.9</v>
      </c>
      <c r="D3700" s="1" t="n">
        <f aca="false">B3700</f>
        <v>-163.9</v>
      </c>
      <c r="E3700" s="1" t="n">
        <f aca="false">B8700</f>
        <v>-10.73</v>
      </c>
      <c r="F3700" s="1" t="n">
        <f aca="false">B13700</f>
        <v>-373.1</v>
      </c>
      <c r="G3700" s="1" t="n">
        <f aca="false">B18700</f>
        <v>-15.09</v>
      </c>
    </row>
    <row r="3701" customFormat="false" ht="11.25" hidden="false" customHeight="false" outlineLevel="0" collapsed="false">
      <c r="A3701" s="1" t="n">
        <v>23701</v>
      </c>
      <c r="B3701" s="1" t="n">
        <v>-167.5</v>
      </c>
      <c r="D3701" s="1" t="n">
        <f aca="false">B3701</f>
        <v>-167.5</v>
      </c>
      <c r="E3701" s="1" t="n">
        <f aca="false">B8701</f>
        <v>-13.56</v>
      </c>
      <c r="F3701" s="1" t="n">
        <f aca="false">B13701</f>
        <v>-190.3</v>
      </c>
      <c r="G3701" s="1" t="n">
        <f aca="false">B18701</f>
        <v>-14.28</v>
      </c>
    </row>
    <row r="3702" customFormat="false" ht="11.25" hidden="false" customHeight="false" outlineLevel="0" collapsed="false">
      <c r="A3702" s="1" t="n">
        <v>23702</v>
      </c>
      <c r="B3702" s="1" t="n">
        <v>-166</v>
      </c>
      <c r="D3702" s="1" t="n">
        <f aca="false">B3702</f>
        <v>-166</v>
      </c>
      <c r="E3702" s="1" t="n">
        <f aca="false">B8702</f>
        <v>-11.63</v>
      </c>
      <c r="F3702" s="1" t="n">
        <f aca="false">B13702</f>
        <v>-254</v>
      </c>
      <c r="G3702" s="1" t="n">
        <f aca="false">B18702</f>
        <v>-12.52</v>
      </c>
    </row>
    <row r="3703" customFormat="false" ht="11.25" hidden="false" customHeight="false" outlineLevel="0" collapsed="false">
      <c r="A3703" s="1" t="n">
        <v>23703</v>
      </c>
      <c r="B3703" s="1" t="n">
        <v>-166.2</v>
      </c>
      <c r="D3703" s="1" t="n">
        <f aca="false">B3703</f>
        <v>-166.2</v>
      </c>
      <c r="E3703" s="1" t="n">
        <f aca="false">B8703</f>
        <v>-10.44</v>
      </c>
      <c r="F3703" s="1" t="n">
        <f aca="false">B13703</f>
        <v>-264.6</v>
      </c>
      <c r="G3703" s="1" t="n">
        <f aca="false">B18703</f>
        <v>-12.83</v>
      </c>
    </row>
    <row r="3704" customFormat="false" ht="11.25" hidden="false" customHeight="false" outlineLevel="0" collapsed="false">
      <c r="A3704" s="1" t="n">
        <v>23704</v>
      </c>
      <c r="B3704" s="1" t="n">
        <v>-168.6</v>
      </c>
      <c r="D3704" s="1" t="n">
        <f aca="false">B3704</f>
        <v>-168.6</v>
      </c>
      <c r="E3704" s="1" t="n">
        <f aca="false">B8704</f>
        <v>-12.17</v>
      </c>
      <c r="F3704" s="1" t="n">
        <f aca="false">B13704</f>
        <v>-222.1</v>
      </c>
      <c r="G3704" s="1" t="n">
        <f aca="false">B18704</f>
        <v>-19.45</v>
      </c>
    </row>
    <row r="3705" customFormat="false" ht="11.25" hidden="false" customHeight="false" outlineLevel="0" collapsed="false">
      <c r="A3705" s="1" t="n">
        <v>23705</v>
      </c>
      <c r="B3705" s="1" t="n">
        <v>-169.9</v>
      </c>
      <c r="D3705" s="1" t="n">
        <f aca="false">B3705</f>
        <v>-169.9</v>
      </c>
      <c r="E3705" s="1" t="n">
        <f aca="false">B8705</f>
        <v>-11.7</v>
      </c>
      <c r="F3705" s="1" t="n">
        <f aca="false">B13705</f>
        <v>-222.9</v>
      </c>
      <c r="G3705" s="1" t="n">
        <f aca="false">B18705</f>
        <v>-20.75</v>
      </c>
    </row>
    <row r="3706" customFormat="false" ht="11.25" hidden="false" customHeight="false" outlineLevel="0" collapsed="false">
      <c r="A3706" s="1" t="n">
        <v>23706</v>
      </c>
      <c r="B3706" s="1" t="n">
        <v>-169.7</v>
      </c>
      <c r="D3706" s="1" t="n">
        <f aca="false">B3706</f>
        <v>-169.7</v>
      </c>
      <c r="E3706" s="1" t="n">
        <f aca="false">B8706</f>
        <v>-12.85</v>
      </c>
      <c r="F3706" s="1" t="n">
        <f aca="false">B13706</f>
        <v>-244.3</v>
      </c>
      <c r="G3706" s="1" t="n">
        <f aca="false">B18706</f>
        <v>-15.02</v>
      </c>
    </row>
    <row r="3707" customFormat="false" ht="11.25" hidden="false" customHeight="false" outlineLevel="0" collapsed="false">
      <c r="A3707" s="1" t="n">
        <v>23707</v>
      </c>
      <c r="B3707" s="1" t="n">
        <v>-183.2</v>
      </c>
      <c r="D3707" s="1" t="n">
        <f aca="false">B3707</f>
        <v>-183.2</v>
      </c>
      <c r="E3707" s="1" t="n">
        <f aca="false">B8707</f>
        <v>-30.95</v>
      </c>
      <c r="F3707" s="1" t="n">
        <f aca="false">B13707</f>
        <v>-170.8</v>
      </c>
      <c r="G3707" s="1" t="n">
        <f aca="false">B18707</f>
        <v>-8.148</v>
      </c>
    </row>
    <row r="3708" customFormat="false" ht="11.25" hidden="false" customHeight="false" outlineLevel="0" collapsed="false">
      <c r="A3708" s="1" t="n">
        <v>23708</v>
      </c>
      <c r="B3708" s="1" t="n">
        <v>-181.6</v>
      </c>
      <c r="D3708" s="1" t="n">
        <f aca="false">B3708</f>
        <v>-181.6</v>
      </c>
      <c r="E3708" s="1" t="n">
        <f aca="false">B8708</f>
        <v>-29.15</v>
      </c>
      <c r="F3708" s="1" t="n">
        <f aca="false">B13708</f>
        <v>-183.8</v>
      </c>
      <c r="G3708" s="1" t="n">
        <f aca="false">B18708</f>
        <v>-17.39</v>
      </c>
    </row>
    <row r="3709" customFormat="false" ht="11.25" hidden="false" customHeight="false" outlineLevel="0" collapsed="false">
      <c r="A3709" s="1" t="n">
        <v>23709</v>
      </c>
      <c r="B3709" s="1" t="n">
        <v>-186.5</v>
      </c>
      <c r="D3709" s="1" t="n">
        <f aca="false">B3709</f>
        <v>-186.5</v>
      </c>
      <c r="E3709" s="1" t="n">
        <f aca="false">B8709</f>
        <v>-36.19</v>
      </c>
      <c r="F3709" s="1" t="n">
        <f aca="false">B13709</f>
        <v>-191</v>
      </c>
      <c r="G3709" s="1" t="n">
        <f aca="false">B18709</f>
        <v>-16.43</v>
      </c>
    </row>
    <row r="3710" customFormat="false" ht="11.25" hidden="false" customHeight="false" outlineLevel="0" collapsed="false">
      <c r="A3710" s="1" t="n">
        <v>23710</v>
      </c>
      <c r="B3710" s="1" t="n">
        <v>-185.8</v>
      </c>
      <c r="D3710" s="1" t="n">
        <f aca="false">B3710</f>
        <v>-185.8</v>
      </c>
      <c r="E3710" s="1" t="n">
        <f aca="false">B8710</f>
        <v>-41.71</v>
      </c>
      <c r="F3710" s="1" t="n">
        <f aca="false">B13710</f>
        <v>-251.2</v>
      </c>
      <c r="G3710" s="1" t="n">
        <f aca="false">B18710</f>
        <v>-13.3</v>
      </c>
    </row>
    <row r="3711" customFormat="false" ht="11.25" hidden="false" customHeight="false" outlineLevel="0" collapsed="false">
      <c r="A3711" s="1" t="n">
        <v>23711</v>
      </c>
      <c r="B3711" s="1" t="n">
        <v>-190.4</v>
      </c>
      <c r="D3711" s="1" t="n">
        <f aca="false">B3711</f>
        <v>-190.4</v>
      </c>
      <c r="E3711" s="1" t="n">
        <f aca="false">B8711</f>
        <v>-45.88</v>
      </c>
      <c r="F3711" s="1" t="n">
        <f aca="false">B13711</f>
        <v>-194.7</v>
      </c>
      <c r="G3711" s="1" t="n">
        <f aca="false">B18711</f>
        <v>-19.84</v>
      </c>
    </row>
    <row r="3712" customFormat="false" ht="11.25" hidden="false" customHeight="false" outlineLevel="0" collapsed="false">
      <c r="A3712" s="1" t="n">
        <v>23712</v>
      </c>
      <c r="B3712" s="1" t="n">
        <v>-187.7</v>
      </c>
      <c r="D3712" s="1" t="n">
        <f aca="false">B3712</f>
        <v>-187.7</v>
      </c>
      <c r="E3712" s="1" t="n">
        <f aca="false">B8712</f>
        <v>-36.17</v>
      </c>
      <c r="F3712" s="1" t="n">
        <f aca="false">B13712</f>
        <v>-240.7</v>
      </c>
      <c r="G3712" s="1" t="n">
        <f aca="false">B18712</f>
        <v>-20.2</v>
      </c>
    </row>
    <row r="3713" customFormat="false" ht="11.25" hidden="false" customHeight="false" outlineLevel="0" collapsed="false">
      <c r="A3713" s="1" t="n">
        <v>23713</v>
      </c>
      <c r="B3713" s="1" t="n">
        <v>-183.1</v>
      </c>
      <c r="D3713" s="1" t="n">
        <f aca="false">B3713</f>
        <v>-183.1</v>
      </c>
      <c r="E3713" s="1" t="n">
        <f aca="false">B8713</f>
        <v>-31.83</v>
      </c>
      <c r="F3713" s="1" t="n">
        <f aca="false">B13713</f>
        <v>-404.8</v>
      </c>
      <c r="G3713" s="1" t="n">
        <f aca="false">B18713</f>
        <v>-12.25</v>
      </c>
    </row>
    <row r="3714" customFormat="false" ht="11.25" hidden="false" customHeight="false" outlineLevel="0" collapsed="false">
      <c r="A3714" s="1" t="n">
        <v>23714</v>
      </c>
      <c r="B3714" s="1" t="n">
        <v>-187.2</v>
      </c>
      <c r="D3714" s="1" t="n">
        <f aca="false">B3714</f>
        <v>-187.2</v>
      </c>
      <c r="E3714" s="1" t="n">
        <f aca="false">B8714</f>
        <v>-47.76</v>
      </c>
      <c r="F3714" s="1" t="n">
        <f aca="false">B13714</f>
        <v>-179</v>
      </c>
      <c r="G3714" s="1" t="n">
        <f aca="false">B18714</f>
        <v>-9.368</v>
      </c>
    </row>
    <row r="3715" customFormat="false" ht="11.25" hidden="false" customHeight="false" outlineLevel="0" collapsed="false">
      <c r="A3715" s="1" t="n">
        <v>23715</v>
      </c>
      <c r="B3715" s="1" t="n">
        <v>-182.2</v>
      </c>
      <c r="D3715" s="1" t="n">
        <f aca="false">B3715</f>
        <v>-182.2</v>
      </c>
      <c r="E3715" s="1" t="n">
        <f aca="false">B8715</f>
        <v>-30.65</v>
      </c>
      <c r="F3715" s="1" t="n">
        <f aca="false">B13715</f>
        <v>-191.5</v>
      </c>
      <c r="G3715" s="1" t="n">
        <f aca="false">B18715</f>
        <v>-20.48</v>
      </c>
    </row>
    <row r="3716" customFormat="false" ht="11.25" hidden="false" customHeight="false" outlineLevel="0" collapsed="false">
      <c r="A3716" s="1" t="n">
        <v>23716</v>
      </c>
      <c r="B3716" s="1" t="n">
        <v>-182.4</v>
      </c>
      <c r="D3716" s="1" t="n">
        <f aca="false">B3716</f>
        <v>-182.4</v>
      </c>
      <c r="E3716" s="1" t="n">
        <f aca="false">B8716</f>
        <v>-34.45</v>
      </c>
      <c r="F3716" s="1" t="n">
        <f aca="false">B13716</f>
        <v>-194.6</v>
      </c>
      <c r="G3716" s="1" t="n">
        <f aca="false">B18716</f>
        <v>-17.94</v>
      </c>
    </row>
    <row r="3717" customFormat="false" ht="11.25" hidden="false" customHeight="false" outlineLevel="0" collapsed="false">
      <c r="A3717" s="1" t="n">
        <v>23717</v>
      </c>
      <c r="B3717" s="1" t="n">
        <v>-198.6</v>
      </c>
      <c r="D3717" s="1" t="n">
        <f aca="false">B3717</f>
        <v>-198.6</v>
      </c>
      <c r="E3717" s="1" t="n">
        <f aca="false">B8717</f>
        <v>-63.87</v>
      </c>
      <c r="F3717" s="1" t="n">
        <f aca="false">B13717</f>
        <v>-234.2</v>
      </c>
      <c r="G3717" s="1" t="n">
        <f aca="false">B18717</f>
        <v>-14.44</v>
      </c>
    </row>
    <row r="3718" customFormat="false" ht="11.25" hidden="false" customHeight="false" outlineLevel="0" collapsed="false">
      <c r="A3718" s="1" t="n">
        <v>23718</v>
      </c>
      <c r="B3718" s="1" t="n">
        <v>-190.9</v>
      </c>
      <c r="D3718" s="1" t="n">
        <f aca="false">B3718</f>
        <v>-190.9</v>
      </c>
      <c r="E3718" s="1" t="n">
        <f aca="false">B8718</f>
        <v>-65.1</v>
      </c>
      <c r="F3718" s="1" t="n">
        <f aca="false">B13718</f>
        <v>-201.3</v>
      </c>
      <c r="G3718" s="1" t="n">
        <f aca="false">B18718</f>
        <v>-15.75</v>
      </c>
    </row>
    <row r="3719" customFormat="false" ht="11.25" hidden="false" customHeight="false" outlineLevel="0" collapsed="false">
      <c r="A3719" s="1" t="n">
        <v>23719</v>
      </c>
      <c r="B3719" s="1" t="n">
        <v>-189.2</v>
      </c>
      <c r="D3719" s="1" t="n">
        <f aca="false">B3719</f>
        <v>-189.2</v>
      </c>
      <c r="E3719" s="1" t="n">
        <f aca="false">B8719</f>
        <v>-66.46</v>
      </c>
      <c r="F3719" s="1" t="n">
        <f aca="false">B13719</f>
        <v>-224.7</v>
      </c>
      <c r="G3719" s="1" t="n">
        <f aca="false">B18719</f>
        <v>-16.61</v>
      </c>
    </row>
    <row r="3720" customFormat="false" ht="11.25" hidden="false" customHeight="false" outlineLevel="0" collapsed="false">
      <c r="A3720" s="1" t="n">
        <v>23720</v>
      </c>
      <c r="B3720" s="1" t="n">
        <v>-195.3</v>
      </c>
      <c r="D3720" s="1" t="n">
        <f aca="false">B3720</f>
        <v>-195.3</v>
      </c>
      <c r="E3720" s="1" t="n">
        <f aca="false">B8720</f>
        <v>-72.27</v>
      </c>
      <c r="F3720" s="1" t="n">
        <f aca="false">B13720</f>
        <v>-218.1</v>
      </c>
      <c r="G3720" s="1" t="n">
        <f aca="false">B18720</f>
        <v>-19.12</v>
      </c>
    </row>
    <row r="3721" customFormat="false" ht="11.25" hidden="false" customHeight="false" outlineLevel="0" collapsed="false">
      <c r="A3721" s="1" t="n">
        <v>23721</v>
      </c>
      <c r="B3721" s="1" t="n">
        <v>-187.4</v>
      </c>
      <c r="D3721" s="1" t="n">
        <f aca="false">B3721</f>
        <v>-187.4</v>
      </c>
      <c r="E3721" s="1" t="n">
        <f aca="false">B8721</f>
        <v>-55.95</v>
      </c>
      <c r="F3721" s="1" t="n">
        <f aca="false">B13721</f>
        <v>-219.1</v>
      </c>
      <c r="G3721" s="1" t="n">
        <f aca="false">B18721</f>
        <v>-13.07</v>
      </c>
    </row>
    <row r="3722" customFormat="false" ht="11.25" hidden="false" customHeight="false" outlineLevel="0" collapsed="false">
      <c r="A3722" s="1" t="n">
        <v>23722</v>
      </c>
      <c r="B3722" s="1" t="n">
        <v>-189.9</v>
      </c>
      <c r="D3722" s="1" t="n">
        <f aca="false">B3722</f>
        <v>-189.9</v>
      </c>
      <c r="E3722" s="1" t="n">
        <f aca="false">B8722</f>
        <v>-73.77</v>
      </c>
      <c r="F3722" s="1" t="n">
        <f aca="false">B13722</f>
        <v>-366.5</v>
      </c>
      <c r="G3722" s="1" t="n">
        <f aca="false">B18722</f>
        <v>-20.29</v>
      </c>
    </row>
    <row r="3723" customFormat="false" ht="11.25" hidden="false" customHeight="false" outlineLevel="0" collapsed="false">
      <c r="A3723" s="1" t="n">
        <v>23723</v>
      </c>
      <c r="B3723" s="1" t="n">
        <v>-195.3</v>
      </c>
      <c r="D3723" s="1" t="n">
        <f aca="false">B3723</f>
        <v>-195.3</v>
      </c>
      <c r="E3723" s="1" t="n">
        <f aca="false">B8723</f>
        <v>-61.08</v>
      </c>
      <c r="F3723" s="1" t="n">
        <f aca="false">B13723</f>
        <v>-297.1</v>
      </c>
      <c r="G3723" s="1" t="n">
        <f aca="false">B18723</f>
        <v>-20.95</v>
      </c>
    </row>
    <row r="3724" customFormat="false" ht="11.25" hidden="false" customHeight="false" outlineLevel="0" collapsed="false">
      <c r="A3724" s="1" t="n">
        <v>23724</v>
      </c>
      <c r="B3724" s="1" t="n">
        <v>-184</v>
      </c>
      <c r="D3724" s="1" t="n">
        <f aca="false">B3724</f>
        <v>-184</v>
      </c>
      <c r="E3724" s="1" t="n">
        <f aca="false">B8724</f>
        <v>-30.85</v>
      </c>
      <c r="F3724" s="1" t="n">
        <f aca="false">B13724</f>
        <v>-279.6</v>
      </c>
      <c r="G3724" s="1" t="n">
        <f aca="false">B18724</f>
        <v>-23.28</v>
      </c>
    </row>
    <row r="3725" customFormat="false" ht="11.25" hidden="false" customHeight="false" outlineLevel="0" collapsed="false">
      <c r="A3725" s="1" t="n">
        <v>23725</v>
      </c>
      <c r="B3725" s="1" t="n">
        <v>-181.9</v>
      </c>
      <c r="D3725" s="1" t="n">
        <f aca="false">B3725</f>
        <v>-181.9</v>
      </c>
      <c r="E3725" s="1" t="n">
        <f aca="false">B8725</f>
        <v>-25.5</v>
      </c>
      <c r="F3725" s="1" t="n">
        <f aca="false">B13725</f>
        <v>-194.6</v>
      </c>
      <c r="G3725" s="1" t="n">
        <f aca="false">B18725</f>
        <v>-14.43</v>
      </c>
    </row>
    <row r="3726" customFormat="false" ht="11.25" hidden="false" customHeight="false" outlineLevel="0" collapsed="false">
      <c r="A3726" s="1" t="n">
        <v>23726</v>
      </c>
      <c r="B3726" s="1" t="n">
        <v>-175.5</v>
      </c>
      <c r="D3726" s="1" t="n">
        <f aca="false">B3726</f>
        <v>-175.5</v>
      </c>
      <c r="E3726" s="1" t="n">
        <f aca="false">B8726</f>
        <v>-19.07</v>
      </c>
      <c r="F3726" s="1" t="n">
        <f aca="false">B13726</f>
        <v>-298.5</v>
      </c>
      <c r="G3726" s="1" t="n">
        <f aca="false">B18726</f>
        <v>-14.53</v>
      </c>
    </row>
    <row r="3727" customFormat="false" ht="11.25" hidden="false" customHeight="false" outlineLevel="0" collapsed="false">
      <c r="A3727" s="1" t="n">
        <v>23727</v>
      </c>
      <c r="B3727" s="1" t="n">
        <v>-174.8</v>
      </c>
      <c r="D3727" s="1" t="n">
        <f aca="false">B3727</f>
        <v>-174.8</v>
      </c>
      <c r="E3727" s="1" t="n">
        <f aca="false">B8727</f>
        <v>-18.9</v>
      </c>
      <c r="F3727" s="1" t="n">
        <f aca="false">B13727</f>
        <v>-190.3</v>
      </c>
      <c r="G3727" s="1" t="n">
        <f aca="false">B18727</f>
        <v>-14.64</v>
      </c>
    </row>
    <row r="3728" customFormat="false" ht="11.25" hidden="false" customHeight="false" outlineLevel="0" collapsed="false">
      <c r="A3728" s="1" t="n">
        <v>23728</v>
      </c>
      <c r="B3728" s="1" t="n">
        <v>-180.3</v>
      </c>
      <c r="D3728" s="1" t="n">
        <f aca="false">B3728</f>
        <v>-180.3</v>
      </c>
      <c r="E3728" s="1" t="n">
        <f aca="false">B8728</f>
        <v>-23.65</v>
      </c>
      <c r="F3728" s="1" t="n">
        <f aca="false">B13728</f>
        <v>-182.9</v>
      </c>
      <c r="G3728" s="1" t="n">
        <f aca="false">B18728</f>
        <v>-17.25</v>
      </c>
    </row>
    <row r="3729" customFormat="false" ht="11.25" hidden="false" customHeight="false" outlineLevel="0" collapsed="false">
      <c r="A3729" s="1" t="n">
        <v>23729</v>
      </c>
      <c r="B3729" s="1" t="n">
        <v>-167.6</v>
      </c>
      <c r="D3729" s="1" t="n">
        <f aca="false">B3729</f>
        <v>-167.6</v>
      </c>
      <c r="E3729" s="1" t="n">
        <f aca="false">B8729</f>
        <v>-11.42</v>
      </c>
      <c r="F3729" s="1" t="n">
        <f aca="false">B13729</f>
        <v>-193</v>
      </c>
      <c r="G3729" s="1" t="n">
        <f aca="false">B18729</f>
        <v>-17.99</v>
      </c>
    </row>
    <row r="3730" customFormat="false" ht="11.25" hidden="false" customHeight="false" outlineLevel="0" collapsed="false">
      <c r="A3730" s="1" t="n">
        <v>23730</v>
      </c>
      <c r="B3730" s="1" t="n">
        <v>-173.7</v>
      </c>
      <c r="D3730" s="1" t="n">
        <f aca="false">B3730</f>
        <v>-173.7</v>
      </c>
      <c r="E3730" s="1" t="n">
        <f aca="false">B8730</f>
        <v>-15.97</v>
      </c>
      <c r="F3730" s="1" t="n">
        <f aca="false">B13730</f>
        <v>-236.2</v>
      </c>
      <c r="G3730" s="1" t="n">
        <f aca="false">B18730</f>
        <v>-16.48</v>
      </c>
    </row>
    <row r="3731" customFormat="false" ht="11.25" hidden="false" customHeight="false" outlineLevel="0" collapsed="false">
      <c r="A3731" s="1" t="n">
        <v>23731</v>
      </c>
      <c r="B3731" s="1" t="n">
        <v>-166.1</v>
      </c>
      <c r="D3731" s="1" t="n">
        <f aca="false">B3731</f>
        <v>-166.1</v>
      </c>
      <c r="E3731" s="1" t="n">
        <f aca="false">B8731</f>
        <v>-11.1</v>
      </c>
      <c r="F3731" s="1" t="n">
        <f aca="false">B13731</f>
        <v>-232</v>
      </c>
      <c r="G3731" s="1" t="n">
        <f aca="false">B18731</f>
        <v>-18.42</v>
      </c>
    </row>
    <row r="3732" customFormat="false" ht="11.25" hidden="false" customHeight="false" outlineLevel="0" collapsed="false">
      <c r="A3732" s="1" t="n">
        <v>23732</v>
      </c>
      <c r="B3732" s="1" t="n">
        <v>-164.9</v>
      </c>
      <c r="D3732" s="1" t="n">
        <f aca="false">B3732</f>
        <v>-164.9</v>
      </c>
      <c r="E3732" s="1" t="n">
        <f aca="false">B8732</f>
        <v>-9.5</v>
      </c>
      <c r="F3732" s="1" t="n">
        <f aca="false">B13732</f>
        <v>-296.2</v>
      </c>
      <c r="G3732" s="1" t="n">
        <f aca="false">B18732</f>
        <v>-15.38</v>
      </c>
    </row>
    <row r="3733" customFormat="false" ht="11.25" hidden="false" customHeight="false" outlineLevel="0" collapsed="false">
      <c r="A3733" s="1" t="n">
        <v>23733</v>
      </c>
      <c r="B3733" s="1" t="n">
        <v>-167.9</v>
      </c>
      <c r="D3733" s="1" t="n">
        <f aca="false">B3733</f>
        <v>-167.9</v>
      </c>
      <c r="E3733" s="1" t="n">
        <f aca="false">B8733</f>
        <v>-14.16</v>
      </c>
      <c r="F3733" s="1" t="n">
        <f aca="false">B13733</f>
        <v>-380.2</v>
      </c>
      <c r="G3733" s="1" t="n">
        <f aca="false">B18733</f>
        <v>-14.33</v>
      </c>
    </row>
    <row r="3734" customFormat="false" ht="11.25" hidden="false" customHeight="false" outlineLevel="0" collapsed="false">
      <c r="A3734" s="1" t="n">
        <v>23734</v>
      </c>
      <c r="B3734" s="1" t="n">
        <v>-163.1</v>
      </c>
      <c r="D3734" s="1" t="n">
        <f aca="false">B3734</f>
        <v>-163.1</v>
      </c>
      <c r="E3734" s="1" t="n">
        <f aca="false">B8734</f>
        <v>-8.566</v>
      </c>
      <c r="F3734" s="1" t="n">
        <f aca="false">B13734</f>
        <v>-169.6</v>
      </c>
      <c r="G3734" s="1" t="n">
        <f aca="false">B18734</f>
        <v>-9.507</v>
      </c>
    </row>
    <row r="3735" customFormat="false" ht="11.25" hidden="false" customHeight="false" outlineLevel="0" collapsed="false">
      <c r="A3735" s="1" t="n">
        <v>23735</v>
      </c>
      <c r="B3735" s="1" t="n">
        <v>-166.8</v>
      </c>
      <c r="D3735" s="1" t="n">
        <f aca="false">B3735</f>
        <v>-166.8</v>
      </c>
      <c r="E3735" s="1" t="n">
        <f aca="false">B8735</f>
        <v>-10.68</v>
      </c>
      <c r="F3735" s="1" t="n">
        <f aca="false">B13735</f>
        <v>-332.2</v>
      </c>
      <c r="G3735" s="1" t="n">
        <f aca="false">B18735</f>
        <v>-15.12</v>
      </c>
    </row>
    <row r="3736" customFormat="false" ht="11.25" hidden="false" customHeight="false" outlineLevel="0" collapsed="false">
      <c r="A3736" s="1" t="n">
        <v>23736</v>
      </c>
      <c r="B3736" s="1" t="n">
        <v>-169.2</v>
      </c>
      <c r="D3736" s="1" t="n">
        <f aca="false">B3736</f>
        <v>-169.2</v>
      </c>
      <c r="E3736" s="1" t="n">
        <f aca="false">B8736</f>
        <v>-12.55</v>
      </c>
      <c r="F3736" s="1" t="n">
        <f aca="false">B13736</f>
        <v>-178.4</v>
      </c>
      <c r="G3736" s="1" t="n">
        <f aca="false">B18736</f>
        <v>-16.68</v>
      </c>
    </row>
    <row r="3737" customFormat="false" ht="11.25" hidden="false" customHeight="false" outlineLevel="0" collapsed="false">
      <c r="A3737" s="1" t="n">
        <v>23737</v>
      </c>
      <c r="B3737" s="1" t="n">
        <v>-173.9</v>
      </c>
      <c r="D3737" s="1" t="n">
        <f aca="false">B3737</f>
        <v>-173.9</v>
      </c>
      <c r="E3737" s="1" t="n">
        <f aca="false">B8737</f>
        <v>-16.57</v>
      </c>
      <c r="F3737" s="1" t="n">
        <f aca="false">B13737</f>
        <v>-181.1</v>
      </c>
      <c r="G3737" s="1" t="n">
        <f aca="false">B18737</f>
        <v>-13.9</v>
      </c>
    </row>
    <row r="3738" customFormat="false" ht="11.25" hidden="false" customHeight="false" outlineLevel="0" collapsed="false">
      <c r="A3738" s="1" t="n">
        <v>23738</v>
      </c>
      <c r="B3738" s="1" t="n">
        <v>-170.6</v>
      </c>
      <c r="D3738" s="1" t="n">
        <f aca="false">B3738</f>
        <v>-170.6</v>
      </c>
      <c r="E3738" s="1" t="n">
        <f aca="false">B8738</f>
        <v>-12.97</v>
      </c>
      <c r="F3738" s="1" t="n">
        <f aca="false">B13738</f>
        <v>-471.9</v>
      </c>
      <c r="G3738" s="1" t="n">
        <f aca="false">B18738</f>
        <v>-13.95</v>
      </c>
    </row>
    <row r="3739" customFormat="false" ht="11.25" hidden="false" customHeight="false" outlineLevel="0" collapsed="false">
      <c r="A3739" s="1" t="n">
        <v>23739</v>
      </c>
      <c r="B3739" s="1" t="n">
        <v>-170.4</v>
      </c>
      <c r="D3739" s="1" t="n">
        <f aca="false">B3739</f>
        <v>-170.4</v>
      </c>
      <c r="E3739" s="1" t="n">
        <f aca="false">B8739</f>
        <v>-16.2</v>
      </c>
      <c r="F3739" s="1" t="n">
        <f aca="false">B13739</f>
        <v>-250.3</v>
      </c>
      <c r="G3739" s="1" t="n">
        <f aca="false">B18739</f>
        <v>-17.61</v>
      </c>
    </row>
    <row r="3740" customFormat="false" ht="11.25" hidden="false" customHeight="false" outlineLevel="0" collapsed="false">
      <c r="A3740" s="1" t="n">
        <v>23740</v>
      </c>
      <c r="B3740" s="1" t="n">
        <v>-176.6</v>
      </c>
      <c r="D3740" s="1" t="n">
        <f aca="false">B3740</f>
        <v>-176.6</v>
      </c>
      <c r="E3740" s="1" t="n">
        <f aca="false">B8740</f>
        <v>-22.04</v>
      </c>
      <c r="F3740" s="1" t="n">
        <f aca="false">B13740</f>
        <v>-349.5</v>
      </c>
      <c r="G3740" s="1" t="n">
        <f aca="false">B18740</f>
        <v>-14.59</v>
      </c>
    </row>
    <row r="3741" customFormat="false" ht="11.25" hidden="false" customHeight="false" outlineLevel="0" collapsed="false">
      <c r="A3741" s="1" t="n">
        <v>23741</v>
      </c>
      <c r="B3741" s="1" t="n">
        <v>-173.4</v>
      </c>
      <c r="D3741" s="1" t="n">
        <f aca="false">B3741</f>
        <v>-173.4</v>
      </c>
      <c r="E3741" s="1" t="n">
        <f aca="false">B8741</f>
        <v>-17.09</v>
      </c>
      <c r="F3741" s="1" t="n">
        <f aca="false">B13741</f>
        <v>-211.2</v>
      </c>
      <c r="G3741" s="1" t="n">
        <f aca="false">B18741</f>
        <v>-19.54</v>
      </c>
    </row>
    <row r="3742" customFormat="false" ht="11.25" hidden="false" customHeight="false" outlineLevel="0" collapsed="false">
      <c r="A3742" s="1" t="n">
        <v>23742</v>
      </c>
      <c r="B3742" s="1" t="n">
        <v>-169.6</v>
      </c>
      <c r="D3742" s="1" t="n">
        <f aca="false">B3742</f>
        <v>-169.6</v>
      </c>
      <c r="E3742" s="1" t="n">
        <f aca="false">B8742</f>
        <v>-13.87</v>
      </c>
      <c r="F3742" s="1" t="n">
        <f aca="false">B13742</f>
        <v>-313.3</v>
      </c>
      <c r="G3742" s="1" t="n">
        <f aca="false">B18742</f>
        <v>-18.34</v>
      </c>
    </row>
    <row r="3743" customFormat="false" ht="11.25" hidden="false" customHeight="false" outlineLevel="0" collapsed="false">
      <c r="A3743" s="1" t="n">
        <v>23743</v>
      </c>
      <c r="B3743" s="1" t="n">
        <v>-166.8</v>
      </c>
      <c r="D3743" s="1" t="n">
        <f aca="false">B3743</f>
        <v>-166.8</v>
      </c>
      <c r="E3743" s="1" t="n">
        <f aca="false">B8743</f>
        <v>-11.17</v>
      </c>
      <c r="F3743" s="1" t="n">
        <f aca="false">B13743</f>
        <v>-192.1</v>
      </c>
      <c r="G3743" s="1" t="n">
        <f aca="false">B18743</f>
        <v>-18.34</v>
      </c>
    </row>
    <row r="3744" customFormat="false" ht="11.25" hidden="false" customHeight="false" outlineLevel="0" collapsed="false">
      <c r="A3744" s="1" t="n">
        <v>23744</v>
      </c>
      <c r="B3744" s="1" t="n">
        <v>-167.4</v>
      </c>
      <c r="D3744" s="1" t="n">
        <f aca="false">B3744</f>
        <v>-167.4</v>
      </c>
      <c r="E3744" s="1" t="n">
        <f aca="false">B8744</f>
        <v>-10.55</v>
      </c>
      <c r="F3744" s="1" t="n">
        <f aca="false">B13744</f>
        <v>-253.3</v>
      </c>
      <c r="G3744" s="1" t="n">
        <f aca="false">B18744</f>
        <v>-15.35</v>
      </c>
    </row>
    <row r="3745" customFormat="false" ht="11.25" hidden="false" customHeight="false" outlineLevel="0" collapsed="false">
      <c r="A3745" s="1" t="n">
        <v>23745</v>
      </c>
      <c r="B3745" s="1" t="n">
        <v>-168.6</v>
      </c>
      <c r="D3745" s="1" t="n">
        <f aca="false">B3745</f>
        <v>-168.6</v>
      </c>
      <c r="E3745" s="1" t="n">
        <f aca="false">B8745</f>
        <v>-12.33</v>
      </c>
      <c r="F3745" s="1" t="n">
        <f aca="false">B13745</f>
        <v>-207.7</v>
      </c>
      <c r="G3745" s="1" t="n">
        <f aca="false">B18745</f>
        <v>-13.58</v>
      </c>
    </row>
    <row r="3746" customFormat="false" ht="11.25" hidden="false" customHeight="false" outlineLevel="0" collapsed="false">
      <c r="A3746" s="1" t="n">
        <v>23746</v>
      </c>
      <c r="B3746" s="1" t="n">
        <v>-167.9</v>
      </c>
      <c r="D3746" s="1" t="n">
        <f aca="false">B3746</f>
        <v>-167.9</v>
      </c>
      <c r="E3746" s="1" t="n">
        <f aca="false">B8746</f>
        <v>-12.38</v>
      </c>
      <c r="F3746" s="1" t="n">
        <f aca="false">B13746</f>
        <v>-173</v>
      </c>
      <c r="G3746" s="1" t="n">
        <f aca="false">B18746</f>
        <v>-9.751</v>
      </c>
    </row>
    <row r="3747" customFormat="false" ht="11.25" hidden="false" customHeight="false" outlineLevel="0" collapsed="false">
      <c r="A3747" s="1" t="n">
        <v>23747</v>
      </c>
      <c r="B3747" s="1" t="n">
        <v>-166.8</v>
      </c>
      <c r="D3747" s="1" t="n">
        <f aca="false">B3747</f>
        <v>-166.8</v>
      </c>
      <c r="E3747" s="1" t="n">
        <f aca="false">B8747</f>
        <v>-10.64</v>
      </c>
      <c r="F3747" s="1" t="n">
        <f aca="false">B13747</f>
        <v>-273.2</v>
      </c>
      <c r="G3747" s="1" t="n">
        <f aca="false">B18747</f>
        <v>-16.57</v>
      </c>
    </row>
    <row r="3748" customFormat="false" ht="11.25" hidden="false" customHeight="false" outlineLevel="0" collapsed="false">
      <c r="A3748" s="1" t="n">
        <v>23748</v>
      </c>
      <c r="B3748" s="1" t="n">
        <v>-169.4</v>
      </c>
      <c r="D3748" s="1" t="n">
        <f aca="false">B3748</f>
        <v>-169.4</v>
      </c>
      <c r="E3748" s="1" t="n">
        <f aca="false">B8748</f>
        <v>-13.84</v>
      </c>
      <c r="F3748" s="1" t="n">
        <f aca="false">B13748</f>
        <v>-256</v>
      </c>
      <c r="G3748" s="1" t="n">
        <f aca="false">B18748</f>
        <v>-19.6</v>
      </c>
    </row>
    <row r="3749" customFormat="false" ht="11.25" hidden="false" customHeight="false" outlineLevel="0" collapsed="false">
      <c r="A3749" s="1" t="n">
        <v>23749</v>
      </c>
      <c r="B3749" s="1" t="n">
        <v>-172.3</v>
      </c>
      <c r="D3749" s="1" t="n">
        <f aca="false">B3749</f>
        <v>-172.3</v>
      </c>
      <c r="E3749" s="1" t="n">
        <f aca="false">B8749</f>
        <v>-16.3</v>
      </c>
      <c r="F3749" s="1" t="n">
        <f aca="false">B13749</f>
        <v>-300.7</v>
      </c>
      <c r="G3749" s="1" t="n">
        <f aca="false">B18749</f>
        <v>-11.69</v>
      </c>
    </row>
    <row r="3750" customFormat="false" ht="11.25" hidden="false" customHeight="false" outlineLevel="0" collapsed="false">
      <c r="A3750" s="1" t="n">
        <v>23750</v>
      </c>
      <c r="B3750" s="1" t="n">
        <v>-166</v>
      </c>
      <c r="D3750" s="1" t="n">
        <f aca="false">B3750</f>
        <v>-166</v>
      </c>
      <c r="E3750" s="1" t="n">
        <f aca="false">B8750</f>
        <v>-9.769</v>
      </c>
      <c r="F3750" s="1" t="n">
        <f aca="false">B13750</f>
        <v>-368.2</v>
      </c>
      <c r="G3750" s="1" t="n">
        <f aca="false">B18750</f>
        <v>-22.52</v>
      </c>
    </row>
    <row r="3751" customFormat="false" ht="11.25" hidden="false" customHeight="false" outlineLevel="0" collapsed="false">
      <c r="A3751" s="1" t="n">
        <v>23751</v>
      </c>
      <c r="B3751" s="1" t="n">
        <v>-175.1</v>
      </c>
      <c r="D3751" s="1" t="n">
        <f aca="false">B3751</f>
        <v>-175.1</v>
      </c>
      <c r="E3751" s="1" t="n">
        <f aca="false">B8751</f>
        <v>-16.41</v>
      </c>
      <c r="F3751" s="1" t="n">
        <f aca="false">B13751</f>
        <v>-286.7</v>
      </c>
      <c r="G3751" s="1" t="n">
        <f aca="false">B18751</f>
        <v>-16.12</v>
      </c>
    </row>
    <row r="3752" customFormat="false" ht="11.25" hidden="false" customHeight="false" outlineLevel="0" collapsed="false">
      <c r="A3752" s="1" t="n">
        <v>23752</v>
      </c>
      <c r="B3752" s="1" t="n">
        <v>-158.7</v>
      </c>
      <c r="D3752" s="1" t="n">
        <f aca="false">B3752</f>
        <v>-158.7</v>
      </c>
      <c r="E3752" s="1" t="n">
        <f aca="false">B8752</f>
        <v>-6.38</v>
      </c>
      <c r="F3752" s="1" t="n">
        <f aca="false">B13752</f>
        <v>-202.8</v>
      </c>
      <c r="G3752" s="1" t="n">
        <f aca="false">B18752</f>
        <v>-9.266</v>
      </c>
    </row>
    <row r="3753" customFormat="false" ht="11.25" hidden="false" customHeight="false" outlineLevel="0" collapsed="false">
      <c r="A3753" s="1" t="n">
        <v>23753</v>
      </c>
      <c r="B3753" s="1" t="n">
        <v>-159.4</v>
      </c>
      <c r="D3753" s="1" t="n">
        <f aca="false">B3753</f>
        <v>-159.4</v>
      </c>
      <c r="E3753" s="1" t="n">
        <f aca="false">B8753</f>
        <v>-6.741</v>
      </c>
      <c r="F3753" s="1" t="n">
        <f aca="false">B13753</f>
        <v>-454</v>
      </c>
      <c r="G3753" s="1" t="n">
        <f aca="false">B18753</f>
        <v>-14.96</v>
      </c>
    </row>
    <row r="3754" customFormat="false" ht="11.25" hidden="false" customHeight="false" outlineLevel="0" collapsed="false">
      <c r="A3754" s="1" t="n">
        <v>23754</v>
      </c>
      <c r="B3754" s="1" t="n">
        <v>-165.9</v>
      </c>
      <c r="D3754" s="1" t="n">
        <f aca="false">B3754</f>
        <v>-165.9</v>
      </c>
      <c r="E3754" s="1" t="n">
        <f aca="false">B8754</f>
        <v>-9.758</v>
      </c>
      <c r="F3754" s="1" t="n">
        <f aca="false">B13754</f>
        <v>-179.5</v>
      </c>
      <c r="G3754" s="1" t="n">
        <f aca="false">B18754</f>
        <v>-17.95</v>
      </c>
    </row>
    <row r="3755" customFormat="false" ht="11.25" hidden="false" customHeight="false" outlineLevel="0" collapsed="false">
      <c r="A3755" s="1" t="n">
        <v>23755</v>
      </c>
      <c r="B3755" s="1" t="n">
        <v>-168.7</v>
      </c>
      <c r="D3755" s="1" t="n">
        <f aca="false">B3755</f>
        <v>-168.7</v>
      </c>
      <c r="E3755" s="1" t="n">
        <f aca="false">B8755</f>
        <v>-11.39</v>
      </c>
      <c r="F3755" s="1" t="n">
        <f aca="false">B13755</f>
        <v>-238.8</v>
      </c>
      <c r="G3755" s="1" t="n">
        <f aca="false">B18755</f>
        <v>-11.74</v>
      </c>
    </row>
    <row r="3756" customFormat="false" ht="11.25" hidden="false" customHeight="false" outlineLevel="0" collapsed="false">
      <c r="A3756" s="1" t="n">
        <v>23756</v>
      </c>
      <c r="B3756" s="1" t="n">
        <v>-170.4</v>
      </c>
      <c r="D3756" s="1" t="n">
        <f aca="false">B3756</f>
        <v>-170.4</v>
      </c>
      <c r="E3756" s="1" t="n">
        <f aca="false">B8756</f>
        <v>-13.56</v>
      </c>
      <c r="F3756" s="1" t="n">
        <f aca="false">B13756</f>
        <v>-213.5</v>
      </c>
      <c r="G3756" s="1" t="n">
        <f aca="false">B18756</f>
        <v>-16.05</v>
      </c>
    </row>
    <row r="3757" customFormat="false" ht="11.25" hidden="false" customHeight="false" outlineLevel="0" collapsed="false">
      <c r="A3757" s="1" t="n">
        <v>23757</v>
      </c>
      <c r="B3757" s="1" t="n">
        <v>-168.9</v>
      </c>
      <c r="D3757" s="1" t="n">
        <f aca="false">B3757</f>
        <v>-168.9</v>
      </c>
      <c r="E3757" s="1" t="n">
        <f aca="false">B8757</f>
        <v>-13.68</v>
      </c>
      <c r="F3757" s="1" t="n">
        <f aca="false">B13757</f>
        <v>-312</v>
      </c>
      <c r="G3757" s="1" t="n">
        <f aca="false">B18757</f>
        <v>-23</v>
      </c>
    </row>
    <row r="3758" customFormat="false" ht="11.25" hidden="false" customHeight="false" outlineLevel="0" collapsed="false">
      <c r="A3758" s="1" t="n">
        <v>23758</v>
      </c>
      <c r="B3758" s="1" t="n">
        <v>-172.5</v>
      </c>
      <c r="D3758" s="1" t="n">
        <f aca="false">B3758</f>
        <v>-172.5</v>
      </c>
      <c r="E3758" s="1" t="n">
        <f aca="false">B8758</f>
        <v>-14.62</v>
      </c>
      <c r="F3758" s="1" t="n">
        <f aca="false">B13758</f>
        <v>-173.9</v>
      </c>
      <c r="G3758" s="1" t="n">
        <f aca="false">B18758</f>
        <v>-11.24</v>
      </c>
    </row>
    <row r="3759" customFormat="false" ht="11.25" hidden="false" customHeight="false" outlineLevel="0" collapsed="false">
      <c r="A3759" s="1" t="n">
        <v>23759</v>
      </c>
      <c r="B3759" s="1" t="n">
        <v>-172.1</v>
      </c>
      <c r="D3759" s="1" t="n">
        <f aca="false">B3759</f>
        <v>-172.1</v>
      </c>
      <c r="E3759" s="1" t="n">
        <f aca="false">B8759</f>
        <v>-15.26</v>
      </c>
      <c r="F3759" s="1" t="n">
        <f aca="false">B13759</f>
        <v>-371.7</v>
      </c>
      <c r="G3759" s="1" t="n">
        <f aca="false">B18759</f>
        <v>-15.8</v>
      </c>
    </row>
    <row r="3760" customFormat="false" ht="11.25" hidden="false" customHeight="false" outlineLevel="0" collapsed="false">
      <c r="A3760" s="1" t="n">
        <v>23760</v>
      </c>
      <c r="B3760" s="1" t="n">
        <v>-175.6</v>
      </c>
      <c r="D3760" s="1" t="n">
        <f aca="false">B3760</f>
        <v>-175.6</v>
      </c>
      <c r="E3760" s="1" t="n">
        <f aca="false">B8760</f>
        <v>-16.82</v>
      </c>
      <c r="F3760" s="1" t="n">
        <f aca="false">B13760</f>
        <v>-250.6</v>
      </c>
      <c r="G3760" s="1" t="n">
        <f aca="false">B18760</f>
        <v>-28.34</v>
      </c>
    </row>
    <row r="3761" customFormat="false" ht="11.25" hidden="false" customHeight="false" outlineLevel="0" collapsed="false">
      <c r="A3761" s="1" t="n">
        <v>23761</v>
      </c>
      <c r="B3761" s="1" t="n">
        <v>-170.1</v>
      </c>
      <c r="D3761" s="1" t="n">
        <f aca="false">B3761</f>
        <v>-170.1</v>
      </c>
      <c r="E3761" s="1" t="n">
        <f aca="false">B8761</f>
        <v>-12.65</v>
      </c>
      <c r="F3761" s="1" t="n">
        <f aca="false">B13761</f>
        <v>-281.8</v>
      </c>
      <c r="G3761" s="1" t="n">
        <f aca="false">B18761</f>
        <v>-15.5</v>
      </c>
    </row>
    <row r="3762" customFormat="false" ht="11.25" hidden="false" customHeight="false" outlineLevel="0" collapsed="false">
      <c r="A3762" s="1" t="n">
        <v>23762</v>
      </c>
      <c r="B3762" s="1" t="n">
        <v>-178.5</v>
      </c>
      <c r="D3762" s="1" t="n">
        <f aca="false">B3762</f>
        <v>-178.5</v>
      </c>
      <c r="E3762" s="1" t="n">
        <f aca="false">B8762</f>
        <v>-19.04</v>
      </c>
      <c r="F3762" s="1" t="n">
        <f aca="false">B13762</f>
        <v>-213.4</v>
      </c>
      <c r="G3762" s="1" t="n">
        <f aca="false">B18762</f>
        <v>-17.84</v>
      </c>
    </row>
    <row r="3763" customFormat="false" ht="11.25" hidden="false" customHeight="false" outlineLevel="0" collapsed="false">
      <c r="A3763" s="1" t="n">
        <v>23763</v>
      </c>
      <c r="B3763" s="1" t="n">
        <v>-174.8</v>
      </c>
      <c r="D3763" s="1" t="n">
        <f aca="false">B3763</f>
        <v>-174.8</v>
      </c>
      <c r="E3763" s="1" t="n">
        <f aca="false">B8763</f>
        <v>-17.17</v>
      </c>
      <c r="F3763" s="1" t="n">
        <f aca="false">B13763</f>
        <v>-212.3</v>
      </c>
      <c r="G3763" s="1" t="n">
        <f aca="false">B18763</f>
        <v>-19.09</v>
      </c>
    </row>
    <row r="3764" customFormat="false" ht="11.25" hidden="false" customHeight="false" outlineLevel="0" collapsed="false">
      <c r="A3764" s="1" t="n">
        <v>23764</v>
      </c>
      <c r="B3764" s="1" t="n">
        <v>-170.2</v>
      </c>
      <c r="D3764" s="1" t="n">
        <f aca="false">B3764</f>
        <v>-170.2</v>
      </c>
      <c r="E3764" s="1" t="n">
        <f aca="false">B8764</f>
        <v>-13.27</v>
      </c>
      <c r="F3764" s="1" t="n">
        <f aca="false">B13764</f>
        <v>-243.3</v>
      </c>
      <c r="G3764" s="1" t="n">
        <f aca="false">B18764</f>
        <v>-10.78</v>
      </c>
    </row>
    <row r="3765" customFormat="false" ht="11.25" hidden="false" customHeight="false" outlineLevel="0" collapsed="false">
      <c r="A3765" s="1" t="n">
        <v>23765</v>
      </c>
      <c r="B3765" s="1" t="n">
        <v>-161</v>
      </c>
      <c r="D3765" s="1" t="n">
        <f aca="false">B3765</f>
        <v>-161</v>
      </c>
      <c r="E3765" s="1" t="n">
        <f aca="false">B8765</f>
        <v>-6.125</v>
      </c>
      <c r="F3765" s="1" t="n">
        <f aca="false">B13765</f>
        <v>-332.9</v>
      </c>
      <c r="G3765" s="1" t="n">
        <f aca="false">B18765</f>
        <v>-16.41</v>
      </c>
    </row>
    <row r="3766" customFormat="false" ht="11.25" hidden="false" customHeight="false" outlineLevel="0" collapsed="false">
      <c r="A3766" s="1" t="n">
        <v>23766</v>
      </c>
      <c r="B3766" s="1" t="n">
        <v>-170</v>
      </c>
      <c r="D3766" s="1" t="n">
        <f aca="false">B3766</f>
        <v>-170</v>
      </c>
      <c r="E3766" s="1" t="n">
        <f aca="false">B8766</f>
        <v>-12.8</v>
      </c>
      <c r="F3766" s="1" t="n">
        <f aca="false">B13766</f>
        <v>-292.3</v>
      </c>
      <c r="G3766" s="1" t="n">
        <f aca="false">B18766</f>
        <v>-26.56</v>
      </c>
    </row>
    <row r="3767" customFormat="false" ht="11.25" hidden="false" customHeight="false" outlineLevel="0" collapsed="false">
      <c r="A3767" s="1" t="n">
        <v>23767</v>
      </c>
      <c r="B3767" s="1" t="n">
        <v>-177.6</v>
      </c>
      <c r="D3767" s="1" t="n">
        <f aca="false">B3767</f>
        <v>-177.6</v>
      </c>
      <c r="E3767" s="1" t="n">
        <f aca="false">B8767</f>
        <v>-17.47</v>
      </c>
      <c r="F3767" s="1" t="n">
        <f aca="false">B13767</f>
        <v>-203.8</v>
      </c>
      <c r="G3767" s="1" t="n">
        <f aca="false">B18767</f>
        <v>-20.81</v>
      </c>
    </row>
    <row r="3768" customFormat="false" ht="11.25" hidden="false" customHeight="false" outlineLevel="0" collapsed="false">
      <c r="A3768" s="1" t="n">
        <v>23768</v>
      </c>
      <c r="B3768" s="1" t="n">
        <v>-167.7</v>
      </c>
      <c r="D3768" s="1" t="n">
        <f aca="false">B3768</f>
        <v>-167.7</v>
      </c>
      <c r="E3768" s="1" t="n">
        <f aca="false">B8768</f>
        <v>-12.01</v>
      </c>
      <c r="F3768" s="1" t="n">
        <f aca="false">B13768</f>
        <v>-187.7</v>
      </c>
      <c r="G3768" s="1" t="n">
        <f aca="false">B18768</f>
        <v>-18.13</v>
      </c>
    </row>
    <row r="3769" customFormat="false" ht="11.25" hidden="false" customHeight="false" outlineLevel="0" collapsed="false">
      <c r="A3769" s="1" t="n">
        <v>23769</v>
      </c>
      <c r="B3769" s="1" t="n">
        <v>-170.3</v>
      </c>
      <c r="D3769" s="1" t="n">
        <f aca="false">B3769</f>
        <v>-170.3</v>
      </c>
      <c r="E3769" s="1" t="n">
        <f aca="false">B8769</f>
        <v>-13.84</v>
      </c>
      <c r="F3769" s="1" t="n">
        <f aca="false">B13769</f>
        <v>-226.8</v>
      </c>
      <c r="G3769" s="1" t="n">
        <f aca="false">B18769</f>
        <v>-19.3</v>
      </c>
    </row>
    <row r="3770" customFormat="false" ht="11.25" hidden="false" customHeight="false" outlineLevel="0" collapsed="false">
      <c r="A3770" s="1" t="n">
        <v>23770</v>
      </c>
      <c r="B3770" s="1" t="n">
        <v>-171.4</v>
      </c>
      <c r="D3770" s="1" t="n">
        <f aca="false">B3770</f>
        <v>-171.4</v>
      </c>
      <c r="E3770" s="1" t="n">
        <f aca="false">B8770</f>
        <v>-14.96</v>
      </c>
      <c r="F3770" s="1" t="n">
        <f aca="false">B13770</f>
        <v>-185.2</v>
      </c>
      <c r="G3770" s="1" t="n">
        <f aca="false">B18770</f>
        <v>-19.64</v>
      </c>
    </row>
    <row r="3771" customFormat="false" ht="11.25" hidden="false" customHeight="false" outlineLevel="0" collapsed="false">
      <c r="A3771" s="1" t="n">
        <v>23771</v>
      </c>
      <c r="B3771" s="1" t="n">
        <v>-170.4</v>
      </c>
      <c r="D3771" s="1" t="n">
        <f aca="false">B3771</f>
        <v>-170.4</v>
      </c>
      <c r="E3771" s="1" t="n">
        <f aca="false">B8771</f>
        <v>-14.13</v>
      </c>
      <c r="F3771" s="1" t="n">
        <f aca="false">B13771</f>
        <v>-197.8</v>
      </c>
      <c r="G3771" s="1" t="n">
        <f aca="false">B18771</f>
        <v>-20.18</v>
      </c>
    </row>
    <row r="3772" customFormat="false" ht="11.25" hidden="false" customHeight="false" outlineLevel="0" collapsed="false">
      <c r="A3772" s="1" t="n">
        <v>23772</v>
      </c>
      <c r="B3772" s="1" t="n">
        <v>-176.3</v>
      </c>
      <c r="D3772" s="1" t="n">
        <f aca="false">B3772</f>
        <v>-176.3</v>
      </c>
      <c r="E3772" s="1" t="n">
        <f aca="false">B8772</f>
        <v>-18.7</v>
      </c>
      <c r="F3772" s="1" t="n">
        <f aca="false">B13772</f>
        <v>-178.3</v>
      </c>
      <c r="G3772" s="1" t="n">
        <f aca="false">B18772</f>
        <v>-12.85</v>
      </c>
    </row>
    <row r="3773" customFormat="false" ht="11.25" hidden="false" customHeight="false" outlineLevel="0" collapsed="false">
      <c r="A3773" s="1" t="n">
        <v>23773</v>
      </c>
      <c r="B3773" s="1" t="n">
        <v>-174</v>
      </c>
      <c r="D3773" s="1" t="n">
        <f aca="false">B3773</f>
        <v>-174</v>
      </c>
      <c r="E3773" s="1" t="n">
        <f aca="false">B8773</f>
        <v>-17.18</v>
      </c>
      <c r="F3773" s="1" t="n">
        <f aca="false">B13773</f>
        <v>-184.3</v>
      </c>
      <c r="G3773" s="1" t="n">
        <f aca="false">B18773</f>
        <v>-17.7</v>
      </c>
    </row>
    <row r="3774" customFormat="false" ht="11.25" hidden="false" customHeight="false" outlineLevel="0" collapsed="false">
      <c r="A3774" s="1" t="n">
        <v>23774</v>
      </c>
      <c r="B3774" s="1" t="n">
        <v>-179.7</v>
      </c>
      <c r="D3774" s="1" t="n">
        <f aca="false">B3774</f>
        <v>-179.7</v>
      </c>
      <c r="E3774" s="1" t="n">
        <f aca="false">B8774</f>
        <v>-26.2</v>
      </c>
      <c r="F3774" s="1" t="n">
        <f aca="false">B13774</f>
        <v>-200.8</v>
      </c>
      <c r="G3774" s="1" t="n">
        <f aca="false">B18774</f>
        <v>-15.12</v>
      </c>
    </row>
    <row r="3775" customFormat="false" ht="11.25" hidden="false" customHeight="false" outlineLevel="0" collapsed="false">
      <c r="A3775" s="1" t="n">
        <v>23775</v>
      </c>
      <c r="B3775" s="1" t="n">
        <v>-173.9</v>
      </c>
      <c r="D3775" s="1" t="n">
        <f aca="false">B3775</f>
        <v>-173.9</v>
      </c>
      <c r="E3775" s="1" t="n">
        <f aca="false">B8775</f>
        <v>-17.27</v>
      </c>
      <c r="F3775" s="1" t="n">
        <f aca="false">B13775</f>
        <v>-179.5</v>
      </c>
      <c r="G3775" s="1" t="n">
        <f aca="false">B18775</f>
        <v>-17.56</v>
      </c>
    </row>
    <row r="3776" customFormat="false" ht="11.25" hidden="false" customHeight="false" outlineLevel="0" collapsed="false">
      <c r="A3776" s="1" t="n">
        <v>23776</v>
      </c>
      <c r="B3776" s="1" t="n">
        <v>-177.5</v>
      </c>
      <c r="D3776" s="1" t="n">
        <f aca="false">B3776</f>
        <v>-177.5</v>
      </c>
      <c r="E3776" s="1" t="n">
        <f aca="false">B8776</f>
        <v>-23.06</v>
      </c>
      <c r="F3776" s="1" t="n">
        <f aca="false">B13776</f>
        <v>-191.6</v>
      </c>
      <c r="G3776" s="1" t="n">
        <f aca="false">B18776</f>
        <v>-22.13</v>
      </c>
    </row>
    <row r="3777" customFormat="false" ht="11.25" hidden="false" customHeight="false" outlineLevel="0" collapsed="false">
      <c r="A3777" s="1" t="n">
        <v>23777</v>
      </c>
      <c r="B3777" s="1" t="n">
        <v>-168.7</v>
      </c>
      <c r="D3777" s="1" t="n">
        <f aca="false">B3777</f>
        <v>-168.7</v>
      </c>
      <c r="E3777" s="1" t="n">
        <f aca="false">B8777</f>
        <v>-13.83</v>
      </c>
      <c r="F3777" s="1" t="n">
        <f aca="false">B13777</f>
        <v>-198.9</v>
      </c>
      <c r="G3777" s="1" t="n">
        <f aca="false">B18777</f>
        <v>-8.179</v>
      </c>
    </row>
    <row r="3778" customFormat="false" ht="11.25" hidden="false" customHeight="false" outlineLevel="0" collapsed="false">
      <c r="A3778" s="1" t="n">
        <v>23778</v>
      </c>
      <c r="B3778" s="1" t="n">
        <v>-171.9</v>
      </c>
      <c r="D3778" s="1" t="n">
        <f aca="false">B3778</f>
        <v>-171.9</v>
      </c>
      <c r="E3778" s="1" t="n">
        <f aca="false">B8778</f>
        <v>-16.12</v>
      </c>
      <c r="F3778" s="1" t="n">
        <f aca="false">B13778</f>
        <v>-264.9</v>
      </c>
      <c r="G3778" s="1" t="n">
        <f aca="false">B18778</f>
        <v>-13.96</v>
      </c>
    </row>
    <row r="3779" customFormat="false" ht="11.25" hidden="false" customHeight="false" outlineLevel="0" collapsed="false">
      <c r="A3779" s="1" t="n">
        <v>23779</v>
      </c>
      <c r="B3779" s="1" t="n">
        <v>-167.7</v>
      </c>
      <c r="D3779" s="1" t="n">
        <f aca="false">B3779</f>
        <v>-167.7</v>
      </c>
      <c r="E3779" s="1" t="n">
        <f aca="false">B8779</f>
        <v>-11.71</v>
      </c>
      <c r="F3779" s="1" t="n">
        <f aca="false">B13779</f>
        <v>-212.6</v>
      </c>
      <c r="G3779" s="1" t="n">
        <f aca="false">B18779</f>
        <v>-18.98</v>
      </c>
    </row>
    <row r="3780" customFormat="false" ht="11.25" hidden="false" customHeight="false" outlineLevel="0" collapsed="false">
      <c r="A3780" s="1" t="n">
        <v>23780</v>
      </c>
      <c r="B3780" s="1" t="n">
        <v>-175.1</v>
      </c>
      <c r="D3780" s="1" t="n">
        <f aca="false">B3780</f>
        <v>-175.1</v>
      </c>
      <c r="E3780" s="1" t="n">
        <f aca="false">B8780</f>
        <v>-15.56</v>
      </c>
      <c r="F3780" s="1" t="n">
        <f aca="false">B13780</f>
        <v>-279.9</v>
      </c>
      <c r="G3780" s="1" t="n">
        <f aca="false">B18780</f>
        <v>-23.8</v>
      </c>
    </row>
    <row r="3781" customFormat="false" ht="11.25" hidden="false" customHeight="false" outlineLevel="0" collapsed="false">
      <c r="A3781" s="1" t="n">
        <v>23781</v>
      </c>
      <c r="B3781" s="1" t="n">
        <v>-177.1</v>
      </c>
      <c r="D3781" s="1" t="n">
        <f aca="false">B3781</f>
        <v>-177.1</v>
      </c>
      <c r="E3781" s="1" t="n">
        <f aca="false">B8781</f>
        <v>-20.9</v>
      </c>
      <c r="F3781" s="1" t="n">
        <f aca="false">B13781</f>
        <v>-175.4</v>
      </c>
      <c r="G3781" s="1" t="n">
        <f aca="false">B18781</f>
        <v>-12.7</v>
      </c>
    </row>
    <row r="3782" customFormat="false" ht="11.25" hidden="false" customHeight="false" outlineLevel="0" collapsed="false">
      <c r="A3782" s="1" t="n">
        <v>23782</v>
      </c>
      <c r="B3782" s="1" t="n">
        <v>-166.8</v>
      </c>
      <c r="D3782" s="1" t="n">
        <f aca="false">B3782</f>
        <v>-166.8</v>
      </c>
      <c r="E3782" s="1" t="n">
        <f aca="false">B8782</f>
        <v>-10.17</v>
      </c>
      <c r="F3782" s="1" t="n">
        <f aca="false">B13782</f>
        <v>-188.6</v>
      </c>
      <c r="G3782" s="1" t="n">
        <f aca="false">B18782</f>
        <v>-22.23</v>
      </c>
    </row>
    <row r="3783" customFormat="false" ht="11.25" hidden="false" customHeight="false" outlineLevel="0" collapsed="false">
      <c r="A3783" s="1" t="n">
        <v>23783</v>
      </c>
      <c r="B3783" s="1" t="n">
        <v>-168.7</v>
      </c>
      <c r="D3783" s="1" t="n">
        <f aca="false">B3783</f>
        <v>-168.7</v>
      </c>
      <c r="E3783" s="1" t="n">
        <f aca="false">B8783</f>
        <v>-12.76</v>
      </c>
      <c r="F3783" s="1" t="n">
        <f aca="false">B13783</f>
        <v>-317.3</v>
      </c>
      <c r="G3783" s="1" t="n">
        <f aca="false">B18783</f>
        <v>-12.75</v>
      </c>
    </row>
    <row r="3784" customFormat="false" ht="11.25" hidden="false" customHeight="false" outlineLevel="0" collapsed="false">
      <c r="A3784" s="1" t="n">
        <v>23784</v>
      </c>
      <c r="B3784" s="1" t="n">
        <v>-172.5</v>
      </c>
      <c r="D3784" s="1" t="n">
        <f aca="false">B3784</f>
        <v>-172.5</v>
      </c>
      <c r="E3784" s="1" t="n">
        <f aca="false">B8784</f>
        <v>-14.82</v>
      </c>
      <c r="F3784" s="1" t="n">
        <f aca="false">B13784</f>
        <v>-218.3</v>
      </c>
      <c r="G3784" s="1" t="n">
        <f aca="false">B18784</f>
        <v>-16.69</v>
      </c>
    </row>
    <row r="3785" customFormat="false" ht="11.25" hidden="false" customHeight="false" outlineLevel="0" collapsed="false">
      <c r="A3785" s="1" t="n">
        <v>23785</v>
      </c>
      <c r="B3785" s="1" t="n">
        <v>-174.9</v>
      </c>
      <c r="D3785" s="1" t="n">
        <f aca="false">B3785</f>
        <v>-174.9</v>
      </c>
      <c r="E3785" s="1" t="n">
        <f aca="false">B8785</f>
        <v>-20.32</v>
      </c>
      <c r="F3785" s="1" t="n">
        <f aca="false">B13785</f>
        <v>-248.8</v>
      </c>
      <c r="G3785" s="1" t="n">
        <f aca="false">B18785</f>
        <v>-21.69</v>
      </c>
    </row>
    <row r="3786" customFormat="false" ht="11.25" hidden="false" customHeight="false" outlineLevel="0" collapsed="false">
      <c r="A3786" s="1" t="n">
        <v>23786</v>
      </c>
      <c r="B3786" s="1" t="n">
        <v>-174.8</v>
      </c>
      <c r="D3786" s="1" t="n">
        <f aca="false">B3786</f>
        <v>-174.8</v>
      </c>
      <c r="E3786" s="1" t="n">
        <f aca="false">B8786</f>
        <v>-21.57</v>
      </c>
      <c r="F3786" s="1" t="n">
        <f aca="false">B13786</f>
        <v>-220.3</v>
      </c>
      <c r="G3786" s="1" t="n">
        <f aca="false">B18786</f>
        <v>-12.37</v>
      </c>
    </row>
    <row r="3787" customFormat="false" ht="11.25" hidden="false" customHeight="false" outlineLevel="0" collapsed="false">
      <c r="A3787" s="1" t="n">
        <v>23787</v>
      </c>
      <c r="B3787" s="1" t="n">
        <v>-173.5</v>
      </c>
      <c r="D3787" s="1" t="n">
        <f aca="false">B3787</f>
        <v>-173.5</v>
      </c>
      <c r="E3787" s="1" t="n">
        <f aca="false">B8787</f>
        <v>-17.7</v>
      </c>
      <c r="F3787" s="1" t="n">
        <f aca="false">B13787</f>
        <v>-184.2</v>
      </c>
      <c r="G3787" s="1" t="n">
        <f aca="false">B18787</f>
        <v>-18.62</v>
      </c>
    </row>
    <row r="3788" customFormat="false" ht="11.25" hidden="false" customHeight="false" outlineLevel="0" collapsed="false">
      <c r="A3788" s="1" t="n">
        <v>23788</v>
      </c>
      <c r="B3788" s="1" t="n">
        <v>-166</v>
      </c>
      <c r="D3788" s="1" t="n">
        <f aca="false">B3788</f>
        <v>-166</v>
      </c>
      <c r="E3788" s="1" t="n">
        <f aca="false">B8788</f>
        <v>-10.76</v>
      </c>
      <c r="F3788" s="1" t="n">
        <f aca="false">B13788</f>
        <v>-188.7</v>
      </c>
      <c r="G3788" s="1" t="n">
        <f aca="false">B18788</f>
        <v>-21.01</v>
      </c>
    </row>
    <row r="3789" customFormat="false" ht="11.25" hidden="false" customHeight="false" outlineLevel="0" collapsed="false">
      <c r="A3789" s="1" t="n">
        <v>23789</v>
      </c>
      <c r="B3789" s="1" t="n">
        <v>-171</v>
      </c>
      <c r="D3789" s="1" t="n">
        <f aca="false">B3789</f>
        <v>-171</v>
      </c>
      <c r="E3789" s="1" t="n">
        <f aca="false">B8789</f>
        <v>-14.62</v>
      </c>
      <c r="F3789" s="1" t="n">
        <f aca="false">B13789</f>
        <v>-249.6</v>
      </c>
      <c r="G3789" s="1" t="n">
        <f aca="false">B18789</f>
        <v>-24.51</v>
      </c>
    </row>
    <row r="3790" customFormat="false" ht="11.25" hidden="false" customHeight="false" outlineLevel="0" collapsed="false">
      <c r="A3790" s="1" t="n">
        <v>23790</v>
      </c>
      <c r="B3790" s="1" t="n">
        <v>-164.1</v>
      </c>
      <c r="D3790" s="1" t="n">
        <f aca="false">B3790</f>
        <v>-164.1</v>
      </c>
      <c r="E3790" s="1" t="n">
        <f aca="false">B8790</f>
        <v>-9.154</v>
      </c>
      <c r="F3790" s="1" t="n">
        <f aca="false">B13790</f>
        <v>-315.1</v>
      </c>
      <c r="G3790" s="1" t="n">
        <f aca="false">B18790</f>
        <v>-14.52</v>
      </c>
    </row>
    <row r="3791" customFormat="false" ht="11.25" hidden="false" customHeight="false" outlineLevel="0" collapsed="false">
      <c r="A3791" s="1" t="n">
        <v>23791</v>
      </c>
      <c r="B3791" s="1" t="n">
        <v>-166.2</v>
      </c>
      <c r="D3791" s="1" t="n">
        <f aca="false">B3791</f>
        <v>-166.2</v>
      </c>
      <c r="E3791" s="1" t="n">
        <f aca="false">B8791</f>
        <v>-10.5</v>
      </c>
      <c r="F3791" s="1" t="n">
        <f aca="false">B13791</f>
        <v>-360.7</v>
      </c>
      <c r="G3791" s="1" t="n">
        <f aca="false">B18791</f>
        <v>-15.61</v>
      </c>
    </row>
    <row r="3792" customFormat="false" ht="11.25" hidden="false" customHeight="false" outlineLevel="0" collapsed="false">
      <c r="A3792" s="1" t="n">
        <v>23792</v>
      </c>
      <c r="B3792" s="1" t="n">
        <v>-162.9</v>
      </c>
      <c r="D3792" s="1" t="n">
        <f aca="false">B3792</f>
        <v>-162.9</v>
      </c>
      <c r="E3792" s="1" t="n">
        <f aca="false">B8792</f>
        <v>-7.6</v>
      </c>
      <c r="F3792" s="1" t="n">
        <f aca="false">B13792</f>
        <v>-178.9</v>
      </c>
      <c r="G3792" s="1" t="n">
        <f aca="false">B18792</f>
        <v>-16.19</v>
      </c>
    </row>
    <row r="3793" customFormat="false" ht="11.25" hidden="false" customHeight="false" outlineLevel="0" collapsed="false">
      <c r="A3793" s="1" t="n">
        <v>23793</v>
      </c>
      <c r="B3793" s="1" t="n">
        <v>-164.2</v>
      </c>
      <c r="D3793" s="1" t="n">
        <f aca="false">B3793</f>
        <v>-164.2</v>
      </c>
      <c r="E3793" s="1" t="n">
        <f aca="false">B8793</f>
        <v>-7.817</v>
      </c>
      <c r="F3793" s="1" t="n">
        <f aca="false">B13793</f>
        <v>-195.6</v>
      </c>
      <c r="G3793" s="1" t="n">
        <f aca="false">B18793</f>
        <v>-10.86</v>
      </c>
    </row>
    <row r="3794" customFormat="false" ht="11.25" hidden="false" customHeight="false" outlineLevel="0" collapsed="false">
      <c r="A3794" s="1" t="n">
        <v>23794</v>
      </c>
      <c r="B3794" s="1" t="n">
        <v>-166.6</v>
      </c>
      <c r="D3794" s="1" t="n">
        <f aca="false">B3794</f>
        <v>-166.6</v>
      </c>
      <c r="E3794" s="1" t="n">
        <f aca="false">B8794</f>
        <v>-10.22</v>
      </c>
      <c r="F3794" s="1" t="n">
        <f aca="false">B13794</f>
        <v>-467.6</v>
      </c>
      <c r="G3794" s="1" t="n">
        <f aca="false">B18794</f>
        <v>-20.15</v>
      </c>
    </row>
    <row r="3795" customFormat="false" ht="11.25" hidden="false" customHeight="false" outlineLevel="0" collapsed="false">
      <c r="A3795" s="1" t="n">
        <v>23795</v>
      </c>
      <c r="B3795" s="1" t="n">
        <v>-166.4</v>
      </c>
      <c r="D3795" s="1" t="n">
        <f aca="false">B3795</f>
        <v>-166.4</v>
      </c>
      <c r="E3795" s="1" t="n">
        <f aca="false">B8795</f>
        <v>-10.23</v>
      </c>
      <c r="F3795" s="1" t="n">
        <f aca="false">B13795</f>
        <v>-185.8</v>
      </c>
      <c r="G3795" s="1" t="n">
        <f aca="false">B18795</f>
        <v>-16.97</v>
      </c>
    </row>
    <row r="3796" customFormat="false" ht="11.25" hidden="false" customHeight="false" outlineLevel="0" collapsed="false">
      <c r="A3796" s="1" t="n">
        <v>23796</v>
      </c>
      <c r="B3796" s="1" t="n">
        <v>-171.5</v>
      </c>
      <c r="D3796" s="1" t="n">
        <f aca="false">B3796</f>
        <v>-171.5</v>
      </c>
      <c r="E3796" s="1" t="n">
        <f aca="false">B8796</f>
        <v>-15.4</v>
      </c>
      <c r="F3796" s="1" t="n">
        <f aca="false">B13796</f>
        <v>-186.6</v>
      </c>
      <c r="G3796" s="1" t="n">
        <f aca="false">B18796</f>
        <v>-16.7</v>
      </c>
    </row>
    <row r="3797" customFormat="false" ht="11.25" hidden="false" customHeight="false" outlineLevel="0" collapsed="false">
      <c r="A3797" s="1" t="n">
        <v>23797</v>
      </c>
      <c r="B3797" s="1" t="n">
        <v>-171.5</v>
      </c>
      <c r="D3797" s="1" t="n">
        <f aca="false">B3797</f>
        <v>-171.5</v>
      </c>
      <c r="E3797" s="1" t="n">
        <f aca="false">B8797</f>
        <v>-15.04</v>
      </c>
      <c r="F3797" s="1" t="n">
        <f aca="false">B13797</f>
        <v>-223.5</v>
      </c>
      <c r="G3797" s="1" t="n">
        <f aca="false">B18797</f>
        <v>-15.04</v>
      </c>
    </row>
    <row r="3798" customFormat="false" ht="11.25" hidden="false" customHeight="false" outlineLevel="0" collapsed="false">
      <c r="A3798" s="1" t="n">
        <v>23798</v>
      </c>
      <c r="B3798" s="1" t="n">
        <v>-176</v>
      </c>
      <c r="D3798" s="1" t="n">
        <f aca="false">B3798</f>
        <v>-176</v>
      </c>
      <c r="E3798" s="1" t="n">
        <f aca="false">B8798</f>
        <v>-23.61</v>
      </c>
      <c r="F3798" s="1" t="n">
        <f aca="false">B13798</f>
        <v>-181.4</v>
      </c>
      <c r="G3798" s="1" t="n">
        <f aca="false">B18798</f>
        <v>-12.5</v>
      </c>
    </row>
    <row r="3799" customFormat="false" ht="11.25" hidden="false" customHeight="false" outlineLevel="0" collapsed="false">
      <c r="A3799" s="1" t="n">
        <v>23799</v>
      </c>
      <c r="B3799" s="1" t="n">
        <v>-181.3</v>
      </c>
      <c r="D3799" s="1" t="n">
        <f aca="false">B3799</f>
        <v>-181.3</v>
      </c>
      <c r="E3799" s="1" t="n">
        <f aca="false">B8799</f>
        <v>-30.5</v>
      </c>
      <c r="F3799" s="1" t="n">
        <f aca="false">B13799</f>
        <v>-272.4</v>
      </c>
      <c r="G3799" s="1" t="n">
        <f aca="false">B18799</f>
        <v>-22.02</v>
      </c>
    </row>
    <row r="3800" customFormat="false" ht="11.25" hidden="false" customHeight="false" outlineLevel="0" collapsed="false">
      <c r="A3800" s="1" t="n">
        <v>23800</v>
      </c>
      <c r="B3800" s="1" t="n">
        <v>-182.5</v>
      </c>
      <c r="D3800" s="1" t="n">
        <f aca="false">B3800</f>
        <v>-182.5</v>
      </c>
      <c r="E3800" s="1" t="n">
        <f aca="false">B8800</f>
        <v>-29.27</v>
      </c>
      <c r="F3800" s="1" t="n">
        <f aca="false">B13800</f>
        <v>-301.4</v>
      </c>
      <c r="G3800" s="1" t="n">
        <f aca="false">B18800</f>
        <v>-12.33</v>
      </c>
    </row>
    <row r="3801" customFormat="false" ht="11.25" hidden="false" customHeight="false" outlineLevel="0" collapsed="false">
      <c r="A3801" s="1" t="n">
        <v>23801</v>
      </c>
      <c r="B3801" s="1" t="n">
        <v>-175.1</v>
      </c>
      <c r="D3801" s="1" t="n">
        <f aca="false">B3801</f>
        <v>-175.1</v>
      </c>
      <c r="E3801" s="1" t="n">
        <f aca="false">B8801</f>
        <v>-18.75</v>
      </c>
      <c r="F3801" s="1" t="n">
        <f aca="false">B13801</f>
        <v>-198.4</v>
      </c>
      <c r="G3801" s="1" t="n">
        <f aca="false">B18801</f>
        <v>-24.8</v>
      </c>
    </row>
    <row r="3802" customFormat="false" ht="11.25" hidden="false" customHeight="false" outlineLevel="0" collapsed="false">
      <c r="A3802" s="1" t="n">
        <v>23802</v>
      </c>
      <c r="B3802" s="1" t="n">
        <v>-175.3</v>
      </c>
      <c r="D3802" s="1" t="n">
        <f aca="false">B3802</f>
        <v>-175.3</v>
      </c>
      <c r="E3802" s="1" t="n">
        <f aca="false">B8802</f>
        <v>-18.51</v>
      </c>
      <c r="F3802" s="1" t="n">
        <f aca="false">B13802</f>
        <v>-325.7</v>
      </c>
      <c r="G3802" s="1" t="n">
        <f aca="false">B18802</f>
        <v>-17.35</v>
      </c>
    </row>
    <row r="3803" customFormat="false" ht="11.25" hidden="false" customHeight="false" outlineLevel="0" collapsed="false">
      <c r="A3803" s="1" t="n">
        <v>23803</v>
      </c>
      <c r="B3803" s="1" t="n">
        <v>-170.2</v>
      </c>
      <c r="D3803" s="1" t="n">
        <f aca="false">B3803</f>
        <v>-170.2</v>
      </c>
      <c r="E3803" s="1" t="n">
        <f aca="false">B8803</f>
        <v>-15.68</v>
      </c>
      <c r="F3803" s="1" t="n">
        <f aca="false">B13803</f>
        <v>-426</v>
      </c>
      <c r="G3803" s="1" t="n">
        <f aca="false">B18803</f>
        <v>-13.6</v>
      </c>
    </row>
    <row r="3804" customFormat="false" ht="11.25" hidden="false" customHeight="false" outlineLevel="0" collapsed="false">
      <c r="A3804" s="1" t="n">
        <v>23804</v>
      </c>
      <c r="B3804" s="1" t="n">
        <v>-163.6</v>
      </c>
      <c r="D3804" s="1" t="n">
        <f aca="false">B3804</f>
        <v>-163.6</v>
      </c>
      <c r="E3804" s="1" t="n">
        <f aca="false">B8804</f>
        <v>-7.721</v>
      </c>
      <c r="F3804" s="1" t="n">
        <f aca="false">B13804</f>
        <v>-308</v>
      </c>
      <c r="G3804" s="1" t="n">
        <f aca="false">B18804</f>
        <v>-23.11</v>
      </c>
    </row>
    <row r="3805" customFormat="false" ht="11.25" hidden="false" customHeight="false" outlineLevel="0" collapsed="false">
      <c r="A3805" s="1" t="n">
        <v>23805</v>
      </c>
      <c r="B3805" s="1" t="n">
        <v>-167.7</v>
      </c>
      <c r="D3805" s="1" t="n">
        <f aca="false">B3805</f>
        <v>-167.7</v>
      </c>
      <c r="E3805" s="1" t="n">
        <f aca="false">B8805</f>
        <v>-12.91</v>
      </c>
      <c r="F3805" s="1" t="n">
        <f aca="false">B13805</f>
        <v>-199.7</v>
      </c>
      <c r="G3805" s="1" t="n">
        <f aca="false">B18805</f>
        <v>-15.58</v>
      </c>
    </row>
    <row r="3806" customFormat="false" ht="11.25" hidden="false" customHeight="false" outlineLevel="0" collapsed="false">
      <c r="A3806" s="1" t="n">
        <v>23806</v>
      </c>
      <c r="B3806" s="1" t="n">
        <v>-165.5</v>
      </c>
      <c r="D3806" s="1" t="n">
        <f aca="false">B3806</f>
        <v>-165.5</v>
      </c>
      <c r="E3806" s="1" t="n">
        <f aca="false">B8806</f>
        <v>-10.25</v>
      </c>
      <c r="F3806" s="1" t="n">
        <f aca="false">B13806</f>
        <v>-433.2</v>
      </c>
      <c r="G3806" s="1" t="n">
        <f aca="false">B18806</f>
        <v>-17.02</v>
      </c>
    </row>
    <row r="3807" customFormat="false" ht="11.25" hidden="false" customHeight="false" outlineLevel="0" collapsed="false">
      <c r="A3807" s="1" t="n">
        <v>23807</v>
      </c>
      <c r="B3807" s="1" t="n">
        <v>-174.5</v>
      </c>
      <c r="D3807" s="1" t="n">
        <f aca="false">B3807</f>
        <v>-174.5</v>
      </c>
      <c r="E3807" s="1" t="n">
        <f aca="false">B8807</f>
        <v>-18.04</v>
      </c>
      <c r="F3807" s="1" t="n">
        <f aca="false">B13807</f>
        <v>-187.5</v>
      </c>
      <c r="G3807" s="1" t="n">
        <f aca="false">B18807</f>
        <v>-16.29</v>
      </c>
    </row>
    <row r="3808" customFormat="false" ht="11.25" hidden="false" customHeight="false" outlineLevel="0" collapsed="false">
      <c r="A3808" s="1" t="n">
        <v>23808</v>
      </c>
      <c r="B3808" s="1" t="n">
        <v>-166.9</v>
      </c>
      <c r="D3808" s="1" t="n">
        <f aca="false">B3808</f>
        <v>-166.9</v>
      </c>
      <c r="E3808" s="1" t="n">
        <f aca="false">B8808</f>
        <v>-11.1</v>
      </c>
      <c r="F3808" s="1" t="n">
        <f aca="false">B13808</f>
        <v>-230</v>
      </c>
      <c r="G3808" s="1" t="n">
        <f aca="false">B18808</f>
        <v>-13.15</v>
      </c>
    </row>
    <row r="3809" customFormat="false" ht="11.25" hidden="false" customHeight="false" outlineLevel="0" collapsed="false">
      <c r="A3809" s="1" t="n">
        <v>23809</v>
      </c>
      <c r="B3809" s="1" t="n">
        <v>-170.4</v>
      </c>
      <c r="D3809" s="1" t="n">
        <f aca="false">B3809</f>
        <v>-170.4</v>
      </c>
      <c r="E3809" s="1" t="n">
        <f aca="false">B8809</f>
        <v>-14.85</v>
      </c>
      <c r="F3809" s="1" t="n">
        <f aca="false">B13809</f>
        <v>-208.9</v>
      </c>
      <c r="G3809" s="1" t="n">
        <f aca="false">B18809</f>
        <v>-15.06</v>
      </c>
    </row>
    <row r="3810" customFormat="false" ht="11.25" hidden="false" customHeight="false" outlineLevel="0" collapsed="false">
      <c r="A3810" s="1" t="n">
        <v>23810</v>
      </c>
      <c r="B3810" s="1" t="n">
        <v>-179.8</v>
      </c>
      <c r="D3810" s="1" t="n">
        <f aca="false">B3810</f>
        <v>-179.8</v>
      </c>
      <c r="E3810" s="1" t="n">
        <f aca="false">B8810</f>
        <v>-22.43</v>
      </c>
      <c r="F3810" s="1" t="n">
        <f aca="false">B13810</f>
        <v>-220.5</v>
      </c>
      <c r="G3810" s="1" t="n">
        <f aca="false">B18810</f>
        <v>-18.24</v>
      </c>
    </row>
    <row r="3811" customFormat="false" ht="11.25" hidden="false" customHeight="false" outlineLevel="0" collapsed="false">
      <c r="A3811" s="1" t="n">
        <v>23811</v>
      </c>
      <c r="B3811" s="1" t="n">
        <v>-176.1</v>
      </c>
      <c r="D3811" s="1" t="n">
        <f aca="false">B3811</f>
        <v>-176.1</v>
      </c>
      <c r="E3811" s="1" t="n">
        <f aca="false">B8811</f>
        <v>-19.63</v>
      </c>
      <c r="F3811" s="1" t="n">
        <f aca="false">B13811</f>
        <v>-235.8</v>
      </c>
      <c r="G3811" s="1" t="n">
        <f aca="false">B18811</f>
        <v>-15.16</v>
      </c>
    </row>
    <row r="3812" customFormat="false" ht="11.25" hidden="false" customHeight="false" outlineLevel="0" collapsed="false">
      <c r="A3812" s="1" t="n">
        <v>23812</v>
      </c>
      <c r="B3812" s="1" t="n">
        <v>-175.1</v>
      </c>
      <c r="D3812" s="1" t="n">
        <f aca="false">B3812</f>
        <v>-175.1</v>
      </c>
      <c r="E3812" s="1" t="n">
        <f aca="false">B8812</f>
        <v>-18.86</v>
      </c>
      <c r="F3812" s="1" t="n">
        <f aca="false">B13812</f>
        <v>-176.1</v>
      </c>
      <c r="G3812" s="1" t="n">
        <f aca="false">B18812</f>
        <v>-15.1</v>
      </c>
    </row>
    <row r="3813" customFormat="false" ht="11.25" hidden="false" customHeight="false" outlineLevel="0" collapsed="false">
      <c r="A3813" s="1" t="n">
        <v>23813</v>
      </c>
      <c r="B3813" s="1" t="n">
        <v>-172.5</v>
      </c>
      <c r="D3813" s="1" t="n">
        <f aca="false">B3813</f>
        <v>-172.5</v>
      </c>
      <c r="E3813" s="1" t="n">
        <f aca="false">B8813</f>
        <v>-16.06</v>
      </c>
      <c r="F3813" s="1" t="n">
        <f aca="false">B13813</f>
        <v>-464.6</v>
      </c>
      <c r="G3813" s="1" t="n">
        <f aca="false">B18813</f>
        <v>-17.69</v>
      </c>
    </row>
    <row r="3814" customFormat="false" ht="11.25" hidden="false" customHeight="false" outlineLevel="0" collapsed="false">
      <c r="A3814" s="1" t="n">
        <v>23814</v>
      </c>
      <c r="B3814" s="1" t="n">
        <v>-174.6</v>
      </c>
      <c r="D3814" s="1" t="n">
        <f aca="false">B3814</f>
        <v>-174.6</v>
      </c>
      <c r="E3814" s="1" t="n">
        <f aca="false">B8814</f>
        <v>-18.48</v>
      </c>
      <c r="F3814" s="1" t="n">
        <f aca="false">B13814</f>
        <v>-213.3</v>
      </c>
      <c r="G3814" s="1" t="n">
        <f aca="false">B18814</f>
        <v>-17.68</v>
      </c>
    </row>
    <row r="3815" customFormat="false" ht="11.25" hidden="false" customHeight="false" outlineLevel="0" collapsed="false">
      <c r="A3815" s="1" t="n">
        <v>23815</v>
      </c>
      <c r="B3815" s="1" t="n">
        <v>-179.2</v>
      </c>
      <c r="D3815" s="1" t="n">
        <f aca="false">B3815</f>
        <v>-179.2</v>
      </c>
      <c r="E3815" s="1" t="n">
        <f aca="false">B8815</f>
        <v>-24.14</v>
      </c>
      <c r="F3815" s="1" t="n">
        <f aca="false">B13815</f>
        <v>-215.5</v>
      </c>
      <c r="G3815" s="1" t="n">
        <f aca="false">B18815</f>
        <v>-22.62</v>
      </c>
    </row>
    <row r="3816" customFormat="false" ht="11.25" hidden="false" customHeight="false" outlineLevel="0" collapsed="false">
      <c r="A3816" s="1" t="n">
        <v>23816</v>
      </c>
      <c r="B3816" s="1" t="n">
        <v>-178</v>
      </c>
      <c r="D3816" s="1" t="n">
        <f aca="false">B3816</f>
        <v>-178</v>
      </c>
      <c r="E3816" s="1" t="n">
        <f aca="false">B8816</f>
        <v>-20.49</v>
      </c>
      <c r="F3816" s="1" t="n">
        <f aca="false">B13816</f>
        <v>-503.4</v>
      </c>
      <c r="G3816" s="1" t="n">
        <f aca="false">B18816</f>
        <v>-19.14</v>
      </c>
    </row>
    <row r="3817" customFormat="false" ht="11.25" hidden="false" customHeight="false" outlineLevel="0" collapsed="false">
      <c r="A3817" s="1" t="n">
        <v>23817</v>
      </c>
      <c r="B3817" s="1" t="n">
        <v>-173</v>
      </c>
      <c r="D3817" s="1" t="n">
        <f aca="false">B3817</f>
        <v>-173</v>
      </c>
      <c r="E3817" s="1" t="n">
        <f aca="false">B8817</f>
        <v>-17.55</v>
      </c>
      <c r="F3817" s="1" t="n">
        <f aca="false">B13817</f>
        <v>-180.2</v>
      </c>
      <c r="G3817" s="1" t="n">
        <f aca="false">B18817</f>
        <v>-9.961</v>
      </c>
    </row>
    <row r="3818" customFormat="false" ht="11.25" hidden="false" customHeight="false" outlineLevel="0" collapsed="false">
      <c r="A3818" s="1" t="n">
        <v>23818</v>
      </c>
      <c r="B3818" s="1" t="n">
        <v>-164.4</v>
      </c>
      <c r="D3818" s="1" t="n">
        <f aca="false">B3818</f>
        <v>-164.4</v>
      </c>
      <c r="E3818" s="1" t="n">
        <f aca="false">B8818</f>
        <v>-8.859</v>
      </c>
      <c r="F3818" s="1" t="n">
        <f aca="false">B13818</f>
        <v>-244.4</v>
      </c>
      <c r="G3818" s="1" t="n">
        <f aca="false">B18818</f>
        <v>-16.67</v>
      </c>
    </row>
    <row r="3819" customFormat="false" ht="11.25" hidden="false" customHeight="false" outlineLevel="0" collapsed="false">
      <c r="A3819" s="1" t="n">
        <v>23819</v>
      </c>
      <c r="B3819" s="1" t="n">
        <v>-165.3</v>
      </c>
      <c r="D3819" s="1" t="n">
        <f aca="false">B3819</f>
        <v>-165.3</v>
      </c>
      <c r="E3819" s="1" t="n">
        <f aca="false">B8819</f>
        <v>-9.768</v>
      </c>
      <c r="F3819" s="1" t="n">
        <f aca="false">B13819</f>
        <v>-296.1</v>
      </c>
      <c r="G3819" s="1" t="n">
        <f aca="false">B18819</f>
        <v>-15.75</v>
      </c>
    </row>
    <row r="3820" customFormat="false" ht="11.25" hidden="false" customHeight="false" outlineLevel="0" collapsed="false">
      <c r="A3820" s="1" t="n">
        <v>23820</v>
      </c>
      <c r="B3820" s="1" t="n">
        <v>-164.5</v>
      </c>
      <c r="D3820" s="1" t="n">
        <f aca="false">B3820</f>
        <v>-164.5</v>
      </c>
      <c r="E3820" s="1" t="n">
        <f aca="false">B8820</f>
        <v>-10.23</v>
      </c>
      <c r="F3820" s="1" t="n">
        <f aca="false">B13820</f>
        <v>-445.5</v>
      </c>
      <c r="G3820" s="1" t="n">
        <f aca="false">B18820</f>
        <v>-20.03</v>
      </c>
    </row>
    <row r="3821" customFormat="false" ht="11.25" hidden="false" customHeight="false" outlineLevel="0" collapsed="false">
      <c r="A3821" s="1" t="n">
        <v>23821</v>
      </c>
      <c r="B3821" s="1" t="n">
        <v>-170.9</v>
      </c>
      <c r="D3821" s="1" t="n">
        <f aca="false">B3821</f>
        <v>-170.9</v>
      </c>
      <c r="E3821" s="1" t="n">
        <f aca="false">B8821</f>
        <v>-14.78</v>
      </c>
      <c r="F3821" s="1" t="n">
        <f aca="false">B13821</f>
        <v>-176.6</v>
      </c>
      <c r="G3821" s="1" t="n">
        <f aca="false">B18821</f>
        <v>-13.34</v>
      </c>
    </row>
    <row r="3822" customFormat="false" ht="11.25" hidden="false" customHeight="false" outlineLevel="0" collapsed="false">
      <c r="A3822" s="1" t="n">
        <v>23822</v>
      </c>
      <c r="B3822" s="1" t="n">
        <v>-170</v>
      </c>
      <c r="D3822" s="1" t="n">
        <f aca="false">B3822</f>
        <v>-170</v>
      </c>
      <c r="E3822" s="1" t="n">
        <f aca="false">B8822</f>
        <v>-15.11</v>
      </c>
      <c r="F3822" s="1" t="n">
        <f aca="false">B13822</f>
        <v>-348.4</v>
      </c>
      <c r="G3822" s="1" t="n">
        <f aca="false">B18822</f>
        <v>-16.5</v>
      </c>
    </row>
    <row r="3823" customFormat="false" ht="11.25" hidden="false" customHeight="false" outlineLevel="0" collapsed="false">
      <c r="A3823" s="1" t="n">
        <v>23823</v>
      </c>
      <c r="B3823" s="1" t="n">
        <v>-176.1</v>
      </c>
      <c r="D3823" s="1" t="n">
        <f aca="false">B3823</f>
        <v>-176.1</v>
      </c>
      <c r="E3823" s="1" t="n">
        <f aca="false">B8823</f>
        <v>-21.31</v>
      </c>
      <c r="F3823" s="1" t="n">
        <f aca="false">B13823</f>
        <v>-171.5</v>
      </c>
      <c r="G3823" s="1" t="n">
        <f aca="false">B18823</f>
        <v>-9.383</v>
      </c>
    </row>
    <row r="3824" customFormat="false" ht="11.25" hidden="false" customHeight="false" outlineLevel="0" collapsed="false">
      <c r="A3824" s="1" t="n">
        <v>23824</v>
      </c>
      <c r="B3824" s="1" t="n">
        <v>-178.8</v>
      </c>
      <c r="D3824" s="1" t="n">
        <f aca="false">B3824</f>
        <v>-178.8</v>
      </c>
      <c r="E3824" s="1" t="n">
        <f aca="false">B8824</f>
        <v>-18.13</v>
      </c>
      <c r="F3824" s="1" t="n">
        <f aca="false">B13824</f>
        <v>-503.1</v>
      </c>
      <c r="G3824" s="1" t="n">
        <f aca="false">B18824</f>
        <v>-19.06</v>
      </c>
    </row>
    <row r="3825" customFormat="false" ht="11.25" hidden="false" customHeight="false" outlineLevel="0" collapsed="false">
      <c r="A3825" s="1" t="n">
        <v>23825</v>
      </c>
      <c r="B3825" s="1" t="n">
        <v>-182</v>
      </c>
      <c r="D3825" s="1" t="n">
        <f aca="false">B3825</f>
        <v>-182</v>
      </c>
      <c r="E3825" s="1" t="n">
        <f aca="false">B8825</f>
        <v>-34.04</v>
      </c>
      <c r="F3825" s="1" t="n">
        <f aca="false">B13825</f>
        <v>-745</v>
      </c>
      <c r="G3825" s="1" t="n">
        <f aca="false">B18825</f>
        <v>-20.59</v>
      </c>
    </row>
    <row r="3826" customFormat="false" ht="11.25" hidden="false" customHeight="false" outlineLevel="0" collapsed="false">
      <c r="A3826" s="1" t="n">
        <v>23826</v>
      </c>
      <c r="B3826" s="1" t="n">
        <v>-174.9</v>
      </c>
      <c r="D3826" s="1" t="n">
        <f aca="false">B3826</f>
        <v>-174.9</v>
      </c>
      <c r="E3826" s="1" t="n">
        <f aca="false">B8826</f>
        <v>-19.15</v>
      </c>
      <c r="F3826" s="1" t="n">
        <f aca="false">B13826</f>
        <v>-186.1</v>
      </c>
      <c r="G3826" s="1" t="n">
        <f aca="false">B18826</f>
        <v>-18.86</v>
      </c>
    </row>
    <row r="3827" customFormat="false" ht="11.25" hidden="false" customHeight="false" outlineLevel="0" collapsed="false">
      <c r="A3827" s="1" t="n">
        <v>23827</v>
      </c>
      <c r="B3827" s="1" t="n">
        <v>-167</v>
      </c>
      <c r="D3827" s="1" t="n">
        <f aca="false">B3827</f>
        <v>-167</v>
      </c>
      <c r="E3827" s="1" t="n">
        <f aca="false">B8827</f>
        <v>-12.26</v>
      </c>
      <c r="F3827" s="1" t="n">
        <f aca="false">B13827</f>
        <v>-199.4</v>
      </c>
      <c r="G3827" s="1" t="n">
        <f aca="false">B18827</f>
        <v>-17.44</v>
      </c>
    </row>
    <row r="3828" customFormat="false" ht="11.25" hidden="false" customHeight="false" outlineLevel="0" collapsed="false">
      <c r="A3828" s="1" t="n">
        <v>23828</v>
      </c>
      <c r="B3828" s="1" t="n">
        <v>-175.1</v>
      </c>
      <c r="D3828" s="1" t="n">
        <f aca="false">B3828</f>
        <v>-175.1</v>
      </c>
      <c r="E3828" s="1" t="n">
        <f aca="false">B8828</f>
        <v>-19.12</v>
      </c>
      <c r="F3828" s="1" t="n">
        <f aca="false">B13828</f>
        <v>-301.5</v>
      </c>
      <c r="G3828" s="1" t="n">
        <f aca="false">B18828</f>
        <v>-17.46</v>
      </c>
    </row>
    <row r="3829" customFormat="false" ht="11.25" hidden="false" customHeight="false" outlineLevel="0" collapsed="false">
      <c r="A3829" s="1" t="n">
        <v>23829</v>
      </c>
      <c r="B3829" s="1" t="n">
        <v>-175.6</v>
      </c>
      <c r="D3829" s="1" t="n">
        <f aca="false">B3829</f>
        <v>-175.6</v>
      </c>
      <c r="E3829" s="1" t="n">
        <f aca="false">B8829</f>
        <v>-19.65</v>
      </c>
      <c r="F3829" s="1" t="n">
        <f aca="false">B13829</f>
        <v>-196.7</v>
      </c>
      <c r="G3829" s="1" t="n">
        <f aca="false">B18829</f>
        <v>-17.36</v>
      </c>
    </row>
    <row r="3830" customFormat="false" ht="11.25" hidden="false" customHeight="false" outlineLevel="0" collapsed="false">
      <c r="A3830" s="1" t="n">
        <v>23830</v>
      </c>
      <c r="B3830" s="1" t="n">
        <v>-178.5</v>
      </c>
      <c r="D3830" s="1" t="n">
        <f aca="false">B3830</f>
        <v>-178.5</v>
      </c>
      <c r="E3830" s="1" t="n">
        <f aca="false">B8830</f>
        <v>-20.63</v>
      </c>
      <c r="F3830" s="1" t="n">
        <f aca="false">B13830</f>
        <v>-192.2</v>
      </c>
      <c r="G3830" s="1" t="n">
        <f aca="false">B18830</f>
        <v>-19.43</v>
      </c>
    </row>
    <row r="3831" customFormat="false" ht="11.25" hidden="false" customHeight="false" outlineLevel="0" collapsed="false">
      <c r="A3831" s="1" t="n">
        <v>23831</v>
      </c>
      <c r="B3831" s="1" t="n">
        <v>-171.9</v>
      </c>
      <c r="D3831" s="1" t="n">
        <f aca="false">B3831</f>
        <v>-171.9</v>
      </c>
      <c r="E3831" s="1" t="n">
        <f aca="false">B8831</f>
        <v>-14.66</v>
      </c>
      <c r="F3831" s="1" t="n">
        <f aca="false">B13831</f>
        <v>-179.1</v>
      </c>
      <c r="G3831" s="1" t="n">
        <f aca="false">B18831</f>
        <v>-9.758</v>
      </c>
    </row>
    <row r="3832" customFormat="false" ht="11.25" hidden="false" customHeight="false" outlineLevel="0" collapsed="false">
      <c r="A3832" s="1" t="n">
        <v>23832</v>
      </c>
      <c r="B3832" s="1" t="n">
        <v>-166.4</v>
      </c>
      <c r="D3832" s="1" t="n">
        <f aca="false">B3832</f>
        <v>-166.4</v>
      </c>
      <c r="E3832" s="1" t="n">
        <f aca="false">B8832</f>
        <v>-10.09</v>
      </c>
      <c r="F3832" s="1" t="n">
        <f aca="false">B13832</f>
        <v>-232.1</v>
      </c>
      <c r="G3832" s="1" t="n">
        <f aca="false">B18832</f>
        <v>-26.44</v>
      </c>
    </row>
    <row r="3833" customFormat="false" ht="11.25" hidden="false" customHeight="false" outlineLevel="0" collapsed="false">
      <c r="A3833" s="1" t="n">
        <v>23833</v>
      </c>
      <c r="B3833" s="1" t="n">
        <v>-175.9</v>
      </c>
      <c r="D3833" s="1" t="n">
        <f aca="false">B3833</f>
        <v>-175.9</v>
      </c>
      <c r="E3833" s="1" t="n">
        <f aca="false">B8833</f>
        <v>-23.19</v>
      </c>
      <c r="F3833" s="1" t="n">
        <f aca="false">B13833</f>
        <v>-238.6</v>
      </c>
      <c r="G3833" s="1" t="n">
        <f aca="false">B18833</f>
        <v>-15.15</v>
      </c>
    </row>
    <row r="3834" customFormat="false" ht="11.25" hidden="false" customHeight="false" outlineLevel="0" collapsed="false">
      <c r="A3834" s="1" t="n">
        <v>23834</v>
      </c>
      <c r="B3834" s="1" t="n">
        <v>-171.7</v>
      </c>
      <c r="D3834" s="1" t="n">
        <f aca="false">B3834</f>
        <v>-171.7</v>
      </c>
      <c r="E3834" s="1" t="n">
        <f aca="false">B8834</f>
        <v>-14</v>
      </c>
      <c r="F3834" s="1" t="n">
        <f aca="false">B13834</f>
        <v>-185.7</v>
      </c>
      <c r="G3834" s="1" t="n">
        <f aca="false">B18834</f>
        <v>-15.23</v>
      </c>
    </row>
    <row r="3835" customFormat="false" ht="11.25" hidden="false" customHeight="false" outlineLevel="0" collapsed="false">
      <c r="A3835" s="1" t="n">
        <v>23835</v>
      </c>
      <c r="B3835" s="1" t="n">
        <v>-176.8</v>
      </c>
      <c r="D3835" s="1" t="n">
        <f aca="false">B3835</f>
        <v>-176.8</v>
      </c>
      <c r="E3835" s="1" t="n">
        <f aca="false">B8835</f>
        <v>-19.36</v>
      </c>
      <c r="F3835" s="1" t="n">
        <f aca="false">B13835</f>
        <v>-293.1</v>
      </c>
      <c r="G3835" s="1" t="n">
        <f aca="false">B18835</f>
        <v>-12.62</v>
      </c>
    </row>
    <row r="3836" customFormat="false" ht="11.25" hidden="false" customHeight="false" outlineLevel="0" collapsed="false">
      <c r="A3836" s="1" t="n">
        <v>23836</v>
      </c>
      <c r="B3836" s="1" t="n">
        <v>-174.9</v>
      </c>
      <c r="D3836" s="1" t="n">
        <f aca="false">B3836</f>
        <v>-174.9</v>
      </c>
      <c r="E3836" s="1" t="n">
        <f aca="false">B8836</f>
        <v>-18.7</v>
      </c>
      <c r="F3836" s="1" t="n">
        <f aca="false">B13836</f>
        <v>-253.1</v>
      </c>
      <c r="G3836" s="1" t="n">
        <f aca="false">B18836</f>
        <v>-15.89</v>
      </c>
    </row>
    <row r="3837" customFormat="false" ht="11.25" hidden="false" customHeight="false" outlineLevel="0" collapsed="false">
      <c r="A3837" s="1" t="n">
        <v>23837</v>
      </c>
      <c r="B3837" s="1" t="n">
        <v>-176.2</v>
      </c>
      <c r="D3837" s="1" t="n">
        <f aca="false">B3837</f>
        <v>-176.2</v>
      </c>
      <c r="E3837" s="1" t="n">
        <f aca="false">B8837</f>
        <v>-19.54</v>
      </c>
      <c r="F3837" s="1" t="n">
        <f aca="false">B13837</f>
        <v>-400.3</v>
      </c>
      <c r="G3837" s="1" t="n">
        <f aca="false">B18837</f>
        <v>-22.96</v>
      </c>
    </row>
    <row r="3838" customFormat="false" ht="11.25" hidden="false" customHeight="false" outlineLevel="0" collapsed="false">
      <c r="A3838" s="1" t="n">
        <v>23838</v>
      </c>
      <c r="B3838" s="1" t="n">
        <v>-171.7</v>
      </c>
      <c r="D3838" s="1" t="n">
        <f aca="false">B3838</f>
        <v>-171.7</v>
      </c>
      <c r="E3838" s="1" t="n">
        <f aca="false">B8838</f>
        <v>-15.39</v>
      </c>
      <c r="F3838" s="1" t="n">
        <f aca="false">B13838</f>
        <v>-280.4</v>
      </c>
      <c r="G3838" s="1" t="n">
        <f aca="false">B18838</f>
        <v>-20.04</v>
      </c>
    </row>
    <row r="3839" customFormat="false" ht="11.25" hidden="false" customHeight="false" outlineLevel="0" collapsed="false">
      <c r="A3839" s="1" t="n">
        <v>23839</v>
      </c>
      <c r="B3839" s="1" t="n">
        <v>-169.4</v>
      </c>
      <c r="D3839" s="1" t="n">
        <f aca="false">B3839</f>
        <v>-169.4</v>
      </c>
      <c r="E3839" s="1" t="n">
        <f aca="false">B8839</f>
        <v>-13.06</v>
      </c>
      <c r="F3839" s="1" t="n">
        <f aca="false">B13839</f>
        <v>-227.4</v>
      </c>
      <c r="G3839" s="1" t="n">
        <f aca="false">B18839</f>
        <v>-13.8</v>
      </c>
    </row>
    <row r="3840" customFormat="false" ht="11.25" hidden="false" customHeight="false" outlineLevel="0" collapsed="false">
      <c r="A3840" s="1" t="n">
        <v>23840</v>
      </c>
      <c r="B3840" s="1" t="n">
        <v>-166.2</v>
      </c>
      <c r="D3840" s="1" t="n">
        <f aca="false">B3840</f>
        <v>-166.2</v>
      </c>
      <c r="E3840" s="1" t="n">
        <f aca="false">B8840</f>
        <v>-10.11</v>
      </c>
      <c r="F3840" s="1" t="n">
        <f aca="false">B13840</f>
        <v>-189.6</v>
      </c>
      <c r="G3840" s="1" t="n">
        <f aca="false">B18840</f>
        <v>-28.11</v>
      </c>
    </row>
    <row r="3841" customFormat="false" ht="11.25" hidden="false" customHeight="false" outlineLevel="0" collapsed="false">
      <c r="A3841" s="1" t="n">
        <v>23841</v>
      </c>
      <c r="B3841" s="1" t="n">
        <v>-169.6</v>
      </c>
      <c r="D3841" s="1" t="n">
        <f aca="false">B3841</f>
        <v>-169.6</v>
      </c>
      <c r="E3841" s="1" t="n">
        <f aca="false">B8841</f>
        <v>-12.11</v>
      </c>
      <c r="F3841" s="1" t="n">
        <f aca="false">B13841</f>
        <v>-337.6</v>
      </c>
      <c r="G3841" s="1" t="n">
        <f aca="false">B18841</f>
        <v>-17.86</v>
      </c>
    </row>
    <row r="3842" customFormat="false" ht="11.25" hidden="false" customHeight="false" outlineLevel="0" collapsed="false">
      <c r="A3842" s="1" t="n">
        <v>23842</v>
      </c>
      <c r="B3842" s="1" t="n">
        <v>-173.6</v>
      </c>
      <c r="D3842" s="1" t="n">
        <f aca="false">B3842</f>
        <v>-173.6</v>
      </c>
      <c r="E3842" s="1" t="n">
        <f aca="false">B8842</f>
        <v>-17.06</v>
      </c>
      <c r="F3842" s="1" t="n">
        <f aca="false">B13842</f>
        <v>-241.5</v>
      </c>
      <c r="G3842" s="1" t="n">
        <f aca="false">B18842</f>
        <v>-18.89</v>
      </c>
    </row>
    <row r="3843" customFormat="false" ht="11.25" hidden="false" customHeight="false" outlineLevel="0" collapsed="false">
      <c r="A3843" s="1" t="n">
        <v>23843</v>
      </c>
      <c r="B3843" s="1" t="n">
        <v>-170.2</v>
      </c>
      <c r="D3843" s="1" t="n">
        <f aca="false">B3843</f>
        <v>-170.2</v>
      </c>
      <c r="E3843" s="1" t="n">
        <f aca="false">B8843</f>
        <v>-12.85</v>
      </c>
      <c r="F3843" s="1" t="n">
        <f aca="false">B13843</f>
        <v>-210.7</v>
      </c>
      <c r="G3843" s="1" t="n">
        <f aca="false">B18843</f>
        <v>-12.63</v>
      </c>
    </row>
    <row r="3844" customFormat="false" ht="11.25" hidden="false" customHeight="false" outlineLevel="0" collapsed="false">
      <c r="A3844" s="1" t="n">
        <v>23844</v>
      </c>
      <c r="B3844" s="1" t="n">
        <v>-167.3</v>
      </c>
      <c r="D3844" s="1" t="n">
        <f aca="false">B3844</f>
        <v>-167.3</v>
      </c>
      <c r="E3844" s="1" t="n">
        <f aca="false">B8844</f>
        <v>-11.3</v>
      </c>
      <c r="F3844" s="1" t="n">
        <f aca="false">B13844</f>
        <v>-351.6</v>
      </c>
      <c r="G3844" s="1" t="n">
        <f aca="false">B18844</f>
        <v>-19.7</v>
      </c>
    </row>
    <row r="3845" customFormat="false" ht="11.25" hidden="false" customHeight="false" outlineLevel="0" collapsed="false">
      <c r="A3845" s="1" t="n">
        <v>23845</v>
      </c>
      <c r="B3845" s="1" t="n">
        <v>-172.4</v>
      </c>
      <c r="D3845" s="1" t="n">
        <f aca="false">B3845</f>
        <v>-172.4</v>
      </c>
      <c r="E3845" s="1" t="n">
        <f aca="false">B8845</f>
        <v>-16.09</v>
      </c>
      <c r="F3845" s="1" t="n">
        <f aca="false">B13845</f>
        <v>-175</v>
      </c>
      <c r="G3845" s="1" t="n">
        <f aca="false">B18845</f>
        <v>-11.34</v>
      </c>
    </row>
    <row r="3846" customFormat="false" ht="11.25" hidden="false" customHeight="false" outlineLevel="0" collapsed="false">
      <c r="A3846" s="1" t="n">
        <v>23846</v>
      </c>
      <c r="B3846" s="1" t="n">
        <v>-171.3</v>
      </c>
      <c r="D3846" s="1" t="n">
        <f aca="false">B3846</f>
        <v>-171.3</v>
      </c>
      <c r="E3846" s="1" t="n">
        <f aca="false">B8846</f>
        <v>-15.14</v>
      </c>
      <c r="F3846" s="1" t="n">
        <f aca="false">B13846</f>
        <v>-227.6</v>
      </c>
      <c r="G3846" s="1" t="n">
        <f aca="false">B18846</f>
        <v>-20.92</v>
      </c>
    </row>
    <row r="3847" customFormat="false" ht="11.25" hidden="false" customHeight="false" outlineLevel="0" collapsed="false">
      <c r="A3847" s="1" t="n">
        <v>23847</v>
      </c>
      <c r="B3847" s="1" t="n">
        <v>-176.9</v>
      </c>
      <c r="D3847" s="1" t="n">
        <f aca="false">B3847</f>
        <v>-176.9</v>
      </c>
      <c r="E3847" s="1" t="n">
        <f aca="false">B8847</f>
        <v>-18.49</v>
      </c>
      <c r="F3847" s="1" t="n">
        <f aca="false">B13847</f>
        <v>-257.1</v>
      </c>
      <c r="G3847" s="1" t="n">
        <f aca="false">B18847</f>
        <v>-12.01</v>
      </c>
    </row>
    <row r="3848" customFormat="false" ht="11.25" hidden="false" customHeight="false" outlineLevel="0" collapsed="false">
      <c r="A3848" s="1" t="n">
        <v>23848</v>
      </c>
      <c r="B3848" s="1" t="n">
        <v>-177</v>
      </c>
      <c r="D3848" s="1" t="n">
        <f aca="false">B3848</f>
        <v>-177</v>
      </c>
      <c r="E3848" s="1" t="n">
        <f aca="false">B8848</f>
        <v>-23.37</v>
      </c>
      <c r="F3848" s="1" t="n">
        <f aca="false">B13848</f>
        <v>-178.6</v>
      </c>
      <c r="G3848" s="1" t="n">
        <f aca="false">B18848</f>
        <v>-12.95</v>
      </c>
    </row>
    <row r="3849" customFormat="false" ht="11.25" hidden="false" customHeight="false" outlineLevel="0" collapsed="false">
      <c r="A3849" s="1" t="n">
        <v>23849</v>
      </c>
      <c r="B3849" s="1" t="n">
        <v>-174.8</v>
      </c>
      <c r="D3849" s="1" t="n">
        <f aca="false">B3849</f>
        <v>-174.8</v>
      </c>
      <c r="E3849" s="1" t="n">
        <f aca="false">B8849</f>
        <v>-23.89</v>
      </c>
      <c r="F3849" s="1" t="n">
        <f aca="false">B13849</f>
        <v>-194.3</v>
      </c>
      <c r="G3849" s="1" t="n">
        <f aca="false">B18849</f>
        <v>-9.995</v>
      </c>
    </row>
    <row r="3850" customFormat="false" ht="11.25" hidden="false" customHeight="false" outlineLevel="0" collapsed="false">
      <c r="A3850" s="1" t="n">
        <v>23850</v>
      </c>
      <c r="B3850" s="1" t="n">
        <v>-174.9</v>
      </c>
      <c r="D3850" s="1" t="n">
        <f aca="false">B3850</f>
        <v>-174.9</v>
      </c>
      <c r="E3850" s="1" t="n">
        <f aca="false">B8850</f>
        <v>-24.58</v>
      </c>
      <c r="F3850" s="1" t="n">
        <f aca="false">B13850</f>
        <v>-228.2</v>
      </c>
      <c r="G3850" s="1" t="n">
        <f aca="false">B18850</f>
        <v>-11.46</v>
      </c>
    </row>
    <row r="3851" customFormat="false" ht="11.25" hidden="false" customHeight="false" outlineLevel="0" collapsed="false">
      <c r="A3851" s="1" t="n">
        <v>23851</v>
      </c>
      <c r="B3851" s="1" t="n">
        <v>-175.2</v>
      </c>
      <c r="D3851" s="1" t="n">
        <f aca="false">B3851</f>
        <v>-175.2</v>
      </c>
      <c r="E3851" s="1" t="n">
        <f aca="false">B8851</f>
        <v>-24.7</v>
      </c>
      <c r="F3851" s="1" t="n">
        <f aca="false">B13851</f>
        <v>-179</v>
      </c>
      <c r="G3851" s="1" t="n">
        <f aca="false">B18851</f>
        <v>-12.09</v>
      </c>
    </row>
    <row r="3852" customFormat="false" ht="11.25" hidden="false" customHeight="false" outlineLevel="0" collapsed="false">
      <c r="A3852" s="1" t="n">
        <v>23852</v>
      </c>
      <c r="B3852" s="1" t="n">
        <v>-176.8</v>
      </c>
      <c r="D3852" s="1" t="n">
        <f aca="false">B3852</f>
        <v>-176.8</v>
      </c>
      <c r="E3852" s="1" t="n">
        <f aca="false">B8852</f>
        <v>-24.57</v>
      </c>
      <c r="F3852" s="1" t="n">
        <f aca="false">B13852</f>
        <v>-173.7</v>
      </c>
      <c r="G3852" s="1" t="n">
        <f aca="false">B18852</f>
        <v>-11.55</v>
      </c>
    </row>
    <row r="3853" customFormat="false" ht="11.25" hidden="false" customHeight="false" outlineLevel="0" collapsed="false">
      <c r="A3853" s="1" t="n">
        <v>23853</v>
      </c>
      <c r="B3853" s="1" t="n">
        <v>-174.2</v>
      </c>
      <c r="D3853" s="1" t="n">
        <f aca="false">B3853</f>
        <v>-174.2</v>
      </c>
      <c r="E3853" s="1" t="n">
        <f aca="false">B8853</f>
        <v>-17.04</v>
      </c>
      <c r="F3853" s="1" t="n">
        <f aca="false">B13853</f>
        <v>-196.8</v>
      </c>
      <c r="G3853" s="1" t="n">
        <f aca="false">B18853</f>
        <v>-18.7</v>
      </c>
    </row>
    <row r="3854" customFormat="false" ht="11.25" hidden="false" customHeight="false" outlineLevel="0" collapsed="false">
      <c r="A3854" s="1" t="n">
        <v>23854</v>
      </c>
      <c r="B3854" s="1" t="n">
        <v>-172.7</v>
      </c>
      <c r="D3854" s="1" t="n">
        <f aca="false">B3854</f>
        <v>-172.7</v>
      </c>
      <c r="E3854" s="1" t="n">
        <f aca="false">B8854</f>
        <v>-15.89</v>
      </c>
      <c r="F3854" s="1" t="n">
        <f aca="false">B13854</f>
        <v>-172.5</v>
      </c>
      <c r="G3854" s="1" t="n">
        <f aca="false">B18854</f>
        <v>-10.41</v>
      </c>
    </row>
    <row r="3855" customFormat="false" ht="11.25" hidden="false" customHeight="false" outlineLevel="0" collapsed="false">
      <c r="A3855" s="1" t="n">
        <v>23855</v>
      </c>
      <c r="B3855" s="1" t="n">
        <v>-165</v>
      </c>
      <c r="D3855" s="1" t="n">
        <f aca="false">B3855</f>
        <v>-165</v>
      </c>
      <c r="E3855" s="1" t="n">
        <f aca="false">B8855</f>
        <v>-9.221</v>
      </c>
      <c r="F3855" s="1" t="n">
        <f aca="false">B13855</f>
        <v>-177.3</v>
      </c>
      <c r="G3855" s="1" t="n">
        <f aca="false">B18855</f>
        <v>-13.9</v>
      </c>
    </row>
    <row r="3856" customFormat="false" ht="11.25" hidden="false" customHeight="false" outlineLevel="0" collapsed="false">
      <c r="A3856" s="1" t="n">
        <v>23856</v>
      </c>
      <c r="B3856" s="1" t="n">
        <v>-161.9</v>
      </c>
      <c r="D3856" s="1" t="n">
        <f aca="false">B3856</f>
        <v>-161.9</v>
      </c>
      <c r="E3856" s="1" t="n">
        <f aca="false">B8856</f>
        <v>-5.932</v>
      </c>
      <c r="F3856" s="1" t="n">
        <f aca="false">B13856</f>
        <v>-174.1</v>
      </c>
      <c r="G3856" s="1" t="n">
        <f aca="false">B18856</f>
        <v>-12.31</v>
      </c>
    </row>
    <row r="3857" customFormat="false" ht="11.25" hidden="false" customHeight="false" outlineLevel="0" collapsed="false">
      <c r="A3857" s="1" t="n">
        <v>23857</v>
      </c>
      <c r="B3857" s="1" t="n">
        <v>-174.8</v>
      </c>
      <c r="D3857" s="1" t="n">
        <f aca="false">B3857</f>
        <v>-174.8</v>
      </c>
      <c r="E3857" s="1" t="n">
        <f aca="false">B8857</f>
        <v>-20.87</v>
      </c>
      <c r="F3857" s="1" t="n">
        <f aca="false">B13857</f>
        <v>-190.3</v>
      </c>
      <c r="G3857" s="1" t="n">
        <f aca="false">B18857</f>
        <v>-15.07</v>
      </c>
    </row>
    <row r="3858" customFormat="false" ht="11.25" hidden="false" customHeight="false" outlineLevel="0" collapsed="false">
      <c r="A3858" s="1" t="n">
        <v>23858</v>
      </c>
      <c r="B3858" s="1" t="n">
        <v>-172.5</v>
      </c>
      <c r="D3858" s="1" t="n">
        <f aca="false">B3858</f>
        <v>-172.5</v>
      </c>
      <c r="E3858" s="1" t="n">
        <f aca="false">B8858</f>
        <v>-17.26</v>
      </c>
      <c r="F3858" s="1" t="n">
        <f aca="false">B13858</f>
        <v>-232.7</v>
      </c>
      <c r="G3858" s="1" t="n">
        <f aca="false">B18858</f>
        <v>-13.24</v>
      </c>
    </row>
    <row r="3859" customFormat="false" ht="11.25" hidden="false" customHeight="false" outlineLevel="0" collapsed="false">
      <c r="A3859" s="1" t="n">
        <v>23859</v>
      </c>
      <c r="B3859" s="1" t="n">
        <v>-174.9</v>
      </c>
      <c r="D3859" s="1" t="n">
        <f aca="false">B3859</f>
        <v>-174.9</v>
      </c>
      <c r="E3859" s="1" t="n">
        <f aca="false">B8859</f>
        <v>-19.92</v>
      </c>
      <c r="F3859" s="1" t="n">
        <f aca="false">B13859</f>
        <v>-178.4</v>
      </c>
      <c r="G3859" s="1" t="n">
        <f aca="false">B18859</f>
        <v>-13.86</v>
      </c>
    </row>
    <row r="3860" customFormat="false" ht="11.25" hidden="false" customHeight="false" outlineLevel="0" collapsed="false">
      <c r="A3860" s="1" t="n">
        <v>23860</v>
      </c>
      <c r="B3860" s="1" t="n">
        <v>-170.1</v>
      </c>
      <c r="D3860" s="1" t="n">
        <f aca="false">B3860</f>
        <v>-170.1</v>
      </c>
      <c r="E3860" s="1" t="n">
        <f aca="false">B8860</f>
        <v>-13.62</v>
      </c>
      <c r="F3860" s="1" t="n">
        <f aca="false">B13860</f>
        <v>-176.4</v>
      </c>
      <c r="G3860" s="1" t="n">
        <f aca="false">B18860</f>
        <v>-11.8</v>
      </c>
    </row>
    <row r="3861" customFormat="false" ht="11.25" hidden="false" customHeight="false" outlineLevel="0" collapsed="false">
      <c r="A3861" s="1" t="n">
        <v>23861</v>
      </c>
      <c r="B3861" s="1" t="n">
        <v>-173</v>
      </c>
      <c r="D3861" s="1" t="n">
        <f aca="false">B3861</f>
        <v>-173</v>
      </c>
      <c r="E3861" s="1" t="n">
        <f aca="false">B8861</f>
        <v>-15.68</v>
      </c>
      <c r="F3861" s="1" t="n">
        <f aca="false">B13861</f>
        <v>-183.2</v>
      </c>
      <c r="G3861" s="1" t="n">
        <f aca="false">B18861</f>
        <v>-11.26</v>
      </c>
    </row>
    <row r="3862" customFormat="false" ht="11.25" hidden="false" customHeight="false" outlineLevel="0" collapsed="false">
      <c r="A3862" s="1" t="n">
        <v>23862</v>
      </c>
      <c r="B3862" s="1" t="n">
        <v>-170.1</v>
      </c>
      <c r="D3862" s="1" t="n">
        <f aca="false">B3862</f>
        <v>-170.1</v>
      </c>
      <c r="E3862" s="1" t="n">
        <f aca="false">B8862</f>
        <v>-13.78</v>
      </c>
      <c r="F3862" s="1" t="n">
        <f aca="false">B13862</f>
        <v>-204.3</v>
      </c>
      <c r="G3862" s="1" t="n">
        <f aca="false">B18862</f>
        <v>-18.84</v>
      </c>
    </row>
    <row r="3863" customFormat="false" ht="11.25" hidden="false" customHeight="false" outlineLevel="0" collapsed="false">
      <c r="A3863" s="1" t="n">
        <v>23863</v>
      </c>
      <c r="B3863" s="1" t="n">
        <v>-166.4</v>
      </c>
      <c r="D3863" s="1" t="n">
        <f aca="false">B3863</f>
        <v>-166.4</v>
      </c>
      <c r="E3863" s="1" t="n">
        <f aca="false">B8863</f>
        <v>-10.04</v>
      </c>
      <c r="F3863" s="1" t="n">
        <f aca="false">B13863</f>
        <v>-582</v>
      </c>
      <c r="G3863" s="1" t="n">
        <f aca="false">B18863</f>
        <v>-17.8</v>
      </c>
    </row>
    <row r="3864" customFormat="false" ht="11.25" hidden="false" customHeight="false" outlineLevel="0" collapsed="false">
      <c r="A3864" s="1" t="n">
        <v>23864</v>
      </c>
      <c r="B3864" s="1" t="n">
        <v>-165</v>
      </c>
      <c r="D3864" s="1" t="n">
        <f aca="false">B3864</f>
        <v>-165</v>
      </c>
      <c r="E3864" s="1" t="n">
        <f aca="false">B8864</f>
        <v>-8.381</v>
      </c>
      <c r="F3864" s="1" t="n">
        <f aca="false">B13864</f>
        <v>-185.8</v>
      </c>
      <c r="G3864" s="1" t="n">
        <f aca="false">B18864</f>
        <v>-23.21</v>
      </c>
    </row>
    <row r="3865" customFormat="false" ht="11.25" hidden="false" customHeight="false" outlineLevel="0" collapsed="false">
      <c r="A3865" s="1" t="n">
        <v>23865</v>
      </c>
      <c r="B3865" s="1" t="n">
        <v>-165</v>
      </c>
      <c r="D3865" s="1" t="n">
        <f aca="false">B3865</f>
        <v>-165</v>
      </c>
      <c r="E3865" s="1" t="n">
        <f aca="false">B8865</f>
        <v>-8.273</v>
      </c>
      <c r="F3865" s="1" t="n">
        <f aca="false">B13865</f>
        <v>-243.5</v>
      </c>
      <c r="G3865" s="1" t="n">
        <f aca="false">B18865</f>
        <v>-12.89</v>
      </c>
    </row>
    <row r="3866" customFormat="false" ht="11.25" hidden="false" customHeight="false" outlineLevel="0" collapsed="false">
      <c r="A3866" s="1" t="n">
        <v>23866</v>
      </c>
      <c r="B3866" s="1" t="n">
        <v>-167.5</v>
      </c>
      <c r="D3866" s="1" t="n">
        <f aca="false">B3866</f>
        <v>-167.5</v>
      </c>
      <c r="E3866" s="1" t="n">
        <f aca="false">B8866</f>
        <v>-11.62</v>
      </c>
      <c r="F3866" s="1" t="n">
        <f aca="false">B13866</f>
        <v>-385.5</v>
      </c>
      <c r="G3866" s="1" t="n">
        <f aca="false">B18866</f>
        <v>-13.55</v>
      </c>
    </row>
    <row r="3867" customFormat="false" ht="11.25" hidden="false" customHeight="false" outlineLevel="0" collapsed="false">
      <c r="A3867" s="1" t="n">
        <v>23867</v>
      </c>
      <c r="B3867" s="1" t="n">
        <v>-170.6</v>
      </c>
      <c r="D3867" s="1" t="n">
        <f aca="false">B3867</f>
        <v>-170.6</v>
      </c>
      <c r="E3867" s="1" t="n">
        <f aca="false">B8867</f>
        <v>-11.65</v>
      </c>
      <c r="F3867" s="1" t="n">
        <f aca="false">B13867</f>
        <v>-333.7</v>
      </c>
      <c r="G3867" s="1" t="n">
        <f aca="false">B18867</f>
        <v>-10.98</v>
      </c>
    </row>
    <row r="3868" customFormat="false" ht="11.25" hidden="false" customHeight="false" outlineLevel="0" collapsed="false">
      <c r="A3868" s="1" t="n">
        <v>23868</v>
      </c>
      <c r="B3868" s="1" t="n">
        <v>-164.8</v>
      </c>
      <c r="D3868" s="1" t="n">
        <f aca="false">B3868</f>
        <v>-164.8</v>
      </c>
      <c r="E3868" s="1" t="n">
        <f aca="false">B8868</f>
        <v>-13.28</v>
      </c>
      <c r="F3868" s="1" t="n">
        <f aca="false">B13868</f>
        <v>-186.7</v>
      </c>
      <c r="G3868" s="1" t="n">
        <f aca="false">B18868</f>
        <v>-15.58</v>
      </c>
    </row>
    <row r="3869" customFormat="false" ht="11.25" hidden="false" customHeight="false" outlineLevel="0" collapsed="false">
      <c r="A3869" s="1" t="n">
        <v>23869</v>
      </c>
      <c r="B3869" s="1" t="n">
        <v>-166.9</v>
      </c>
      <c r="D3869" s="1" t="n">
        <f aca="false">B3869</f>
        <v>-166.9</v>
      </c>
      <c r="E3869" s="1" t="n">
        <f aca="false">B8869</f>
        <v>-14.96</v>
      </c>
      <c r="F3869" s="1" t="n">
        <f aca="false">B13869</f>
        <v>-200.7</v>
      </c>
      <c r="G3869" s="1" t="n">
        <f aca="false">B18869</f>
        <v>-21.98</v>
      </c>
    </row>
    <row r="3870" customFormat="false" ht="11.25" hidden="false" customHeight="false" outlineLevel="0" collapsed="false">
      <c r="A3870" s="1" t="n">
        <v>23870</v>
      </c>
      <c r="B3870" s="1" t="n">
        <v>-165.1</v>
      </c>
      <c r="D3870" s="1" t="n">
        <f aca="false">B3870</f>
        <v>-165.1</v>
      </c>
      <c r="E3870" s="1" t="n">
        <f aca="false">B8870</f>
        <v>-7.112</v>
      </c>
      <c r="F3870" s="1" t="n">
        <f aca="false">B13870</f>
        <v>-297.1</v>
      </c>
      <c r="G3870" s="1" t="n">
        <f aca="false">B18870</f>
        <v>-27.53</v>
      </c>
    </row>
    <row r="3871" customFormat="false" ht="11.25" hidden="false" customHeight="false" outlineLevel="0" collapsed="false">
      <c r="A3871" s="1" t="n">
        <v>23871</v>
      </c>
      <c r="B3871" s="1" t="n">
        <v>-168.9</v>
      </c>
      <c r="D3871" s="1" t="n">
        <f aca="false">B3871</f>
        <v>-168.9</v>
      </c>
      <c r="E3871" s="1" t="n">
        <f aca="false">B8871</f>
        <v>-12.52</v>
      </c>
      <c r="F3871" s="1" t="n">
        <f aca="false">B13871</f>
        <v>-280.6</v>
      </c>
      <c r="G3871" s="1" t="n">
        <f aca="false">B18871</f>
        <v>-16.45</v>
      </c>
    </row>
    <row r="3872" customFormat="false" ht="11.25" hidden="false" customHeight="false" outlineLevel="0" collapsed="false">
      <c r="A3872" s="1" t="n">
        <v>23872</v>
      </c>
      <c r="B3872" s="1" t="n">
        <v>-166.7</v>
      </c>
      <c r="D3872" s="1" t="n">
        <f aca="false">B3872</f>
        <v>-166.7</v>
      </c>
      <c r="E3872" s="1" t="n">
        <f aca="false">B8872</f>
        <v>-10.28</v>
      </c>
      <c r="F3872" s="1" t="n">
        <f aca="false">B13872</f>
        <v>-212.2</v>
      </c>
      <c r="G3872" s="1" t="n">
        <f aca="false">B18872</f>
        <v>-29.87</v>
      </c>
    </row>
    <row r="3873" customFormat="false" ht="11.25" hidden="false" customHeight="false" outlineLevel="0" collapsed="false">
      <c r="A3873" s="1" t="n">
        <v>23873</v>
      </c>
      <c r="B3873" s="1" t="n">
        <v>-171.5</v>
      </c>
      <c r="D3873" s="1" t="n">
        <f aca="false">B3873</f>
        <v>-171.5</v>
      </c>
      <c r="E3873" s="1" t="n">
        <f aca="false">B8873</f>
        <v>-14.84</v>
      </c>
      <c r="F3873" s="1" t="n">
        <f aca="false">B13873</f>
        <v>-177.2</v>
      </c>
      <c r="G3873" s="1" t="n">
        <f aca="false">B18873</f>
        <v>-12.69</v>
      </c>
    </row>
    <row r="3874" customFormat="false" ht="11.25" hidden="false" customHeight="false" outlineLevel="0" collapsed="false">
      <c r="A3874" s="1" t="n">
        <v>23874</v>
      </c>
      <c r="B3874" s="1" t="n">
        <v>-172.9</v>
      </c>
      <c r="D3874" s="1" t="n">
        <f aca="false">B3874</f>
        <v>-172.9</v>
      </c>
      <c r="E3874" s="1" t="n">
        <f aca="false">B8874</f>
        <v>-16.01</v>
      </c>
      <c r="F3874" s="1" t="n">
        <f aca="false">B13874</f>
        <v>-226.5</v>
      </c>
      <c r="G3874" s="1" t="n">
        <f aca="false">B18874</f>
        <v>-17.22</v>
      </c>
    </row>
    <row r="3875" customFormat="false" ht="11.25" hidden="false" customHeight="false" outlineLevel="0" collapsed="false">
      <c r="A3875" s="1" t="n">
        <v>23875</v>
      </c>
      <c r="B3875" s="1" t="n">
        <v>-175.5</v>
      </c>
      <c r="D3875" s="1" t="n">
        <f aca="false">B3875</f>
        <v>-175.5</v>
      </c>
      <c r="E3875" s="1" t="n">
        <f aca="false">B8875</f>
        <v>-19.56</v>
      </c>
      <c r="F3875" s="1" t="n">
        <f aca="false">B13875</f>
        <v>-236.5</v>
      </c>
      <c r="G3875" s="1" t="n">
        <f aca="false">B18875</f>
        <v>-14.2</v>
      </c>
    </row>
    <row r="3876" customFormat="false" ht="11.25" hidden="false" customHeight="false" outlineLevel="0" collapsed="false">
      <c r="A3876" s="1" t="n">
        <v>23876</v>
      </c>
      <c r="B3876" s="1" t="n">
        <v>-177.5</v>
      </c>
      <c r="D3876" s="1" t="n">
        <f aca="false">B3876</f>
        <v>-177.5</v>
      </c>
      <c r="E3876" s="1" t="n">
        <f aca="false">B8876</f>
        <v>-24.05</v>
      </c>
      <c r="F3876" s="1" t="n">
        <f aca="false">B13876</f>
        <v>-286.9</v>
      </c>
      <c r="G3876" s="1" t="n">
        <f aca="false">B18876</f>
        <v>-12.28</v>
      </c>
    </row>
    <row r="3877" customFormat="false" ht="11.25" hidden="false" customHeight="false" outlineLevel="0" collapsed="false">
      <c r="A3877" s="1" t="n">
        <v>23877</v>
      </c>
      <c r="B3877" s="1" t="n">
        <v>-172</v>
      </c>
      <c r="D3877" s="1" t="n">
        <f aca="false">B3877</f>
        <v>-172</v>
      </c>
      <c r="E3877" s="1" t="n">
        <f aca="false">B8877</f>
        <v>-16.13</v>
      </c>
      <c r="F3877" s="1" t="n">
        <f aca="false">B13877</f>
        <v>-195.6</v>
      </c>
      <c r="G3877" s="1" t="n">
        <f aca="false">B18877</f>
        <v>-19.21</v>
      </c>
    </row>
    <row r="3878" customFormat="false" ht="11.25" hidden="false" customHeight="false" outlineLevel="0" collapsed="false">
      <c r="A3878" s="1" t="n">
        <v>23878</v>
      </c>
      <c r="B3878" s="1" t="n">
        <v>-181.7</v>
      </c>
      <c r="D3878" s="1" t="n">
        <f aca="false">B3878</f>
        <v>-181.7</v>
      </c>
      <c r="E3878" s="1" t="n">
        <f aca="false">B8878</f>
        <v>-24.41</v>
      </c>
      <c r="F3878" s="1" t="n">
        <f aca="false">B13878</f>
        <v>-189.1</v>
      </c>
      <c r="G3878" s="1" t="n">
        <f aca="false">B18878</f>
        <v>-11.13</v>
      </c>
    </row>
    <row r="3879" customFormat="false" ht="11.25" hidden="false" customHeight="false" outlineLevel="0" collapsed="false">
      <c r="A3879" s="1" t="n">
        <v>23879</v>
      </c>
      <c r="B3879" s="1" t="n">
        <v>-178.8</v>
      </c>
      <c r="D3879" s="1" t="n">
        <f aca="false">B3879</f>
        <v>-178.8</v>
      </c>
      <c r="E3879" s="1" t="n">
        <f aca="false">B8879</f>
        <v>-20.62</v>
      </c>
      <c r="F3879" s="1" t="n">
        <f aca="false">B13879</f>
        <v>-240.3</v>
      </c>
      <c r="G3879" s="1" t="n">
        <f aca="false">B18879</f>
        <v>-22.4</v>
      </c>
    </row>
    <row r="3880" customFormat="false" ht="11.25" hidden="false" customHeight="false" outlineLevel="0" collapsed="false">
      <c r="A3880" s="1" t="n">
        <v>23880</v>
      </c>
      <c r="B3880" s="1" t="n">
        <v>-172.1</v>
      </c>
      <c r="D3880" s="1" t="n">
        <f aca="false">B3880</f>
        <v>-172.1</v>
      </c>
      <c r="E3880" s="1" t="n">
        <f aca="false">B8880</f>
        <v>-16.09</v>
      </c>
      <c r="F3880" s="1" t="n">
        <f aca="false">B13880</f>
        <v>-204.9</v>
      </c>
      <c r="G3880" s="1" t="n">
        <f aca="false">B18880</f>
        <v>-20.14</v>
      </c>
    </row>
    <row r="3881" customFormat="false" ht="11.25" hidden="false" customHeight="false" outlineLevel="0" collapsed="false">
      <c r="A3881" s="1" t="n">
        <v>23881</v>
      </c>
      <c r="B3881" s="1" t="n">
        <v>-166.7</v>
      </c>
      <c r="D3881" s="1" t="n">
        <f aca="false">B3881</f>
        <v>-166.7</v>
      </c>
      <c r="E3881" s="1" t="n">
        <f aca="false">B8881</f>
        <v>-10.85</v>
      </c>
      <c r="F3881" s="1" t="n">
        <f aca="false">B13881</f>
        <v>-220.2</v>
      </c>
      <c r="G3881" s="1" t="n">
        <f aca="false">B18881</f>
        <v>-16.21</v>
      </c>
    </row>
    <row r="3882" customFormat="false" ht="11.25" hidden="false" customHeight="false" outlineLevel="0" collapsed="false">
      <c r="A3882" s="1" t="n">
        <v>23882</v>
      </c>
      <c r="B3882" s="1" t="n">
        <v>-170.9</v>
      </c>
      <c r="D3882" s="1" t="n">
        <f aca="false">B3882</f>
        <v>-170.9</v>
      </c>
      <c r="E3882" s="1" t="n">
        <f aca="false">B8882</f>
        <v>-13.43</v>
      </c>
      <c r="F3882" s="1" t="n">
        <f aca="false">B13882</f>
        <v>-184.8</v>
      </c>
      <c r="G3882" s="1" t="n">
        <f aca="false">B18882</f>
        <v>-19.56</v>
      </c>
    </row>
    <row r="3883" customFormat="false" ht="11.25" hidden="false" customHeight="false" outlineLevel="0" collapsed="false">
      <c r="A3883" s="1" t="n">
        <v>23883</v>
      </c>
      <c r="B3883" s="1" t="n">
        <v>-174.9</v>
      </c>
      <c r="D3883" s="1" t="n">
        <f aca="false">B3883</f>
        <v>-174.9</v>
      </c>
      <c r="E3883" s="1" t="n">
        <f aca="false">B8883</f>
        <v>-17.51</v>
      </c>
      <c r="F3883" s="1" t="n">
        <f aca="false">B13883</f>
        <v>-172.5</v>
      </c>
      <c r="G3883" s="1" t="n">
        <f aca="false">B18883</f>
        <v>-10.36</v>
      </c>
    </row>
    <row r="3884" customFormat="false" ht="11.25" hidden="false" customHeight="false" outlineLevel="0" collapsed="false">
      <c r="A3884" s="1" t="n">
        <v>23884</v>
      </c>
      <c r="B3884" s="1" t="n">
        <v>-173.7</v>
      </c>
      <c r="D3884" s="1" t="n">
        <f aca="false">B3884</f>
        <v>-173.7</v>
      </c>
      <c r="E3884" s="1" t="n">
        <f aca="false">B8884</f>
        <v>-16.94</v>
      </c>
      <c r="F3884" s="1" t="n">
        <f aca="false">B13884</f>
        <v>-190.1</v>
      </c>
      <c r="G3884" s="1" t="n">
        <f aca="false">B18884</f>
        <v>-18.56</v>
      </c>
    </row>
    <row r="3885" customFormat="false" ht="11.25" hidden="false" customHeight="false" outlineLevel="0" collapsed="false">
      <c r="A3885" s="1" t="n">
        <v>23885</v>
      </c>
      <c r="B3885" s="1" t="n">
        <v>-181.6</v>
      </c>
      <c r="D3885" s="1" t="n">
        <f aca="false">B3885</f>
        <v>-181.6</v>
      </c>
      <c r="E3885" s="1" t="n">
        <f aca="false">B8885</f>
        <v>-21.71</v>
      </c>
      <c r="F3885" s="1" t="n">
        <f aca="false">B13885</f>
        <v>-322.6</v>
      </c>
      <c r="G3885" s="1" t="n">
        <f aca="false">B18885</f>
        <v>-12.31</v>
      </c>
    </row>
    <row r="3886" customFormat="false" ht="11.25" hidden="false" customHeight="false" outlineLevel="0" collapsed="false">
      <c r="A3886" s="1" t="n">
        <v>23886</v>
      </c>
      <c r="B3886" s="1" t="n">
        <v>-174.5</v>
      </c>
      <c r="D3886" s="1" t="n">
        <f aca="false">B3886</f>
        <v>-174.5</v>
      </c>
      <c r="E3886" s="1" t="n">
        <f aca="false">B8886</f>
        <v>-21.9</v>
      </c>
      <c r="F3886" s="1" t="n">
        <f aca="false">B13886</f>
        <v>-311.7</v>
      </c>
      <c r="G3886" s="1" t="n">
        <f aca="false">B18886</f>
        <v>-21.28</v>
      </c>
    </row>
    <row r="3887" customFormat="false" ht="11.25" hidden="false" customHeight="false" outlineLevel="0" collapsed="false">
      <c r="A3887" s="1" t="n">
        <v>23887</v>
      </c>
      <c r="B3887" s="1" t="n">
        <v>-175.5</v>
      </c>
      <c r="D3887" s="1" t="n">
        <f aca="false">B3887</f>
        <v>-175.5</v>
      </c>
      <c r="E3887" s="1" t="n">
        <f aca="false">B8887</f>
        <v>-20.07</v>
      </c>
      <c r="F3887" s="1" t="n">
        <f aca="false">B13887</f>
        <v>-214.5</v>
      </c>
      <c r="G3887" s="1" t="n">
        <f aca="false">B18887</f>
        <v>-15.2</v>
      </c>
    </row>
    <row r="3888" customFormat="false" ht="11.25" hidden="false" customHeight="false" outlineLevel="0" collapsed="false">
      <c r="A3888" s="1" t="n">
        <v>23888</v>
      </c>
      <c r="B3888" s="1" t="n">
        <v>-173.4</v>
      </c>
      <c r="D3888" s="1" t="n">
        <f aca="false">B3888</f>
        <v>-173.4</v>
      </c>
      <c r="E3888" s="1" t="n">
        <f aca="false">B8888</f>
        <v>-23.21</v>
      </c>
      <c r="F3888" s="1" t="n">
        <f aca="false">B13888</f>
        <v>-202.4</v>
      </c>
      <c r="G3888" s="1" t="n">
        <f aca="false">B18888</f>
        <v>-15.5</v>
      </c>
    </row>
    <row r="3889" customFormat="false" ht="11.25" hidden="false" customHeight="false" outlineLevel="0" collapsed="false">
      <c r="A3889" s="1" t="n">
        <v>23889</v>
      </c>
      <c r="B3889" s="1" t="n">
        <v>-172.9</v>
      </c>
      <c r="D3889" s="1" t="n">
        <f aca="false">B3889</f>
        <v>-172.9</v>
      </c>
      <c r="E3889" s="1" t="n">
        <f aca="false">B8889</f>
        <v>-17.09</v>
      </c>
      <c r="F3889" s="1" t="n">
        <f aca="false">B13889</f>
        <v>-239.3</v>
      </c>
      <c r="G3889" s="1" t="n">
        <f aca="false">B18889</f>
        <v>-20.5</v>
      </c>
    </row>
    <row r="3890" customFormat="false" ht="11.25" hidden="false" customHeight="false" outlineLevel="0" collapsed="false">
      <c r="A3890" s="1" t="n">
        <v>23890</v>
      </c>
      <c r="B3890" s="1" t="n">
        <v>-172.5</v>
      </c>
      <c r="D3890" s="1" t="n">
        <f aca="false">B3890</f>
        <v>-172.5</v>
      </c>
      <c r="E3890" s="1" t="n">
        <f aca="false">B8890</f>
        <v>-17.16</v>
      </c>
      <c r="F3890" s="1" t="n">
        <f aca="false">B13890</f>
        <v>-275.9</v>
      </c>
      <c r="G3890" s="1" t="n">
        <f aca="false">B18890</f>
        <v>-17.23</v>
      </c>
    </row>
    <row r="3891" customFormat="false" ht="11.25" hidden="false" customHeight="false" outlineLevel="0" collapsed="false">
      <c r="A3891" s="1" t="n">
        <v>23891</v>
      </c>
      <c r="B3891" s="1" t="n">
        <v>-171.9</v>
      </c>
      <c r="D3891" s="1" t="n">
        <f aca="false">B3891</f>
        <v>-171.9</v>
      </c>
      <c r="E3891" s="1" t="n">
        <f aca="false">B8891</f>
        <v>-17.37</v>
      </c>
      <c r="F3891" s="1" t="n">
        <f aca="false">B13891</f>
        <v>-200.7</v>
      </c>
      <c r="G3891" s="1" t="n">
        <f aca="false">B18891</f>
        <v>-13.68</v>
      </c>
    </row>
    <row r="3892" customFormat="false" ht="11.25" hidden="false" customHeight="false" outlineLevel="0" collapsed="false">
      <c r="A3892" s="1" t="n">
        <v>23892</v>
      </c>
      <c r="B3892" s="1" t="n">
        <v>-174.2</v>
      </c>
      <c r="D3892" s="1" t="n">
        <f aca="false">B3892</f>
        <v>-174.2</v>
      </c>
      <c r="E3892" s="1" t="n">
        <f aca="false">B8892</f>
        <v>-16.57</v>
      </c>
      <c r="F3892" s="1" t="n">
        <f aca="false">B13892</f>
        <v>-202.6</v>
      </c>
      <c r="G3892" s="1" t="n">
        <f aca="false">B18892</f>
        <v>-14.45</v>
      </c>
    </row>
    <row r="3893" customFormat="false" ht="11.25" hidden="false" customHeight="false" outlineLevel="0" collapsed="false">
      <c r="A3893" s="1" t="n">
        <v>23893</v>
      </c>
      <c r="B3893" s="1" t="n">
        <v>-172</v>
      </c>
      <c r="D3893" s="1" t="n">
        <f aca="false">B3893</f>
        <v>-172</v>
      </c>
      <c r="E3893" s="1" t="n">
        <f aca="false">B8893</f>
        <v>-16.54</v>
      </c>
      <c r="F3893" s="1" t="n">
        <f aca="false">B13893</f>
        <v>-186.1</v>
      </c>
      <c r="G3893" s="1" t="n">
        <f aca="false">B18893</f>
        <v>-20.67</v>
      </c>
    </row>
    <row r="3894" customFormat="false" ht="11.25" hidden="false" customHeight="false" outlineLevel="0" collapsed="false">
      <c r="A3894" s="1" t="n">
        <v>23894</v>
      </c>
      <c r="B3894" s="1" t="n">
        <v>-173.5</v>
      </c>
      <c r="D3894" s="1" t="n">
        <f aca="false">B3894</f>
        <v>-173.5</v>
      </c>
      <c r="E3894" s="1" t="n">
        <f aca="false">B8894</f>
        <v>-16.72</v>
      </c>
      <c r="F3894" s="1" t="n">
        <f aca="false">B13894</f>
        <v>-182.8</v>
      </c>
      <c r="G3894" s="1" t="n">
        <f aca="false">B18894</f>
        <v>-17.45</v>
      </c>
    </row>
    <row r="3895" customFormat="false" ht="11.25" hidden="false" customHeight="false" outlineLevel="0" collapsed="false">
      <c r="A3895" s="1" t="n">
        <v>23895</v>
      </c>
      <c r="B3895" s="1" t="n">
        <v>-175.8</v>
      </c>
      <c r="D3895" s="1" t="n">
        <f aca="false">B3895</f>
        <v>-175.8</v>
      </c>
      <c r="E3895" s="1" t="n">
        <f aca="false">B8895</f>
        <v>-19.96</v>
      </c>
      <c r="F3895" s="1" t="n">
        <f aca="false">B13895</f>
        <v>-246.7</v>
      </c>
      <c r="G3895" s="1" t="n">
        <f aca="false">B18895</f>
        <v>-20.49</v>
      </c>
    </row>
    <row r="3896" customFormat="false" ht="11.25" hidden="false" customHeight="false" outlineLevel="0" collapsed="false">
      <c r="A3896" s="1" t="n">
        <v>23896</v>
      </c>
      <c r="B3896" s="1" t="n">
        <v>-170.6</v>
      </c>
      <c r="D3896" s="1" t="n">
        <f aca="false">B3896</f>
        <v>-170.6</v>
      </c>
      <c r="E3896" s="1" t="n">
        <f aca="false">B8896</f>
        <v>-14.8</v>
      </c>
      <c r="F3896" s="1" t="n">
        <f aca="false">B13896</f>
        <v>-183.6</v>
      </c>
      <c r="G3896" s="1" t="n">
        <f aca="false">B18896</f>
        <v>-14.15</v>
      </c>
    </row>
    <row r="3897" customFormat="false" ht="11.25" hidden="false" customHeight="false" outlineLevel="0" collapsed="false">
      <c r="A3897" s="1" t="n">
        <v>23897</v>
      </c>
      <c r="B3897" s="1" t="n">
        <v>-164.5</v>
      </c>
      <c r="D3897" s="1" t="n">
        <f aca="false">B3897</f>
        <v>-164.5</v>
      </c>
      <c r="E3897" s="1" t="n">
        <f aca="false">B8897</f>
        <v>-8.163</v>
      </c>
      <c r="F3897" s="1" t="n">
        <f aca="false">B13897</f>
        <v>-188.6</v>
      </c>
      <c r="G3897" s="1" t="n">
        <f aca="false">B18897</f>
        <v>-12.89</v>
      </c>
    </row>
    <row r="3898" customFormat="false" ht="11.25" hidden="false" customHeight="false" outlineLevel="0" collapsed="false">
      <c r="A3898" s="1" t="n">
        <v>23898</v>
      </c>
      <c r="B3898" s="1" t="n">
        <v>-168.8</v>
      </c>
      <c r="D3898" s="1" t="n">
        <f aca="false">B3898</f>
        <v>-168.8</v>
      </c>
      <c r="E3898" s="1" t="n">
        <f aca="false">B8898</f>
        <v>-12.29</v>
      </c>
      <c r="F3898" s="1" t="n">
        <f aca="false">B13898</f>
        <v>-198.2</v>
      </c>
      <c r="G3898" s="1" t="n">
        <f aca="false">B18898</f>
        <v>-17.88</v>
      </c>
    </row>
    <row r="3899" customFormat="false" ht="11.25" hidden="false" customHeight="false" outlineLevel="0" collapsed="false">
      <c r="A3899" s="1" t="n">
        <v>23899</v>
      </c>
      <c r="B3899" s="1" t="n">
        <v>-181.8</v>
      </c>
      <c r="D3899" s="1" t="n">
        <f aca="false">B3899</f>
        <v>-181.8</v>
      </c>
      <c r="E3899" s="1" t="n">
        <f aca="false">B8899</f>
        <v>-24.57</v>
      </c>
      <c r="F3899" s="1" t="n">
        <f aca="false">B13899</f>
        <v>-202.4</v>
      </c>
      <c r="G3899" s="1" t="n">
        <f aca="false">B18899</f>
        <v>-17.1</v>
      </c>
    </row>
    <row r="3900" customFormat="false" ht="11.25" hidden="false" customHeight="false" outlineLevel="0" collapsed="false">
      <c r="A3900" s="1" t="n">
        <v>23900</v>
      </c>
      <c r="B3900" s="1" t="n">
        <v>-184.6</v>
      </c>
      <c r="D3900" s="1" t="n">
        <f aca="false">B3900</f>
        <v>-184.6</v>
      </c>
      <c r="E3900" s="1" t="n">
        <f aca="false">B8900</f>
        <v>-33.12</v>
      </c>
      <c r="F3900" s="1" t="n">
        <f aca="false">B13900</f>
        <v>-215.1</v>
      </c>
      <c r="G3900" s="1" t="n">
        <f aca="false">B18900</f>
        <v>-17.78</v>
      </c>
    </row>
    <row r="3901" customFormat="false" ht="11.25" hidden="false" customHeight="false" outlineLevel="0" collapsed="false">
      <c r="A3901" s="1" t="n">
        <v>23901</v>
      </c>
      <c r="B3901" s="1" t="n">
        <v>-177.6</v>
      </c>
      <c r="D3901" s="1" t="n">
        <f aca="false">B3901</f>
        <v>-177.6</v>
      </c>
      <c r="E3901" s="1" t="n">
        <f aca="false">B8901</f>
        <v>-23.24</v>
      </c>
      <c r="F3901" s="1" t="n">
        <f aca="false">B13901</f>
        <v>-204.8</v>
      </c>
      <c r="G3901" s="1" t="n">
        <f aca="false">B18901</f>
        <v>-8.977</v>
      </c>
    </row>
    <row r="3902" customFormat="false" ht="11.25" hidden="false" customHeight="false" outlineLevel="0" collapsed="false">
      <c r="A3902" s="1" t="n">
        <v>23902</v>
      </c>
      <c r="B3902" s="1" t="n">
        <v>-177.3</v>
      </c>
      <c r="D3902" s="1" t="n">
        <f aca="false">B3902</f>
        <v>-177.3</v>
      </c>
      <c r="E3902" s="1" t="n">
        <f aca="false">B8902</f>
        <v>-20.84</v>
      </c>
      <c r="F3902" s="1" t="n">
        <f aca="false">B13902</f>
        <v>-301.1</v>
      </c>
      <c r="G3902" s="1" t="n">
        <f aca="false">B18902</f>
        <v>-13.14</v>
      </c>
    </row>
    <row r="3903" customFormat="false" ht="11.25" hidden="false" customHeight="false" outlineLevel="0" collapsed="false">
      <c r="A3903" s="1" t="n">
        <v>23903</v>
      </c>
      <c r="B3903" s="1" t="n">
        <v>-166.1</v>
      </c>
      <c r="D3903" s="1" t="n">
        <f aca="false">B3903</f>
        <v>-166.1</v>
      </c>
      <c r="E3903" s="1" t="n">
        <f aca="false">B8903</f>
        <v>-9.813</v>
      </c>
      <c r="F3903" s="1" t="n">
        <f aca="false">B13903</f>
        <v>-224.3</v>
      </c>
      <c r="G3903" s="1" t="n">
        <f aca="false">B18903</f>
        <v>-14.45</v>
      </c>
    </row>
    <row r="3904" customFormat="false" ht="11.25" hidden="false" customHeight="false" outlineLevel="0" collapsed="false">
      <c r="A3904" s="1" t="n">
        <v>23904</v>
      </c>
      <c r="B3904" s="1" t="n">
        <v>-163.5</v>
      </c>
      <c r="D3904" s="1" t="n">
        <f aca="false">B3904</f>
        <v>-163.5</v>
      </c>
      <c r="E3904" s="1" t="n">
        <f aca="false">B8904</f>
        <v>-12.24</v>
      </c>
      <c r="F3904" s="1" t="n">
        <f aca="false">B13904</f>
        <v>-295.7</v>
      </c>
      <c r="G3904" s="1" t="n">
        <f aca="false">B18904</f>
        <v>-15.01</v>
      </c>
    </row>
    <row r="3905" customFormat="false" ht="11.25" hidden="false" customHeight="false" outlineLevel="0" collapsed="false">
      <c r="A3905" s="1" t="n">
        <v>23905</v>
      </c>
      <c r="B3905" s="1" t="n">
        <v>-161.3</v>
      </c>
      <c r="D3905" s="1" t="n">
        <f aca="false">B3905</f>
        <v>-161.3</v>
      </c>
      <c r="E3905" s="1" t="n">
        <f aca="false">B8905</f>
        <v>-7.035</v>
      </c>
      <c r="F3905" s="1" t="n">
        <f aca="false">B13905</f>
        <v>-182.9</v>
      </c>
      <c r="G3905" s="1" t="n">
        <f aca="false">B18905</f>
        <v>-9.31</v>
      </c>
    </row>
    <row r="3906" customFormat="false" ht="11.25" hidden="false" customHeight="false" outlineLevel="0" collapsed="false">
      <c r="A3906" s="1" t="n">
        <v>23906</v>
      </c>
      <c r="B3906" s="1" t="n">
        <v>-163.9</v>
      </c>
      <c r="D3906" s="1" t="n">
        <f aca="false">B3906</f>
        <v>-163.9</v>
      </c>
      <c r="E3906" s="1" t="n">
        <f aca="false">B8906</f>
        <v>-9.345</v>
      </c>
      <c r="F3906" s="1" t="n">
        <f aca="false">B13906</f>
        <v>-186.7</v>
      </c>
      <c r="G3906" s="1" t="n">
        <f aca="false">B18906</f>
        <v>-14.17</v>
      </c>
    </row>
    <row r="3907" customFormat="false" ht="11.25" hidden="false" customHeight="false" outlineLevel="0" collapsed="false">
      <c r="A3907" s="1" t="n">
        <v>23907</v>
      </c>
      <c r="B3907" s="1" t="n">
        <v>-167.4</v>
      </c>
      <c r="D3907" s="1" t="n">
        <f aca="false">B3907</f>
        <v>-167.4</v>
      </c>
      <c r="E3907" s="1" t="n">
        <f aca="false">B8907</f>
        <v>-11.47</v>
      </c>
      <c r="F3907" s="1" t="n">
        <f aca="false">B13907</f>
        <v>-248.1</v>
      </c>
      <c r="G3907" s="1" t="n">
        <f aca="false">B18907</f>
        <v>-11.01</v>
      </c>
    </row>
    <row r="3908" customFormat="false" ht="11.25" hidden="false" customHeight="false" outlineLevel="0" collapsed="false">
      <c r="A3908" s="1" t="n">
        <v>23908</v>
      </c>
      <c r="B3908" s="1" t="n">
        <v>-167.4</v>
      </c>
      <c r="D3908" s="1" t="n">
        <f aca="false">B3908</f>
        <v>-167.4</v>
      </c>
      <c r="E3908" s="1" t="n">
        <f aca="false">B8908</f>
        <v>-12.57</v>
      </c>
      <c r="F3908" s="1" t="n">
        <f aca="false">B13908</f>
        <v>-184.3</v>
      </c>
      <c r="G3908" s="1" t="n">
        <f aca="false">B18908</f>
        <v>-20.63</v>
      </c>
    </row>
    <row r="3909" customFormat="false" ht="11.25" hidden="false" customHeight="false" outlineLevel="0" collapsed="false">
      <c r="A3909" s="1" t="n">
        <v>23909</v>
      </c>
      <c r="B3909" s="1" t="n">
        <v>-174.4</v>
      </c>
      <c r="D3909" s="1" t="n">
        <f aca="false">B3909</f>
        <v>-174.4</v>
      </c>
      <c r="E3909" s="1" t="n">
        <f aca="false">B8909</f>
        <v>-16.73</v>
      </c>
      <c r="F3909" s="1" t="n">
        <f aca="false">B13909</f>
        <v>-264.7</v>
      </c>
      <c r="G3909" s="1" t="n">
        <f aca="false">B18909</f>
        <v>-13.03</v>
      </c>
    </row>
    <row r="3910" customFormat="false" ht="11.25" hidden="false" customHeight="false" outlineLevel="0" collapsed="false">
      <c r="A3910" s="1" t="n">
        <v>23910</v>
      </c>
      <c r="B3910" s="1" t="n">
        <v>-175.3</v>
      </c>
      <c r="D3910" s="1" t="n">
        <f aca="false">B3910</f>
        <v>-175.3</v>
      </c>
      <c r="E3910" s="1" t="n">
        <f aca="false">B8910</f>
        <v>-18.67</v>
      </c>
      <c r="F3910" s="1" t="n">
        <f aca="false">B13910</f>
        <v>-182.4</v>
      </c>
      <c r="G3910" s="1" t="n">
        <f aca="false">B18910</f>
        <v>-16.84</v>
      </c>
    </row>
    <row r="3911" customFormat="false" ht="11.25" hidden="false" customHeight="false" outlineLevel="0" collapsed="false">
      <c r="A3911" s="1" t="n">
        <v>23911</v>
      </c>
      <c r="B3911" s="1" t="n">
        <v>-167</v>
      </c>
      <c r="D3911" s="1" t="n">
        <f aca="false">B3911</f>
        <v>-167</v>
      </c>
      <c r="E3911" s="1" t="n">
        <f aca="false">B8911</f>
        <v>-12.05</v>
      </c>
      <c r="F3911" s="1" t="n">
        <f aca="false">B13911</f>
        <v>-186.1</v>
      </c>
      <c r="G3911" s="1" t="n">
        <f aca="false">B18911</f>
        <v>-17.57</v>
      </c>
    </row>
    <row r="3912" customFormat="false" ht="11.25" hidden="false" customHeight="false" outlineLevel="0" collapsed="false">
      <c r="A3912" s="1" t="n">
        <v>23912</v>
      </c>
      <c r="B3912" s="1" t="n">
        <v>-170.4</v>
      </c>
      <c r="D3912" s="1" t="n">
        <f aca="false">B3912</f>
        <v>-170.4</v>
      </c>
      <c r="E3912" s="1" t="n">
        <f aca="false">B8912</f>
        <v>-13.73</v>
      </c>
      <c r="F3912" s="1" t="n">
        <f aca="false">B13912</f>
        <v>-178.5</v>
      </c>
      <c r="G3912" s="1" t="n">
        <f aca="false">B18912</f>
        <v>-19.73</v>
      </c>
    </row>
    <row r="3913" customFormat="false" ht="11.25" hidden="false" customHeight="false" outlineLevel="0" collapsed="false">
      <c r="A3913" s="1" t="n">
        <v>23913</v>
      </c>
      <c r="B3913" s="1" t="n">
        <v>-175.5</v>
      </c>
      <c r="D3913" s="1" t="n">
        <f aca="false">B3913</f>
        <v>-175.5</v>
      </c>
      <c r="E3913" s="1" t="n">
        <f aca="false">B8913</f>
        <v>-18.73</v>
      </c>
      <c r="F3913" s="1" t="n">
        <f aca="false">B13913</f>
        <v>-369.5</v>
      </c>
      <c r="G3913" s="1" t="n">
        <f aca="false">B18913</f>
        <v>-21.2</v>
      </c>
    </row>
    <row r="3914" customFormat="false" ht="11.25" hidden="false" customHeight="false" outlineLevel="0" collapsed="false">
      <c r="A3914" s="1" t="n">
        <v>23914</v>
      </c>
      <c r="B3914" s="1" t="n">
        <v>-170.6</v>
      </c>
      <c r="D3914" s="1" t="n">
        <f aca="false">B3914</f>
        <v>-170.6</v>
      </c>
      <c r="E3914" s="1" t="n">
        <f aca="false">B8914</f>
        <v>-14.7</v>
      </c>
      <c r="F3914" s="1" t="n">
        <f aca="false">B13914</f>
        <v>-181</v>
      </c>
      <c r="G3914" s="1" t="n">
        <f aca="false">B18914</f>
        <v>-17.96</v>
      </c>
    </row>
    <row r="3915" customFormat="false" ht="11.25" hidden="false" customHeight="false" outlineLevel="0" collapsed="false">
      <c r="A3915" s="1" t="n">
        <v>23915</v>
      </c>
      <c r="B3915" s="1" t="n">
        <v>-169.1</v>
      </c>
      <c r="D3915" s="1" t="n">
        <f aca="false">B3915</f>
        <v>-169.1</v>
      </c>
      <c r="E3915" s="1" t="n">
        <f aca="false">B8915</f>
        <v>-11.49</v>
      </c>
      <c r="F3915" s="1" t="n">
        <f aca="false">B13915</f>
        <v>-260.8</v>
      </c>
      <c r="G3915" s="1" t="n">
        <f aca="false">B18915</f>
        <v>-14.79</v>
      </c>
    </row>
    <row r="3916" customFormat="false" ht="11.25" hidden="false" customHeight="false" outlineLevel="0" collapsed="false">
      <c r="A3916" s="1" t="n">
        <v>23916</v>
      </c>
      <c r="B3916" s="1" t="n">
        <v>-166.1</v>
      </c>
      <c r="D3916" s="1" t="n">
        <f aca="false">B3916</f>
        <v>-166.1</v>
      </c>
      <c r="E3916" s="1" t="n">
        <f aca="false">B8916</f>
        <v>-11.5</v>
      </c>
      <c r="F3916" s="1" t="n">
        <f aca="false">B13916</f>
        <v>-186.3</v>
      </c>
      <c r="G3916" s="1" t="n">
        <f aca="false">B18916</f>
        <v>-17.61</v>
      </c>
    </row>
    <row r="3917" customFormat="false" ht="11.25" hidden="false" customHeight="false" outlineLevel="0" collapsed="false">
      <c r="A3917" s="1" t="n">
        <v>23917</v>
      </c>
      <c r="B3917" s="1" t="n">
        <v>-168.9</v>
      </c>
      <c r="D3917" s="1" t="n">
        <f aca="false">B3917</f>
        <v>-168.9</v>
      </c>
      <c r="E3917" s="1" t="n">
        <f aca="false">B8917</f>
        <v>-10.95</v>
      </c>
      <c r="F3917" s="1" t="n">
        <f aca="false">B13917</f>
        <v>-181.1</v>
      </c>
      <c r="G3917" s="1" t="n">
        <f aca="false">B18917</f>
        <v>-18.14</v>
      </c>
    </row>
    <row r="3918" customFormat="false" ht="11.25" hidden="false" customHeight="false" outlineLevel="0" collapsed="false">
      <c r="A3918" s="1" t="n">
        <v>23918</v>
      </c>
      <c r="B3918" s="1" t="n">
        <v>-175.7</v>
      </c>
      <c r="D3918" s="1" t="n">
        <f aca="false">B3918</f>
        <v>-175.7</v>
      </c>
      <c r="E3918" s="1" t="n">
        <f aca="false">B8918</f>
        <v>-20.69</v>
      </c>
      <c r="F3918" s="1" t="n">
        <f aca="false">B13918</f>
        <v>-453.7</v>
      </c>
      <c r="G3918" s="1" t="n">
        <f aca="false">B18918</f>
        <v>-18.57</v>
      </c>
    </row>
    <row r="3919" customFormat="false" ht="11.25" hidden="false" customHeight="false" outlineLevel="0" collapsed="false">
      <c r="A3919" s="1" t="n">
        <v>23919</v>
      </c>
      <c r="B3919" s="1" t="n">
        <v>-177.5</v>
      </c>
      <c r="D3919" s="1" t="n">
        <f aca="false">B3919</f>
        <v>-177.5</v>
      </c>
      <c r="E3919" s="1" t="n">
        <f aca="false">B8919</f>
        <v>-23.27</v>
      </c>
      <c r="F3919" s="1" t="n">
        <f aca="false">B13919</f>
        <v>-183.9</v>
      </c>
      <c r="G3919" s="1" t="n">
        <f aca="false">B18919</f>
        <v>-8.85</v>
      </c>
    </row>
    <row r="3920" customFormat="false" ht="11.25" hidden="false" customHeight="false" outlineLevel="0" collapsed="false">
      <c r="A3920" s="1" t="n">
        <v>23920</v>
      </c>
      <c r="B3920" s="1" t="n">
        <v>-174</v>
      </c>
      <c r="D3920" s="1" t="n">
        <f aca="false">B3920</f>
        <v>-174</v>
      </c>
      <c r="E3920" s="1" t="n">
        <f aca="false">B8920</f>
        <v>-18.45</v>
      </c>
      <c r="F3920" s="1" t="n">
        <f aca="false">B13920</f>
        <v>-304.6</v>
      </c>
      <c r="G3920" s="1" t="n">
        <f aca="false">B18920</f>
        <v>-15.04</v>
      </c>
    </row>
    <row r="3921" customFormat="false" ht="11.25" hidden="false" customHeight="false" outlineLevel="0" collapsed="false">
      <c r="A3921" s="1" t="n">
        <v>23921</v>
      </c>
      <c r="B3921" s="1" t="n">
        <v>-175.4</v>
      </c>
      <c r="D3921" s="1" t="n">
        <f aca="false">B3921</f>
        <v>-175.4</v>
      </c>
      <c r="E3921" s="1" t="n">
        <f aca="false">B8921</f>
        <v>-19.28</v>
      </c>
      <c r="F3921" s="1" t="n">
        <f aca="false">B13921</f>
        <v>-181.5</v>
      </c>
      <c r="G3921" s="1" t="n">
        <f aca="false">B18921</f>
        <v>-17.84</v>
      </c>
    </row>
    <row r="3922" customFormat="false" ht="11.25" hidden="false" customHeight="false" outlineLevel="0" collapsed="false">
      <c r="A3922" s="1" t="n">
        <v>23922</v>
      </c>
      <c r="B3922" s="1" t="n">
        <v>-177.7</v>
      </c>
      <c r="D3922" s="1" t="n">
        <f aca="false">B3922</f>
        <v>-177.7</v>
      </c>
      <c r="E3922" s="1" t="n">
        <f aca="false">B8922</f>
        <v>-20.45</v>
      </c>
      <c r="F3922" s="1" t="n">
        <f aca="false">B13922</f>
        <v>-175.1</v>
      </c>
      <c r="G3922" s="1" t="n">
        <f aca="false">B18922</f>
        <v>-11.66</v>
      </c>
    </row>
    <row r="3923" customFormat="false" ht="11.25" hidden="false" customHeight="false" outlineLevel="0" collapsed="false">
      <c r="A3923" s="1" t="n">
        <v>23923</v>
      </c>
      <c r="B3923" s="1" t="n">
        <v>-172.9</v>
      </c>
      <c r="D3923" s="1" t="n">
        <f aca="false">B3923</f>
        <v>-172.9</v>
      </c>
      <c r="E3923" s="1" t="n">
        <f aca="false">B8923</f>
        <v>-16.48</v>
      </c>
      <c r="F3923" s="1" t="n">
        <f aca="false">B13923</f>
        <v>-200.3</v>
      </c>
      <c r="G3923" s="1" t="n">
        <f aca="false">B18923</f>
        <v>-18.25</v>
      </c>
    </row>
    <row r="3924" customFormat="false" ht="11.25" hidden="false" customHeight="false" outlineLevel="0" collapsed="false">
      <c r="A3924" s="1" t="n">
        <v>23924</v>
      </c>
      <c r="B3924" s="1" t="n">
        <v>-170.7</v>
      </c>
      <c r="D3924" s="1" t="n">
        <f aca="false">B3924</f>
        <v>-170.7</v>
      </c>
      <c r="E3924" s="1" t="n">
        <f aca="false">B8924</f>
        <v>-14.53</v>
      </c>
      <c r="F3924" s="1" t="n">
        <f aca="false">B13924</f>
        <v>-218.1</v>
      </c>
      <c r="G3924" s="1" t="n">
        <f aca="false">B18924</f>
        <v>-13.63</v>
      </c>
    </row>
    <row r="3925" customFormat="false" ht="11.25" hidden="false" customHeight="false" outlineLevel="0" collapsed="false">
      <c r="A3925" s="1" t="n">
        <v>23925</v>
      </c>
      <c r="B3925" s="1" t="n">
        <v>-169.5</v>
      </c>
      <c r="D3925" s="1" t="n">
        <f aca="false">B3925</f>
        <v>-169.5</v>
      </c>
      <c r="E3925" s="1" t="n">
        <f aca="false">B8925</f>
        <v>-12.97</v>
      </c>
      <c r="F3925" s="1" t="n">
        <f aca="false">B13925</f>
        <v>-180.1</v>
      </c>
      <c r="G3925" s="1" t="n">
        <f aca="false">B18925</f>
        <v>-13.9</v>
      </c>
    </row>
    <row r="3926" customFormat="false" ht="11.25" hidden="false" customHeight="false" outlineLevel="0" collapsed="false">
      <c r="A3926" s="1" t="n">
        <v>23926</v>
      </c>
      <c r="B3926" s="1" t="n">
        <v>-170.2</v>
      </c>
      <c r="D3926" s="1" t="n">
        <f aca="false">B3926</f>
        <v>-170.2</v>
      </c>
      <c r="E3926" s="1" t="n">
        <f aca="false">B8926</f>
        <v>-13.22</v>
      </c>
      <c r="F3926" s="1" t="n">
        <f aca="false">B13926</f>
        <v>-189.8</v>
      </c>
      <c r="G3926" s="1" t="n">
        <f aca="false">B18926</f>
        <v>-25.7</v>
      </c>
    </row>
    <row r="3927" customFormat="false" ht="11.25" hidden="false" customHeight="false" outlineLevel="0" collapsed="false">
      <c r="A3927" s="1" t="n">
        <v>23927</v>
      </c>
      <c r="B3927" s="1" t="n">
        <v>-171.9</v>
      </c>
      <c r="D3927" s="1" t="n">
        <f aca="false">B3927</f>
        <v>-171.9</v>
      </c>
      <c r="E3927" s="1" t="n">
        <f aca="false">B8927</f>
        <v>-15.27</v>
      </c>
      <c r="F3927" s="1" t="n">
        <f aca="false">B13927</f>
        <v>-267.8</v>
      </c>
      <c r="G3927" s="1" t="n">
        <f aca="false">B18927</f>
        <v>-16.25</v>
      </c>
    </row>
    <row r="3928" customFormat="false" ht="11.25" hidden="false" customHeight="false" outlineLevel="0" collapsed="false">
      <c r="A3928" s="1" t="n">
        <v>23928</v>
      </c>
      <c r="B3928" s="1" t="n">
        <v>-182.3</v>
      </c>
      <c r="D3928" s="1" t="n">
        <f aca="false">B3928</f>
        <v>-182.3</v>
      </c>
      <c r="E3928" s="1" t="n">
        <f aca="false">B8928</f>
        <v>-24.23</v>
      </c>
      <c r="F3928" s="1" t="n">
        <f aca="false">B13928</f>
        <v>-234.1</v>
      </c>
      <c r="G3928" s="1" t="n">
        <f aca="false">B18928</f>
        <v>-17.35</v>
      </c>
    </row>
    <row r="3929" customFormat="false" ht="11.25" hidden="false" customHeight="false" outlineLevel="0" collapsed="false">
      <c r="A3929" s="1" t="n">
        <v>23929</v>
      </c>
      <c r="B3929" s="1" t="n">
        <v>-164.2</v>
      </c>
      <c r="D3929" s="1" t="n">
        <f aca="false">B3929</f>
        <v>-164.2</v>
      </c>
      <c r="E3929" s="1" t="n">
        <f aca="false">B8929</f>
        <v>-8.929</v>
      </c>
      <c r="F3929" s="1" t="n">
        <f aca="false">B13929</f>
        <v>-223.9</v>
      </c>
      <c r="G3929" s="1" t="n">
        <f aca="false">B18929</f>
        <v>-15.96</v>
      </c>
    </row>
    <row r="3930" customFormat="false" ht="11.25" hidden="false" customHeight="false" outlineLevel="0" collapsed="false">
      <c r="A3930" s="1" t="n">
        <v>23930</v>
      </c>
      <c r="B3930" s="1" t="n">
        <v>-157.7</v>
      </c>
      <c r="D3930" s="1" t="n">
        <f aca="false">B3930</f>
        <v>-157.7</v>
      </c>
      <c r="E3930" s="1" t="n">
        <f aca="false">B8930</f>
        <v>-6.54</v>
      </c>
      <c r="F3930" s="1" t="n">
        <f aca="false">B13930</f>
        <v>-428</v>
      </c>
      <c r="G3930" s="1" t="n">
        <f aca="false">B18930</f>
        <v>-13.39</v>
      </c>
    </row>
    <row r="3931" customFormat="false" ht="11.25" hidden="false" customHeight="false" outlineLevel="0" collapsed="false">
      <c r="A3931" s="1" t="n">
        <v>23931</v>
      </c>
      <c r="B3931" s="1" t="n">
        <v>-164.8</v>
      </c>
      <c r="D3931" s="1" t="n">
        <f aca="false">B3931</f>
        <v>-164.8</v>
      </c>
      <c r="E3931" s="1" t="n">
        <f aca="false">B8931</f>
        <v>-9.829</v>
      </c>
      <c r="F3931" s="1" t="n">
        <f aca="false">B13931</f>
        <v>-190.1</v>
      </c>
      <c r="G3931" s="1" t="n">
        <f aca="false">B18931</f>
        <v>-18.4</v>
      </c>
    </row>
    <row r="3932" customFormat="false" ht="11.25" hidden="false" customHeight="false" outlineLevel="0" collapsed="false">
      <c r="A3932" s="1" t="n">
        <v>23932</v>
      </c>
      <c r="B3932" s="1" t="n">
        <v>-169.4</v>
      </c>
      <c r="D3932" s="1" t="n">
        <f aca="false">B3932</f>
        <v>-169.4</v>
      </c>
      <c r="E3932" s="1" t="n">
        <f aca="false">B8932</f>
        <v>-12.03</v>
      </c>
      <c r="F3932" s="1" t="n">
        <f aca="false">B13932</f>
        <v>-177.2</v>
      </c>
      <c r="G3932" s="1" t="n">
        <f aca="false">B18932</f>
        <v>-14.48</v>
      </c>
    </row>
    <row r="3933" customFormat="false" ht="11.25" hidden="false" customHeight="false" outlineLevel="0" collapsed="false">
      <c r="A3933" s="1" t="n">
        <v>23933</v>
      </c>
      <c r="B3933" s="1" t="n">
        <v>-174.9</v>
      </c>
      <c r="D3933" s="1" t="n">
        <f aca="false">B3933</f>
        <v>-174.9</v>
      </c>
      <c r="E3933" s="1" t="n">
        <f aca="false">B8933</f>
        <v>-18.95</v>
      </c>
      <c r="F3933" s="1" t="n">
        <f aca="false">B13933</f>
        <v>-575.1</v>
      </c>
      <c r="G3933" s="1" t="n">
        <f aca="false">B18933</f>
        <v>-14.42</v>
      </c>
    </row>
    <row r="3934" customFormat="false" ht="11.25" hidden="false" customHeight="false" outlineLevel="0" collapsed="false">
      <c r="A3934" s="1" t="n">
        <v>23934</v>
      </c>
      <c r="B3934" s="1" t="n">
        <v>-168.6</v>
      </c>
      <c r="D3934" s="1" t="n">
        <f aca="false">B3934</f>
        <v>-168.6</v>
      </c>
      <c r="E3934" s="1" t="n">
        <f aca="false">B8934</f>
        <v>-13.27</v>
      </c>
      <c r="F3934" s="1" t="n">
        <f aca="false">B13934</f>
        <v>-214.9</v>
      </c>
      <c r="G3934" s="1" t="n">
        <f aca="false">B18934</f>
        <v>-17.4</v>
      </c>
    </row>
    <row r="3935" customFormat="false" ht="11.25" hidden="false" customHeight="false" outlineLevel="0" collapsed="false">
      <c r="A3935" s="1" t="n">
        <v>23935</v>
      </c>
      <c r="B3935" s="1" t="n">
        <v>-171.9</v>
      </c>
      <c r="D3935" s="1" t="n">
        <f aca="false">B3935</f>
        <v>-171.9</v>
      </c>
      <c r="E3935" s="1" t="n">
        <f aca="false">B8935</f>
        <v>-15.05</v>
      </c>
      <c r="F3935" s="1" t="n">
        <f aca="false">B13935</f>
        <v>-181.8</v>
      </c>
      <c r="G3935" s="1" t="n">
        <f aca="false">B18935</f>
        <v>-14.29</v>
      </c>
    </row>
    <row r="3936" customFormat="false" ht="11.25" hidden="false" customHeight="false" outlineLevel="0" collapsed="false">
      <c r="A3936" s="1" t="n">
        <v>23936</v>
      </c>
      <c r="B3936" s="1" t="n">
        <v>-173</v>
      </c>
      <c r="D3936" s="1" t="n">
        <f aca="false">B3936</f>
        <v>-173</v>
      </c>
      <c r="E3936" s="1" t="n">
        <f aca="false">B8936</f>
        <v>-16.71</v>
      </c>
      <c r="F3936" s="1" t="n">
        <f aca="false">B13936</f>
        <v>-186.5</v>
      </c>
      <c r="G3936" s="1" t="n">
        <f aca="false">B18936</f>
        <v>-19.58</v>
      </c>
    </row>
    <row r="3937" customFormat="false" ht="11.25" hidden="false" customHeight="false" outlineLevel="0" collapsed="false">
      <c r="A3937" s="1" t="n">
        <v>23937</v>
      </c>
      <c r="B3937" s="1" t="n">
        <v>-172.4</v>
      </c>
      <c r="D3937" s="1" t="n">
        <f aca="false">B3937</f>
        <v>-172.4</v>
      </c>
      <c r="E3937" s="1" t="n">
        <f aca="false">B8937</f>
        <v>-15.52</v>
      </c>
      <c r="F3937" s="1" t="n">
        <f aca="false">B13937</f>
        <v>-366.9</v>
      </c>
      <c r="G3937" s="1" t="n">
        <f aca="false">B18937</f>
        <v>-25.7</v>
      </c>
    </row>
    <row r="3938" customFormat="false" ht="11.25" hidden="false" customHeight="false" outlineLevel="0" collapsed="false">
      <c r="A3938" s="1" t="n">
        <v>23938</v>
      </c>
      <c r="B3938" s="1" t="n">
        <v>-174.8</v>
      </c>
      <c r="D3938" s="1" t="n">
        <f aca="false">B3938</f>
        <v>-174.8</v>
      </c>
      <c r="E3938" s="1" t="n">
        <f aca="false">B8938</f>
        <v>-16.14</v>
      </c>
      <c r="F3938" s="1" t="n">
        <f aca="false">B13938</f>
        <v>-246.7</v>
      </c>
      <c r="G3938" s="1" t="n">
        <f aca="false">B18938</f>
        <v>-20.98</v>
      </c>
    </row>
    <row r="3939" customFormat="false" ht="11.25" hidden="false" customHeight="false" outlineLevel="0" collapsed="false">
      <c r="A3939" s="1" t="n">
        <v>23939</v>
      </c>
      <c r="B3939" s="1" t="n">
        <v>-164.4</v>
      </c>
      <c r="D3939" s="1" t="n">
        <f aca="false">B3939</f>
        <v>-164.4</v>
      </c>
      <c r="E3939" s="1" t="n">
        <f aca="false">B8939</f>
        <v>-10</v>
      </c>
      <c r="F3939" s="1" t="n">
        <f aca="false">B13939</f>
        <v>-209.9</v>
      </c>
      <c r="G3939" s="1" t="n">
        <f aca="false">B18939</f>
        <v>-17.96</v>
      </c>
    </row>
    <row r="3940" customFormat="false" ht="11.25" hidden="false" customHeight="false" outlineLevel="0" collapsed="false">
      <c r="A3940" s="1" t="n">
        <v>23940</v>
      </c>
      <c r="B3940" s="1" t="n">
        <v>-163.4</v>
      </c>
      <c r="D3940" s="1" t="n">
        <f aca="false">B3940</f>
        <v>-163.4</v>
      </c>
      <c r="E3940" s="1" t="n">
        <f aca="false">B8940</f>
        <v>-10.36</v>
      </c>
      <c r="F3940" s="1" t="n">
        <f aca="false">B13940</f>
        <v>-183.1</v>
      </c>
      <c r="G3940" s="1" t="n">
        <f aca="false">B18940</f>
        <v>-16.97</v>
      </c>
    </row>
    <row r="3941" customFormat="false" ht="11.25" hidden="false" customHeight="false" outlineLevel="0" collapsed="false">
      <c r="A3941" s="1" t="n">
        <v>23941</v>
      </c>
      <c r="B3941" s="1" t="n">
        <v>-161.5</v>
      </c>
      <c r="D3941" s="1" t="n">
        <f aca="false">B3941</f>
        <v>-161.5</v>
      </c>
      <c r="E3941" s="1" t="n">
        <f aca="false">B8941</f>
        <v>-8.419</v>
      </c>
      <c r="F3941" s="1" t="n">
        <f aca="false">B13941</f>
        <v>-215</v>
      </c>
      <c r="G3941" s="1" t="n">
        <f aca="false">B18941</f>
        <v>-15.93</v>
      </c>
    </row>
    <row r="3942" customFormat="false" ht="11.25" hidden="false" customHeight="false" outlineLevel="0" collapsed="false">
      <c r="A3942" s="1" t="n">
        <v>23942</v>
      </c>
      <c r="B3942" s="1" t="n">
        <v>-166.6</v>
      </c>
      <c r="D3942" s="1" t="n">
        <f aca="false">B3942</f>
        <v>-166.6</v>
      </c>
      <c r="E3942" s="1" t="n">
        <f aca="false">B8942</f>
        <v>-11.01</v>
      </c>
      <c r="F3942" s="1" t="n">
        <f aca="false">B13942</f>
        <v>-297.7</v>
      </c>
      <c r="G3942" s="1" t="n">
        <f aca="false">B18942</f>
        <v>-18.11</v>
      </c>
    </row>
    <row r="3943" customFormat="false" ht="11.25" hidden="false" customHeight="false" outlineLevel="0" collapsed="false">
      <c r="A3943" s="1" t="n">
        <v>23943</v>
      </c>
      <c r="B3943" s="1" t="n">
        <v>-167.7</v>
      </c>
      <c r="D3943" s="1" t="n">
        <f aca="false">B3943</f>
        <v>-167.7</v>
      </c>
      <c r="E3943" s="1" t="n">
        <f aca="false">B8943</f>
        <v>-11.76</v>
      </c>
      <c r="F3943" s="1" t="n">
        <f aca="false">B13943</f>
        <v>-202.3</v>
      </c>
      <c r="G3943" s="1" t="n">
        <f aca="false">B18943</f>
        <v>-21.29</v>
      </c>
    </row>
    <row r="3944" customFormat="false" ht="11.25" hidden="false" customHeight="false" outlineLevel="0" collapsed="false">
      <c r="A3944" s="1" t="n">
        <v>23944</v>
      </c>
      <c r="B3944" s="1" t="n">
        <v>-172.7</v>
      </c>
      <c r="D3944" s="1" t="n">
        <f aca="false">B3944</f>
        <v>-172.7</v>
      </c>
      <c r="E3944" s="1" t="n">
        <f aca="false">B8944</f>
        <v>-16.16</v>
      </c>
      <c r="F3944" s="1" t="n">
        <f aca="false">B13944</f>
        <v>-176.7</v>
      </c>
      <c r="G3944" s="1" t="n">
        <f aca="false">B18944</f>
        <v>-11.53</v>
      </c>
    </row>
    <row r="3945" customFormat="false" ht="11.25" hidden="false" customHeight="false" outlineLevel="0" collapsed="false">
      <c r="A3945" s="1" t="n">
        <v>23945</v>
      </c>
      <c r="B3945" s="1" t="n">
        <v>-172.4</v>
      </c>
      <c r="D3945" s="1" t="n">
        <f aca="false">B3945</f>
        <v>-172.4</v>
      </c>
      <c r="E3945" s="1" t="n">
        <f aca="false">B8945</f>
        <v>-17.1</v>
      </c>
      <c r="F3945" s="1" t="n">
        <f aca="false">B13945</f>
        <v>-202</v>
      </c>
      <c r="G3945" s="1" t="n">
        <f aca="false">B18945</f>
        <v>-14.29</v>
      </c>
    </row>
    <row r="3946" customFormat="false" ht="11.25" hidden="false" customHeight="false" outlineLevel="0" collapsed="false">
      <c r="A3946" s="1" t="n">
        <v>23946</v>
      </c>
      <c r="B3946" s="1" t="n">
        <v>-167.3</v>
      </c>
      <c r="D3946" s="1" t="n">
        <f aca="false">B3946</f>
        <v>-167.3</v>
      </c>
      <c r="E3946" s="1" t="n">
        <f aca="false">B8946</f>
        <v>-12.12</v>
      </c>
      <c r="F3946" s="1" t="n">
        <f aca="false">B13946</f>
        <v>-202.1</v>
      </c>
      <c r="G3946" s="1" t="n">
        <f aca="false">B18946</f>
        <v>-21.54</v>
      </c>
    </row>
    <row r="3947" customFormat="false" ht="11.25" hidden="false" customHeight="false" outlineLevel="0" collapsed="false">
      <c r="A3947" s="1" t="n">
        <v>23947</v>
      </c>
      <c r="B3947" s="1" t="n">
        <v>-164.2</v>
      </c>
      <c r="D3947" s="1" t="n">
        <f aca="false">B3947</f>
        <v>-164.2</v>
      </c>
      <c r="E3947" s="1" t="n">
        <f aca="false">B8947</f>
        <v>-9.499</v>
      </c>
      <c r="F3947" s="1" t="n">
        <f aca="false">B13947</f>
        <v>-245.1</v>
      </c>
      <c r="G3947" s="1" t="n">
        <f aca="false">B18947</f>
        <v>-17.88</v>
      </c>
    </row>
    <row r="3948" customFormat="false" ht="11.25" hidden="false" customHeight="false" outlineLevel="0" collapsed="false">
      <c r="A3948" s="1" t="n">
        <v>23948</v>
      </c>
      <c r="B3948" s="1" t="n">
        <v>-164.6</v>
      </c>
      <c r="D3948" s="1" t="n">
        <f aca="false">B3948</f>
        <v>-164.6</v>
      </c>
      <c r="E3948" s="1" t="n">
        <f aca="false">B8948</f>
        <v>-9.734</v>
      </c>
      <c r="F3948" s="1" t="n">
        <f aca="false">B13948</f>
        <v>-184.7</v>
      </c>
      <c r="G3948" s="1" t="n">
        <f aca="false">B18948</f>
        <v>-16.74</v>
      </c>
    </row>
    <row r="3949" customFormat="false" ht="11.25" hidden="false" customHeight="false" outlineLevel="0" collapsed="false">
      <c r="A3949" s="1" t="n">
        <v>23949</v>
      </c>
      <c r="B3949" s="1" t="n">
        <v>-164.4</v>
      </c>
      <c r="D3949" s="1" t="n">
        <f aca="false">B3949</f>
        <v>-164.4</v>
      </c>
      <c r="E3949" s="1" t="n">
        <f aca="false">B8949</f>
        <v>-9.472</v>
      </c>
      <c r="F3949" s="1" t="n">
        <f aca="false">B13949</f>
        <v>-214.8</v>
      </c>
      <c r="G3949" s="1" t="n">
        <f aca="false">B18949</f>
        <v>-12.16</v>
      </c>
    </row>
    <row r="3950" customFormat="false" ht="11.25" hidden="false" customHeight="false" outlineLevel="0" collapsed="false">
      <c r="A3950" s="1" t="n">
        <v>23950</v>
      </c>
      <c r="B3950" s="1" t="n">
        <v>-159.1</v>
      </c>
      <c r="D3950" s="1" t="n">
        <f aca="false">B3950</f>
        <v>-159.1</v>
      </c>
      <c r="E3950" s="1" t="n">
        <f aca="false">B8950</f>
        <v>-7.169</v>
      </c>
      <c r="F3950" s="1" t="n">
        <f aca="false">B13950</f>
        <v>-181.8</v>
      </c>
      <c r="G3950" s="1" t="n">
        <f aca="false">B18950</f>
        <v>-16.86</v>
      </c>
    </row>
    <row r="3951" customFormat="false" ht="11.25" hidden="false" customHeight="false" outlineLevel="0" collapsed="false">
      <c r="A3951" s="1" t="n">
        <v>23951</v>
      </c>
      <c r="B3951" s="1" t="n">
        <v>-162</v>
      </c>
      <c r="D3951" s="1" t="n">
        <f aca="false">B3951</f>
        <v>-162</v>
      </c>
      <c r="E3951" s="1" t="n">
        <f aca="false">B8951</f>
        <v>-8.961</v>
      </c>
      <c r="F3951" s="1" t="n">
        <f aca="false">B13951</f>
        <v>-207.5</v>
      </c>
      <c r="G3951" s="1" t="n">
        <f aca="false">B18951</f>
        <v>-12.62</v>
      </c>
    </row>
    <row r="3952" customFormat="false" ht="11.25" hidden="false" customHeight="false" outlineLevel="0" collapsed="false">
      <c r="A3952" s="1" t="n">
        <v>23952</v>
      </c>
      <c r="B3952" s="1" t="n">
        <v>-163.8</v>
      </c>
      <c r="D3952" s="1" t="n">
        <f aca="false">B3952</f>
        <v>-163.8</v>
      </c>
      <c r="E3952" s="1" t="n">
        <f aca="false">B8952</f>
        <v>-10.71</v>
      </c>
      <c r="F3952" s="1" t="n">
        <f aca="false">B13952</f>
        <v>-389.4</v>
      </c>
      <c r="G3952" s="1" t="n">
        <f aca="false">B18952</f>
        <v>-14.07</v>
      </c>
    </row>
    <row r="3953" customFormat="false" ht="11.25" hidden="false" customHeight="false" outlineLevel="0" collapsed="false">
      <c r="A3953" s="1" t="n">
        <v>23953</v>
      </c>
      <c r="B3953" s="1" t="n">
        <v>-165.3</v>
      </c>
      <c r="D3953" s="1" t="n">
        <f aca="false">B3953</f>
        <v>-165.3</v>
      </c>
      <c r="E3953" s="1" t="n">
        <f aca="false">B8953</f>
        <v>-9.48</v>
      </c>
      <c r="F3953" s="1" t="n">
        <f aca="false">B13953</f>
        <v>-181.9</v>
      </c>
      <c r="G3953" s="1" t="n">
        <f aca="false">B18953</f>
        <v>-9.164</v>
      </c>
    </row>
    <row r="3954" customFormat="false" ht="11.25" hidden="false" customHeight="false" outlineLevel="0" collapsed="false">
      <c r="A3954" s="1" t="n">
        <v>23954</v>
      </c>
      <c r="B3954" s="1" t="n">
        <v>-166.1</v>
      </c>
      <c r="D3954" s="1" t="n">
        <f aca="false">B3954</f>
        <v>-166.1</v>
      </c>
      <c r="E3954" s="1" t="n">
        <f aca="false">B8954</f>
        <v>-9.6</v>
      </c>
      <c r="F3954" s="1" t="n">
        <f aca="false">B13954</f>
        <v>-213.4</v>
      </c>
      <c r="G3954" s="1" t="n">
        <f aca="false">B18954</f>
        <v>-16.25</v>
      </c>
    </row>
    <row r="3955" customFormat="false" ht="11.25" hidden="false" customHeight="false" outlineLevel="0" collapsed="false">
      <c r="A3955" s="1" t="n">
        <v>23955</v>
      </c>
      <c r="B3955" s="1" t="n">
        <v>-169.6</v>
      </c>
      <c r="D3955" s="1" t="n">
        <f aca="false">B3955</f>
        <v>-169.6</v>
      </c>
      <c r="E3955" s="1" t="n">
        <f aca="false">B8955</f>
        <v>-14.28</v>
      </c>
      <c r="F3955" s="1" t="n">
        <f aca="false">B13955</f>
        <v>-362.7</v>
      </c>
      <c r="G3955" s="1" t="n">
        <f aca="false">B18955</f>
        <v>-15.93</v>
      </c>
    </row>
    <row r="3956" customFormat="false" ht="11.25" hidden="false" customHeight="false" outlineLevel="0" collapsed="false">
      <c r="A3956" s="1" t="n">
        <v>23956</v>
      </c>
      <c r="B3956" s="1" t="n">
        <v>-166.9</v>
      </c>
      <c r="D3956" s="1" t="n">
        <f aca="false">B3956</f>
        <v>-166.9</v>
      </c>
      <c r="E3956" s="1" t="n">
        <f aca="false">B8956</f>
        <v>-10.04</v>
      </c>
      <c r="F3956" s="1" t="n">
        <f aca="false">B13956</f>
        <v>-173.7</v>
      </c>
      <c r="G3956" s="1" t="n">
        <f aca="false">B18956</f>
        <v>-15.83</v>
      </c>
    </row>
    <row r="3957" customFormat="false" ht="11.25" hidden="false" customHeight="false" outlineLevel="0" collapsed="false">
      <c r="A3957" s="1" t="n">
        <v>23957</v>
      </c>
      <c r="B3957" s="1" t="n">
        <v>-175.6</v>
      </c>
      <c r="D3957" s="1" t="n">
        <f aca="false">B3957</f>
        <v>-175.6</v>
      </c>
      <c r="E3957" s="1" t="n">
        <f aca="false">B8957</f>
        <v>-20</v>
      </c>
      <c r="F3957" s="1" t="n">
        <f aca="false">B13957</f>
        <v>-185.8</v>
      </c>
      <c r="G3957" s="1" t="n">
        <f aca="false">B18957</f>
        <v>-20.19</v>
      </c>
    </row>
    <row r="3958" customFormat="false" ht="11.25" hidden="false" customHeight="false" outlineLevel="0" collapsed="false">
      <c r="A3958" s="1" t="n">
        <v>23958</v>
      </c>
      <c r="B3958" s="1" t="n">
        <v>-177.3</v>
      </c>
      <c r="D3958" s="1" t="n">
        <f aca="false">B3958</f>
        <v>-177.3</v>
      </c>
      <c r="E3958" s="1" t="n">
        <f aca="false">B8958</f>
        <v>-19.75</v>
      </c>
      <c r="F3958" s="1" t="n">
        <f aca="false">B13958</f>
        <v>-184.4</v>
      </c>
      <c r="G3958" s="1" t="n">
        <f aca="false">B18958</f>
        <v>-12.53</v>
      </c>
    </row>
    <row r="3959" customFormat="false" ht="11.25" hidden="false" customHeight="false" outlineLevel="0" collapsed="false">
      <c r="A3959" s="1" t="n">
        <v>23959</v>
      </c>
      <c r="B3959" s="1" t="n">
        <v>-180.3</v>
      </c>
      <c r="D3959" s="1" t="n">
        <f aca="false">B3959</f>
        <v>-180.3</v>
      </c>
      <c r="E3959" s="1" t="n">
        <f aca="false">B8959</f>
        <v>-25.4</v>
      </c>
      <c r="F3959" s="1" t="n">
        <f aca="false">B13959</f>
        <v>-534.1</v>
      </c>
      <c r="G3959" s="1" t="n">
        <f aca="false">B18959</f>
        <v>-22.64</v>
      </c>
    </row>
    <row r="3960" customFormat="false" ht="11.25" hidden="false" customHeight="false" outlineLevel="0" collapsed="false">
      <c r="A3960" s="1" t="n">
        <v>23960</v>
      </c>
      <c r="B3960" s="1" t="n">
        <v>-180.4</v>
      </c>
      <c r="D3960" s="1" t="n">
        <f aca="false">B3960</f>
        <v>-180.4</v>
      </c>
      <c r="E3960" s="1" t="n">
        <f aca="false">B8960</f>
        <v>-26.31</v>
      </c>
      <c r="F3960" s="1" t="n">
        <f aca="false">B13960</f>
        <v>-176.7</v>
      </c>
      <c r="G3960" s="1" t="n">
        <f aca="false">B18960</f>
        <v>-13.21</v>
      </c>
    </row>
    <row r="3961" customFormat="false" ht="11.25" hidden="false" customHeight="false" outlineLevel="0" collapsed="false">
      <c r="A3961" s="1" t="n">
        <v>23961</v>
      </c>
      <c r="B3961" s="1" t="n">
        <v>-173.3</v>
      </c>
      <c r="D3961" s="1" t="n">
        <f aca="false">B3961</f>
        <v>-173.3</v>
      </c>
      <c r="E3961" s="1" t="n">
        <f aca="false">B8961</f>
        <v>-17.87</v>
      </c>
      <c r="F3961" s="1" t="n">
        <f aca="false">B13961</f>
        <v>-177.8</v>
      </c>
      <c r="G3961" s="1" t="n">
        <f aca="false">B18961</f>
        <v>-14.19</v>
      </c>
    </row>
    <row r="3962" customFormat="false" ht="11.25" hidden="false" customHeight="false" outlineLevel="0" collapsed="false">
      <c r="A3962" s="1" t="n">
        <v>23962</v>
      </c>
      <c r="B3962" s="1" t="n">
        <v>-175.5</v>
      </c>
      <c r="D3962" s="1" t="n">
        <f aca="false">B3962</f>
        <v>-175.5</v>
      </c>
      <c r="E3962" s="1" t="n">
        <f aca="false">B8962</f>
        <v>-16.8</v>
      </c>
      <c r="F3962" s="1" t="n">
        <f aca="false">B13962</f>
        <v>-200.7</v>
      </c>
      <c r="G3962" s="1" t="n">
        <f aca="false">B18962</f>
        <v>-15.53</v>
      </c>
    </row>
    <row r="3963" customFormat="false" ht="11.25" hidden="false" customHeight="false" outlineLevel="0" collapsed="false">
      <c r="A3963" s="1" t="n">
        <v>23963</v>
      </c>
      <c r="B3963" s="1" t="n">
        <v>-166.8</v>
      </c>
      <c r="D3963" s="1" t="n">
        <f aca="false">B3963</f>
        <v>-166.8</v>
      </c>
      <c r="E3963" s="1" t="n">
        <f aca="false">B8963</f>
        <v>-10.76</v>
      </c>
      <c r="F3963" s="1" t="n">
        <f aca="false">B13963</f>
        <v>-247.2</v>
      </c>
      <c r="G3963" s="1" t="n">
        <f aca="false">B18963</f>
        <v>-13.22</v>
      </c>
    </row>
    <row r="3964" customFormat="false" ht="11.25" hidden="false" customHeight="false" outlineLevel="0" collapsed="false">
      <c r="A3964" s="1" t="n">
        <v>23964</v>
      </c>
      <c r="B3964" s="1" t="n">
        <v>-166</v>
      </c>
      <c r="D3964" s="1" t="n">
        <f aca="false">B3964</f>
        <v>-166</v>
      </c>
      <c r="E3964" s="1" t="n">
        <f aca="false">B8964</f>
        <v>-10.61</v>
      </c>
      <c r="F3964" s="1" t="n">
        <f aca="false">B13964</f>
        <v>-204.2</v>
      </c>
      <c r="G3964" s="1" t="n">
        <f aca="false">B18964</f>
        <v>-13.97</v>
      </c>
    </row>
    <row r="3965" customFormat="false" ht="11.25" hidden="false" customHeight="false" outlineLevel="0" collapsed="false">
      <c r="A3965" s="1" t="n">
        <v>23965</v>
      </c>
      <c r="B3965" s="1" t="n">
        <v>-178.6</v>
      </c>
      <c r="D3965" s="1" t="n">
        <f aca="false">B3965</f>
        <v>-178.6</v>
      </c>
      <c r="E3965" s="1" t="n">
        <f aca="false">B8965</f>
        <v>-24.35</v>
      </c>
      <c r="F3965" s="1" t="n">
        <f aca="false">B13965</f>
        <v>-190.1</v>
      </c>
      <c r="G3965" s="1" t="n">
        <f aca="false">B18965</f>
        <v>-9.639</v>
      </c>
    </row>
    <row r="3966" customFormat="false" ht="11.25" hidden="false" customHeight="false" outlineLevel="0" collapsed="false">
      <c r="A3966" s="1" t="n">
        <v>23966</v>
      </c>
      <c r="B3966" s="1" t="n">
        <v>-171.6</v>
      </c>
      <c r="D3966" s="1" t="n">
        <f aca="false">B3966</f>
        <v>-171.6</v>
      </c>
      <c r="E3966" s="1" t="n">
        <f aca="false">B8966</f>
        <v>-13.27</v>
      </c>
      <c r="F3966" s="1" t="n">
        <f aca="false">B13966</f>
        <v>-279.2</v>
      </c>
      <c r="G3966" s="1" t="n">
        <f aca="false">B18966</f>
        <v>-20.98</v>
      </c>
    </row>
    <row r="3967" customFormat="false" ht="11.25" hidden="false" customHeight="false" outlineLevel="0" collapsed="false">
      <c r="A3967" s="1" t="n">
        <v>23967</v>
      </c>
      <c r="B3967" s="1" t="n">
        <v>-169.9</v>
      </c>
      <c r="D3967" s="1" t="n">
        <f aca="false">B3967</f>
        <v>-169.9</v>
      </c>
      <c r="E3967" s="1" t="n">
        <f aca="false">B8967</f>
        <v>-12.94</v>
      </c>
      <c r="F3967" s="1" t="n">
        <f aca="false">B13967</f>
        <v>-295.8</v>
      </c>
      <c r="G3967" s="1" t="n">
        <f aca="false">B18967</f>
        <v>-17.91</v>
      </c>
    </row>
    <row r="3968" customFormat="false" ht="11.25" hidden="false" customHeight="false" outlineLevel="0" collapsed="false">
      <c r="A3968" s="1" t="n">
        <v>23968</v>
      </c>
      <c r="B3968" s="1" t="n">
        <v>-169.1</v>
      </c>
      <c r="D3968" s="1" t="n">
        <f aca="false">B3968</f>
        <v>-169.1</v>
      </c>
      <c r="E3968" s="1" t="n">
        <f aca="false">B8968</f>
        <v>-11.67</v>
      </c>
      <c r="F3968" s="1" t="n">
        <f aca="false">B13968</f>
        <v>-189.8</v>
      </c>
      <c r="G3968" s="1" t="n">
        <f aca="false">B18968</f>
        <v>-15.79</v>
      </c>
    </row>
    <row r="3969" customFormat="false" ht="11.25" hidden="false" customHeight="false" outlineLevel="0" collapsed="false">
      <c r="A3969" s="1" t="n">
        <v>23969</v>
      </c>
      <c r="B3969" s="1" t="n">
        <v>-173.5</v>
      </c>
      <c r="D3969" s="1" t="n">
        <f aca="false">B3969</f>
        <v>-173.5</v>
      </c>
      <c r="E3969" s="1" t="n">
        <f aca="false">B8969</f>
        <v>-16.06</v>
      </c>
      <c r="F3969" s="1" t="n">
        <f aca="false">B13969</f>
        <v>-171.8</v>
      </c>
      <c r="G3969" s="1" t="n">
        <f aca="false">B18969</f>
        <v>-10.27</v>
      </c>
    </row>
    <row r="3970" customFormat="false" ht="11.25" hidden="false" customHeight="false" outlineLevel="0" collapsed="false">
      <c r="A3970" s="1" t="n">
        <v>23970</v>
      </c>
      <c r="B3970" s="1" t="n">
        <v>-173.8</v>
      </c>
      <c r="D3970" s="1" t="n">
        <f aca="false">B3970</f>
        <v>-173.8</v>
      </c>
      <c r="E3970" s="1" t="n">
        <f aca="false">B8970</f>
        <v>-17.85</v>
      </c>
      <c r="F3970" s="1" t="n">
        <f aca="false">B13970</f>
        <v>-449.8</v>
      </c>
      <c r="G3970" s="1" t="n">
        <f aca="false">B18970</f>
        <v>-22.94</v>
      </c>
    </row>
    <row r="3971" customFormat="false" ht="11.25" hidden="false" customHeight="false" outlineLevel="0" collapsed="false">
      <c r="A3971" s="1" t="n">
        <v>23971</v>
      </c>
      <c r="B3971" s="1" t="n">
        <v>-167.2</v>
      </c>
      <c r="D3971" s="1" t="n">
        <f aca="false">B3971</f>
        <v>-167.2</v>
      </c>
      <c r="E3971" s="1" t="n">
        <f aca="false">B8971</f>
        <v>-10.46</v>
      </c>
      <c r="F3971" s="1" t="n">
        <f aca="false">B13971</f>
        <v>-314.6</v>
      </c>
      <c r="G3971" s="1" t="n">
        <f aca="false">B18971</f>
        <v>-24.03</v>
      </c>
    </row>
    <row r="3972" customFormat="false" ht="11.25" hidden="false" customHeight="false" outlineLevel="0" collapsed="false">
      <c r="A3972" s="1" t="n">
        <v>23972</v>
      </c>
      <c r="B3972" s="1" t="n">
        <v>-162.7</v>
      </c>
      <c r="D3972" s="1" t="n">
        <f aca="false">B3972</f>
        <v>-162.7</v>
      </c>
      <c r="E3972" s="1" t="n">
        <f aca="false">B8972</f>
        <v>-8.208</v>
      </c>
      <c r="F3972" s="1" t="n">
        <f aca="false">B13972</f>
        <v>-244.1</v>
      </c>
      <c r="G3972" s="1" t="n">
        <f aca="false">B18972</f>
        <v>-17.5</v>
      </c>
    </row>
    <row r="3973" customFormat="false" ht="11.25" hidden="false" customHeight="false" outlineLevel="0" collapsed="false">
      <c r="A3973" s="1" t="n">
        <v>23973</v>
      </c>
      <c r="B3973" s="1" t="n">
        <v>-167.5</v>
      </c>
      <c r="D3973" s="1" t="n">
        <f aca="false">B3973</f>
        <v>-167.5</v>
      </c>
      <c r="E3973" s="1" t="n">
        <f aca="false">B8973</f>
        <v>-11.48</v>
      </c>
      <c r="F3973" s="1" t="n">
        <f aca="false">B13973</f>
        <v>-199.5</v>
      </c>
      <c r="G3973" s="1" t="n">
        <f aca="false">B18973</f>
        <v>-21</v>
      </c>
    </row>
    <row r="3974" customFormat="false" ht="11.25" hidden="false" customHeight="false" outlineLevel="0" collapsed="false">
      <c r="A3974" s="1" t="n">
        <v>23974</v>
      </c>
      <c r="B3974" s="1" t="n">
        <v>-172</v>
      </c>
      <c r="D3974" s="1" t="n">
        <f aca="false">B3974</f>
        <v>-172</v>
      </c>
      <c r="E3974" s="1" t="n">
        <f aca="false">B8974</f>
        <v>-16.75</v>
      </c>
      <c r="F3974" s="1" t="n">
        <f aca="false">B13974</f>
        <v>-224.9</v>
      </c>
      <c r="G3974" s="1" t="n">
        <f aca="false">B18974</f>
        <v>-16.68</v>
      </c>
    </row>
    <row r="3975" customFormat="false" ht="11.25" hidden="false" customHeight="false" outlineLevel="0" collapsed="false">
      <c r="A3975" s="1" t="n">
        <v>23975</v>
      </c>
      <c r="B3975" s="1" t="n">
        <v>-176.8</v>
      </c>
      <c r="D3975" s="1" t="n">
        <f aca="false">B3975</f>
        <v>-176.8</v>
      </c>
      <c r="E3975" s="1" t="n">
        <f aca="false">B8975</f>
        <v>-24.8</v>
      </c>
      <c r="F3975" s="1" t="n">
        <f aca="false">B13975</f>
        <v>-280.6</v>
      </c>
      <c r="G3975" s="1" t="n">
        <f aca="false">B18975</f>
        <v>-13.07</v>
      </c>
    </row>
    <row r="3976" customFormat="false" ht="11.25" hidden="false" customHeight="false" outlineLevel="0" collapsed="false">
      <c r="A3976" s="1" t="n">
        <v>23976</v>
      </c>
      <c r="B3976" s="1" t="n">
        <v>-187.7</v>
      </c>
      <c r="D3976" s="1" t="n">
        <f aca="false">B3976</f>
        <v>-187.7</v>
      </c>
      <c r="E3976" s="1" t="n">
        <f aca="false">B8976</f>
        <v>-26.16</v>
      </c>
      <c r="F3976" s="1" t="n">
        <f aca="false">B13976</f>
        <v>-176.8</v>
      </c>
      <c r="G3976" s="1" t="n">
        <f aca="false">B18976</f>
        <v>-14.7</v>
      </c>
    </row>
    <row r="3977" customFormat="false" ht="11.25" hidden="false" customHeight="false" outlineLevel="0" collapsed="false">
      <c r="A3977" s="1" t="n">
        <v>23977</v>
      </c>
      <c r="B3977" s="1" t="n">
        <v>-177.2</v>
      </c>
      <c r="D3977" s="1" t="n">
        <f aca="false">B3977</f>
        <v>-177.2</v>
      </c>
      <c r="E3977" s="1" t="n">
        <f aca="false">B8977</f>
        <v>-19.9</v>
      </c>
      <c r="F3977" s="1" t="n">
        <f aca="false">B13977</f>
        <v>-289.3</v>
      </c>
      <c r="G3977" s="1" t="n">
        <f aca="false">B18977</f>
        <v>-19.98</v>
      </c>
    </row>
    <row r="3978" customFormat="false" ht="11.25" hidden="false" customHeight="false" outlineLevel="0" collapsed="false">
      <c r="A3978" s="1" t="n">
        <v>23978</v>
      </c>
      <c r="B3978" s="1" t="n">
        <v>-168.9</v>
      </c>
      <c r="D3978" s="1" t="n">
        <f aca="false">B3978</f>
        <v>-168.9</v>
      </c>
      <c r="E3978" s="1" t="n">
        <f aca="false">B8978</f>
        <v>-12.68</v>
      </c>
      <c r="F3978" s="1" t="n">
        <f aca="false">B13978</f>
        <v>-379.7</v>
      </c>
      <c r="G3978" s="1" t="n">
        <f aca="false">B18978</f>
        <v>-12.05</v>
      </c>
    </row>
    <row r="3979" customFormat="false" ht="11.25" hidden="false" customHeight="false" outlineLevel="0" collapsed="false">
      <c r="A3979" s="1" t="n">
        <v>23979</v>
      </c>
      <c r="B3979" s="1" t="n">
        <v>-171.8</v>
      </c>
      <c r="D3979" s="1" t="n">
        <f aca="false">B3979</f>
        <v>-171.8</v>
      </c>
      <c r="E3979" s="1" t="n">
        <f aca="false">B8979</f>
        <v>-17.23</v>
      </c>
      <c r="F3979" s="1" t="n">
        <f aca="false">B13979</f>
        <v>-260.6</v>
      </c>
      <c r="G3979" s="1" t="n">
        <f aca="false">B18979</f>
        <v>-19.38</v>
      </c>
    </row>
    <row r="3980" customFormat="false" ht="11.25" hidden="false" customHeight="false" outlineLevel="0" collapsed="false">
      <c r="A3980" s="1" t="n">
        <v>23980</v>
      </c>
      <c r="B3980" s="1" t="n">
        <v>-166</v>
      </c>
      <c r="D3980" s="1" t="n">
        <f aca="false">B3980</f>
        <v>-166</v>
      </c>
      <c r="E3980" s="1" t="n">
        <f aca="false">B8980</f>
        <v>-10.28</v>
      </c>
      <c r="F3980" s="1" t="n">
        <f aca="false">B13980</f>
        <v>-185.6</v>
      </c>
      <c r="G3980" s="1" t="n">
        <f aca="false">B18980</f>
        <v>-19</v>
      </c>
    </row>
    <row r="3981" customFormat="false" ht="11.25" hidden="false" customHeight="false" outlineLevel="0" collapsed="false">
      <c r="A3981" s="1" t="n">
        <v>23981</v>
      </c>
      <c r="B3981" s="1" t="n">
        <v>-168.8</v>
      </c>
      <c r="D3981" s="1" t="n">
        <f aca="false">B3981</f>
        <v>-168.8</v>
      </c>
      <c r="E3981" s="1" t="n">
        <f aca="false">B8981</f>
        <v>-15.84</v>
      </c>
      <c r="F3981" s="1" t="n">
        <f aca="false">B13981</f>
        <v>-220.7</v>
      </c>
      <c r="G3981" s="1" t="n">
        <f aca="false">B18981</f>
        <v>-14.49</v>
      </c>
    </row>
    <row r="3982" customFormat="false" ht="11.25" hidden="false" customHeight="false" outlineLevel="0" collapsed="false">
      <c r="A3982" s="1" t="n">
        <v>23982</v>
      </c>
      <c r="B3982" s="1" t="n">
        <v>-160.5</v>
      </c>
      <c r="D3982" s="1" t="n">
        <f aca="false">B3982</f>
        <v>-160.5</v>
      </c>
      <c r="E3982" s="1" t="n">
        <f aca="false">B8982</f>
        <v>-8.678</v>
      </c>
      <c r="F3982" s="1" t="n">
        <f aca="false">B13982</f>
        <v>-197.6</v>
      </c>
      <c r="G3982" s="1" t="n">
        <f aca="false">B18982</f>
        <v>-11.58</v>
      </c>
    </row>
    <row r="3983" customFormat="false" ht="11.25" hidden="false" customHeight="false" outlineLevel="0" collapsed="false">
      <c r="A3983" s="1" t="n">
        <v>23983</v>
      </c>
      <c r="B3983" s="1" t="n">
        <v>-164.1</v>
      </c>
      <c r="D3983" s="1" t="n">
        <f aca="false">B3983</f>
        <v>-164.1</v>
      </c>
      <c r="E3983" s="1" t="n">
        <f aca="false">B8983</f>
        <v>-7.428</v>
      </c>
      <c r="F3983" s="1" t="n">
        <f aca="false">B13983</f>
        <v>-243.2</v>
      </c>
      <c r="G3983" s="1" t="n">
        <f aca="false">B18983</f>
        <v>-13.42</v>
      </c>
    </row>
    <row r="3984" customFormat="false" ht="11.25" hidden="false" customHeight="false" outlineLevel="0" collapsed="false">
      <c r="A3984" s="1" t="n">
        <v>23984</v>
      </c>
      <c r="B3984" s="1" t="n">
        <v>-164.4</v>
      </c>
      <c r="D3984" s="1" t="n">
        <f aca="false">B3984</f>
        <v>-164.4</v>
      </c>
      <c r="E3984" s="1" t="n">
        <f aca="false">B8984</f>
        <v>-9.121</v>
      </c>
      <c r="F3984" s="1" t="n">
        <f aca="false">B13984</f>
        <v>-432.5</v>
      </c>
      <c r="G3984" s="1" t="n">
        <f aca="false">B18984</f>
        <v>-14.36</v>
      </c>
    </row>
    <row r="3985" customFormat="false" ht="11.25" hidden="false" customHeight="false" outlineLevel="0" collapsed="false">
      <c r="A3985" s="1" t="n">
        <v>23985</v>
      </c>
      <c r="B3985" s="1" t="n">
        <v>-167.1</v>
      </c>
      <c r="D3985" s="1" t="n">
        <f aca="false">B3985</f>
        <v>-167.1</v>
      </c>
      <c r="E3985" s="1" t="n">
        <f aca="false">B8985</f>
        <v>-10.82</v>
      </c>
      <c r="F3985" s="1" t="n">
        <f aca="false">B13985</f>
        <v>-179.7</v>
      </c>
      <c r="G3985" s="1" t="n">
        <f aca="false">B18985</f>
        <v>-18.47</v>
      </c>
    </row>
    <row r="3986" customFormat="false" ht="11.25" hidden="false" customHeight="false" outlineLevel="0" collapsed="false">
      <c r="A3986" s="1" t="n">
        <v>23986</v>
      </c>
      <c r="B3986" s="1" t="n">
        <v>-175</v>
      </c>
      <c r="D3986" s="1" t="n">
        <f aca="false">B3986</f>
        <v>-175</v>
      </c>
      <c r="E3986" s="1" t="n">
        <f aca="false">B8986</f>
        <v>-18.23</v>
      </c>
      <c r="F3986" s="1" t="n">
        <f aca="false">B13986</f>
        <v>-197.1</v>
      </c>
      <c r="G3986" s="1" t="n">
        <f aca="false">B18986</f>
        <v>-17.43</v>
      </c>
    </row>
    <row r="3987" customFormat="false" ht="11.25" hidden="false" customHeight="false" outlineLevel="0" collapsed="false">
      <c r="A3987" s="1" t="n">
        <v>23987</v>
      </c>
      <c r="B3987" s="1" t="n">
        <v>-186.1</v>
      </c>
      <c r="D3987" s="1" t="n">
        <f aca="false">B3987</f>
        <v>-186.1</v>
      </c>
      <c r="E3987" s="1" t="n">
        <f aca="false">B8987</f>
        <v>-32.21</v>
      </c>
      <c r="F3987" s="1" t="n">
        <f aca="false">B13987</f>
        <v>-178.6</v>
      </c>
      <c r="G3987" s="1" t="n">
        <f aca="false">B18987</f>
        <v>-15.39</v>
      </c>
    </row>
    <row r="3988" customFormat="false" ht="11.25" hidden="false" customHeight="false" outlineLevel="0" collapsed="false">
      <c r="A3988" s="1" t="n">
        <v>23988</v>
      </c>
      <c r="B3988" s="1" t="n">
        <v>-177</v>
      </c>
      <c r="D3988" s="1" t="n">
        <f aca="false">B3988</f>
        <v>-177</v>
      </c>
      <c r="E3988" s="1" t="n">
        <f aca="false">B8988</f>
        <v>-19.5</v>
      </c>
      <c r="F3988" s="1" t="n">
        <f aca="false">B13988</f>
        <v>-189.6</v>
      </c>
      <c r="G3988" s="1" t="n">
        <f aca="false">B18988</f>
        <v>-15.71</v>
      </c>
    </row>
    <row r="3989" customFormat="false" ht="11.25" hidden="false" customHeight="false" outlineLevel="0" collapsed="false">
      <c r="A3989" s="1" t="n">
        <v>23989</v>
      </c>
      <c r="B3989" s="1" t="n">
        <v>-172.2</v>
      </c>
      <c r="D3989" s="1" t="n">
        <f aca="false">B3989</f>
        <v>-172.2</v>
      </c>
      <c r="E3989" s="1" t="n">
        <f aca="false">B8989</f>
        <v>-16.04</v>
      </c>
      <c r="F3989" s="1" t="n">
        <f aca="false">B13989</f>
        <v>-202.2</v>
      </c>
      <c r="G3989" s="1" t="n">
        <f aca="false">B18989</f>
        <v>-23.72</v>
      </c>
    </row>
    <row r="3990" customFormat="false" ht="11.25" hidden="false" customHeight="false" outlineLevel="0" collapsed="false">
      <c r="A3990" s="1" t="n">
        <v>23990</v>
      </c>
      <c r="B3990" s="1" t="n">
        <v>-164.8</v>
      </c>
      <c r="D3990" s="1" t="n">
        <f aca="false">B3990</f>
        <v>-164.8</v>
      </c>
      <c r="E3990" s="1" t="n">
        <f aca="false">B8990</f>
        <v>-10.47</v>
      </c>
      <c r="F3990" s="1" t="n">
        <f aca="false">B13990</f>
        <v>-173.6</v>
      </c>
      <c r="G3990" s="1" t="n">
        <f aca="false">B18990</f>
        <v>-13.59</v>
      </c>
    </row>
    <row r="3991" customFormat="false" ht="11.25" hidden="false" customHeight="false" outlineLevel="0" collapsed="false">
      <c r="A3991" s="1" t="n">
        <v>23991</v>
      </c>
      <c r="B3991" s="1" t="n">
        <v>-160</v>
      </c>
      <c r="D3991" s="1" t="n">
        <f aca="false">B3991</f>
        <v>-160</v>
      </c>
      <c r="E3991" s="1" t="n">
        <f aca="false">B8991</f>
        <v>-6.26</v>
      </c>
      <c r="F3991" s="1" t="n">
        <f aca="false">B13991</f>
        <v>-184.5</v>
      </c>
      <c r="G3991" s="1" t="n">
        <f aca="false">B18991</f>
        <v>-12.52</v>
      </c>
    </row>
    <row r="3992" customFormat="false" ht="11.25" hidden="false" customHeight="false" outlineLevel="0" collapsed="false">
      <c r="A3992" s="1" t="n">
        <v>23992</v>
      </c>
      <c r="B3992" s="1" t="n">
        <v>-164.3</v>
      </c>
      <c r="D3992" s="1" t="n">
        <f aca="false">B3992</f>
        <v>-164.3</v>
      </c>
      <c r="E3992" s="1" t="n">
        <f aca="false">B8992</f>
        <v>-9.982</v>
      </c>
      <c r="F3992" s="1" t="n">
        <f aca="false">B13992</f>
        <v>-190</v>
      </c>
      <c r="G3992" s="1" t="n">
        <f aca="false">B18992</f>
        <v>-24.72</v>
      </c>
    </row>
    <row r="3993" customFormat="false" ht="11.25" hidden="false" customHeight="false" outlineLevel="0" collapsed="false">
      <c r="A3993" s="1" t="n">
        <v>23993</v>
      </c>
      <c r="B3993" s="1" t="n">
        <v>-167.9</v>
      </c>
      <c r="D3993" s="1" t="n">
        <f aca="false">B3993</f>
        <v>-167.9</v>
      </c>
      <c r="E3993" s="1" t="n">
        <f aca="false">B8993</f>
        <v>-11.96</v>
      </c>
      <c r="F3993" s="1" t="n">
        <f aca="false">B13993</f>
        <v>-187</v>
      </c>
      <c r="G3993" s="1" t="n">
        <f aca="false">B18993</f>
        <v>-27.49</v>
      </c>
    </row>
    <row r="3994" customFormat="false" ht="11.25" hidden="false" customHeight="false" outlineLevel="0" collapsed="false">
      <c r="A3994" s="1" t="n">
        <v>23994</v>
      </c>
      <c r="B3994" s="1" t="n">
        <v>-168.3</v>
      </c>
      <c r="D3994" s="1" t="n">
        <f aca="false">B3994</f>
        <v>-168.3</v>
      </c>
      <c r="E3994" s="1" t="n">
        <f aca="false">B8994</f>
        <v>-13.06</v>
      </c>
      <c r="F3994" s="1" t="n">
        <f aca="false">B13994</f>
        <v>-212.3</v>
      </c>
      <c r="G3994" s="1" t="n">
        <f aca="false">B18994</f>
        <v>-16.72</v>
      </c>
    </row>
    <row r="3995" customFormat="false" ht="11.25" hidden="false" customHeight="false" outlineLevel="0" collapsed="false">
      <c r="A3995" s="1" t="n">
        <v>23995</v>
      </c>
      <c r="B3995" s="1" t="n">
        <v>-168.8</v>
      </c>
      <c r="D3995" s="1" t="n">
        <f aca="false">B3995</f>
        <v>-168.8</v>
      </c>
      <c r="E3995" s="1" t="n">
        <f aca="false">B8995</f>
        <v>-11.29</v>
      </c>
      <c r="F3995" s="1" t="n">
        <f aca="false">B13995</f>
        <v>-196</v>
      </c>
      <c r="G3995" s="1" t="n">
        <f aca="false">B18995</f>
        <v>-17.23</v>
      </c>
    </row>
    <row r="3996" customFormat="false" ht="11.25" hidden="false" customHeight="false" outlineLevel="0" collapsed="false">
      <c r="A3996" s="1" t="n">
        <v>23996</v>
      </c>
      <c r="B3996" s="1" t="n">
        <v>-166.4</v>
      </c>
      <c r="D3996" s="1" t="n">
        <f aca="false">B3996</f>
        <v>-166.4</v>
      </c>
      <c r="E3996" s="1" t="n">
        <f aca="false">B8996</f>
        <v>-10.16</v>
      </c>
      <c r="F3996" s="1" t="n">
        <f aca="false">B13996</f>
        <v>-189.5</v>
      </c>
      <c r="G3996" s="1" t="n">
        <f aca="false">B18996</f>
        <v>-14.83</v>
      </c>
    </row>
    <row r="3997" customFormat="false" ht="11.25" hidden="false" customHeight="false" outlineLevel="0" collapsed="false">
      <c r="A3997" s="1" t="n">
        <v>23997</v>
      </c>
      <c r="B3997" s="1" t="n">
        <v>-162.7</v>
      </c>
      <c r="D3997" s="1" t="n">
        <f aca="false">B3997</f>
        <v>-162.7</v>
      </c>
      <c r="E3997" s="1" t="n">
        <f aca="false">B8997</f>
        <v>-7.73</v>
      </c>
      <c r="F3997" s="1" t="n">
        <f aca="false">B13997</f>
        <v>-240.5</v>
      </c>
      <c r="G3997" s="1" t="n">
        <f aca="false">B18997</f>
        <v>-17.07</v>
      </c>
    </row>
    <row r="3998" customFormat="false" ht="11.25" hidden="false" customHeight="false" outlineLevel="0" collapsed="false">
      <c r="A3998" s="1" t="n">
        <v>23998</v>
      </c>
      <c r="B3998" s="1" t="n">
        <v>-170.7</v>
      </c>
      <c r="D3998" s="1" t="n">
        <f aca="false">B3998</f>
        <v>-170.7</v>
      </c>
      <c r="E3998" s="1" t="n">
        <f aca="false">B8998</f>
        <v>-13.6</v>
      </c>
      <c r="F3998" s="1" t="n">
        <f aca="false">B13998</f>
        <v>-404.2</v>
      </c>
      <c r="G3998" s="1" t="n">
        <f aca="false">B18998</f>
        <v>-17.5</v>
      </c>
    </row>
    <row r="3999" customFormat="false" ht="11.25" hidden="false" customHeight="false" outlineLevel="0" collapsed="false">
      <c r="A3999" s="1" t="n">
        <v>23999</v>
      </c>
      <c r="B3999" s="1" t="n">
        <v>-165.1</v>
      </c>
      <c r="D3999" s="1" t="n">
        <f aca="false">B3999</f>
        <v>-165.1</v>
      </c>
      <c r="E3999" s="1" t="n">
        <f aca="false">B8999</f>
        <v>-12.28</v>
      </c>
      <c r="F3999" s="1" t="n">
        <f aca="false">B13999</f>
        <v>-202.5</v>
      </c>
      <c r="G3999" s="1" t="n">
        <f aca="false">B18999</f>
        <v>-15.27</v>
      </c>
    </row>
    <row r="4000" customFormat="false" ht="11.25" hidden="false" customHeight="false" outlineLevel="0" collapsed="false">
      <c r="A4000" s="1" t="n">
        <v>24000</v>
      </c>
      <c r="B4000" s="1" t="n">
        <v>-164</v>
      </c>
      <c r="D4000" s="1" t="n">
        <f aca="false">B4000</f>
        <v>-164</v>
      </c>
      <c r="E4000" s="1" t="n">
        <f aca="false">B9000</f>
        <v>-9.279</v>
      </c>
      <c r="F4000" s="1" t="n">
        <f aca="false">B14000</f>
        <v>-261.4</v>
      </c>
      <c r="G4000" s="1" t="n">
        <f aca="false">B19000</f>
        <v>-14.04</v>
      </c>
    </row>
    <row r="4001" customFormat="false" ht="11.25" hidden="false" customHeight="false" outlineLevel="0" collapsed="false">
      <c r="A4001" s="1" t="n">
        <v>24001</v>
      </c>
      <c r="B4001" s="1" t="n">
        <v>-165.9</v>
      </c>
      <c r="D4001" s="1" t="n">
        <f aca="false">B4001</f>
        <v>-165.9</v>
      </c>
      <c r="E4001" s="1" t="n">
        <f aca="false">B9001</f>
        <v>-11.3</v>
      </c>
      <c r="F4001" s="1" t="n">
        <f aca="false">B14001</f>
        <v>-197.8</v>
      </c>
      <c r="G4001" s="1" t="n">
        <f aca="false">B19001</f>
        <v>-14.43</v>
      </c>
    </row>
    <row r="4002" customFormat="false" ht="11.25" hidden="false" customHeight="false" outlineLevel="0" collapsed="false">
      <c r="A4002" s="1" t="n">
        <v>24002</v>
      </c>
      <c r="B4002" s="1" t="n">
        <v>-169.7</v>
      </c>
      <c r="D4002" s="1" t="n">
        <f aca="false">B4002</f>
        <v>-169.7</v>
      </c>
      <c r="E4002" s="1" t="n">
        <f aca="false">B9002</f>
        <v>-11.76</v>
      </c>
      <c r="F4002" s="1" t="n">
        <f aca="false">B14002</f>
        <v>-208.8</v>
      </c>
      <c r="G4002" s="1" t="n">
        <f aca="false">B19002</f>
        <v>-18.25</v>
      </c>
    </row>
    <row r="4003" customFormat="false" ht="11.25" hidden="false" customHeight="false" outlineLevel="0" collapsed="false">
      <c r="A4003" s="1" t="n">
        <v>24003</v>
      </c>
      <c r="B4003" s="1" t="n">
        <v>-164.5</v>
      </c>
      <c r="D4003" s="1" t="n">
        <f aca="false">B4003</f>
        <v>-164.5</v>
      </c>
      <c r="E4003" s="1" t="n">
        <f aca="false">B9003</f>
        <v>-8.926</v>
      </c>
      <c r="F4003" s="1" t="n">
        <f aca="false">B14003</f>
        <v>-400.9</v>
      </c>
      <c r="G4003" s="1" t="n">
        <f aca="false">B19003</f>
        <v>-16.34</v>
      </c>
    </row>
    <row r="4004" customFormat="false" ht="11.25" hidden="false" customHeight="false" outlineLevel="0" collapsed="false">
      <c r="A4004" s="1" t="n">
        <v>24004</v>
      </c>
      <c r="B4004" s="1" t="n">
        <v>-169</v>
      </c>
      <c r="D4004" s="1" t="n">
        <f aca="false">B4004</f>
        <v>-169</v>
      </c>
      <c r="E4004" s="1" t="n">
        <f aca="false">B9004</f>
        <v>-13.93</v>
      </c>
      <c r="F4004" s="1" t="n">
        <f aca="false">B14004</f>
        <v>-173.2</v>
      </c>
      <c r="G4004" s="1" t="n">
        <f aca="false">B19004</f>
        <v>-13.27</v>
      </c>
    </row>
    <row r="4005" customFormat="false" ht="11.25" hidden="false" customHeight="false" outlineLevel="0" collapsed="false">
      <c r="A4005" s="1" t="n">
        <v>24005</v>
      </c>
      <c r="B4005" s="1" t="n">
        <v>-171.9</v>
      </c>
      <c r="D4005" s="1" t="n">
        <f aca="false">B4005</f>
        <v>-171.9</v>
      </c>
      <c r="E4005" s="1" t="n">
        <f aca="false">B9005</f>
        <v>-15.73</v>
      </c>
      <c r="F4005" s="1" t="n">
        <f aca="false">B14005</f>
        <v>-173.1</v>
      </c>
      <c r="G4005" s="1" t="n">
        <f aca="false">B19005</f>
        <v>-9.388</v>
      </c>
    </row>
    <row r="4006" customFormat="false" ht="11.25" hidden="false" customHeight="false" outlineLevel="0" collapsed="false">
      <c r="A4006" s="1" t="n">
        <v>24006</v>
      </c>
      <c r="B4006" s="1" t="n">
        <v>-167.6</v>
      </c>
      <c r="D4006" s="1" t="n">
        <f aca="false">B4006</f>
        <v>-167.6</v>
      </c>
      <c r="E4006" s="1" t="n">
        <f aca="false">B9006</f>
        <v>-9.773</v>
      </c>
      <c r="F4006" s="1" t="n">
        <f aca="false">B14006</f>
        <v>-400.6</v>
      </c>
      <c r="G4006" s="1" t="n">
        <f aca="false">B19006</f>
        <v>-14.07</v>
      </c>
    </row>
    <row r="4007" customFormat="false" ht="11.25" hidden="false" customHeight="false" outlineLevel="0" collapsed="false">
      <c r="A4007" s="1" t="n">
        <v>24007</v>
      </c>
      <c r="B4007" s="1" t="n">
        <v>-177.5</v>
      </c>
      <c r="D4007" s="1" t="n">
        <f aca="false">B4007</f>
        <v>-177.5</v>
      </c>
      <c r="E4007" s="1" t="n">
        <f aca="false">B9007</f>
        <v>-19.97</v>
      </c>
      <c r="F4007" s="1" t="n">
        <f aca="false">B14007</f>
        <v>-188.3</v>
      </c>
      <c r="G4007" s="1" t="n">
        <f aca="false">B19007</f>
        <v>-23.65</v>
      </c>
    </row>
    <row r="4008" customFormat="false" ht="11.25" hidden="false" customHeight="false" outlineLevel="0" collapsed="false">
      <c r="A4008" s="1" t="n">
        <v>24008</v>
      </c>
      <c r="B4008" s="1" t="n">
        <v>-169.4</v>
      </c>
      <c r="D4008" s="1" t="n">
        <f aca="false">B4008</f>
        <v>-169.4</v>
      </c>
      <c r="E4008" s="1" t="n">
        <f aca="false">B9008</f>
        <v>-13.15</v>
      </c>
      <c r="F4008" s="1" t="n">
        <f aca="false">B14008</f>
        <v>-178.7</v>
      </c>
      <c r="G4008" s="1" t="n">
        <f aca="false">B19008</f>
        <v>-15.94</v>
      </c>
    </row>
    <row r="4009" customFormat="false" ht="11.25" hidden="false" customHeight="false" outlineLevel="0" collapsed="false">
      <c r="A4009" s="1" t="n">
        <v>24009</v>
      </c>
      <c r="B4009" s="1" t="n">
        <v>-174.8</v>
      </c>
      <c r="D4009" s="1" t="n">
        <f aca="false">B4009</f>
        <v>-174.8</v>
      </c>
      <c r="E4009" s="1" t="n">
        <f aca="false">B9009</f>
        <v>-17.3</v>
      </c>
      <c r="F4009" s="1" t="n">
        <f aca="false">B14009</f>
        <v>-189.3</v>
      </c>
      <c r="G4009" s="1" t="n">
        <f aca="false">B19009</f>
        <v>-21.07</v>
      </c>
    </row>
    <row r="4010" customFormat="false" ht="11.25" hidden="false" customHeight="false" outlineLevel="0" collapsed="false">
      <c r="A4010" s="1" t="n">
        <v>24010</v>
      </c>
      <c r="B4010" s="1" t="n">
        <v>-173.3</v>
      </c>
      <c r="D4010" s="1" t="n">
        <f aca="false">B4010</f>
        <v>-173.3</v>
      </c>
      <c r="E4010" s="1" t="n">
        <f aca="false">B9010</f>
        <v>-18.36</v>
      </c>
      <c r="F4010" s="1" t="n">
        <f aca="false">B14010</f>
        <v>-376.4</v>
      </c>
      <c r="G4010" s="1" t="n">
        <f aca="false">B19010</f>
        <v>-13.83</v>
      </c>
    </row>
    <row r="4011" customFormat="false" ht="11.25" hidden="false" customHeight="false" outlineLevel="0" collapsed="false">
      <c r="A4011" s="1" t="n">
        <v>24011</v>
      </c>
      <c r="B4011" s="1" t="n">
        <v>-171.6</v>
      </c>
      <c r="D4011" s="1" t="n">
        <f aca="false">B4011</f>
        <v>-171.6</v>
      </c>
      <c r="E4011" s="1" t="n">
        <f aca="false">B9011</f>
        <v>-16.24</v>
      </c>
      <c r="F4011" s="1" t="n">
        <f aca="false">B14011</f>
        <v>-180.5</v>
      </c>
      <c r="G4011" s="1" t="n">
        <f aca="false">B19011</f>
        <v>-14.22</v>
      </c>
    </row>
    <row r="4012" customFormat="false" ht="11.25" hidden="false" customHeight="false" outlineLevel="0" collapsed="false">
      <c r="A4012" s="1" t="n">
        <v>24012</v>
      </c>
      <c r="B4012" s="1" t="n">
        <v>-176.8</v>
      </c>
      <c r="D4012" s="1" t="n">
        <f aca="false">B4012</f>
        <v>-176.8</v>
      </c>
      <c r="E4012" s="1" t="n">
        <f aca="false">B9012</f>
        <v>-20.62</v>
      </c>
      <c r="F4012" s="1" t="n">
        <f aca="false">B14012</f>
        <v>-206.3</v>
      </c>
      <c r="G4012" s="1" t="n">
        <f aca="false">B19012</f>
        <v>-15.24</v>
      </c>
    </row>
    <row r="4013" customFormat="false" ht="11.25" hidden="false" customHeight="false" outlineLevel="0" collapsed="false">
      <c r="A4013" s="1" t="n">
        <v>24013</v>
      </c>
      <c r="B4013" s="1" t="n">
        <v>-175.1</v>
      </c>
      <c r="D4013" s="1" t="n">
        <f aca="false">B4013</f>
        <v>-175.1</v>
      </c>
      <c r="E4013" s="1" t="n">
        <f aca="false">B9013</f>
        <v>-21.31</v>
      </c>
      <c r="F4013" s="1" t="n">
        <f aca="false">B14013</f>
        <v>-220</v>
      </c>
      <c r="G4013" s="1" t="n">
        <f aca="false">B19013</f>
        <v>-14.91</v>
      </c>
    </row>
    <row r="4014" customFormat="false" ht="11.25" hidden="false" customHeight="false" outlineLevel="0" collapsed="false">
      <c r="A4014" s="1" t="n">
        <v>24014</v>
      </c>
      <c r="B4014" s="1" t="n">
        <v>-172</v>
      </c>
      <c r="D4014" s="1" t="n">
        <f aca="false">B4014</f>
        <v>-172</v>
      </c>
      <c r="E4014" s="1" t="n">
        <f aca="false">B9014</f>
        <v>-16.9</v>
      </c>
      <c r="F4014" s="1" t="n">
        <f aca="false">B14014</f>
        <v>-302.5</v>
      </c>
      <c r="G4014" s="1" t="n">
        <f aca="false">B19014</f>
        <v>-13.05</v>
      </c>
    </row>
    <row r="4015" customFormat="false" ht="11.25" hidden="false" customHeight="false" outlineLevel="0" collapsed="false">
      <c r="A4015" s="1" t="n">
        <v>24015</v>
      </c>
      <c r="B4015" s="1" t="n">
        <v>-169.9</v>
      </c>
      <c r="D4015" s="1" t="n">
        <f aca="false">B4015</f>
        <v>-169.9</v>
      </c>
      <c r="E4015" s="1" t="n">
        <f aca="false">B9015</f>
        <v>-12.63</v>
      </c>
      <c r="F4015" s="1" t="n">
        <f aca="false">B14015</f>
        <v>-183.3</v>
      </c>
      <c r="G4015" s="1" t="n">
        <f aca="false">B19015</f>
        <v>-16.39</v>
      </c>
    </row>
    <row r="4016" customFormat="false" ht="11.25" hidden="false" customHeight="false" outlineLevel="0" collapsed="false">
      <c r="A4016" s="1" t="n">
        <v>24016</v>
      </c>
      <c r="B4016" s="1" t="n">
        <v>-174.3</v>
      </c>
      <c r="D4016" s="1" t="n">
        <f aca="false">B4016</f>
        <v>-174.3</v>
      </c>
      <c r="E4016" s="1" t="n">
        <f aca="false">B9016</f>
        <v>-18.71</v>
      </c>
      <c r="F4016" s="1" t="n">
        <f aca="false">B14016</f>
        <v>-369.3</v>
      </c>
      <c r="G4016" s="1" t="n">
        <f aca="false">B19016</f>
        <v>-14.44</v>
      </c>
    </row>
    <row r="4017" customFormat="false" ht="11.25" hidden="false" customHeight="false" outlineLevel="0" collapsed="false">
      <c r="A4017" s="1" t="n">
        <v>24017</v>
      </c>
      <c r="B4017" s="1" t="n">
        <v>-174.9</v>
      </c>
      <c r="D4017" s="1" t="n">
        <f aca="false">B4017</f>
        <v>-174.9</v>
      </c>
      <c r="E4017" s="1" t="n">
        <f aca="false">B9017</f>
        <v>-18.33</v>
      </c>
      <c r="F4017" s="1" t="n">
        <f aca="false">B14017</f>
        <v>-208.1</v>
      </c>
      <c r="G4017" s="1" t="n">
        <f aca="false">B19017</f>
        <v>-16.11</v>
      </c>
    </row>
    <row r="4018" customFormat="false" ht="11.25" hidden="false" customHeight="false" outlineLevel="0" collapsed="false">
      <c r="A4018" s="1" t="n">
        <v>24018</v>
      </c>
      <c r="B4018" s="1" t="n">
        <v>-178.4</v>
      </c>
      <c r="D4018" s="1" t="n">
        <f aca="false">B4018</f>
        <v>-178.4</v>
      </c>
      <c r="E4018" s="1" t="n">
        <f aca="false">B9018</f>
        <v>-19.82</v>
      </c>
      <c r="F4018" s="1" t="n">
        <f aca="false">B14018</f>
        <v>-192.5</v>
      </c>
      <c r="G4018" s="1" t="n">
        <f aca="false">B19018</f>
        <v>-23.49</v>
      </c>
    </row>
    <row r="4019" customFormat="false" ht="11.25" hidden="false" customHeight="false" outlineLevel="0" collapsed="false">
      <c r="A4019" s="1" t="n">
        <v>24019</v>
      </c>
      <c r="B4019" s="1" t="n">
        <v>-175.6</v>
      </c>
      <c r="D4019" s="1" t="n">
        <f aca="false">B4019</f>
        <v>-175.6</v>
      </c>
      <c r="E4019" s="1" t="n">
        <f aca="false">B9019</f>
        <v>-19.89</v>
      </c>
      <c r="F4019" s="1" t="n">
        <f aca="false">B14019</f>
        <v>-188.7</v>
      </c>
      <c r="G4019" s="1" t="n">
        <f aca="false">B19019</f>
        <v>-16.5</v>
      </c>
    </row>
    <row r="4020" customFormat="false" ht="11.25" hidden="false" customHeight="false" outlineLevel="0" collapsed="false">
      <c r="A4020" s="1" t="n">
        <v>24020</v>
      </c>
      <c r="B4020" s="1" t="n">
        <v>-177.9</v>
      </c>
      <c r="D4020" s="1" t="n">
        <f aca="false">B4020</f>
        <v>-177.9</v>
      </c>
      <c r="E4020" s="1" t="n">
        <f aca="false">B9020</f>
        <v>-22.29</v>
      </c>
      <c r="F4020" s="1" t="n">
        <f aca="false">B14020</f>
        <v>-210.4</v>
      </c>
      <c r="G4020" s="1" t="n">
        <f aca="false">B19020</f>
        <v>-10.76</v>
      </c>
    </row>
    <row r="4021" customFormat="false" ht="11.25" hidden="false" customHeight="false" outlineLevel="0" collapsed="false">
      <c r="A4021" s="1" t="n">
        <v>24021</v>
      </c>
      <c r="B4021" s="1" t="n">
        <v>-175.2</v>
      </c>
      <c r="D4021" s="1" t="n">
        <f aca="false">B4021</f>
        <v>-175.2</v>
      </c>
      <c r="E4021" s="1" t="n">
        <f aca="false">B9021</f>
        <v>-17.58</v>
      </c>
      <c r="F4021" s="1" t="n">
        <f aca="false">B14021</f>
        <v>-233.3</v>
      </c>
      <c r="G4021" s="1" t="n">
        <f aca="false">B19021</f>
        <v>-13.85</v>
      </c>
    </row>
    <row r="4022" customFormat="false" ht="11.25" hidden="false" customHeight="false" outlineLevel="0" collapsed="false">
      <c r="A4022" s="1" t="n">
        <v>24022</v>
      </c>
      <c r="B4022" s="1" t="n">
        <v>-172</v>
      </c>
      <c r="D4022" s="1" t="n">
        <f aca="false">B4022</f>
        <v>-172</v>
      </c>
      <c r="E4022" s="1" t="n">
        <f aca="false">B9022</f>
        <v>-15.54</v>
      </c>
      <c r="F4022" s="1" t="n">
        <f aca="false">B14022</f>
        <v>-206</v>
      </c>
      <c r="G4022" s="1" t="n">
        <f aca="false">B19022</f>
        <v>-13.98</v>
      </c>
    </row>
    <row r="4023" customFormat="false" ht="11.25" hidden="false" customHeight="false" outlineLevel="0" collapsed="false">
      <c r="A4023" s="1" t="n">
        <v>24023</v>
      </c>
      <c r="B4023" s="1" t="n">
        <v>-171.2</v>
      </c>
      <c r="D4023" s="1" t="n">
        <f aca="false">B4023</f>
        <v>-171.2</v>
      </c>
      <c r="E4023" s="1" t="n">
        <f aca="false">B9023</f>
        <v>-15.1</v>
      </c>
      <c r="F4023" s="1" t="n">
        <f aca="false">B14023</f>
        <v>-182.8</v>
      </c>
      <c r="G4023" s="1" t="n">
        <f aca="false">B19023</f>
        <v>-21.04</v>
      </c>
    </row>
    <row r="4024" customFormat="false" ht="11.25" hidden="false" customHeight="false" outlineLevel="0" collapsed="false">
      <c r="A4024" s="1" t="n">
        <v>24024</v>
      </c>
      <c r="B4024" s="1" t="n">
        <v>-174.3</v>
      </c>
      <c r="D4024" s="1" t="n">
        <f aca="false">B4024</f>
        <v>-174.3</v>
      </c>
      <c r="E4024" s="1" t="n">
        <f aca="false">B9024</f>
        <v>-17.91</v>
      </c>
      <c r="F4024" s="1" t="n">
        <f aca="false">B14024</f>
        <v>-185.8</v>
      </c>
      <c r="G4024" s="1" t="n">
        <f aca="false">B19024</f>
        <v>-19.96</v>
      </c>
    </row>
    <row r="4025" customFormat="false" ht="11.25" hidden="false" customHeight="false" outlineLevel="0" collapsed="false">
      <c r="A4025" s="1" t="n">
        <v>24025</v>
      </c>
      <c r="B4025" s="1" t="n">
        <v>-175.7</v>
      </c>
      <c r="D4025" s="1" t="n">
        <f aca="false">B4025</f>
        <v>-175.7</v>
      </c>
      <c r="E4025" s="1" t="n">
        <f aca="false">B9025</f>
        <v>-20.3</v>
      </c>
      <c r="F4025" s="1" t="n">
        <f aca="false">B14025</f>
        <v>-192.6</v>
      </c>
      <c r="G4025" s="1" t="n">
        <f aca="false">B19025</f>
        <v>-17.62</v>
      </c>
    </row>
    <row r="4026" customFormat="false" ht="11.25" hidden="false" customHeight="false" outlineLevel="0" collapsed="false">
      <c r="A4026" s="1" t="n">
        <v>24026</v>
      </c>
      <c r="B4026" s="1" t="n">
        <v>-169.8</v>
      </c>
      <c r="D4026" s="1" t="n">
        <f aca="false">B4026</f>
        <v>-169.8</v>
      </c>
      <c r="E4026" s="1" t="n">
        <f aca="false">B9026</f>
        <v>-16.68</v>
      </c>
      <c r="F4026" s="1" t="n">
        <f aca="false">B14026</f>
        <v>-191.4</v>
      </c>
      <c r="G4026" s="1" t="n">
        <f aca="false">B19026</f>
        <v>-14.82</v>
      </c>
    </row>
    <row r="4027" customFormat="false" ht="11.25" hidden="false" customHeight="false" outlineLevel="0" collapsed="false">
      <c r="A4027" s="1" t="n">
        <v>24027</v>
      </c>
      <c r="B4027" s="1" t="n">
        <v>-173.7</v>
      </c>
      <c r="D4027" s="1" t="n">
        <f aca="false">B4027</f>
        <v>-173.7</v>
      </c>
      <c r="E4027" s="1" t="n">
        <f aca="false">B9027</f>
        <v>-19.02</v>
      </c>
      <c r="F4027" s="1" t="n">
        <f aca="false">B14027</f>
        <v>-197.9</v>
      </c>
      <c r="G4027" s="1" t="n">
        <f aca="false">B19027</f>
        <v>-16.95</v>
      </c>
    </row>
    <row r="4028" customFormat="false" ht="11.25" hidden="false" customHeight="false" outlineLevel="0" collapsed="false">
      <c r="A4028" s="1" t="n">
        <v>24028</v>
      </c>
      <c r="B4028" s="1" t="n">
        <v>-164.2</v>
      </c>
      <c r="D4028" s="1" t="n">
        <f aca="false">B4028</f>
        <v>-164.2</v>
      </c>
      <c r="E4028" s="1" t="n">
        <f aca="false">B9028</f>
        <v>-8.53</v>
      </c>
      <c r="F4028" s="1" t="n">
        <f aca="false">B14028</f>
        <v>-206.2</v>
      </c>
      <c r="G4028" s="1" t="n">
        <f aca="false">B19028</f>
        <v>-10.16</v>
      </c>
    </row>
    <row r="4029" customFormat="false" ht="11.25" hidden="false" customHeight="false" outlineLevel="0" collapsed="false">
      <c r="A4029" s="1" t="n">
        <v>24029</v>
      </c>
      <c r="B4029" s="1" t="n">
        <v>-163.6</v>
      </c>
      <c r="D4029" s="1" t="n">
        <f aca="false">B4029</f>
        <v>-163.6</v>
      </c>
      <c r="E4029" s="1" t="n">
        <f aca="false">B9029</f>
        <v>-8.345</v>
      </c>
      <c r="F4029" s="1" t="n">
        <f aca="false">B14029</f>
        <v>-352.6</v>
      </c>
      <c r="G4029" s="1" t="n">
        <f aca="false">B19029</f>
        <v>-16.31</v>
      </c>
    </row>
    <row r="4030" customFormat="false" ht="11.25" hidden="false" customHeight="false" outlineLevel="0" collapsed="false">
      <c r="A4030" s="1" t="n">
        <v>24030</v>
      </c>
      <c r="B4030" s="1" t="n">
        <v>-160.4</v>
      </c>
      <c r="D4030" s="1" t="n">
        <f aca="false">B4030</f>
        <v>-160.4</v>
      </c>
      <c r="E4030" s="1" t="n">
        <f aca="false">B9030</f>
        <v>-6.922</v>
      </c>
      <c r="F4030" s="1" t="n">
        <f aca="false">B14030</f>
        <v>-216.7</v>
      </c>
      <c r="G4030" s="1" t="n">
        <f aca="false">B19030</f>
        <v>-16.11</v>
      </c>
    </row>
    <row r="4031" customFormat="false" ht="11.25" hidden="false" customHeight="false" outlineLevel="0" collapsed="false">
      <c r="A4031" s="1" t="n">
        <v>24031</v>
      </c>
      <c r="B4031" s="1" t="n">
        <v>-167.9</v>
      </c>
      <c r="D4031" s="1" t="n">
        <f aca="false">B4031</f>
        <v>-167.9</v>
      </c>
      <c r="E4031" s="1" t="n">
        <f aca="false">B9031</f>
        <v>-13.86</v>
      </c>
      <c r="F4031" s="1" t="n">
        <f aca="false">B14031</f>
        <v>-338.6</v>
      </c>
      <c r="G4031" s="1" t="n">
        <f aca="false">B19031</f>
        <v>-17.14</v>
      </c>
    </row>
    <row r="4032" customFormat="false" ht="11.25" hidden="false" customHeight="false" outlineLevel="0" collapsed="false">
      <c r="A4032" s="1" t="n">
        <v>24032</v>
      </c>
      <c r="B4032" s="1" t="n">
        <v>-170.2</v>
      </c>
      <c r="D4032" s="1" t="n">
        <f aca="false">B4032</f>
        <v>-170.2</v>
      </c>
      <c r="E4032" s="1" t="n">
        <f aca="false">B9032</f>
        <v>-14.54</v>
      </c>
      <c r="F4032" s="1" t="n">
        <f aca="false">B14032</f>
        <v>-311.3</v>
      </c>
      <c r="G4032" s="1" t="n">
        <f aca="false">B19032</f>
        <v>-13.33</v>
      </c>
    </row>
    <row r="4033" customFormat="false" ht="11.25" hidden="false" customHeight="false" outlineLevel="0" collapsed="false">
      <c r="A4033" s="1" t="n">
        <v>24033</v>
      </c>
      <c r="B4033" s="1" t="n">
        <v>-171.8</v>
      </c>
      <c r="D4033" s="1" t="n">
        <f aca="false">B4033</f>
        <v>-171.8</v>
      </c>
      <c r="E4033" s="1" t="n">
        <f aca="false">B9033</f>
        <v>-16.86</v>
      </c>
      <c r="F4033" s="1" t="n">
        <f aca="false">B14033</f>
        <v>-393.4</v>
      </c>
      <c r="G4033" s="1" t="n">
        <f aca="false">B19033</f>
        <v>-11.9</v>
      </c>
    </row>
    <row r="4034" customFormat="false" ht="11.25" hidden="false" customHeight="false" outlineLevel="0" collapsed="false">
      <c r="A4034" s="1" t="n">
        <v>24034</v>
      </c>
      <c r="B4034" s="1" t="n">
        <v>-172.2</v>
      </c>
      <c r="D4034" s="1" t="n">
        <f aca="false">B4034</f>
        <v>-172.2</v>
      </c>
      <c r="E4034" s="1" t="n">
        <f aca="false">B9034</f>
        <v>-16.22</v>
      </c>
      <c r="F4034" s="1" t="n">
        <f aca="false">B14034</f>
        <v>-204.3</v>
      </c>
      <c r="G4034" s="1" t="n">
        <f aca="false">B19034</f>
        <v>-11.54</v>
      </c>
    </row>
    <row r="4035" customFormat="false" ht="11.25" hidden="false" customHeight="false" outlineLevel="0" collapsed="false">
      <c r="A4035" s="1" t="n">
        <v>24035</v>
      </c>
      <c r="B4035" s="1" t="n">
        <v>-176.2</v>
      </c>
      <c r="D4035" s="1" t="n">
        <f aca="false">B4035</f>
        <v>-176.2</v>
      </c>
      <c r="E4035" s="1" t="n">
        <f aca="false">B9035</f>
        <v>-18.55</v>
      </c>
      <c r="F4035" s="1" t="n">
        <f aca="false">B14035</f>
        <v>-191.1</v>
      </c>
      <c r="G4035" s="1" t="n">
        <f aca="false">B19035</f>
        <v>-16.75</v>
      </c>
    </row>
    <row r="4036" customFormat="false" ht="11.25" hidden="false" customHeight="false" outlineLevel="0" collapsed="false">
      <c r="A4036" s="1" t="n">
        <v>24036</v>
      </c>
      <c r="B4036" s="1" t="n">
        <v>-175.6</v>
      </c>
      <c r="D4036" s="1" t="n">
        <f aca="false">B4036</f>
        <v>-175.6</v>
      </c>
      <c r="E4036" s="1" t="n">
        <f aca="false">B9036</f>
        <v>-21.24</v>
      </c>
      <c r="F4036" s="1" t="n">
        <f aca="false">B14036</f>
        <v>-251.7</v>
      </c>
      <c r="G4036" s="1" t="n">
        <f aca="false">B19036</f>
        <v>-16.39</v>
      </c>
    </row>
    <row r="4037" customFormat="false" ht="11.25" hidden="false" customHeight="false" outlineLevel="0" collapsed="false">
      <c r="A4037" s="1" t="n">
        <v>24037</v>
      </c>
      <c r="B4037" s="1" t="n">
        <v>-171.6</v>
      </c>
      <c r="D4037" s="1" t="n">
        <f aca="false">B4037</f>
        <v>-171.6</v>
      </c>
      <c r="E4037" s="1" t="n">
        <f aca="false">B9037</f>
        <v>-17.57</v>
      </c>
      <c r="F4037" s="1" t="n">
        <f aca="false">B14037</f>
        <v>-202.2</v>
      </c>
      <c r="G4037" s="1" t="n">
        <f aca="false">B19037</f>
        <v>-14.21</v>
      </c>
    </row>
    <row r="4038" customFormat="false" ht="11.25" hidden="false" customHeight="false" outlineLevel="0" collapsed="false">
      <c r="A4038" s="1" t="n">
        <v>24038</v>
      </c>
      <c r="B4038" s="1" t="n">
        <v>-168.9</v>
      </c>
      <c r="D4038" s="1" t="n">
        <f aca="false">B4038</f>
        <v>-168.9</v>
      </c>
      <c r="E4038" s="1" t="n">
        <f aca="false">B9038</f>
        <v>-12.49</v>
      </c>
      <c r="F4038" s="1" t="n">
        <f aca="false">B14038</f>
        <v>-340.4</v>
      </c>
      <c r="G4038" s="1" t="n">
        <f aca="false">B19038</f>
        <v>-24.37</v>
      </c>
    </row>
    <row r="4039" customFormat="false" ht="11.25" hidden="false" customHeight="false" outlineLevel="0" collapsed="false">
      <c r="A4039" s="1" t="n">
        <v>24039</v>
      </c>
      <c r="B4039" s="1" t="n">
        <v>-170.9</v>
      </c>
      <c r="D4039" s="1" t="n">
        <f aca="false">B4039</f>
        <v>-170.9</v>
      </c>
      <c r="E4039" s="1" t="n">
        <f aca="false">B9039</f>
        <v>-13.96</v>
      </c>
      <c r="F4039" s="1" t="n">
        <f aca="false">B14039</f>
        <v>-249.3</v>
      </c>
      <c r="G4039" s="1" t="n">
        <f aca="false">B19039</f>
        <v>-12.36</v>
      </c>
    </row>
    <row r="4040" customFormat="false" ht="11.25" hidden="false" customHeight="false" outlineLevel="0" collapsed="false">
      <c r="A4040" s="1" t="n">
        <v>24040</v>
      </c>
      <c r="B4040" s="1" t="n">
        <v>-170.8</v>
      </c>
      <c r="D4040" s="1" t="n">
        <f aca="false">B4040</f>
        <v>-170.8</v>
      </c>
      <c r="E4040" s="1" t="n">
        <f aca="false">B9040</f>
        <v>-13.79</v>
      </c>
      <c r="F4040" s="1" t="n">
        <f aca="false">B14040</f>
        <v>-274.5</v>
      </c>
      <c r="G4040" s="1" t="n">
        <f aca="false">B19040</f>
        <v>-22.25</v>
      </c>
    </row>
    <row r="4041" customFormat="false" ht="11.25" hidden="false" customHeight="false" outlineLevel="0" collapsed="false">
      <c r="A4041" s="1" t="n">
        <v>24041</v>
      </c>
      <c r="B4041" s="1" t="n">
        <v>-178.4</v>
      </c>
      <c r="D4041" s="1" t="n">
        <f aca="false">B4041</f>
        <v>-178.4</v>
      </c>
      <c r="E4041" s="1" t="n">
        <f aca="false">B9041</f>
        <v>-22.56</v>
      </c>
      <c r="F4041" s="1" t="n">
        <f aca="false">B14041</f>
        <v>-215.8</v>
      </c>
      <c r="G4041" s="1" t="n">
        <f aca="false">B19041</f>
        <v>-21.64</v>
      </c>
    </row>
    <row r="4042" customFormat="false" ht="11.25" hidden="false" customHeight="false" outlineLevel="0" collapsed="false">
      <c r="A4042" s="1" t="n">
        <v>24042</v>
      </c>
      <c r="B4042" s="1" t="n">
        <v>-179.2</v>
      </c>
      <c r="D4042" s="1" t="n">
        <f aca="false">B4042</f>
        <v>-179.2</v>
      </c>
      <c r="E4042" s="1" t="n">
        <f aca="false">B9042</f>
        <v>-29.68</v>
      </c>
      <c r="F4042" s="1" t="n">
        <f aca="false">B14042</f>
        <v>-195.7</v>
      </c>
      <c r="G4042" s="1" t="n">
        <f aca="false">B19042</f>
        <v>-15.32</v>
      </c>
    </row>
    <row r="4043" customFormat="false" ht="11.25" hidden="false" customHeight="false" outlineLevel="0" collapsed="false">
      <c r="A4043" s="1" t="n">
        <v>24043</v>
      </c>
      <c r="B4043" s="1" t="n">
        <v>-182.6</v>
      </c>
      <c r="D4043" s="1" t="n">
        <f aca="false">B4043</f>
        <v>-182.6</v>
      </c>
      <c r="E4043" s="1" t="n">
        <f aca="false">B9043</f>
        <v>-31.88</v>
      </c>
      <c r="F4043" s="1" t="n">
        <f aca="false">B14043</f>
        <v>-179.1</v>
      </c>
      <c r="G4043" s="1" t="n">
        <f aca="false">B19043</f>
        <v>-10.47</v>
      </c>
    </row>
    <row r="4044" customFormat="false" ht="11.25" hidden="false" customHeight="false" outlineLevel="0" collapsed="false">
      <c r="A4044" s="1" t="n">
        <v>24044</v>
      </c>
      <c r="B4044" s="1" t="n">
        <v>-172.7</v>
      </c>
      <c r="D4044" s="1" t="n">
        <f aca="false">B4044</f>
        <v>-172.7</v>
      </c>
      <c r="E4044" s="1" t="n">
        <f aca="false">B9044</f>
        <v>-14.55</v>
      </c>
      <c r="F4044" s="1" t="n">
        <f aca="false">B14044</f>
        <v>-176</v>
      </c>
      <c r="G4044" s="1" t="n">
        <f aca="false">B19044</f>
        <v>-15.65</v>
      </c>
    </row>
    <row r="4045" customFormat="false" ht="11.25" hidden="false" customHeight="false" outlineLevel="0" collapsed="false">
      <c r="A4045" s="1" t="n">
        <v>24045</v>
      </c>
      <c r="B4045" s="1" t="n">
        <v>-169.4</v>
      </c>
      <c r="D4045" s="1" t="n">
        <f aca="false">B4045</f>
        <v>-169.4</v>
      </c>
      <c r="E4045" s="1" t="n">
        <f aca="false">B9045</f>
        <v>-15.72</v>
      </c>
      <c r="F4045" s="1" t="n">
        <f aca="false">B14045</f>
        <v>-234</v>
      </c>
      <c r="G4045" s="1" t="n">
        <f aca="false">B19045</f>
        <v>-17.32</v>
      </c>
    </row>
    <row r="4046" customFormat="false" ht="11.25" hidden="false" customHeight="false" outlineLevel="0" collapsed="false">
      <c r="A4046" s="1" t="n">
        <v>24046</v>
      </c>
      <c r="B4046" s="1" t="n">
        <v>-170.1</v>
      </c>
      <c r="D4046" s="1" t="n">
        <f aca="false">B4046</f>
        <v>-170.1</v>
      </c>
      <c r="E4046" s="1" t="n">
        <f aca="false">B9046</f>
        <v>-16.1</v>
      </c>
      <c r="F4046" s="1" t="n">
        <f aca="false">B14046</f>
        <v>-218.6</v>
      </c>
      <c r="G4046" s="1" t="n">
        <f aca="false">B19046</f>
        <v>-11.88</v>
      </c>
    </row>
    <row r="4047" customFormat="false" ht="11.25" hidden="false" customHeight="false" outlineLevel="0" collapsed="false">
      <c r="A4047" s="1" t="n">
        <v>24047</v>
      </c>
      <c r="B4047" s="1" t="n">
        <v>-168.7</v>
      </c>
      <c r="D4047" s="1" t="n">
        <f aca="false">B4047</f>
        <v>-168.7</v>
      </c>
      <c r="E4047" s="1" t="n">
        <f aca="false">B9047</f>
        <v>-13.04</v>
      </c>
      <c r="F4047" s="1" t="n">
        <f aca="false">B14047</f>
        <v>-236.9</v>
      </c>
      <c r="G4047" s="1" t="n">
        <f aca="false">B19047</f>
        <v>-13.86</v>
      </c>
    </row>
    <row r="4048" customFormat="false" ht="11.25" hidden="false" customHeight="false" outlineLevel="0" collapsed="false">
      <c r="A4048" s="1" t="n">
        <v>24048</v>
      </c>
      <c r="B4048" s="1" t="n">
        <v>-168.4</v>
      </c>
      <c r="D4048" s="1" t="n">
        <f aca="false">B4048</f>
        <v>-168.4</v>
      </c>
      <c r="E4048" s="1" t="n">
        <f aca="false">B9048</f>
        <v>-12.43</v>
      </c>
      <c r="F4048" s="1" t="n">
        <f aca="false">B14048</f>
        <v>-424.2</v>
      </c>
      <c r="G4048" s="1" t="n">
        <f aca="false">B19048</f>
        <v>-17.47</v>
      </c>
    </row>
    <row r="4049" customFormat="false" ht="11.25" hidden="false" customHeight="false" outlineLevel="0" collapsed="false">
      <c r="A4049" s="1" t="n">
        <v>24049</v>
      </c>
      <c r="B4049" s="1" t="n">
        <v>-171.6</v>
      </c>
      <c r="D4049" s="1" t="n">
        <f aca="false">B4049</f>
        <v>-171.6</v>
      </c>
      <c r="E4049" s="1" t="n">
        <f aca="false">B9049</f>
        <v>-13.96</v>
      </c>
      <c r="F4049" s="1" t="n">
        <f aca="false">B14049</f>
        <v>-200.9</v>
      </c>
      <c r="G4049" s="1" t="n">
        <f aca="false">B19049</f>
        <v>-16.68</v>
      </c>
    </row>
    <row r="4050" customFormat="false" ht="11.25" hidden="false" customHeight="false" outlineLevel="0" collapsed="false">
      <c r="A4050" s="1" t="n">
        <v>24050</v>
      </c>
      <c r="B4050" s="1" t="n">
        <v>-173.5</v>
      </c>
      <c r="D4050" s="1" t="n">
        <f aca="false">B4050</f>
        <v>-173.5</v>
      </c>
      <c r="E4050" s="1" t="n">
        <f aca="false">B9050</f>
        <v>-16.46</v>
      </c>
      <c r="F4050" s="1" t="n">
        <f aca="false">B14050</f>
        <v>-204.1</v>
      </c>
      <c r="G4050" s="1" t="n">
        <f aca="false">B19050</f>
        <v>-12.4</v>
      </c>
    </row>
    <row r="4051" customFormat="false" ht="11.25" hidden="false" customHeight="false" outlineLevel="0" collapsed="false">
      <c r="A4051" s="1" t="n">
        <v>24051</v>
      </c>
      <c r="B4051" s="1" t="n">
        <v>-172.1</v>
      </c>
      <c r="D4051" s="1" t="n">
        <f aca="false">B4051</f>
        <v>-172.1</v>
      </c>
      <c r="E4051" s="1" t="n">
        <f aca="false">B9051</f>
        <v>-15.12</v>
      </c>
      <c r="F4051" s="1" t="n">
        <f aca="false">B14051</f>
        <v>-373.7</v>
      </c>
      <c r="G4051" s="1" t="n">
        <f aca="false">B19051</f>
        <v>-15.98</v>
      </c>
    </row>
    <row r="4052" customFormat="false" ht="11.25" hidden="false" customHeight="false" outlineLevel="0" collapsed="false">
      <c r="A4052" s="1" t="n">
        <v>24052</v>
      </c>
      <c r="B4052" s="1" t="n">
        <v>-173.6</v>
      </c>
      <c r="D4052" s="1" t="n">
        <f aca="false">B4052</f>
        <v>-173.6</v>
      </c>
      <c r="E4052" s="1" t="n">
        <f aca="false">B9052</f>
        <v>-17.57</v>
      </c>
      <c r="F4052" s="1" t="n">
        <f aca="false">B14052</f>
        <v>-185.8</v>
      </c>
      <c r="G4052" s="1" t="n">
        <f aca="false">B19052</f>
        <v>-19.16</v>
      </c>
    </row>
    <row r="4053" customFormat="false" ht="11.25" hidden="false" customHeight="false" outlineLevel="0" collapsed="false">
      <c r="A4053" s="1" t="n">
        <v>24053</v>
      </c>
      <c r="B4053" s="1" t="n">
        <v>-168.4</v>
      </c>
      <c r="D4053" s="1" t="n">
        <f aca="false">B4053</f>
        <v>-168.4</v>
      </c>
      <c r="E4053" s="1" t="n">
        <f aca="false">B9053</f>
        <v>-11.67</v>
      </c>
      <c r="F4053" s="1" t="n">
        <f aca="false">B14053</f>
        <v>-386.5</v>
      </c>
      <c r="G4053" s="1" t="n">
        <f aca="false">B19053</f>
        <v>-14.19</v>
      </c>
    </row>
    <row r="4054" customFormat="false" ht="11.25" hidden="false" customHeight="false" outlineLevel="0" collapsed="false">
      <c r="A4054" s="1" t="n">
        <v>24054</v>
      </c>
      <c r="B4054" s="1" t="n">
        <v>-166.6</v>
      </c>
      <c r="D4054" s="1" t="n">
        <f aca="false">B4054</f>
        <v>-166.6</v>
      </c>
      <c r="E4054" s="1" t="n">
        <f aca="false">B9054</f>
        <v>-12.37</v>
      </c>
      <c r="F4054" s="1" t="n">
        <f aca="false">B14054</f>
        <v>-190.1</v>
      </c>
      <c r="G4054" s="1" t="n">
        <f aca="false">B19054</f>
        <v>-15.24</v>
      </c>
    </row>
    <row r="4055" customFormat="false" ht="11.25" hidden="false" customHeight="false" outlineLevel="0" collapsed="false">
      <c r="A4055" s="1" t="n">
        <v>24055</v>
      </c>
      <c r="B4055" s="1" t="n">
        <v>-169.2</v>
      </c>
      <c r="D4055" s="1" t="n">
        <f aca="false">B4055</f>
        <v>-169.2</v>
      </c>
      <c r="E4055" s="1" t="n">
        <f aca="false">B9055</f>
        <v>-13.39</v>
      </c>
      <c r="F4055" s="1" t="n">
        <f aca="false">B14055</f>
        <v>-346.2</v>
      </c>
      <c r="G4055" s="1" t="n">
        <f aca="false">B19055</f>
        <v>-19.62</v>
      </c>
    </row>
    <row r="4056" customFormat="false" ht="11.25" hidden="false" customHeight="false" outlineLevel="0" collapsed="false">
      <c r="A4056" s="1" t="n">
        <v>24056</v>
      </c>
      <c r="B4056" s="1" t="n">
        <v>-170.6</v>
      </c>
      <c r="D4056" s="1" t="n">
        <f aca="false">B4056</f>
        <v>-170.6</v>
      </c>
      <c r="E4056" s="1" t="n">
        <f aca="false">B9056</f>
        <v>-14.93</v>
      </c>
      <c r="F4056" s="1" t="n">
        <f aca="false">B14056</f>
        <v>-183.8</v>
      </c>
      <c r="G4056" s="1" t="n">
        <f aca="false">B19056</f>
        <v>-16.76</v>
      </c>
    </row>
    <row r="4057" customFormat="false" ht="11.25" hidden="false" customHeight="false" outlineLevel="0" collapsed="false">
      <c r="A4057" s="1" t="n">
        <v>24057</v>
      </c>
      <c r="B4057" s="1" t="n">
        <v>-172.9</v>
      </c>
      <c r="D4057" s="1" t="n">
        <f aca="false">B4057</f>
        <v>-172.9</v>
      </c>
      <c r="E4057" s="1" t="n">
        <f aca="false">B9057</f>
        <v>-18.35</v>
      </c>
      <c r="F4057" s="1" t="n">
        <f aca="false">B14057</f>
        <v>-259.5</v>
      </c>
      <c r="G4057" s="1" t="n">
        <f aca="false">B19057</f>
        <v>-21.89</v>
      </c>
    </row>
    <row r="4058" customFormat="false" ht="11.25" hidden="false" customHeight="false" outlineLevel="0" collapsed="false">
      <c r="A4058" s="1" t="n">
        <v>24058</v>
      </c>
      <c r="B4058" s="1" t="n">
        <v>-172</v>
      </c>
      <c r="D4058" s="1" t="n">
        <f aca="false">B4058</f>
        <v>-172</v>
      </c>
      <c r="E4058" s="1" t="n">
        <f aca="false">B9058</f>
        <v>-15.42</v>
      </c>
      <c r="F4058" s="1" t="n">
        <f aca="false">B14058</f>
        <v>-218.5</v>
      </c>
      <c r="G4058" s="1" t="n">
        <f aca="false">B19058</f>
        <v>-10.83</v>
      </c>
    </row>
    <row r="4059" customFormat="false" ht="11.25" hidden="false" customHeight="false" outlineLevel="0" collapsed="false">
      <c r="A4059" s="1" t="n">
        <v>24059</v>
      </c>
      <c r="B4059" s="1" t="n">
        <v>-171.4</v>
      </c>
      <c r="D4059" s="1" t="n">
        <f aca="false">B4059</f>
        <v>-171.4</v>
      </c>
      <c r="E4059" s="1" t="n">
        <f aca="false">B9059</f>
        <v>-14.29</v>
      </c>
      <c r="F4059" s="1" t="n">
        <f aca="false">B14059</f>
        <v>-180.5</v>
      </c>
      <c r="G4059" s="1" t="n">
        <f aca="false">B19059</f>
        <v>-18.12</v>
      </c>
    </row>
    <row r="4060" customFormat="false" ht="11.25" hidden="false" customHeight="false" outlineLevel="0" collapsed="false">
      <c r="A4060" s="1" t="n">
        <v>24060</v>
      </c>
      <c r="B4060" s="1" t="n">
        <v>-175.3</v>
      </c>
      <c r="D4060" s="1" t="n">
        <f aca="false">B4060</f>
        <v>-175.3</v>
      </c>
      <c r="E4060" s="1" t="n">
        <f aca="false">B9060</f>
        <v>-18.47</v>
      </c>
      <c r="F4060" s="1" t="n">
        <f aca="false">B14060</f>
        <v>-191.3</v>
      </c>
      <c r="G4060" s="1" t="n">
        <f aca="false">B19060</f>
        <v>-16.9</v>
      </c>
    </row>
    <row r="4061" customFormat="false" ht="11.25" hidden="false" customHeight="false" outlineLevel="0" collapsed="false">
      <c r="A4061" s="1" t="n">
        <v>24061</v>
      </c>
      <c r="B4061" s="1" t="n">
        <v>-170.7</v>
      </c>
      <c r="D4061" s="1" t="n">
        <f aca="false">B4061</f>
        <v>-170.7</v>
      </c>
      <c r="E4061" s="1" t="n">
        <f aca="false">B9061</f>
        <v>-14.83</v>
      </c>
      <c r="F4061" s="1" t="n">
        <f aca="false">B14061</f>
        <v>-283.1</v>
      </c>
      <c r="G4061" s="1" t="n">
        <f aca="false">B19061</f>
        <v>-12.99</v>
      </c>
    </row>
    <row r="4062" customFormat="false" ht="11.25" hidden="false" customHeight="false" outlineLevel="0" collapsed="false">
      <c r="A4062" s="1" t="n">
        <v>24062</v>
      </c>
      <c r="B4062" s="1" t="n">
        <v>-173.1</v>
      </c>
      <c r="D4062" s="1" t="n">
        <f aca="false">B4062</f>
        <v>-173.1</v>
      </c>
      <c r="E4062" s="1" t="n">
        <f aca="false">B9062</f>
        <v>-16.79</v>
      </c>
      <c r="F4062" s="1" t="n">
        <f aca="false">B14062</f>
        <v>-498.6</v>
      </c>
      <c r="G4062" s="1" t="n">
        <f aca="false">B19062</f>
        <v>-15.75</v>
      </c>
    </row>
    <row r="4063" customFormat="false" ht="11.25" hidden="false" customHeight="false" outlineLevel="0" collapsed="false">
      <c r="A4063" s="1" t="n">
        <v>24063</v>
      </c>
      <c r="B4063" s="1" t="n">
        <v>-170.7</v>
      </c>
      <c r="D4063" s="1" t="n">
        <f aca="false">B4063</f>
        <v>-170.7</v>
      </c>
      <c r="E4063" s="1" t="n">
        <f aca="false">B9063</f>
        <v>-14.43</v>
      </c>
      <c r="F4063" s="1" t="n">
        <f aca="false">B14063</f>
        <v>-424.3</v>
      </c>
      <c r="G4063" s="1" t="n">
        <f aca="false">B19063</f>
        <v>-18.1</v>
      </c>
    </row>
    <row r="4064" customFormat="false" ht="11.25" hidden="false" customHeight="false" outlineLevel="0" collapsed="false">
      <c r="A4064" s="1" t="n">
        <v>24064</v>
      </c>
      <c r="B4064" s="1" t="n">
        <v>-167.3</v>
      </c>
      <c r="D4064" s="1" t="n">
        <f aca="false">B4064</f>
        <v>-167.3</v>
      </c>
      <c r="E4064" s="1" t="n">
        <f aca="false">B9064</f>
        <v>-12.18</v>
      </c>
      <c r="F4064" s="1" t="n">
        <f aca="false">B14064</f>
        <v>-340.1</v>
      </c>
      <c r="G4064" s="1" t="n">
        <f aca="false">B19064</f>
        <v>-12.46</v>
      </c>
    </row>
    <row r="4065" customFormat="false" ht="11.25" hidden="false" customHeight="false" outlineLevel="0" collapsed="false">
      <c r="A4065" s="1" t="n">
        <v>24065</v>
      </c>
      <c r="B4065" s="1" t="n">
        <v>-170.6</v>
      </c>
      <c r="D4065" s="1" t="n">
        <f aca="false">B4065</f>
        <v>-170.6</v>
      </c>
      <c r="E4065" s="1" t="n">
        <f aca="false">B9065</f>
        <v>-15.11</v>
      </c>
      <c r="F4065" s="1" t="n">
        <f aca="false">B14065</f>
        <v>-187.2</v>
      </c>
      <c r="G4065" s="1" t="n">
        <f aca="false">B19065</f>
        <v>-13.65</v>
      </c>
    </row>
    <row r="4066" customFormat="false" ht="11.25" hidden="false" customHeight="false" outlineLevel="0" collapsed="false">
      <c r="A4066" s="1" t="n">
        <v>24066</v>
      </c>
      <c r="B4066" s="1" t="n">
        <v>-173</v>
      </c>
      <c r="D4066" s="1" t="n">
        <f aca="false">B4066</f>
        <v>-173</v>
      </c>
      <c r="E4066" s="1" t="n">
        <f aca="false">B9066</f>
        <v>-17.95</v>
      </c>
      <c r="F4066" s="1" t="n">
        <f aca="false">B14066</f>
        <v>-337.6</v>
      </c>
      <c r="G4066" s="1" t="n">
        <f aca="false">B19066</f>
        <v>-22.22</v>
      </c>
    </row>
    <row r="4067" customFormat="false" ht="11.25" hidden="false" customHeight="false" outlineLevel="0" collapsed="false">
      <c r="A4067" s="1" t="n">
        <v>24067</v>
      </c>
      <c r="B4067" s="1" t="n">
        <v>-167.9</v>
      </c>
      <c r="D4067" s="1" t="n">
        <f aca="false">B4067</f>
        <v>-167.9</v>
      </c>
      <c r="E4067" s="1" t="n">
        <f aca="false">B9067</f>
        <v>-11.81</v>
      </c>
      <c r="F4067" s="1" t="n">
        <f aca="false">B14067</f>
        <v>-263.8</v>
      </c>
      <c r="G4067" s="1" t="n">
        <f aca="false">B19067</f>
        <v>-25.44</v>
      </c>
    </row>
    <row r="4068" customFormat="false" ht="11.25" hidden="false" customHeight="false" outlineLevel="0" collapsed="false">
      <c r="A4068" s="1" t="n">
        <v>24068</v>
      </c>
      <c r="B4068" s="1" t="n">
        <v>-167.5</v>
      </c>
      <c r="D4068" s="1" t="n">
        <f aca="false">B4068</f>
        <v>-167.5</v>
      </c>
      <c r="E4068" s="1" t="n">
        <f aca="false">B9068</f>
        <v>-11.82</v>
      </c>
      <c r="F4068" s="1" t="n">
        <f aca="false">B14068</f>
        <v>-245.2</v>
      </c>
      <c r="G4068" s="1" t="n">
        <f aca="false">B19068</f>
        <v>-18.11</v>
      </c>
    </row>
    <row r="4069" customFormat="false" ht="11.25" hidden="false" customHeight="false" outlineLevel="0" collapsed="false">
      <c r="A4069" s="1" t="n">
        <v>24069</v>
      </c>
      <c r="B4069" s="1" t="n">
        <v>-173.6</v>
      </c>
      <c r="D4069" s="1" t="n">
        <f aca="false">B4069</f>
        <v>-173.6</v>
      </c>
      <c r="E4069" s="1" t="n">
        <f aca="false">B9069</f>
        <v>-16.56</v>
      </c>
      <c r="F4069" s="1" t="n">
        <f aca="false">B14069</f>
        <v>-186.3</v>
      </c>
      <c r="G4069" s="1" t="n">
        <f aca="false">B19069</f>
        <v>-13.82</v>
      </c>
    </row>
    <row r="4070" customFormat="false" ht="11.25" hidden="false" customHeight="false" outlineLevel="0" collapsed="false">
      <c r="A4070" s="1" t="n">
        <v>24070</v>
      </c>
      <c r="B4070" s="1" t="n">
        <v>-171.8</v>
      </c>
      <c r="D4070" s="1" t="n">
        <f aca="false">B4070</f>
        <v>-171.8</v>
      </c>
      <c r="E4070" s="1" t="n">
        <f aca="false">B9070</f>
        <v>-16.25</v>
      </c>
      <c r="F4070" s="1" t="n">
        <f aca="false">B14070</f>
        <v>-179.3</v>
      </c>
      <c r="G4070" s="1" t="n">
        <f aca="false">B19070</f>
        <v>-18.64</v>
      </c>
    </row>
    <row r="4071" customFormat="false" ht="11.25" hidden="false" customHeight="false" outlineLevel="0" collapsed="false">
      <c r="A4071" s="1" t="n">
        <v>24071</v>
      </c>
      <c r="B4071" s="1" t="n">
        <v>-169.6</v>
      </c>
      <c r="D4071" s="1" t="n">
        <f aca="false">B4071</f>
        <v>-169.6</v>
      </c>
      <c r="E4071" s="1" t="n">
        <f aca="false">B9071</f>
        <v>-13.8</v>
      </c>
      <c r="F4071" s="1" t="n">
        <f aca="false">B14071</f>
        <v>-469.6</v>
      </c>
      <c r="G4071" s="1" t="n">
        <f aca="false">B19071</f>
        <v>-17.8</v>
      </c>
    </row>
    <row r="4072" customFormat="false" ht="11.25" hidden="false" customHeight="false" outlineLevel="0" collapsed="false">
      <c r="A4072" s="1" t="n">
        <v>24072</v>
      </c>
      <c r="B4072" s="1" t="n">
        <v>-168.6</v>
      </c>
      <c r="D4072" s="1" t="n">
        <f aca="false">B4072</f>
        <v>-168.6</v>
      </c>
      <c r="E4072" s="1" t="n">
        <f aca="false">B9072</f>
        <v>-12.32</v>
      </c>
      <c r="F4072" s="1" t="n">
        <f aca="false">B14072</f>
        <v>-178.6</v>
      </c>
      <c r="G4072" s="1" t="n">
        <f aca="false">B19072</f>
        <v>-16.08</v>
      </c>
    </row>
    <row r="4073" customFormat="false" ht="11.25" hidden="false" customHeight="false" outlineLevel="0" collapsed="false">
      <c r="A4073" s="1" t="n">
        <v>24073</v>
      </c>
      <c r="B4073" s="1" t="n">
        <v>-170.8</v>
      </c>
      <c r="D4073" s="1" t="n">
        <f aca="false">B4073</f>
        <v>-170.8</v>
      </c>
      <c r="E4073" s="1" t="n">
        <f aca="false">B9073</f>
        <v>-13.71</v>
      </c>
      <c r="F4073" s="1" t="n">
        <f aca="false">B14073</f>
        <v>-184</v>
      </c>
      <c r="G4073" s="1" t="n">
        <f aca="false">B19073</f>
        <v>-19.85</v>
      </c>
    </row>
    <row r="4074" customFormat="false" ht="11.25" hidden="false" customHeight="false" outlineLevel="0" collapsed="false">
      <c r="A4074" s="1" t="n">
        <v>24074</v>
      </c>
      <c r="B4074" s="1" t="n">
        <v>-171.4</v>
      </c>
      <c r="D4074" s="1" t="n">
        <f aca="false">B4074</f>
        <v>-171.4</v>
      </c>
      <c r="E4074" s="1" t="n">
        <f aca="false">B9074</f>
        <v>-14.09</v>
      </c>
      <c r="F4074" s="1" t="n">
        <f aca="false">B14074</f>
        <v>-185.5</v>
      </c>
      <c r="G4074" s="1" t="n">
        <f aca="false">B19074</f>
        <v>-12.73</v>
      </c>
    </row>
    <row r="4075" customFormat="false" ht="11.25" hidden="false" customHeight="false" outlineLevel="0" collapsed="false">
      <c r="A4075" s="1" t="n">
        <v>24075</v>
      </c>
      <c r="B4075" s="1" t="n">
        <v>-180</v>
      </c>
      <c r="D4075" s="1" t="n">
        <f aca="false">B4075</f>
        <v>-180</v>
      </c>
      <c r="E4075" s="1" t="n">
        <f aca="false">B9075</f>
        <v>-22.52</v>
      </c>
      <c r="F4075" s="1" t="n">
        <f aca="false">B14075</f>
        <v>-276.3</v>
      </c>
      <c r="G4075" s="1" t="n">
        <f aca="false">B19075</f>
        <v>-16.46</v>
      </c>
    </row>
    <row r="4076" customFormat="false" ht="11.25" hidden="false" customHeight="false" outlineLevel="0" collapsed="false">
      <c r="A4076" s="1" t="n">
        <v>24076</v>
      </c>
      <c r="B4076" s="1" t="n">
        <v>-175.4</v>
      </c>
      <c r="D4076" s="1" t="n">
        <f aca="false">B4076</f>
        <v>-175.4</v>
      </c>
      <c r="E4076" s="1" t="n">
        <f aca="false">B9076</f>
        <v>-16.8</v>
      </c>
      <c r="F4076" s="1" t="n">
        <f aca="false">B14076</f>
        <v>-196.7</v>
      </c>
      <c r="G4076" s="1" t="n">
        <f aca="false">B19076</f>
        <v>-15.65</v>
      </c>
    </row>
    <row r="4077" customFormat="false" ht="11.25" hidden="false" customHeight="false" outlineLevel="0" collapsed="false">
      <c r="A4077" s="1" t="n">
        <v>24077</v>
      </c>
      <c r="B4077" s="1" t="n">
        <v>-166.3</v>
      </c>
      <c r="D4077" s="1" t="n">
        <f aca="false">B4077</f>
        <v>-166.3</v>
      </c>
      <c r="E4077" s="1" t="n">
        <f aca="false">B9077</f>
        <v>-12.8</v>
      </c>
      <c r="F4077" s="1" t="n">
        <f aca="false">B14077</f>
        <v>-220.6</v>
      </c>
      <c r="G4077" s="1" t="n">
        <f aca="false">B19077</f>
        <v>-12.41</v>
      </c>
    </row>
    <row r="4078" customFormat="false" ht="11.25" hidden="false" customHeight="false" outlineLevel="0" collapsed="false">
      <c r="A4078" s="1" t="n">
        <v>24078</v>
      </c>
      <c r="B4078" s="1" t="n">
        <v>-167</v>
      </c>
      <c r="D4078" s="1" t="n">
        <f aca="false">B4078</f>
        <v>-167</v>
      </c>
      <c r="E4078" s="1" t="n">
        <f aca="false">B9078</f>
        <v>-11.82</v>
      </c>
      <c r="F4078" s="1" t="n">
        <f aca="false">B14078</f>
        <v>-200.6</v>
      </c>
      <c r="G4078" s="1" t="n">
        <f aca="false">B19078</f>
        <v>-19.86</v>
      </c>
    </row>
    <row r="4079" customFormat="false" ht="11.25" hidden="false" customHeight="false" outlineLevel="0" collapsed="false">
      <c r="A4079" s="1" t="n">
        <v>24079</v>
      </c>
      <c r="B4079" s="1" t="n">
        <v>-169.1</v>
      </c>
      <c r="D4079" s="1" t="n">
        <f aca="false">B4079</f>
        <v>-169.1</v>
      </c>
      <c r="E4079" s="1" t="n">
        <f aca="false">B9079</f>
        <v>-12.87</v>
      </c>
      <c r="F4079" s="1" t="n">
        <f aca="false">B14079</f>
        <v>-175.4</v>
      </c>
      <c r="G4079" s="1" t="n">
        <f aca="false">B19079</f>
        <v>-11.8</v>
      </c>
    </row>
    <row r="4080" customFormat="false" ht="11.25" hidden="false" customHeight="false" outlineLevel="0" collapsed="false">
      <c r="A4080" s="1" t="n">
        <v>24080</v>
      </c>
      <c r="B4080" s="1" t="n">
        <v>-168</v>
      </c>
      <c r="D4080" s="1" t="n">
        <f aca="false">B4080</f>
        <v>-168</v>
      </c>
      <c r="E4080" s="1" t="n">
        <f aca="false">B9080</f>
        <v>-12.43</v>
      </c>
      <c r="F4080" s="1" t="n">
        <f aca="false">B14080</f>
        <v>-192.5</v>
      </c>
      <c r="G4080" s="1" t="n">
        <f aca="false">B19080</f>
        <v>-17.7</v>
      </c>
    </row>
    <row r="4081" customFormat="false" ht="11.25" hidden="false" customHeight="false" outlineLevel="0" collapsed="false">
      <c r="A4081" s="1" t="n">
        <v>24081</v>
      </c>
      <c r="B4081" s="1" t="n">
        <v>-166.9</v>
      </c>
      <c r="D4081" s="1" t="n">
        <f aca="false">B4081</f>
        <v>-166.9</v>
      </c>
      <c r="E4081" s="1" t="n">
        <f aca="false">B9081</f>
        <v>-11.26</v>
      </c>
      <c r="F4081" s="1" t="n">
        <f aca="false">B14081</f>
        <v>-242.7</v>
      </c>
      <c r="G4081" s="1" t="n">
        <f aca="false">B19081</f>
        <v>-12.63</v>
      </c>
    </row>
    <row r="4082" customFormat="false" ht="11.25" hidden="false" customHeight="false" outlineLevel="0" collapsed="false">
      <c r="A4082" s="1" t="n">
        <v>24082</v>
      </c>
      <c r="B4082" s="1" t="n">
        <v>-169.1</v>
      </c>
      <c r="D4082" s="1" t="n">
        <f aca="false">B4082</f>
        <v>-169.1</v>
      </c>
      <c r="E4082" s="1" t="n">
        <f aca="false">B9082</f>
        <v>-12.73</v>
      </c>
      <c r="F4082" s="1" t="n">
        <f aca="false">B14082</f>
        <v>-180.6</v>
      </c>
      <c r="G4082" s="1" t="n">
        <f aca="false">B19082</f>
        <v>-15.74</v>
      </c>
    </row>
    <row r="4083" customFormat="false" ht="11.25" hidden="false" customHeight="false" outlineLevel="0" collapsed="false">
      <c r="A4083" s="1" t="n">
        <v>24083</v>
      </c>
      <c r="B4083" s="1" t="n">
        <v>-171.5</v>
      </c>
      <c r="D4083" s="1" t="n">
        <f aca="false">B4083</f>
        <v>-171.5</v>
      </c>
      <c r="E4083" s="1" t="n">
        <f aca="false">B9083</f>
        <v>-12.48</v>
      </c>
      <c r="F4083" s="1" t="n">
        <f aca="false">B14083</f>
        <v>-184.2</v>
      </c>
      <c r="G4083" s="1" t="n">
        <f aca="false">B19083</f>
        <v>-14.61</v>
      </c>
    </row>
    <row r="4084" customFormat="false" ht="11.25" hidden="false" customHeight="false" outlineLevel="0" collapsed="false">
      <c r="A4084" s="1" t="n">
        <v>24084</v>
      </c>
      <c r="B4084" s="1" t="n">
        <v>-171.4</v>
      </c>
      <c r="D4084" s="1" t="n">
        <f aca="false">B4084</f>
        <v>-171.4</v>
      </c>
      <c r="E4084" s="1" t="n">
        <f aca="false">B9084</f>
        <v>-16.26</v>
      </c>
      <c r="F4084" s="1" t="n">
        <f aca="false">B14084</f>
        <v>-260.2</v>
      </c>
      <c r="G4084" s="1" t="n">
        <f aca="false">B19084</f>
        <v>-19.51</v>
      </c>
    </row>
    <row r="4085" customFormat="false" ht="11.25" hidden="false" customHeight="false" outlineLevel="0" collapsed="false">
      <c r="A4085" s="1" t="n">
        <v>24085</v>
      </c>
      <c r="B4085" s="1" t="n">
        <v>-165.7</v>
      </c>
      <c r="D4085" s="1" t="n">
        <f aca="false">B4085</f>
        <v>-165.7</v>
      </c>
      <c r="E4085" s="1" t="n">
        <f aca="false">B9085</f>
        <v>-9.452</v>
      </c>
      <c r="F4085" s="1" t="n">
        <f aca="false">B14085</f>
        <v>-216.1</v>
      </c>
      <c r="G4085" s="1" t="n">
        <f aca="false">B19085</f>
        <v>-14.19</v>
      </c>
    </row>
    <row r="4086" customFormat="false" ht="11.25" hidden="false" customHeight="false" outlineLevel="0" collapsed="false">
      <c r="A4086" s="1" t="n">
        <v>24086</v>
      </c>
      <c r="B4086" s="1" t="n">
        <v>-181.9</v>
      </c>
      <c r="D4086" s="1" t="n">
        <f aca="false">B4086</f>
        <v>-181.9</v>
      </c>
      <c r="E4086" s="1" t="n">
        <f aca="false">B9086</f>
        <v>-24.22</v>
      </c>
      <c r="F4086" s="1" t="n">
        <f aca="false">B14086</f>
        <v>-361.7</v>
      </c>
      <c r="G4086" s="1" t="n">
        <f aca="false">B19086</f>
        <v>-19.87</v>
      </c>
    </row>
    <row r="4087" customFormat="false" ht="11.25" hidden="false" customHeight="false" outlineLevel="0" collapsed="false">
      <c r="A4087" s="1" t="n">
        <v>24087</v>
      </c>
      <c r="B4087" s="1" t="n">
        <v>-175.9</v>
      </c>
      <c r="D4087" s="1" t="n">
        <f aca="false">B4087</f>
        <v>-175.9</v>
      </c>
      <c r="E4087" s="1" t="n">
        <f aca="false">B9087</f>
        <v>-19.36</v>
      </c>
      <c r="F4087" s="1" t="n">
        <f aca="false">B14087</f>
        <v>-321</v>
      </c>
      <c r="G4087" s="1" t="n">
        <f aca="false">B19087</f>
        <v>-18.14</v>
      </c>
    </row>
    <row r="4088" customFormat="false" ht="11.25" hidden="false" customHeight="false" outlineLevel="0" collapsed="false">
      <c r="A4088" s="1" t="n">
        <v>24088</v>
      </c>
      <c r="B4088" s="1" t="n">
        <v>-169.7</v>
      </c>
      <c r="D4088" s="1" t="n">
        <f aca="false">B4088</f>
        <v>-169.7</v>
      </c>
      <c r="E4088" s="1" t="n">
        <f aca="false">B9088</f>
        <v>-13.36</v>
      </c>
      <c r="F4088" s="1" t="n">
        <f aca="false">B14088</f>
        <v>-217.7</v>
      </c>
      <c r="G4088" s="1" t="n">
        <f aca="false">B19088</f>
        <v>-22.32</v>
      </c>
    </row>
    <row r="4089" customFormat="false" ht="11.25" hidden="false" customHeight="false" outlineLevel="0" collapsed="false">
      <c r="A4089" s="1" t="n">
        <v>24089</v>
      </c>
      <c r="B4089" s="1" t="n">
        <v>-164.4</v>
      </c>
      <c r="D4089" s="1" t="n">
        <f aca="false">B4089</f>
        <v>-164.4</v>
      </c>
      <c r="E4089" s="1" t="n">
        <f aca="false">B9089</f>
        <v>-9.244</v>
      </c>
      <c r="F4089" s="1" t="n">
        <f aca="false">B14089</f>
        <v>-191.4</v>
      </c>
      <c r="G4089" s="1" t="n">
        <f aca="false">B19089</f>
        <v>-17.25</v>
      </c>
    </row>
    <row r="4090" customFormat="false" ht="11.25" hidden="false" customHeight="false" outlineLevel="0" collapsed="false">
      <c r="A4090" s="1" t="n">
        <v>24090</v>
      </c>
      <c r="B4090" s="1" t="n">
        <v>-166.8</v>
      </c>
      <c r="D4090" s="1" t="n">
        <f aca="false">B4090</f>
        <v>-166.8</v>
      </c>
      <c r="E4090" s="1" t="n">
        <f aca="false">B9090</f>
        <v>-11.94</v>
      </c>
      <c r="F4090" s="1" t="n">
        <f aca="false">B14090</f>
        <v>-176.4</v>
      </c>
      <c r="G4090" s="1" t="n">
        <f aca="false">B19090</f>
        <v>-14.12</v>
      </c>
    </row>
    <row r="4091" customFormat="false" ht="11.25" hidden="false" customHeight="false" outlineLevel="0" collapsed="false">
      <c r="A4091" s="1" t="n">
        <v>24091</v>
      </c>
      <c r="B4091" s="1" t="n">
        <v>-166.2</v>
      </c>
      <c r="D4091" s="1" t="n">
        <f aca="false">B4091</f>
        <v>-166.2</v>
      </c>
      <c r="E4091" s="1" t="n">
        <f aca="false">B9091</f>
        <v>-12.48</v>
      </c>
      <c r="F4091" s="1" t="n">
        <f aca="false">B14091</f>
        <v>-187.4</v>
      </c>
      <c r="G4091" s="1" t="n">
        <f aca="false">B19091</f>
        <v>-11.02</v>
      </c>
    </row>
    <row r="4092" customFormat="false" ht="11.25" hidden="false" customHeight="false" outlineLevel="0" collapsed="false">
      <c r="A4092" s="1" t="n">
        <v>24092</v>
      </c>
      <c r="B4092" s="1" t="n">
        <v>-163.8</v>
      </c>
      <c r="D4092" s="1" t="n">
        <f aca="false">B4092</f>
        <v>-163.8</v>
      </c>
      <c r="E4092" s="1" t="n">
        <f aca="false">B9092</f>
        <v>-10.24</v>
      </c>
      <c r="F4092" s="1" t="n">
        <f aca="false">B14092</f>
        <v>-315.6</v>
      </c>
      <c r="G4092" s="1" t="n">
        <f aca="false">B19092</f>
        <v>-10.39</v>
      </c>
    </row>
    <row r="4093" customFormat="false" ht="11.25" hidden="false" customHeight="false" outlineLevel="0" collapsed="false">
      <c r="A4093" s="1" t="n">
        <v>24093</v>
      </c>
      <c r="B4093" s="1" t="n">
        <v>-172</v>
      </c>
      <c r="D4093" s="1" t="n">
        <f aca="false">B4093</f>
        <v>-172</v>
      </c>
      <c r="E4093" s="1" t="n">
        <f aca="false">B9093</f>
        <v>-16.38</v>
      </c>
      <c r="F4093" s="1" t="n">
        <f aca="false">B14093</f>
        <v>-176.5</v>
      </c>
      <c r="G4093" s="1" t="n">
        <f aca="false">B19093</f>
        <v>-13.3</v>
      </c>
    </row>
    <row r="4094" customFormat="false" ht="11.25" hidden="false" customHeight="false" outlineLevel="0" collapsed="false">
      <c r="A4094" s="1" t="n">
        <v>24094</v>
      </c>
      <c r="B4094" s="1" t="n">
        <v>-168.3</v>
      </c>
      <c r="D4094" s="1" t="n">
        <f aca="false">B4094</f>
        <v>-168.3</v>
      </c>
      <c r="E4094" s="1" t="n">
        <f aca="false">B9094</f>
        <v>-12.42</v>
      </c>
      <c r="F4094" s="1" t="n">
        <f aca="false">B14094</f>
        <v>-227.8</v>
      </c>
      <c r="G4094" s="1" t="n">
        <f aca="false">B19094</f>
        <v>-15</v>
      </c>
    </row>
    <row r="4095" customFormat="false" ht="11.25" hidden="false" customHeight="false" outlineLevel="0" collapsed="false">
      <c r="A4095" s="1" t="n">
        <v>24095</v>
      </c>
      <c r="B4095" s="1" t="n">
        <v>-166.7</v>
      </c>
      <c r="D4095" s="1" t="n">
        <f aca="false">B4095</f>
        <v>-166.7</v>
      </c>
      <c r="E4095" s="1" t="n">
        <f aca="false">B9095</f>
        <v>-10.83</v>
      </c>
      <c r="F4095" s="1" t="n">
        <f aca="false">B14095</f>
        <v>-383.3</v>
      </c>
      <c r="G4095" s="1" t="n">
        <f aca="false">B19095</f>
        <v>-23.25</v>
      </c>
    </row>
    <row r="4096" customFormat="false" ht="11.25" hidden="false" customHeight="false" outlineLevel="0" collapsed="false">
      <c r="A4096" s="1" t="n">
        <v>24096</v>
      </c>
      <c r="B4096" s="1" t="n">
        <v>-166.6</v>
      </c>
      <c r="D4096" s="1" t="n">
        <f aca="false">B4096</f>
        <v>-166.6</v>
      </c>
      <c r="E4096" s="1" t="n">
        <f aca="false">B9096</f>
        <v>-11.89</v>
      </c>
      <c r="F4096" s="1" t="n">
        <f aca="false">B14096</f>
        <v>-172</v>
      </c>
      <c r="G4096" s="1" t="n">
        <f aca="false">B19096</f>
        <v>-9.317</v>
      </c>
    </row>
    <row r="4097" customFormat="false" ht="11.25" hidden="false" customHeight="false" outlineLevel="0" collapsed="false">
      <c r="A4097" s="1" t="n">
        <v>24097</v>
      </c>
      <c r="B4097" s="1" t="n">
        <v>-173.3</v>
      </c>
      <c r="D4097" s="1" t="n">
        <f aca="false">B4097</f>
        <v>-173.3</v>
      </c>
      <c r="E4097" s="1" t="n">
        <f aca="false">B9097</f>
        <v>-20.07</v>
      </c>
      <c r="F4097" s="1" t="n">
        <f aca="false">B14097</f>
        <v>-191.7</v>
      </c>
      <c r="G4097" s="1" t="n">
        <f aca="false">B19097</f>
        <v>-18.15</v>
      </c>
    </row>
    <row r="4098" customFormat="false" ht="11.25" hidden="false" customHeight="false" outlineLevel="0" collapsed="false">
      <c r="A4098" s="1" t="n">
        <v>24098</v>
      </c>
      <c r="B4098" s="1" t="n">
        <v>-175.3</v>
      </c>
      <c r="D4098" s="1" t="n">
        <f aca="false">B4098</f>
        <v>-175.3</v>
      </c>
      <c r="E4098" s="1" t="n">
        <f aca="false">B9098</f>
        <v>-20.55</v>
      </c>
      <c r="F4098" s="1" t="n">
        <f aca="false">B14098</f>
        <v>-198</v>
      </c>
      <c r="G4098" s="1" t="n">
        <f aca="false">B19098</f>
        <v>-12.21</v>
      </c>
    </row>
    <row r="4099" customFormat="false" ht="11.25" hidden="false" customHeight="false" outlineLevel="0" collapsed="false">
      <c r="A4099" s="1" t="n">
        <v>24099</v>
      </c>
      <c r="B4099" s="1" t="n">
        <v>-174.5</v>
      </c>
      <c r="D4099" s="1" t="n">
        <f aca="false">B4099</f>
        <v>-174.5</v>
      </c>
      <c r="E4099" s="1" t="n">
        <f aca="false">B9099</f>
        <v>-20.44</v>
      </c>
      <c r="F4099" s="1" t="n">
        <f aca="false">B14099</f>
        <v>-181</v>
      </c>
      <c r="G4099" s="1" t="n">
        <f aca="false">B19099</f>
        <v>-15.87</v>
      </c>
    </row>
    <row r="4100" customFormat="false" ht="11.25" hidden="false" customHeight="false" outlineLevel="0" collapsed="false">
      <c r="A4100" s="1" t="n">
        <v>24100</v>
      </c>
      <c r="B4100" s="1" t="n">
        <v>-175.9</v>
      </c>
      <c r="D4100" s="1" t="n">
        <f aca="false">B4100</f>
        <v>-175.9</v>
      </c>
      <c r="E4100" s="1" t="n">
        <f aca="false">B9100</f>
        <v>-21.58</v>
      </c>
      <c r="F4100" s="1" t="n">
        <f aca="false">B14100</f>
        <v>-211</v>
      </c>
      <c r="G4100" s="1" t="n">
        <f aca="false">B19100</f>
        <v>-15.94</v>
      </c>
    </row>
    <row r="4101" customFormat="false" ht="11.25" hidden="false" customHeight="false" outlineLevel="0" collapsed="false">
      <c r="A4101" s="1" t="n">
        <v>24101</v>
      </c>
      <c r="B4101" s="1" t="n">
        <v>-175.1</v>
      </c>
      <c r="D4101" s="1" t="n">
        <f aca="false">B4101</f>
        <v>-175.1</v>
      </c>
      <c r="E4101" s="1" t="n">
        <f aca="false">B9101</f>
        <v>-15.61</v>
      </c>
      <c r="F4101" s="1" t="n">
        <f aca="false">B14101</f>
        <v>-180.9</v>
      </c>
      <c r="G4101" s="1" t="n">
        <f aca="false">B19101</f>
        <v>-13.17</v>
      </c>
    </row>
    <row r="4102" customFormat="false" ht="11.25" hidden="false" customHeight="false" outlineLevel="0" collapsed="false">
      <c r="A4102" s="1" t="n">
        <v>24102</v>
      </c>
      <c r="B4102" s="1" t="n">
        <v>-176.3</v>
      </c>
      <c r="D4102" s="1" t="n">
        <f aca="false">B4102</f>
        <v>-176.3</v>
      </c>
      <c r="E4102" s="1" t="n">
        <f aca="false">B9102</f>
        <v>-18.16</v>
      </c>
      <c r="F4102" s="1" t="n">
        <f aca="false">B14102</f>
        <v>-300.7</v>
      </c>
      <c r="G4102" s="1" t="n">
        <f aca="false">B19102</f>
        <v>-18.1</v>
      </c>
    </row>
    <row r="4103" customFormat="false" ht="11.25" hidden="false" customHeight="false" outlineLevel="0" collapsed="false">
      <c r="A4103" s="1" t="n">
        <v>24103</v>
      </c>
      <c r="B4103" s="1" t="n">
        <v>-173.8</v>
      </c>
      <c r="D4103" s="1" t="n">
        <f aca="false">B4103</f>
        <v>-173.8</v>
      </c>
      <c r="E4103" s="1" t="n">
        <f aca="false">B9103</f>
        <v>-16.82</v>
      </c>
      <c r="F4103" s="1" t="n">
        <f aca="false">B14103</f>
        <v>-529.8</v>
      </c>
      <c r="G4103" s="1" t="n">
        <f aca="false">B19103</f>
        <v>-32.02</v>
      </c>
    </row>
    <row r="4104" customFormat="false" ht="11.25" hidden="false" customHeight="false" outlineLevel="0" collapsed="false">
      <c r="A4104" s="1" t="n">
        <v>24104</v>
      </c>
      <c r="B4104" s="1" t="n">
        <v>-170.8</v>
      </c>
      <c r="D4104" s="1" t="n">
        <f aca="false">B4104</f>
        <v>-170.8</v>
      </c>
      <c r="E4104" s="1" t="n">
        <f aca="false">B9104</f>
        <v>-16.16</v>
      </c>
      <c r="F4104" s="1" t="n">
        <f aca="false">B14104</f>
        <v>-245.7</v>
      </c>
      <c r="G4104" s="1" t="n">
        <f aca="false">B19104</f>
        <v>-17.77</v>
      </c>
    </row>
    <row r="4105" customFormat="false" ht="11.25" hidden="false" customHeight="false" outlineLevel="0" collapsed="false">
      <c r="A4105" s="1" t="n">
        <v>24105</v>
      </c>
      <c r="B4105" s="1" t="n">
        <v>-167.5</v>
      </c>
      <c r="D4105" s="1" t="n">
        <f aca="false">B4105</f>
        <v>-167.5</v>
      </c>
      <c r="E4105" s="1" t="n">
        <f aca="false">B9105</f>
        <v>-12.69</v>
      </c>
      <c r="F4105" s="1" t="n">
        <f aca="false">B14105</f>
        <v>-339.5</v>
      </c>
      <c r="G4105" s="1" t="n">
        <f aca="false">B19105</f>
        <v>-14.13</v>
      </c>
    </row>
    <row r="4106" customFormat="false" ht="11.25" hidden="false" customHeight="false" outlineLevel="0" collapsed="false">
      <c r="A4106" s="1" t="n">
        <v>24106</v>
      </c>
      <c r="B4106" s="1" t="n">
        <v>-169.1</v>
      </c>
      <c r="D4106" s="1" t="n">
        <f aca="false">B4106</f>
        <v>-169.1</v>
      </c>
      <c r="E4106" s="1" t="n">
        <f aca="false">B9106</f>
        <v>-17.36</v>
      </c>
      <c r="F4106" s="1" t="n">
        <f aca="false">B14106</f>
        <v>-211.6</v>
      </c>
      <c r="G4106" s="1" t="n">
        <f aca="false">B19106</f>
        <v>-7.993</v>
      </c>
    </row>
    <row r="4107" customFormat="false" ht="11.25" hidden="false" customHeight="false" outlineLevel="0" collapsed="false">
      <c r="A4107" s="1" t="n">
        <v>24107</v>
      </c>
      <c r="B4107" s="1" t="n">
        <v>-167.2</v>
      </c>
      <c r="D4107" s="1" t="n">
        <f aca="false">B4107</f>
        <v>-167.2</v>
      </c>
      <c r="E4107" s="1" t="n">
        <f aca="false">B9107</f>
        <v>-11.89</v>
      </c>
      <c r="F4107" s="1" t="n">
        <f aca="false">B14107</f>
        <v>-353.8</v>
      </c>
      <c r="G4107" s="1" t="n">
        <f aca="false">B19107</f>
        <v>-15.57</v>
      </c>
    </row>
    <row r="4108" customFormat="false" ht="11.25" hidden="false" customHeight="false" outlineLevel="0" collapsed="false">
      <c r="A4108" s="1" t="n">
        <v>24108</v>
      </c>
      <c r="B4108" s="1" t="n">
        <v>-169.8</v>
      </c>
      <c r="D4108" s="1" t="n">
        <f aca="false">B4108</f>
        <v>-169.8</v>
      </c>
      <c r="E4108" s="1" t="n">
        <f aca="false">B9108</f>
        <v>-13.99</v>
      </c>
      <c r="F4108" s="1" t="n">
        <f aca="false">B14108</f>
        <v>-181.1</v>
      </c>
      <c r="G4108" s="1" t="n">
        <f aca="false">B19108</f>
        <v>-15.84</v>
      </c>
    </row>
    <row r="4109" customFormat="false" ht="11.25" hidden="false" customHeight="false" outlineLevel="0" collapsed="false">
      <c r="A4109" s="1" t="n">
        <v>24109</v>
      </c>
      <c r="B4109" s="1" t="n">
        <v>-175.5</v>
      </c>
      <c r="D4109" s="1" t="n">
        <f aca="false">B4109</f>
        <v>-175.5</v>
      </c>
      <c r="E4109" s="1" t="n">
        <f aca="false">B9109</f>
        <v>-19.58</v>
      </c>
      <c r="F4109" s="1" t="n">
        <f aca="false">B14109</f>
        <v>-224.7</v>
      </c>
      <c r="G4109" s="1" t="n">
        <f aca="false">B19109</f>
        <v>-16.37</v>
      </c>
    </row>
    <row r="4110" customFormat="false" ht="11.25" hidden="false" customHeight="false" outlineLevel="0" collapsed="false">
      <c r="A4110" s="1" t="n">
        <v>24110</v>
      </c>
      <c r="B4110" s="1" t="n">
        <v>-172.9</v>
      </c>
      <c r="D4110" s="1" t="n">
        <f aca="false">B4110</f>
        <v>-172.9</v>
      </c>
      <c r="E4110" s="1" t="n">
        <f aca="false">B9110</f>
        <v>-16.34</v>
      </c>
      <c r="F4110" s="1" t="n">
        <f aca="false">B14110</f>
        <v>-185.6</v>
      </c>
      <c r="G4110" s="1" t="n">
        <f aca="false">B19110</f>
        <v>-14.37</v>
      </c>
    </row>
    <row r="4111" customFormat="false" ht="11.25" hidden="false" customHeight="false" outlineLevel="0" collapsed="false">
      <c r="A4111" s="1" t="n">
        <v>24111</v>
      </c>
      <c r="B4111" s="1" t="n">
        <v>-177.6</v>
      </c>
      <c r="D4111" s="1" t="n">
        <f aca="false">B4111</f>
        <v>-177.6</v>
      </c>
      <c r="E4111" s="1" t="n">
        <f aca="false">B9111</f>
        <v>-21.48</v>
      </c>
      <c r="F4111" s="1" t="n">
        <f aca="false">B14111</f>
        <v>-180.8</v>
      </c>
      <c r="G4111" s="1" t="n">
        <f aca="false">B19111</f>
        <v>-15.15</v>
      </c>
    </row>
    <row r="4112" customFormat="false" ht="11.25" hidden="false" customHeight="false" outlineLevel="0" collapsed="false">
      <c r="A4112" s="1" t="n">
        <v>24112</v>
      </c>
      <c r="B4112" s="1" t="n">
        <v>-181.6</v>
      </c>
      <c r="D4112" s="1" t="n">
        <f aca="false">B4112</f>
        <v>-181.6</v>
      </c>
      <c r="E4112" s="1" t="n">
        <f aca="false">B9112</f>
        <v>-25.59</v>
      </c>
      <c r="F4112" s="1" t="n">
        <f aca="false">B14112</f>
        <v>-195.7</v>
      </c>
      <c r="G4112" s="1" t="n">
        <f aca="false">B19112</f>
        <v>-11.31</v>
      </c>
    </row>
    <row r="4113" customFormat="false" ht="11.25" hidden="false" customHeight="false" outlineLevel="0" collapsed="false">
      <c r="A4113" s="1" t="n">
        <v>24113</v>
      </c>
      <c r="B4113" s="1" t="n">
        <v>-172.6</v>
      </c>
      <c r="D4113" s="1" t="n">
        <f aca="false">B4113</f>
        <v>-172.6</v>
      </c>
      <c r="E4113" s="1" t="n">
        <f aca="false">B9113</f>
        <v>-17.2</v>
      </c>
      <c r="F4113" s="1" t="n">
        <f aca="false">B14113</f>
        <v>-191.7</v>
      </c>
      <c r="G4113" s="1" t="n">
        <f aca="false">B19113</f>
        <v>-20.5</v>
      </c>
    </row>
    <row r="4114" customFormat="false" ht="11.25" hidden="false" customHeight="false" outlineLevel="0" collapsed="false">
      <c r="A4114" s="1" t="n">
        <v>24114</v>
      </c>
      <c r="B4114" s="1" t="n">
        <v>-173.9</v>
      </c>
      <c r="D4114" s="1" t="n">
        <f aca="false">B4114</f>
        <v>-173.9</v>
      </c>
      <c r="E4114" s="1" t="n">
        <f aca="false">B9114</f>
        <v>-17.42</v>
      </c>
      <c r="F4114" s="1" t="n">
        <f aca="false">B14114</f>
        <v>-187.4</v>
      </c>
      <c r="G4114" s="1" t="n">
        <f aca="false">B19114</f>
        <v>-12.7</v>
      </c>
    </row>
    <row r="4115" customFormat="false" ht="11.25" hidden="false" customHeight="false" outlineLevel="0" collapsed="false">
      <c r="A4115" s="1" t="n">
        <v>24115</v>
      </c>
      <c r="B4115" s="1" t="n">
        <v>-177.7</v>
      </c>
      <c r="D4115" s="1" t="n">
        <f aca="false">B4115</f>
        <v>-177.7</v>
      </c>
      <c r="E4115" s="1" t="n">
        <f aca="false">B9115</f>
        <v>-21.13</v>
      </c>
      <c r="F4115" s="1" t="n">
        <f aca="false">B14115</f>
        <v>-240.5</v>
      </c>
      <c r="G4115" s="1" t="n">
        <f aca="false">B19115</f>
        <v>-11.99</v>
      </c>
    </row>
    <row r="4116" customFormat="false" ht="11.25" hidden="false" customHeight="false" outlineLevel="0" collapsed="false">
      <c r="A4116" s="1" t="n">
        <v>24116</v>
      </c>
      <c r="B4116" s="1" t="n">
        <v>-177.6</v>
      </c>
      <c r="D4116" s="1" t="n">
        <f aca="false">B4116</f>
        <v>-177.6</v>
      </c>
      <c r="E4116" s="1" t="n">
        <f aca="false">B9116</f>
        <v>-20.08</v>
      </c>
      <c r="F4116" s="1" t="n">
        <f aca="false">B14116</f>
        <v>-189.3</v>
      </c>
      <c r="G4116" s="1" t="n">
        <f aca="false">B19116</f>
        <v>-17.1</v>
      </c>
    </row>
    <row r="4117" customFormat="false" ht="11.25" hidden="false" customHeight="false" outlineLevel="0" collapsed="false">
      <c r="A4117" s="1" t="n">
        <v>24117</v>
      </c>
      <c r="B4117" s="1" t="n">
        <v>-179.8</v>
      </c>
      <c r="D4117" s="1" t="n">
        <f aca="false">B4117</f>
        <v>-179.8</v>
      </c>
      <c r="E4117" s="1" t="n">
        <f aca="false">B9117</f>
        <v>-24.13</v>
      </c>
      <c r="F4117" s="1" t="n">
        <f aca="false">B14117</f>
        <v>-248.5</v>
      </c>
      <c r="G4117" s="1" t="n">
        <f aca="false">B19117</f>
        <v>-13.3</v>
      </c>
    </row>
    <row r="4118" customFormat="false" ht="11.25" hidden="false" customHeight="false" outlineLevel="0" collapsed="false">
      <c r="A4118" s="1" t="n">
        <v>24118</v>
      </c>
      <c r="B4118" s="1" t="n">
        <v>-179.5</v>
      </c>
      <c r="D4118" s="1" t="n">
        <f aca="false">B4118</f>
        <v>-179.5</v>
      </c>
      <c r="E4118" s="1" t="n">
        <f aca="false">B9118</f>
        <v>-24.34</v>
      </c>
      <c r="F4118" s="1" t="n">
        <f aca="false">B14118</f>
        <v>-303.3</v>
      </c>
      <c r="G4118" s="1" t="n">
        <f aca="false">B19118</f>
        <v>-13.95</v>
      </c>
    </row>
    <row r="4119" customFormat="false" ht="11.25" hidden="false" customHeight="false" outlineLevel="0" collapsed="false">
      <c r="A4119" s="1" t="n">
        <v>24119</v>
      </c>
      <c r="B4119" s="1" t="n">
        <v>-177.4</v>
      </c>
      <c r="D4119" s="1" t="n">
        <f aca="false">B4119</f>
        <v>-177.4</v>
      </c>
      <c r="E4119" s="1" t="n">
        <f aca="false">B9119</f>
        <v>-24.46</v>
      </c>
      <c r="F4119" s="1" t="n">
        <f aca="false">B14119</f>
        <v>-238.5</v>
      </c>
      <c r="G4119" s="1" t="n">
        <f aca="false">B19119</f>
        <v>-24.35</v>
      </c>
    </row>
    <row r="4120" customFormat="false" ht="11.25" hidden="false" customHeight="false" outlineLevel="0" collapsed="false">
      <c r="A4120" s="1" t="n">
        <v>24120</v>
      </c>
      <c r="B4120" s="1" t="n">
        <v>-181.7</v>
      </c>
      <c r="D4120" s="1" t="n">
        <f aca="false">B4120</f>
        <v>-181.7</v>
      </c>
      <c r="E4120" s="1" t="n">
        <f aca="false">B9120</f>
        <v>-25.54</v>
      </c>
      <c r="F4120" s="1" t="n">
        <f aca="false">B14120</f>
        <v>-282.9</v>
      </c>
      <c r="G4120" s="1" t="n">
        <f aca="false">B19120</f>
        <v>-14.48</v>
      </c>
    </row>
    <row r="4121" customFormat="false" ht="11.25" hidden="false" customHeight="false" outlineLevel="0" collapsed="false">
      <c r="A4121" s="1" t="n">
        <v>24121</v>
      </c>
      <c r="B4121" s="1" t="n">
        <v>-175.7</v>
      </c>
      <c r="D4121" s="1" t="n">
        <f aca="false">B4121</f>
        <v>-175.7</v>
      </c>
      <c r="E4121" s="1" t="n">
        <f aca="false">B9121</f>
        <v>-21.49</v>
      </c>
      <c r="F4121" s="1" t="n">
        <f aca="false">B14121</f>
        <v>-186.4</v>
      </c>
      <c r="G4121" s="1" t="n">
        <f aca="false">B19121</f>
        <v>-21.19</v>
      </c>
    </row>
    <row r="4122" customFormat="false" ht="11.25" hidden="false" customHeight="false" outlineLevel="0" collapsed="false">
      <c r="A4122" s="1" t="n">
        <v>24122</v>
      </c>
      <c r="B4122" s="1" t="n">
        <v>-178.7</v>
      </c>
      <c r="D4122" s="1" t="n">
        <f aca="false">B4122</f>
        <v>-178.7</v>
      </c>
      <c r="E4122" s="1" t="n">
        <f aca="false">B9122</f>
        <v>-26.48</v>
      </c>
      <c r="F4122" s="1" t="n">
        <f aca="false">B14122</f>
        <v>-215.7</v>
      </c>
      <c r="G4122" s="1" t="n">
        <f aca="false">B19122</f>
        <v>-21.16</v>
      </c>
    </row>
    <row r="4123" customFormat="false" ht="11.25" hidden="false" customHeight="false" outlineLevel="0" collapsed="false">
      <c r="A4123" s="1" t="n">
        <v>24123</v>
      </c>
      <c r="B4123" s="1" t="n">
        <v>-172.8</v>
      </c>
      <c r="D4123" s="1" t="n">
        <f aca="false">B4123</f>
        <v>-172.8</v>
      </c>
      <c r="E4123" s="1" t="n">
        <f aca="false">B9123</f>
        <v>-17.68</v>
      </c>
      <c r="F4123" s="1" t="n">
        <f aca="false">B14123</f>
        <v>-200.9</v>
      </c>
      <c r="G4123" s="1" t="n">
        <f aca="false">B19123</f>
        <v>-13.62</v>
      </c>
    </row>
    <row r="4124" customFormat="false" ht="11.25" hidden="false" customHeight="false" outlineLevel="0" collapsed="false">
      <c r="A4124" s="1" t="n">
        <v>24124</v>
      </c>
      <c r="B4124" s="1" t="n">
        <v>-173.8</v>
      </c>
      <c r="D4124" s="1" t="n">
        <f aca="false">B4124</f>
        <v>-173.8</v>
      </c>
      <c r="E4124" s="1" t="n">
        <f aca="false">B9124</f>
        <v>-23.09</v>
      </c>
      <c r="F4124" s="1" t="n">
        <f aca="false">B14124</f>
        <v>-214.1</v>
      </c>
      <c r="G4124" s="1" t="n">
        <f aca="false">B19124</f>
        <v>-17.23</v>
      </c>
    </row>
    <row r="4125" customFormat="false" ht="11.25" hidden="false" customHeight="false" outlineLevel="0" collapsed="false">
      <c r="A4125" s="1" t="n">
        <v>24125</v>
      </c>
      <c r="B4125" s="1" t="n">
        <v>-172.8</v>
      </c>
      <c r="D4125" s="1" t="n">
        <f aca="false">B4125</f>
        <v>-172.8</v>
      </c>
      <c r="E4125" s="1" t="n">
        <f aca="false">B9125</f>
        <v>-17.92</v>
      </c>
      <c r="F4125" s="1" t="n">
        <f aca="false">B14125</f>
        <v>-208.3</v>
      </c>
      <c r="G4125" s="1" t="n">
        <f aca="false">B19125</f>
        <v>-12.16</v>
      </c>
    </row>
    <row r="4126" customFormat="false" ht="11.25" hidden="false" customHeight="false" outlineLevel="0" collapsed="false">
      <c r="A4126" s="1" t="n">
        <v>24126</v>
      </c>
      <c r="B4126" s="1" t="n">
        <v>-173.5</v>
      </c>
      <c r="D4126" s="1" t="n">
        <f aca="false">B4126</f>
        <v>-173.5</v>
      </c>
      <c r="E4126" s="1" t="n">
        <f aca="false">B9126</f>
        <v>-17.91</v>
      </c>
      <c r="F4126" s="1" t="n">
        <f aca="false">B14126</f>
        <v>-222.9</v>
      </c>
      <c r="G4126" s="1" t="n">
        <f aca="false">B19126</f>
        <v>-19</v>
      </c>
    </row>
    <row r="4127" customFormat="false" ht="11.25" hidden="false" customHeight="false" outlineLevel="0" collapsed="false">
      <c r="A4127" s="1" t="n">
        <v>24127</v>
      </c>
      <c r="B4127" s="1" t="n">
        <v>-172.5</v>
      </c>
      <c r="D4127" s="1" t="n">
        <f aca="false">B4127</f>
        <v>-172.5</v>
      </c>
      <c r="E4127" s="1" t="n">
        <f aca="false">B9127</f>
        <v>-15.87</v>
      </c>
      <c r="F4127" s="1" t="n">
        <f aca="false">B14127</f>
        <v>-549</v>
      </c>
      <c r="G4127" s="1" t="n">
        <f aca="false">B19127</f>
        <v>-14.33</v>
      </c>
    </row>
    <row r="4128" customFormat="false" ht="11.25" hidden="false" customHeight="false" outlineLevel="0" collapsed="false">
      <c r="A4128" s="1" t="n">
        <v>24128</v>
      </c>
      <c r="B4128" s="1" t="n">
        <v>-167.5</v>
      </c>
      <c r="D4128" s="1" t="n">
        <f aca="false">B4128</f>
        <v>-167.5</v>
      </c>
      <c r="E4128" s="1" t="n">
        <f aca="false">B9128</f>
        <v>-11.61</v>
      </c>
      <c r="F4128" s="1" t="n">
        <f aca="false">B14128</f>
        <v>-181.3</v>
      </c>
      <c r="G4128" s="1" t="n">
        <f aca="false">B19128</f>
        <v>-13.71</v>
      </c>
    </row>
    <row r="4129" customFormat="false" ht="11.25" hidden="false" customHeight="false" outlineLevel="0" collapsed="false">
      <c r="A4129" s="1" t="n">
        <v>24129</v>
      </c>
      <c r="B4129" s="1" t="n">
        <v>-166.5</v>
      </c>
      <c r="D4129" s="1" t="n">
        <f aca="false">B4129</f>
        <v>-166.5</v>
      </c>
      <c r="E4129" s="1" t="n">
        <f aca="false">B9129</f>
        <v>-8.738</v>
      </c>
      <c r="F4129" s="1" t="n">
        <f aca="false">B14129</f>
        <v>-190.6</v>
      </c>
      <c r="G4129" s="1" t="n">
        <f aca="false">B19129</f>
        <v>-22.69</v>
      </c>
    </row>
    <row r="4130" customFormat="false" ht="11.25" hidden="false" customHeight="false" outlineLevel="0" collapsed="false">
      <c r="A4130" s="1" t="n">
        <v>24130</v>
      </c>
      <c r="B4130" s="1" t="n">
        <v>-168.7</v>
      </c>
      <c r="D4130" s="1" t="n">
        <f aca="false">B4130</f>
        <v>-168.7</v>
      </c>
      <c r="E4130" s="1" t="n">
        <f aca="false">B9130</f>
        <v>-12.27</v>
      </c>
      <c r="F4130" s="1" t="n">
        <f aca="false">B14130</f>
        <v>-714.1</v>
      </c>
      <c r="G4130" s="1" t="n">
        <f aca="false">B19130</f>
        <v>-32.51</v>
      </c>
    </row>
    <row r="4131" customFormat="false" ht="11.25" hidden="false" customHeight="false" outlineLevel="0" collapsed="false">
      <c r="A4131" s="1" t="n">
        <v>24131</v>
      </c>
      <c r="B4131" s="1" t="n">
        <v>-164.4</v>
      </c>
      <c r="D4131" s="1" t="n">
        <f aca="false">B4131</f>
        <v>-164.4</v>
      </c>
      <c r="E4131" s="1" t="n">
        <f aca="false">B9131</f>
        <v>-9.012</v>
      </c>
      <c r="F4131" s="1" t="n">
        <f aca="false">B14131</f>
        <v>-193.7</v>
      </c>
      <c r="G4131" s="1" t="n">
        <f aca="false">B19131</f>
        <v>-16.55</v>
      </c>
    </row>
    <row r="4132" customFormat="false" ht="11.25" hidden="false" customHeight="false" outlineLevel="0" collapsed="false">
      <c r="A4132" s="1" t="n">
        <v>24132</v>
      </c>
      <c r="B4132" s="1" t="n">
        <v>-163.7</v>
      </c>
      <c r="D4132" s="1" t="n">
        <f aca="false">B4132</f>
        <v>-163.7</v>
      </c>
      <c r="E4132" s="1" t="n">
        <f aca="false">B9132</f>
        <v>-8.593</v>
      </c>
      <c r="F4132" s="1" t="n">
        <f aca="false">B14132</f>
        <v>-227.5</v>
      </c>
      <c r="G4132" s="1" t="n">
        <f aca="false">B19132</f>
        <v>-14.88</v>
      </c>
    </row>
    <row r="4133" customFormat="false" ht="11.25" hidden="false" customHeight="false" outlineLevel="0" collapsed="false">
      <c r="A4133" s="1" t="n">
        <v>24133</v>
      </c>
      <c r="B4133" s="1" t="n">
        <v>-166.3</v>
      </c>
      <c r="D4133" s="1" t="n">
        <f aca="false">B4133</f>
        <v>-166.3</v>
      </c>
      <c r="E4133" s="1" t="n">
        <f aca="false">B9133</f>
        <v>-10.24</v>
      </c>
      <c r="F4133" s="1" t="n">
        <f aca="false">B14133</f>
        <v>-195.7</v>
      </c>
      <c r="G4133" s="1" t="n">
        <f aca="false">B19133</f>
        <v>-15.43</v>
      </c>
    </row>
    <row r="4134" customFormat="false" ht="11.25" hidden="false" customHeight="false" outlineLevel="0" collapsed="false">
      <c r="A4134" s="1" t="n">
        <v>24134</v>
      </c>
      <c r="B4134" s="1" t="n">
        <v>-171.5</v>
      </c>
      <c r="D4134" s="1" t="n">
        <f aca="false">B4134</f>
        <v>-171.5</v>
      </c>
      <c r="E4134" s="1" t="n">
        <f aca="false">B9134</f>
        <v>-14.93</v>
      </c>
      <c r="F4134" s="1" t="n">
        <f aca="false">B14134</f>
        <v>-229.2</v>
      </c>
      <c r="G4134" s="1" t="n">
        <f aca="false">B19134</f>
        <v>-15.79</v>
      </c>
    </row>
    <row r="4135" customFormat="false" ht="11.25" hidden="false" customHeight="false" outlineLevel="0" collapsed="false">
      <c r="A4135" s="1" t="n">
        <v>24135</v>
      </c>
      <c r="B4135" s="1" t="n">
        <v>-165.2</v>
      </c>
      <c r="D4135" s="1" t="n">
        <f aca="false">B4135</f>
        <v>-165.2</v>
      </c>
      <c r="E4135" s="1" t="n">
        <f aca="false">B9135</f>
        <v>-8.233</v>
      </c>
      <c r="F4135" s="1" t="n">
        <f aca="false">B14135</f>
        <v>-184.8</v>
      </c>
      <c r="G4135" s="1" t="n">
        <f aca="false">B19135</f>
        <v>-20.69</v>
      </c>
    </row>
    <row r="4136" customFormat="false" ht="11.25" hidden="false" customHeight="false" outlineLevel="0" collapsed="false">
      <c r="A4136" s="1" t="n">
        <v>24136</v>
      </c>
      <c r="B4136" s="1" t="n">
        <v>-172.7</v>
      </c>
      <c r="D4136" s="1" t="n">
        <f aca="false">B4136</f>
        <v>-172.7</v>
      </c>
      <c r="E4136" s="1" t="n">
        <f aca="false">B9136</f>
        <v>-17.36</v>
      </c>
      <c r="F4136" s="1" t="n">
        <f aca="false">B14136</f>
        <v>-180.7</v>
      </c>
      <c r="G4136" s="1" t="n">
        <f aca="false">B19136</f>
        <v>-17.62</v>
      </c>
    </row>
    <row r="4137" customFormat="false" ht="11.25" hidden="false" customHeight="false" outlineLevel="0" collapsed="false">
      <c r="A4137" s="1" t="n">
        <v>24137</v>
      </c>
      <c r="B4137" s="1" t="n">
        <v>-172.6</v>
      </c>
      <c r="D4137" s="1" t="n">
        <f aca="false">B4137</f>
        <v>-172.6</v>
      </c>
      <c r="E4137" s="1" t="n">
        <f aca="false">B9137</f>
        <v>-15.67</v>
      </c>
      <c r="F4137" s="1" t="n">
        <f aca="false">B14137</f>
        <v>-240.3</v>
      </c>
      <c r="G4137" s="1" t="n">
        <f aca="false">B19137</f>
        <v>-17.44</v>
      </c>
    </row>
    <row r="4138" customFormat="false" ht="11.25" hidden="false" customHeight="false" outlineLevel="0" collapsed="false">
      <c r="A4138" s="1" t="n">
        <v>24138</v>
      </c>
      <c r="B4138" s="1" t="n">
        <v>-168.9</v>
      </c>
      <c r="D4138" s="1" t="n">
        <f aca="false">B4138</f>
        <v>-168.9</v>
      </c>
      <c r="E4138" s="1" t="n">
        <f aca="false">B9138</f>
        <v>-12.88</v>
      </c>
      <c r="F4138" s="1" t="n">
        <f aca="false">B14138</f>
        <v>-189.9</v>
      </c>
      <c r="G4138" s="1" t="n">
        <f aca="false">B19138</f>
        <v>-21.02</v>
      </c>
    </row>
    <row r="4139" customFormat="false" ht="11.25" hidden="false" customHeight="false" outlineLevel="0" collapsed="false">
      <c r="A4139" s="1" t="n">
        <v>24139</v>
      </c>
      <c r="B4139" s="1" t="n">
        <v>-166.3</v>
      </c>
      <c r="D4139" s="1" t="n">
        <f aca="false">B4139</f>
        <v>-166.3</v>
      </c>
      <c r="E4139" s="1" t="n">
        <f aca="false">B9139</f>
        <v>-8.841</v>
      </c>
      <c r="F4139" s="1" t="n">
        <f aca="false">B14139</f>
        <v>-287.4</v>
      </c>
      <c r="G4139" s="1" t="n">
        <f aca="false">B19139</f>
        <v>-14.9</v>
      </c>
    </row>
    <row r="4140" customFormat="false" ht="11.25" hidden="false" customHeight="false" outlineLevel="0" collapsed="false">
      <c r="A4140" s="1" t="n">
        <v>24140</v>
      </c>
      <c r="B4140" s="1" t="n">
        <v>-170.1</v>
      </c>
      <c r="D4140" s="1" t="n">
        <f aca="false">B4140</f>
        <v>-170.1</v>
      </c>
      <c r="E4140" s="1" t="n">
        <f aca="false">B9140</f>
        <v>-14.53</v>
      </c>
      <c r="F4140" s="1" t="n">
        <f aca="false">B14140</f>
        <v>-364</v>
      </c>
      <c r="G4140" s="1" t="n">
        <f aca="false">B19140</f>
        <v>-17.07</v>
      </c>
    </row>
    <row r="4141" customFormat="false" ht="11.25" hidden="false" customHeight="false" outlineLevel="0" collapsed="false">
      <c r="A4141" s="1" t="n">
        <v>24141</v>
      </c>
      <c r="B4141" s="1" t="n">
        <v>-170.2</v>
      </c>
      <c r="D4141" s="1" t="n">
        <f aca="false">B4141</f>
        <v>-170.2</v>
      </c>
      <c r="E4141" s="1" t="n">
        <f aca="false">B9141</f>
        <v>-14.2</v>
      </c>
      <c r="F4141" s="1" t="n">
        <f aca="false">B14141</f>
        <v>-183.7</v>
      </c>
      <c r="G4141" s="1" t="n">
        <f aca="false">B19141</f>
        <v>-11.46</v>
      </c>
    </row>
    <row r="4142" customFormat="false" ht="11.25" hidden="false" customHeight="false" outlineLevel="0" collapsed="false">
      <c r="A4142" s="1" t="n">
        <v>24142</v>
      </c>
      <c r="B4142" s="1" t="n">
        <v>-167</v>
      </c>
      <c r="D4142" s="1" t="n">
        <f aca="false">B4142</f>
        <v>-167</v>
      </c>
      <c r="E4142" s="1" t="n">
        <f aca="false">B9142</f>
        <v>-12.49</v>
      </c>
      <c r="F4142" s="1" t="n">
        <f aca="false">B14142</f>
        <v>-269.7</v>
      </c>
      <c r="G4142" s="1" t="n">
        <f aca="false">B19142</f>
        <v>-28.37</v>
      </c>
    </row>
    <row r="4143" customFormat="false" ht="11.25" hidden="false" customHeight="false" outlineLevel="0" collapsed="false">
      <c r="A4143" s="1" t="n">
        <v>24143</v>
      </c>
      <c r="B4143" s="1" t="n">
        <v>-166.3</v>
      </c>
      <c r="D4143" s="1" t="n">
        <f aca="false">B4143</f>
        <v>-166.3</v>
      </c>
      <c r="E4143" s="1" t="n">
        <f aca="false">B9143</f>
        <v>-9.384</v>
      </c>
      <c r="F4143" s="1" t="n">
        <f aca="false">B14143</f>
        <v>-553.8</v>
      </c>
      <c r="G4143" s="1" t="n">
        <f aca="false">B19143</f>
        <v>-18.15</v>
      </c>
    </row>
    <row r="4144" customFormat="false" ht="11.25" hidden="false" customHeight="false" outlineLevel="0" collapsed="false">
      <c r="A4144" s="1" t="n">
        <v>24144</v>
      </c>
      <c r="B4144" s="1" t="n">
        <v>-171.6</v>
      </c>
      <c r="D4144" s="1" t="n">
        <f aca="false">B4144</f>
        <v>-171.6</v>
      </c>
      <c r="E4144" s="1" t="n">
        <f aca="false">B9144</f>
        <v>-14.69</v>
      </c>
      <c r="F4144" s="1" t="n">
        <f aca="false">B14144</f>
        <v>-281.6</v>
      </c>
      <c r="G4144" s="1" t="n">
        <f aca="false">B19144</f>
        <v>-29.03</v>
      </c>
    </row>
    <row r="4145" customFormat="false" ht="11.25" hidden="false" customHeight="false" outlineLevel="0" collapsed="false">
      <c r="A4145" s="1" t="n">
        <v>24145</v>
      </c>
      <c r="B4145" s="1" t="n">
        <v>-162.6</v>
      </c>
      <c r="D4145" s="1" t="n">
        <f aca="false">B4145</f>
        <v>-162.6</v>
      </c>
      <c r="E4145" s="1" t="n">
        <f aca="false">B9145</f>
        <v>-7.834</v>
      </c>
      <c r="F4145" s="1" t="n">
        <f aca="false">B14145</f>
        <v>-176.5</v>
      </c>
      <c r="G4145" s="1" t="n">
        <f aca="false">B19145</f>
        <v>-11.78</v>
      </c>
    </row>
    <row r="4146" customFormat="false" ht="11.25" hidden="false" customHeight="false" outlineLevel="0" collapsed="false">
      <c r="A4146" s="1" t="n">
        <v>24146</v>
      </c>
      <c r="B4146" s="1" t="n">
        <v>-170.4</v>
      </c>
      <c r="D4146" s="1" t="n">
        <f aca="false">B4146</f>
        <v>-170.4</v>
      </c>
      <c r="E4146" s="1" t="n">
        <f aca="false">B9146</f>
        <v>-13.59</v>
      </c>
      <c r="F4146" s="1" t="n">
        <f aca="false">B14146</f>
        <v>-340.3</v>
      </c>
      <c r="G4146" s="1" t="n">
        <f aca="false">B19146</f>
        <v>-26.02</v>
      </c>
    </row>
    <row r="4147" customFormat="false" ht="11.25" hidden="false" customHeight="false" outlineLevel="0" collapsed="false">
      <c r="A4147" s="1" t="n">
        <v>24147</v>
      </c>
      <c r="B4147" s="1" t="n">
        <v>-171</v>
      </c>
      <c r="D4147" s="1" t="n">
        <f aca="false">B4147</f>
        <v>-171</v>
      </c>
      <c r="E4147" s="1" t="n">
        <f aca="false">B9147</f>
        <v>-15.09</v>
      </c>
      <c r="F4147" s="1" t="n">
        <f aca="false">B14147</f>
        <v>-211.2</v>
      </c>
      <c r="G4147" s="1" t="n">
        <f aca="false">B19147</f>
        <v>-19.79</v>
      </c>
    </row>
    <row r="4148" customFormat="false" ht="11.25" hidden="false" customHeight="false" outlineLevel="0" collapsed="false">
      <c r="A4148" s="1" t="n">
        <v>24148</v>
      </c>
      <c r="B4148" s="1" t="n">
        <v>-174.7</v>
      </c>
      <c r="D4148" s="1" t="n">
        <f aca="false">B4148</f>
        <v>-174.7</v>
      </c>
      <c r="E4148" s="1" t="n">
        <f aca="false">B9148</f>
        <v>-20.94</v>
      </c>
      <c r="F4148" s="1" t="n">
        <f aca="false">B14148</f>
        <v>-179.1</v>
      </c>
      <c r="G4148" s="1" t="n">
        <f aca="false">B19148</f>
        <v>-12.53</v>
      </c>
    </row>
    <row r="4149" customFormat="false" ht="11.25" hidden="false" customHeight="false" outlineLevel="0" collapsed="false">
      <c r="A4149" s="1" t="n">
        <v>24149</v>
      </c>
      <c r="B4149" s="1" t="n">
        <v>-174.4</v>
      </c>
      <c r="D4149" s="1" t="n">
        <f aca="false">B4149</f>
        <v>-174.4</v>
      </c>
      <c r="E4149" s="1" t="n">
        <f aca="false">B9149</f>
        <v>-20.95</v>
      </c>
      <c r="F4149" s="1" t="n">
        <f aca="false">B14149</f>
        <v>-180.1</v>
      </c>
      <c r="G4149" s="1" t="n">
        <f aca="false">B19149</f>
        <v>-6.264</v>
      </c>
    </row>
    <row r="4150" customFormat="false" ht="11.25" hidden="false" customHeight="false" outlineLevel="0" collapsed="false">
      <c r="A4150" s="1" t="n">
        <v>24150</v>
      </c>
      <c r="B4150" s="1" t="n">
        <v>-172</v>
      </c>
      <c r="D4150" s="1" t="n">
        <f aca="false">B4150</f>
        <v>-172</v>
      </c>
      <c r="E4150" s="1" t="n">
        <f aca="false">B9150</f>
        <v>-15.87</v>
      </c>
      <c r="F4150" s="1" t="n">
        <f aca="false">B14150</f>
        <v>-181</v>
      </c>
      <c r="G4150" s="1" t="n">
        <f aca="false">B19150</f>
        <v>-15.79</v>
      </c>
    </row>
    <row r="4151" customFormat="false" ht="11.25" hidden="false" customHeight="false" outlineLevel="0" collapsed="false">
      <c r="A4151" s="1" t="n">
        <v>24151</v>
      </c>
      <c r="B4151" s="1" t="n">
        <v>-177.8</v>
      </c>
      <c r="D4151" s="1" t="n">
        <f aca="false">B4151</f>
        <v>-177.8</v>
      </c>
      <c r="E4151" s="1" t="n">
        <f aca="false">B9151</f>
        <v>-21.36</v>
      </c>
      <c r="F4151" s="1" t="n">
        <f aca="false">B14151</f>
        <v>-239.7</v>
      </c>
      <c r="G4151" s="1" t="n">
        <f aca="false">B19151</f>
        <v>-11</v>
      </c>
    </row>
    <row r="4152" customFormat="false" ht="11.25" hidden="false" customHeight="false" outlineLevel="0" collapsed="false">
      <c r="A4152" s="1" t="n">
        <v>24152</v>
      </c>
      <c r="B4152" s="1" t="n">
        <v>-173.2</v>
      </c>
      <c r="D4152" s="1" t="n">
        <f aca="false">B4152</f>
        <v>-173.2</v>
      </c>
      <c r="E4152" s="1" t="n">
        <f aca="false">B9152</f>
        <v>-16.67</v>
      </c>
      <c r="F4152" s="1" t="n">
        <f aca="false">B14152</f>
        <v>-267.6</v>
      </c>
      <c r="G4152" s="1" t="n">
        <f aca="false">B19152</f>
        <v>-22.79</v>
      </c>
    </row>
    <row r="4153" customFormat="false" ht="11.25" hidden="false" customHeight="false" outlineLevel="0" collapsed="false">
      <c r="A4153" s="1" t="n">
        <v>24153</v>
      </c>
      <c r="B4153" s="1" t="n">
        <v>-175.3</v>
      </c>
      <c r="D4153" s="1" t="n">
        <f aca="false">B4153</f>
        <v>-175.3</v>
      </c>
      <c r="E4153" s="1" t="n">
        <f aca="false">B9153</f>
        <v>-19.66</v>
      </c>
      <c r="F4153" s="1" t="n">
        <f aca="false">B14153</f>
        <v>-304</v>
      </c>
      <c r="G4153" s="1" t="n">
        <f aca="false">B19153</f>
        <v>-21.01</v>
      </c>
    </row>
    <row r="4154" customFormat="false" ht="11.25" hidden="false" customHeight="false" outlineLevel="0" collapsed="false">
      <c r="A4154" s="1" t="n">
        <v>24154</v>
      </c>
      <c r="B4154" s="1" t="n">
        <v>-180</v>
      </c>
      <c r="D4154" s="1" t="n">
        <f aca="false">B4154</f>
        <v>-180</v>
      </c>
      <c r="E4154" s="1" t="n">
        <f aca="false">B9154</f>
        <v>-19.07</v>
      </c>
      <c r="F4154" s="1" t="n">
        <f aca="false">B14154</f>
        <v>-190.7</v>
      </c>
      <c r="G4154" s="1" t="n">
        <f aca="false">B19154</f>
        <v>-19.98</v>
      </c>
    </row>
    <row r="4155" customFormat="false" ht="11.25" hidden="false" customHeight="false" outlineLevel="0" collapsed="false">
      <c r="A4155" s="1" t="n">
        <v>24155</v>
      </c>
      <c r="B4155" s="1" t="n">
        <v>-170.1</v>
      </c>
      <c r="D4155" s="1" t="n">
        <f aca="false">B4155</f>
        <v>-170.1</v>
      </c>
      <c r="E4155" s="1" t="n">
        <f aca="false">B9155</f>
        <v>-15.18</v>
      </c>
      <c r="F4155" s="1" t="n">
        <f aca="false">B14155</f>
        <v>-187.1</v>
      </c>
      <c r="G4155" s="1" t="n">
        <f aca="false">B19155</f>
        <v>-16.77</v>
      </c>
    </row>
    <row r="4156" customFormat="false" ht="11.25" hidden="false" customHeight="false" outlineLevel="0" collapsed="false">
      <c r="A4156" s="1" t="n">
        <v>24156</v>
      </c>
      <c r="B4156" s="1" t="n">
        <v>-166.3</v>
      </c>
      <c r="D4156" s="1" t="n">
        <f aca="false">B4156</f>
        <v>-166.3</v>
      </c>
      <c r="E4156" s="1" t="n">
        <f aca="false">B9156</f>
        <v>-10.4</v>
      </c>
      <c r="F4156" s="1" t="n">
        <f aca="false">B14156</f>
        <v>-232.7</v>
      </c>
      <c r="G4156" s="1" t="n">
        <f aca="false">B19156</f>
        <v>-11.68</v>
      </c>
    </row>
    <row r="4157" customFormat="false" ht="11.25" hidden="false" customHeight="false" outlineLevel="0" collapsed="false">
      <c r="A4157" s="1" t="n">
        <v>24157</v>
      </c>
      <c r="B4157" s="1" t="n">
        <v>-171.3</v>
      </c>
      <c r="D4157" s="1" t="n">
        <f aca="false">B4157</f>
        <v>-171.3</v>
      </c>
      <c r="E4157" s="1" t="n">
        <f aca="false">B9157</f>
        <v>-15.48</v>
      </c>
      <c r="F4157" s="1" t="n">
        <f aca="false">B14157</f>
        <v>-174.5</v>
      </c>
      <c r="G4157" s="1" t="n">
        <f aca="false">B19157</f>
        <v>-10.14</v>
      </c>
    </row>
    <row r="4158" customFormat="false" ht="11.25" hidden="false" customHeight="false" outlineLevel="0" collapsed="false">
      <c r="A4158" s="1" t="n">
        <v>24158</v>
      </c>
      <c r="B4158" s="1" t="n">
        <v>-171.8</v>
      </c>
      <c r="D4158" s="1" t="n">
        <f aca="false">B4158</f>
        <v>-171.8</v>
      </c>
      <c r="E4158" s="1" t="n">
        <f aca="false">B9158</f>
        <v>-17.1</v>
      </c>
      <c r="F4158" s="1" t="n">
        <f aca="false">B14158</f>
        <v>-225</v>
      </c>
      <c r="G4158" s="1" t="n">
        <f aca="false">B19158</f>
        <v>-22.18</v>
      </c>
    </row>
    <row r="4159" customFormat="false" ht="11.25" hidden="false" customHeight="false" outlineLevel="0" collapsed="false">
      <c r="A4159" s="1" t="n">
        <v>24159</v>
      </c>
      <c r="B4159" s="1" t="n">
        <v>-170.9</v>
      </c>
      <c r="D4159" s="1" t="n">
        <f aca="false">B4159</f>
        <v>-170.9</v>
      </c>
      <c r="E4159" s="1" t="n">
        <f aca="false">B9159</f>
        <v>-15.14</v>
      </c>
      <c r="F4159" s="1" t="n">
        <f aca="false">B14159</f>
        <v>-267</v>
      </c>
      <c r="G4159" s="1" t="n">
        <f aca="false">B19159</f>
        <v>-15.04</v>
      </c>
    </row>
    <row r="4160" customFormat="false" ht="11.25" hidden="false" customHeight="false" outlineLevel="0" collapsed="false">
      <c r="A4160" s="1" t="n">
        <v>24160</v>
      </c>
      <c r="B4160" s="1" t="n">
        <v>-178.5</v>
      </c>
      <c r="D4160" s="1" t="n">
        <f aca="false">B4160</f>
        <v>-178.5</v>
      </c>
      <c r="E4160" s="1" t="n">
        <f aca="false">B9160</f>
        <v>-20.78</v>
      </c>
      <c r="F4160" s="1" t="n">
        <f aca="false">B14160</f>
        <v>-308.9</v>
      </c>
      <c r="G4160" s="1" t="n">
        <f aca="false">B19160</f>
        <v>-22.7</v>
      </c>
    </row>
    <row r="4161" customFormat="false" ht="11.25" hidden="false" customHeight="false" outlineLevel="0" collapsed="false">
      <c r="A4161" s="1" t="n">
        <v>24161</v>
      </c>
      <c r="B4161" s="1" t="n">
        <v>-171.1</v>
      </c>
      <c r="D4161" s="1" t="n">
        <f aca="false">B4161</f>
        <v>-171.1</v>
      </c>
      <c r="E4161" s="1" t="n">
        <f aca="false">B9161</f>
        <v>-19.86</v>
      </c>
      <c r="F4161" s="1" t="n">
        <f aca="false">B14161</f>
        <v>-304.6</v>
      </c>
      <c r="G4161" s="1" t="n">
        <f aca="false">B19161</f>
        <v>-17.66</v>
      </c>
    </row>
    <row r="4162" customFormat="false" ht="11.25" hidden="false" customHeight="false" outlineLevel="0" collapsed="false">
      <c r="A4162" s="1" t="n">
        <v>24162</v>
      </c>
      <c r="B4162" s="1" t="n">
        <v>-174.7</v>
      </c>
      <c r="D4162" s="1" t="n">
        <f aca="false">B4162</f>
        <v>-174.7</v>
      </c>
      <c r="E4162" s="1" t="n">
        <f aca="false">B9162</f>
        <v>-16.41</v>
      </c>
      <c r="F4162" s="1" t="n">
        <f aca="false">B14162</f>
        <v>-168.2</v>
      </c>
      <c r="G4162" s="1" t="n">
        <f aca="false">B19162</f>
        <v>-9.552</v>
      </c>
    </row>
    <row r="4163" customFormat="false" ht="11.25" hidden="false" customHeight="false" outlineLevel="0" collapsed="false">
      <c r="A4163" s="1" t="n">
        <v>24163</v>
      </c>
      <c r="B4163" s="1" t="n">
        <v>-167.3</v>
      </c>
      <c r="D4163" s="1" t="n">
        <f aca="false">B4163</f>
        <v>-167.3</v>
      </c>
      <c r="E4163" s="1" t="n">
        <f aca="false">B9163</f>
        <v>-12.48</v>
      </c>
      <c r="F4163" s="1" t="n">
        <f aca="false">B14163</f>
        <v>-181.1</v>
      </c>
      <c r="G4163" s="1" t="n">
        <f aca="false">B19163</f>
        <v>-18.31</v>
      </c>
    </row>
    <row r="4164" customFormat="false" ht="11.25" hidden="false" customHeight="false" outlineLevel="0" collapsed="false">
      <c r="A4164" s="1" t="n">
        <v>24164</v>
      </c>
      <c r="B4164" s="1" t="n">
        <v>-166.7</v>
      </c>
      <c r="D4164" s="1" t="n">
        <f aca="false">B4164</f>
        <v>-166.7</v>
      </c>
      <c r="E4164" s="1" t="n">
        <f aca="false">B9164</f>
        <v>-15.04</v>
      </c>
      <c r="F4164" s="1" t="n">
        <f aca="false">B14164</f>
        <v>-192.9</v>
      </c>
      <c r="G4164" s="1" t="n">
        <f aca="false">B19164</f>
        <v>-15.68</v>
      </c>
    </row>
    <row r="4165" customFormat="false" ht="11.25" hidden="false" customHeight="false" outlineLevel="0" collapsed="false">
      <c r="A4165" s="1" t="n">
        <v>24165</v>
      </c>
      <c r="B4165" s="1" t="n">
        <v>-167.7</v>
      </c>
      <c r="D4165" s="1" t="n">
        <f aca="false">B4165</f>
        <v>-167.7</v>
      </c>
      <c r="E4165" s="1" t="n">
        <f aca="false">B9165</f>
        <v>-15.32</v>
      </c>
      <c r="F4165" s="1" t="n">
        <f aca="false">B14165</f>
        <v>-177.4</v>
      </c>
      <c r="G4165" s="1" t="n">
        <f aca="false">B19165</f>
        <v>-11.37</v>
      </c>
    </row>
    <row r="4166" customFormat="false" ht="11.25" hidden="false" customHeight="false" outlineLevel="0" collapsed="false">
      <c r="A4166" s="1" t="n">
        <v>24166</v>
      </c>
      <c r="B4166" s="1" t="n">
        <v>-159.9</v>
      </c>
      <c r="D4166" s="1" t="n">
        <f aca="false">B4166</f>
        <v>-159.9</v>
      </c>
      <c r="E4166" s="1" t="n">
        <f aca="false">B9166</f>
        <v>-9.242</v>
      </c>
      <c r="F4166" s="1" t="n">
        <f aca="false">B14166</f>
        <v>-285.9</v>
      </c>
      <c r="G4166" s="1" t="n">
        <f aca="false">B19166</f>
        <v>-14.51</v>
      </c>
    </row>
    <row r="4167" customFormat="false" ht="11.25" hidden="false" customHeight="false" outlineLevel="0" collapsed="false">
      <c r="A4167" s="1" t="n">
        <v>24167</v>
      </c>
      <c r="B4167" s="1" t="n">
        <v>-160.7</v>
      </c>
      <c r="D4167" s="1" t="n">
        <f aca="false">B4167</f>
        <v>-160.7</v>
      </c>
      <c r="E4167" s="1" t="n">
        <f aca="false">B9167</f>
        <v>-7.135</v>
      </c>
      <c r="F4167" s="1" t="n">
        <f aca="false">B14167</f>
        <v>-193.3</v>
      </c>
      <c r="G4167" s="1" t="n">
        <f aca="false">B19167</f>
        <v>-20.54</v>
      </c>
    </row>
    <row r="4168" customFormat="false" ht="11.25" hidden="false" customHeight="false" outlineLevel="0" collapsed="false">
      <c r="A4168" s="1" t="n">
        <v>24168</v>
      </c>
      <c r="B4168" s="1" t="n">
        <v>-165.4</v>
      </c>
      <c r="D4168" s="1" t="n">
        <f aca="false">B4168</f>
        <v>-165.4</v>
      </c>
      <c r="E4168" s="1" t="n">
        <f aca="false">B9168</f>
        <v>-9.054</v>
      </c>
      <c r="F4168" s="1" t="n">
        <f aca="false">B14168</f>
        <v>-185.1</v>
      </c>
      <c r="G4168" s="1" t="n">
        <f aca="false">B19168</f>
        <v>-20.07</v>
      </c>
    </row>
    <row r="4169" customFormat="false" ht="11.25" hidden="false" customHeight="false" outlineLevel="0" collapsed="false">
      <c r="A4169" s="1" t="n">
        <v>24169</v>
      </c>
      <c r="B4169" s="1" t="n">
        <v>-171.9</v>
      </c>
      <c r="D4169" s="1" t="n">
        <f aca="false">B4169</f>
        <v>-171.9</v>
      </c>
      <c r="E4169" s="1" t="n">
        <f aca="false">B9169</f>
        <v>-15.21</v>
      </c>
      <c r="F4169" s="1" t="n">
        <f aca="false">B14169</f>
        <v>-181.8</v>
      </c>
      <c r="G4169" s="1" t="n">
        <f aca="false">B19169</f>
        <v>-19.78</v>
      </c>
    </row>
    <row r="4170" customFormat="false" ht="11.25" hidden="false" customHeight="false" outlineLevel="0" collapsed="false">
      <c r="A4170" s="1" t="n">
        <v>24170</v>
      </c>
      <c r="B4170" s="1" t="n">
        <v>-179.4</v>
      </c>
      <c r="D4170" s="1" t="n">
        <f aca="false">B4170</f>
        <v>-179.4</v>
      </c>
      <c r="E4170" s="1" t="n">
        <f aca="false">B9170</f>
        <v>-22.16</v>
      </c>
      <c r="F4170" s="1" t="n">
        <f aca="false">B14170</f>
        <v>-183.6</v>
      </c>
      <c r="G4170" s="1" t="n">
        <f aca="false">B19170</f>
        <v>-20.57</v>
      </c>
    </row>
    <row r="4171" customFormat="false" ht="11.25" hidden="false" customHeight="false" outlineLevel="0" collapsed="false">
      <c r="A4171" s="1" t="n">
        <v>24171</v>
      </c>
      <c r="B4171" s="1" t="n">
        <v>-176.3</v>
      </c>
      <c r="D4171" s="1" t="n">
        <f aca="false">B4171</f>
        <v>-176.3</v>
      </c>
      <c r="E4171" s="1" t="n">
        <f aca="false">B9171</f>
        <v>-17.76</v>
      </c>
      <c r="F4171" s="1" t="n">
        <f aca="false">B14171</f>
        <v>-182.1</v>
      </c>
      <c r="G4171" s="1" t="n">
        <f aca="false">B19171</f>
        <v>-12.48</v>
      </c>
    </row>
    <row r="4172" customFormat="false" ht="11.25" hidden="false" customHeight="false" outlineLevel="0" collapsed="false">
      <c r="A4172" s="1" t="n">
        <v>24172</v>
      </c>
      <c r="B4172" s="1" t="n">
        <v>-167.5</v>
      </c>
      <c r="D4172" s="1" t="n">
        <f aca="false">B4172</f>
        <v>-167.5</v>
      </c>
      <c r="E4172" s="1" t="n">
        <f aca="false">B9172</f>
        <v>-11.25</v>
      </c>
      <c r="F4172" s="1" t="n">
        <f aca="false">B14172</f>
        <v>-174.3</v>
      </c>
      <c r="G4172" s="1" t="n">
        <f aca="false">B19172</f>
        <v>-11.5</v>
      </c>
    </row>
    <row r="4173" customFormat="false" ht="11.25" hidden="false" customHeight="false" outlineLevel="0" collapsed="false">
      <c r="A4173" s="1" t="n">
        <v>24173</v>
      </c>
      <c r="B4173" s="1" t="n">
        <v>-174.1</v>
      </c>
      <c r="D4173" s="1" t="n">
        <f aca="false">B4173</f>
        <v>-174.1</v>
      </c>
      <c r="E4173" s="1" t="n">
        <f aca="false">B9173</f>
        <v>-17.14</v>
      </c>
      <c r="F4173" s="1" t="n">
        <f aca="false">B14173</f>
        <v>-184.1</v>
      </c>
      <c r="G4173" s="1" t="n">
        <f aca="false">B19173</f>
        <v>-13.64</v>
      </c>
    </row>
    <row r="4174" customFormat="false" ht="11.25" hidden="false" customHeight="false" outlineLevel="0" collapsed="false">
      <c r="A4174" s="1" t="n">
        <v>24174</v>
      </c>
      <c r="B4174" s="1" t="n">
        <v>-176.8</v>
      </c>
      <c r="D4174" s="1" t="n">
        <f aca="false">B4174</f>
        <v>-176.8</v>
      </c>
      <c r="E4174" s="1" t="n">
        <f aca="false">B9174</f>
        <v>-21.08</v>
      </c>
      <c r="F4174" s="1" t="n">
        <f aca="false">B14174</f>
        <v>-643.6</v>
      </c>
      <c r="G4174" s="1" t="n">
        <f aca="false">B19174</f>
        <v>-15.89</v>
      </c>
    </row>
    <row r="4175" customFormat="false" ht="11.25" hidden="false" customHeight="false" outlineLevel="0" collapsed="false">
      <c r="A4175" s="1" t="n">
        <v>24175</v>
      </c>
      <c r="B4175" s="1" t="n">
        <v>-176.4</v>
      </c>
      <c r="D4175" s="1" t="n">
        <f aca="false">B4175</f>
        <v>-176.4</v>
      </c>
      <c r="E4175" s="1" t="n">
        <f aca="false">B9175</f>
        <v>-21.53</v>
      </c>
      <c r="F4175" s="1" t="n">
        <f aca="false">B14175</f>
        <v>-178.7</v>
      </c>
      <c r="G4175" s="1" t="n">
        <f aca="false">B19175</f>
        <v>-12.12</v>
      </c>
    </row>
    <row r="4176" customFormat="false" ht="11.25" hidden="false" customHeight="false" outlineLevel="0" collapsed="false">
      <c r="A4176" s="1" t="n">
        <v>24176</v>
      </c>
      <c r="B4176" s="1" t="n">
        <v>-175.7</v>
      </c>
      <c r="D4176" s="1" t="n">
        <f aca="false">B4176</f>
        <v>-175.7</v>
      </c>
      <c r="E4176" s="1" t="n">
        <f aca="false">B9176</f>
        <v>-18.18</v>
      </c>
      <c r="F4176" s="1" t="n">
        <f aca="false">B14176</f>
        <v>-321.5</v>
      </c>
      <c r="G4176" s="1" t="n">
        <f aca="false">B19176</f>
        <v>-12.94</v>
      </c>
    </row>
    <row r="4177" customFormat="false" ht="11.25" hidden="false" customHeight="false" outlineLevel="0" collapsed="false">
      <c r="A4177" s="1" t="n">
        <v>24177</v>
      </c>
      <c r="B4177" s="1" t="n">
        <v>-169.9</v>
      </c>
      <c r="D4177" s="1" t="n">
        <f aca="false">B4177</f>
        <v>-169.9</v>
      </c>
      <c r="E4177" s="1" t="n">
        <f aca="false">B9177</f>
        <v>-12.01</v>
      </c>
      <c r="F4177" s="1" t="n">
        <f aca="false">B14177</f>
        <v>-185.8</v>
      </c>
      <c r="G4177" s="1" t="n">
        <f aca="false">B19177</f>
        <v>-18.8</v>
      </c>
    </row>
    <row r="4178" customFormat="false" ht="11.25" hidden="false" customHeight="false" outlineLevel="0" collapsed="false">
      <c r="A4178" s="1" t="n">
        <v>24178</v>
      </c>
      <c r="B4178" s="1" t="n">
        <v>-171.6</v>
      </c>
      <c r="D4178" s="1" t="n">
        <f aca="false">B4178</f>
        <v>-171.6</v>
      </c>
      <c r="E4178" s="1" t="n">
        <f aca="false">B9178</f>
        <v>-15.85</v>
      </c>
      <c r="F4178" s="1" t="n">
        <f aca="false">B14178</f>
        <v>-419.1</v>
      </c>
      <c r="G4178" s="1" t="n">
        <f aca="false">B19178</f>
        <v>-12.59</v>
      </c>
    </row>
    <row r="4179" customFormat="false" ht="11.25" hidden="false" customHeight="false" outlineLevel="0" collapsed="false">
      <c r="A4179" s="1" t="n">
        <v>24179</v>
      </c>
      <c r="B4179" s="1" t="n">
        <v>-183.1</v>
      </c>
      <c r="D4179" s="1" t="n">
        <f aca="false">B4179</f>
        <v>-183.1</v>
      </c>
      <c r="E4179" s="1" t="n">
        <f aca="false">B9179</f>
        <v>-23.84</v>
      </c>
      <c r="F4179" s="1" t="n">
        <f aca="false">B14179</f>
        <v>-177.2</v>
      </c>
      <c r="G4179" s="1" t="n">
        <f aca="false">B19179</f>
        <v>-15.31</v>
      </c>
    </row>
    <row r="4180" customFormat="false" ht="11.25" hidden="false" customHeight="false" outlineLevel="0" collapsed="false">
      <c r="A4180" s="1" t="n">
        <v>24180</v>
      </c>
      <c r="B4180" s="1" t="n">
        <v>-173.2</v>
      </c>
      <c r="D4180" s="1" t="n">
        <f aca="false">B4180</f>
        <v>-173.2</v>
      </c>
      <c r="E4180" s="1" t="n">
        <f aca="false">B9180</f>
        <v>-16.47</v>
      </c>
      <c r="F4180" s="1" t="n">
        <f aca="false">B14180</f>
        <v>-191.9</v>
      </c>
      <c r="G4180" s="1" t="n">
        <f aca="false">B19180</f>
        <v>-21.89</v>
      </c>
    </row>
    <row r="4181" customFormat="false" ht="11.25" hidden="false" customHeight="false" outlineLevel="0" collapsed="false">
      <c r="A4181" s="1" t="n">
        <v>24181</v>
      </c>
      <c r="B4181" s="1" t="n">
        <v>-169.9</v>
      </c>
      <c r="D4181" s="1" t="n">
        <f aca="false">B4181</f>
        <v>-169.9</v>
      </c>
      <c r="E4181" s="1" t="n">
        <f aca="false">B9181</f>
        <v>-14.58</v>
      </c>
      <c r="F4181" s="1" t="n">
        <f aca="false">B14181</f>
        <v>-181.6</v>
      </c>
      <c r="G4181" s="1" t="n">
        <f aca="false">B19181</f>
        <v>-17.69</v>
      </c>
    </row>
    <row r="4182" customFormat="false" ht="11.25" hidden="false" customHeight="false" outlineLevel="0" collapsed="false">
      <c r="A4182" s="1" t="n">
        <v>24182</v>
      </c>
      <c r="B4182" s="1" t="n">
        <v>-165.4</v>
      </c>
      <c r="D4182" s="1" t="n">
        <f aca="false">B4182</f>
        <v>-165.4</v>
      </c>
      <c r="E4182" s="1" t="n">
        <f aca="false">B9182</f>
        <v>-9.066</v>
      </c>
      <c r="F4182" s="1" t="n">
        <f aca="false">B14182</f>
        <v>-249.7</v>
      </c>
      <c r="G4182" s="1" t="n">
        <f aca="false">B19182</f>
        <v>-14.6</v>
      </c>
    </row>
    <row r="4183" customFormat="false" ht="11.25" hidden="false" customHeight="false" outlineLevel="0" collapsed="false">
      <c r="A4183" s="1" t="n">
        <v>24183</v>
      </c>
      <c r="B4183" s="1" t="n">
        <v>-170.9</v>
      </c>
      <c r="D4183" s="1" t="n">
        <f aca="false">B4183</f>
        <v>-170.9</v>
      </c>
      <c r="E4183" s="1" t="n">
        <f aca="false">B9183</f>
        <v>-13.85</v>
      </c>
      <c r="F4183" s="1" t="n">
        <f aca="false">B14183</f>
        <v>-175</v>
      </c>
      <c r="G4183" s="1" t="n">
        <f aca="false">B19183</f>
        <v>-12.91</v>
      </c>
    </row>
    <row r="4184" customFormat="false" ht="11.25" hidden="false" customHeight="false" outlineLevel="0" collapsed="false">
      <c r="A4184" s="1" t="n">
        <v>24184</v>
      </c>
      <c r="B4184" s="1" t="n">
        <v>-176.9</v>
      </c>
      <c r="D4184" s="1" t="n">
        <f aca="false">B4184</f>
        <v>-176.9</v>
      </c>
      <c r="E4184" s="1" t="n">
        <f aca="false">B9184</f>
        <v>-18.36</v>
      </c>
      <c r="F4184" s="1" t="n">
        <f aca="false">B14184</f>
        <v>-273.8</v>
      </c>
      <c r="G4184" s="1" t="n">
        <f aca="false">B19184</f>
        <v>-16.77</v>
      </c>
    </row>
    <row r="4185" customFormat="false" ht="11.25" hidden="false" customHeight="false" outlineLevel="0" collapsed="false">
      <c r="A4185" s="1" t="n">
        <v>24185</v>
      </c>
      <c r="B4185" s="1" t="n">
        <v>-169.6</v>
      </c>
      <c r="D4185" s="1" t="n">
        <f aca="false">B4185</f>
        <v>-169.6</v>
      </c>
      <c r="E4185" s="1" t="n">
        <f aca="false">B9185</f>
        <v>-13.17</v>
      </c>
      <c r="F4185" s="1" t="n">
        <f aca="false">B14185</f>
        <v>-211</v>
      </c>
      <c r="G4185" s="1" t="n">
        <f aca="false">B19185</f>
        <v>-13.66</v>
      </c>
    </row>
    <row r="4186" customFormat="false" ht="11.25" hidden="false" customHeight="false" outlineLevel="0" collapsed="false">
      <c r="A4186" s="1" t="n">
        <v>24186</v>
      </c>
      <c r="B4186" s="1" t="n">
        <v>-167.8</v>
      </c>
      <c r="D4186" s="1" t="n">
        <f aca="false">B4186</f>
        <v>-167.8</v>
      </c>
      <c r="E4186" s="1" t="n">
        <f aca="false">B9186</f>
        <v>-12.35</v>
      </c>
      <c r="F4186" s="1" t="n">
        <f aca="false">B14186</f>
        <v>-193.4</v>
      </c>
      <c r="G4186" s="1" t="n">
        <f aca="false">B19186</f>
        <v>-13.88</v>
      </c>
    </row>
    <row r="4187" customFormat="false" ht="11.25" hidden="false" customHeight="false" outlineLevel="0" collapsed="false">
      <c r="A4187" s="1" t="n">
        <v>24187</v>
      </c>
      <c r="B4187" s="1" t="n">
        <v>-166.4</v>
      </c>
      <c r="D4187" s="1" t="n">
        <f aca="false">B4187</f>
        <v>-166.4</v>
      </c>
      <c r="E4187" s="1" t="n">
        <f aca="false">B9187</f>
        <v>-11.07</v>
      </c>
      <c r="F4187" s="1" t="n">
        <f aca="false">B14187</f>
        <v>-177.7</v>
      </c>
      <c r="G4187" s="1" t="n">
        <f aca="false">B19187</f>
        <v>-14.72</v>
      </c>
    </row>
    <row r="4188" customFormat="false" ht="11.25" hidden="false" customHeight="false" outlineLevel="0" collapsed="false">
      <c r="A4188" s="1" t="n">
        <v>24188</v>
      </c>
      <c r="B4188" s="1" t="n">
        <v>-165.1</v>
      </c>
      <c r="D4188" s="1" t="n">
        <f aca="false">B4188</f>
        <v>-165.1</v>
      </c>
      <c r="E4188" s="1" t="n">
        <f aca="false">B9188</f>
        <v>-8.398</v>
      </c>
      <c r="F4188" s="1" t="n">
        <f aca="false">B14188</f>
        <v>-173.9</v>
      </c>
      <c r="G4188" s="1" t="n">
        <f aca="false">B19188</f>
        <v>-14.17</v>
      </c>
    </row>
    <row r="4189" customFormat="false" ht="11.25" hidden="false" customHeight="false" outlineLevel="0" collapsed="false">
      <c r="A4189" s="1" t="n">
        <v>24189</v>
      </c>
      <c r="B4189" s="1" t="n">
        <v>-165.8</v>
      </c>
      <c r="D4189" s="1" t="n">
        <f aca="false">B4189</f>
        <v>-165.8</v>
      </c>
      <c r="E4189" s="1" t="n">
        <f aca="false">B9189</f>
        <v>-8.132</v>
      </c>
      <c r="F4189" s="1" t="n">
        <f aca="false">B14189</f>
        <v>-181.6</v>
      </c>
      <c r="G4189" s="1" t="n">
        <f aca="false">B19189</f>
        <v>-16.58</v>
      </c>
    </row>
    <row r="4190" customFormat="false" ht="11.25" hidden="false" customHeight="false" outlineLevel="0" collapsed="false">
      <c r="A4190" s="1" t="n">
        <v>24190</v>
      </c>
      <c r="B4190" s="1" t="n">
        <v>-170.1</v>
      </c>
      <c r="D4190" s="1" t="n">
        <f aca="false">B4190</f>
        <v>-170.1</v>
      </c>
      <c r="E4190" s="1" t="n">
        <f aca="false">B9190</f>
        <v>-14.59</v>
      </c>
      <c r="F4190" s="1" t="n">
        <f aca="false">B14190</f>
        <v>-193.7</v>
      </c>
      <c r="G4190" s="1" t="n">
        <f aca="false">B19190</f>
        <v>-14.84</v>
      </c>
    </row>
    <row r="4191" customFormat="false" ht="11.25" hidden="false" customHeight="false" outlineLevel="0" collapsed="false">
      <c r="A4191" s="1" t="n">
        <v>24191</v>
      </c>
      <c r="B4191" s="1" t="n">
        <v>-168</v>
      </c>
      <c r="D4191" s="1" t="n">
        <f aca="false">B4191</f>
        <v>-168</v>
      </c>
      <c r="E4191" s="1" t="n">
        <f aca="false">B9191</f>
        <v>-11.72</v>
      </c>
      <c r="F4191" s="1" t="n">
        <f aca="false">B14191</f>
        <v>-304.4</v>
      </c>
      <c r="G4191" s="1" t="n">
        <f aca="false">B19191</f>
        <v>-9.631</v>
      </c>
    </row>
    <row r="4192" customFormat="false" ht="11.25" hidden="false" customHeight="false" outlineLevel="0" collapsed="false">
      <c r="A4192" s="1" t="n">
        <v>24192</v>
      </c>
      <c r="B4192" s="1" t="n">
        <v>-168.1</v>
      </c>
      <c r="D4192" s="1" t="n">
        <f aca="false">B4192</f>
        <v>-168.1</v>
      </c>
      <c r="E4192" s="1" t="n">
        <f aca="false">B9192</f>
        <v>-11.7</v>
      </c>
      <c r="F4192" s="1" t="n">
        <f aca="false">B14192</f>
        <v>-177.3</v>
      </c>
      <c r="G4192" s="1" t="n">
        <f aca="false">B19192</f>
        <v>-11.36</v>
      </c>
    </row>
    <row r="4193" customFormat="false" ht="11.25" hidden="false" customHeight="false" outlineLevel="0" collapsed="false">
      <c r="A4193" s="1" t="n">
        <v>24193</v>
      </c>
      <c r="B4193" s="1" t="n">
        <v>-176.7</v>
      </c>
      <c r="D4193" s="1" t="n">
        <f aca="false">B4193</f>
        <v>-176.7</v>
      </c>
      <c r="E4193" s="1" t="n">
        <f aca="false">B9193</f>
        <v>-18.53</v>
      </c>
      <c r="F4193" s="1" t="n">
        <f aca="false">B14193</f>
        <v>-290.2</v>
      </c>
      <c r="G4193" s="1" t="n">
        <f aca="false">B19193</f>
        <v>-18.72</v>
      </c>
    </row>
    <row r="4194" customFormat="false" ht="11.25" hidden="false" customHeight="false" outlineLevel="0" collapsed="false">
      <c r="A4194" s="1" t="n">
        <v>24194</v>
      </c>
      <c r="B4194" s="1" t="n">
        <v>-173.6</v>
      </c>
      <c r="D4194" s="1" t="n">
        <f aca="false">B4194</f>
        <v>-173.6</v>
      </c>
      <c r="E4194" s="1" t="n">
        <f aca="false">B9194</f>
        <v>-17.42</v>
      </c>
      <c r="F4194" s="1" t="n">
        <f aca="false">B14194</f>
        <v>-242.5</v>
      </c>
      <c r="G4194" s="1" t="n">
        <f aca="false">B19194</f>
        <v>-21.98</v>
      </c>
    </row>
    <row r="4195" customFormat="false" ht="11.25" hidden="false" customHeight="false" outlineLevel="0" collapsed="false">
      <c r="A4195" s="1" t="n">
        <v>24195</v>
      </c>
      <c r="B4195" s="1" t="n">
        <v>-166.7</v>
      </c>
      <c r="D4195" s="1" t="n">
        <f aca="false">B4195</f>
        <v>-166.7</v>
      </c>
      <c r="E4195" s="1" t="n">
        <f aca="false">B9195</f>
        <v>-13.06</v>
      </c>
      <c r="F4195" s="1" t="n">
        <f aca="false">B14195</f>
        <v>-335.9</v>
      </c>
      <c r="G4195" s="1" t="n">
        <f aca="false">B19195</f>
        <v>-14.15</v>
      </c>
    </row>
    <row r="4196" customFormat="false" ht="11.25" hidden="false" customHeight="false" outlineLevel="0" collapsed="false">
      <c r="A4196" s="1" t="n">
        <v>24196</v>
      </c>
      <c r="B4196" s="1" t="n">
        <v>-165.9</v>
      </c>
      <c r="D4196" s="1" t="n">
        <f aca="false">B4196</f>
        <v>-165.9</v>
      </c>
      <c r="E4196" s="1" t="n">
        <f aca="false">B9196</f>
        <v>-10.47</v>
      </c>
      <c r="F4196" s="1" t="n">
        <f aca="false">B14196</f>
        <v>-234.2</v>
      </c>
      <c r="G4196" s="1" t="n">
        <f aca="false">B19196</f>
        <v>-13.77</v>
      </c>
    </row>
    <row r="4197" customFormat="false" ht="11.25" hidden="false" customHeight="false" outlineLevel="0" collapsed="false">
      <c r="A4197" s="1" t="n">
        <v>24197</v>
      </c>
      <c r="B4197" s="1" t="n">
        <v>-168.1</v>
      </c>
      <c r="D4197" s="1" t="n">
        <f aca="false">B4197</f>
        <v>-168.1</v>
      </c>
      <c r="E4197" s="1" t="n">
        <f aca="false">B9197</f>
        <v>-13.34</v>
      </c>
      <c r="F4197" s="1" t="n">
        <f aca="false">B14197</f>
        <v>-213.1</v>
      </c>
      <c r="G4197" s="1" t="n">
        <f aca="false">B19197</f>
        <v>-14.94</v>
      </c>
    </row>
    <row r="4198" customFormat="false" ht="11.25" hidden="false" customHeight="false" outlineLevel="0" collapsed="false">
      <c r="A4198" s="1" t="n">
        <v>24198</v>
      </c>
      <c r="B4198" s="1" t="n">
        <v>-168.6</v>
      </c>
      <c r="D4198" s="1" t="n">
        <f aca="false">B4198</f>
        <v>-168.6</v>
      </c>
      <c r="E4198" s="1" t="n">
        <f aca="false">B9198</f>
        <v>-17.27</v>
      </c>
      <c r="F4198" s="1" t="n">
        <f aca="false">B14198</f>
        <v>-215.4</v>
      </c>
      <c r="G4198" s="1" t="n">
        <f aca="false">B19198</f>
        <v>-12.99</v>
      </c>
    </row>
    <row r="4199" customFormat="false" ht="11.25" hidden="false" customHeight="false" outlineLevel="0" collapsed="false">
      <c r="A4199" s="1" t="n">
        <v>24199</v>
      </c>
      <c r="B4199" s="1" t="n">
        <v>-161.1</v>
      </c>
      <c r="D4199" s="1" t="n">
        <f aca="false">B4199</f>
        <v>-161.1</v>
      </c>
      <c r="E4199" s="1" t="n">
        <f aca="false">B9199</f>
        <v>-13.08</v>
      </c>
      <c r="F4199" s="1" t="n">
        <f aca="false">B14199</f>
        <v>-226.9</v>
      </c>
      <c r="G4199" s="1" t="n">
        <f aca="false">B19199</f>
        <v>-13.86</v>
      </c>
    </row>
    <row r="4200" customFormat="false" ht="11.25" hidden="false" customHeight="false" outlineLevel="0" collapsed="false">
      <c r="A4200" s="1" t="n">
        <v>24200</v>
      </c>
      <c r="B4200" s="1" t="n">
        <v>-169.4</v>
      </c>
      <c r="D4200" s="1" t="n">
        <f aca="false">B4200</f>
        <v>-169.4</v>
      </c>
      <c r="E4200" s="1" t="n">
        <f aca="false">B9200</f>
        <v>-17.3</v>
      </c>
      <c r="F4200" s="1" t="n">
        <f aca="false">B14200</f>
        <v>-185.1</v>
      </c>
      <c r="G4200" s="1" t="n">
        <f aca="false">B19200</f>
        <v>-17.13</v>
      </c>
    </row>
    <row r="4201" customFormat="false" ht="11.25" hidden="false" customHeight="false" outlineLevel="0" collapsed="false">
      <c r="A4201" s="1" t="n">
        <v>24201</v>
      </c>
      <c r="B4201" s="1" t="n">
        <v>-169.6</v>
      </c>
      <c r="D4201" s="1" t="n">
        <f aca="false">B4201</f>
        <v>-169.6</v>
      </c>
      <c r="E4201" s="1" t="n">
        <f aca="false">B9201</f>
        <v>-15.33</v>
      </c>
      <c r="F4201" s="1" t="n">
        <f aca="false">B14201</f>
        <v>-274.1</v>
      </c>
      <c r="G4201" s="1" t="n">
        <f aca="false">B19201</f>
        <v>-22.2</v>
      </c>
    </row>
    <row r="4202" customFormat="false" ht="11.25" hidden="false" customHeight="false" outlineLevel="0" collapsed="false">
      <c r="A4202" s="1" t="n">
        <v>24202</v>
      </c>
      <c r="B4202" s="1" t="n">
        <v>-162.5</v>
      </c>
      <c r="D4202" s="1" t="n">
        <f aca="false">B4202</f>
        <v>-162.5</v>
      </c>
      <c r="E4202" s="1" t="n">
        <f aca="false">B9202</f>
        <v>-11.21</v>
      </c>
      <c r="F4202" s="1" t="n">
        <f aca="false">B14202</f>
        <v>-188.4</v>
      </c>
      <c r="G4202" s="1" t="n">
        <f aca="false">B19202</f>
        <v>-12.44</v>
      </c>
    </row>
    <row r="4203" customFormat="false" ht="11.25" hidden="false" customHeight="false" outlineLevel="0" collapsed="false">
      <c r="A4203" s="1" t="n">
        <v>24203</v>
      </c>
      <c r="B4203" s="1" t="n">
        <v>-163.7</v>
      </c>
      <c r="D4203" s="1" t="n">
        <f aca="false">B4203</f>
        <v>-163.7</v>
      </c>
      <c r="E4203" s="1" t="n">
        <f aca="false">B9203</f>
        <v>-8.986</v>
      </c>
      <c r="F4203" s="1" t="n">
        <f aca="false">B14203</f>
        <v>-188.3</v>
      </c>
      <c r="G4203" s="1" t="n">
        <f aca="false">B19203</f>
        <v>-19.76</v>
      </c>
    </row>
    <row r="4204" customFormat="false" ht="11.25" hidden="false" customHeight="false" outlineLevel="0" collapsed="false">
      <c r="A4204" s="1" t="n">
        <v>24204</v>
      </c>
      <c r="B4204" s="1" t="n">
        <v>-174.9</v>
      </c>
      <c r="D4204" s="1" t="n">
        <f aca="false">B4204</f>
        <v>-174.9</v>
      </c>
      <c r="E4204" s="1" t="n">
        <f aca="false">B9204</f>
        <v>-17.72</v>
      </c>
      <c r="F4204" s="1" t="n">
        <f aca="false">B14204</f>
        <v>-191.6</v>
      </c>
      <c r="G4204" s="1" t="n">
        <f aca="false">B19204</f>
        <v>-22.56</v>
      </c>
    </row>
    <row r="4205" customFormat="false" ht="11.25" hidden="false" customHeight="false" outlineLevel="0" collapsed="false">
      <c r="A4205" s="1" t="n">
        <v>24205</v>
      </c>
      <c r="B4205" s="1" t="n">
        <v>-165.7</v>
      </c>
      <c r="D4205" s="1" t="n">
        <f aca="false">B4205</f>
        <v>-165.7</v>
      </c>
      <c r="E4205" s="1" t="n">
        <f aca="false">B9205</f>
        <v>-10.8</v>
      </c>
      <c r="F4205" s="1" t="n">
        <f aca="false">B14205</f>
        <v>-328.2</v>
      </c>
      <c r="G4205" s="1" t="n">
        <f aca="false">B19205</f>
        <v>-21.32</v>
      </c>
    </row>
    <row r="4206" customFormat="false" ht="11.25" hidden="false" customHeight="false" outlineLevel="0" collapsed="false">
      <c r="A4206" s="1" t="n">
        <v>24206</v>
      </c>
      <c r="B4206" s="1" t="n">
        <v>-166.7</v>
      </c>
      <c r="D4206" s="1" t="n">
        <f aca="false">B4206</f>
        <v>-166.7</v>
      </c>
      <c r="E4206" s="1" t="n">
        <f aca="false">B9206</f>
        <v>-11.76</v>
      </c>
      <c r="F4206" s="1" t="n">
        <f aca="false">B14206</f>
        <v>-213.7</v>
      </c>
      <c r="G4206" s="1" t="n">
        <f aca="false">B19206</f>
        <v>-16.6</v>
      </c>
    </row>
    <row r="4207" customFormat="false" ht="11.25" hidden="false" customHeight="false" outlineLevel="0" collapsed="false">
      <c r="A4207" s="1" t="n">
        <v>24207</v>
      </c>
      <c r="B4207" s="1" t="n">
        <v>-173.1</v>
      </c>
      <c r="D4207" s="1" t="n">
        <f aca="false">B4207</f>
        <v>-173.1</v>
      </c>
      <c r="E4207" s="1" t="n">
        <f aca="false">B9207</f>
        <v>-15.87</v>
      </c>
      <c r="F4207" s="1" t="n">
        <f aca="false">B14207</f>
        <v>-175</v>
      </c>
      <c r="G4207" s="1" t="n">
        <f aca="false">B19207</f>
        <v>-8.476</v>
      </c>
    </row>
    <row r="4208" customFormat="false" ht="11.25" hidden="false" customHeight="false" outlineLevel="0" collapsed="false">
      <c r="A4208" s="1" t="n">
        <v>24208</v>
      </c>
      <c r="B4208" s="1" t="n">
        <v>-169.4</v>
      </c>
      <c r="D4208" s="1" t="n">
        <f aca="false">B4208</f>
        <v>-169.4</v>
      </c>
      <c r="E4208" s="1" t="n">
        <f aca="false">B9208</f>
        <v>-12.36</v>
      </c>
      <c r="F4208" s="1" t="n">
        <f aca="false">B14208</f>
        <v>-191.1</v>
      </c>
      <c r="G4208" s="1" t="n">
        <f aca="false">B19208</f>
        <v>-15.68</v>
      </c>
    </row>
    <row r="4209" customFormat="false" ht="11.25" hidden="false" customHeight="false" outlineLevel="0" collapsed="false">
      <c r="A4209" s="1" t="n">
        <v>24209</v>
      </c>
      <c r="B4209" s="1" t="n">
        <v>-166.4</v>
      </c>
      <c r="D4209" s="1" t="n">
        <f aca="false">B4209</f>
        <v>-166.4</v>
      </c>
      <c r="E4209" s="1" t="n">
        <f aca="false">B9209</f>
        <v>-10.3</v>
      </c>
      <c r="F4209" s="1" t="n">
        <f aca="false">B14209</f>
        <v>-227.3</v>
      </c>
      <c r="G4209" s="1" t="n">
        <f aca="false">B19209</f>
        <v>-18.09</v>
      </c>
    </row>
    <row r="4210" customFormat="false" ht="11.25" hidden="false" customHeight="false" outlineLevel="0" collapsed="false">
      <c r="A4210" s="1" t="n">
        <v>24210</v>
      </c>
      <c r="B4210" s="1" t="n">
        <v>-171</v>
      </c>
      <c r="D4210" s="1" t="n">
        <f aca="false">B4210</f>
        <v>-171</v>
      </c>
      <c r="E4210" s="1" t="n">
        <f aca="false">B9210</f>
        <v>-13.6</v>
      </c>
      <c r="F4210" s="1" t="n">
        <f aca="false">B14210</f>
        <v>-400</v>
      </c>
      <c r="G4210" s="1" t="n">
        <f aca="false">B19210</f>
        <v>-18.04</v>
      </c>
    </row>
    <row r="4211" customFormat="false" ht="11.25" hidden="false" customHeight="false" outlineLevel="0" collapsed="false">
      <c r="A4211" s="1" t="n">
        <v>24211</v>
      </c>
      <c r="B4211" s="1" t="n">
        <v>-168</v>
      </c>
      <c r="D4211" s="1" t="n">
        <f aca="false">B4211</f>
        <v>-168</v>
      </c>
      <c r="E4211" s="1" t="n">
        <f aca="false">B9211</f>
        <v>-14.85</v>
      </c>
      <c r="F4211" s="1" t="n">
        <f aca="false">B14211</f>
        <v>-779.6</v>
      </c>
      <c r="G4211" s="1" t="n">
        <f aca="false">B19211</f>
        <v>-15.47</v>
      </c>
    </row>
    <row r="4212" customFormat="false" ht="11.25" hidden="false" customHeight="false" outlineLevel="0" collapsed="false">
      <c r="A4212" s="1" t="n">
        <v>24212</v>
      </c>
      <c r="B4212" s="1" t="n">
        <v>-170.1</v>
      </c>
      <c r="D4212" s="1" t="n">
        <f aca="false">B4212</f>
        <v>-170.1</v>
      </c>
      <c r="E4212" s="1" t="n">
        <f aca="false">B9212</f>
        <v>-10.57</v>
      </c>
      <c r="F4212" s="1" t="n">
        <f aca="false">B14212</f>
        <v>-230.7</v>
      </c>
      <c r="G4212" s="1" t="n">
        <f aca="false">B19212</f>
        <v>-27.47</v>
      </c>
    </row>
    <row r="4213" customFormat="false" ht="11.25" hidden="false" customHeight="false" outlineLevel="0" collapsed="false">
      <c r="A4213" s="1" t="n">
        <v>24213</v>
      </c>
      <c r="B4213" s="1" t="n">
        <v>-182.9</v>
      </c>
      <c r="D4213" s="1" t="n">
        <f aca="false">B4213</f>
        <v>-182.9</v>
      </c>
      <c r="E4213" s="1" t="n">
        <f aca="false">B9213</f>
        <v>-22.91</v>
      </c>
      <c r="F4213" s="1" t="n">
        <f aca="false">B14213</f>
        <v>-202.5</v>
      </c>
      <c r="G4213" s="1" t="n">
        <f aca="false">B19213</f>
        <v>-14.2</v>
      </c>
    </row>
    <row r="4214" customFormat="false" ht="11.25" hidden="false" customHeight="false" outlineLevel="0" collapsed="false">
      <c r="A4214" s="1" t="n">
        <v>24214</v>
      </c>
      <c r="B4214" s="1" t="n">
        <v>-184.5</v>
      </c>
      <c r="D4214" s="1" t="n">
        <f aca="false">B4214</f>
        <v>-184.5</v>
      </c>
      <c r="E4214" s="1" t="n">
        <f aca="false">B9214</f>
        <v>-23.5</v>
      </c>
      <c r="F4214" s="1" t="n">
        <f aca="false">B14214</f>
        <v>-195.5</v>
      </c>
      <c r="G4214" s="1" t="n">
        <f aca="false">B19214</f>
        <v>-15.89</v>
      </c>
    </row>
    <row r="4215" customFormat="false" ht="11.25" hidden="false" customHeight="false" outlineLevel="0" collapsed="false">
      <c r="A4215" s="1" t="n">
        <v>24215</v>
      </c>
      <c r="B4215" s="1" t="n">
        <v>-170.8</v>
      </c>
      <c r="D4215" s="1" t="n">
        <f aca="false">B4215</f>
        <v>-170.8</v>
      </c>
      <c r="E4215" s="1" t="n">
        <f aca="false">B9215</f>
        <v>-15.61</v>
      </c>
      <c r="F4215" s="1" t="n">
        <f aca="false">B14215</f>
        <v>-262.9</v>
      </c>
      <c r="G4215" s="1" t="n">
        <f aca="false">B19215</f>
        <v>-14.6</v>
      </c>
    </row>
    <row r="4216" customFormat="false" ht="11.25" hidden="false" customHeight="false" outlineLevel="0" collapsed="false">
      <c r="A4216" s="1" t="n">
        <v>24216</v>
      </c>
      <c r="B4216" s="1" t="n">
        <v>-169.3</v>
      </c>
      <c r="D4216" s="1" t="n">
        <f aca="false">B4216</f>
        <v>-169.3</v>
      </c>
      <c r="E4216" s="1" t="n">
        <f aca="false">B9216</f>
        <v>-13.09</v>
      </c>
      <c r="F4216" s="1" t="n">
        <f aca="false">B14216</f>
        <v>-242.7</v>
      </c>
      <c r="G4216" s="1" t="n">
        <f aca="false">B19216</f>
        <v>-14.28</v>
      </c>
    </row>
    <row r="4217" customFormat="false" ht="11.25" hidden="false" customHeight="false" outlineLevel="0" collapsed="false">
      <c r="A4217" s="1" t="n">
        <v>24217</v>
      </c>
      <c r="B4217" s="1" t="n">
        <v>-171.5</v>
      </c>
      <c r="D4217" s="1" t="n">
        <f aca="false">B4217</f>
        <v>-171.5</v>
      </c>
      <c r="E4217" s="1" t="n">
        <f aca="false">B9217</f>
        <v>-13.94</v>
      </c>
      <c r="F4217" s="1" t="n">
        <f aca="false">B14217</f>
        <v>-349.9</v>
      </c>
      <c r="G4217" s="1" t="n">
        <f aca="false">B19217</f>
        <v>-12.13</v>
      </c>
    </row>
    <row r="4218" customFormat="false" ht="11.25" hidden="false" customHeight="false" outlineLevel="0" collapsed="false">
      <c r="A4218" s="1" t="n">
        <v>24218</v>
      </c>
      <c r="B4218" s="1" t="n">
        <v>-168.1</v>
      </c>
      <c r="D4218" s="1" t="n">
        <f aca="false">B4218</f>
        <v>-168.1</v>
      </c>
      <c r="E4218" s="1" t="n">
        <f aca="false">B9218</f>
        <v>-12.09</v>
      </c>
      <c r="F4218" s="1" t="n">
        <f aca="false">B14218</f>
        <v>-194.4</v>
      </c>
      <c r="G4218" s="1" t="n">
        <f aca="false">B19218</f>
        <v>-18.74</v>
      </c>
    </row>
    <row r="4219" customFormat="false" ht="11.25" hidden="false" customHeight="false" outlineLevel="0" collapsed="false">
      <c r="A4219" s="1" t="n">
        <v>24219</v>
      </c>
      <c r="B4219" s="1" t="n">
        <v>-170.4</v>
      </c>
      <c r="D4219" s="1" t="n">
        <f aca="false">B4219</f>
        <v>-170.4</v>
      </c>
      <c r="E4219" s="1" t="n">
        <f aca="false">B9219</f>
        <v>-13.9</v>
      </c>
      <c r="F4219" s="1" t="n">
        <f aca="false">B14219</f>
        <v>-254.6</v>
      </c>
      <c r="G4219" s="1" t="n">
        <f aca="false">B19219</f>
        <v>-19.77</v>
      </c>
    </row>
    <row r="4220" customFormat="false" ht="11.25" hidden="false" customHeight="false" outlineLevel="0" collapsed="false">
      <c r="A4220" s="1" t="n">
        <v>24220</v>
      </c>
      <c r="B4220" s="1" t="n">
        <v>-171.3</v>
      </c>
      <c r="D4220" s="1" t="n">
        <f aca="false">B4220</f>
        <v>-171.3</v>
      </c>
      <c r="E4220" s="1" t="n">
        <f aca="false">B9220</f>
        <v>-14.89</v>
      </c>
      <c r="F4220" s="1" t="n">
        <f aca="false">B14220</f>
        <v>-185.8</v>
      </c>
      <c r="G4220" s="1" t="n">
        <f aca="false">B19220</f>
        <v>-16.8</v>
      </c>
    </row>
    <row r="4221" customFormat="false" ht="11.25" hidden="false" customHeight="false" outlineLevel="0" collapsed="false">
      <c r="A4221" s="1" t="n">
        <v>24221</v>
      </c>
      <c r="B4221" s="1" t="n">
        <v>-166.7</v>
      </c>
      <c r="D4221" s="1" t="n">
        <f aca="false">B4221</f>
        <v>-166.7</v>
      </c>
      <c r="E4221" s="1" t="n">
        <f aca="false">B9221</f>
        <v>-10.67</v>
      </c>
      <c r="F4221" s="1" t="n">
        <f aca="false">B14221</f>
        <v>-181.3</v>
      </c>
      <c r="G4221" s="1" t="n">
        <f aca="false">B19221</f>
        <v>-17.15</v>
      </c>
    </row>
    <row r="4222" customFormat="false" ht="11.25" hidden="false" customHeight="false" outlineLevel="0" collapsed="false">
      <c r="A4222" s="1" t="n">
        <v>24222</v>
      </c>
      <c r="B4222" s="1" t="n">
        <v>-174.7</v>
      </c>
      <c r="D4222" s="1" t="n">
        <f aca="false">B4222</f>
        <v>-174.7</v>
      </c>
      <c r="E4222" s="1" t="n">
        <f aca="false">B9222</f>
        <v>-19.73</v>
      </c>
      <c r="F4222" s="1" t="n">
        <f aca="false">B14222</f>
        <v>-177.6</v>
      </c>
      <c r="G4222" s="1" t="n">
        <f aca="false">B19222</f>
        <v>-12.56</v>
      </c>
    </row>
    <row r="4223" customFormat="false" ht="11.25" hidden="false" customHeight="false" outlineLevel="0" collapsed="false">
      <c r="A4223" s="1" t="n">
        <v>24223</v>
      </c>
      <c r="B4223" s="1" t="n">
        <v>-174.3</v>
      </c>
      <c r="D4223" s="1" t="n">
        <f aca="false">B4223</f>
        <v>-174.3</v>
      </c>
      <c r="E4223" s="1" t="n">
        <f aca="false">B9223</f>
        <v>-19.29</v>
      </c>
      <c r="F4223" s="1" t="n">
        <f aca="false">B14223</f>
        <v>-289.8</v>
      </c>
      <c r="G4223" s="1" t="n">
        <f aca="false">B19223</f>
        <v>-17.89</v>
      </c>
    </row>
    <row r="4224" customFormat="false" ht="11.25" hidden="false" customHeight="false" outlineLevel="0" collapsed="false">
      <c r="A4224" s="1" t="n">
        <v>24224</v>
      </c>
      <c r="B4224" s="1" t="n">
        <v>-175.5</v>
      </c>
      <c r="D4224" s="1" t="n">
        <f aca="false">B4224</f>
        <v>-175.5</v>
      </c>
      <c r="E4224" s="1" t="n">
        <f aca="false">B9224</f>
        <v>-20.26</v>
      </c>
      <c r="F4224" s="1" t="n">
        <f aca="false">B14224</f>
        <v>-254</v>
      </c>
      <c r="G4224" s="1" t="n">
        <f aca="false">B19224</f>
        <v>-21.01</v>
      </c>
    </row>
    <row r="4225" customFormat="false" ht="11.25" hidden="false" customHeight="false" outlineLevel="0" collapsed="false">
      <c r="A4225" s="1" t="n">
        <v>24225</v>
      </c>
      <c r="B4225" s="1" t="n">
        <v>-166.8</v>
      </c>
      <c r="D4225" s="1" t="n">
        <f aca="false">B4225</f>
        <v>-166.8</v>
      </c>
      <c r="E4225" s="1" t="n">
        <f aca="false">B9225</f>
        <v>-10.05</v>
      </c>
      <c r="F4225" s="1" t="n">
        <f aca="false">B14225</f>
        <v>-226.9</v>
      </c>
      <c r="G4225" s="1" t="n">
        <f aca="false">B19225</f>
        <v>-14.09</v>
      </c>
    </row>
    <row r="4226" customFormat="false" ht="11.25" hidden="false" customHeight="false" outlineLevel="0" collapsed="false">
      <c r="A4226" s="1" t="n">
        <v>24226</v>
      </c>
      <c r="B4226" s="1" t="n">
        <v>-167.8</v>
      </c>
      <c r="D4226" s="1" t="n">
        <f aca="false">B4226</f>
        <v>-167.8</v>
      </c>
      <c r="E4226" s="1" t="n">
        <f aca="false">B9226</f>
        <v>-12.85</v>
      </c>
      <c r="F4226" s="1" t="n">
        <f aca="false">B14226</f>
        <v>-232.9</v>
      </c>
      <c r="G4226" s="1" t="n">
        <f aca="false">B19226</f>
        <v>-21.37</v>
      </c>
    </row>
    <row r="4227" customFormat="false" ht="11.25" hidden="false" customHeight="false" outlineLevel="0" collapsed="false">
      <c r="A4227" s="1" t="n">
        <v>24227</v>
      </c>
      <c r="B4227" s="1" t="n">
        <v>-170.4</v>
      </c>
      <c r="D4227" s="1" t="n">
        <f aca="false">B4227</f>
        <v>-170.4</v>
      </c>
      <c r="E4227" s="1" t="n">
        <f aca="false">B9227</f>
        <v>-14.37</v>
      </c>
      <c r="F4227" s="1" t="n">
        <f aca="false">B14227</f>
        <v>-177.1</v>
      </c>
      <c r="G4227" s="1" t="n">
        <f aca="false">B19227</f>
        <v>-13.55</v>
      </c>
    </row>
    <row r="4228" customFormat="false" ht="11.25" hidden="false" customHeight="false" outlineLevel="0" collapsed="false">
      <c r="A4228" s="1" t="n">
        <v>24228</v>
      </c>
      <c r="B4228" s="1" t="n">
        <v>-170.3</v>
      </c>
      <c r="D4228" s="1" t="n">
        <f aca="false">B4228</f>
        <v>-170.3</v>
      </c>
      <c r="E4228" s="1" t="n">
        <f aca="false">B9228</f>
        <v>-15.93</v>
      </c>
      <c r="F4228" s="1" t="n">
        <f aca="false">B14228</f>
        <v>-270.8</v>
      </c>
      <c r="G4228" s="1" t="n">
        <f aca="false">B19228</f>
        <v>-20.72</v>
      </c>
    </row>
    <row r="4229" customFormat="false" ht="11.25" hidden="false" customHeight="false" outlineLevel="0" collapsed="false">
      <c r="A4229" s="1" t="n">
        <v>24229</v>
      </c>
      <c r="B4229" s="1" t="n">
        <v>-169.3</v>
      </c>
      <c r="D4229" s="1" t="n">
        <f aca="false">B4229</f>
        <v>-169.3</v>
      </c>
      <c r="E4229" s="1" t="n">
        <f aca="false">B9229</f>
        <v>-13.54</v>
      </c>
      <c r="F4229" s="1" t="n">
        <f aca="false">B14229</f>
        <v>-282.1</v>
      </c>
      <c r="G4229" s="1" t="n">
        <f aca="false">B19229</f>
        <v>-17.8</v>
      </c>
    </row>
    <row r="4230" customFormat="false" ht="11.25" hidden="false" customHeight="false" outlineLevel="0" collapsed="false">
      <c r="A4230" s="1" t="n">
        <v>24230</v>
      </c>
      <c r="B4230" s="1" t="n">
        <v>-165.1</v>
      </c>
      <c r="D4230" s="1" t="n">
        <f aca="false">B4230</f>
        <v>-165.1</v>
      </c>
      <c r="E4230" s="1" t="n">
        <f aca="false">B9230</f>
        <v>-9.858</v>
      </c>
      <c r="F4230" s="1" t="n">
        <f aca="false">B14230</f>
        <v>-287.1</v>
      </c>
      <c r="G4230" s="1" t="n">
        <f aca="false">B19230</f>
        <v>-15.43</v>
      </c>
    </row>
    <row r="4231" customFormat="false" ht="11.25" hidden="false" customHeight="false" outlineLevel="0" collapsed="false">
      <c r="A4231" s="1" t="n">
        <v>24231</v>
      </c>
      <c r="B4231" s="1" t="n">
        <v>-166</v>
      </c>
      <c r="D4231" s="1" t="n">
        <f aca="false">B4231</f>
        <v>-166</v>
      </c>
      <c r="E4231" s="1" t="n">
        <f aca="false">B9231</f>
        <v>-11.01</v>
      </c>
      <c r="F4231" s="1" t="n">
        <f aca="false">B14231</f>
        <v>-173.5</v>
      </c>
      <c r="G4231" s="1" t="n">
        <f aca="false">B19231</f>
        <v>-9.658</v>
      </c>
    </row>
    <row r="4232" customFormat="false" ht="11.25" hidden="false" customHeight="false" outlineLevel="0" collapsed="false">
      <c r="A4232" s="1" t="n">
        <v>24232</v>
      </c>
      <c r="B4232" s="1" t="n">
        <v>-174.7</v>
      </c>
      <c r="D4232" s="1" t="n">
        <f aca="false">B4232</f>
        <v>-174.7</v>
      </c>
      <c r="E4232" s="1" t="n">
        <f aca="false">B9232</f>
        <v>-18.69</v>
      </c>
      <c r="F4232" s="1" t="n">
        <f aca="false">B14232</f>
        <v>-258.9</v>
      </c>
      <c r="G4232" s="1" t="n">
        <f aca="false">B19232</f>
        <v>-20.19</v>
      </c>
    </row>
    <row r="4233" customFormat="false" ht="11.25" hidden="false" customHeight="false" outlineLevel="0" collapsed="false">
      <c r="A4233" s="1" t="n">
        <v>24233</v>
      </c>
      <c r="B4233" s="1" t="n">
        <v>-175.5</v>
      </c>
      <c r="D4233" s="1" t="n">
        <f aca="false">B4233</f>
        <v>-175.5</v>
      </c>
      <c r="E4233" s="1" t="n">
        <f aca="false">B9233</f>
        <v>-20.5</v>
      </c>
      <c r="F4233" s="1" t="n">
        <f aca="false">B14233</f>
        <v>-184.3</v>
      </c>
      <c r="G4233" s="1" t="n">
        <f aca="false">B19233</f>
        <v>-17.44</v>
      </c>
    </row>
    <row r="4234" customFormat="false" ht="11.25" hidden="false" customHeight="false" outlineLevel="0" collapsed="false">
      <c r="A4234" s="1" t="n">
        <v>24234</v>
      </c>
      <c r="B4234" s="1" t="n">
        <v>-177.6</v>
      </c>
      <c r="D4234" s="1" t="n">
        <f aca="false">B4234</f>
        <v>-177.6</v>
      </c>
      <c r="E4234" s="1" t="n">
        <f aca="false">B9234</f>
        <v>-26.08</v>
      </c>
      <c r="F4234" s="1" t="n">
        <f aca="false">B14234</f>
        <v>-179.5</v>
      </c>
      <c r="G4234" s="1" t="n">
        <f aca="false">B19234</f>
        <v>-14.46</v>
      </c>
    </row>
    <row r="4235" customFormat="false" ht="11.25" hidden="false" customHeight="false" outlineLevel="0" collapsed="false">
      <c r="A4235" s="1" t="n">
        <v>24235</v>
      </c>
      <c r="B4235" s="1" t="n">
        <v>-176.4</v>
      </c>
      <c r="D4235" s="1" t="n">
        <f aca="false">B4235</f>
        <v>-176.4</v>
      </c>
      <c r="E4235" s="1" t="n">
        <f aca="false">B9235</f>
        <v>-25.1</v>
      </c>
      <c r="F4235" s="1" t="n">
        <f aca="false">B14235</f>
        <v>-188</v>
      </c>
      <c r="G4235" s="1" t="n">
        <f aca="false">B19235</f>
        <v>-16.59</v>
      </c>
    </row>
    <row r="4236" customFormat="false" ht="11.25" hidden="false" customHeight="false" outlineLevel="0" collapsed="false">
      <c r="A4236" s="1" t="n">
        <v>24236</v>
      </c>
      <c r="B4236" s="1" t="n">
        <v>-178.3</v>
      </c>
      <c r="D4236" s="1" t="n">
        <f aca="false">B4236</f>
        <v>-178.3</v>
      </c>
      <c r="E4236" s="1" t="n">
        <f aca="false">B9236</f>
        <v>-21.27</v>
      </c>
      <c r="F4236" s="1" t="n">
        <f aca="false">B14236</f>
        <v>-192.9</v>
      </c>
      <c r="G4236" s="1" t="n">
        <f aca="false">B19236</f>
        <v>-16.31</v>
      </c>
    </row>
    <row r="4237" customFormat="false" ht="11.25" hidden="false" customHeight="false" outlineLevel="0" collapsed="false">
      <c r="A4237" s="1" t="n">
        <v>24237</v>
      </c>
      <c r="B4237" s="1" t="n">
        <v>-165.6</v>
      </c>
      <c r="D4237" s="1" t="n">
        <f aca="false">B4237</f>
        <v>-165.6</v>
      </c>
      <c r="E4237" s="1" t="n">
        <f aca="false">B9237</f>
        <v>-9.009</v>
      </c>
      <c r="F4237" s="1" t="n">
        <f aca="false">B14237</f>
        <v>-191.3</v>
      </c>
      <c r="G4237" s="1" t="n">
        <f aca="false">B19237</f>
        <v>-15.74</v>
      </c>
    </row>
    <row r="4238" customFormat="false" ht="11.25" hidden="false" customHeight="false" outlineLevel="0" collapsed="false">
      <c r="A4238" s="1" t="n">
        <v>24238</v>
      </c>
      <c r="B4238" s="1" t="n">
        <v>-166.3</v>
      </c>
      <c r="D4238" s="1" t="n">
        <f aca="false">B4238</f>
        <v>-166.3</v>
      </c>
      <c r="E4238" s="1" t="n">
        <f aca="false">B9238</f>
        <v>-9.99</v>
      </c>
      <c r="F4238" s="1" t="n">
        <f aca="false">B14238</f>
        <v>-269.5</v>
      </c>
      <c r="G4238" s="1" t="n">
        <f aca="false">B19238</f>
        <v>-15.34</v>
      </c>
    </row>
    <row r="4239" customFormat="false" ht="11.25" hidden="false" customHeight="false" outlineLevel="0" collapsed="false">
      <c r="A4239" s="1" t="n">
        <v>24239</v>
      </c>
      <c r="B4239" s="1" t="n">
        <v>-168.7</v>
      </c>
      <c r="D4239" s="1" t="n">
        <f aca="false">B4239</f>
        <v>-168.7</v>
      </c>
      <c r="E4239" s="1" t="n">
        <f aca="false">B9239</f>
        <v>-11.04</v>
      </c>
      <c r="F4239" s="1" t="n">
        <f aca="false">B14239</f>
        <v>-234.1</v>
      </c>
      <c r="G4239" s="1" t="n">
        <f aca="false">B19239</f>
        <v>-13.69</v>
      </c>
    </row>
    <row r="4240" customFormat="false" ht="11.25" hidden="false" customHeight="false" outlineLevel="0" collapsed="false">
      <c r="A4240" s="1" t="n">
        <v>24240</v>
      </c>
      <c r="B4240" s="1" t="n">
        <v>-164.7</v>
      </c>
      <c r="D4240" s="1" t="n">
        <f aca="false">B4240</f>
        <v>-164.7</v>
      </c>
      <c r="E4240" s="1" t="n">
        <f aca="false">B9240</f>
        <v>-11.81</v>
      </c>
      <c r="F4240" s="1" t="n">
        <f aca="false">B14240</f>
        <v>-184</v>
      </c>
      <c r="G4240" s="1" t="n">
        <f aca="false">B19240</f>
        <v>-19.26</v>
      </c>
    </row>
    <row r="4241" customFormat="false" ht="11.25" hidden="false" customHeight="false" outlineLevel="0" collapsed="false">
      <c r="A4241" s="1" t="n">
        <v>24241</v>
      </c>
      <c r="B4241" s="1" t="n">
        <v>-163.8</v>
      </c>
      <c r="D4241" s="1" t="n">
        <f aca="false">B4241</f>
        <v>-163.8</v>
      </c>
      <c r="E4241" s="1" t="n">
        <f aca="false">B9241</f>
        <v>-8.173</v>
      </c>
      <c r="F4241" s="1" t="n">
        <f aca="false">B14241</f>
        <v>-173</v>
      </c>
      <c r="G4241" s="1" t="n">
        <f aca="false">B19241</f>
        <v>-13.6</v>
      </c>
    </row>
    <row r="4242" customFormat="false" ht="11.25" hidden="false" customHeight="false" outlineLevel="0" collapsed="false">
      <c r="A4242" s="1" t="n">
        <v>24242</v>
      </c>
      <c r="B4242" s="1" t="n">
        <v>-167</v>
      </c>
      <c r="D4242" s="1" t="n">
        <f aca="false">B4242</f>
        <v>-167</v>
      </c>
      <c r="E4242" s="1" t="n">
        <f aca="false">B9242</f>
        <v>-12.9</v>
      </c>
      <c r="F4242" s="1" t="n">
        <f aca="false">B14242</f>
        <v>-184.4</v>
      </c>
      <c r="G4242" s="1" t="n">
        <f aca="false">B19242</f>
        <v>-12.82</v>
      </c>
    </row>
    <row r="4243" customFormat="false" ht="11.25" hidden="false" customHeight="false" outlineLevel="0" collapsed="false">
      <c r="A4243" s="1" t="n">
        <v>24243</v>
      </c>
      <c r="B4243" s="1" t="n">
        <v>-159.8</v>
      </c>
      <c r="D4243" s="1" t="n">
        <f aca="false">B4243</f>
        <v>-159.8</v>
      </c>
      <c r="E4243" s="1" t="n">
        <f aca="false">B9243</f>
        <v>-6.039</v>
      </c>
      <c r="F4243" s="1" t="n">
        <f aca="false">B14243</f>
        <v>-223.9</v>
      </c>
      <c r="G4243" s="1" t="n">
        <f aca="false">B19243</f>
        <v>-16.69</v>
      </c>
    </row>
    <row r="4244" customFormat="false" ht="11.25" hidden="false" customHeight="false" outlineLevel="0" collapsed="false">
      <c r="A4244" s="1" t="n">
        <v>24244</v>
      </c>
      <c r="B4244" s="1" t="n">
        <v>-163</v>
      </c>
      <c r="D4244" s="1" t="n">
        <f aca="false">B4244</f>
        <v>-163</v>
      </c>
      <c r="E4244" s="1" t="n">
        <f aca="false">B9244</f>
        <v>-6.873</v>
      </c>
      <c r="F4244" s="1" t="n">
        <f aca="false">B14244</f>
        <v>-177.5</v>
      </c>
      <c r="G4244" s="1" t="n">
        <f aca="false">B19244</f>
        <v>-11.29</v>
      </c>
    </row>
    <row r="4245" customFormat="false" ht="11.25" hidden="false" customHeight="false" outlineLevel="0" collapsed="false">
      <c r="A4245" s="1" t="n">
        <v>24245</v>
      </c>
      <c r="B4245" s="1" t="n">
        <v>-170.8</v>
      </c>
      <c r="D4245" s="1" t="n">
        <f aca="false">B4245</f>
        <v>-170.8</v>
      </c>
      <c r="E4245" s="1" t="n">
        <f aca="false">B9245</f>
        <v>-11.58</v>
      </c>
      <c r="F4245" s="1" t="n">
        <f aca="false">B14245</f>
        <v>-198.6</v>
      </c>
      <c r="G4245" s="1" t="n">
        <f aca="false">B19245</f>
        <v>-22.72</v>
      </c>
    </row>
    <row r="4246" customFormat="false" ht="11.25" hidden="false" customHeight="false" outlineLevel="0" collapsed="false">
      <c r="A4246" s="1" t="n">
        <v>24246</v>
      </c>
      <c r="B4246" s="1" t="n">
        <v>-174.6</v>
      </c>
      <c r="D4246" s="1" t="n">
        <f aca="false">B4246</f>
        <v>-174.6</v>
      </c>
      <c r="E4246" s="1" t="n">
        <f aca="false">B9246</f>
        <v>-21.12</v>
      </c>
      <c r="F4246" s="1" t="n">
        <f aca="false">B14246</f>
        <v>-175</v>
      </c>
      <c r="G4246" s="1" t="n">
        <f aca="false">B19246</f>
        <v>-11.62</v>
      </c>
    </row>
    <row r="4247" customFormat="false" ht="11.25" hidden="false" customHeight="false" outlineLevel="0" collapsed="false">
      <c r="A4247" s="1" t="n">
        <v>24247</v>
      </c>
      <c r="B4247" s="1" t="n">
        <v>-175.3</v>
      </c>
      <c r="D4247" s="1" t="n">
        <f aca="false">B4247</f>
        <v>-175.3</v>
      </c>
      <c r="E4247" s="1" t="n">
        <f aca="false">B9247</f>
        <v>-16.05</v>
      </c>
      <c r="F4247" s="1" t="n">
        <f aca="false">B14247</f>
        <v>-262.1</v>
      </c>
      <c r="G4247" s="1" t="n">
        <f aca="false">B19247</f>
        <v>-13.61</v>
      </c>
    </row>
    <row r="4248" customFormat="false" ht="11.25" hidden="false" customHeight="false" outlineLevel="0" collapsed="false">
      <c r="A4248" s="1" t="n">
        <v>24248</v>
      </c>
      <c r="B4248" s="1" t="n">
        <v>-177.1</v>
      </c>
      <c r="D4248" s="1" t="n">
        <f aca="false">B4248</f>
        <v>-177.1</v>
      </c>
      <c r="E4248" s="1" t="n">
        <f aca="false">B9248</f>
        <v>-22.68</v>
      </c>
      <c r="F4248" s="1" t="n">
        <f aca="false">B14248</f>
        <v>-267.3</v>
      </c>
      <c r="G4248" s="1" t="n">
        <f aca="false">B19248</f>
        <v>-19.78</v>
      </c>
    </row>
    <row r="4249" customFormat="false" ht="11.25" hidden="false" customHeight="false" outlineLevel="0" collapsed="false">
      <c r="A4249" s="1" t="n">
        <v>24249</v>
      </c>
      <c r="B4249" s="1" t="n">
        <v>-178.8</v>
      </c>
      <c r="D4249" s="1" t="n">
        <f aca="false">B4249</f>
        <v>-178.8</v>
      </c>
      <c r="E4249" s="1" t="n">
        <f aca="false">B9249</f>
        <v>-18.32</v>
      </c>
      <c r="F4249" s="1" t="n">
        <f aca="false">B14249</f>
        <v>-183.7</v>
      </c>
      <c r="G4249" s="1" t="n">
        <f aca="false">B19249</f>
        <v>-10.49</v>
      </c>
    </row>
    <row r="4250" customFormat="false" ht="11.25" hidden="false" customHeight="false" outlineLevel="0" collapsed="false">
      <c r="A4250" s="1" t="n">
        <v>24250</v>
      </c>
      <c r="B4250" s="1" t="n">
        <v>-178.7</v>
      </c>
      <c r="D4250" s="1" t="n">
        <f aca="false">B4250</f>
        <v>-178.7</v>
      </c>
      <c r="E4250" s="1" t="n">
        <f aca="false">B9250</f>
        <v>-21.8</v>
      </c>
      <c r="F4250" s="1" t="n">
        <f aca="false">B14250</f>
        <v>-347.2</v>
      </c>
      <c r="G4250" s="1" t="n">
        <f aca="false">B19250</f>
        <v>-15.54</v>
      </c>
    </row>
    <row r="4251" customFormat="false" ht="11.25" hidden="false" customHeight="false" outlineLevel="0" collapsed="false">
      <c r="A4251" s="1" t="n">
        <v>24251</v>
      </c>
      <c r="B4251" s="1" t="n">
        <v>-172.6</v>
      </c>
      <c r="D4251" s="1" t="n">
        <f aca="false">B4251</f>
        <v>-172.6</v>
      </c>
      <c r="E4251" s="1" t="n">
        <f aca="false">B9251</f>
        <v>-14.74</v>
      </c>
      <c r="F4251" s="1" t="n">
        <f aca="false">B14251</f>
        <v>-337.9</v>
      </c>
      <c r="G4251" s="1" t="n">
        <f aca="false">B19251</f>
        <v>-22.24</v>
      </c>
    </row>
    <row r="4252" customFormat="false" ht="11.25" hidden="false" customHeight="false" outlineLevel="0" collapsed="false">
      <c r="A4252" s="1" t="n">
        <v>24252</v>
      </c>
      <c r="B4252" s="1" t="n">
        <v>-176.4</v>
      </c>
      <c r="D4252" s="1" t="n">
        <f aca="false">B4252</f>
        <v>-176.4</v>
      </c>
      <c r="E4252" s="1" t="n">
        <f aca="false">B9252</f>
        <v>-22.59</v>
      </c>
      <c r="F4252" s="1" t="n">
        <f aca="false">B14252</f>
        <v>-205.7</v>
      </c>
      <c r="G4252" s="1" t="n">
        <f aca="false">B19252</f>
        <v>-17.01</v>
      </c>
    </row>
    <row r="4253" customFormat="false" ht="11.25" hidden="false" customHeight="false" outlineLevel="0" collapsed="false">
      <c r="A4253" s="1" t="n">
        <v>24253</v>
      </c>
      <c r="B4253" s="1" t="n">
        <v>-185.2</v>
      </c>
      <c r="D4253" s="1" t="n">
        <f aca="false">B4253</f>
        <v>-185.2</v>
      </c>
      <c r="E4253" s="1" t="n">
        <f aca="false">B9253</f>
        <v>-29.37</v>
      </c>
      <c r="F4253" s="1" t="n">
        <f aca="false">B14253</f>
        <v>-288.3</v>
      </c>
      <c r="G4253" s="1" t="n">
        <f aca="false">B19253</f>
        <v>-19.12</v>
      </c>
    </row>
    <row r="4254" customFormat="false" ht="11.25" hidden="false" customHeight="false" outlineLevel="0" collapsed="false">
      <c r="A4254" s="1" t="n">
        <v>24254</v>
      </c>
      <c r="B4254" s="1" t="n">
        <v>-182.8</v>
      </c>
      <c r="D4254" s="1" t="n">
        <f aca="false">B4254</f>
        <v>-182.8</v>
      </c>
      <c r="E4254" s="1" t="n">
        <f aca="false">B9254</f>
        <v>-28.49</v>
      </c>
      <c r="F4254" s="1" t="n">
        <f aca="false">B14254</f>
        <v>-227.7</v>
      </c>
      <c r="G4254" s="1" t="n">
        <f aca="false">B19254</f>
        <v>-10.87</v>
      </c>
    </row>
    <row r="4255" customFormat="false" ht="11.25" hidden="false" customHeight="false" outlineLevel="0" collapsed="false">
      <c r="A4255" s="1" t="n">
        <v>24255</v>
      </c>
      <c r="B4255" s="1" t="n">
        <v>-174.8</v>
      </c>
      <c r="D4255" s="1" t="n">
        <f aca="false">B4255</f>
        <v>-174.8</v>
      </c>
      <c r="E4255" s="1" t="n">
        <f aca="false">B9255</f>
        <v>-20.82</v>
      </c>
      <c r="F4255" s="1" t="n">
        <f aca="false">B14255</f>
        <v>-187.4</v>
      </c>
      <c r="G4255" s="1" t="n">
        <f aca="false">B19255</f>
        <v>-9.268</v>
      </c>
    </row>
    <row r="4256" customFormat="false" ht="11.25" hidden="false" customHeight="false" outlineLevel="0" collapsed="false">
      <c r="A4256" s="1" t="n">
        <v>24256</v>
      </c>
      <c r="B4256" s="1" t="n">
        <v>-169.8</v>
      </c>
      <c r="D4256" s="1" t="n">
        <f aca="false">B4256</f>
        <v>-169.8</v>
      </c>
      <c r="E4256" s="1" t="n">
        <f aca="false">B9256</f>
        <v>-15</v>
      </c>
      <c r="F4256" s="1" t="n">
        <f aca="false">B14256</f>
        <v>-177.5</v>
      </c>
      <c r="G4256" s="1" t="n">
        <f aca="false">B19256</f>
        <v>-18.88</v>
      </c>
    </row>
    <row r="4257" customFormat="false" ht="11.25" hidden="false" customHeight="false" outlineLevel="0" collapsed="false">
      <c r="A4257" s="1" t="n">
        <v>24257</v>
      </c>
      <c r="B4257" s="1" t="n">
        <v>-163.8</v>
      </c>
      <c r="D4257" s="1" t="n">
        <f aca="false">B4257</f>
        <v>-163.8</v>
      </c>
      <c r="E4257" s="1" t="n">
        <f aca="false">B9257</f>
        <v>-9.471</v>
      </c>
      <c r="F4257" s="1" t="n">
        <f aca="false">B14257</f>
        <v>-176</v>
      </c>
      <c r="G4257" s="1" t="n">
        <f aca="false">B19257</f>
        <v>-12.31</v>
      </c>
    </row>
    <row r="4258" customFormat="false" ht="11.25" hidden="false" customHeight="false" outlineLevel="0" collapsed="false">
      <c r="A4258" s="1" t="n">
        <v>24258</v>
      </c>
      <c r="B4258" s="1" t="n">
        <v>-170.2</v>
      </c>
      <c r="D4258" s="1" t="n">
        <f aca="false">B4258</f>
        <v>-170.2</v>
      </c>
      <c r="E4258" s="1" t="n">
        <f aca="false">B9258</f>
        <v>-16.9</v>
      </c>
      <c r="F4258" s="1" t="n">
        <f aca="false">B14258</f>
        <v>-508.7</v>
      </c>
      <c r="G4258" s="1" t="n">
        <f aca="false">B19258</f>
        <v>-16.04</v>
      </c>
    </row>
    <row r="4259" customFormat="false" ht="11.25" hidden="false" customHeight="false" outlineLevel="0" collapsed="false">
      <c r="A4259" s="1" t="n">
        <v>24259</v>
      </c>
      <c r="B4259" s="1" t="n">
        <v>-172.9</v>
      </c>
      <c r="D4259" s="1" t="n">
        <f aca="false">B4259</f>
        <v>-172.9</v>
      </c>
      <c r="E4259" s="1" t="n">
        <f aca="false">B9259</f>
        <v>-23.73</v>
      </c>
      <c r="F4259" s="1" t="n">
        <f aca="false">B14259</f>
        <v>-239.7</v>
      </c>
      <c r="G4259" s="1" t="n">
        <f aca="false">B19259</f>
        <v>-16.14</v>
      </c>
    </row>
    <row r="4260" customFormat="false" ht="11.25" hidden="false" customHeight="false" outlineLevel="0" collapsed="false">
      <c r="A4260" s="1" t="n">
        <v>24260</v>
      </c>
      <c r="B4260" s="1" t="n">
        <v>-175.1</v>
      </c>
      <c r="D4260" s="1" t="n">
        <f aca="false">B4260</f>
        <v>-175.1</v>
      </c>
      <c r="E4260" s="1" t="n">
        <f aca="false">B9260</f>
        <v>-20.53</v>
      </c>
      <c r="F4260" s="1" t="n">
        <f aca="false">B14260</f>
        <v>-191.1</v>
      </c>
      <c r="G4260" s="1" t="n">
        <f aca="false">B19260</f>
        <v>-17.27</v>
      </c>
    </row>
    <row r="4261" customFormat="false" ht="11.25" hidden="false" customHeight="false" outlineLevel="0" collapsed="false">
      <c r="A4261" s="1" t="n">
        <v>24261</v>
      </c>
      <c r="B4261" s="1" t="n">
        <v>-181.5</v>
      </c>
      <c r="D4261" s="1" t="n">
        <f aca="false">B4261</f>
        <v>-181.5</v>
      </c>
      <c r="E4261" s="1" t="n">
        <f aca="false">B9261</f>
        <v>-25.48</v>
      </c>
      <c r="F4261" s="1" t="n">
        <f aca="false">B14261</f>
        <v>-451.2</v>
      </c>
      <c r="G4261" s="1" t="n">
        <f aca="false">B19261</f>
        <v>-17.19</v>
      </c>
    </row>
    <row r="4262" customFormat="false" ht="11.25" hidden="false" customHeight="false" outlineLevel="0" collapsed="false">
      <c r="A4262" s="1" t="n">
        <v>24262</v>
      </c>
      <c r="B4262" s="1" t="n">
        <v>-173.6</v>
      </c>
      <c r="D4262" s="1" t="n">
        <f aca="false">B4262</f>
        <v>-173.6</v>
      </c>
      <c r="E4262" s="1" t="n">
        <f aca="false">B9262</f>
        <v>-17.9</v>
      </c>
      <c r="F4262" s="1" t="n">
        <f aca="false">B14262</f>
        <v>-299.3</v>
      </c>
      <c r="G4262" s="1" t="n">
        <f aca="false">B19262</f>
        <v>-16.97</v>
      </c>
    </row>
    <row r="4263" customFormat="false" ht="11.25" hidden="false" customHeight="false" outlineLevel="0" collapsed="false">
      <c r="A4263" s="1" t="n">
        <v>24263</v>
      </c>
      <c r="B4263" s="1" t="n">
        <v>-177.5</v>
      </c>
      <c r="D4263" s="1" t="n">
        <f aca="false">B4263</f>
        <v>-177.5</v>
      </c>
      <c r="E4263" s="1" t="n">
        <f aca="false">B9263</f>
        <v>-23</v>
      </c>
      <c r="F4263" s="1" t="n">
        <f aca="false">B14263</f>
        <v>-186.6</v>
      </c>
      <c r="G4263" s="1" t="n">
        <f aca="false">B19263</f>
        <v>-14.5</v>
      </c>
    </row>
    <row r="4264" customFormat="false" ht="11.25" hidden="false" customHeight="false" outlineLevel="0" collapsed="false">
      <c r="A4264" s="1" t="n">
        <v>24264</v>
      </c>
      <c r="B4264" s="1" t="n">
        <v>-174.4</v>
      </c>
      <c r="D4264" s="1" t="n">
        <f aca="false">B4264</f>
        <v>-174.4</v>
      </c>
      <c r="E4264" s="1" t="n">
        <f aca="false">B9264</f>
        <v>-19.16</v>
      </c>
      <c r="F4264" s="1" t="n">
        <f aca="false">B14264</f>
        <v>-230.4</v>
      </c>
      <c r="G4264" s="1" t="n">
        <f aca="false">B19264</f>
        <v>-23.73</v>
      </c>
    </row>
    <row r="4265" customFormat="false" ht="11.25" hidden="false" customHeight="false" outlineLevel="0" collapsed="false">
      <c r="A4265" s="1" t="n">
        <v>24265</v>
      </c>
      <c r="B4265" s="1" t="n">
        <v>-172.8</v>
      </c>
      <c r="D4265" s="1" t="n">
        <f aca="false">B4265</f>
        <v>-172.8</v>
      </c>
      <c r="E4265" s="1" t="n">
        <f aca="false">B9265</f>
        <v>-15.99</v>
      </c>
      <c r="F4265" s="1" t="n">
        <f aca="false">B14265</f>
        <v>-642.6</v>
      </c>
      <c r="G4265" s="1" t="n">
        <f aca="false">B19265</f>
        <v>-15.19</v>
      </c>
    </row>
    <row r="4266" customFormat="false" ht="11.25" hidden="false" customHeight="false" outlineLevel="0" collapsed="false">
      <c r="A4266" s="1" t="n">
        <v>24266</v>
      </c>
      <c r="B4266" s="1" t="n">
        <v>-164.2</v>
      </c>
      <c r="D4266" s="1" t="n">
        <f aca="false">B4266</f>
        <v>-164.2</v>
      </c>
      <c r="E4266" s="1" t="n">
        <f aca="false">B9266</f>
        <v>-12.44</v>
      </c>
      <c r="F4266" s="1" t="n">
        <f aca="false">B14266</f>
        <v>-274.8</v>
      </c>
      <c r="G4266" s="1" t="n">
        <f aca="false">B19266</f>
        <v>-15.7</v>
      </c>
    </row>
    <row r="4267" customFormat="false" ht="11.25" hidden="false" customHeight="false" outlineLevel="0" collapsed="false">
      <c r="A4267" s="1" t="n">
        <v>24267</v>
      </c>
      <c r="B4267" s="1" t="n">
        <v>-168.1</v>
      </c>
      <c r="D4267" s="1" t="n">
        <f aca="false">B4267</f>
        <v>-168.1</v>
      </c>
      <c r="E4267" s="1" t="n">
        <f aca="false">B9267</f>
        <v>-13.26</v>
      </c>
      <c r="F4267" s="1" t="n">
        <f aca="false">B14267</f>
        <v>-284.7</v>
      </c>
      <c r="G4267" s="1" t="n">
        <f aca="false">B19267</f>
        <v>-14.71</v>
      </c>
    </row>
    <row r="4268" customFormat="false" ht="11.25" hidden="false" customHeight="false" outlineLevel="0" collapsed="false">
      <c r="A4268" s="1" t="n">
        <v>24268</v>
      </c>
      <c r="B4268" s="1" t="n">
        <v>-162.9</v>
      </c>
      <c r="D4268" s="1" t="n">
        <f aca="false">B4268</f>
        <v>-162.9</v>
      </c>
      <c r="E4268" s="1" t="n">
        <f aca="false">B9268</f>
        <v>-12.66</v>
      </c>
      <c r="F4268" s="1" t="n">
        <f aca="false">B14268</f>
        <v>-179.3</v>
      </c>
      <c r="G4268" s="1" t="n">
        <f aca="false">B19268</f>
        <v>-14.56</v>
      </c>
    </row>
    <row r="4269" customFormat="false" ht="11.25" hidden="false" customHeight="false" outlineLevel="0" collapsed="false">
      <c r="A4269" s="1" t="n">
        <v>24269</v>
      </c>
      <c r="B4269" s="1" t="n">
        <v>-167.3</v>
      </c>
      <c r="D4269" s="1" t="n">
        <f aca="false">B4269</f>
        <v>-167.3</v>
      </c>
      <c r="E4269" s="1" t="n">
        <f aca="false">B9269</f>
        <v>-17.18</v>
      </c>
      <c r="F4269" s="1" t="n">
        <f aca="false">B14269</f>
        <v>-190.7</v>
      </c>
      <c r="G4269" s="1" t="n">
        <f aca="false">B19269</f>
        <v>-16.88</v>
      </c>
    </row>
    <row r="4270" customFormat="false" ht="11.25" hidden="false" customHeight="false" outlineLevel="0" collapsed="false">
      <c r="A4270" s="1" t="n">
        <v>24270</v>
      </c>
      <c r="B4270" s="1" t="n">
        <v>-165.2</v>
      </c>
      <c r="D4270" s="1" t="n">
        <f aca="false">B4270</f>
        <v>-165.2</v>
      </c>
      <c r="E4270" s="1" t="n">
        <f aca="false">B9270</f>
        <v>-10.22</v>
      </c>
      <c r="F4270" s="1" t="n">
        <f aca="false">B14270</f>
        <v>-240.1</v>
      </c>
      <c r="G4270" s="1" t="n">
        <f aca="false">B19270</f>
        <v>-15.67</v>
      </c>
    </row>
    <row r="4271" customFormat="false" ht="11.25" hidden="false" customHeight="false" outlineLevel="0" collapsed="false">
      <c r="A4271" s="1" t="n">
        <v>24271</v>
      </c>
      <c r="B4271" s="1" t="n">
        <v>-168.6</v>
      </c>
      <c r="D4271" s="1" t="n">
        <f aca="false">B4271</f>
        <v>-168.6</v>
      </c>
      <c r="E4271" s="1" t="n">
        <f aca="false">B9271</f>
        <v>-17.82</v>
      </c>
      <c r="F4271" s="1" t="n">
        <f aca="false">B14271</f>
        <v>-209</v>
      </c>
      <c r="G4271" s="1" t="n">
        <f aca="false">B19271</f>
        <v>-13.83</v>
      </c>
    </row>
    <row r="4272" customFormat="false" ht="11.25" hidden="false" customHeight="false" outlineLevel="0" collapsed="false">
      <c r="A4272" s="1" t="n">
        <v>24272</v>
      </c>
      <c r="B4272" s="1" t="n">
        <v>-172.4</v>
      </c>
      <c r="D4272" s="1" t="n">
        <f aca="false">B4272</f>
        <v>-172.4</v>
      </c>
      <c r="E4272" s="1" t="n">
        <f aca="false">B9272</f>
        <v>-20.74</v>
      </c>
      <c r="F4272" s="1" t="n">
        <f aca="false">B14272</f>
        <v>-176.7</v>
      </c>
      <c r="G4272" s="1" t="n">
        <f aca="false">B19272</f>
        <v>-15.24</v>
      </c>
    </row>
    <row r="4273" customFormat="false" ht="11.25" hidden="false" customHeight="false" outlineLevel="0" collapsed="false">
      <c r="A4273" s="1" t="n">
        <v>24273</v>
      </c>
      <c r="B4273" s="1" t="n">
        <v>-178</v>
      </c>
      <c r="D4273" s="1" t="n">
        <f aca="false">B4273</f>
        <v>-178</v>
      </c>
      <c r="E4273" s="1" t="n">
        <f aca="false">B9273</f>
        <v>-23.5</v>
      </c>
      <c r="F4273" s="1" t="n">
        <f aca="false">B14273</f>
        <v>-211.6</v>
      </c>
      <c r="G4273" s="1" t="n">
        <f aca="false">B19273</f>
        <v>-20.03</v>
      </c>
    </row>
    <row r="4274" customFormat="false" ht="11.25" hidden="false" customHeight="false" outlineLevel="0" collapsed="false">
      <c r="A4274" s="1" t="n">
        <v>24274</v>
      </c>
      <c r="B4274" s="1" t="n">
        <v>-170.9</v>
      </c>
      <c r="D4274" s="1" t="n">
        <f aca="false">B4274</f>
        <v>-170.9</v>
      </c>
      <c r="E4274" s="1" t="n">
        <f aca="false">B9274</f>
        <v>-21.02</v>
      </c>
      <c r="F4274" s="1" t="n">
        <f aca="false">B14274</f>
        <v>-183</v>
      </c>
      <c r="G4274" s="1" t="n">
        <f aca="false">B19274</f>
        <v>-16.85</v>
      </c>
    </row>
    <row r="4275" customFormat="false" ht="11.25" hidden="false" customHeight="false" outlineLevel="0" collapsed="false">
      <c r="A4275" s="1" t="n">
        <v>24275</v>
      </c>
      <c r="B4275" s="1" t="n">
        <v>-166.4</v>
      </c>
      <c r="D4275" s="1" t="n">
        <f aca="false">B4275</f>
        <v>-166.4</v>
      </c>
      <c r="E4275" s="1" t="n">
        <f aca="false">B9275</f>
        <v>-10.24</v>
      </c>
      <c r="F4275" s="1" t="n">
        <f aca="false">B14275</f>
        <v>-177.8</v>
      </c>
      <c r="G4275" s="1" t="n">
        <f aca="false">B19275</f>
        <v>-16.83</v>
      </c>
    </row>
    <row r="4276" customFormat="false" ht="11.25" hidden="false" customHeight="false" outlineLevel="0" collapsed="false">
      <c r="A4276" s="1" t="n">
        <v>24276</v>
      </c>
      <c r="B4276" s="1" t="n">
        <v>-165.6</v>
      </c>
      <c r="D4276" s="1" t="n">
        <f aca="false">B4276</f>
        <v>-165.6</v>
      </c>
      <c r="E4276" s="1" t="n">
        <f aca="false">B9276</f>
        <v>-11.69</v>
      </c>
      <c r="F4276" s="1" t="n">
        <f aca="false">B14276</f>
        <v>-264.8</v>
      </c>
      <c r="G4276" s="1" t="n">
        <f aca="false">B19276</f>
        <v>-21.67</v>
      </c>
    </row>
    <row r="4277" customFormat="false" ht="11.25" hidden="false" customHeight="false" outlineLevel="0" collapsed="false">
      <c r="A4277" s="1" t="n">
        <v>24277</v>
      </c>
      <c r="B4277" s="1" t="n">
        <v>-168.8</v>
      </c>
      <c r="D4277" s="1" t="n">
        <f aca="false">B4277</f>
        <v>-168.8</v>
      </c>
      <c r="E4277" s="1" t="n">
        <f aca="false">B9277</f>
        <v>-13.77</v>
      </c>
      <c r="F4277" s="1" t="n">
        <f aca="false">B14277</f>
        <v>-184</v>
      </c>
      <c r="G4277" s="1" t="n">
        <f aca="false">B19277</f>
        <v>-13.28</v>
      </c>
    </row>
    <row r="4278" customFormat="false" ht="11.25" hidden="false" customHeight="false" outlineLevel="0" collapsed="false">
      <c r="A4278" s="1" t="n">
        <v>24278</v>
      </c>
      <c r="B4278" s="1" t="n">
        <v>-175.8</v>
      </c>
      <c r="D4278" s="1" t="n">
        <f aca="false">B4278</f>
        <v>-175.8</v>
      </c>
      <c r="E4278" s="1" t="n">
        <f aca="false">B9278</f>
        <v>-20.45</v>
      </c>
      <c r="F4278" s="1" t="n">
        <f aca="false">B14278</f>
        <v>-185.4</v>
      </c>
      <c r="G4278" s="1" t="n">
        <f aca="false">B19278</f>
        <v>-13.68</v>
      </c>
    </row>
    <row r="4279" customFormat="false" ht="11.25" hidden="false" customHeight="false" outlineLevel="0" collapsed="false">
      <c r="A4279" s="1" t="n">
        <v>24279</v>
      </c>
      <c r="B4279" s="1" t="n">
        <v>-174.9</v>
      </c>
      <c r="D4279" s="1" t="n">
        <f aca="false">B4279</f>
        <v>-174.9</v>
      </c>
      <c r="E4279" s="1" t="n">
        <f aca="false">B9279</f>
        <v>-24.96</v>
      </c>
      <c r="F4279" s="1" t="n">
        <f aca="false">B14279</f>
        <v>-213.6</v>
      </c>
      <c r="G4279" s="1" t="n">
        <f aca="false">B19279</f>
        <v>-12.97</v>
      </c>
    </row>
    <row r="4280" customFormat="false" ht="11.25" hidden="false" customHeight="false" outlineLevel="0" collapsed="false">
      <c r="A4280" s="1" t="n">
        <v>24280</v>
      </c>
      <c r="B4280" s="1" t="n">
        <v>-172.2</v>
      </c>
      <c r="D4280" s="1" t="n">
        <f aca="false">B4280</f>
        <v>-172.2</v>
      </c>
      <c r="E4280" s="1" t="n">
        <f aca="false">B9280</f>
        <v>-17.92</v>
      </c>
      <c r="F4280" s="1" t="n">
        <f aca="false">B14280</f>
        <v>-273.6</v>
      </c>
      <c r="G4280" s="1" t="n">
        <f aca="false">B19280</f>
        <v>-21.04</v>
      </c>
    </row>
    <row r="4281" customFormat="false" ht="11.25" hidden="false" customHeight="false" outlineLevel="0" collapsed="false">
      <c r="A4281" s="1" t="n">
        <v>24281</v>
      </c>
      <c r="B4281" s="1" t="n">
        <v>-167.7</v>
      </c>
      <c r="D4281" s="1" t="n">
        <f aca="false">B4281</f>
        <v>-167.7</v>
      </c>
      <c r="E4281" s="1" t="n">
        <f aca="false">B9281</f>
        <v>-11.82</v>
      </c>
      <c r="F4281" s="1" t="n">
        <f aca="false">B14281</f>
        <v>-189.5</v>
      </c>
      <c r="G4281" s="1" t="n">
        <f aca="false">B19281</f>
        <v>-32.48</v>
      </c>
    </row>
    <row r="4282" customFormat="false" ht="11.25" hidden="false" customHeight="false" outlineLevel="0" collapsed="false">
      <c r="A4282" s="1" t="n">
        <v>24282</v>
      </c>
      <c r="B4282" s="1" t="n">
        <v>-168.5</v>
      </c>
      <c r="D4282" s="1" t="n">
        <f aca="false">B4282</f>
        <v>-168.5</v>
      </c>
      <c r="E4282" s="1" t="n">
        <f aca="false">B9282</f>
        <v>-11.2</v>
      </c>
      <c r="F4282" s="1" t="n">
        <f aca="false">B14282</f>
        <v>-182.8</v>
      </c>
      <c r="G4282" s="1" t="n">
        <f aca="false">B19282</f>
        <v>-17.03</v>
      </c>
    </row>
    <row r="4283" customFormat="false" ht="11.25" hidden="false" customHeight="false" outlineLevel="0" collapsed="false">
      <c r="A4283" s="1" t="n">
        <v>24283</v>
      </c>
      <c r="B4283" s="1" t="n">
        <v>-172.6</v>
      </c>
      <c r="D4283" s="1" t="n">
        <f aca="false">B4283</f>
        <v>-172.6</v>
      </c>
      <c r="E4283" s="1" t="n">
        <f aca="false">B9283</f>
        <v>-16.65</v>
      </c>
      <c r="F4283" s="1" t="n">
        <f aca="false">B14283</f>
        <v>-207.6</v>
      </c>
      <c r="G4283" s="1" t="n">
        <f aca="false">B19283</f>
        <v>-16.65</v>
      </c>
    </row>
    <row r="4284" customFormat="false" ht="11.25" hidden="false" customHeight="false" outlineLevel="0" collapsed="false">
      <c r="A4284" s="1" t="n">
        <v>24284</v>
      </c>
      <c r="B4284" s="1" t="n">
        <v>-167.7</v>
      </c>
      <c r="D4284" s="1" t="n">
        <f aca="false">B4284</f>
        <v>-167.7</v>
      </c>
      <c r="E4284" s="1" t="n">
        <f aca="false">B9284</f>
        <v>-11.79</v>
      </c>
      <c r="F4284" s="1" t="n">
        <f aca="false">B14284</f>
        <v>-178.8</v>
      </c>
      <c r="G4284" s="1" t="n">
        <f aca="false">B19284</f>
        <v>-17.97</v>
      </c>
    </row>
    <row r="4285" customFormat="false" ht="11.25" hidden="false" customHeight="false" outlineLevel="0" collapsed="false">
      <c r="A4285" s="1" t="n">
        <v>24285</v>
      </c>
      <c r="B4285" s="1" t="n">
        <v>-166.2</v>
      </c>
      <c r="D4285" s="1" t="n">
        <f aca="false">B4285</f>
        <v>-166.2</v>
      </c>
      <c r="E4285" s="1" t="n">
        <f aca="false">B9285</f>
        <v>-9.562</v>
      </c>
      <c r="F4285" s="1" t="n">
        <f aca="false">B14285</f>
        <v>-177.7</v>
      </c>
      <c r="G4285" s="1" t="n">
        <f aca="false">B19285</f>
        <v>-10.66</v>
      </c>
    </row>
    <row r="4286" customFormat="false" ht="11.25" hidden="false" customHeight="false" outlineLevel="0" collapsed="false">
      <c r="A4286" s="1" t="n">
        <v>24286</v>
      </c>
      <c r="B4286" s="1" t="n">
        <v>-167.7</v>
      </c>
      <c r="D4286" s="1" t="n">
        <f aca="false">B4286</f>
        <v>-167.7</v>
      </c>
      <c r="E4286" s="1" t="n">
        <f aca="false">B9286</f>
        <v>-14.16</v>
      </c>
      <c r="F4286" s="1" t="n">
        <f aca="false">B14286</f>
        <v>-424.6</v>
      </c>
      <c r="G4286" s="1" t="n">
        <f aca="false">B19286</f>
        <v>-14.7</v>
      </c>
    </row>
    <row r="4287" customFormat="false" ht="11.25" hidden="false" customHeight="false" outlineLevel="0" collapsed="false">
      <c r="A4287" s="1" t="n">
        <v>24287</v>
      </c>
      <c r="B4287" s="1" t="n">
        <v>-168.9</v>
      </c>
      <c r="D4287" s="1" t="n">
        <f aca="false">B4287</f>
        <v>-168.9</v>
      </c>
      <c r="E4287" s="1" t="n">
        <f aca="false">B9287</f>
        <v>-12.85</v>
      </c>
      <c r="F4287" s="1" t="n">
        <f aca="false">B14287</f>
        <v>-287.4</v>
      </c>
      <c r="G4287" s="1" t="n">
        <f aca="false">B19287</f>
        <v>-16.03</v>
      </c>
    </row>
    <row r="4288" customFormat="false" ht="11.25" hidden="false" customHeight="false" outlineLevel="0" collapsed="false">
      <c r="A4288" s="1" t="n">
        <v>24288</v>
      </c>
      <c r="B4288" s="1" t="n">
        <v>-168.3</v>
      </c>
      <c r="D4288" s="1" t="n">
        <f aca="false">B4288</f>
        <v>-168.3</v>
      </c>
      <c r="E4288" s="1" t="n">
        <f aca="false">B9288</f>
        <v>-11.54</v>
      </c>
      <c r="F4288" s="1" t="n">
        <f aca="false">B14288</f>
        <v>-179.7</v>
      </c>
      <c r="G4288" s="1" t="n">
        <f aca="false">B19288</f>
        <v>-17.11</v>
      </c>
    </row>
    <row r="4289" customFormat="false" ht="11.25" hidden="false" customHeight="false" outlineLevel="0" collapsed="false">
      <c r="A4289" s="1" t="n">
        <v>24289</v>
      </c>
      <c r="B4289" s="1" t="n">
        <v>-167.2</v>
      </c>
      <c r="D4289" s="1" t="n">
        <f aca="false">B4289</f>
        <v>-167.2</v>
      </c>
      <c r="E4289" s="1" t="n">
        <f aca="false">B9289</f>
        <v>-11.08</v>
      </c>
      <c r="F4289" s="1" t="n">
        <f aca="false">B14289</f>
        <v>-182.2</v>
      </c>
      <c r="G4289" s="1" t="n">
        <f aca="false">B19289</f>
        <v>-19.86</v>
      </c>
    </row>
    <row r="4290" customFormat="false" ht="11.25" hidden="false" customHeight="false" outlineLevel="0" collapsed="false">
      <c r="A4290" s="1" t="n">
        <v>24290</v>
      </c>
      <c r="B4290" s="1" t="n">
        <v>-171.6</v>
      </c>
      <c r="D4290" s="1" t="n">
        <f aca="false">B4290</f>
        <v>-171.6</v>
      </c>
      <c r="E4290" s="1" t="n">
        <f aca="false">B9290</f>
        <v>-13.8</v>
      </c>
      <c r="F4290" s="1" t="n">
        <f aca="false">B14290</f>
        <v>-253.7</v>
      </c>
      <c r="G4290" s="1" t="n">
        <f aca="false">B19290</f>
        <v>-17.92</v>
      </c>
    </row>
    <row r="4291" customFormat="false" ht="11.25" hidden="false" customHeight="false" outlineLevel="0" collapsed="false">
      <c r="A4291" s="1" t="n">
        <v>24291</v>
      </c>
      <c r="B4291" s="1" t="n">
        <v>-170.2</v>
      </c>
      <c r="D4291" s="1" t="n">
        <f aca="false">B4291</f>
        <v>-170.2</v>
      </c>
      <c r="E4291" s="1" t="n">
        <f aca="false">B9291</f>
        <v>-13.97</v>
      </c>
      <c r="F4291" s="1" t="n">
        <f aca="false">B14291</f>
        <v>-253.1</v>
      </c>
      <c r="G4291" s="1" t="n">
        <f aca="false">B19291</f>
        <v>-22.64</v>
      </c>
    </row>
    <row r="4292" customFormat="false" ht="11.25" hidden="false" customHeight="false" outlineLevel="0" collapsed="false">
      <c r="A4292" s="1" t="n">
        <v>24292</v>
      </c>
      <c r="B4292" s="1" t="n">
        <v>-174.6</v>
      </c>
      <c r="D4292" s="1" t="n">
        <f aca="false">B4292</f>
        <v>-174.6</v>
      </c>
      <c r="E4292" s="1" t="n">
        <f aca="false">B9292</f>
        <v>-17.42</v>
      </c>
      <c r="F4292" s="1" t="n">
        <f aca="false">B14292</f>
        <v>-184</v>
      </c>
      <c r="G4292" s="1" t="n">
        <f aca="false">B19292</f>
        <v>-20.11</v>
      </c>
    </row>
    <row r="4293" customFormat="false" ht="11.25" hidden="false" customHeight="false" outlineLevel="0" collapsed="false">
      <c r="A4293" s="1" t="n">
        <v>24293</v>
      </c>
      <c r="B4293" s="1" t="n">
        <v>-183.6</v>
      </c>
      <c r="D4293" s="1" t="n">
        <f aca="false">B4293</f>
        <v>-183.6</v>
      </c>
      <c r="E4293" s="1" t="n">
        <f aca="false">B9293</f>
        <v>-23.75</v>
      </c>
      <c r="F4293" s="1" t="n">
        <f aca="false">B14293</f>
        <v>-174.5</v>
      </c>
      <c r="G4293" s="1" t="n">
        <f aca="false">B19293</f>
        <v>-14.98</v>
      </c>
    </row>
    <row r="4294" customFormat="false" ht="11.25" hidden="false" customHeight="false" outlineLevel="0" collapsed="false">
      <c r="A4294" s="1" t="n">
        <v>24294</v>
      </c>
      <c r="B4294" s="1" t="n">
        <v>-174.4</v>
      </c>
      <c r="D4294" s="1" t="n">
        <f aca="false">B4294</f>
        <v>-174.4</v>
      </c>
      <c r="E4294" s="1" t="n">
        <f aca="false">B9294</f>
        <v>-17.16</v>
      </c>
      <c r="F4294" s="1" t="n">
        <f aca="false">B14294</f>
        <v>-183.7</v>
      </c>
      <c r="G4294" s="1" t="n">
        <f aca="false">B19294</f>
        <v>-19.56</v>
      </c>
    </row>
    <row r="4295" customFormat="false" ht="11.25" hidden="false" customHeight="false" outlineLevel="0" collapsed="false">
      <c r="A4295" s="1" t="n">
        <v>24295</v>
      </c>
      <c r="B4295" s="1" t="n">
        <v>-167.1</v>
      </c>
      <c r="D4295" s="1" t="n">
        <f aca="false">B4295</f>
        <v>-167.1</v>
      </c>
      <c r="E4295" s="1" t="n">
        <f aca="false">B9295</f>
        <v>-11.13</v>
      </c>
      <c r="F4295" s="1" t="n">
        <f aca="false">B14295</f>
        <v>-209.7</v>
      </c>
      <c r="G4295" s="1" t="n">
        <f aca="false">B19295</f>
        <v>-17.07</v>
      </c>
    </row>
    <row r="4296" customFormat="false" ht="11.25" hidden="false" customHeight="false" outlineLevel="0" collapsed="false">
      <c r="A4296" s="1" t="n">
        <v>24296</v>
      </c>
      <c r="B4296" s="1" t="n">
        <v>-163.2</v>
      </c>
      <c r="D4296" s="1" t="n">
        <f aca="false">B4296</f>
        <v>-163.2</v>
      </c>
      <c r="E4296" s="1" t="n">
        <f aca="false">B9296</f>
        <v>-7.362</v>
      </c>
      <c r="F4296" s="1" t="n">
        <f aca="false">B14296</f>
        <v>-225.2</v>
      </c>
      <c r="G4296" s="1" t="n">
        <f aca="false">B19296</f>
        <v>-10.24</v>
      </c>
    </row>
    <row r="4297" customFormat="false" ht="11.25" hidden="false" customHeight="false" outlineLevel="0" collapsed="false">
      <c r="A4297" s="1" t="n">
        <v>24297</v>
      </c>
      <c r="B4297" s="1" t="n">
        <v>-166.6</v>
      </c>
      <c r="D4297" s="1" t="n">
        <f aca="false">B4297</f>
        <v>-166.6</v>
      </c>
      <c r="E4297" s="1" t="n">
        <f aca="false">B9297</f>
        <v>-11.35</v>
      </c>
      <c r="F4297" s="1" t="n">
        <f aca="false">B14297</f>
        <v>-178.4</v>
      </c>
      <c r="G4297" s="1" t="n">
        <f aca="false">B19297</f>
        <v>-17.57</v>
      </c>
    </row>
    <row r="4298" customFormat="false" ht="11.25" hidden="false" customHeight="false" outlineLevel="0" collapsed="false">
      <c r="A4298" s="1" t="n">
        <v>24298</v>
      </c>
      <c r="B4298" s="1" t="n">
        <v>-164.6</v>
      </c>
      <c r="D4298" s="1" t="n">
        <f aca="false">B4298</f>
        <v>-164.6</v>
      </c>
      <c r="E4298" s="1" t="n">
        <f aca="false">B9298</f>
        <v>-8.5</v>
      </c>
      <c r="F4298" s="1" t="n">
        <f aca="false">B14298</f>
        <v>-237.3</v>
      </c>
      <c r="G4298" s="1" t="n">
        <f aca="false">B19298</f>
        <v>-14.49</v>
      </c>
    </row>
    <row r="4299" customFormat="false" ht="11.25" hidden="false" customHeight="false" outlineLevel="0" collapsed="false">
      <c r="A4299" s="1" t="n">
        <v>24299</v>
      </c>
      <c r="B4299" s="1" t="n">
        <v>-165.8</v>
      </c>
      <c r="D4299" s="1" t="n">
        <f aca="false">B4299</f>
        <v>-165.8</v>
      </c>
      <c r="E4299" s="1" t="n">
        <f aca="false">B9299</f>
        <v>-9.253</v>
      </c>
      <c r="F4299" s="1" t="n">
        <f aca="false">B14299</f>
        <v>-206.3</v>
      </c>
      <c r="G4299" s="1" t="n">
        <f aca="false">B19299</f>
        <v>-19.52</v>
      </c>
    </row>
    <row r="4300" customFormat="false" ht="11.25" hidden="false" customHeight="false" outlineLevel="0" collapsed="false">
      <c r="A4300" s="1" t="n">
        <v>24300</v>
      </c>
      <c r="B4300" s="1" t="n">
        <v>-169.1</v>
      </c>
      <c r="D4300" s="1" t="n">
        <f aca="false">B4300</f>
        <v>-169.1</v>
      </c>
      <c r="E4300" s="1" t="n">
        <f aca="false">B9300</f>
        <v>-14.05</v>
      </c>
      <c r="F4300" s="1" t="n">
        <f aca="false">B14300</f>
        <v>-180.8</v>
      </c>
      <c r="G4300" s="1" t="n">
        <f aca="false">B19300</f>
        <v>-11.97</v>
      </c>
    </row>
    <row r="4301" customFormat="false" ht="11.25" hidden="false" customHeight="false" outlineLevel="0" collapsed="false">
      <c r="A4301" s="1" t="n">
        <v>24301</v>
      </c>
      <c r="B4301" s="1" t="n">
        <v>-173.1</v>
      </c>
      <c r="D4301" s="1" t="n">
        <f aca="false">B4301</f>
        <v>-173.1</v>
      </c>
      <c r="E4301" s="1" t="n">
        <f aca="false">B9301</f>
        <v>-15.23</v>
      </c>
      <c r="F4301" s="1" t="n">
        <f aca="false">B14301</f>
        <v>-184</v>
      </c>
      <c r="G4301" s="1" t="n">
        <f aca="false">B19301</f>
        <v>-9.557</v>
      </c>
    </row>
    <row r="4302" customFormat="false" ht="11.25" hidden="false" customHeight="false" outlineLevel="0" collapsed="false">
      <c r="A4302" s="1" t="n">
        <v>24302</v>
      </c>
      <c r="B4302" s="1" t="n">
        <v>-169.3</v>
      </c>
      <c r="D4302" s="1" t="n">
        <f aca="false">B4302</f>
        <v>-169.3</v>
      </c>
      <c r="E4302" s="1" t="n">
        <f aca="false">B9302</f>
        <v>-14.78</v>
      </c>
      <c r="F4302" s="1" t="n">
        <f aca="false">B14302</f>
        <v>-178</v>
      </c>
      <c r="G4302" s="1" t="n">
        <f aca="false">B19302</f>
        <v>-13.63</v>
      </c>
    </row>
    <row r="4303" customFormat="false" ht="11.25" hidden="false" customHeight="false" outlineLevel="0" collapsed="false">
      <c r="A4303" s="1" t="n">
        <v>24303</v>
      </c>
      <c r="B4303" s="1" t="n">
        <v>-175.4</v>
      </c>
      <c r="D4303" s="1" t="n">
        <f aca="false">B4303</f>
        <v>-175.4</v>
      </c>
      <c r="E4303" s="1" t="n">
        <f aca="false">B9303</f>
        <v>-19.5</v>
      </c>
      <c r="F4303" s="1" t="n">
        <f aca="false">B14303</f>
        <v>-186.9</v>
      </c>
      <c r="G4303" s="1" t="n">
        <f aca="false">B19303</f>
        <v>-12.06</v>
      </c>
    </row>
    <row r="4304" customFormat="false" ht="11.25" hidden="false" customHeight="false" outlineLevel="0" collapsed="false">
      <c r="A4304" s="1" t="n">
        <v>24304</v>
      </c>
      <c r="B4304" s="1" t="n">
        <v>-170.6</v>
      </c>
      <c r="D4304" s="1" t="n">
        <f aca="false">B4304</f>
        <v>-170.6</v>
      </c>
      <c r="E4304" s="1" t="n">
        <f aca="false">B9304</f>
        <v>-11.61</v>
      </c>
      <c r="F4304" s="1" t="n">
        <f aca="false">B14304</f>
        <v>-381.6</v>
      </c>
      <c r="G4304" s="1" t="n">
        <f aca="false">B19304</f>
        <v>-14.21</v>
      </c>
    </row>
    <row r="4305" customFormat="false" ht="11.25" hidden="false" customHeight="false" outlineLevel="0" collapsed="false">
      <c r="A4305" s="1" t="n">
        <v>24305</v>
      </c>
      <c r="B4305" s="1" t="n">
        <v>-178.3</v>
      </c>
      <c r="D4305" s="1" t="n">
        <f aca="false">B4305</f>
        <v>-178.3</v>
      </c>
      <c r="E4305" s="1" t="n">
        <f aca="false">B9305</f>
        <v>-22.9</v>
      </c>
      <c r="F4305" s="1" t="n">
        <f aca="false">B14305</f>
        <v>-186</v>
      </c>
      <c r="G4305" s="1" t="n">
        <f aca="false">B19305</f>
        <v>-10.08</v>
      </c>
    </row>
    <row r="4306" customFormat="false" ht="11.25" hidden="false" customHeight="false" outlineLevel="0" collapsed="false">
      <c r="A4306" s="1" t="n">
        <v>24306</v>
      </c>
      <c r="B4306" s="1" t="n">
        <v>-184.3</v>
      </c>
      <c r="D4306" s="1" t="n">
        <f aca="false">B4306</f>
        <v>-184.3</v>
      </c>
      <c r="E4306" s="1" t="n">
        <f aca="false">B9306</f>
        <v>-30.54</v>
      </c>
      <c r="F4306" s="1" t="n">
        <f aca="false">B14306</f>
        <v>-202.7</v>
      </c>
      <c r="G4306" s="1" t="n">
        <f aca="false">B19306</f>
        <v>-14.79</v>
      </c>
    </row>
    <row r="4307" customFormat="false" ht="11.25" hidden="false" customHeight="false" outlineLevel="0" collapsed="false">
      <c r="A4307" s="1" t="n">
        <v>24307</v>
      </c>
      <c r="B4307" s="1" t="n">
        <v>-174.3</v>
      </c>
      <c r="D4307" s="1" t="n">
        <f aca="false">B4307</f>
        <v>-174.3</v>
      </c>
      <c r="E4307" s="1" t="n">
        <f aca="false">B9307</f>
        <v>-18.19</v>
      </c>
      <c r="F4307" s="1" t="n">
        <f aca="false">B14307</f>
        <v>-192.7</v>
      </c>
      <c r="G4307" s="1" t="n">
        <f aca="false">B19307</f>
        <v>-17.8</v>
      </c>
    </row>
    <row r="4308" customFormat="false" ht="11.25" hidden="false" customHeight="false" outlineLevel="0" collapsed="false">
      <c r="A4308" s="1" t="n">
        <v>24308</v>
      </c>
      <c r="B4308" s="1" t="n">
        <v>-170.4</v>
      </c>
      <c r="D4308" s="1" t="n">
        <f aca="false">B4308</f>
        <v>-170.4</v>
      </c>
      <c r="E4308" s="1" t="n">
        <f aca="false">B9308</f>
        <v>-13.41</v>
      </c>
      <c r="F4308" s="1" t="n">
        <f aca="false">B14308</f>
        <v>-231.8</v>
      </c>
      <c r="G4308" s="1" t="n">
        <f aca="false">B19308</f>
        <v>-15.85</v>
      </c>
    </row>
    <row r="4309" customFormat="false" ht="11.25" hidden="false" customHeight="false" outlineLevel="0" collapsed="false">
      <c r="A4309" s="1" t="n">
        <v>24309</v>
      </c>
      <c r="B4309" s="1" t="n">
        <v>-167.8</v>
      </c>
      <c r="D4309" s="1" t="n">
        <f aca="false">B4309</f>
        <v>-167.8</v>
      </c>
      <c r="E4309" s="1" t="n">
        <f aca="false">B9309</f>
        <v>-12.96</v>
      </c>
      <c r="F4309" s="1" t="n">
        <f aca="false">B14309</f>
        <v>-195.6</v>
      </c>
      <c r="G4309" s="1" t="n">
        <f aca="false">B19309</f>
        <v>-14.8</v>
      </c>
    </row>
    <row r="4310" customFormat="false" ht="11.25" hidden="false" customHeight="false" outlineLevel="0" collapsed="false">
      <c r="A4310" s="1" t="n">
        <v>24310</v>
      </c>
      <c r="B4310" s="1" t="n">
        <v>-169.6</v>
      </c>
      <c r="D4310" s="1" t="n">
        <f aca="false">B4310</f>
        <v>-169.6</v>
      </c>
      <c r="E4310" s="1" t="n">
        <f aca="false">B9310</f>
        <v>-13.32</v>
      </c>
      <c r="F4310" s="1" t="n">
        <f aca="false">B14310</f>
        <v>-217.2</v>
      </c>
      <c r="G4310" s="1" t="n">
        <f aca="false">B19310</f>
        <v>-10.56</v>
      </c>
    </row>
    <row r="4311" customFormat="false" ht="11.25" hidden="false" customHeight="false" outlineLevel="0" collapsed="false">
      <c r="A4311" s="1" t="n">
        <v>24311</v>
      </c>
      <c r="B4311" s="1" t="n">
        <v>-170.4</v>
      </c>
      <c r="D4311" s="1" t="n">
        <f aca="false">B4311</f>
        <v>-170.4</v>
      </c>
      <c r="E4311" s="1" t="n">
        <f aca="false">B9311</f>
        <v>-13.82</v>
      </c>
      <c r="F4311" s="1" t="n">
        <f aca="false">B14311</f>
        <v>-380.9</v>
      </c>
      <c r="G4311" s="1" t="n">
        <f aca="false">B19311</f>
        <v>-22.47</v>
      </c>
    </row>
    <row r="4312" customFormat="false" ht="11.25" hidden="false" customHeight="false" outlineLevel="0" collapsed="false">
      <c r="A4312" s="1" t="n">
        <v>24312</v>
      </c>
      <c r="B4312" s="1" t="n">
        <v>-172.8</v>
      </c>
      <c r="D4312" s="1" t="n">
        <f aca="false">B4312</f>
        <v>-172.8</v>
      </c>
      <c r="E4312" s="1" t="n">
        <f aca="false">B9312</f>
        <v>-15.94</v>
      </c>
      <c r="F4312" s="1" t="n">
        <f aca="false">B14312</f>
        <v>-204.6</v>
      </c>
      <c r="G4312" s="1" t="n">
        <f aca="false">B19312</f>
        <v>-20.87</v>
      </c>
    </row>
    <row r="4313" customFormat="false" ht="11.25" hidden="false" customHeight="false" outlineLevel="0" collapsed="false">
      <c r="A4313" s="1" t="n">
        <v>24313</v>
      </c>
      <c r="B4313" s="1" t="n">
        <v>-168.5</v>
      </c>
      <c r="D4313" s="1" t="n">
        <f aca="false">B4313</f>
        <v>-168.5</v>
      </c>
      <c r="E4313" s="1" t="n">
        <f aca="false">B9313</f>
        <v>-12.48</v>
      </c>
      <c r="F4313" s="1" t="n">
        <f aca="false">B14313</f>
        <v>-275.1</v>
      </c>
      <c r="G4313" s="1" t="n">
        <f aca="false">B19313</f>
        <v>-16.85</v>
      </c>
    </row>
    <row r="4314" customFormat="false" ht="11.25" hidden="false" customHeight="false" outlineLevel="0" collapsed="false">
      <c r="A4314" s="1" t="n">
        <v>24314</v>
      </c>
      <c r="B4314" s="1" t="n">
        <v>-166.1</v>
      </c>
      <c r="D4314" s="1" t="n">
        <f aca="false">B4314</f>
        <v>-166.1</v>
      </c>
      <c r="E4314" s="1" t="n">
        <f aca="false">B9314</f>
        <v>-12.28</v>
      </c>
      <c r="F4314" s="1" t="n">
        <f aca="false">B14314</f>
        <v>-173.2</v>
      </c>
      <c r="G4314" s="1" t="n">
        <f aca="false">B19314</f>
        <v>-12.49</v>
      </c>
    </row>
    <row r="4315" customFormat="false" ht="11.25" hidden="false" customHeight="false" outlineLevel="0" collapsed="false">
      <c r="A4315" s="1" t="n">
        <v>24315</v>
      </c>
      <c r="B4315" s="1" t="n">
        <v>-161.8</v>
      </c>
      <c r="D4315" s="1" t="n">
        <f aca="false">B4315</f>
        <v>-161.8</v>
      </c>
      <c r="E4315" s="1" t="n">
        <f aca="false">B9315</f>
        <v>-8.928</v>
      </c>
      <c r="F4315" s="1" t="n">
        <f aca="false">B14315</f>
        <v>-267.5</v>
      </c>
      <c r="G4315" s="1" t="n">
        <f aca="false">B19315</f>
        <v>-17.64</v>
      </c>
    </row>
    <row r="4316" customFormat="false" ht="11.25" hidden="false" customHeight="false" outlineLevel="0" collapsed="false">
      <c r="A4316" s="1" t="n">
        <v>24316</v>
      </c>
      <c r="B4316" s="1" t="n">
        <v>-165.1</v>
      </c>
      <c r="D4316" s="1" t="n">
        <f aca="false">B4316</f>
        <v>-165.1</v>
      </c>
      <c r="E4316" s="1" t="n">
        <f aca="false">B9316</f>
        <v>-9.852</v>
      </c>
      <c r="F4316" s="1" t="n">
        <f aca="false">B14316</f>
        <v>-181.6</v>
      </c>
      <c r="G4316" s="1" t="n">
        <f aca="false">B19316</f>
        <v>-14.36</v>
      </c>
    </row>
    <row r="4317" customFormat="false" ht="11.25" hidden="false" customHeight="false" outlineLevel="0" collapsed="false">
      <c r="A4317" s="1" t="n">
        <v>24317</v>
      </c>
      <c r="B4317" s="1" t="n">
        <v>-168.7</v>
      </c>
      <c r="D4317" s="1" t="n">
        <f aca="false">B4317</f>
        <v>-168.7</v>
      </c>
      <c r="E4317" s="1" t="n">
        <f aca="false">B9317</f>
        <v>-11.7</v>
      </c>
      <c r="F4317" s="1" t="n">
        <f aca="false">B14317</f>
        <v>-221</v>
      </c>
      <c r="G4317" s="1" t="n">
        <f aca="false">B19317</f>
        <v>-19.96</v>
      </c>
    </row>
    <row r="4318" customFormat="false" ht="11.25" hidden="false" customHeight="false" outlineLevel="0" collapsed="false">
      <c r="A4318" s="1" t="n">
        <v>24318</v>
      </c>
      <c r="B4318" s="1" t="n">
        <v>-168.8</v>
      </c>
      <c r="D4318" s="1" t="n">
        <f aca="false">B4318</f>
        <v>-168.8</v>
      </c>
      <c r="E4318" s="1" t="n">
        <f aca="false">B9318</f>
        <v>-12.91</v>
      </c>
      <c r="F4318" s="1" t="n">
        <f aca="false">B14318</f>
        <v>-208.4</v>
      </c>
      <c r="G4318" s="1" t="n">
        <f aca="false">B19318</f>
        <v>-24.99</v>
      </c>
    </row>
    <row r="4319" customFormat="false" ht="11.25" hidden="false" customHeight="false" outlineLevel="0" collapsed="false">
      <c r="A4319" s="1" t="n">
        <v>24319</v>
      </c>
      <c r="B4319" s="1" t="n">
        <v>-166.1</v>
      </c>
      <c r="D4319" s="1" t="n">
        <f aca="false">B4319</f>
        <v>-166.1</v>
      </c>
      <c r="E4319" s="1" t="n">
        <f aca="false">B9319</f>
        <v>-8.793</v>
      </c>
      <c r="F4319" s="1" t="n">
        <f aca="false">B14319</f>
        <v>-174.2</v>
      </c>
      <c r="G4319" s="1" t="n">
        <f aca="false">B19319</f>
        <v>-11.3</v>
      </c>
    </row>
    <row r="4320" customFormat="false" ht="11.25" hidden="false" customHeight="false" outlineLevel="0" collapsed="false">
      <c r="A4320" s="1" t="n">
        <v>24320</v>
      </c>
      <c r="B4320" s="1" t="n">
        <v>-170.8</v>
      </c>
      <c r="D4320" s="1" t="n">
        <f aca="false">B4320</f>
        <v>-170.8</v>
      </c>
      <c r="E4320" s="1" t="n">
        <f aca="false">B9320</f>
        <v>-14.45</v>
      </c>
      <c r="F4320" s="1" t="n">
        <f aca="false">B14320</f>
        <v>-222.1</v>
      </c>
      <c r="G4320" s="1" t="n">
        <f aca="false">B19320</f>
        <v>-12.44</v>
      </c>
    </row>
    <row r="4321" customFormat="false" ht="11.25" hidden="false" customHeight="false" outlineLevel="0" collapsed="false">
      <c r="A4321" s="1" t="n">
        <v>24321</v>
      </c>
      <c r="B4321" s="1" t="n">
        <v>-163.2</v>
      </c>
      <c r="D4321" s="1" t="n">
        <f aca="false">B4321</f>
        <v>-163.2</v>
      </c>
      <c r="E4321" s="1" t="n">
        <f aca="false">B9321</f>
        <v>-8.063</v>
      </c>
      <c r="F4321" s="1" t="n">
        <f aca="false">B14321</f>
        <v>-324.7</v>
      </c>
      <c r="G4321" s="1" t="n">
        <f aca="false">B19321</f>
        <v>-21.37</v>
      </c>
    </row>
    <row r="4322" customFormat="false" ht="11.25" hidden="false" customHeight="false" outlineLevel="0" collapsed="false">
      <c r="A4322" s="1" t="n">
        <v>24322</v>
      </c>
      <c r="B4322" s="1" t="n">
        <v>-163.7</v>
      </c>
      <c r="D4322" s="1" t="n">
        <f aca="false">B4322</f>
        <v>-163.7</v>
      </c>
      <c r="E4322" s="1" t="n">
        <f aca="false">B9322</f>
        <v>-8.814</v>
      </c>
      <c r="F4322" s="1" t="n">
        <f aca="false">B14322</f>
        <v>-226.2</v>
      </c>
      <c r="G4322" s="1" t="n">
        <f aca="false">B19322</f>
        <v>-12.6</v>
      </c>
    </row>
    <row r="4323" customFormat="false" ht="11.25" hidden="false" customHeight="false" outlineLevel="0" collapsed="false">
      <c r="A4323" s="1" t="n">
        <v>24323</v>
      </c>
      <c r="B4323" s="1" t="n">
        <v>-165</v>
      </c>
      <c r="D4323" s="1" t="n">
        <f aca="false">B4323</f>
        <v>-165</v>
      </c>
      <c r="E4323" s="1" t="n">
        <f aca="false">B9323</f>
        <v>-7.245</v>
      </c>
      <c r="F4323" s="1" t="n">
        <f aca="false">B14323</f>
        <v>-178</v>
      </c>
      <c r="G4323" s="1" t="n">
        <f aca="false">B19323</f>
        <v>-14.12</v>
      </c>
    </row>
    <row r="4324" customFormat="false" ht="11.25" hidden="false" customHeight="false" outlineLevel="0" collapsed="false">
      <c r="A4324" s="1" t="n">
        <v>24324</v>
      </c>
      <c r="B4324" s="1" t="n">
        <v>-165.3</v>
      </c>
      <c r="D4324" s="1" t="n">
        <f aca="false">B4324</f>
        <v>-165.3</v>
      </c>
      <c r="E4324" s="1" t="n">
        <f aca="false">B9324</f>
        <v>-10.13</v>
      </c>
      <c r="F4324" s="1" t="n">
        <f aca="false">B14324</f>
        <v>-185.5</v>
      </c>
      <c r="G4324" s="1" t="n">
        <f aca="false">B19324</f>
        <v>-14.11</v>
      </c>
    </row>
    <row r="4325" customFormat="false" ht="11.25" hidden="false" customHeight="false" outlineLevel="0" collapsed="false">
      <c r="A4325" s="1" t="n">
        <v>24325</v>
      </c>
      <c r="B4325" s="1" t="n">
        <v>-168.5</v>
      </c>
      <c r="D4325" s="1" t="n">
        <f aca="false">B4325</f>
        <v>-168.5</v>
      </c>
      <c r="E4325" s="1" t="n">
        <f aca="false">B9325</f>
        <v>-12.69</v>
      </c>
      <c r="F4325" s="1" t="n">
        <f aca="false">B14325</f>
        <v>-191.4</v>
      </c>
      <c r="G4325" s="1" t="n">
        <f aca="false">B19325</f>
        <v>-16.9</v>
      </c>
    </row>
    <row r="4326" customFormat="false" ht="11.25" hidden="false" customHeight="false" outlineLevel="0" collapsed="false">
      <c r="A4326" s="1" t="n">
        <v>24326</v>
      </c>
      <c r="B4326" s="1" t="n">
        <v>-170.6</v>
      </c>
      <c r="D4326" s="1" t="n">
        <f aca="false">B4326</f>
        <v>-170.6</v>
      </c>
      <c r="E4326" s="1" t="n">
        <f aca="false">B9326</f>
        <v>-14.52</v>
      </c>
      <c r="F4326" s="1" t="n">
        <f aca="false">B14326</f>
        <v>-354.4</v>
      </c>
      <c r="G4326" s="1" t="n">
        <f aca="false">B19326</f>
        <v>-15.89</v>
      </c>
    </row>
    <row r="4327" customFormat="false" ht="11.25" hidden="false" customHeight="false" outlineLevel="0" collapsed="false">
      <c r="A4327" s="1" t="n">
        <v>24327</v>
      </c>
      <c r="B4327" s="1" t="n">
        <v>-164</v>
      </c>
      <c r="D4327" s="1" t="n">
        <f aca="false">B4327</f>
        <v>-164</v>
      </c>
      <c r="E4327" s="1" t="n">
        <f aca="false">B9327</f>
        <v>-9.004</v>
      </c>
      <c r="F4327" s="1" t="n">
        <f aca="false">B14327</f>
        <v>-241.5</v>
      </c>
      <c r="G4327" s="1" t="n">
        <f aca="false">B19327</f>
        <v>-18.65</v>
      </c>
    </row>
    <row r="4328" customFormat="false" ht="11.25" hidden="false" customHeight="false" outlineLevel="0" collapsed="false">
      <c r="A4328" s="1" t="n">
        <v>24328</v>
      </c>
      <c r="B4328" s="1" t="n">
        <v>-172.4</v>
      </c>
      <c r="D4328" s="1" t="n">
        <f aca="false">B4328</f>
        <v>-172.4</v>
      </c>
      <c r="E4328" s="1" t="n">
        <f aca="false">B9328</f>
        <v>-15.78</v>
      </c>
      <c r="F4328" s="1" t="n">
        <f aca="false">B14328</f>
        <v>-258.7</v>
      </c>
      <c r="G4328" s="1" t="n">
        <f aca="false">B19328</f>
        <v>-14.53</v>
      </c>
    </row>
    <row r="4329" customFormat="false" ht="11.25" hidden="false" customHeight="false" outlineLevel="0" collapsed="false">
      <c r="A4329" s="1" t="n">
        <v>24329</v>
      </c>
      <c r="B4329" s="1" t="n">
        <v>-172</v>
      </c>
      <c r="D4329" s="1" t="n">
        <f aca="false">B4329</f>
        <v>-172</v>
      </c>
      <c r="E4329" s="1" t="n">
        <f aca="false">B9329</f>
        <v>-14.59</v>
      </c>
      <c r="F4329" s="1" t="n">
        <f aca="false">B14329</f>
        <v>-247.1</v>
      </c>
      <c r="G4329" s="1" t="n">
        <f aca="false">B19329</f>
        <v>-15.02</v>
      </c>
    </row>
    <row r="4330" customFormat="false" ht="11.25" hidden="false" customHeight="false" outlineLevel="0" collapsed="false">
      <c r="A4330" s="1" t="n">
        <v>24330</v>
      </c>
      <c r="B4330" s="1" t="n">
        <v>-163.9</v>
      </c>
      <c r="D4330" s="1" t="n">
        <f aca="false">B4330</f>
        <v>-163.9</v>
      </c>
      <c r="E4330" s="1" t="n">
        <f aca="false">B9330</f>
        <v>-8.595</v>
      </c>
      <c r="F4330" s="1" t="n">
        <f aca="false">B14330</f>
        <v>-182.7</v>
      </c>
      <c r="G4330" s="1" t="n">
        <f aca="false">B19330</f>
        <v>-19.62</v>
      </c>
    </row>
    <row r="4331" customFormat="false" ht="11.25" hidden="false" customHeight="false" outlineLevel="0" collapsed="false">
      <c r="A4331" s="1" t="n">
        <v>24331</v>
      </c>
      <c r="B4331" s="1" t="n">
        <v>-168.7</v>
      </c>
      <c r="D4331" s="1" t="n">
        <f aca="false">B4331</f>
        <v>-168.7</v>
      </c>
      <c r="E4331" s="1" t="n">
        <f aca="false">B9331</f>
        <v>-12.32</v>
      </c>
      <c r="F4331" s="1" t="n">
        <f aca="false">B14331</f>
        <v>-193.8</v>
      </c>
      <c r="G4331" s="1" t="n">
        <f aca="false">B19331</f>
        <v>-29.27</v>
      </c>
    </row>
    <row r="4332" customFormat="false" ht="11.25" hidden="false" customHeight="false" outlineLevel="0" collapsed="false">
      <c r="A4332" s="1" t="n">
        <v>24332</v>
      </c>
      <c r="B4332" s="1" t="n">
        <v>-171.3</v>
      </c>
      <c r="D4332" s="1" t="n">
        <f aca="false">B4332</f>
        <v>-171.3</v>
      </c>
      <c r="E4332" s="1" t="n">
        <f aca="false">B9332</f>
        <v>-14.88</v>
      </c>
      <c r="F4332" s="1" t="n">
        <f aca="false">B14332</f>
        <v>-277.8</v>
      </c>
      <c r="G4332" s="1" t="n">
        <f aca="false">B19332</f>
        <v>-17.1</v>
      </c>
    </row>
    <row r="4333" customFormat="false" ht="11.25" hidden="false" customHeight="false" outlineLevel="0" collapsed="false">
      <c r="A4333" s="1" t="n">
        <v>24333</v>
      </c>
      <c r="B4333" s="1" t="n">
        <v>-171.2</v>
      </c>
      <c r="D4333" s="1" t="n">
        <f aca="false">B4333</f>
        <v>-171.2</v>
      </c>
      <c r="E4333" s="1" t="n">
        <f aca="false">B9333</f>
        <v>-14.76</v>
      </c>
      <c r="F4333" s="1" t="n">
        <f aca="false">B14333</f>
        <v>-201.8</v>
      </c>
      <c r="G4333" s="1" t="n">
        <f aca="false">B19333</f>
        <v>-25.12</v>
      </c>
    </row>
    <row r="4334" customFormat="false" ht="11.25" hidden="false" customHeight="false" outlineLevel="0" collapsed="false">
      <c r="A4334" s="1" t="n">
        <v>24334</v>
      </c>
      <c r="B4334" s="1" t="n">
        <v>-172.9</v>
      </c>
      <c r="D4334" s="1" t="n">
        <f aca="false">B4334</f>
        <v>-172.9</v>
      </c>
      <c r="E4334" s="1" t="n">
        <f aca="false">B9334</f>
        <v>-15.34</v>
      </c>
      <c r="F4334" s="1" t="n">
        <f aca="false">B14334</f>
        <v>-192.4</v>
      </c>
      <c r="G4334" s="1" t="n">
        <f aca="false">B19334</f>
        <v>-17.43</v>
      </c>
    </row>
    <row r="4335" customFormat="false" ht="11.25" hidden="false" customHeight="false" outlineLevel="0" collapsed="false">
      <c r="A4335" s="1" t="n">
        <v>24335</v>
      </c>
      <c r="B4335" s="1" t="n">
        <v>-179.1</v>
      </c>
      <c r="D4335" s="1" t="n">
        <f aca="false">B4335</f>
        <v>-179.1</v>
      </c>
      <c r="E4335" s="1" t="n">
        <f aca="false">B9335</f>
        <v>-20.14</v>
      </c>
      <c r="F4335" s="1" t="n">
        <f aca="false">B14335</f>
        <v>-242.2</v>
      </c>
      <c r="G4335" s="1" t="n">
        <f aca="false">B19335</f>
        <v>-16.16</v>
      </c>
    </row>
    <row r="4336" customFormat="false" ht="11.25" hidden="false" customHeight="false" outlineLevel="0" collapsed="false">
      <c r="A4336" s="1" t="n">
        <v>24336</v>
      </c>
      <c r="B4336" s="1" t="n">
        <v>-171.2</v>
      </c>
      <c r="D4336" s="1" t="n">
        <f aca="false">B4336</f>
        <v>-171.2</v>
      </c>
      <c r="E4336" s="1" t="n">
        <f aca="false">B9336</f>
        <v>-15.26</v>
      </c>
      <c r="F4336" s="1" t="n">
        <f aca="false">B14336</f>
        <v>-183.6</v>
      </c>
      <c r="G4336" s="1" t="n">
        <f aca="false">B19336</f>
        <v>-10.23</v>
      </c>
    </row>
    <row r="4337" customFormat="false" ht="11.25" hidden="false" customHeight="false" outlineLevel="0" collapsed="false">
      <c r="A4337" s="1" t="n">
        <v>24337</v>
      </c>
      <c r="B4337" s="1" t="n">
        <v>-170.4</v>
      </c>
      <c r="D4337" s="1" t="n">
        <f aca="false">B4337</f>
        <v>-170.4</v>
      </c>
      <c r="E4337" s="1" t="n">
        <f aca="false">B9337</f>
        <v>-13.23</v>
      </c>
      <c r="F4337" s="1" t="n">
        <f aca="false">B14337</f>
        <v>-205.6</v>
      </c>
      <c r="G4337" s="1" t="n">
        <f aca="false">B19337</f>
        <v>-24.28</v>
      </c>
    </row>
    <row r="4338" customFormat="false" ht="11.25" hidden="false" customHeight="false" outlineLevel="0" collapsed="false">
      <c r="A4338" s="1" t="n">
        <v>24338</v>
      </c>
      <c r="B4338" s="1" t="n">
        <v>-170.6</v>
      </c>
      <c r="D4338" s="1" t="n">
        <f aca="false">B4338</f>
        <v>-170.6</v>
      </c>
      <c r="E4338" s="1" t="n">
        <f aca="false">B9338</f>
        <v>-13.92</v>
      </c>
      <c r="F4338" s="1" t="n">
        <f aca="false">B14338</f>
        <v>-366.4</v>
      </c>
      <c r="G4338" s="1" t="n">
        <f aca="false">B19338</f>
        <v>-17.88</v>
      </c>
    </row>
    <row r="4339" customFormat="false" ht="11.25" hidden="false" customHeight="false" outlineLevel="0" collapsed="false">
      <c r="A4339" s="1" t="n">
        <v>24339</v>
      </c>
      <c r="B4339" s="1" t="n">
        <v>-169.5</v>
      </c>
      <c r="D4339" s="1" t="n">
        <f aca="false">B4339</f>
        <v>-169.5</v>
      </c>
      <c r="E4339" s="1" t="n">
        <f aca="false">B9339</f>
        <v>-12.2</v>
      </c>
      <c r="F4339" s="1" t="n">
        <f aca="false">B14339</f>
        <v>-176.3</v>
      </c>
      <c r="G4339" s="1" t="n">
        <f aca="false">B19339</f>
        <v>-13.71</v>
      </c>
    </row>
    <row r="4340" customFormat="false" ht="11.25" hidden="false" customHeight="false" outlineLevel="0" collapsed="false">
      <c r="A4340" s="1" t="n">
        <v>24340</v>
      </c>
      <c r="B4340" s="1" t="n">
        <v>-168.6</v>
      </c>
      <c r="D4340" s="1" t="n">
        <f aca="false">B4340</f>
        <v>-168.6</v>
      </c>
      <c r="E4340" s="1" t="n">
        <f aca="false">B9340</f>
        <v>-11.47</v>
      </c>
      <c r="F4340" s="1" t="n">
        <f aca="false">B14340</f>
        <v>-174.7</v>
      </c>
      <c r="G4340" s="1" t="n">
        <f aca="false">B19340</f>
        <v>-12.61</v>
      </c>
    </row>
    <row r="4341" customFormat="false" ht="11.25" hidden="false" customHeight="false" outlineLevel="0" collapsed="false">
      <c r="A4341" s="1" t="n">
        <v>24341</v>
      </c>
      <c r="B4341" s="1" t="n">
        <v>-167.3</v>
      </c>
      <c r="D4341" s="1" t="n">
        <f aca="false">B4341</f>
        <v>-167.3</v>
      </c>
      <c r="E4341" s="1" t="n">
        <f aca="false">B9341</f>
        <v>-11.39</v>
      </c>
      <c r="F4341" s="1" t="n">
        <f aca="false">B14341</f>
        <v>-363.8</v>
      </c>
      <c r="G4341" s="1" t="n">
        <f aca="false">B19341</f>
        <v>-25.04</v>
      </c>
    </row>
    <row r="4342" customFormat="false" ht="11.25" hidden="false" customHeight="false" outlineLevel="0" collapsed="false">
      <c r="A4342" s="1" t="n">
        <v>24342</v>
      </c>
      <c r="B4342" s="1" t="n">
        <v>-175.5</v>
      </c>
      <c r="D4342" s="1" t="n">
        <f aca="false">B4342</f>
        <v>-175.5</v>
      </c>
      <c r="E4342" s="1" t="n">
        <f aca="false">B9342</f>
        <v>-18.15</v>
      </c>
      <c r="F4342" s="1" t="n">
        <f aca="false">B14342</f>
        <v>-288.9</v>
      </c>
      <c r="G4342" s="1" t="n">
        <f aca="false">B19342</f>
        <v>-20.5</v>
      </c>
    </row>
    <row r="4343" customFormat="false" ht="11.25" hidden="false" customHeight="false" outlineLevel="0" collapsed="false">
      <c r="A4343" s="1" t="n">
        <v>24343</v>
      </c>
      <c r="B4343" s="1" t="n">
        <v>-170.1</v>
      </c>
      <c r="D4343" s="1" t="n">
        <f aca="false">B4343</f>
        <v>-170.1</v>
      </c>
      <c r="E4343" s="1" t="n">
        <f aca="false">B9343</f>
        <v>-13.5</v>
      </c>
      <c r="F4343" s="1" t="n">
        <f aca="false">B14343</f>
        <v>-212.5</v>
      </c>
      <c r="G4343" s="1" t="n">
        <f aca="false">B19343</f>
        <v>-17.82</v>
      </c>
    </row>
    <row r="4344" customFormat="false" ht="11.25" hidden="false" customHeight="false" outlineLevel="0" collapsed="false">
      <c r="A4344" s="1" t="n">
        <v>24344</v>
      </c>
      <c r="B4344" s="1" t="n">
        <v>-175.8</v>
      </c>
      <c r="D4344" s="1" t="n">
        <f aca="false">B4344</f>
        <v>-175.8</v>
      </c>
      <c r="E4344" s="1" t="n">
        <f aca="false">B9344</f>
        <v>-18.71</v>
      </c>
      <c r="F4344" s="1" t="n">
        <f aca="false">B14344</f>
        <v>-220.6</v>
      </c>
      <c r="G4344" s="1" t="n">
        <f aca="false">B19344</f>
        <v>-30.46</v>
      </c>
    </row>
    <row r="4345" customFormat="false" ht="11.25" hidden="false" customHeight="false" outlineLevel="0" collapsed="false">
      <c r="A4345" s="1" t="n">
        <v>24345</v>
      </c>
      <c r="B4345" s="1" t="n">
        <v>-179.9</v>
      </c>
      <c r="D4345" s="1" t="n">
        <f aca="false">B4345</f>
        <v>-179.9</v>
      </c>
      <c r="E4345" s="1" t="n">
        <f aca="false">B9345</f>
        <v>-21.8</v>
      </c>
      <c r="F4345" s="1" t="n">
        <f aca="false">B14345</f>
        <v>-175.5</v>
      </c>
      <c r="G4345" s="1" t="n">
        <f aca="false">B19345</f>
        <v>-12.44</v>
      </c>
    </row>
    <row r="4346" customFormat="false" ht="11.25" hidden="false" customHeight="false" outlineLevel="0" collapsed="false">
      <c r="A4346" s="1" t="n">
        <v>24346</v>
      </c>
      <c r="B4346" s="1" t="n">
        <v>-175.9</v>
      </c>
      <c r="D4346" s="1" t="n">
        <f aca="false">B4346</f>
        <v>-175.9</v>
      </c>
      <c r="E4346" s="1" t="n">
        <f aca="false">B9346</f>
        <v>-20.15</v>
      </c>
      <c r="F4346" s="1" t="n">
        <f aca="false">B14346</f>
        <v>-309.5</v>
      </c>
      <c r="G4346" s="1" t="n">
        <f aca="false">B19346</f>
        <v>-18.72</v>
      </c>
    </row>
    <row r="4347" customFormat="false" ht="11.25" hidden="false" customHeight="false" outlineLevel="0" collapsed="false">
      <c r="A4347" s="1" t="n">
        <v>24347</v>
      </c>
      <c r="B4347" s="1" t="n">
        <v>-168.9</v>
      </c>
      <c r="D4347" s="1" t="n">
        <f aca="false">B4347</f>
        <v>-168.9</v>
      </c>
      <c r="E4347" s="1" t="n">
        <f aca="false">B9347</f>
        <v>-12.99</v>
      </c>
      <c r="F4347" s="1" t="n">
        <f aca="false">B14347</f>
        <v>-286.7</v>
      </c>
      <c r="G4347" s="1" t="n">
        <f aca="false">B19347</f>
        <v>-14.02</v>
      </c>
    </row>
    <row r="4348" customFormat="false" ht="11.25" hidden="false" customHeight="false" outlineLevel="0" collapsed="false">
      <c r="A4348" s="1" t="n">
        <v>24348</v>
      </c>
      <c r="B4348" s="1" t="n">
        <v>-167.7</v>
      </c>
      <c r="D4348" s="1" t="n">
        <f aca="false">B4348</f>
        <v>-167.7</v>
      </c>
      <c r="E4348" s="1" t="n">
        <f aca="false">B9348</f>
        <v>-10.08</v>
      </c>
      <c r="F4348" s="1" t="n">
        <f aca="false">B14348</f>
        <v>-282.6</v>
      </c>
      <c r="G4348" s="1" t="n">
        <f aca="false">B19348</f>
        <v>-14.07</v>
      </c>
    </row>
    <row r="4349" customFormat="false" ht="11.25" hidden="false" customHeight="false" outlineLevel="0" collapsed="false">
      <c r="A4349" s="1" t="n">
        <v>24349</v>
      </c>
      <c r="B4349" s="1" t="n">
        <v>-167</v>
      </c>
      <c r="D4349" s="1" t="n">
        <f aca="false">B4349</f>
        <v>-167</v>
      </c>
      <c r="E4349" s="1" t="n">
        <f aca="false">B9349</f>
        <v>-10.82</v>
      </c>
      <c r="F4349" s="1" t="n">
        <f aca="false">B14349</f>
        <v>-216.2</v>
      </c>
      <c r="G4349" s="1" t="n">
        <f aca="false">B19349</f>
        <v>-14.42</v>
      </c>
    </row>
    <row r="4350" customFormat="false" ht="11.25" hidden="false" customHeight="false" outlineLevel="0" collapsed="false">
      <c r="A4350" s="1" t="n">
        <v>24350</v>
      </c>
      <c r="B4350" s="1" t="n">
        <v>-167.1</v>
      </c>
      <c r="D4350" s="1" t="n">
        <f aca="false">B4350</f>
        <v>-167.1</v>
      </c>
      <c r="E4350" s="1" t="n">
        <f aca="false">B9350</f>
        <v>-10.33</v>
      </c>
      <c r="F4350" s="1" t="n">
        <f aca="false">B14350</f>
        <v>-179.3</v>
      </c>
      <c r="G4350" s="1" t="n">
        <f aca="false">B19350</f>
        <v>-11.95</v>
      </c>
    </row>
    <row r="4351" customFormat="false" ht="11.25" hidden="false" customHeight="false" outlineLevel="0" collapsed="false">
      <c r="A4351" s="1" t="n">
        <v>24351</v>
      </c>
      <c r="B4351" s="1" t="n">
        <v>-168.7</v>
      </c>
      <c r="D4351" s="1" t="n">
        <f aca="false">B4351</f>
        <v>-168.7</v>
      </c>
      <c r="E4351" s="1" t="n">
        <f aca="false">B9351</f>
        <v>-12.63</v>
      </c>
      <c r="F4351" s="1" t="n">
        <f aca="false">B14351</f>
        <v>-185.2</v>
      </c>
      <c r="G4351" s="1" t="n">
        <f aca="false">B19351</f>
        <v>-14.95</v>
      </c>
    </row>
    <row r="4352" customFormat="false" ht="11.25" hidden="false" customHeight="false" outlineLevel="0" collapsed="false">
      <c r="A4352" s="1" t="n">
        <v>24352</v>
      </c>
      <c r="B4352" s="1" t="n">
        <v>-168</v>
      </c>
      <c r="D4352" s="1" t="n">
        <f aca="false">B4352</f>
        <v>-168</v>
      </c>
      <c r="E4352" s="1" t="n">
        <f aca="false">B9352</f>
        <v>-11.94</v>
      </c>
      <c r="F4352" s="1" t="n">
        <f aca="false">B14352</f>
        <v>-587.2</v>
      </c>
      <c r="G4352" s="1" t="n">
        <f aca="false">B19352</f>
        <v>-26.98</v>
      </c>
    </row>
    <row r="4353" customFormat="false" ht="11.25" hidden="false" customHeight="false" outlineLevel="0" collapsed="false">
      <c r="A4353" s="1" t="n">
        <v>24353</v>
      </c>
      <c r="B4353" s="1" t="n">
        <v>-166.8</v>
      </c>
      <c r="D4353" s="1" t="n">
        <f aca="false">B4353</f>
        <v>-166.8</v>
      </c>
      <c r="E4353" s="1" t="n">
        <f aca="false">B9353</f>
        <v>-12.08</v>
      </c>
      <c r="F4353" s="1" t="n">
        <f aca="false">B14353</f>
        <v>-543.8</v>
      </c>
      <c r="G4353" s="1" t="n">
        <f aca="false">B19353</f>
        <v>-22.42</v>
      </c>
    </row>
    <row r="4354" customFormat="false" ht="11.25" hidden="false" customHeight="false" outlineLevel="0" collapsed="false">
      <c r="A4354" s="1" t="n">
        <v>24354</v>
      </c>
      <c r="B4354" s="1" t="n">
        <v>-163.4</v>
      </c>
      <c r="D4354" s="1" t="n">
        <f aca="false">B4354</f>
        <v>-163.4</v>
      </c>
      <c r="E4354" s="1" t="n">
        <f aca="false">B9354</f>
        <v>-8.748</v>
      </c>
      <c r="F4354" s="1" t="n">
        <f aca="false">B14354</f>
        <v>-185.8</v>
      </c>
      <c r="G4354" s="1" t="n">
        <f aca="false">B19354</f>
        <v>-14.7</v>
      </c>
    </row>
    <row r="4355" customFormat="false" ht="11.25" hidden="false" customHeight="false" outlineLevel="0" collapsed="false">
      <c r="A4355" s="1" t="n">
        <v>24355</v>
      </c>
      <c r="B4355" s="1" t="n">
        <v>-170.1</v>
      </c>
      <c r="D4355" s="1" t="n">
        <f aca="false">B4355</f>
        <v>-170.1</v>
      </c>
      <c r="E4355" s="1" t="n">
        <f aca="false">B9355</f>
        <v>-12.17</v>
      </c>
      <c r="F4355" s="1" t="n">
        <f aca="false">B14355</f>
        <v>-180.2</v>
      </c>
      <c r="G4355" s="1" t="n">
        <f aca="false">B19355</f>
        <v>-15.15</v>
      </c>
    </row>
    <row r="4356" customFormat="false" ht="11.25" hidden="false" customHeight="false" outlineLevel="0" collapsed="false">
      <c r="A4356" s="1" t="n">
        <v>24356</v>
      </c>
      <c r="B4356" s="1" t="n">
        <v>-175.6</v>
      </c>
      <c r="D4356" s="1" t="n">
        <f aca="false">B4356</f>
        <v>-175.6</v>
      </c>
      <c r="E4356" s="1" t="n">
        <f aca="false">B9356</f>
        <v>-21.6</v>
      </c>
      <c r="F4356" s="1" t="n">
        <f aca="false">B14356</f>
        <v>-226.8</v>
      </c>
      <c r="G4356" s="1" t="n">
        <f aca="false">B19356</f>
        <v>-24.67</v>
      </c>
    </row>
    <row r="4357" customFormat="false" ht="11.25" hidden="false" customHeight="false" outlineLevel="0" collapsed="false">
      <c r="A4357" s="1" t="n">
        <v>24357</v>
      </c>
      <c r="B4357" s="1" t="n">
        <v>-177.7</v>
      </c>
      <c r="D4357" s="1" t="n">
        <f aca="false">B4357</f>
        <v>-177.7</v>
      </c>
      <c r="E4357" s="1" t="n">
        <f aca="false">B9357</f>
        <v>-21.25</v>
      </c>
      <c r="F4357" s="1" t="n">
        <f aca="false">B14357</f>
        <v>-251.6</v>
      </c>
      <c r="G4357" s="1" t="n">
        <f aca="false">B19357</f>
        <v>-18.1</v>
      </c>
    </row>
    <row r="4358" customFormat="false" ht="11.25" hidden="false" customHeight="false" outlineLevel="0" collapsed="false">
      <c r="A4358" s="1" t="n">
        <v>24358</v>
      </c>
      <c r="B4358" s="1" t="n">
        <v>-181.4</v>
      </c>
      <c r="D4358" s="1" t="n">
        <f aca="false">B4358</f>
        <v>-181.4</v>
      </c>
      <c r="E4358" s="1" t="n">
        <f aca="false">B9358</f>
        <v>-32.29</v>
      </c>
      <c r="F4358" s="1" t="n">
        <f aca="false">B14358</f>
        <v>-215.3</v>
      </c>
      <c r="G4358" s="1" t="n">
        <f aca="false">B19358</f>
        <v>-11.48</v>
      </c>
    </row>
    <row r="4359" customFormat="false" ht="11.25" hidden="false" customHeight="false" outlineLevel="0" collapsed="false">
      <c r="A4359" s="1" t="n">
        <v>24359</v>
      </c>
      <c r="B4359" s="1" t="n">
        <v>-178.4</v>
      </c>
      <c r="D4359" s="1" t="n">
        <f aca="false">B4359</f>
        <v>-178.4</v>
      </c>
      <c r="E4359" s="1" t="n">
        <f aca="false">B9359</f>
        <v>-24.02</v>
      </c>
      <c r="F4359" s="1" t="n">
        <f aca="false">B14359</f>
        <v>-191.8</v>
      </c>
      <c r="G4359" s="1" t="n">
        <f aca="false">B19359</f>
        <v>-13.47</v>
      </c>
    </row>
    <row r="4360" customFormat="false" ht="11.25" hidden="false" customHeight="false" outlineLevel="0" collapsed="false">
      <c r="A4360" s="1" t="n">
        <v>24360</v>
      </c>
      <c r="B4360" s="1" t="n">
        <v>-176.2</v>
      </c>
      <c r="D4360" s="1" t="n">
        <f aca="false">B4360</f>
        <v>-176.2</v>
      </c>
      <c r="E4360" s="1" t="n">
        <f aca="false">B9360</f>
        <v>-21.22</v>
      </c>
      <c r="F4360" s="1" t="n">
        <f aca="false">B14360</f>
        <v>-299.8</v>
      </c>
      <c r="G4360" s="1" t="n">
        <f aca="false">B19360</f>
        <v>-19.75</v>
      </c>
    </row>
    <row r="4361" customFormat="false" ht="11.25" hidden="false" customHeight="false" outlineLevel="0" collapsed="false">
      <c r="A4361" s="1" t="n">
        <v>24361</v>
      </c>
      <c r="B4361" s="1" t="n">
        <v>-171.4</v>
      </c>
      <c r="D4361" s="1" t="n">
        <f aca="false">B4361</f>
        <v>-171.4</v>
      </c>
      <c r="E4361" s="1" t="n">
        <f aca="false">B9361</f>
        <v>-16.11</v>
      </c>
      <c r="F4361" s="1" t="n">
        <f aca="false">B14361</f>
        <v>-178.9</v>
      </c>
      <c r="G4361" s="1" t="n">
        <f aca="false">B19361</f>
        <v>-16.28</v>
      </c>
    </row>
    <row r="4362" customFormat="false" ht="11.25" hidden="false" customHeight="false" outlineLevel="0" collapsed="false">
      <c r="A4362" s="1" t="n">
        <v>24362</v>
      </c>
      <c r="B4362" s="1" t="n">
        <v>-165.1</v>
      </c>
      <c r="D4362" s="1" t="n">
        <f aca="false">B4362</f>
        <v>-165.1</v>
      </c>
      <c r="E4362" s="1" t="n">
        <f aca="false">B9362</f>
        <v>-9.173</v>
      </c>
      <c r="F4362" s="1" t="n">
        <f aca="false">B14362</f>
        <v>-176.9</v>
      </c>
      <c r="G4362" s="1" t="n">
        <f aca="false">B19362</f>
        <v>-13.98</v>
      </c>
    </row>
    <row r="4363" customFormat="false" ht="11.25" hidden="false" customHeight="false" outlineLevel="0" collapsed="false">
      <c r="A4363" s="1" t="n">
        <v>24363</v>
      </c>
      <c r="B4363" s="1" t="n">
        <v>-169.1</v>
      </c>
      <c r="D4363" s="1" t="n">
        <f aca="false">B4363</f>
        <v>-169.1</v>
      </c>
      <c r="E4363" s="1" t="n">
        <f aca="false">B9363</f>
        <v>-15.09</v>
      </c>
      <c r="F4363" s="1" t="n">
        <f aca="false">B14363</f>
        <v>-298.3</v>
      </c>
      <c r="G4363" s="1" t="n">
        <f aca="false">B19363</f>
        <v>-24.12</v>
      </c>
    </row>
    <row r="4364" customFormat="false" ht="11.25" hidden="false" customHeight="false" outlineLevel="0" collapsed="false">
      <c r="A4364" s="1" t="n">
        <v>24364</v>
      </c>
      <c r="B4364" s="1" t="n">
        <v>-164</v>
      </c>
      <c r="D4364" s="1" t="n">
        <f aca="false">B4364</f>
        <v>-164</v>
      </c>
      <c r="E4364" s="1" t="n">
        <f aca="false">B9364</f>
        <v>-9.127</v>
      </c>
      <c r="F4364" s="1" t="n">
        <f aca="false">B14364</f>
        <v>-331.2</v>
      </c>
      <c r="G4364" s="1" t="n">
        <f aca="false">B19364</f>
        <v>-12.18</v>
      </c>
    </row>
    <row r="4365" customFormat="false" ht="11.25" hidden="false" customHeight="false" outlineLevel="0" collapsed="false">
      <c r="A4365" s="1" t="n">
        <v>24365</v>
      </c>
      <c r="B4365" s="1" t="n">
        <v>-167.1</v>
      </c>
      <c r="D4365" s="1" t="n">
        <f aca="false">B4365</f>
        <v>-167.1</v>
      </c>
      <c r="E4365" s="1" t="n">
        <f aca="false">B9365</f>
        <v>-11.45</v>
      </c>
      <c r="F4365" s="1" t="n">
        <f aca="false">B14365</f>
        <v>-170.6</v>
      </c>
      <c r="G4365" s="1" t="n">
        <f aca="false">B19365</f>
        <v>-8.867</v>
      </c>
    </row>
    <row r="4366" customFormat="false" ht="11.25" hidden="false" customHeight="false" outlineLevel="0" collapsed="false">
      <c r="A4366" s="1" t="n">
        <v>24366</v>
      </c>
      <c r="B4366" s="1" t="n">
        <v>-168</v>
      </c>
      <c r="D4366" s="1" t="n">
        <f aca="false">B4366</f>
        <v>-168</v>
      </c>
      <c r="E4366" s="1" t="n">
        <f aca="false">B9366</f>
        <v>-11.9</v>
      </c>
      <c r="F4366" s="1" t="n">
        <f aca="false">B14366</f>
        <v>-184.7</v>
      </c>
      <c r="G4366" s="1" t="n">
        <f aca="false">B19366</f>
        <v>-12.22</v>
      </c>
    </row>
    <row r="4367" customFormat="false" ht="11.25" hidden="false" customHeight="false" outlineLevel="0" collapsed="false">
      <c r="A4367" s="1" t="n">
        <v>24367</v>
      </c>
      <c r="B4367" s="1" t="n">
        <v>-176.7</v>
      </c>
      <c r="D4367" s="1" t="n">
        <f aca="false">B4367</f>
        <v>-176.7</v>
      </c>
      <c r="E4367" s="1" t="n">
        <f aca="false">B9367</f>
        <v>-20.96</v>
      </c>
      <c r="F4367" s="1" t="n">
        <f aca="false">B14367</f>
        <v>-285.6</v>
      </c>
      <c r="G4367" s="1" t="n">
        <f aca="false">B19367</f>
        <v>-16.5</v>
      </c>
    </row>
    <row r="4368" customFormat="false" ht="11.25" hidden="false" customHeight="false" outlineLevel="0" collapsed="false">
      <c r="A4368" s="1" t="n">
        <v>24368</v>
      </c>
      <c r="B4368" s="1" t="n">
        <v>-179.3</v>
      </c>
      <c r="D4368" s="1" t="n">
        <f aca="false">B4368</f>
        <v>-179.3</v>
      </c>
      <c r="E4368" s="1" t="n">
        <f aca="false">B9368</f>
        <v>-23.55</v>
      </c>
      <c r="F4368" s="1" t="n">
        <f aca="false">B14368</f>
        <v>-206.6</v>
      </c>
      <c r="G4368" s="1" t="n">
        <f aca="false">B19368</f>
        <v>-18.19</v>
      </c>
    </row>
    <row r="4369" customFormat="false" ht="11.25" hidden="false" customHeight="false" outlineLevel="0" collapsed="false">
      <c r="A4369" s="1" t="n">
        <v>24369</v>
      </c>
      <c r="B4369" s="1" t="n">
        <v>-176.5</v>
      </c>
      <c r="D4369" s="1" t="n">
        <f aca="false">B4369</f>
        <v>-176.5</v>
      </c>
      <c r="E4369" s="1" t="n">
        <f aca="false">B9369</f>
        <v>-20.56</v>
      </c>
      <c r="F4369" s="1" t="n">
        <f aca="false">B14369</f>
        <v>-177.7</v>
      </c>
      <c r="G4369" s="1" t="n">
        <f aca="false">B19369</f>
        <v>-12.91</v>
      </c>
    </row>
    <row r="4370" customFormat="false" ht="11.25" hidden="false" customHeight="false" outlineLevel="0" collapsed="false">
      <c r="A4370" s="1" t="n">
        <v>24370</v>
      </c>
      <c r="B4370" s="1" t="n">
        <v>-179.7</v>
      </c>
      <c r="D4370" s="1" t="n">
        <f aca="false">B4370</f>
        <v>-179.7</v>
      </c>
      <c r="E4370" s="1" t="n">
        <f aca="false">B9370</f>
        <v>-22.93</v>
      </c>
      <c r="F4370" s="1" t="n">
        <f aca="false">B14370</f>
        <v>-324.8</v>
      </c>
      <c r="G4370" s="1" t="n">
        <f aca="false">B19370</f>
        <v>-19.75</v>
      </c>
    </row>
    <row r="4371" customFormat="false" ht="11.25" hidden="false" customHeight="false" outlineLevel="0" collapsed="false">
      <c r="A4371" s="1" t="n">
        <v>24371</v>
      </c>
      <c r="B4371" s="1" t="n">
        <v>-183.2</v>
      </c>
      <c r="D4371" s="1" t="n">
        <f aca="false">B4371</f>
        <v>-183.2</v>
      </c>
      <c r="E4371" s="1" t="n">
        <f aca="false">B9371</f>
        <v>-28.32</v>
      </c>
      <c r="F4371" s="1" t="n">
        <f aca="false">B14371</f>
        <v>-183.4</v>
      </c>
      <c r="G4371" s="1" t="n">
        <f aca="false">B19371</f>
        <v>-16.26</v>
      </c>
    </row>
    <row r="4372" customFormat="false" ht="11.25" hidden="false" customHeight="false" outlineLevel="0" collapsed="false">
      <c r="A4372" s="1" t="n">
        <v>24372</v>
      </c>
      <c r="B4372" s="1" t="n">
        <v>-177.2</v>
      </c>
      <c r="D4372" s="1" t="n">
        <f aca="false">B4372</f>
        <v>-177.2</v>
      </c>
      <c r="E4372" s="1" t="n">
        <f aca="false">B9372</f>
        <v>-18.18</v>
      </c>
      <c r="F4372" s="1" t="n">
        <f aca="false">B14372</f>
        <v>-180.3</v>
      </c>
      <c r="G4372" s="1" t="n">
        <f aca="false">B19372</f>
        <v>-13.83</v>
      </c>
    </row>
    <row r="4373" customFormat="false" ht="11.25" hidden="false" customHeight="false" outlineLevel="0" collapsed="false">
      <c r="A4373" s="1" t="n">
        <v>24373</v>
      </c>
      <c r="B4373" s="1" t="n">
        <v>-169.1</v>
      </c>
      <c r="D4373" s="1" t="n">
        <f aca="false">B4373</f>
        <v>-169.1</v>
      </c>
      <c r="E4373" s="1" t="n">
        <f aca="false">B9373</f>
        <v>-15.27</v>
      </c>
      <c r="F4373" s="1" t="n">
        <f aca="false">B14373</f>
        <v>-227.1</v>
      </c>
      <c r="G4373" s="1" t="n">
        <f aca="false">B19373</f>
        <v>-8.976</v>
      </c>
    </row>
    <row r="4374" customFormat="false" ht="11.25" hidden="false" customHeight="false" outlineLevel="0" collapsed="false">
      <c r="A4374" s="1" t="n">
        <v>24374</v>
      </c>
      <c r="B4374" s="1" t="n">
        <v>-166.3</v>
      </c>
      <c r="D4374" s="1" t="n">
        <f aca="false">B4374</f>
        <v>-166.3</v>
      </c>
      <c r="E4374" s="1" t="n">
        <f aca="false">B9374</f>
        <v>-10.21</v>
      </c>
      <c r="F4374" s="1" t="n">
        <f aca="false">B14374</f>
        <v>-179.1</v>
      </c>
      <c r="G4374" s="1" t="n">
        <f aca="false">B19374</f>
        <v>-9.455</v>
      </c>
    </row>
    <row r="4375" customFormat="false" ht="11.25" hidden="false" customHeight="false" outlineLevel="0" collapsed="false">
      <c r="A4375" s="1" t="n">
        <v>24375</v>
      </c>
      <c r="B4375" s="1" t="n">
        <v>-170.2</v>
      </c>
      <c r="D4375" s="1" t="n">
        <f aca="false">B4375</f>
        <v>-170.2</v>
      </c>
      <c r="E4375" s="1" t="n">
        <f aca="false">B9375</f>
        <v>-12.79</v>
      </c>
      <c r="F4375" s="1" t="n">
        <f aca="false">B14375</f>
        <v>-181.3</v>
      </c>
      <c r="G4375" s="1" t="n">
        <f aca="false">B19375</f>
        <v>-20</v>
      </c>
    </row>
    <row r="4376" customFormat="false" ht="11.25" hidden="false" customHeight="false" outlineLevel="0" collapsed="false">
      <c r="A4376" s="1" t="n">
        <v>24376</v>
      </c>
      <c r="B4376" s="1" t="n">
        <v>-169.3</v>
      </c>
      <c r="D4376" s="1" t="n">
        <f aca="false">B4376</f>
        <v>-169.3</v>
      </c>
      <c r="E4376" s="1" t="n">
        <f aca="false">B9376</f>
        <v>-13.24</v>
      </c>
      <c r="F4376" s="1" t="n">
        <f aca="false">B14376</f>
        <v>-177.7</v>
      </c>
      <c r="G4376" s="1" t="n">
        <f aca="false">B19376</f>
        <v>-16.47</v>
      </c>
    </row>
    <row r="4377" customFormat="false" ht="11.25" hidden="false" customHeight="false" outlineLevel="0" collapsed="false">
      <c r="A4377" s="1" t="n">
        <v>24377</v>
      </c>
      <c r="B4377" s="1" t="n">
        <v>-165.4</v>
      </c>
      <c r="D4377" s="1" t="n">
        <f aca="false">B4377</f>
        <v>-165.4</v>
      </c>
      <c r="E4377" s="1" t="n">
        <f aca="false">B9377</f>
        <v>-9.002</v>
      </c>
      <c r="F4377" s="1" t="n">
        <f aca="false">B14377</f>
        <v>-178.4</v>
      </c>
      <c r="G4377" s="1" t="n">
        <f aca="false">B19377</f>
        <v>-11.5</v>
      </c>
    </row>
    <row r="4378" customFormat="false" ht="11.25" hidden="false" customHeight="false" outlineLevel="0" collapsed="false">
      <c r="A4378" s="1" t="n">
        <v>24378</v>
      </c>
      <c r="B4378" s="1" t="n">
        <v>-163.1</v>
      </c>
      <c r="D4378" s="1" t="n">
        <f aca="false">B4378</f>
        <v>-163.1</v>
      </c>
      <c r="E4378" s="1" t="n">
        <f aca="false">B9378</f>
        <v>-8.595</v>
      </c>
      <c r="F4378" s="1" t="n">
        <f aca="false">B14378</f>
        <v>-201.8</v>
      </c>
      <c r="G4378" s="1" t="n">
        <f aca="false">B19378</f>
        <v>-15.15</v>
      </c>
    </row>
    <row r="4379" customFormat="false" ht="11.25" hidden="false" customHeight="false" outlineLevel="0" collapsed="false">
      <c r="A4379" s="1" t="n">
        <v>24379</v>
      </c>
      <c r="B4379" s="1" t="n">
        <v>-172.7</v>
      </c>
      <c r="D4379" s="1" t="n">
        <f aca="false">B4379</f>
        <v>-172.7</v>
      </c>
      <c r="E4379" s="1" t="n">
        <f aca="false">B9379</f>
        <v>-15.85</v>
      </c>
      <c r="F4379" s="1" t="n">
        <f aca="false">B14379</f>
        <v>-210.8</v>
      </c>
      <c r="G4379" s="1" t="n">
        <f aca="false">B19379</f>
        <v>-19.11</v>
      </c>
    </row>
    <row r="4380" customFormat="false" ht="11.25" hidden="false" customHeight="false" outlineLevel="0" collapsed="false">
      <c r="A4380" s="1" t="n">
        <v>24380</v>
      </c>
      <c r="B4380" s="1" t="n">
        <v>-162.1</v>
      </c>
      <c r="D4380" s="1" t="n">
        <f aca="false">B4380</f>
        <v>-162.1</v>
      </c>
      <c r="E4380" s="1" t="n">
        <f aca="false">B9380</f>
        <v>-11.05</v>
      </c>
      <c r="F4380" s="1" t="n">
        <f aca="false">B14380</f>
        <v>-228.9</v>
      </c>
      <c r="G4380" s="1" t="n">
        <f aca="false">B19380</f>
        <v>-13.61</v>
      </c>
    </row>
    <row r="4381" customFormat="false" ht="11.25" hidden="false" customHeight="false" outlineLevel="0" collapsed="false">
      <c r="A4381" s="1" t="n">
        <v>24381</v>
      </c>
      <c r="B4381" s="1" t="n">
        <v>-167.4</v>
      </c>
      <c r="D4381" s="1" t="n">
        <f aca="false">B4381</f>
        <v>-167.4</v>
      </c>
      <c r="E4381" s="1" t="n">
        <f aca="false">B9381</f>
        <v>-15.16</v>
      </c>
      <c r="F4381" s="1" t="n">
        <f aca="false">B14381</f>
        <v>-176.1</v>
      </c>
      <c r="G4381" s="1" t="n">
        <f aca="false">B19381</f>
        <v>-12.66</v>
      </c>
    </row>
    <row r="4382" customFormat="false" ht="11.25" hidden="false" customHeight="false" outlineLevel="0" collapsed="false">
      <c r="A4382" s="1" t="n">
        <v>24382</v>
      </c>
      <c r="B4382" s="1" t="n">
        <v>-163.7</v>
      </c>
      <c r="D4382" s="1" t="n">
        <f aca="false">B4382</f>
        <v>-163.7</v>
      </c>
      <c r="E4382" s="1" t="n">
        <f aca="false">B9382</f>
        <v>-10.13</v>
      </c>
      <c r="F4382" s="1" t="n">
        <f aca="false">B14382</f>
        <v>-221.5</v>
      </c>
      <c r="G4382" s="1" t="n">
        <f aca="false">B19382</f>
        <v>-13.19</v>
      </c>
    </row>
    <row r="4383" customFormat="false" ht="11.25" hidden="false" customHeight="false" outlineLevel="0" collapsed="false">
      <c r="A4383" s="1" t="n">
        <v>24383</v>
      </c>
      <c r="B4383" s="1" t="n">
        <v>-167.8</v>
      </c>
      <c r="D4383" s="1" t="n">
        <f aca="false">B4383</f>
        <v>-167.8</v>
      </c>
      <c r="E4383" s="1" t="n">
        <f aca="false">B9383</f>
        <v>-11.65</v>
      </c>
      <c r="F4383" s="1" t="n">
        <f aca="false">B14383</f>
        <v>-205.7</v>
      </c>
      <c r="G4383" s="1" t="n">
        <f aca="false">B19383</f>
        <v>-10.99</v>
      </c>
    </row>
    <row r="4384" customFormat="false" ht="11.25" hidden="false" customHeight="false" outlineLevel="0" collapsed="false">
      <c r="A4384" s="1" t="n">
        <v>24384</v>
      </c>
      <c r="B4384" s="1" t="n">
        <v>-173.4</v>
      </c>
      <c r="D4384" s="1" t="n">
        <f aca="false">B4384</f>
        <v>-173.4</v>
      </c>
      <c r="E4384" s="1" t="n">
        <f aca="false">B9384</f>
        <v>-17.38</v>
      </c>
      <c r="F4384" s="1" t="n">
        <f aca="false">B14384</f>
        <v>-180.2</v>
      </c>
      <c r="G4384" s="1" t="n">
        <f aca="false">B19384</f>
        <v>-11.96</v>
      </c>
    </row>
    <row r="4385" customFormat="false" ht="11.25" hidden="false" customHeight="false" outlineLevel="0" collapsed="false">
      <c r="A4385" s="1" t="n">
        <v>24385</v>
      </c>
      <c r="B4385" s="1" t="n">
        <v>-168.8</v>
      </c>
      <c r="D4385" s="1" t="n">
        <f aca="false">B4385</f>
        <v>-168.8</v>
      </c>
      <c r="E4385" s="1" t="n">
        <f aca="false">B9385</f>
        <v>-13.28</v>
      </c>
      <c r="F4385" s="1" t="n">
        <f aca="false">B14385</f>
        <v>-172.1</v>
      </c>
      <c r="G4385" s="1" t="n">
        <f aca="false">B19385</f>
        <v>-11.22</v>
      </c>
    </row>
    <row r="4386" customFormat="false" ht="11.25" hidden="false" customHeight="false" outlineLevel="0" collapsed="false">
      <c r="A4386" s="1" t="n">
        <v>24386</v>
      </c>
      <c r="B4386" s="1" t="n">
        <v>-173.8</v>
      </c>
      <c r="D4386" s="1" t="n">
        <f aca="false">B4386</f>
        <v>-173.8</v>
      </c>
      <c r="E4386" s="1" t="n">
        <f aca="false">B9386</f>
        <v>-18.02</v>
      </c>
      <c r="F4386" s="1" t="n">
        <f aca="false">B14386</f>
        <v>-385.5</v>
      </c>
      <c r="G4386" s="1" t="n">
        <f aca="false">B19386</f>
        <v>-14.61</v>
      </c>
    </row>
    <row r="4387" customFormat="false" ht="11.25" hidden="false" customHeight="false" outlineLevel="0" collapsed="false">
      <c r="A4387" s="1" t="n">
        <v>24387</v>
      </c>
      <c r="B4387" s="1" t="n">
        <v>-172</v>
      </c>
      <c r="D4387" s="1" t="n">
        <f aca="false">B4387</f>
        <v>-172</v>
      </c>
      <c r="E4387" s="1" t="n">
        <f aca="false">B9387</f>
        <v>-15.42</v>
      </c>
      <c r="F4387" s="1" t="n">
        <f aca="false">B14387</f>
        <v>-204.9</v>
      </c>
      <c r="G4387" s="1" t="n">
        <f aca="false">B19387</f>
        <v>-17.31</v>
      </c>
    </row>
    <row r="4388" customFormat="false" ht="11.25" hidden="false" customHeight="false" outlineLevel="0" collapsed="false">
      <c r="A4388" s="1" t="n">
        <v>24388</v>
      </c>
      <c r="B4388" s="1" t="n">
        <v>-171.7</v>
      </c>
      <c r="D4388" s="1" t="n">
        <f aca="false">B4388</f>
        <v>-171.7</v>
      </c>
      <c r="E4388" s="1" t="n">
        <f aca="false">B9388</f>
        <v>-15.7</v>
      </c>
      <c r="F4388" s="1" t="n">
        <f aca="false">B14388</f>
        <v>-175</v>
      </c>
      <c r="G4388" s="1" t="n">
        <f aca="false">B19388</f>
        <v>-13.05</v>
      </c>
    </row>
    <row r="4389" customFormat="false" ht="11.25" hidden="false" customHeight="false" outlineLevel="0" collapsed="false">
      <c r="A4389" s="1" t="n">
        <v>24389</v>
      </c>
      <c r="B4389" s="1" t="n">
        <v>-169.9</v>
      </c>
      <c r="D4389" s="1" t="n">
        <f aca="false">B4389</f>
        <v>-169.9</v>
      </c>
      <c r="E4389" s="1" t="n">
        <f aca="false">B9389</f>
        <v>-14.04</v>
      </c>
      <c r="F4389" s="1" t="n">
        <f aca="false">B14389</f>
        <v>-182.2</v>
      </c>
      <c r="G4389" s="1" t="n">
        <f aca="false">B19389</f>
        <v>-8.86</v>
      </c>
    </row>
    <row r="4390" customFormat="false" ht="11.25" hidden="false" customHeight="false" outlineLevel="0" collapsed="false">
      <c r="A4390" s="1" t="n">
        <v>24390</v>
      </c>
      <c r="B4390" s="1" t="n">
        <v>-174.1</v>
      </c>
      <c r="D4390" s="1" t="n">
        <f aca="false">B4390</f>
        <v>-174.1</v>
      </c>
      <c r="E4390" s="1" t="n">
        <f aca="false">B9390</f>
        <v>-19.14</v>
      </c>
      <c r="F4390" s="1" t="n">
        <f aca="false">B14390</f>
        <v>-199.3</v>
      </c>
      <c r="G4390" s="1" t="n">
        <f aca="false">B19390</f>
        <v>-15.6</v>
      </c>
    </row>
    <row r="4391" customFormat="false" ht="11.25" hidden="false" customHeight="false" outlineLevel="0" collapsed="false">
      <c r="A4391" s="1" t="n">
        <v>24391</v>
      </c>
      <c r="B4391" s="1" t="n">
        <v>-174.3</v>
      </c>
      <c r="D4391" s="1" t="n">
        <f aca="false">B4391</f>
        <v>-174.3</v>
      </c>
      <c r="E4391" s="1" t="n">
        <f aca="false">B9391</f>
        <v>-16.48</v>
      </c>
      <c r="F4391" s="1" t="n">
        <f aca="false">B14391</f>
        <v>-223.9</v>
      </c>
      <c r="G4391" s="1" t="n">
        <f aca="false">B19391</f>
        <v>-12.13</v>
      </c>
    </row>
    <row r="4392" customFormat="false" ht="11.25" hidden="false" customHeight="false" outlineLevel="0" collapsed="false">
      <c r="A4392" s="1" t="n">
        <v>24392</v>
      </c>
      <c r="B4392" s="1" t="n">
        <v>-164.8</v>
      </c>
      <c r="D4392" s="1" t="n">
        <f aca="false">B4392</f>
        <v>-164.8</v>
      </c>
      <c r="E4392" s="1" t="n">
        <f aca="false">B9392</f>
        <v>-12.13</v>
      </c>
      <c r="F4392" s="1" t="n">
        <f aca="false">B14392</f>
        <v>-238.1</v>
      </c>
      <c r="G4392" s="1" t="n">
        <f aca="false">B19392</f>
        <v>-16.12</v>
      </c>
    </row>
    <row r="4393" customFormat="false" ht="11.25" hidden="false" customHeight="false" outlineLevel="0" collapsed="false">
      <c r="A4393" s="1" t="n">
        <v>24393</v>
      </c>
      <c r="B4393" s="1" t="n">
        <v>-172.1</v>
      </c>
      <c r="D4393" s="1" t="n">
        <f aca="false">B4393</f>
        <v>-172.1</v>
      </c>
      <c r="E4393" s="1" t="n">
        <f aca="false">B9393</f>
        <v>-14.46</v>
      </c>
      <c r="F4393" s="1" t="n">
        <f aca="false">B14393</f>
        <v>-184.3</v>
      </c>
      <c r="G4393" s="1" t="n">
        <f aca="false">B19393</f>
        <v>-15.61</v>
      </c>
    </row>
    <row r="4394" customFormat="false" ht="11.25" hidden="false" customHeight="false" outlineLevel="0" collapsed="false">
      <c r="A4394" s="1" t="n">
        <v>24394</v>
      </c>
      <c r="B4394" s="1" t="n">
        <v>-167.2</v>
      </c>
      <c r="D4394" s="1" t="n">
        <f aca="false">B4394</f>
        <v>-167.2</v>
      </c>
      <c r="E4394" s="1" t="n">
        <f aca="false">B9394</f>
        <v>-12.33</v>
      </c>
      <c r="F4394" s="1" t="n">
        <f aca="false">B14394</f>
        <v>-239.5</v>
      </c>
      <c r="G4394" s="1" t="n">
        <f aca="false">B19394</f>
        <v>-10.37</v>
      </c>
    </row>
    <row r="4395" customFormat="false" ht="11.25" hidden="false" customHeight="false" outlineLevel="0" collapsed="false">
      <c r="A4395" s="1" t="n">
        <v>24395</v>
      </c>
      <c r="B4395" s="1" t="n">
        <v>-177.3</v>
      </c>
      <c r="D4395" s="1" t="n">
        <f aca="false">B4395</f>
        <v>-177.3</v>
      </c>
      <c r="E4395" s="1" t="n">
        <f aca="false">B9395</f>
        <v>-17.58</v>
      </c>
      <c r="F4395" s="1" t="n">
        <f aca="false">B14395</f>
        <v>-324.1</v>
      </c>
      <c r="G4395" s="1" t="n">
        <f aca="false">B19395</f>
        <v>-14.46</v>
      </c>
    </row>
    <row r="4396" customFormat="false" ht="11.25" hidden="false" customHeight="false" outlineLevel="0" collapsed="false">
      <c r="A4396" s="1" t="n">
        <v>24396</v>
      </c>
      <c r="B4396" s="1" t="n">
        <v>-172.3</v>
      </c>
      <c r="D4396" s="1" t="n">
        <f aca="false">B4396</f>
        <v>-172.3</v>
      </c>
      <c r="E4396" s="1" t="n">
        <f aca="false">B9396</f>
        <v>-15.36</v>
      </c>
      <c r="F4396" s="1" t="n">
        <f aca="false">B14396</f>
        <v>-174.9</v>
      </c>
      <c r="G4396" s="1" t="n">
        <f aca="false">B19396</f>
        <v>-13.03</v>
      </c>
    </row>
    <row r="4397" customFormat="false" ht="11.25" hidden="false" customHeight="false" outlineLevel="0" collapsed="false">
      <c r="A4397" s="1" t="n">
        <v>24397</v>
      </c>
      <c r="B4397" s="1" t="n">
        <v>-166.8</v>
      </c>
      <c r="D4397" s="1" t="n">
        <f aca="false">B4397</f>
        <v>-166.8</v>
      </c>
      <c r="E4397" s="1" t="n">
        <f aca="false">B9397</f>
        <v>-14.13</v>
      </c>
      <c r="F4397" s="1" t="n">
        <f aca="false">B14397</f>
        <v>-219.7</v>
      </c>
      <c r="G4397" s="1" t="n">
        <f aca="false">B19397</f>
        <v>-17.66</v>
      </c>
    </row>
    <row r="4398" customFormat="false" ht="11.25" hidden="false" customHeight="false" outlineLevel="0" collapsed="false">
      <c r="A4398" s="1" t="n">
        <v>24398</v>
      </c>
      <c r="B4398" s="1" t="n">
        <v>-167.1</v>
      </c>
      <c r="D4398" s="1" t="n">
        <f aca="false">B4398</f>
        <v>-167.1</v>
      </c>
      <c r="E4398" s="1" t="n">
        <f aca="false">B9398</f>
        <v>-11.56</v>
      </c>
      <c r="F4398" s="1" t="n">
        <f aca="false">B14398</f>
        <v>-185.2</v>
      </c>
      <c r="G4398" s="1" t="n">
        <f aca="false">B19398</f>
        <v>-16.73</v>
      </c>
    </row>
    <row r="4399" customFormat="false" ht="11.25" hidden="false" customHeight="false" outlineLevel="0" collapsed="false">
      <c r="A4399" s="1" t="n">
        <v>24399</v>
      </c>
      <c r="B4399" s="1" t="n">
        <v>-169.8</v>
      </c>
      <c r="D4399" s="1" t="n">
        <f aca="false">B4399</f>
        <v>-169.8</v>
      </c>
      <c r="E4399" s="1" t="n">
        <f aca="false">B9399</f>
        <v>-13.7</v>
      </c>
      <c r="F4399" s="1" t="n">
        <f aca="false">B14399</f>
        <v>-177</v>
      </c>
      <c r="G4399" s="1" t="n">
        <f aca="false">B19399</f>
        <v>-13.73</v>
      </c>
    </row>
    <row r="4400" customFormat="false" ht="11.25" hidden="false" customHeight="false" outlineLevel="0" collapsed="false">
      <c r="A4400" s="1" t="n">
        <v>24400</v>
      </c>
      <c r="B4400" s="1" t="n">
        <v>-171.6</v>
      </c>
      <c r="D4400" s="1" t="n">
        <f aca="false">B4400</f>
        <v>-171.6</v>
      </c>
      <c r="E4400" s="1" t="n">
        <f aca="false">B9400</f>
        <v>-15.28</v>
      </c>
      <c r="F4400" s="1" t="n">
        <f aca="false">B14400</f>
        <v>-181.7</v>
      </c>
      <c r="G4400" s="1" t="n">
        <f aca="false">B19400</f>
        <v>-15.74</v>
      </c>
    </row>
    <row r="4401" customFormat="false" ht="11.25" hidden="false" customHeight="false" outlineLevel="0" collapsed="false">
      <c r="A4401" s="1" t="n">
        <v>24401</v>
      </c>
      <c r="B4401" s="1" t="n">
        <v>-175</v>
      </c>
      <c r="D4401" s="1" t="n">
        <f aca="false">B4401</f>
        <v>-175</v>
      </c>
      <c r="E4401" s="1" t="n">
        <f aca="false">B9401</f>
        <v>-19.33</v>
      </c>
      <c r="F4401" s="1" t="n">
        <f aca="false">B14401</f>
        <v>-370.9</v>
      </c>
      <c r="G4401" s="1" t="n">
        <f aca="false">B19401</f>
        <v>-17.4</v>
      </c>
    </row>
    <row r="4402" customFormat="false" ht="11.25" hidden="false" customHeight="false" outlineLevel="0" collapsed="false">
      <c r="A4402" s="1" t="n">
        <v>24402</v>
      </c>
      <c r="B4402" s="1" t="n">
        <v>-180.8</v>
      </c>
      <c r="D4402" s="1" t="n">
        <f aca="false">B4402</f>
        <v>-180.8</v>
      </c>
      <c r="E4402" s="1" t="n">
        <f aca="false">B9402</f>
        <v>-32.82</v>
      </c>
      <c r="F4402" s="1" t="n">
        <f aca="false">B14402</f>
        <v>-256.3</v>
      </c>
      <c r="G4402" s="1" t="n">
        <f aca="false">B19402</f>
        <v>-6.47</v>
      </c>
    </row>
    <row r="4403" customFormat="false" ht="11.25" hidden="false" customHeight="false" outlineLevel="0" collapsed="false">
      <c r="A4403" s="1" t="n">
        <v>24403</v>
      </c>
      <c r="B4403" s="1" t="n">
        <v>-175.1</v>
      </c>
      <c r="D4403" s="1" t="n">
        <f aca="false">B4403</f>
        <v>-175.1</v>
      </c>
      <c r="E4403" s="1" t="n">
        <f aca="false">B9403</f>
        <v>-22.18</v>
      </c>
      <c r="F4403" s="1" t="n">
        <f aca="false">B14403</f>
        <v>-203.5</v>
      </c>
      <c r="G4403" s="1" t="n">
        <f aca="false">B19403</f>
        <v>-15.75</v>
      </c>
    </row>
    <row r="4404" customFormat="false" ht="11.25" hidden="false" customHeight="false" outlineLevel="0" collapsed="false">
      <c r="A4404" s="1" t="n">
        <v>24404</v>
      </c>
      <c r="B4404" s="1" t="n">
        <v>-179.2</v>
      </c>
      <c r="D4404" s="1" t="n">
        <f aca="false">B4404</f>
        <v>-179.2</v>
      </c>
      <c r="E4404" s="1" t="n">
        <f aca="false">B9404</f>
        <v>-25.12</v>
      </c>
      <c r="F4404" s="1" t="n">
        <f aca="false">B14404</f>
        <v>-177.7</v>
      </c>
      <c r="G4404" s="1" t="n">
        <f aca="false">B19404</f>
        <v>-11.08</v>
      </c>
    </row>
    <row r="4405" customFormat="false" ht="11.25" hidden="false" customHeight="false" outlineLevel="0" collapsed="false">
      <c r="A4405" s="1" t="n">
        <v>24405</v>
      </c>
      <c r="B4405" s="1" t="n">
        <v>-175.3</v>
      </c>
      <c r="D4405" s="1" t="n">
        <f aca="false">B4405</f>
        <v>-175.3</v>
      </c>
      <c r="E4405" s="1" t="n">
        <f aca="false">B9405</f>
        <v>-21.87</v>
      </c>
      <c r="F4405" s="1" t="n">
        <f aca="false">B14405</f>
        <v>-194.7</v>
      </c>
      <c r="G4405" s="1" t="n">
        <f aca="false">B19405</f>
        <v>-18.66</v>
      </c>
    </row>
    <row r="4406" customFormat="false" ht="11.25" hidden="false" customHeight="false" outlineLevel="0" collapsed="false">
      <c r="A4406" s="1" t="n">
        <v>24406</v>
      </c>
      <c r="B4406" s="1" t="n">
        <v>-175.3</v>
      </c>
      <c r="D4406" s="1" t="n">
        <f aca="false">B4406</f>
        <v>-175.3</v>
      </c>
      <c r="E4406" s="1" t="n">
        <f aca="false">B9406</f>
        <v>-16.36</v>
      </c>
      <c r="F4406" s="1" t="n">
        <f aca="false">B14406</f>
        <v>-315.6</v>
      </c>
      <c r="G4406" s="1" t="n">
        <f aca="false">B19406</f>
        <v>-17.14</v>
      </c>
    </row>
    <row r="4407" customFormat="false" ht="11.25" hidden="false" customHeight="false" outlineLevel="0" collapsed="false">
      <c r="A4407" s="1" t="n">
        <v>24407</v>
      </c>
      <c r="B4407" s="1" t="n">
        <v>-174.8</v>
      </c>
      <c r="D4407" s="1" t="n">
        <f aca="false">B4407</f>
        <v>-174.8</v>
      </c>
      <c r="E4407" s="1" t="n">
        <f aca="false">B9407</f>
        <v>-20.95</v>
      </c>
      <c r="F4407" s="1" t="n">
        <f aca="false">B14407</f>
        <v>-314</v>
      </c>
      <c r="G4407" s="1" t="n">
        <f aca="false">B19407</f>
        <v>-19.46</v>
      </c>
    </row>
    <row r="4408" customFormat="false" ht="11.25" hidden="false" customHeight="false" outlineLevel="0" collapsed="false">
      <c r="A4408" s="1" t="n">
        <v>24408</v>
      </c>
      <c r="B4408" s="1" t="n">
        <v>-173</v>
      </c>
      <c r="D4408" s="1" t="n">
        <f aca="false">B4408</f>
        <v>-173</v>
      </c>
      <c r="E4408" s="1" t="n">
        <f aca="false">B9408</f>
        <v>-17.35</v>
      </c>
      <c r="F4408" s="1" t="n">
        <f aca="false">B14408</f>
        <v>-226.4</v>
      </c>
      <c r="G4408" s="1" t="n">
        <f aca="false">B19408</f>
        <v>-11.8</v>
      </c>
    </row>
    <row r="4409" customFormat="false" ht="11.25" hidden="false" customHeight="false" outlineLevel="0" collapsed="false">
      <c r="A4409" s="1" t="n">
        <v>24409</v>
      </c>
      <c r="B4409" s="1" t="n">
        <v>-173.8</v>
      </c>
      <c r="D4409" s="1" t="n">
        <f aca="false">B4409</f>
        <v>-173.8</v>
      </c>
      <c r="E4409" s="1" t="n">
        <f aca="false">B9409</f>
        <v>-17.86</v>
      </c>
      <c r="F4409" s="1" t="n">
        <f aca="false">B14409</f>
        <v>-183.5</v>
      </c>
      <c r="G4409" s="1" t="n">
        <f aca="false">B19409</f>
        <v>-20.75</v>
      </c>
    </row>
    <row r="4410" customFormat="false" ht="11.25" hidden="false" customHeight="false" outlineLevel="0" collapsed="false">
      <c r="A4410" s="1" t="n">
        <v>24410</v>
      </c>
      <c r="B4410" s="1" t="n">
        <v>-178.2</v>
      </c>
      <c r="D4410" s="1" t="n">
        <f aca="false">B4410</f>
        <v>-178.2</v>
      </c>
      <c r="E4410" s="1" t="n">
        <f aca="false">B9410</f>
        <v>-26.58</v>
      </c>
      <c r="F4410" s="1" t="n">
        <f aca="false">B14410</f>
        <v>-182.2</v>
      </c>
      <c r="G4410" s="1" t="n">
        <f aca="false">B19410</f>
        <v>-17.12</v>
      </c>
    </row>
    <row r="4411" customFormat="false" ht="11.25" hidden="false" customHeight="false" outlineLevel="0" collapsed="false">
      <c r="A4411" s="1" t="n">
        <v>24411</v>
      </c>
      <c r="B4411" s="1" t="n">
        <v>-173.3</v>
      </c>
      <c r="D4411" s="1" t="n">
        <f aca="false">B4411</f>
        <v>-173.3</v>
      </c>
      <c r="E4411" s="1" t="n">
        <f aca="false">B9411</f>
        <v>-22.58</v>
      </c>
      <c r="F4411" s="1" t="n">
        <f aca="false">B14411</f>
        <v>-191.6</v>
      </c>
      <c r="G4411" s="1" t="n">
        <f aca="false">B19411</f>
        <v>-12.84</v>
      </c>
    </row>
    <row r="4412" customFormat="false" ht="11.25" hidden="false" customHeight="false" outlineLevel="0" collapsed="false">
      <c r="A4412" s="1" t="n">
        <v>24412</v>
      </c>
      <c r="B4412" s="1" t="n">
        <v>-179.6</v>
      </c>
      <c r="D4412" s="1" t="n">
        <f aca="false">B4412</f>
        <v>-179.6</v>
      </c>
      <c r="E4412" s="1" t="n">
        <f aca="false">B9412</f>
        <v>-31.04</v>
      </c>
      <c r="F4412" s="1" t="n">
        <f aca="false">B14412</f>
        <v>-181.7</v>
      </c>
      <c r="G4412" s="1" t="n">
        <f aca="false">B19412</f>
        <v>-9.948</v>
      </c>
    </row>
    <row r="4413" customFormat="false" ht="11.25" hidden="false" customHeight="false" outlineLevel="0" collapsed="false">
      <c r="A4413" s="1" t="n">
        <v>24413</v>
      </c>
      <c r="B4413" s="1" t="n">
        <v>-172.5</v>
      </c>
      <c r="D4413" s="1" t="n">
        <f aca="false">B4413</f>
        <v>-172.5</v>
      </c>
      <c r="E4413" s="1" t="n">
        <f aca="false">B9413</f>
        <v>-16.3</v>
      </c>
      <c r="F4413" s="1" t="n">
        <f aca="false">B14413</f>
        <v>-314.3</v>
      </c>
      <c r="G4413" s="1" t="n">
        <f aca="false">B19413</f>
        <v>-19.85</v>
      </c>
    </row>
    <row r="4414" customFormat="false" ht="11.25" hidden="false" customHeight="false" outlineLevel="0" collapsed="false">
      <c r="A4414" s="1" t="n">
        <v>24414</v>
      </c>
      <c r="B4414" s="1" t="n">
        <v>-171.1</v>
      </c>
      <c r="D4414" s="1" t="n">
        <f aca="false">B4414</f>
        <v>-171.1</v>
      </c>
      <c r="E4414" s="1" t="n">
        <f aca="false">B9414</f>
        <v>-14.93</v>
      </c>
      <c r="F4414" s="1" t="n">
        <f aca="false">B14414</f>
        <v>-272</v>
      </c>
      <c r="G4414" s="1" t="n">
        <f aca="false">B19414</f>
        <v>-15.77</v>
      </c>
    </row>
    <row r="4415" customFormat="false" ht="11.25" hidden="false" customHeight="false" outlineLevel="0" collapsed="false">
      <c r="A4415" s="1" t="n">
        <v>24415</v>
      </c>
      <c r="B4415" s="1" t="n">
        <v>-169.7</v>
      </c>
      <c r="D4415" s="1" t="n">
        <f aca="false">B4415</f>
        <v>-169.7</v>
      </c>
      <c r="E4415" s="1" t="n">
        <f aca="false">B9415</f>
        <v>-14.01</v>
      </c>
      <c r="F4415" s="1" t="n">
        <f aca="false">B14415</f>
        <v>-217.4</v>
      </c>
      <c r="G4415" s="1" t="n">
        <f aca="false">B19415</f>
        <v>-16.59</v>
      </c>
    </row>
    <row r="4416" customFormat="false" ht="11.25" hidden="false" customHeight="false" outlineLevel="0" collapsed="false">
      <c r="A4416" s="1" t="n">
        <v>24416</v>
      </c>
      <c r="B4416" s="1" t="n">
        <v>-167.9</v>
      </c>
      <c r="D4416" s="1" t="n">
        <f aca="false">B4416</f>
        <v>-167.9</v>
      </c>
      <c r="E4416" s="1" t="n">
        <f aca="false">B9416</f>
        <v>-11.27</v>
      </c>
      <c r="F4416" s="1" t="n">
        <f aca="false">B14416</f>
        <v>-194.4</v>
      </c>
      <c r="G4416" s="1" t="n">
        <f aca="false">B19416</f>
        <v>-12.76</v>
      </c>
    </row>
    <row r="4417" customFormat="false" ht="11.25" hidden="false" customHeight="false" outlineLevel="0" collapsed="false">
      <c r="A4417" s="1" t="n">
        <v>24417</v>
      </c>
      <c r="B4417" s="1" t="n">
        <v>-173.3</v>
      </c>
      <c r="D4417" s="1" t="n">
        <f aca="false">B4417</f>
        <v>-173.3</v>
      </c>
      <c r="E4417" s="1" t="n">
        <f aca="false">B9417</f>
        <v>-17.6</v>
      </c>
      <c r="F4417" s="1" t="n">
        <f aca="false">B14417</f>
        <v>-173.3</v>
      </c>
      <c r="G4417" s="1" t="n">
        <f aca="false">B19417</f>
        <v>-10.57</v>
      </c>
    </row>
    <row r="4418" customFormat="false" ht="11.25" hidden="false" customHeight="false" outlineLevel="0" collapsed="false">
      <c r="A4418" s="1" t="n">
        <v>24418</v>
      </c>
      <c r="B4418" s="1" t="n">
        <v>-165.4</v>
      </c>
      <c r="D4418" s="1" t="n">
        <f aca="false">B4418</f>
        <v>-165.4</v>
      </c>
      <c r="E4418" s="1" t="n">
        <f aca="false">B9418</f>
        <v>-7.632</v>
      </c>
      <c r="F4418" s="1" t="n">
        <f aca="false">B14418</f>
        <v>-178.4</v>
      </c>
      <c r="G4418" s="1" t="n">
        <f aca="false">B19418</f>
        <v>-14.7</v>
      </c>
    </row>
    <row r="4419" customFormat="false" ht="11.25" hidden="false" customHeight="false" outlineLevel="0" collapsed="false">
      <c r="A4419" s="1" t="n">
        <v>24419</v>
      </c>
      <c r="B4419" s="1" t="n">
        <v>-170.8</v>
      </c>
      <c r="D4419" s="1" t="n">
        <f aca="false">B4419</f>
        <v>-170.8</v>
      </c>
      <c r="E4419" s="1" t="n">
        <f aca="false">B9419</f>
        <v>-14.46</v>
      </c>
      <c r="F4419" s="1" t="n">
        <f aca="false">B14419</f>
        <v>-175</v>
      </c>
      <c r="G4419" s="1" t="n">
        <f aca="false">B19419</f>
        <v>-13.89</v>
      </c>
    </row>
    <row r="4420" customFormat="false" ht="11.25" hidden="false" customHeight="false" outlineLevel="0" collapsed="false">
      <c r="A4420" s="1" t="n">
        <v>24420</v>
      </c>
      <c r="B4420" s="1" t="n">
        <v>-168.3</v>
      </c>
      <c r="D4420" s="1" t="n">
        <f aca="false">B4420</f>
        <v>-168.3</v>
      </c>
      <c r="E4420" s="1" t="n">
        <f aca="false">B9420</f>
        <v>-12.49</v>
      </c>
      <c r="F4420" s="1" t="n">
        <f aca="false">B14420</f>
        <v>-394.2</v>
      </c>
      <c r="G4420" s="1" t="n">
        <f aca="false">B19420</f>
        <v>-18.88</v>
      </c>
    </row>
    <row r="4421" customFormat="false" ht="11.25" hidden="false" customHeight="false" outlineLevel="0" collapsed="false">
      <c r="A4421" s="1" t="n">
        <v>24421</v>
      </c>
      <c r="B4421" s="1" t="n">
        <v>-163</v>
      </c>
      <c r="D4421" s="1" t="n">
        <f aca="false">B4421</f>
        <v>-163</v>
      </c>
      <c r="E4421" s="1" t="n">
        <f aca="false">B9421</f>
        <v>-10.58</v>
      </c>
      <c r="F4421" s="1" t="n">
        <f aca="false">B14421</f>
        <v>-242.6</v>
      </c>
      <c r="G4421" s="1" t="n">
        <f aca="false">B19421</f>
        <v>-20.22</v>
      </c>
    </row>
    <row r="4422" customFormat="false" ht="11.25" hidden="false" customHeight="false" outlineLevel="0" collapsed="false">
      <c r="A4422" s="1" t="n">
        <v>24422</v>
      </c>
      <c r="B4422" s="1" t="n">
        <v>-160.3</v>
      </c>
      <c r="D4422" s="1" t="n">
        <f aca="false">B4422</f>
        <v>-160.3</v>
      </c>
      <c r="E4422" s="1" t="n">
        <f aca="false">B9422</f>
        <v>-5.849</v>
      </c>
      <c r="F4422" s="1" t="n">
        <f aca="false">B14422</f>
        <v>-529.8</v>
      </c>
      <c r="G4422" s="1" t="n">
        <f aca="false">B19422</f>
        <v>-15.8</v>
      </c>
    </row>
    <row r="4423" customFormat="false" ht="11.25" hidden="false" customHeight="false" outlineLevel="0" collapsed="false">
      <c r="A4423" s="1" t="n">
        <v>24423</v>
      </c>
      <c r="B4423" s="1" t="n">
        <v>-170.3</v>
      </c>
      <c r="D4423" s="1" t="n">
        <f aca="false">B4423</f>
        <v>-170.3</v>
      </c>
      <c r="E4423" s="1" t="n">
        <f aca="false">B9423</f>
        <v>-13.96</v>
      </c>
      <c r="F4423" s="1" t="n">
        <f aca="false">B14423</f>
        <v>-199.3</v>
      </c>
      <c r="G4423" s="1" t="n">
        <f aca="false">B19423</f>
        <v>-13.94</v>
      </c>
    </row>
    <row r="4424" customFormat="false" ht="11.25" hidden="false" customHeight="false" outlineLevel="0" collapsed="false">
      <c r="A4424" s="1" t="n">
        <v>24424</v>
      </c>
      <c r="B4424" s="1" t="n">
        <v>-170.9</v>
      </c>
      <c r="D4424" s="1" t="n">
        <f aca="false">B4424</f>
        <v>-170.9</v>
      </c>
      <c r="E4424" s="1" t="n">
        <f aca="false">B9424</f>
        <v>-16.45</v>
      </c>
      <c r="F4424" s="1" t="n">
        <f aca="false">B14424</f>
        <v>-194.8</v>
      </c>
      <c r="G4424" s="1" t="n">
        <f aca="false">B19424</f>
        <v>-18.11</v>
      </c>
    </row>
    <row r="4425" customFormat="false" ht="11.25" hidden="false" customHeight="false" outlineLevel="0" collapsed="false">
      <c r="A4425" s="1" t="n">
        <v>24425</v>
      </c>
      <c r="B4425" s="1" t="n">
        <v>-171.4</v>
      </c>
      <c r="D4425" s="1" t="n">
        <f aca="false">B4425</f>
        <v>-171.4</v>
      </c>
      <c r="E4425" s="1" t="n">
        <f aca="false">B9425</f>
        <v>-13.54</v>
      </c>
      <c r="F4425" s="1" t="n">
        <f aca="false">B14425</f>
        <v>-208.2</v>
      </c>
      <c r="G4425" s="1" t="n">
        <f aca="false">B19425</f>
        <v>-18.18</v>
      </c>
    </row>
    <row r="4426" customFormat="false" ht="11.25" hidden="false" customHeight="false" outlineLevel="0" collapsed="false">
      <c r="A4426" s="1" t="n">
        <v>24426</v>
      </c>
      <c r="B4426" s="1" t="n">
        <v>-166.6</v>
      </c>
      <c r="D4426" s="1" t="n">
        <f aca="false">B4426</f>
        <v>-166.6</v>
      </c>
      <c r="E4426" s="1" t="n">
        <f aca="false">B9426</f>
        <v>-11.42</v>
      </c>
      <c r="F4426" s="1" t="n">
        <f aca="false">B14426</f>
        <v>-386</v>
      </c>
      <c r="G4426" s="1" t="n">
        <f aca="false">B19426</f>
        <v>-17.26</v>
      </c>
    </row>
    <row r="4427" customFormat="false" ht="11.25" hidden="false" customHeight="false" outlineLevel="0" collapsed="false">
      <c r="A4427" s="1" t="n">
        <v>24427</v>
      </c>
      <c r="B4427" s="1" t="n">
        <v>-169.4</v>
      </c>
      <c r="D4427" s="1" t="n">
        <f aca="false">B4427</f>
        <v>-169.4</v>
      </c>
      <c r="E4427" s="1" t="n">
        <f aca="false">B9427</f>
        <v>-12.91</v>
      </c>
      <c r="F4427" s="1" t="n">
        <f aca="false">B14427</f>
        <v>-185.1</v>
      </c>
      <c r="G4427" s="1" t="n">
        <f aca="false">B19427</f>
        <v>-19.19</v>
      </c>
    </row>
    <row r="4428" customFormat="false" ht="11.25" hidden="false" customHeight="false" outlineLevel="0" collapsed="false">
      <c r="A4428" s="1" t="n">
        <v>24428</v>
      </c>
      <c r="B4428" s="1" t="n">
        <v>-173.6</v>
      </c>
      <c r="D4428" s="1" t="n">
        <f aca="false">B4428</f>
        <v>-173.6</v>
      </c>
      <c r="E4428" s="1" t="n">
        <f aca="false">B9428</f>
        <v>-16.01</v>
      </c>
      <c r="F4428" s="1" t="n">
        <f aca="false">B14428</f>
        <v>-378.4</v>
      </c>
      <c r="G4428" s="1" t="n">
        <f aca="false">B19428</f>
        <v>-26.42</v>
      </c>
    </row>
    <row r="4429" customFormat="false" ht="11.25" hidden="false" customHeight="false" outlineLevel="0" collapsed="false">
      <c r="A4429" s="1" t="n">
        <v>24429</v>
      </c>
      <c r="B4429" s="1" t="n">
        <v>-181.1</v>
      </c>
      <c r="D4429" s="1" t="n">
        <f aca="false">B4429</f>
        <v>-181.1</v>
      </c>
      <c r="E4429" s="1" t="n">
        <f aca="false">B9429</f>
        <v>-24.55</v>
      </c>
      <c r="F4429" s="1" t="n">
        <f aca="false">B14429</f>
        <v>-220.2</v>
      </c>
      <c r="G4429" s="1" t="n">
        <f aca="false">B19429</f>
        <v>-20.04</v>
      </c>
    </row>
    <row r="4430" customFormat="false" ht="11.25" hidden="false" customHeight="false" outlineLevel="0" collapsed="false">
      <c r="A4430" s="1" t="n">
        <v>24430</v>
      </c>
      <c r="B4430" s="1" t="n">
        <v>-174.8</v>
      </c>
      <c r="D4430" s="1" t="n">
        <f aca="false">B4430</f>
        <v>-174.8</v>
      </c>
      <c r="E4430" s="1" t="n">
        <f aca="false">B9430</f>
        <v>-22.81</v>
      </c>
      <c r="F4430" s="1" t="n">
        <f aca="false">B14430</f>
        <v>-203</v>
      </c>
      <c r="G4430" s="1" t="n">
        <f aca="false">B19430</f>
        <v>-20.35</v>
      </c>
    </row>
    <row r="4431" customFormat="false" ht="11.25" hidden="false" customHeight="false" outlineLevel="0" collapsed="false">
      <c r="A4431" s="1" t="n">
        <v>24431</v>
      </c>
      <c r="B4431" s="1" t="n">
        <v>-171.3</v>
      </c>
      <c r="D4431" s="1" t="n">
        <f aca="false">B4431</f>
        <v>-171.3</v>
      </c>
      <c r="E4431" s="1" t="n">
        <f aca="false">B9431</f>
        <v>-16.03</v>
      </c>
      <c r="F4431" s="1" t="n">
        <f aca="false">B14431</f>
        <v>-225.4</v>
      </c>
      <c r="G4431" s="1" t="n">
        <f aca="false">B19431</f>
        <v>-13.23</v>
      </c>
    </row>
    <row r="4432" customFormat="false" ht="11.25" hidden="false" customHeight="false" outlineLevel="0" collapsed="false">
      <c r="A4432" s="1" t="n">
        <v>24432</v>
      </c>
      <c r="B4432" s="1" t="n">
        <v>-170.8</v>
      </c>
      <c r="D4432" s="1" t="n">
        <f aca="false">B4432</f>
        <v>-170.8</v>
      </c>
      <c r="E4432" s="1" t="n">
        <f aca="false">B9432</f>
        <v>-14.77</v>
      </c>
      <c r="F4432" s="1" t="n">
        <f aca="false">B14432</f>
        <v>-184.1</v>
      </c>
      <c r="G4432" s="1" t="n">
        <f aca="false">B19432</f>
        <v>-19.77</v>
      </c>
    </row>
    <row r="4433" customFormat="false" ht="11.25" hidden="false" customHeight="false" outlineLevel="0" collapsed="false">
      <c r="A4433" s="1" t="n">
        <v>24433</v>
      </c>
      <c r="B4433" s="1" t="n">
        <v>-168.9</v>
      </c>
      <c r="D4433" s="1" t="n">
        <f aca="false">B4433</f>
        <v>-168.9</v>
      </c>
      <c r="E4433" s="1" t="n">
        <f aca="false">B9433</f>
        <v>-9.896</v>
      </c>
      <c r="F4433" s="1" t="n">
        <f aca="false">B14433</f>
        <v>-182</v>
      </c>
      <c r="G4433" s="1" t="n">
        <f aca="false">B19433</f>
        <v>-11.03</v>
      </c>
    </row>
    <row r="4434" customFormat="false" ht="11.25" hidden="false" customHeight="false" outlineLevel="0" collapsed="false">
      <c r="A4434" s="1" t="n">
        <v>24434</v>
      </c>
      <c r="B4434" s="1" t="n">
        <v>-174.9</v>
      </c>
      <c r="D4434" s="1" t="n">
        <f aca="false">B4434</f>
        <v>-174.9</v>
      </c>
      <c r="E4434" s="1" t="n">
        <f aca="false">B9434</f>
        <v>-18.18</v>
      </c>
      <c r="F4434" s="1" t="n">
        <f aca="false">B14434</f>
        <v>-326.3</v>
      </c>
      <c r="G4434" s="1" t="n">
        <f aca="false">B19434</f>
        <v>-15.99</v>
      </c>
    </row>
    <row r="4435" customFormat="false" ht="11.25" hidden="false" customHeight="false" outlineLevel="0" collapsed="false">
      <c r="A4435" s="1" t="n">
        <v>24435</v>
      </c>
      <c r="B4435" s="1" t="n">
        <v>-176.1</v>
      </c>
      <c r="D4435" s="1" t="n">
        <f aca="false">B4435</f>
        <v>-176.1</v>
      </c>
      <c r="E4435" s="1" t="n">
        <f aca="false">B9435</f>
        <v>-20.05</v>
      </c>
      <c r="F4435" s="1" t="n">
        <f aca="false">B14435</f>
        <v>-177.5</v>
      </c>
      <c r="G4435" s="1" t="n">
        <f aca="false">B19435</f>
        <v>-14.47</v>
      </c>
    </row>
    <row r="4436" customFormat="false" ht="11.25" hidden="false" customHeight="false" outlineLevel="0" collapsed="false">
      <c r="A4436" s="1" t="n">
        <v>24436</v>
      </c>
      <c r="B4436" s="1" t="n">
        <v>-174</v>
      </c>
      <c r="D4436" s="1" t="n">
        <f aca="false">B4436</f>
        <v>-174</v>
      </c>
      <c r="E4436" s="1" t="n">
        <f aca="false">B9436</f>
        <v>-17.69</v>
      </c>
      <c r="F4436" s="1" t="n">
        <f aca="false">B14436</f>
        <v>-411.4</v>
      </c>
      <c r="G4436" s="1" t="n">
        <f aca="false">B19436</f>
        <v>-24.46</v>
      </c>
    </row>
    <row r="4437" customFormat="false" ht="11.25" hidden="false" customHeight="false" outlineLevel="0" collapsed="false">
      <c r="A4437" s="1" t="n">
        <v>24437</v>
      </c>
      <c r="B4437" s="1" t="n">
        <v>-169.5</v>
      </c>
      <c r="D4437" s="1" t="n">
        <f aca="false">B4437</f>
        <v>-169.5</v>
      </c>
      <c r="E4437" s="1" t="n">
        <f aca="false">B9437</f>
        <v>-14.96</v>
      </c>
      <c r="F4437" s="1" t="n">
        <f aca="false">B14437</f>
        <v>-182.8</v>
      </c>
      <c r="G4437" s="1" t="n">
        <f aca="false">B19437</f>
        <v>-12.35</v>
      </c>
    </row>
    <row r="4438" customFormat="false" ht="11.25" hidden="false" customHeight="false" outlineLevel="0" collapsed="false">
      <c r="A4438" s="1" t="n">
        <v>24438</v>
      </c>
      <c r="B4438" s="1" t="n">
        <v>-171</v>
      </c>
      <c r="D4438" s="1" t="n">
        <f aca="false">B4438</f>
        <v>-171</v>
      </c>
      <c r="E4438" s="1" t="n">
        <f aca="false">B9438</f>
        <v>-20.08</v>
      </c>
      <c r="F4438" s="1" t="n">
        <f aca="false">B14438</f>
        <v>-196.4</v>
      </c>
      <c r="G4438" s="1" t="n">
        <f aca="false">B19438</f>
        <v>-18.66</v>
      </c>
    </row>
    <row r="4439" customFormat="false" ht="11.25" hidden="false" customHeight="false" outlineLevel="0" collapsed="false">
      <c r="A4439" s="1" t="n">
        <v>24439</v>
      </c>
      <c r="B4439" s="1" t="n">
        <v>-174.5</v>
      </c>
      <c r="D4439" s="1" t="n">
        <f aca="false">B4439</f>
        <v>-174.5</v>
      </c>
      <c r="E4439" s="1" t="n">
        <f aca="false">B9439</f>
        <v>-20.36</v>
      </c>
      <c r="F4439" s="1" t="n">
        <f aca="false">B14439</f>
        <v>-312.5</v>
      </c>
      <c r="G4439" s="1" t="n">
        <f aca="false">B19439</f>
        <v>-14.14</v>
      </c>
    </row>
    <row r="4440" customFormat="false" ht="11.25" hidden="false" customHeight="false" outlineLevel="0" collapsed="false">
      <c r="A4440" s="1" t="n">
        <v>24440</v>
      </c>
      <c r="B4440" s="1" t="n">
        <v>-175.7</v>
      </c>
      <c r="D4440" s="1" t="n">
        <f aca="false">B4440</f>
        <v>-175.7</v>
      </c>
      <c r="E4440" s="1" t="n">
        <f aca="false">B9440</f>
        <v>-21.72</v>
      </c>
      <c r="F4440" s="1" t="n">
        <f aca="false">B14440</f>
        <v>-246.6</v>
      </c>
      <c r="G4440" s="1" t="n">
        <f aca="false">B19440</f>
        <v>-13.36</v>
      </c>
    </row>
    <row r="4441" customFormat="false" ht="11.25" hidden="false" customHeight="false" outlineLevel="0" collapsed="false">
      <c r="A4441" s="1" t="n">
        <v>24441</v>
      </c>
      <c r="B4441" s="1" t="n">
        <v>-166.7</v>
      </c>
      <c r="D4441" s="1" t="n">
        <f aca="false">B4441</f>
        <v>-166.7</v>
      </c>
      <c r="E4441" s="1" t="n">
        <f aca="false">B9441</f>
        <v>-10.76</v>
      </c>
      <c r="F4441" s="1" t="n">
        <f aca="false">B14441</f>
        <v>-224</v>
      </c>
      <c r="G4441" s="1" t="n">
        <f aca="false">B19441</f>
        <v>-22.78</v>
      </c>
    </row>
    <row r="4442" customFormat="false" ht="11.25" hidden="false" customHeight="false" outlineLevel="0" collapsed="false">
      <c r="A4442" s="1" t="n">
        <v>24442</v>
      </c>
      <c r="B4442" s="1" t="n">
        <v>-172.6</v>
      </c>
      <c r="D4442" s="1" t="n">
        <f aca="false">B4442</f>
        <v>-172.6</v>
      </c>
      <c r="E4442" s="1" t="n">
        <f aca="false">B9442</f>
        <v>-15.65</v>
      </c>
      <c r="F4442" s="1" t="n">
        <f aca="false">B14442</f>
        <v>-300.7</v>
      </c>
      <c r="G4442" s="1" t="n">
        <f aca="false">B19442</f>
        <v>-13.46</v>
      </c>
    </row>
    <row r="4443" customFormat="false" ht="11.25" hidden="false" customHeight="false" outlineLevel="0" collapsed="false">
      <c r="A4443" s="1" t="n">
        <v>24443</v>
      </c>
      <c r="B4443" s="1" t="n">
        <v>-172.2</v>
      </c>
      <c r="D4443" s="1" t="n">
        <f aca="false">B4443</f>
        <v>-172.2</v>
      </c>
      <c r="E4443" s="1" t="n">
        <f aca="false">B9443</f>
        <v>-17.43</v>
      </c>
      <c r="F4443" s="1" t="n">
        <f aca="false">B14443</f>
        <v>-296.4</v>
      </c>
      <c r="G4443" s="1" t="n">
        <f aca="false">B19443</f>
        <v>-14.79</v>
      </c>
    </row>
    <row r="4444" customFormat="false" ht="11.25" hidden="false" customHeight="false" outlineLevel="0" collapsed="false">
      <c r="A4444" s="1" t="n">
        <v>24444</v>
      </c>
      <c r="B4444" s="1" t="n">
        <v>-168.4</v>
      </c>
      <c r="D4444" s="1" t="n">
        <f aca="false">B4444</f>
        <v>-168.4</v>
      </c>
      <c r="E4444" s="1" t="n">
        <f aca="false">B9444</f>
        <v>-11.83</v>
      </c>
      <c r="F4444" s="1" t="n">
        <f aca="false">B14444</f>
        <v>-176.2</v>
      </c>
      <c r="G4444" s="1" t="n">
        <f aca="false">B19444</f>
        <v>-14.5</v>
      </c>
    </row>
    <row r="4445" customFormat="false" ht="11.25" hidden="false" customHeight="false" outlineLevel="0" collapsed="false">
      <c r="A4445" s="1" t="n">
        <v>24445</v>
      </c>
      <c r="B4445" s="1" t="n">
        <v>-166.3</v>
      </c>
      <c r="D4445" s="1" t="n">
        <f aca="false">B4445</f>
        <v>-166.3</v>
      </c>
      <c r="E4445" s="1" t="n">
        <f aca="false">B9445</f>
        <v>-9.914</v>
      </c>
      <c r="F4445" s="1" t="n">
        <f aca="false">B14445</f>
        <v>-203.5</v>
      </c>
      <c r="G4445" s="1" t="n">
        <f aca="false">B19445</f>
        <v>-16.39</v>
      </c>
    </row>
    <row r="4446" customFormat="false" ht="11.25" hidden="false" customHeight="false" outlineLevel="0" collapsed="false">
      <c r="A4446" s="1" t="n">
        <v>24446</v>
      </c>
      <c r="B4446" s="1" t="n">
        <v>-169.1</v>
      </c>
      <c r="D4446" s="1" t="n">
        <f aca="false">B4446</f>
        <v>-169.1</v>
      </c>
      <c r="E4446" s="1" t="n">
        <f aca="false">B9446</f>
        <v>-12.31</v>
      </c>
      <c r="F4446" s="1" t="n">
        <f aca="false">B14446</f>
        <v>-300.4</v>
      </c>
      <c r="G4446" s="1" t="n">
        <f aca="false">B19446</f>
        <v>-17.68</v>
      </c>
    </row>
    <row r="4447" customFormat="false" ht="11.25" hidden="false" customHeight="false" outlineLevel="0" collapsed="false">
      <c r="A4447" s="1" t="n">
        <v>24447</v>
      </c>
      <c r="B4447" s="1" t="n">
        <v>-172.6</v>
      </c>
      <c r="D4447" s="1" t="n">
        <f aca="false">B4447</f>
        <v>-172.6</v>
      </c>
      <c r="E4447" s="1" t="n">
        <f aca="false">B9447</f>
        <v>-12.49</v>
      </c>
      <c r="F4447" s="1" t="n">
        <f aca="false">B14447</f>
        <v>-363.7</v>
      </c>
      <c r="G4447" s="1" t="n">
        <f aca="false">B19447</f>
        <v>-16.09</v>
      </c>
    </row>
    <row r="4448" customFormat="false" ht="11.25" hidden="false" customHeight="false" outlineLevel="0" collapsed="false">
      <c r="A4448" s="1" t="n">
        <v>24448</v>
      </c>
      <c r="B4448" s="1" t="n">
        <v>-170</v>
      </c>
      <c r="D4448" s="1" t="n">
        <f aca="false">B4448</f>
        <v>-170</v>
      </c>
      <c r="E4448" s="1" t="n">
        <f aca="false">B9448</f>
        <v>-14.86</v>
      </c>
      <c r="F4448" s="1" t="n">
        <f aca="false">B14448</f>
        <v>-179.9</v>
      </c>
      <c r="G4448" s="1" t="n">
        <f aca="false">B19448</f>
        <v>-14.61</v>
      </c>
    </row>
    <row r="4449" customFormat="false" ht="11.25" hidden="false" customHeight="false" outlineLevel="0" collapsed="false">
      <c r="A4449" s="1" t="n">
        <v>24449</v>
      </c>
      <c r="B4449" s="1" t="n">
        <v>-167.2</v>
      </c>
      <c r="D4449" s="1" t="n">
        <f aca="false">B4449</f>
        <v>-167.2</v>
      </c>
      <c r="E4449" s="1" t="n">
        <f aca="false">B9449</f>
        <v>-12.48</v>
      </c>
      <c r="F4449" s="1" t="n">
        <f aca="false">B14449</f>
        <v>-171.5</v>
      </c>
      <c r="G4449" s="1" t="n">
        <f aca="false">B19449</f>
        <v>-13.82</v>
      </c>
    </row>
    <row r="4450" customFormat="false" ht="11.25" hidden="false" customHeight="false" outlineLevel="0" collapsed="false">
      <c r="A4450" s="1" t="n">
        <v>24450</v>
      </c>
      <c r="B4450" s="1" t="n">
        <v>-169.4</v>
      </c>
      <c r="D4450" s="1" t="n">
        <f aca="false">B4450</f>
        <v>-169.4</v>
      </c>
      <c r="E4450" s="1" t="n">
        <f aca="false">B9450</f>
        <v>-18.11</v>
      </c>
      <c r="F4450" s="1" t="n">
        <f aca="false">B14450</f>
        <v>-266.6</v>
      </c>
      <c r="G4450" s="1" t="n">
        <f aca="false">B19450</f>
        <v>-16.07</v>
      </c>
    </row>
    <row r="4451" customFormat="false" ht="11.25" hidden="false" customHeight="false" outlineLevel="0" collapsed="false">
      <c r="A4451" s="1" t="n">
        <v>24451</v>
      </c>
      <c r="B4451" s="1" t="n">
        <v>-159.5</v>
      </c>
      <c r="D4451" s="1" t="n">
        <f aca="false">B4451</f>
        <v>-159.5</v>
      </c>
      <c r="E4451" s="1" t="n">
        <f aca="false">B9451</f>
        <v>-10.17</v>
      </c>
      <c r="F4451" s="1" t="n">
        <f aca="false">B14451</f>
        <v>-204.4</v>
      </c>
      <c r="G4451" s="1" t="n">
        <f aca="false">B19451</f>
        <v>-18.64</v>
      </c>
    </row>
    <row r="4452" customFormat="false" ht="11.25" hidden="false" customHeight="false" outlineLevel="0" collapsed="false">
      <c r="A4452" s="1" t="n">
        <v>24452</v>
      </c>
      <c r="B4452" s="1" t="n">
        <v>-161.2</v>
      </c>
      <c r="D4452" s="1" t="n">
        <f aca="false">B4452</f>
        <v>-161.2</v>
      </c>
      <c r="E4452" s="1" t="n">
        <f aca="false">B9452</f>
        <v>-7.996</v>
      </c>
      <c r="F4452" s="1" t="n">
        <f aca="false">B14452</f>
        <v>-193.1</v>
      </c>
      <c r="G4452" s="1" t="n">
        <f aca="false">B19452</f>
        <v>-14.8</v>
      </c>
    </row>
    <row r="4453" customFormat="false" ht="11.25" hidden="false" customHeight="false" outlineLevel="0" collapsed="false">
      <c r="A4453" s="1" t="n">
        <v>24453</v>
      </c>
      <c r="B4453" s="1" t="n">
        <v>-165</v>
      </c>
      <c r="D4453" s="1" t="n">
        <f aca="false">B4453</f>
        <v>-165</v>
      </c>
      <c r="E4453" s="1" t="n">
        <f aca="false">B9453</f>
        <v>-8.416</v>
      </c>
      <c r="F4453" s="1" t="n">
        <f aca="false">B14453</f>
        <v>-364</v>
      </c>
      <c r="G4453" s="1" t="n">
        <f aca="false">B19453</f>
        <v>-24.19</v>
      </c>
    </row>
    <row r="4454" customFormat="false" ht="11.25" hidden="false" customHeight="false" outlineLevel="0" collapsed="false">
      <c r="A4454" s="1" t="n">
        <v>24454</v>
      </c>
      <c r="B4454" s="1" t="n">
        <v>-168.9</v>
      </c>
      <c r="D4454" s="1" t="n">
        <f aca="false">B4454</f>
        <v>-168.9</v>
      </c>
      <c r="E4454" s="1" t="n">
        <f aca="false">B9454</f>
        <v>-12.03</v>
      </c>
      <c r="F4454" s="1" t="n">
        <f aca="false">B14454</f>
        <v>-179.5</v>
      </c>
      <c r="G4454" s="1" t="n">
        <f aca="false">B19454</f>
        <v>-10.41</v>
      </c>
    </row>
    <row r="4455" customFormat="false" ht="11.25" hidden="false" customHeight="false" outlineLevel="0" collapsed="false">
      <c r="A4455" s="1" t="n">
        <v>24455</v>
      </c>
      <c r="B4455" s="1" t="n">
        <v>-175.4</v>
      </c>
      <c r="D4455" s="1" t="n">
        <f aca="false">B4455</f>
        <v>-175.4</v>
      </c>
      <c r="E4455" s="1" t="n">
        <f aca="false">B9455</f>
        <v>-17.63</v>
      </c>
      <c r="F4455" s="1" t="n">
        <f aca="false">B14455</f>
        <v>-174.3</v>
      </c>
      <c r="G4455" s="1" t="n">
        <f aca="false">B19455</f>
        <v>-13.22</v>
      </c>
    </row>
    <row r="4456" customFormat="false" ht="11.25" hidden="false" customHeight="false" outlineLevel="0" collapsed="false">
      <c r="A4456" s="1" t="n">
        <v>24456</v>
      </c>
      <c r="B4456" s="1" t="n">
        <v>-169.9</v>
      </c>
      <c r="D4456" s="1" t="n">
        <f aca="false">B4456</f>
        <v>-169.9</v>
      </c>
      <c r="E4456" s="1" t="n">
        <f aca="false">B9456</f>
        <v>-13.52</v>
      </c>
      <c r="F4456" s="1" t="n">
        <f aca="false">B14456</f>
        <v>-467.6</v>
      </c>
      <c r="G4456" s="1" t="n">
        <f aca="false">B19456</f>
        <v>-19.9</v>
      </c>
    </row>
    <row r="4457" customFormat="false" ht="11.25" hidden="false" customHeight="false" outlineLevel="0" collapsed="false">
      <c r="A4457" s="1" t="n">
        <v>24457</v>
      </c>
      <c r="B4457" s="1" t="n">
        <v>-172.7</v>
      </c>
      <c r="D4457" s="1" t="n">
        <f aca="false">B4457</f>
        <v>-172.7</v>
      </c>
      <c r="E4457" s="1" t="n">
        <f aca="false">B9457</f>
        <v>-16.41</v>
      </c>
      <c r="F4457" s="1" t="n">
        <f aca="false">B14457</f>
        <v>-527</v>
      </c>
      <c r="G4457" s="1" t="n">
        <f aca="false">B19457</f>
        <v>-12.77</v>
      </c>
    </row>
    <row r="4458" customFormat="false" ht="11.25" hidden="false" customHeight="false" outlineLevel="0" collapsed="false">
      <c r="A4458" s="1" t="n">
        <v>24458</v>
      </c>
      <c r="B4458" s="1" t="n">
        <v>-176.9</v>
      </c>
      <c r="D4458" s="1" t="n">
        <f aca="false">B4458</f>
        <v>-176.9</v>
      </c>
      <c r="E4458" s="1" t="n">
        <f aca="false">B9458</f>
        <v>-19.91</v>
      </c>
      <c r="F4458" s="1" t="n">
        <f aca="false">B14458</f>
        <v>-211.4</v>
      </c>
      <c r="G4458" s="1" t="n">
        <f aca="false">B19458</f>
        <v>-17.14</v>
      </c>
    </row>
    <row r="4459" customFormat="false" ht="11.25" hidden="false" customHeight="false" outlineLevel="0" collapsed="false">
      <c r="A4459" s="1" t="n">
        <v>24459</v>
      </c>
      <c r="B4459" s="1" t="n">
        <v>-175.8</v>
      </c>
      <c r="D4459" s="1" t="n">
        <f aca="false">B4459</f>
        <v>-175.8</v>
      </c>
      <c r="E4459" s="1" t="n">
        <f aca="false">B9459</f>
        <v>-19.18</v>
      </c>
      <c r="F4459" s="1" t="n">
        <f aca="false">B14459</f>
        <v>-188.6</v>
      </c>
      <c r="G4459" s="1" t="n">
        <f aca="false">B19459</f>
        <v>-9.742</v>
      </c>
    </row>
    <row r="4460" customFormat="false" ht="11.25" hidden="false" customHeight="false" outlineLevel="0" collapsed="false">
      <c r="A4460" s="1" t="n">
        <v>24460</v>
      </c>
      <c r="B4460" s="1" t="n">
        <v>-171.3</v>
      </c>
      <c r="D4460" s="1" t="n">
        <f aca="false">B4460</f>
        <v>-171.3</v>
      </c>
      <c r="E4460" s="1" t="n">
        <f aca="false">B9460</f>
        <v>-13.37</v>
      </c>
      <c r="F4460" s="1" t="n">
        <f aca="false">B14460</f>
        <v>-304.1</v>
      </c>
      <c r="G4460" s="1" t="n">
        <f aca="false">B19460</f>
        <v>-12.08</v>
      </c>
    </row>
    <row r="4461" customFormat="false" ht="11.25" hidden="false" customHeight="false" outlineLevel="0" collapsed="false">
      <c r="A4461" s="1" t="n">
        <v>24461</v>
      </c>
      <c r="B4461" s="1" t="n">
        <v>-173.6</v>
      </c>
      <c r="D4461" s="1" t="n">
        <f aca="false">B4461</f>
        <v>-173.6</v>
      </c>
      <c r="E4461" s="1" t="n">
        <f aca="false">B9461</f>
        <v>-16.51</v>
      </c>
      <c r="F4461" s="1" t="n">
        <f aca="false">B14461</f>
        <v>-191.8</v>
      </c>
      <c r="G4461" s="1" t="n">
        <f aca="false">B19461</f>
        <v>-10.45</v>
      </c>
    </row>
    <row r="4462" customFormat="false" ht="11.25" hidden="false" customHeight="false" outlineLevel="0" collapsed="false">
      <c r="A4462" s="1" t="n">
        <v>24462</v>
      </c>
      <c r="B4462" s="1" t="n">
        <v>-173.8</v>
      </c>
      <c r="D4462" s="1" t="n">
        <f aca="false">B4462</f>
        <v>-173.8</v>
      </c>
      <c r="E4462" s="1" t="n">
        <f aca="false">B9462</f>
        <v>-16.5</v>
      </c>
      <c r="F4462" s="1" t="n">
        <f aca="false">B14462</f>
        <v>-181.9</v>
      </c>
      <c r="G4462" s="1" t="n">
        <f aca="false">B19462</f>
        <v>-16.51</v>
      </c>
    </row>
    <row r="4463" customFormat="false" ht="11.25" hidden="false" customHeight="false" outlineLevel="0" collapsed="false">
      <c r="A4463" s="1" t="n">
        <v>24463</v>
      </c>
      <c r="B4463" s="1" t="n">
        <v>-176.6</v>
      </c>
      <c r="D4463" s="1" t="n">
        <f aca="false">B4463</f>
        <v>-176.6</v>
      </c>
      <c r="E4463" s="1" t="n">
        <f aca="false">B9463</f>
        <v>-25.16</v>
      </c>
      <c r="F4463" s="1" t="n">
        <f aca="false">B14463</f>
        <v>-187.2</v>
      </c>
      <c r="G4463" s="1" t="n">
        <f aca="false">B19463</f>
        <v>-16.11</v>
      </c>
    </row>
    <row r="4464" customFormat="false" ht="11.25" hidden="false" customHeight="false" outlineLevel="0" collapsed="false">
      <c r="A4464" s="1" t="n">
        <v>24464</v>
      </c>
      <c r="B4464" s="1" t="n">
        <v>-171.5</v>
      </c>
      <c r="D4464" s="1" t="n">
        <f aca="false">B4464</f>
        <v>-171.5</v>
      </c>
      <c r="E4464" s="1" t="n">
        <f aca="false">B9464</f>
        <v>-18.62</v>
      </c>
      <c r="F4464" s="1" t="n">
        <f aca="false">B14464</f>
        <v>-182.1</v>
      </c>
      <c r="G4464" s="1" t="n">
        <f aca="false">B19464</f>
        <v>-13.15</v>
      </c>
    </row>
    <row r="4465" customFormat="false" ht="11.25" hidden="false" customHeight="false" outlineLevel="0" collapsed="false">
      <c r="A4465" s="1" t="n">
        <v>24465</v>
      </c>
      <c r="B4465" s="1" t="n">
        <v>-177.3</v>
      </c>
      <c r="D4465" s="1" t="n">
        <f aca="false">B4465</f>
        <v>-177.3</v>
      </c>
      <c r="E4465" s="1" t="n">
        <f aca="false">B9465</f>
        <v>-20.75</v>
      </c>
      <c r="F4465" s="1" t="n">
        <f aca="false">B14465</f>
        <v>-722</v>
      </c>
      <c r="G4465" s="1" t="n">
        <f aca="false">B19465</f>
        <v>-25.75</v>
      </c>
    </row>
    <row r="4466" customFormat="false" ht="11.25" hidden="false" customHeight="false" outlineLevel="0" collapsed="false">
      <c r="A4466" s="1" t="n">
        <v>24466</v>
      </c>
      <c r="B4466" s="1" t="n">
        <v>-173.5</v>
      </c>
      <c r="D4466" s="1" t="n">
        <f aca="false">B4466</f>
        <v>-173.5</v>
      </c>
      <c r="E4466" s="1" t="n">
        <f aca="false">B9466</f>
        <v>-16.49</v>
      </c>
      <c r="F4466" s="1" t="n">
        <f aca="false">B14466</f>
        <v>-175.6</v>
      </c>
      <c r="G4466" s="1" t="n">
        <f aca="false">B19466</f>
        <v>-15.28</v>
      </c>
    </row>
    <row r="4467" customFormat="false" ht="11.25" hidden="false" customHeight="false" outlineLevel="0" collapsed="false">
      <c r="A4467" s="1" t="n">
        <v>24467</v>
      </c>
      <c r="B4467" s="1" t="n">
        <v>-168.6</v>
      </c>
      <c r="D4467" s="1" t="n">
        <f aca="false">B4467</f>
        <v>-168.6</v>
      </c>
      <c r="E4467" s="1" t="n">
        <f aca="false">B9467</f>
        <v>-14.32</v>
      </c>
      <c r="F4467" s="1" t="n">
        <f aca="false">B14467</f>
        <v>-188.7</v>
      </c>
      <c r="G4467" s="1" t="n">
        <f aca="false">B19467</f>
        <v>-19.02</v>
      </c>
    </row>
    <row r="4468" customFormat="false" ht="11.25" hidden="false" customHeight="false" outlineLevel="0" collapsed="false">
      <c r="A4468" s="1" t="n">
        <v>24468</v>
      </c>
      <c r="B4468" s="1" t="n">
        <v>-164.6</v>
      </c>
      <c r="D4468" s="1" t="n">
        <f aca="false">B4468</f>
        <v>-164.6</v>
      </c>
      <c r="E4468" s="1" t="n">
        <f aca="false">B9468</f>
        <v>-10.69</v>
      </c>
      <c r="F4468" s="1" t="n">
        <f aca="false">B14468</f>
        <v>-175.3</v>
      </c>
      <c r="G4468" s="1" t="n">
        <f aca="false">B19468</f>
        <v>-13.61</v>
      </c>
    </row>
    <row r="4469" customFormat="false" ht="11.25" hidden="false" customHeight="false" outlineLevel="0" collapsed="false">
      <c r="A4469" s="1" t="n">
        <v>24469</v>
      </c>
      <c r="B4469" s="1" t="n">
        <v>-165.3</v>
      </c>
      <c r="D4469" s="1" t="n">
        <f aca="false">B4469</f>
        <v>-165.3</v>
      </c>
      <c r="E4469" s="1" t="n">
        <f aca="false">B9469</f>
        <v>-10.4</v>
      </c>
      <c r="F4469" s="1" t="n">
        <f aca="false">B14469</f>
        <v>-489.2</v>
      </c>
      <c r="G4469" s="1" t="n">
        <f aca="false">B19469</f>
        <v>-21.9</v>
      </c>
    </row>
    <row r="4470" customFormat="false" ht="11.25" hidden="false" customHeight="false" outlineLevel="0" collapsed="false">
      <c r="A4470" s="1" t="n">
        <v>24470</v>
      </c>
      <c r="B4470" s="1" t="n">
        <v>-172.9</v>
      </c>
      <c r="D4470" s="1" t="n">
        <f aca="false">B4470</f>
        <v>-172.9</v>
      </c>
      <c r="E4470" s="1" t="n">
        <f aca="false">B9470</f>
        <v>-17.68</v>
      </c>
      <c r="F4470" s="1" t="n">
        <f aca="false">B14470</f>
        <v>-396.9</v>
      </c>
      <c r="G4470" s="1" t="n">
        <f aca="false">B19470</f>
        <v>-10.69</v>
      </c>
    </row>
    <row r="4471" customFormat="false" ht="11.25" hidden="false" customHeight="false" outlineLevel="0" collapsed="false">
      <c r="A4471" s="1" t="n">
        <v>24471</v>
      </c>
      <c r="B4471" s="1" t="n">
        <v>-172.3</v>
      </c>
      <c r="D4471" s="1" t="n">
        <f aca="false">B4471</f>
        <v>-172.3</v>
      </c>
      <c r="E4471" s="1" t="n">
        <f aca="false">B9471</f>
        <v>-15.37</v>
      </c>
      <c r="F4471" s="1" t="n">
        <f aca="false">B14471</f>
        <v>-306.7</v>
      </c>
      <c r="G4471" s="1" t="n">
        <f aca="false">B19471</f>
        <v>-17.11</v>
      </c>
    </row>
    <row r="4472" customFormat="false" ht="11.25" hidden="false" customHeight="false" outlineLevel="0" collapsed="false">
      <c r="A4472" s="1" t="n">
        <v>24472</v>
      </c>
      <c r="B4472" s="1" t="n">
        <v>-167.4</v>
      </c>
      <c r="D4472" s="1" t="n">
        <f aca="false">B4472</f>
        <v>-167.4</v>
      </c>
      <c r="E4472" s="1" t="n">
        <f aca="false">B9472</f>
        <v>-11.23</v>
      </c>
      <c r="F4472" s="1" t="n">
        <f aca="false">B14472</f>
        <v>-180.3</v>
      </c>
      <c r="G4472" s="1" t="n">
        <f aca="false">B19472</f>
        <v>-19.83</v>
      </c>
    </row>
    <row r="4473" customFormat="false" ht="11.25" hidden="false" customHeight="false" outlineLevel="0" collapsed="false">
      <c r="A4473" s="1" t="n">
        <v>24473</v>
      </c>
      <c r="B4473" s="1" t="n">
        <v>-164.8</v>
      </c>
      <c r="D4473" s="1" t="n">
        <f aca="false">B4473</f>
        <v>-164.8</v>
      </c>
      <c r="E4473" s="1" t="n">
        <f aca="false">B9473</f>
        <v>-10.31</v>
      </c>
      <c r="F4473" s="1" t="n">
        <f aca="false">B14473</f>
        <v>-254.6</v>
      </c>
      <c r="G4473" s="1" t="n">
        <f aca="false">B19473</f>
        <v>-18.78</v>
      </c>
    </row>
    <row r="4474" customFormat="false" ht="11.25" hidden="false" customHeight="false" outlineLevel="0" collapsed="false">
      <c r="A4474" s="1" t="n">
        <v>24474</v>
      </c>
      <c r="B4474" s="1" t="n">
        <v>-171.5</v>
      </c>
      <c r="D4474" s="1" t="n">
        <f aca="false">B4474</f>
        <v>-171.5</v>
      </c>
      <c r="E4474" s="1" t="n">
        <f aca="false">B9474</f>
        <v>-13.88</v>
      </c>
      <c r="F4474" s="1" t="n">
        <f aca="false">B14474</f>
        <v>-217.9</v>
      </c>
      <c r="G4474" s="1" t="n">
        <f aca="false">B19474</f>
        <v>-16.76</v>
      </c>
    </row>
    <row r="4475" customFormat="false" ht="11.25" hidden="false" customHeight="false" outlineLevel="0" collapsed="false">
      <c r="A4475" s="1" t="n">
        <v>24475</v>
      </c>
      <c r="B4475" s="1" t="n">
        <v>-171</v>
      </c>
      <c r="D4475" s="1" t="n">
        <f aca="false">B4475</f>
        <v>-171</v>
      </c>
      <c r="E4475" s="1" t="n">
        <f aca="false">B9475</f>
        <v>-15.71</v>
      </c>
      <c r="F4475" s="1" t="n">
        <f aca="false">B14475</f>
        <v>-200.2</v>
      </c>
      <c r="G4475" s="1" t="n">
        <f aca="false">B19475</f>
        <v>-20.76</v>
      </c>
    </row>
    <row r="4476" customFormat="false" ht="11.25" hidden="false" customHeight="false" outlineLevel="0" collapsed="false">
      <c r="A4476" s="1" t="n">
        <v>24476</v>
      </c>
      <c r="B4476" s="1" t="n">
        <v>-164.8</v>
      </c>
      <c r="D4476" s="1" t="n">
        <f aca="false">B4476</f>
        <v>-164.8</v>
      </c>
      <c r="E4476" s="1" t="n">
        <f aca="false">B9476</f>
        <v>-10.49</v>
      </c>
      <c r="F4476" s="1" t="n">
        <f aca="false">B14476</f>
        <v>-187</v>
      </c>
      <c r="G4476" s="1" t="n">
        <f aca="false">B19476</f>
        <v>-18.1</v>
      </c>
    </row>
    <row r="4477" customFormat="false" ht="11.25" hidden="false" customHeight="false" outlineLevel="0" collapsed="false">
      <c r="A4477" s="1" t="n">
        <v>24477</v>
      </c>
      <c r="B4477" s="1" t="n">
        <v>-175.4</v>
      </c>
      <c r="D4477" s="1" t="n">
        <f aca="false">B4477</f>
        <v>-175.4</v>
      </c>
      <c r="E4477" s="1" t="n">
        <f aca="false">B9477</f>
        <v>-20.15</v>
      </c>
      <c r="F4477" s="1" t="n">
        <f aca="false">B14477</f>
        <v>-215.7</v>
      </c>
      <c r="G4477" s="1" t="n">
        <f aca="false">B19477</f>
        <v>-18.77</v>
      </c>
    </row>
    <row r="4478" customFormat="false" ht="11.25" hidden="false" customHeight="false" outlineLevel="0" collapsed="false">
      <c r="A4478" s="1" t="n">
        <v>24478</v>
      </c>
      <c r="B4478" s="1" t="n">
        <v>-173.7</v>
      </c>
      <c r="D4478" s="1" t="n">
        <f aca="false">B4478</f>
        <v>-173.7</v>
      </c>
      <c r="E4478" s="1" t="n">
        <f aca="false">B9478</f>
        <v>-18.97</v>
      </c>
      <c r="F4478" s="1" t="n">
        <f aca="false">B14478</f>
        <v>-223.6</v>
      </c>
      <c r="G4478" s="1" t="n">
        <f aca="false">B19478</f>
        <v>-10.79</v>
      </c>
    </row>
    <row r="4479" customFormat="false" ht="11.25" hidden="false" customHeight="false" outlineLevel="0" collapsed="false">
      <c r="A4479" s="1" t="n">
        <v>24479</v>
      </c>
      <c r="B4479" s="1" t="n">
        <v>-181.6</v>
      </c>
      <c r="D4479" s="1" t="n">
        <f aca="false">B4479</f>
        <v>-181.6</v>
      </c>
      <c r="E4479" s="1" t="n">
        <f aca="false">B9479</f>
        <v>-23.93</v>
      </c>
      <c r="F4479" s="1" t="n">
        <f aca="false">B14479</f>
        <v>-211.7</v>
      </c>
      <c r="G4479" s="1" t="n">
        <f aca="false">B19479</f>
        <v>-21.72</v>
      </c>
    </row>
    <row r="4480" customFormat="false" ht="11.25" hidden="false" customHeight="false" outlineLevel="0" collapsed="false">
      <c r="A4480" s="1" t="n">
        <v>24480</v>
      </c>
      <c r="B4480" s="1" t="n">
        <v>-177.2</v>
      </c>
      <c r="D4480" s="1" t="n">
        <f aca="false">B4480</f>
        <v>-177.2</v>
      </c>
      <c r="E4480" s="1" t="n">
        <f aca="false">B9480</f>
        <v>-25.09</v>
      </c>
      <c r="F4480" s="1" t="n">
        <f aca="false">B14480</f>
        <v>-285.3</v>
      </c>
      <c r="G4480" s="1" t="n">
        <f aca="false">B19480</f>
        <v>-15.6</v>
      </c>
    </row>
    <row r="4481" customFormat="false" ht="11.25" hidden="false" customHeight="false" outlineLevel="0" collapsed="false">
      <c r="A4481" s="1" t="n">
        <v>24481</v>
      </c>
      <c r="B4481" s="1" t="n">
        <v>-179</v>
      </c>
      <c r="D4481" s="1" t="n">
        <f aca="false">B4481</f>
        <v>-179</v>
      </c>
      <c r="E4481" s="1" t="n">
        <f aca="false">B9481</f>
        <v>-30</v>
      </c>
      <c r="F4481" s="1" t="n">
        <f aca="false">B14481</f>
        <v>-214.5</v>
      </c>
      <c r="G4481" s="1" t="n">
        <f aca="false">B19481</f>
        <v>-18.12</v>
      </c>
    </row>
    <row r="4482" customFormat="false" ht="11.25" hidden="false" customHeight="false" outlineLevel="0" collapsed="false">
      <c r="A4482" s="1" t="n">
        <v>24482</v>
      </c>
      <c r="B4482" s="1" t="n">
        <v>-180.9</v>
      </c>
      <c r="D4482" s="1" t="n">
        <f aca="false">B4482</f>
        <v>-180.9</v>
      </c>
      <c r="E4482" s="1" t="n">
        <f aca="false">B9482</f>
        <v>-29.88</v>
      </c>
      <c r="F4482" s="1" t="n">
        <f aca="false">B14482</f>
        <v>-244.1</v>
      </c>
      <c r="G4482" s="1" t="n">
        <f aca="false">B19482</f>
        <v>-13.33</v>
      </c>
    </row>
    <row r="4483" customFormat="false" ht="11.25" hidden="false" customHeight="false" outlineLevel="0" collapsed="false">
      <c r="A4483" s="1" t="n">
        <v>24483</v>
      </c>
      <c r="B4483" s="1" t="n">
        <v>-178.3</v>
      </c>
      <c r="D4483" s="1" t="n">
        <f aca="false">B4483</f>
        <v>-178.3</v>
      </c>
      <c r="E4483" s="1" t="n">
        <f aca="false">B9483</f>
        <v>-31.27</v>
      </c>
      <c r="F4483" s="1" t="n">
        <f aca="false">B14483</f>
        <v>-199</v>
      </c>
      <c r="G4483" s="1" t="n">
        <f aca="false">B19483</f>
        <v>-17.68</v>
      </c>
    </row>
    <row r="4484" customFormat="false" ht="11.25" hidden="false" customHeight="false" outlineLevel="0" collapsed="false">
      <c r="A4484" s="1" t="n">
        <v>24484</v>
      </c>
      <c r="B4484" s="1" t="n">
        <v>-176.9</v>
      </c>
      <c r="D4484" s="1" t="n">
        <f aca="false">B4484</f>
        <v>-176.9</v>
      </c>
      <c r="E4484" s="1" t="n">
        <f aca="false">B9484</f>
        <v>-21.73</v>
      </c>
      <c r="F4484" s="1" t="n">
        <f aca="false">B14484</f>
        <v>-254.3</v>
      </c>
      <c r="G4484" s="1" t="n">
        <f aca="false">B19484</f>
        <v>-10.02</v>
      </c>
    </row>
    <row r="4485" customFormat="false" ht="11.25" hidden="false" customHeight="false" outlineLevel="0" collapsed="false">
      <c r="A4485" s="1" t="n">
        <v>24485</v>
      </c>
      <c r="B4485" s="1" t="n">
        <v>-179.2</v>
      </c>
      <c r="D4485" s="1" t="n">
        <f aca="false">B4485</f>
        <v>-179.2</v>
      </c>
      <c r="E4485" s="1" t="n">
        <f aca="false">B9485</f>
        <v>-25.62</v>
      </c>
      <c r="F4485" s="1" t="n">
        <f aca="false">B14485</f>
        <v>-239.7</v>
      </c>
      <c r="G4485" s="1" t="n">
        <f aca="false">B19485</f>
        <v>-9.619</v>
      </c>
    </row>
    <row r="4486" customFormat="false" ht="11.25" hidden="false" customHeight="false" outlineLevel="0" collapsed="false">
      <c r="A4486" s="1" t="n">
        <v>24486</v>
      </c>
      <c r="B4486" s="1" t="n">
        <v>-178.7</v>
      </c>
      <c r="D4486" s="1" t="n">
        <f aca="false">B4486</f>
        <v>-178.7</v>
      </c>
      <c r="E4486" s="1" t="n">
        <f aca="false">B9486</f>
        <v>-26.26</v>
      </c>
      <c r="F4486" s="1" t="n">
        <f aca="false">B14486</f>
        <v>-234.9</v>
      </c>
      <c r="G4486" s="1" t="n">
        <f aca="false">B19486</f>
        <v>-13.44</v>
      </c>
    </row>
    <row r="4487" customFormat="false" ht="11.25" hidden="false" customHeight="false" outlineLevel="0" collapsed="false">
      <c r="A4487" s="1" t="n">
        <v>24487</v>
      </c>
      <c r="B4487" s="1" t="n">
        <v>-175.6</v>
      </c>
      <c r="D4487" s="1" t="n">
        <f aca="false">B4487</f>
        <v>-175.6</v>
      </c>
      <c r="E4487" s="1" t="n">
        <f aca="false">B9487</f>
        <v>-20.19</v>
      </c>
      <c r="F4487" s="1" t="n">
        <f aca="false">B14487</f>
        <v>-198.5</v>
      </c>
      <c r="G4487" s="1" t="n">
        <f aca="false">B19487</f>
        <v>-15.62</v>
      </c>
    </row>
    <row r="4488" customFormat="false" ht="11.25" hidden="false" customHeight="false" outlineLevel="0" collapsed="false">
      <c r="A4488" s="1" t="n">
        <v>24488</v>
      </c>
      <c r="B4488" s="1" t="n">
        <v>-170.4</v>
      </c>
      <c r="D4488" s="1" t="n">
        <f aca="false">B4488</f>
        <v>-170.4</v>
      </c>
      <c r="E4488" s="1" t="n">
        <f aca="false">B9488</f>
        <v>-16.92</v>
      </c>
      <c r="F4488" s="1" t="n">
        <f aca="false">B14488</f>
        <v>-182.1</v>
      </c>
      <c r="G4488" s="1" t="n">
        <f aca="false">B19488</f>
        <v>-14.72</v>
      </c>
    </row>
    <row r="4489" customFormat="false" ht="11.25" hidden="false" customHeight="false" outlineLevel="0" collapsed="false">
      <c r="A4489" s="1" t="n">
        <v>24489</v>
      </c>
      <c r="B4489" s="1" t="n">
        <v>-175</v>
      </c>
      <c r="D4489" s="1" t="n">
        <f aca="false">B4489</f>
        <v>-175</v>
      </c>
      <c r="E4489" s="1" t="n">
        <f aca="false">B9489</f>
        <v>-23.77</v>
      </c>
      <c r="F4489" s="1" t="n">
        <f aca="false">B14489</f>
        <v>-196.1</v>
      </c>
      <c r="G4489" s="1" t="n">
        <f aca="false">B19489</f>
        <v>-19.7</v>
      </c>
    </row>
    <row r="4490" customFormat="false" ht="11.25" hidden="false" customHeight="false" outlineLevel="0" collapsed="false">
      <c r="A4490" s="1" t="n">
        <v>24490</v>
      </c>
      <c r="B4490" s="1" t="n">
        <v>-176.5</v>
      </c>
      <c r="D4490" s="1" t="n">
        <f aca="false">B4490</f>
        <v>-176.5</v>
      </c>
      <c r="E4490" s="1" t="n">
        <f aca="false">B9490</f>
        <v>-21.33</v>
      </c>
      <c r="F4490" s="1" t="n">
        <f aca="false">B14490</f>
        <v>-249.2</v>
      </c>
      <c r="G4490" s="1" t="n">
        <f aca="false">B19490</f>
        <v>-14.38</v>
      </c>
    </row>
    <row r="4491" customFormat="false" ht="11.25" hidden="false" customHeight="false" outlineLevel="0" collapsed="false">
      <c r="A4491" s="1" t="n">
        <v>24491</v>
      </c>
      <c r="B4491" s="1" t="n">
        <v>-179.8</v>
      </c>
      <c r="D4491" s="1" t="n">
        <f aca="false">B4491</f>
        <v>-179.8</v>
      </c>
      <c r="E4491" s="1" t="n">
        <f aca="false">B9491</f>
        <v>-26.65</v>
      </c>
      <c r="F4491" s="1" t="n">
        <f aca="false">B14491</f>
        <v>-253.4</v>
      </c>
      <c r="G4491" s="1" t="n">
        <f aca="false">B19491</f>
        <v>-16.72</v>
      </c>
    </row>
    <row r="4492" customFormat="false" ht="11.25" hidden="false" customHeight="false" outlineLevel="0" collapsed="false">
      <c r="A4492" s="1" t="n">
        <v>24492</v>
      </c>
      <c r="B4492" s="1" t="n">
        <v>-183.6</v>
      </c>
      <c r="D4492" s="1" t="n">
        <f aca="false">B4492</f>
        <v>-183.6</v>
      </c>
      <c r="E4492" s="1" t="n">
        <f aca="false">B9492</f>
        <v>-28.38</v>
      </c>
      <c r="F4492" s="1" t="n">
        <f aca="false">B14492</f>
        <v>-171.9</v>
      </c>
      <c r="G4492" s="1" t="n">
        <f aca="false">B19492</f>
        <v>-8.551</v>
      </c>
    </row>
    <row r="4493" customFormat="false" ht="11.25" hidden="false" customHeight="false" outlineLevel="0" collapsed="false">
      <c r="A4493" s="1" t="n">
        <v>24493</v>
      </c>
      <c r="B4493" s="1" t="n">
        <v>-173</v>
      </c>
      <c r="D4493" s="1" t="n">
        <f aca="false">B4493</f>
        <v>-173</v>
      </c>
      <c r="E4493" s="1" t="n">
        <f aca="false">B9493</f>
        <v>-19.63</v>
      </c>
      <c r="F4493" s="1" t="n">
        <f aca="false">B14493</f>
        <v>-199.3</v>
      </c>
      <c r="G4493" s="1" t="n">
        <f aca="false">B19493</f>
        <v>-19.57</v>
      </c>
    </row>
    <row r="4494" customFormat="false" ht="11.25" hidden="false" customHeight="false" outlineLevel="0" collapsed="false">
      <c r="A4494" s="1" t="n">
        <v>24494</v>
      </c>
      <c r="B4494" s="1" t="n">
        <v>-180.6</v>
      </c>
      <c r="D4494" s="1" t="n">
        <f aca="false">B4494</f>
        <v>-180.6</v>
      </c>
      <c r="E4494" s="1" t="n">
        <f aca="false">B9494</f>
        <v>-26.33</v>
      </c>
      <c r="F4494" s="1" t="n">
        <f aca="false">B14494</f>
        <v>-192.2</v>
      </c>
      <c r="G4494" s="1" t="n">
        <f aca="false">B19494</f>
        <v>-11.48</v>
      </c>
    </row>
    <row r="4495" customFormat="false" ht="11.25" hidden="false" customHeight="false" outlineLevel="0" collapsed="false">
      <c r="A4495" s="1" t="n">
        <v>24495</v>
      </c>
      <c r="B4495" s="1" t="n">
        <v>-174</v>
      </c>
      <c r="D4495" s="1" t="n">
        <f aca="false">B4495</f>
        <v>-174</v>
      </c>
      <c r="E4495" s="1" t="n">
        <f aca="false">B9495</f>
        <v>-22.59</v>
      </c>
      <c r="F4495" s="1" t="n">
        <f aca="false">B14495</f>
        <v>-249</v>
      </c>
      <c r="G4495" s="1" t="n">
        <f aca="false">B19495</f>
        <v>-20</v>
      </c>
    </row>
    <row r="4496" customFormat="false" ht="11.25" hidden="false" customHeight="false" outlineLevel="0" collapsed="false">
      <c r="A4496" s="1" t="n">
        <v>24496</v>
      </c>
      <c r="B4496" s="1" t="n">
        <v>-174.3</v>
      </c>
      <c r="D4496" s="1" t="n">
        <f aca="false">B4496</f>
        <v>-174.3</v>
      </c>
      <c r="E4496" s="1" t="n">
        <f aca="false">B9496</f>
        <v>-21.56</v>
      </c>
      <c r="F4496" s="1" t="n">
        <f aca="false">B14496</f>
        <v>-228.8</v>
      </c>
      <c r="G4496" s="1" t="n">
        <f aca="false">B19496</f>
        <v>-28.49</v>
      </c>
    </row>
    <row r="4497" customFormat="false" ht="11.25" hidden="false" customHeight="false" outlineLevel="0" collapsed="false">
      <c r="A4497" s="1" t="n">
        <v>24497</v>
      </c>
      <c r="B4497" s="1" t="n">
        <v>-169.2</v>
      </c>
      <c r="D4497" s="1" t="n">
        <f aca="false">B4497</f>
        <v>-169.2</v>
      </c>
      <c r="E4497" s="1" t="n">
        <f aca="false">B9497</f>
        <v>-17.45</v>
      </c>
      <c r="F4497" s="1" t="n">
        <f aca="false">B14497</f>
        <v>-188.1</v>
      </c>
      <c r="G4497" s="1" t="n">
        <f aca="false">B19497</f>
        <v>-20.06</v>
      </c>
    </row>
    <row r="4498" customFormat="false" ht="11.25" hidden="false" customHeight="false" outlineLevel="0" collapsed="false">
      <c r="A4498" s="1" t="n">
        <v>24498</v>
      </c>
      <c r="B4498" s="1" t="n">
        <v>-171</v>
      </c>
      <c r="D4498" s="1" t="n">
        <f aca="false">B4498</f>
        <v>-171</v>
      </c>
      <c r="E4498" s="1" t="n">
        <f aca="false">B9498</f>
        <v>-17.74</v>
      </c>
      <c r="F4498" s="1" t="n">
        <f aca="false">B14498</f>
        <v>-249.1</v>
      </c>
      <c r="G4498" s="1" t="n">
        <f aca="false">B19498</f>
        <v>-18.27</v>
      </c>
    </row>
    <row r="4499" customFormat="false" ht="11.25" hidden="false" customHeight="false" outlineLevel="0" collapsed="false">
      <c r="A4499" s="1" t="n">
        <v>24499</v>
      </c>
      <c r="B4499" s="1" t="n">
        <v>-174.2</v>
      </c>
      <c r="D4499" s="1" t="n">
        <f aca="false">B4499</f>
        <v>-174.2</v>
      </c>
      <c r="E4499" s="1" t="n">
        <f aca="false">B9499</f>
        <v>-22.34</v>
      </c>
      <c r="F4499" s="1" t="n">
        <f aca="false">B14499</f>
        <v>-193</v>
      </c>
      <c r="G4499" s="1" t="n">
        <f aca="false">B19499</f>
        <v>-15.85</v>
      </c>
    </row>
    <row r="4500" customFormat="false" ht="11.25" hidden="false" customHeight="false" outlineLevel="0" collapsed="false">
      <c r="A4500" s="1" t="n">
        <v>24500</v>
      </c>
      <c r="B4500" s="1" t="n">
        <v>-179.7</v>
      </c>
      <c r="D4500" s="1" t="n">
        <f aca="false">B4500</f>
        <v>-179.7</v>
      </c>
      <c r="E4500" s="1" t="n">
        <f aca="false">B9500</f>
        <v>-24.74</v>
      </c>
      <c r="F4500" s="1" t="n">
        <f aca="false">B14500</f>
        <v>-313.8</v>
      </c>
      <c r="G4500" s="1" t="n">
        <f aca="false">B19500</f>
        <v>-18.03</v>
      </c>
    </row>
    <row r="4501" customFormat="false" ht="11.25" hidden="false" customHeight="false" outlineLevel="0" collapsed="false">
      <c r="A4501" s="1" t="n">
        <v>24501</v>
      </c>
      <c r="B4501" s="1" t="n">
        <v>-173.2</v>
      </c>
      <c r="D4501" s="1" t="n">
        <f aca="false">B4501</f>
        <v>-173.2</v>
      </c>
      <c r="E4501" s="1" t="n">
        <f aca="false">B9501</f>
        <v>-19.72</v>
      </c>
      <c r="F4501" s="1" t="n">
        <f aca="false">B14501</f>
        <v>-179.5</v>
      </c>
      <c r="G4501" s="1" t="n">
        <f aca="false">B19501</f>
        <v>-16.02</v>
      </c>
    </row>
    <row r="4502" customFormat="false" ht="11.25" hidden="false" customHeight="false" outlineLevel="0" collapsed="false">
      <c r="A4502" s="1" t="n">
        <v>24502</v>
      </c>
      <c r="B4502" s="1" t="n">
        <v>-173.1</v>
      </c>
      <c r="D4502" s="1" t="n">
        <f aca="false">B4502</f>
        <v>-173.1</v>
      </c>
      <c r="E4502" s="1" t="n">
        <f aca="false">B9502</f>
        <v>-21.59</v>
      </c>
      <c r="F4502" s="1" t="n">
        <f aca="false">B14502</f>
        <v>-174.6</v>
      </c>
      <c r="G4502" s="1" t="n">
        <f aca="false">B19502</f>
        <v>-10.93</v>
      </c>
    </row>
    <row r="4503" customFormat="false" ht="11.25" hidden="false" customHeight="false" outlineLevel="0" collapsed="false">
      <c r="A4503" s="1" t="n">
        <v>24503</v>
      </c>
      <c r="B4503" s="1" t="n">
        <v>-182.2</v>
      </c>
      <c r="D4503" s="1" t="n">
        <f aca="false">B4503</f>
        <v>-182.2</v>
      </c>
      <c r="E4503" s="1" t="n">
        <f aca="false">B9503</f>
        <v>-28.6</v>
      </c>
      <c r="F4503" s="1" t="n">
        <f aca="false">B14503</f>
        <v>-213.2</v>
      </c>
      <c r="G4503" s="1" t="n">
        <f aca="false">B19503</f>
        <v>-17.31</v>
      </c>
    </row>
    <row r="4504" customFormat="false" ht="11.25" hidden="false" customHeight="false" outlineLevel="0" collapsed="false">
      <c r="A4504" s="1" t="n">
        <v>24504</v>
      </c>
      <c r="B4504" s="1" t="n">
        <v>-178.9</v>
      </c>
      <c r="D4504" s="1" t="n">
        <f aca="false">B4504</f>
        <v>-178.9</v>
      </c>
      <c r="E4504" s="1" t="n">
        <f aca="false">B9504</f>
        <v>-31.15</v>
      </c>
      <c r="F4504" s="1" t="n">
        <f aca="false">B14504</f>
        <v>-191.1</v>
      </c>
      <c r="G4504" s="1" t="n">
        <f aca="false">B19504</f>
        <v>-18.88</v>
      </c>
    </row>
    <row r="4505" customFormat="false" ht="11.25" hidden="false" customHeight="false" outlineLevel="0" collapsed="false">
      <c r="A4505" s="1" t="n">
        <v>24505</v>
      </c>
      <c r="B4505" s="1" t="n">
        <v>-179.5</v>
      </c>
      <c r="D4505" s="1" t="n">
        <f aca="false">B4505</f>
        <v>-179.5</v>
      </c>
      <c r="E4505" s="1" t="n">
        <f aca="false">B9505</f>
        <v>-34.97</v>
      </c>
      <c r="F4505" s="1" t="n">
        <f aca="false">B14505</f>
        <v>-261.9</v>
      </c>
      <c r="G4505" s="1" t="n">
        <f aca="false">B19505</f>
        <v>-19.6</v>
      </c>
    </row>
    <row r="4506" customFormat="false" ht="11.25" hidden="false" customHeight="false" outlineLevel="0" collapsed="false">
      <c r="A4506" s="1" t="n">
        <v>24506</v>
      </c>
      <c r="B4506" s="1" t="n">
        <v>-175.5</v>
      </c>
      <c r="D4506" s="1" t="n">
        <f aca="false">B4506</f>
        <v>-175.5</v>
      </c>
      <c r="E4506" s="1" t="n">
        <f aca="false">B9506</f>
        <v>-28.42</v>
      </c>
      <c r="F4506" s="1" t="n">
        <f aca="false">B14506</f>
        <v>-183.5</v>
      </c>
      <c r="G4506" s="1" t="n">
        <f aca="false">B19506</f>
        <v>-9.798</v>
      </c>
    </row>
    <row r="4507" customFormat="false" ht="11.25" hidden="false" customHeight="false" outlineLevel="0" collapsed="false">
      <c r="A4507" s="1" t="n">
        <v>24507</v>
      </c>
      <c r="B4507" s="1" t="n">
        <v>-174.7</v>
      </c>
      <c r="D4507" s="1" t="n">
        <f aca="false">B4507</f>
        <v>-174.7</v>
      </c>
      <c r="E4507" s="1" t="n">
        <f aca="false">B9507</f>
        <v>-17.74</v>
      </c>
      <c r="F4507" s="1" t="n">
        <f aca="false">B14507</f>
        <v>-189</v>
      </c>
      <c r="G4507" s="1" t="n">
        <f aca="false">B19507</f>
        <v>-17.58</v>
      </c>
    </row>
    <row r="4508" customFormat="false" ht="11.25" hidden="false" customHeight="false" outlineLevel="0" collapsed="false">
      <c r="A4508" s="1" t="n">
        <v>24508</v>
      </c>
      <c r="B4508" s="1" t="n">
        <v>-174.4</v>
      </c>
      <c r="D4508" s="1" t="n">
        <f aca="false">B4508</f>
        <v>-174.4</v>
      </c>
      <c r="E4508" s="1" t="n">
        <f aca="false">B9508</f>
        <v>-20.53</v>
      </c>
      <c r="F4508" s="1" t="n">
        <f aca="false">B14508</f>
        <v>-178</v>
      </c>
      <c r="G4508" s="1" t="n">
        <f aca="false">B19508</f>
        <v>-11.3</v>
      </c>
    </row>
    <row r="4509" customFormat="false" ht="11.25" hidden="false" customHeight="false" outlineLevel="0" collapsed="false">
      <c r="A4509" s="1" t="n">
        <v>24509</v>
      </c>
      <c r="B4509" s="1" t="n">
        <v>-178.7</v>
      </c>
      <c r="D4509" s="1" t="n">
        <f aca="false">B4509</f>
        <v>-178.7</v>
      </c>
      <c r="E4509" s="1" t="n">
        <f aca="false">B9509</f>
        <v>-20.82</v>
      </c>
      <c r="F4509" s="1" t="n">
        <f aca="false">B14509</f>
        <v>-184.2</v>
      </c>
      <c r="G4509" s="1" t="n">
        <f aca="false">B19509</f>
        <v>-19.28</v>
      </c>
    </row>
    <row r="4510" customFormat="false" ht="11.25" hidden="false" customHeight="false" outlineLevel="0" collapsed="false">
      <c r="A4510" s="1" t="n">
        <v>24510</v>
      </c>
      <c r="B4510" s="1" t="n">
        <v>-178.5</v>
      </c>
      <c r="D4510" s="1" t="n">
        <f aca="false">B4510</f>
        <v>-178.5</v>
      </c>
      <c r="E4510" s="1" t="n">
        <f aca="false">B9510</f>
        <v>-24.53</v>
      </c>
      <c r="F4510" s="1" t="n">
        <f aca="false">B14510</f>
        <v>-221.5</v>
      </c>
      <c r="G4510" s="1" t="n">
        <f aca="false">B19510</f>
        <v>-13.18</v>
      </c>
    </row>
    <row r="4511" customFormat="false" ht="11.25" hidden="false" customHeight="false" outlineLevel="0" collapsed="false">
      <c r="A4511" s="1" t="n">
        <v>24511</v>
      </c>
      <c r="B4511" s="1" t="n">
        <v>-173.2</v>
      </c>
      <c r="D4511" s="1" t="n">
        <f aca="false">B4511</f>
        <v>-173.2</v>
      </c>
      <c r="E4511" s="1" t="n">
        <f aca="false">B9511</f>
        <v>-18.86</v>
      </c>
      <c r="F4511" s="1" t="n">
        <f aca="false">B14511</f>
        <v>-193.5</v>
      </c>
      <c r="G4511" s="1" t="n">
        <f aca="false">B19511</f>
        <v>-11.26</v>
      </c>
    </row>
    <row r="4512" customFormat="false" ht="11.25" hidden="false" customHeight="false" outlineLevel="0" collapsed="false">
      <c r="A4512" s="1" t="n">
        <v>24512</v>
      </c>
      <c r="B4512" s="1" t="n">
        <v>-171.6</v>
      </c>
      <c r="D4512" s="1" t="n">
        <f aca="false">B4512</f>
        <v>-171.6</v>
      </c>
      <c r="E4512" s="1" t="n">
        <f aca="false">B9512</f>
        <v>-20.16</v>
      </c>
      <c r="F4512" s="1" t="n">
        <f aca="false">B14512</f>
        <v>-213.5</v>
      </c>
      <c r="G4512" s="1" t="n">
        <f aca="false">B19512</f>
        <v>-11.82</v>
      </c>
    </row>
    <row r="4513" customFormat="false" ht="11.25" hidden="false" customHeight="false" outlineLevel="0" collapsed="false">
      <c r="A4513" s="1" t="n">
        <v>24513</v>
      </c>
      <c r="B4513" s="1" t="n">
        <v>-173.2</v>
      </c>
      <c r="D4513" s="1" t="n">
        <f aca="false">B4513</f>
        <v>-173.2</v>
      </c>
      <c r="E4513" s="1" t="n">
        <f aca="false">B9513</f>
        <v>-20.76</v>
      </c>
      <c r="F4513" s="1" t="n">
        <f aca="false">B14513</f>
        <v>-483.3</v>
      </c>
      <c r="G4513" s="1" t="n">
        <f aca="false">B19513</f>
        <v>-10.26</v>
      </c>
    </row>
    <row r="4514" customFormat="false" ht="11.25" hidden="false" customHeight="false" outlineLevel="0" collapsed="false">
      <c r="A4514" s="1" t="n">
        <v>24514</v>
      </c>
      <c r="B4514" s="1" t="n">
        <v>-166.4</v>
      </c>
      <c r="D4514" s="1" t="n">
        <f aca="false">B4514</f>
        <v>-166.4</v>
      </c>
      <c r="E4514" s="1" t="n">
        <f aca="false">B9514</f>
        <v>-13.21</v>
      </c>
      <c r="F4514" s="1" t="n">
        <f aca="false">B14514</f>
        <v>-359.7</v>
      </c>
      <c r="G4514" s="1" t="n">
        <f aca="false">B19514</f>
        <v>-11.84</v>
      </c>
    </row>
    <row r="4515" customFormat="false" ht="11.25" hidden="false" customHeight="false" outlineLevel="0" collapsed="false">
      <c r="A4515" s="1" t="n">
        <v>24515</v>
      </c>
      <c r="B4515" s="1" t="n">
        <v>-160.8</v>
      </c>
      <c r="D4515" s="1" t="n">
        <f aca="false">B4515</f>
        <v>-160.8</v>
      </c>
      <c r="E4515" s="1" t="n">
        <f aca="false">B9515</f>
        <v>-11.63</v>
      </c>
      <c r="F4515" s="1" t="n">
        <f aca="false">B14515</f>
        <v>-282.7</v>
      </c>
      <c r="G4515" s="1" t="n">
        <f aca="false">B19515</f>
        <v>-18.7</v>
      </c>
    </row>
    <row r="4516" customFormat="false" ht="11.25" hidden="false" customHeight="false" outlineLevel="0" collapsed="false">
      <c r="A4516" s="1" t="n">
        <v>24516</v>
      </c>
      <c r="B4516" s="1" t="n">
        <v>-163.7</v>
      </c>
      <c r="D4516" s="1" t="n">
        <f aca="false">B4516</f>
        <v>-163.7</v>
      </c>
      <c r="E4516" s="1" t="n">
        <f aca="false">B9516</f>
        <v>-9.575</v>
      </c>
      <c r="F4516" s="1" t="n">
        <f aca="false">B14516</f>
        <v>-271.7</v>
      </c>
      <c r="G4516" s="1" t="n">
        <f aca="false">B19516</f>
        <v>-16.26</v>
      </c>
    </row>
    <row r="4517" customFormat="false" ht="11.25" hidden="false" customHeight="false" outlineLevel="0" collapsed="false">
      <c r="A4517" s="1" t="n">
        <v>24517</v>
      </c>
      <c r="B4517" s="1" t="n">
        <v>-177.8</v>
      </c>
      <c r="D4517" s="1" t="n">
        <f aca="false">B4517</f>
        <v>-177.8</v>
      </c>
      <c r="E4517" s="1" t="n">
        <f aca="false">B9517</f>
        <v>-26.42</v>
      </c>
      <c r="F4517" s="1" t="n">
        <f aca="false">B14517</f>
        <v>-351.7</v>
      </c>
      <c r="G4517" s="1" t="n">
        <f aca="false">B19517</f>
        <v>-15.8</v>
      </c>
    </row>
    <row r="4518" customFormat="false" ht="11.25" hidden="false" customHeight="false" outlineLevel="0" collapsed="false">
      <c r="A4518" s="1" t="n">
        <v>24518</v>
      </c>
      <c r="B4518" s="1" t="n">
        <v>-179.2</v>
      </c>
      <c r="D4518" s="1" t="n">
        <f aca="false">B4518</f>
        <v>-179.2</v>
      </c>
      <c r="E4518" s="1" t="n">
        <f aca="false">B9518</f>
        <v>-27.55</v>
      </c>
      <c r="F4518" s="1" t="n">
        <f aca="false">B14518</f>
        <v>-226.1</v>
      </c>
      <c r="G4518" s="1" t="n">
        <f aca="false">B19518</f>
        <v>-17.17</v>
      </c>
    </row>
    <row r="4519" customFormat="false" ht="11.25" hidden="false" customHeight="false" outlineLevel="0" collapsed="false">
      <c r="A4519" s="1" t="n">
        <v>24519</v>
      </c>
      <c r="B4519" s="1" t="n">
        <v>-173.5</v>
      </c>
      <c r="D4519" s="1" t="n">
        <f aca="false">B4519</f>
        <v>-173.5</v>
      </c>
      <c r="E4519" s="1" t="n">
        <f aca="false">B9519</f>
        <v>-20.26</v>
      </c>
      <c r="F4519" s="1" t="n">
        <f aca="false">B14519</f>
        <v>-550.9</v>
      </c>
      <c r="G4519" s="1" t="n">
        <f aca="false">B19519</f>
        <v>-20.37</v>
      </c>
    </row>
    <row r="4520" customFormat="false" ht="11.25" hidden="false" customHeight="false" outlineLevel="0" collapsed="false">
      <c r="A4520" s="1" t="n">
        <v>24520</v>
      </c>
      <c r="B4520" s="1" t="n">
        <v>-176</v>
      </c>
      <c r="D4520" s="1" t="n">
        <f aca="false">B4520</f>
        <v>-176</v>
      </c>
      <c r="E4520" s="1" t="n">
        <f aca="false">B9520</f>
        <v>-20.51</v>
      </c>
      <c r="F4520" s="1" t="n">
        <f aca="false">B14520</f>
        <v>-181</v>
      </c>
      <c r="G4520" s="1" t="n">
        <f aca="false">B19520</f>
        <v>-18.29</v>
      </c>
    </row>
    <row r="4521" customFormat="false" ht="11.25" hidden="false" customHeight="false" outlineLevel="0" collapsed="false">
      <c r="A4521" s="1" t="n">
        <v>24521</v>
      </c>
      <c r="B4521" s="1" t="n">
        <v>-177.2</v>
      </c>
      <c r="D4521" s="1" t="n">
        <f aca="false">B4521</f>
        <v>-177.2</v>
      </c>
      <c r="E4521" s="1" t="n">
        <f aca="false">B9521</f>
        <v>-23.68</v>
      </c>
      <c r="F4521" s="1" t="n">
        <f aca="false">B14521</f>
        <v>-391.4</v>
      </c>
      <c r="G4521" s="1" t="n">
        <f aca="false">B19521</f>
        <v>-21.33</v>
      </c>
    </row>
    <row r="4522" customFormat="false" ht="11.25" hidden="false" customHeight="false" outlineLevel="0" collapsed="false">
      <c r="A4522" s="1" t="n">
        <v>24522</v>
      </c>
      <c r="B4522" s="1" t="n">
        <v>-180</v>
      </c>
      <c r="D4522" s="1" t="n">
        <f aca="false">B4522</f>
        <v>-180</v>
      </c>
      <c r="E4522" s="1" t="n">
        <f aca="false">B9522</f>
        <v>-23.48</v>
      </c>
      <c r="F4522" s="1" t="n">
        <f aca="false">B14522</f>
        <v>-186.1</v>
      </c>
      <c r="G4522" s="1" t="n">
        <f aca="false">B19522</f>
        <v>-22.72</v>
      </c>
    </row>
    <row r="4523" customFormat="false" ht="11.25" hidden="false" customHeight="false" outlineLevel="0" collapsed="false">
      <c r="A4523" s="1" t="n">
        <v>24523</v>
      </c>
      <c r="B4523" s="1" t="n">
        <v>-174.8</v>
      </c>
      <c r="D4523" s="1" t="n">
        <f aca="false">B4523</f>
        <v>-174.8</v>
      </c>
      <c r="E4523" s="1" t="n">
        <f aca="false">B9523</f>
        <v>-18.65</v>
      </c>
      <c r="F4523" s="1" t="n">
        <f aca="false">B14523</f>
        <v>-216.6</v>
      </c>
      <c r="G4523" s="1" t="n">
        <f aca="false">B19523</f>
        <v>-30.97</v>
      </c>
    </row>
    <row r="4524" customFormat="false" ht="11.25" hidden="false" customHeight="false" outlineLevel="0" collapsed="false">
      <c r="A4524" s="1" t="n">
        <v>24524</v>
      </c>
      <c r="B4524" s="1" t="n">
        <v>-175</v>
      </c>
      <c r="D4524" s="1" t="n">
        <f aca="false">B4524</f>
        <v>-175</v>
      </c>
      <c r="E4524" s="1" t="n">
        <f aca="false">B9524</f>
        <v>-18.06</v>
      </c>
      <c r="F4524" s="1" t="n">
        <f aca="false">B14524</f>
        <v>-185.1</v>
      </c>
      <c r="G4524" s="1" t="n">
        <f aca="false">B19524</f>
        <v>-14.67</v>
      </c>
    </row>
    <row r="4525" customFormat="false" ht="11.25" hidden="false" customHeight="false" outlineLevel="0" collapsed="false">
      <c r="A4525" s="1" t="n">
        <v>24525</v>
      </c>
      <c r="B4525" s="1" t="n">
        <v>-172.2</v>
      </c>
      <c r="D4525" s="1" t="n">
        <f aca="false">B4525</f>
        <v>-172.2</v>
      </c>
      <c r="E4525" s="1" t="n">
        <f aca="false">B9525</f>
        <v>-19.25</v>
      </c>
      <c r="F4525" s="1" t="n">
        <f aca="false">B14525</f>
        <v>-182.1</v>
      </c>
      <c r="G4525" s="1" t="n">
        <f aca="false">B19525</f>
        <v>-12.82</v>
      </c>
    </row>
    <row r="4526" customFormat="false" ht="11.25" hidden="false" customHeight="false" outlineLevel="0" collapsed="false">
      <c r="A4526" s="1" t="n">
        <v>24526</v>
      </c>
      <c r="B4526" s="1" t="n">
        <v>-169.7</v>
      </c>
      <c r="D4526" s="1" t="n">
        <f aca="false">B4526</f>
        <v>-169.7</v>
      </c>
      <c r="E4526" s="1" t="n">
        <f aca="false">B9526</f>
        <v>-16.27</v>
      </c>
      <c r="F4526" s="1" t="n">
        <f aca="false">B14526</f>
        <v>-236.8</v>
      </c>
      <c r="G4526" s="1" t="n">
        <f aca="false">B19526</f>
        <v>-15.35</v>
      </c>
    </row>
    <row r="4527" customFormat="false" ht="11.25" hidden="false" customHeight="false" outlineLevel="0" collapsed="false">
      <c r="A4527" s="1" t="n">
        <v>24527</v>
      </c>
      <c r="B4527" s="1" t="n">
        <v>-170.2</v>
      </c>
      <c r="D4527" s="1" t="n">
        <f aca="false">B4527</f>
        <v>-170.2</v>
      </c>
      <c r="E4527" s="1" t="n">
        <f aca="false">B9527</f>
        <v>-11.61</v>
      </c>
      <c r="F4527" s="1" t="n">
        <f aca="false">B14527</f>
        <v>-184</v>
      </c>
      <c r="G4527" s="1" t="n">
        <f aca="false">B19527</f>
        <v>-14.35</v>
      </c>
    </row>
    <row r="4528" customFormat="false" ht="11.25" hidden="false" customHeight="false" outlineLevel="0" collapsed="false">
      <c r="A4528" s="1" t="n">
        <v>24528</v>
      </c>
      <c r="B4528" s="1" t="n">
        <v>-172.1</v>
      </c>
      <c r="D4528" s="1" t="n">
        <f aca="false">B4528</f>
        <v>-172.1</v>
      </c>
      <c r="E4528" s="1" t="n">
        <f aca="false">B9528</f>
        <v>-16.39</v>
      </c>
      <c r="F4528" s="1" t="n">
        <f aca="false">B14528</f>
        <v>-291.3</v>
      </c>
      <c r="G4528" s="1" t="n">
        <f aca="false">B19528</f>
        <v>-15.95</v>
      </c>
    </row>
    <row r="4529" customFormat="false" ht="11.25" hidden="false" customHeight="false" outlineLevel="0" collapsed="false">
      <c r="A4529" s="1" t="n">
        <v>24529</v>
      </c>
      <c r="B4529" s="1" t="n">
        <v>-170.2</v>
      </c>
      <c r="D4529" s="1" t="n">
        <f aca="false">B4529</f>
        <v>-170.2</v>
      </c>
      <c r="E4529" s="1" t="n">
        <f aca="false">B9529</f>
        <v>-15.99</v>
      </c>
      <c r="F4529" s="1" t="n">
        <f aca="false">B14529</f>
        <v>-223.8</v>
      </c>
      <c r="G4529" s="1" t="n">
        <f aca="false">B19529</f>
        <v>-18.11</v>
      </c>
    </row>
    <row r="4530" customFormat="false" ht="11.25" hidden="false" customHeight="false" outlineLevel="0" collapsed="false">
      <c r="A4530" s="1" t="n">
        <v>24530</v>
      </c>
      <c r="B4530" s="1" t="n">
        <v>-171.3</v>
      </c>
      <c r="D4530" s="1" t="n">
        <f aca="false">B4530</f>
        <v>-171.3</v>
      </c>
      <c r="E4530" s="1" t="n">
        <f aca="false">B9530</f>
        <v>-15.88</v>
      </c>
      <c r="F4530" s="1" t="n">
        <f aca="false">B14530</f>
        <v>-315.9</v>
      </c>
      <c r="G4530" s="1" t="n">
        <f aca="false">B19530</f>
        <v>-11.51</v>
      </c>
    </row>
    <row r="4531" customFormat="false" ht="11.25" hidden="false" customHeight="false" outlineLevel="0" collapsed="false">
      <c r="A4531" s="1" t="n">
        <v>24531</v>
      </c>
      <c r="B4531" s="1" t="n">
        <v>-167.1</v>
      </c>
      <c r="D4531" s="1" t="n">
        <f aca="false">B4531</f>
        <v>-167.1</v>
      </c>
      <c r="E4531" s="1" t="n">
        <f aca="false">B9531</f>
        <v>-8.806</v>
      </c>
      <c r="F4531" s="1" t="n">
        <f aca="false">B14531</f>
        <v>-214.8</v>
      </c>
      <c r="G4531" s="1" t="n">
        <f aca="false">B19531</f>
        <v>-18.02</v>
      </c>
    </row>
    <row r="4532" customFormat="false" ht="11.25" hidden="false" customHeight="false" outlineLevel="0" collapsed="false">
      <c r="A4532" s="1" t="n">
        <v>24532</v>
      </c>
      <c r="B4532" s="1" t="n">
        <v>-167.5</v>
      </c>
      <c r="D4532" s="1" t="n">
        <f aca="false">B4532</f>
        <v>-167.5</v>
      </c>
      <c r="E4532" s="1" t="n">
        <f aca="false">B9532</f>
        <v>-15.54</v>
      </c>
      <c r="F4532" s="1" t="n">
        <f aca="false">B14532</f>
        <v>-288.9</v>
      </c>
      <c r="G4532" s="1" t="n">
        <f aca="false">B19532</f>
        <v>-20.46</v>
      </c>
    </row>
    <row r="4533" customFormat="false" ht="11.25" hidden="false" customHeight="false" outlineLevel="0" collapsed="false">
      <c r="A4533" s="1" t="n">
        <v>24533</v>
      </c>
      <c r="B4533" s="1" t="n">
        <v>-171.1</v>
      </c>
      <c r="D4533" s="1" t="n">
        <f aca="false">B4533</f>
        <v>-171.1</v>
      </c>
      <c r="E4533" s="1" t="n">
        <f aca="false">B9533</f>
        <v>-14.13</v>
      </c>
      <c r="F4533" s="1" t="n">
        <f aca="false">B14533</f>
        <v>-175.4</v>
      </c>
      <c r="G4533" s="1" t="n">
        <f aca="false">B19533</f>
        <v>-12.72</v>
      </c>
    </row>
    <row r="4534" customFormat="false" ht="11.25" hidden="false" customHeight="false" outlineLevel="0" collapsed="false">
      <c r="A4534" s="1" t="n">
        <v>24534</v>
      </c>
      <c r="B4534" s="1" t="n">
        <v>-168.4</v>
      </c>
      <c r="D4534" s="1" t="n">
        <f aca="false">B4534</f>
        <v>-168.4</v>
      </c>
      <c r="E4534" s="1" t="n">
        <f aca="false">B9534</f>
        <v>-12.74</v>
      </c>
      <c r="F4534" s="1" t="n">
        <f aca="false">B14534</f>
        <v>-213.1</v>
      </c>
      <c r="G4534" s="1" t="n">
        <f aca="false">B19534</f>
        <v>-23.53</v>
      </c>
    </row>
    <row r="4535" customFormat="false" ht="11.25" hidden="false" customHeight="false" outlineLevel="0" collapsed="false">
      <c r="A4535" s="1" t="n">
        <v>24535</v>
      </c>
      <c r="B4535" s="1" t="n">
        <v>-172</v>
      </c>
      <c r="D4535" s="1" t="n">
        <f aca="false">B4535</f>
        <v>-172</v>
      </c>
      <c r="E4535" s="1" t="n">
        <f aca="false">B9535</f>
        <v>-14.14</v>
      </c>
      <c r="F4535" s="1" t="n">
        <f aca="false">B14535</f>
        <v>-188.7</v>
      </c>
      <c r="G4535" s="1" t="n">
        <f aca="false">B19535</f>
        <v>-15.79</v>
      </c>
    </row>
    <row r="4536" customFormat="false" ht="11.25" hidden="false" customHeight="false" outlineLevel="0" collapsed="false">
      <c r="A4536" s="1" t="n">
        <v>24536</v>
      </c>
      <c r="B4536" s="1" t="n">
        <v>-180.4</v>
      </c>
      <c r="D4536" s="1" t="n">
        <f aca="false">B4536</f>
        <v>-180.4</v>
      </c>
      <c r="E4536" s="1" t="n">
        <f aca="false">B9536</f>
        <v>-25.64</v>
      </c>
      <c r="F4536" s="1" t="n">
        <f aca="false">B14536</f>
        <v>-195.3</v>
      </c>
      <c r="G4536" s="1" t="n">
        <f aca="false">B19536</f>
        <v>-23.04</v>
      </c>
    </row>
    <row r="4537" customFormat="false" ht="11.25" hidden="false" customHeight="false" outlineLevel="0" collapsed="false">
      <c r="A4537" s="1" t="n">
        <v>24537</v>
      </c>
      <c r="B4537" s="1" t="n">
        <v>-177.5</v>
      </c>
      <c r="D4537" s="1" t="n">
        <f aca="false">B4537</f>
        <v>-177.5</v>
      </c>
      <c r="E4537" s="1" t="n">
        <f aca="false">B9537</f>
        <v>-22.48</v>
      </c>
      <c r="F4537" s="1" t="n">
        <f aca="false">B14537</f>
        <v>-235.6</v>
      </c>
      <c r="G4537" s="1" t="n">
        <f aca="false">B19537</f>
        <v>-12.53</v>
      </c>
    </row>
    <row r="4538" customFormat="false" ht="11.25" hidden="false" customHeight="false" outlineLevel="0" collapsed="false">
      <c r="A4538" s="1" t="n">
        <v>24538</v>
      </c>
      <c r="B4538" s="1" t="n">
        <v>-178.7</v>
      </c>
      <c r="D4538" s="1" t="n">
        <f aca="false">B4538</f>
        <v>-178.7</v>
      </c>
      <c r="E4538" s="1" t="n">
        <f aca="false">B9538</f>
        <v>-22.58</v>
      </c>
      <c r="F4538" s="1" t="n">
        <f aca="false">B14538</f>
        <v>-417.5</v>
      </c>
      <c r="G4538" s="1" t="n">
        <f aca="false">B19538</f>
        <v>-23.49</v>
      </c>
    </row>
    <row r="4539" customFormat="false" ht="11.25" hidden="false" customHeight="false" outlineLevel="0" collapsed="false">
      <c r="A4539" s="1" t="n">
        <v>24539</v>
      </c>
      <c r="B4539" s="1" t="n">
        <v>-180.7</v>
      </c>
      <c r="D4539" s="1" t="n">
        <f aca="false">B4539</f>
        <v>-180.7</v>
      </c>
      <c r="E4539" s="1" t="n">
        <f aca="false">B9539</f>
        <v>-29.49</v>
      </c>
      <c r="F4539" s="1" t="n">
        <f aca="false">B14539</f>
        <v>-237.5</v>
      </c>
      <c r="G4539" s="1" t="n">
        <f aca="false">B19539</f>
        <v>-15.69</v>
      </c>
    </row>
    <row r="4540" customFormat="false" ht="11.25" hidden="false" customHeight="false" outlineLevel="0" collapsed="false">
      <c r="A4540" s="1" t="n">
        <v>24540</v>
      </c>
      <c r="B4540" s="1" t="n">
        <v>-179.8</v>
      </c>
      <c r="D4540" s="1" t="n">
        <f aca="false">B4540</f>
        <v>-179.8</v>
      </c>
      <c r="E4540" s="1" t="n">
        <f aca="false">B9540</f>
        <v>-30.2</v>
      </c>
      <c r="F4540" s="1" t="n">
        <f aca="false">B14540</f>
        <v>-204.1</v>
      </c>
      <c r="G4540" s="1" t="n">
        <f aca="false">B19540</f>
        <v>-24.23</v>
      </c>
    </row>
    <row r="4541" customFormat="false" ht="11.25" hidden="false" customHeight="false" outlineLevel="0" collapsed="false">
      <c r="A4541" s="1" t="n">
        <v>24541</v>
      </c>
      <c r="B4541" s="1" t="n">
        <v>-176.3</v>
      </c>
      <c r="D4541" s="1" t="n">
        <f aca="false">B4541</f>
        <v>-176.3</v>
      </c>
      <c r="E4541" s="1" t="n">
        <f aca="false">B9541</f>
        <v>-20.9</v>
      </c>
      <c r="F4541" s="1" t="n">
        <f aca="false">B14541</f>
        <v>-192.4</v>
      </c>
      <c r="G4541" s="1" t="n">
        <f aca="false">B19541</f>
        <v>-18.21</v>
      </c>
    </row>
    <row r="4542" customFormat="false" ht="11.25" hidden="false" customHeight="false" outlineLevel="0" collapsed="false">
      <c r="A4542" s="1" t="n">
        <v>24542</v>
      </c>
      <c r="B4542" s="1" t="n">
        <v>-183.6</v>
      </c>
      <c r="D4542" s="1" t="n">
        <f aca="false">B4542</f>
        <v>-183.6</v>
      </c>
      <c r="E4542" s="1" t="n">
        <f aca="false">B9542</f>
        <v>-28.14</v>
      </c>
      <c r="F4542" s="1" t="n">
        <f aca="false">B14542</f>
        <v>-274.1</v>
      </c>
      <c r="G4542" s="1" t="n">
        <f aca="false">B19542</f>
        <v>-13.01</v>
      </c>
    </row>
    <row r="4543" customFormat="false" ht="11.25" hidden="false" customHeight="false" outlineLevel="0" collapsed="false">
      <c r="A4543" s="1" t="n">
        <v>24543</v>
      </c>
      <c r="B4543" s="1" t="n">
        <v>-180</v>
      </c>
      <c r="D4543" s="1" t="n">
        <f aca="false">B4543</f>
        <v>-180</v>
      </c>
      <c r="E4543" s="1" t="n">
        <f aca="false">B9543</f>
        <v>-25.96</v>
      </c>
      <c r="F4543" s="1" t="n">
        <f aca="false">B14543</f>
        <v>-186.8</v>
      </c>
      <c r="G4543" s="1" t="n">
        <f aca="false">B19543</f>
        <v>-18.54</v>
      </c>
    </row>
    <row r="4544" customFormat="false" ht="11.25" hidden="false" customHeight="false" outlineLevel="0" collapsed="false">
      <c r="A4544" s="1" t="n">
        <v>24544</v>
      </c>
      <c r="B4544" s="1" t="n">
        <v>-173.8</v>
      </c>
      <c r="D4544" s="1" t="n">
        <f aca="false">B4544</f>
        <v>-173.8</v>
      </c>
      <c r="E4544" s="1" t="n">
        <f aca="false">B9544</f>
        <v>-17.66</v>
      </c>
      <c r="F4544" s="1" t="n">
        <f aca="false">B14544</f>
        <v>-224.7</v>
      </c>
      <c r="G4544" s="1" t="n">
        <f aca="false">B19544</f>
        <v>-11.25</v>
      </c>
    </row>
    <row r="4545" customFormat="false" ht="11.25" hidden="false" customHeight="false" outlineLevel="0" collapsed="false">
      <c r="A4545" s="1" t="n">
        <v>24545</v>
      </c>
      <c r="B4545" s="1" t="n">
        <v>-171.2</v>
      </c>
      <c r="D4545" s="1" t="n">
        <f aca="false">B4545</f>
        <v>-171.2</v>
      </c>
      <c r="E4545" s="1" t="n">
        <f aca="false">B9545</f>
        <v>-13.49</v>
      </c>
      <c r="F4545" s="1" t="n">
        <f aca="false">B14545</f>
        <v>-205.8</v>
      </c>
      <c r="G4545" s="1" t="n">
        <f aca="false">B19545</f>
        <v>-17.25</v>
      </c>
    </row>
    <row r="4546" customFormat="false" ht="11.25" hidden="false" customHeight="false" outlineLevel="0" collapsed="false">
      <c r="A4546" s="1" t="n">
        <v>24546</v>
      </c>
      <c r="B4546" s="1" t="n">
        <v>-170.6</v>
      </c>
      <c r="D4546" s="1" t="n">
        <f aca="false">B4546</f>
        <v>-170.6</v>
      </c>
      <c r="E4546" s="1" t="n">
        <f aca="false">B9546</f>
        <v>-14.28</v>
      </c>
      <c r="F4546" s="1" t="n">
        <f aca="false">B14546</f>
        <v>-181.7</v>
      </c>
      <c r="G4546" s="1" t="n">
        <f aca="false">B19546</f>
        <v>-10.45</v>
      </c>
    </row>
    <row r="4547" customFormat="false" ht="11.25" hidden="false" customHeight="false" outlineLevel="0" collapsed="false">
      <c r="A4547" s="1" t="n">
        <v>24547</v>
      </c>
      <c r="B4547" s="1" t="n">
        <v>-171.4</v>
      </c>
      <c r="D4547" s="1" t="n">
        <f aca="false">B4547</f>
        <v>-171.4</v>
      </c>
      <c r="E4547" s="1" t="n">
        <f aca="false">B9547</f>
        <v>-14.92</v>
      </c>
      <c r="F4547" s="1" t="n">
        <f aca="false">B14547</f>
        <v>-207</v>
      </c>
      <c r="G4547" s="1" t="n">
        <f aca="false">B19547</f>
        <v>-19.92</v>
      </c>
    </row>
    <row r="4548" customFormat="false" ht="11.25" hidden="false" customHeight="false" outlineLevel="0" collapsed="false">
      <c r="A4548" s="1" t="n">
        <v>24548</v>
      </c>
      <c r="B4548" s="1" t="n">
        <v>-170.1</v>
      </c>
      <c r="D4548" s="1" t="n">
        <f aca="false">B4548</f>
        <v>-170.1</v>
      </c>
      <c r="E4548" s="1" t="n">
        <f aca="false">B9548</f>
        <v>-12.43</v>
      </c>
      <c r="F4548" s="1" t="n">
        <f aca="false">B14548</f>
        <v>-185.4</v>
      </c>
      <c r="G4548" s="1" t="n">
        <f aca="false">B19548</f>
        <v>-13.78</v>
      </c>
    </row>
    <row r="4549" customFormat="false" ht="11.25" hidden="false" customHeight="false" outlineLevel="0" collapsed="false">
      <c r="A4549" s="1" t="n">
        <v>24549</v>
      </c>
      <c r="B4549" s="1" t="n">
        <v>-168.5</v>
      </c>
      <c r="D4549" s="1" t="n">
        <f aca="false">B4549</f>
        <v>-168.5</v>
      </c>
      <c r="E4549" s="1" t="n">
        <f aca="false">B9549</f>
        <v>-12.73</v>
      </c>
      <c r="F4549" s="1" t="n">
        <f aca="false">B14549</f>
        <v>-187.3</v>
      </c>
      <c r="G4549" s="1" t="n">
        <f aca="false">B19549</f>
        <v>-18.3</v>
      </c>
    </row>
    <row r="4550" customFormat="false" ht="11.25" hidden="false" customHeight="false" outlineLevel="0" collapsed="false">
      <c r="A4550" s="1" t="n">
        <v>24550</v>
      </c>
      <c r="B4550" s="1" t="n">
        <v>-171.1</v>
      </c>
      <c r="D4550" s="1" t="n">
        <f aca="false">B4550</f>
        <v>-171.1</v>
      </c>
      <c r="E4550" s="1" t="n">
        <f aca="false">B9550</f>
        <v>-17.57</v>
      </c>
      <c r="F4550" s="1" t="n">
        <f aca="false">B14550</f>
        <v>-217</v>
      </c>
      <c r="G4550" s="1" t="n">
        <f aca="false">B19550</f>
        <v>-12.04</v>
      </c>
    </row>
    <row r="4551" customFormat="false" ht="11.25" hidden="false" customHeight="false" outlineLevel="0" collapsed="false">
      <c r="A4551" s="1" t="n">
        <v>24551</v>
      </c>
      <c r="B4551" s="1" t="n">
        <v>-175</v>
      </c>
      <c r="D4551" s="1" t="n">
        <f aca="false">B4551</f>
        <v>-175</v>
      </c>
      <c r="E4551" s="1" t="n">
        <f aca="false">B9551</f>
        <v>-21.58</v>
      </c>
      <c r="F4551" s="1" t="n">
        <f aca="false">B14551</f>
        <v>-558.6</v>
      </c>
      <c r="G4551" s="1" t="n">
        <f aca="false">B19551</f>
        <v>-16</v>
      </c>
    </row>
    <row r="4552" customFormat="false" ht="11.25" hidden="false" customHeight="false" outlineLevel="0" collapsed="false">
      <c r="A4552" s="1" t="n">
        <v>24552</v>
      </c>
      <c r="B4552" s="1" t="n">
        <v>-178.1</v>
      </c>
      <c r="D4552" s="1" t="n">
        <f aca="false">B4552</f>
        <v>-178.1</v>
      </c>
      <c r="E4552" s="1" t="n">
        <f aca="false">B9552</f>
        <v>-20.47</v>
      </c>
      <c r="F4552" s="1" t="n">
        <f aca="false">B14552</f>
        <v>-193.6</v>
      </c>
      <c r="G4552" s="1" t="n">
        <f aca="false">B19552</f>
        <v>-17.95</v>
      </c>
    </row>
    <row r="4553" customFormat="false" ht="11.25" hidden="false" customHeight="false" outlineLevel="0" collapsed="false">
      <c r="A4553" s="1" t="n">
        <v>24553</v>
      </c>
      <c r="B4553" s="1" t="n">
        <v>-174.6</v>
      </c>
      <c r="D4553" s="1" t="n">
        <f aca="false">B4553</f>
        <v>-174.6</v>
      </c>
      <c r="E4553" s="1" t="n">
        <f aca="false">B9553</f>
        <v>-18.52</v>
      </c>
      <c r="F4553" s="1" t="n">
        <f aca="false">B14553</f>
        <v>-178.7</v>
      </c>
      <c r="G4553" s="1" t="n">
        <f aca="false">B19553</f>
        <v>-12.49</v>
      </c>
    </row>
    <row r="4554" customFormat="false" ht="11.25" hidden="false" customHeight="false" outlineLevel="0" collapsed="false">
      <c r="A4554" s="1" t="n">
        <v>24554</v>
      </c>
      <c r="B4554" s="1" t="n">
        <v>-167.4</v>
      </c>
      <c r="D4554" s="1" t="n">
        <f aca="false">B4554</f>
        <v>-167.4</v>
      </c>
      <c r="E4554" s="1" t="n">
        <f aca="false">B9554</f>
        <v>-11.21</v>
      </c>
      <c r="F4554" s="1" t="n">
        <f aca="false">B14554</f>
        <v>-186.4</v>
      </c>
      <c r="G4554" s="1" t="n">
        <f aca="false">B19554</f>
        <v>-20.46</v>
      </c>
    </row>
    <row r="4555" customFormat="false" ht="11.25" hidden="false" customHeight="false" outlineLevel="0" collapsed="false">
      <c r="A4555" s="1" t="n">
        <v>24555</v>
      </c>
      <c r="B4555" s="1" t="n">
        <v>-173.1</v>
      </c>
      <c r="D4555" s="1" t="n">
        <f aca="false">B4555</f>
        <v>-173.1</v>
      </c>
      <c r="E4555" s="1" t="n">
        <f aca="false">B9555</f>
        <v>-21.71</v>
      </c>
      <c r="F4555" s="1" t="n">
        <f aca="false">B14555</f>
        <v>-187.9</v>
      </c>
      <c r="G4555" s="1" t="n">
        <f aca="false">B19555</f>
        <v>-18.71</v>
      </c>
    </row>
    <row r="4556" customFormat="false" ht="11.25" hidden="false" customHeight="false" outlineLevel="0" collapsed="false">
      <c r="A4556" s="1" t="n">
        <v>24556</v>
      </c>
      <c r="B4556" s="1" t="n">
        <v>-166.7</v>
      </c>
      <c r="D4556" s="1" t="n">
        <f aca="false">B4556</f>
        <v>-166.7</v>
      </c>
      <c r="E4556" s="1" t="n">
        <f aca="false">B9556</f>
        <v>-10.89</v>
      </c>
      <c r="F4556" s="1" t="n">
        <f aca="false">B14556</f>
        <v>-205.3</v>
      </c>
      <c r="G4556" s="1" t="n">
        <f aca="false">B19556</f>
        <v>-22.55</v>
      </c>
    </row>
    <row r="4557" customFormat="false" ht="11.25" hidden="false" customHeight="false" outlineLevel="0" collapsed="false">
      <c r="A4557" s="1" t="n">
        <v>24557</v>
      </c>
      <c r="B4557" s="1" t="n">
        <v>-168.8</v>
      </c>
      <c r="D4557" s="1" t="n">
        <f aca="false">B4557</f>
        <v>-168.8</v>
      </c>
      <c r="E4557" s="1" t="n">
        <f aca="false">B9557</f>
        <v>-13.35</v>
      </c>
      <c r="F4557" s="1" t="n">
        <f aca="false">B14557</f>
        <v>-224.7</v>
      </c>
      <c r="G4557" s="1" t="n">
        <f aca="false">B19557</f>
        <v>-14.58</v>
      </c>
    </row>
    <row r="4558" customFormat="false" ht="11.25" hidden="false" customHeight="false" outlineLevel="0" collapsed="false">
      <c r="A4558" s="1" t="n">
        <v>24558</v>
      </c>
      <c r="B4558" s="1" t="n">
        <v>-172.8</v>
      </c>
      <c r="D4558" s="1" t="n">
        <f aca="false">B4558</f>
        <v>-172.8</v>
      </c>
      <c r="E4558" s="1" t="n">
        <f aca="false">B9558</f>
        <v>-17.48</v>
      </c>
      <c r="F4558" s="1" t="n">
        <f aca="false">B14558</f>
        <v>-175.3</v>
      </c>
      <c r="G4558" s="1" t="n">
        <f aca="false">B19558</f>
        <v>-11.82</v>
      </c>
    </row>
    <row r="4559" customFormat="false" ht="11.25" hidden="false" customHeight="false" outlineLevel="0" collapsed="false">
      <c r="A4559" s="1" t="n">
        <v>24559</v>
      </c>
      <c r="B4559" s="1" t="n">
        <v>-174.6</v>
      </c>
      <c r="D4559" s="1" t="n">
        <f aca="false">B4559</f>
        <v>-174.6</v>
      </c>
      <c r="E4559" s="1" t="n">
        <f aca="false">B9559</f>
        <v>-21.24</v>
      </c>
      <c r="F4559" s="1" t="n">
        <f aca="false">B14559</f>
        <v>-206.1</v>
      </c>
      <c r="G4559" s="1" t="n">
        <f aca="false">B19559</f>
        <v>-9.63</v>
      </c>
    </row>
    <row r="4560" customFormat="false" ht="11.25" hidden="false" customHeight="false" outlineLevel="0" collapsed="false">
      <c r="A4560" s="1" t="n">
        <v>24560</v>
      </c>
      <c r="B4560" s="1" t="n">
        <v>-179</v>
      </c>
      <c r="D4560" s="1" t="n">
        <f aca="false">B4560</f>
        <v>-179</v>
      </c>
      <c r="E4560" s="1" t="n">
        <f aca="false">B9560</f>
        <v>-23.64</v>
      </c>
      <c r="F4560" s="1" t="n">
        <f aca="false">B14560</f>
        <v>-232.3</v>
      </c>
      <c r="G4560" s="1" t="n">
        <f aca="false">B19560</f>
        <v>-15.19</v>
      </c>
    </row>
    <row r="4561" customFormat="false" ht="11.25" hidden="false" customHeight="false" outlineLevel="0" collapsed="false">
      <c r="A4561" s="1" t="n">
        <v>24561</v>
      </c>
      <c r="B4561" s="1" t="n">
        <v>-173.3</v>
      </c>
      <c r="D4561" s="1" t="n">
        <f aca="false">B4561</f>
        <v>-173.3</v>
      </c>
      <c r="E4561" s="1" t="n">
        <f aca="false">B9561</f>
        <v>-18</v>
      </c>
      <c r="F4561" s="1" t="n">
        <f aca="false">B14561</f>
        <v>-220</v>
      </c>
      <c r="G4561" s="1" t="n">
        <f aca="false">B19561</f>
        <v>-13.88</v>
      </c>
    </row>
    <row r="4562" customFormat="false" ht="11.25" hidden="false" customHeight="false" outlineLevel="0" collapsed="false">
      <c r="A4562" s="1" t="n">
        <v>24562</v>
      </c>
      <c r="B4562" s="1" t="n">
        <v>-185.2</v>
      </c>
      <c r="D4562" s="1" t="n">
        <f aca="false">B4562</f>
        <v>-185.2</v>
      </c>
      <c r="E4562" s="1" t="n">
        <f aca="false">B9562</f>
        <v>-30.61</v>
      </c>
      <c r="F4562" s="1" t="n">
        <f aca="false">B14562</f>
        <v>-188.4</v>
      </c>
      <c r="G4562" s="1" t="n">
        <f aca="false">B19562</f>
        <v>-20.22</v>
      </c>
    </row>
    <row r="4563" customFormat="false" ht="11.25" hidden="false" customHeight="false" outlineLevel="0" collapsed="false">
      <c r="A4563" s="1" t="n">
        <v>24563</v>
      </c>
      <c r="B4563" s="1" t="n">
        <v>-180.6</v>
      </c>
      <c r="D4563" s="1" t="n">
        <f aca="false">B4563</f>
        <v>-180.6</v>
      </c>
      <c r="E4563" s="1" t="n">
        <f aca="false">B9563</f>
        <v>-27.59</v>
      </c>
      <c r="F4563" s="1" t="n">
        <f aca="false">B14563</f>
        <v>-192.1</v>
      </c>
      <c r="G4563" s="1" t="n">
        <f aca="false">B19563</f>
        <v>-15.82</v>
      </c>
    </row>
    <row r="4564" customFormat="false" ht="11.25" hidden="false" customHeight="false" outlineLevel="0" collapsed="false">
      <c r="A4564" s="1" t="n">
        <v>24564</v>
      </c>
      <c r="B4564" s="1" t="n">
        <v>-175.5</v>
      </c>
      <c r="D4564" s="1" t="n">
        <f aca="false">B4564</f>
        <v>-175.5</v>
      </c>
      <c r="E4564" s="1" t="n">
        <f aca="false">B9564</f>
        <v>-21.11</v>
      </c>
      <c r="F4564" s="1" t="n">
        <f aca="false">B14564</f>
        <v>-400.1</v>
      </c>
      <c r="G4564" s="1" t="n">
        <f aca="false">B19564</f>
        <v>-16.94</v>
      </c>
    </row>
    <row r="4565" customFormat="false" ht="11.25" hidden="false" customHeight="false" outlineLevel="0" collapsed="false">
      <c r="A4565" s="1" t="n">
        <v>24565</v>
      </c>
      <c r="B4565" s="1" t="n">
        <v>-174.4</v>
      </c>
      <c r="D4565" s="1" t="n">
        <f aca="false">B4565</f>
        <v>-174.4</v>
      </c>
      <c r="E4565" s="1" t="n">
        <f aca="false">B9565</f>
        <v>-16.9</v>
      </c>
      <c r="F4565" s="1" t="n">
        <f aca="false">B14565</f>
        <v>-255.9</v>
      </c>
      <c r="G4565" s="1" t="n">
        <f aca="false">B19565</f>
        <v>-12.4</v>
      </c>
    </row>
    <row r="4566" customFormat="false" ht="11.25" hidden="false" customHeight="false" outlineLevel="0" collapsed="false">
      <c r="A4566" s="1" t="n">
        <v>24566</v>
      </c>
      <c r="B4566" s="1" t="n">
        <v>-172.2</v>
      </c>
      <c r="D4566" s="1" t="n">
        <f aca="false">B4566</f>
        <v>-172.2</v>
      </c>
      <c r="E4566" s="1" t="n">
        <f aca="false">B9566</f>
        <v>-14.25</v>
      </c>
      <c r="F4566" s="1" t="n">
        <f aca="false">B14566</f>
        <v>-212.7</v>
      </c>
      <c r="G4566" s="1" t="n">
        <f aca="false">B19566</f>
        <v>-16.04</v>
      </c>
    </row>
    <row r="4567" customFormat="false" ht="11.25" hidden="false" customHeight="false" outlineLevel="0" collapsed="false">
      <c r="A4567" s="1" t="n">
        <v>24567</v>
      </c>
      <c r="B4567" s="1" t="n">
        <v>-178.4</v>
      </c>
      <c r="D4567" s="1" t="n">
        <f aca="false">B4567</f>
        <v>-178.4</v>
      </c>
      <c r="E4567" s="1" t="n">
        <f aca="false">B9567</f>
        <v>-20.18</v>
      </c>
      <c r="F4567" s="1" t="n">
        <f aca="false">B14567</f>
        <v>-181</v>
      </c>
      <c r="G4567" s="1" t="n">
        <f aca="false">B19567</f>
        <v>-16.72</v>
      </c>
    </row>
    <row r="4568" customFormat="false" ht="11.25" hidden="false" customHeight="false" outlineLevel="0" collapsed="false">
      <c r="A4568" s="1" t="n">
        <v>24568</v>
      </c>
      <c r="B4568" s="1" t="n">
        <v>-174</v>
      </c>
      <c r="D4568" s="1" t="n">
        <f aca="false">B4568</f>
        <v>-174</v>
      </c>
      <c r="E4568" s="1" t="n">
        <f aca="false">B9568</f>
        <v>-17.86</v>
      </c>
      <c r="F4568" s="1" t="n">
        <f aca="false">B14568</f>
        <v>-190.8</v>
      </c>
      <c r="G4568" s="1" t="n">
        <f aca="false">B19568</f>
        <v>-18.65</v>
      </c>
    </row>
    <row r="4569" customFormat="false" ht="11.25" hidden="false" customHeight="false" outlineLevel="0" collapsed="false">
      <c r="A4569" s="1" t="n">
        <v>24569</v>
      </c>
      <c r="B4569" s="1" t="n">
        <v>-171.4</v>
      </c>
      <c r="D4569" s="1" t="n">
        <f aca="false">B4569</f>
        <v>-171.4</v>
      </c>
      <c r="E4569" s="1" t="n">
        <f aca="false">B9569</f>
        <v>-15.51</v>
      </c>
      <c r="F4569" s="1" t="n">
        <f aca="false">B14569</f>
        <v>-193.7</v>
      </c>
      <c r="G4569" s="1" t="n">
        <f aca="false">B19569</f>
        <v>-13.09</v>
      </c>
    </row>
    <row r="4570" customFormat="false" ht="11.25" hidden="false" customHeight="false" outlineLevel="0" collapsed="false">
      <c r="A4570" s="1" t="n">
        <v>24570</v>
      </c>
      <c r="B4570" s="1" t="n">
        <v>-167.4</v>
      </c>
      <c r="D4570" s="1" t="n">
        <f aca="false">B4570</f>
        <v>-167.4</v>
      </c>
      <c r="E4570" s="1" t="n">
        <f aca="false">B9570</f>
        <v>-12.5</v>
      </c>
      <c r="F4570" s="1" t="n">
        <f aca="false">B14570</f>
        <v>-430.2</v>
      </c>
      <c r="G4570" s="1" t="n">
        <f aca="false">B19570</f>
        <v>-25.85</v>
      </c>
    </row>
    <row r="4571" customFormat="false" ht="11.25" hidden="false" customHeight="false" outlineLevel="0" collapsed="false">
      <c r="A4571" s="1" t="n">
        <v>24571</v>
      </c>
      <c r="B4571" s="1" t="n">
        <v>-169.3</v>
      </c>
      <c r="D4571" s="1" t="n">
        <f aca="false">B4571</f>
        <v>-169.3</v>
      </c>
      <c r="E4571" s="1" t="n">
        <f aca="false">B9571</f>
        <v>-12.06</v>
      </c>
      <c r="F4571" s="1" t="n">
        <f aca="false">B14571</f>
        <v>-207.1</v>
      </c>
      <c r="G4571" s="1" t="n">
        <f aca="false">B19571</f>
        <v>-11.88</v>
      </c>
    </row>
    <row r="4572" customFormat="false" ht="11.25" hidden="false" customHeight="false" outlineLevel="0" collapsed="false">
      <c r="A4572" s="1" t="n">
        <v>24572</v>
      </c>
      <c r="B4572" s="1" t="n">
        <v>-167.8</v>
      </c>
      <c r="D4572" s="1" t="n">
        <f aca="false">B4572</f>
        <v>-167.8</v>
      </c>
      <c r="E4572" s="1" t="n">
        <f aca="false">B9572</f>
        <v>-12.08</v>
      </c>
      <c r="F4572" s="1" t="n">
        <f aca="false">B14572</f>
        <v>-180</v>
      </c>
      <c r="G4572" s="1" t="n">
        <f aca="false">B19572</f>
        <v>-12.97</v>
      </c>
    </row>
    <row r="4573" customFormat="false" ht="11.25" hidden="false" customHeight="false" outlineLevel="0" collapsed="false">
      <c r="A4573" s="1" t="n">
        <v>24573</v>
      </c>
      <c r="B4573" s="1" t="n">
        <v>-170.8</v>
      </c>
      <c r="D4573" s="1" t="n">
        <f aca="false">B4573</f>
        <v>-170.8</v>
      </c>
      <c r="E4573" s="1" t="n">
        <f aca="false">B9573</f>
        <v>-14.59</v>
      </c>
      <c r="F4573" s="1" t="n">
        <f aca="false">B14573</f>
        <v>-179.4</v>
      </c>
      <c r="G4573" s="1" t="n">
        <f aca="false">B19573</f>
        <v>-13.02</v>
      </c>
    </row>
    <row r="4574" customFormat="false" ht="11.25" hidden="false" customHeight="false" outlineLevel="0" collapsed="false">
      <c r="A4574" s="1" t="n">
        <v>24574</v>
      </c>
      <c r="B4574" s="1" t="n">
        <v>-167.7</v>
      </c>
      <c r="D4574" s="1" t="n">
        <f aca="false">B4574</f>
        <v>-167.7</v>
      </c>
      <c r="E4574" s="1" t="n">
        <f aca="false">B9574</f>
        <v>-11.06</v>
      </c>
      <c r="F4574" s="1" t="n">
        <f aca="false">B14574</f>
        <v>-245.7</v>
      </c>
      <c r="G4574" s="1" t="n">
        <f aca="false">B19574</f>
        <v>-15.15</v>
      </c>
    </row>
    <row r="4575" customFormat="false" ht="11.25" hidden="false" customHeight="false" outlineLevel="0" collapsed="false">
      <c r="A4575" s="1" t="n">
        <v>24575</v>
      </c>
      <c r="B4575" s="1" t="n">
        <v>-170.6</v>
      </c>
      <c r="D4575" s="1" t="n">
        <f aca="false">B4575</f>
        <v>-170.6</v>
      </c>
      <c r="E4575" s="1" t="n">
        <f aca="false">B9575</f>
        <v>-14.54</v>
      </c>
      <c r="F4575" s="1" t="n">
        <f aca="false">B14575</f>
        <v>-190.3</v>
      </c>
      <c r="G4575" s="1" t="n">
        <f aca="false">B19575</f>
        <v>-14.45</v>
      </c>
    </row>
    <row r="4576" customFormat="false" ht="11.25" hidden="false" customHeight="false" outlineLevel="0" collapsed="false">
      <c r="A4576" s="1" t="n">
        <v>24576</v>
      </c>
      <c r="B4576" s="1" t="n">
        <v>-169.1</v>
      </c>
      <c r="D4576" s="1" t="n">
        <f aca="false">B4576</f>
        <v>-169.1</v>
      </c>
      <c r="E4576" s="1" t="n">
        <f aca="false">B9576</f>
        <v>-10.73</v>
      </c>
      <c r="F4576" s="1" t="n">
        <f aca="false">B14576</f>
        <v>-177.8</v>
      </c>
      <c r="G4576" s="1" t="n">
        <f aca="false">B19576</f>
        <v>-19.76</v>
      </c>
    </row>
    <row r="4577" customFormat="false" ht="11.25" hidden="false" customHeight="false" outlineLevel="0" collapsed="false">
      <c r="A4577" s="1" t="n">
        <v>24577</v>
      </c>
      <c r="B4577" s="1" t="n">
        <v>-167</v>
      </c>
      <c r="D4577" s="1" t="n">
        <f aca="false">B4577</f>
        <v>-167</v>
      </c>
      <c r="E4577" s="1" t="n">
        <f aca="false">B9577</f>
        <v>-10.34</v>
      </c>
      <c r="F4577" s="1" t="n">
        <f aca="false">B14577</f>
        <v>-215.7</v>
      </c>
      <c r="G4577" s="1" t="n">
        <f aca="false">B19577</f>
        <v>-16.59</v>
      </c>
    </row>
    <row r="4578" customFormat="false" ht="11.25" hidden="false" customHeight="false" outlineLevel="0" collapsed="false">
      <c r="A4578" s="1" t="n">
        <v>24578</v>
      </c>
      <c r="B4578" s="1" t="n">
        <v>-166.4</v>
      </c>
      <c r="D4578" s="1" t="n">
        <f aca="false">B4578</f>
        <v>-166.4</v>
      </c>
      <c r="E4578" s="1" t="n">
        <f aca="false">B9578</f>
        <v>-9.578</v>
      </c>
      <c r="F4578" s="1" t="n">
        <f aca="false">B14578</f>
        <v>-198.3</v>
      </c>
      <c r="G4578" s="1" t="n">
        <f aca="false">B19578</f>
        <v>-9.998</v>
      </c>
    </row>
    <row r="4579" customFormat="false" ht="11.25" hidden="false" customHeight="false" outlineLevel="0" collapsed="false">
      <c r="A4579" s="1" t="n">
        <v>24579</v>
      </c>
      <c r="B4579" s="1" t="n">
        <v>-161.5</v>
      </c>
      <c r="D4579" s="1" t="n">
        <f aca="false">B4579</f>
        <v>-161.5</v>
      </c>
      <c r="E4579" s="1" t="n">
        <f aca="false">B9579</f>
        <v>-10.79</v>
      </c>
      <c r="F4579" s="1" t="n">
        <f aca="false">B14579</f>
        <v>-189.2</v>
      </c>
      <c r="G4579" s="1" t="n">
        <f aca="false">B19579</f>
        <v>-12.07</v>
      </c>
    </row>
    <row r="4580" customFormat="false" ht="11.25" hidden="false" customHeight="false" outlineLevel="0" collapsed="false">
      <c r="A4580" s="1" t="n">
        <v>24580</v>
      </c>
      <c r="B4580" s="1" t="n">
        <v>-167</v>
      </c>
      <c r="D4580" s="1" t="n">
        <f aca="false">B4580</f>
        <v>-167</v>
      </c>
      <c r="E4580" s="1" t="n">
        <f aca="false">B9580</f>
        <v>-12.88</v>
      </c>
      <c r="F4580" s="1" t="n">
        <f aca="false">B14580</f>
        <v>-171.7</v>
      </c>
      <c r="G4580" s="1" t="n">
        <f aca="false">B19580</f>
        <v>-10.43</v>
      </c>
    </row>
    <row r="4581" customFormat="false" ht="11.25" hidden="false" customHeight="false" outlineLevel="0" collapsed="false">
      <c r="A4581" s="1" t="n">
        <v>24581</v>
      </c>
      <c r="B4581" s="1" t="n">
        <v>-174.6</v>
      </c>
      <c r="D4581" s="1" t="n">
        <f aca="false">B4581</f>
        <v>-174.6</v>
      </c>
      <c r="E4581" s="1" t="n">
        <f aca="false">B9581</f>
        <v>-17.37</v>
      </c>
      <c r="F4581" s="1" t="n">
        <f aca="false">B14581</f>
        <v>-189.3</v>
      </c>
      <c r="G4581" s="1" t="n">
        <f aca="false">B19581</f>
        <v>-13.35</v>
      </c>
    </row>
    <row r="4582" customFormat="false" ht="11.25" hidden="false" customHeight="false" outlineLevel="0" collapsed="false">
      <c r="A4582" s="1" t="n">
        <v>24582</v>
      </c>
      <c r="B4582" s="1" t="n">
        <v>-170</v>
      </c>
      <c r="D4582" s="1" t="n">
        <f aca="false">B4582</f>
        <v>-170</v>
      </c>
      <c r="E4582" s="1" t="n">
        <f aca="false">B9582</f>
        <v>-13.99</v>
      </c>
      <c r="F4582" s="1" t="n">
        <f aca="false">B14582</f>
        <v>-210.2</v>
      </c>
      <c r="G4582" s="1" t="n">
        <f aca="false">B19582</f>
        <v>-11.14</v>
      </c>
    </row>
    <row r="4583" customFormat="false" ht="11.25" hidden="false" customHeight="false" outlineLevel="0" collapsed="false">
      <c r="A4583" s="1" t="n">
        <v>24583</v>
      </c>
      <c r="B4583" s="1" t="n">
        <v>-170.4</v>
      </c>
      <c r="D4583" s="1" t="n">
        <f aca="false">B4583</f>
        <v>-170.4</v>
      </c>
      <c r="E4583" s="1" t="n">
        <f aca="false">B9583</f>
        <v>-13.8</v>
      </c>
      <c r="F4583" s="1" t="n">
        <f aca="false">B14583</f>
        <v>-192.7</v>
      </c>
      <c r="G4583" s="1" t="n">
        <f aca="false">B19583</f>
        <v>-18.15</v>
      </c>
    </row>
    <row r="4584" customFormat="false" ht="11.25" hidden="false" customHeight="false" outlineLevel="0" collapsed="false">
      <c r="A4584" s="1" t="n">
        <v>24584</v>
      </c>
      <c r="B4584" s="1" t="n">
        <v>-173.9</v>
      </c>
      <c r="D4584" s="1" t="n">
        <f aca="false">B4584</f>
        <v>-173.9</v>
      </c>
      <c r="E4584" s="1" t="n">
        <f aca="false">B9584</f>
        <v>-16.93</v>
      </c>
      <c r="F4584" s="1" t="n">
        <f aca="false">B14584</f>
        <v>-184.1</v>
      </c>
      <c r="G4584" s="1" t="n">
        <f aca="false">B19584</f>
        <v>-15.38</v>
      </c>
    </row>
    <row r="4585" customFormat="false" ht="11.25" hidden="false" customHeight="false" outlineLevel="0" collapsed="false">
      <c r="A4585" s="1" t="n">
        <v>24585</v>
      </c>
      <c r="B4585" s="1" t="n">
        <v>-161.6</v>
      </c>
      <c r="D4585" s="1" t="n">
        <f aca="false">B4585</f>
        <v>-161.6</v>
      </c>
      <c r="E4585" s="1" t="n">
        <f aca="false">B9585</f>
        <v>-8.764</v>
      </c>
      <c r="F4585" s="1" t="n">
        <f aca="false">B14585</f>
        <v>-236.7</v>
      </c>
      <c r="G4585" s="1" t="n">
        <f aca="false">B19585</f>
        <v>-15.55</v>
      </c>
    </row>
    <row r="4586" customFormat="false" ht="11.25" hidden="false" customHeight="false" outlineLevel="0" collapsed="false">
      <c r="A4586" s="1" t="n">
        <v>24586</v>
      </c>
      <c r="B4586" s="1" t="n">
        <v>-168.3</v>
      </c>
      <c r="D4586" s="1" t="n">
        <f aca="false">B4586</f>
        <v>-168.3</v>
      </c>
      <c r="E4586" s="1" t="n">
        <f aca="false">B9586</f>
        <v>-12.41</v>
      </c>
      <c r="F4586" s="1" t="n">
        <f aca="false">B14586</f>
        <v>-215.2</v>
      </c>
      <c r="G4586" s="1" t="n">
        <f aca="false">B19586</f>
        <v>-22.2</v>
      </c>
    </row>
    <row r="4587" customFormat="false" ht="11.25" hidden="false" customHeight="false" outlineLevel="0" collapsed="false">
      <c r="A4587" s="1" t="n">
        <v>24587</v>
      </c>
      <c r="B4587" s="1" t="n">
        <v>-169.5</v>
      </c>
      <c r="D4587" s="1" t="n">
        <f aca="false">B4587</f>
        <v>-169.5</v>
      </c>
      <c r="E4587" s="1" t="n">
        <f aca="false">B9587</f>
        <v>-13.51</v>
      </c>
      <c r="F4587" s="1" t="n">
        <f aca="false">B14587</f>
        <v>-255.2</v>
      </c>
      <c r="G4587" s="1" t="n">
        <f aca="false">B19587</f>
        <v>-17.77</v>
      </c>
    </row>
    <row r="4588" customFormat="false" ht="11.25" hidden="false" customHeight="false" outlineLevel="0" collapsed="false">
      <c r="A4588" s="1" t="n">
        <v>24588</v>
      </c>
      <c r="B4588" s="1" t="n">
        <v>-174.8</v>
      </c>
      <c r="D4588" s="1" t="n">
        <f aca="false">B4588</f>
        <v>-174.8</v>
      </c>
      <c r="E4588" s="1" t="n">
        <f aca="false">B9588</f>
        <v>-16.81</v>
      </c>
      <c r="F4588" s="1" t="n">
        <f aca="false">B14588</f>
        <v>-179</v>
      </c>
      <c r="G4588" s="1" t="n">
        <f aca="false">B19588</f>
        <v>-12.18</v>
      </c>
    </row>
    <row r="4589" customFormat="false" ht="11.25" hidden="false" customHeight="false" outlineLevel="0" collapsed="false">
      <c r="A4589" s="1" t="n">
        <v>24589</v>
      </c>
      <c r="B4589" s="1" t="n">
        <v>-180.8</v>
      </c>
      <c r="D4589" s="1" t="n">
        <f aca="false">B4589</f>
        <v>-180.8</v>
      </c>
      <c r="E4589" s="1" t="n">
        <f aca="false">B9589</f>
        <v>-28.32</v>
      </c>
      <c r="F4589" s="1" t="n">
        <f aca="false">B14589</f>
        <v>-217.8</v>
      </c>
      <c r="G4589" s="1" t="n">
        <f aca="false">B19589</f>
        <v>-10.24</v>
      </c>
    </row>
    <row r="4590" customFormat="false" ht="11.25" hidden="false" customHeight="false" outlineLevel="0" collapsed="false">
      <c r="A4590" s="1" t="n">
        <v>24590</v>
      </c>
      <c r="B4590" s="1" t="n">
        <v>-183.2</v>
      </c>
      <c r="D4590" s="1" t="n">
        <f aca="false">B4590</f>
        <v>-183.2</v>
      </c>
      <c r="E4590" s="1" t="n">
        <f aca="false">B9590</f>
        <v>-26.11</v>
      </c>
      <c r="F4590" s="1" t="n">
        <f aca="false">B14590</f>
        <v>-235.7</v>
      </c>
      <c r="G4590" s="1" t="n">
        <f aca="false">B19590</f>
        <v>-17.81</v>
      </c>
    </row>
    <row r="4591" customFormat="false" ht="11.25" hidden="false" customHeight="false" outlineLevel="0" collapsed="false">
      <c r="A4591" s="1" t="n">
        <v>24591</v>
      </c>
      <c r="B4591" s="1" t="n">
        <v>-168.6</v>
      </c>
      <c r="D4591" s="1" t="n">
        <f aca="false">B4591</f>
        <v>-168.6</v>
      </c>
      <c r="E4591" s="1" t="n">
        <f aca="false">B9591</f>
        <v>-12.4</v>
      </c>
      <c r="F4591" s="1" t="n">
        <f aca="false">B14591</f>
        <v>-522.7</v>
      </c>
      <c r="G4591" s="1" t="n">
        <f aca="false">B19591</f>
        <v>-17.16</v>
      </c>
    </row>
    <row r="4592" customFormat="false" ht="11.25" hidden="false" customHeight="false" outlineLevel="0" collapsed="false">
      <c r="A4592" s="1" t="n">
        <v>24592</v>
      </c>
      <c r="B4592" s="1" t="n">
        <v>-166.9</v>
      </c>
      <c r="D4592" s="1" t="n">
        <f aca="false">B4592</f>
        <v>-166.9</v>
      </c>
      <c r="E4592" s="1" t="n">
        <f aca="false">B9592</f>
        <v>-9.198</v>
      </c>
      <c r="F4592" s="1" t="n">
        <f aca="false">B14592</f>
        <v>-173.4</v>
      </c>
      <c r="G4592" s="1" t="n">
        <f aca="false">B19592</f>
        <v>-10.88</v>
      </c>
    </row>
    <row r="4593" customFormat="false" ht="11.25" hidden="false" customHeight="false" outlineLevel="0" collapsed="false">
      <c r="A4593" s="1" t="n">
        <v>24593</v>
      </c>
      <c r="B4593" s="1" t="n">
        <v>-165.5</v>
      </c>
      <c r="D4593" s="1" t="n">
        <f aca="false">B4593</f>
        <v>-165.5</v>
      </c>
      <c r="E4593" s="1" t="n">
        <f aca="false">B9593</f>
        <v>-11.47</v>
      </c>
      <c r="F4593" s="1" t="n">
        <f aca="false">B14593</f>
        <v>-238.6</v>
      </c>
      <c r="G4593" s="1" t="n">
        <f aca="false">B19593</f>
        <v>-12.79</v>
      </c>
    </row>
    <row r="4594" customFormat="false" ht="11.25" hidden="false" customHeight="false" outlineLevel="0" collapsed="false">
      <c r="A4594" s="1" t="n">
        <v>24594</v>
      </c>
      <c r="B4594" s="1" t="n">
        <v>-177.1</v>
      </c>
      <c r="D4594" s="1" t="n">
        <f aca="false">B4594</f>
        <v>-177.1</v>
      </c>
      <c r="E4594" s="1" t="n">
        <f aca="false">B9594</f>
        <v>-20.86</v>
      </c>
      <c r="F4594" s="1" t="n">
        <f aca="false">B14594</f>
        <v>-176.4</v>
      </c>
      <c r="G4594" s="1" t="n">
        <f aca="false">B19594</f>
        <v>-13.36</v>
      </c>
    </row>
    <row r="4595" customFormat="false" ht="11.25" hidden="false" customHeight="false" outlineLevel="0" collapsed="false">
      <c r="A4595" s="1" t="n">
        <v>24595</v>
      </c>
      <c r="B4595" s="1" t="n">
        <v>-167.6</v>
      </c>
      <c r="D4595" s="1" t="n">
        <f aca="false">B4595</f>
        <v>-167.6</v>
      </c>
      <c r="E4595" s="1" t="n">
        <f aca="false">B9595</f>
        <v>-10.73</v>
      </c>
      <c r="F4595" s="1" t="n">
        <f aca="false">B14595</f>
        <v>-260.9</v>
      </c>
      <c r="G4595" s="1" t="n">
        <f aca="false">B19595</f>
        <v>-19.91</v>
      </c>
    </row>
    <row r="4596" customFormat="false" ht="11.25" hidden="false" customHeight="false" outlineLevel="0" collapsed="false">
      <c r="A4596" s="1" t="n">
        <v>24596</v>
      </c>
      <c r="B4596" s="1" t="n">
        <v>-163.3</v>
      </c>
      <c r="D4596" s="1" t="n">
        <f aca="false">B4596</f>
        <v>-163.3</v>
      </c>
      <c r="E4596" s="1" t="n">
        <f aca="false">B9596</f>
        <v>-7.846</v>
      </c>
      <c r="F4596" s="1" t="n">
        <f aca="false">B14596</f>
        <v>-233.1</v>
      </c>
      <c r="G4596" s="1" t="n">
        <f aca="false">B19596</f>
        <v>-27</v>
      </c>
    </row>
    <row r="4597" customFormat="false" ht="11.25" hidden="false" customHeight="false" outlineLevel="0" collapsed="false">
      <c r="A4597" s="1" t="n">
        <v>24597</v>
      </c>
      <c r="B4597" s="1" t="n">
        <v>-164.6</v>
      </c>
      <c r="D4597" s="1" t="n">
        <f aca="false">B4597</f>
        <v>-164.6</v>
      </c>
      <c r="E4597" s="1" t="n">
        <f aca="false">B9597</f>
        <v>-9.421</v>
      </c>
      <c r="F4597" s="1" t="n">
        <f aca="false">B14597</f>
        <v>-176.9</v>
      </c>
      <c r="G4597" s="1" t="n">
        <f aca="false">B19597</f>
        <v>-16.94</v>
      </c>
    </row>
    <row r="4598" customFormat="false" ht="11.25" hidden="false" customHeight="false" outlineLevel="0" collapsed="false">
      <c r="A4598" s="1" t="n">
        <v>24598</v>
      </c>
      <c r="B4598" s="1" t="n">
        <v>-168.3</v>
      </c>
      <c r="D4598" s="1" t="n">
        <f aca="false">B4598</f>
        <v>-168.3</v>
      </c>
      <c r="E4598" s="1" t="n">
        <f aca="false">B9598</f>
        <v>-11.29</v>
      </c>
      <c r="F4598" s="1" t="n">
        <f aca="false">B14598</f>
        <v>-199.3</v>
      </c>
      <c r="G4598" s="1" t="n">
        <f aca="false">B19598</f>
        <v>-15.93</v>
      </c>
    </row>
    <row r="4599" customFormat="false" ht="11.25" hidden="false" customHeight="false" outlineLevel="0" collapsed="false">
      <c r="A4599" s="1" t="n">
        <v>24599</v>
      </c>
      <c r="B4599" s="1" t="n">
        <v>-165.3</v>
      </c>
      <c r="D4599" s="1" t="n">
        <f aca="false">B4599</f>
        <v>-165.3</v>
      </c>
      <c r="E4599" s="1" t="n">
        <f aca="false">B9599</f>
        <v>-8.665</v>
      </c>
      <c r="F4599" s="1" t="n">
        <f aca="false">B14599</f>
        <v>-244.6</v>
      </c>
      <c r="G4599" s="1" t="n">
        <f aca="false">B19599</f>
        <v>-14.02</v>
      </c>
    </row>
    <row r="4600" customFormat="false" ht="11.25" hidden="false" customHeight="false" outlineLevel="0" collapsed="false">
      <c r="A4600" s="1" t="n">
        <v>24600</v>
      </c>
      <c r="B4600" s="1" t="n">
        <v>-165.6</v>
      </c>
      <c r="D4600" s="1" t="n">
        <f aca="false">B4600</f>
        <v>-165.6</v>
      </c>
      <c r="E4600" s="1" t="n">
        <f aca="false">B9600</f>
        <v>-9.604</v>
      </c>
      <c r="F4600" s="1" t="n">
        <f aca="false">B14600</f>
        <v>-185</v>
      </c>
      <c r="G4600" s="1" t="n">
        <f aca="false">B19600</f>
        <v>-10.22</v>
      </c>
    </row>
    <row r="4601" customFormat="false" ht="11.25" hidden="false" customHeight="false" outlineLevel="0" collapsed="false">
      <c r="A4601" s="1" t="n">
        <v>24601</v>
      </c>
      <c r="B4601" s="1" t="n">
        <v>-162.8</v>
      </c>
      <c r="D4601" s="1" t="n">
        <f aca="false">B4601</f>
        <v>-162.8</v>
      </c>
      <c r="E4601" s="1" t="n">
        <f aca="false">B9601</f>
        <v>-5.228</v>
      </c>
      <c r="F4601" s="1" t="n">
        <f aca="false">B14601</f>
        <v>-183.3</v>
      </c>
      <c r="G4601" s="1" t="n">
        <f aca="false">B19601</f>
        <v>-11.63</v>
      </c>
    </row>
    <row r="4602" customFormat="false" ht="11.25" hidden="false" customHeight="false" outlineLevel="0" collapsed="false">
      <c r="A4602" s="1" t="n">
        <v>24602</v>
      </c>
      <c r="B4602" s="1" t="n">
        <v>-165.5</v>
      </c>
      <c r="D4602" s="1" t="n">
        <f aca="false">B4602</f>
        <v>-165.5</v>
      </c>
      <c r="E4602" s="1" t="n">
        <f aca="false">B9602</f>
        <v>-9.501</v>
      </c>
      <c r="F4602" s="1" t="n">
        <f aca="false">B14602</f>
        <v>-186.8</v>
      </c>
      <c r="G4602" s="1" t="n">
        <f aca="false">B19602</f>
        <v>-15.74</v>
      </c>
    </row>
    <row r="4603" customFormat="false" ht="11.25" hidden="false" customHeight="false" outlineLevel="0" collapsed="false">
      <c r="A4603" s="1" t="n">
        <v>24603</v>
      </c>
      <c r="B4603" s="1" t="n">
        <v>-170.3</v>
      </c>
      <c r="D4603" s="1" t="n">
        <f aca="false">B4603</f>
        <v>-170.3</v>
      </c>
      <c r="E4603" s="1" t="n">
        <f aca="false">B9603</f>
        <v>-13.14</v>
      </c>
      <c r="F4603" s="1" t="n">
        <f aca="false">B14603</f>
        <v>-279.4</v>
      </c>
      <c r="G4603" s="1" t="n">
        <f aca="false">B19603</f>
        <v>-13.54</v>
      </c>
    </row>
    <row r="4604" customFormat="false" ht="11.25" hidden="false" customHeight="false" outlineLevel="0" collapsed="false">
      <c r="A4604" s="1" t="n">
        <v>24604</v>
      </c>
      <c r="B4604" s="1" t="n">
        <v>-165.3</v>
      </c>
      <c r="D4604" s="1" t="n">
        <f aca="false">B4604</f>
        <v>-165.3</v>
      </c>
      <c r="E4604" s="1" t="n">
        <f aca="false">B9604</f>
        <v>-10.26</v>
      </c>
      <c r="F4604" s="1" t="n">
        <f aca="false">B14604</f>
        <v>-202.4</v>
      </c>
      <c r="G4604" s="1" t="n">
        <f aca="false">B19604</f>
        <v>-17.58</v>
      </c>
    </row>
    <row r="4605" customFormat="false" ht="11.25" hidden="false" customHeight="false" outlineLevel="0" collapsed="false">
      <c r="A4605" s="1" t="n">
        <v>24605</v>
      </c>
      <c r="B4605" s="1" t="n">
        <v>-169.7</v>
      </c>
      <c r="D4605" s="1" t="n">
        <f aca="false">B4605</f>
        <v>-169.7</v>
      </c>
      <c r="E4605" s="1" t="n">
        <f aca="false">B9605</f>
        <v>-12.06</v>
      </c>
      <c r="F4605" s="1" t="n">
        <f aca="false">B14605</f>
        <v>-261.7</v>
      </c>
      <c r="G4605" s="1" t="n">
        <f aca="false">B19605</f>
        <v>-17.36</v>
      </c>
    </row>
    <row r="4606" customFormat="false" ht="11.25" hidden="false" customHeight="false" outlineLevel="0" collapsed="false">
      <c r="A4606" s="1" t="n">
        <v>24606</v>
      </c>
      <c r="B4606" s="1" t="n">
        <v>-170.1</v>
      </c>
      <c r="D4606" s="1" t="n">
        <f aca="false">B4606</f>
        <v>-170.1</v>
      </c>
      <c r="E4606" s="1" t="n">
        <f aca="false">B9606</f>
        <v>-14.41</v>
      </c>
      <c r="F4606" s="1" t="n">
        <f aca="false">B14606</f>
        <v>-449.9</v>
      </c>
      <c r="G4606" s="1" t="n">
        <f aca="false">B19606</f>
        <v>-23.31</v>
      </c>
    </row>
    <row r="4607" customFormat="false" ht="11.25" hidden="false" customHeight="false" outlineLevel="0" collapsed="false">
      <c r="A4607" s="1" t="n">
        <v>24607</v>
      </c>
      <c r="B4607" s="1" t="n">
        <v>-163.7</v>
      </c>
      <c r="D4607" s="1" t="n">
        <f aca="false">B4607</f>
        <v>-163.7</v>
      </c>
      <c r="E4607" s="1" t="n">
        <f aca="false">B9607</f>
        <v>-8.452</v>
      </c>
      <c r="F4607" s="1" t="n">
        <f aca="false">B14607</f>
        <v>-186</v>
      </c>
      <c r="G4607" s="1" t="n">
        <f aca="false">B19607</f>
        <v>-19.07</v>
      </c>
    </row>
    <row r="4608" customFormat="false" ht="11.25" hidden="false" customHeight="false" outlineLevel="0" collapsed="false">
      <c r="A4608" s="1" t="n">
        <v>24608</v>
      </c>
      <c r="B4608" s="1" t="n">
        <v>-166.9</v>
      </c>
      <c r="D4608" s="1" t="n">
        <f aca="false">B4608</f>
        <v>-166.9</v>
      </c>
      <c r="E4608" s="1" t="n">
        <f aca="false">B9608</f>
        <v>-11.09</v>
      </c>
      <c r="F4608" s="1" t="n">
        <f aca="false">B14608</f>
        <v>-335.1</v>
      </c>
      <c r="G4608" s="1" t="n">
        <f aca="false">B19608</f>
        <v>-13.48</v>
      </c>
    </row>
    <row r="4609" customFormat="false" ht="11.25" hidden="false" customHeight="false" outlineLevel="0" collapsed="false">
      <c r="A4609" s="1" t="n">
        <v>24609</v>
      </c>
      <c r="B4609" s="1" t="n">
        <v>-169.9</v>
      </c>
      <c r="D4609" s="1" t="n">
        <f aca="false">B4609</f>
        <v>-169.9</v>
      </c>
      <c r="E4609" s="1" t="n">
        <f aca="false">B9609</f>
        <v>-13.5</v>
      </c>
      <c r="F4609" s="1" t="n">
        <f aca="false">B14609</f>
        <v>-231.5</v>
      </c>
      <c r="G4609" s="1" t="n">
        <f aca="false">B19609</f>
        <v>-12.87</v>
      </c>
    </row>
    <row r="4610" customFormat="false" ht="11.25" hidden="false" customHeight="false" outlineLevel="0" collapsed="false">
      <c r="A4610" s="1" t="n">
        <v>24610</v>
      </c>
      <c r="B4610" s="1" t="n">
        <v>-173.6</v>
      </c>
      <c r="D4610" s="1" t="n">
        <f aca="false">B4610</f>
        <v>-173.6</v>
      </c>
      <c r="E4610" s="1" t="n">
        <f aca="false">B9610</f>
        <v>-17.55</v>
      </c>
      <c r="F4610" s="1" t="n">
        <f aca="false">B14610</f>
        <v>-322.4</v>
      </c>
      <c r="G4610" s="1" t="n">
        <f aca="false">B19610</f>
        <v>-18.09</v>
      </c>
    </row>
    <row r="4611" customFormat="false" ht="11.25" hidden="false" customHeight="false" outlineLevel="0" collapsed="false">
      <c r="A4611" s="1" t="n">
        <v>24611</v>
      </c>
      <c r="B4611" s="1" t="n">
        <v>-178.6</v>
      </c>
      <c r="D4611" s="1" t="n">
        <f aca="false">B4611</f>
        <v>-178.6</v>
      </c>
      <c r="E4611" s="1" t="n">
        <f aca="false">B9611</f>
        <v>-22.19</v>
      </c>
      <c r="F4611" s="1" t="n">
        <f aca="false">B14611</f>
        <v>-216.3</v>
      </c>
      <c r="G4611" s="1" t="n">
        <f aca="false">B19611</f>
        <v>-16.85</v>
      </c>
    </row>
    <row r="4612" customFormat="false" ht="11.25" hidden="false" customHeight="false" outlineLevel="0" collapsed="false">
      <c r="A4612" s="1" t="n">
        <v>24612</v>
      </c>
      <c r="B4612" s="1" t="n">
        <v>-173.3</v>
      </c>
      <c r="D4612" s="1" t="n">
        <f aca="false">B4612</f>
        <v>-173.3</v>
      </c>
      <c r="E4612" s="1" t="n">
        <f aca="false">B9612</f>
        <v>-17.79</v>
      </c>
      <c r="F4612" s="1" t="n">
        <f aca="false">B14612</f>
        <v>-179.5</v>
      </c>
      <c r="G4612" s="1" t="n">
        <f aca="false">B19612</f>
        <v>-16.52</v>
      </c>
    </row>
    <row r="4613" customFormat="false" ht="11.25" hidden="false" customHeight="false" outlineLevel="0" collapsed="false">
      <c r="A4613" s="1" t="n">
        <v>24613</v>
      </c>
      <c r="B4613" s="1" t="n">
        <v>-176</v>
      </c>
      <c r="D4613" s="1" t="n">
        <f aca="false">B4613</f>
        <v>-176</v>
      </c>
      <c r="E4613" s="1" t="n">
        <f aca="false">B9613</f>
        <v>-20.71</v>
      </c>
      <c r="F4613" s="1" t="n">
        <f aca="false">B14613</f>
        <v>-478.1</v>
      </c>
      <c r="G4613" s="1" t="n">
        <f aca="false">B19613</f>
        <v>-19</v>
      </c>
    </row>
    <row r="4614" customFormat="false" ht="11.25" hidden="false" customHeight="false" outlineLevel="0" collapsed="false">
      <c r="A4614" s="1" t="n">
        <v>24614</v>
      </c>
      <c r="B4614" s="1" t="n">
        <v>-178.8</v>
      </c>
      <c r="D4614" s="1" t="n">
        <f aca="false">B4614</f>
        <v>-178.8</v>
      </c>
      <c r="E4614" s="1" t="n">
        <f aca="false">B9614</f>
        <v>-25.95</v>
      </c>
      <c r="F4614" s="1" t="n">
        <f aca="false">B14614</f>
        <v>-238.1</v>
      </c>
      <c r="G4614" s="1" t="n">
        <f aca="false">B19614</f>
        <v>-15.45</v>
      </c>
    </row>
    <row r="4615" customFormat="false" ht="11.25" hidden="false" customHeight="false" outlineLevel="0" collapsed="false">
      <c r="A4615" s="1" t="n">
        <v>24615</v>
      </c>
      <c r="B4615" s="1" t="n">
        <v>-181.5</v>
      </c>
      <c r="D4615" s="1" t="n">
        <f aca="false">B4615</f>
        <v>-181.5</v>
      </c>
      <c r="E4615" s="1" t="n">
        <f aca="false">B9615</f>
        <v>-30.1</v>
      </c>
      <c r="F4615" s="1" t="n">
        <f aca="false">B14615</f>
        <v>-192.7</v>
      </c>
      <c r="G4615" s="1" t="n">
        <f aca="false">B19615</f>
        <v>-22.64</v>
      </c>
    </row>
    <row r="4616" customFormat="false" ht="11.25" hidden="false" customHeight="false" outlineLevel="0" collapsed="false">
      <c r="A4616" s="1" t="n">
        <v>24616</v>
      </c>
      <c r="B4616" s="1" t="n">
        <v>-180.9</v>
      </c>
      <c r="D4616" s="1" t="n">
        <f aca="false">B4616</f>
        <v>-180.9</v>
      </c>
      <c r="E4616" s="1" t="n">
        <f aca="false">B9616</f>
        <v>-30.33</v>
      </c>
      <c r="F4616" s="1" t="n">
        <f aca="false">B14616</f>
        <v>-202</v>
      </c>
      <c r="G4616" s="1" t="n">
        <f aca="false">B19616</f>
        <v>-15.24</v>
      </c>
    </row>
    <row r="4617" customFormat="false" ht="11.25" hidden="false" customHeight="false" outlineLevel="0" collapsed="false">
      <c r="A4617" s="1" t="n">
        <v>24617</v>
      </c>
      <c r="B4617" s="1" t="n">
        <v>-176.5</v>
      </c>
      <c r="D4617" s="1" t="n">
        <f aca="false">B4617</f>
        <v>-176.5</v>
      </c>
      <c r="E4617" s="1" t="n">
        <f aca="false">B9617</f>
        <v>-24.96</v>
      </c>
      <c r="F4617" s="1" t="n">
        <f aca="false">B14617</f>
        <v>-307.4</v>
      </c>
      <c r="G4617" s="1" t="n">
        <f aca="false">B19617</f>
        <v>-19.29</v>
      </c>
    </row>
    <row r="4618" customFormat="false" ht="11.25" hidden="false" customHeight="false" outlineLevel="0" collapsed="false">
      <c r="A4618" s="1" t="n">
        <v>24618</v>
      </c>
      <c r="B4618" s="1" t="n">
        <v>-175</v>
      </c>
      <c r="D4618" s="1" t="n">
        <f aca="false">B4618</f>
        <v>-175</v>
      </c>
      <c r="E4618" s="1" t="n">
        <f aca="false">B9618</f>
        <v>-23.09</v>
      </c>
      <c r="F4618" s="1" t="n">
        <f aca="false">B14618</f>
        <v>-197.6</v>
      </c>
      <c r="G4618" s="1" t="n">
        <f aca="false">B19618</f>
        <v>-12.76</v>
      </c>
    </row>
    <row r="4619" customFormat="false" ht="11.25" hidden="false" customHeight="false" outlineLevel="0" collapsed="false">
      <c r="A4619" s="1" t="n">
        <v>24619</v>
      </c>
      <c r="B4619" s="1" t="n">
        <v>-173.8</v>
      </c>
      <c r="D4619" s="1" t="n">
        <f aca="false">B4619</f>
        <v>-173.8</v>
      </c>
      <c r="E4619" s="1" t="n">
        <f aca="false">B9619</f>
        <v>-18.04</v>
      </c>
      <c r="F4619" s="1" t="n">
        <f aca="false">B14619</f>
        <v>-275</v>
      </c>
      <c r="G4619" s="1" t="n">
        <f aca="false">B19619</f>
        <v>-15.94</v>
      </c>
    </row>
    <row r="4620" customFormat="false" ht="11.25" hidden="false" customHeight="false" outlineLevel="0" collapsed="false">
      <c r="A4620" s="1" t="n">
        <v>24620</v>
      </c>
      <c r="B4620" s="1" t="n">
        <v>-179.1</v>
      </c>
      <c r="D4620" s="1" t="n">
        <f aca="false">B4620</f>
        <v>-179.1</v>
      </c>
      <c r="E4620" s="1" t="n">
        <f aca="false">B9620</f>
        <v>-28.12</v>
      </c>
      <c r="F4620" s="1" t="n">
        <f aca="false">B14620</f>
        <v>-234.8</v>
      </c>
      <c r="G4620" s="1" t="n">
        <f aca="false">B19620</f>
        <v>-11.76</v>
      </c>
    </row>
    <row r="4621" customFormat="false" ht="11.25" hidden="false" customHeight="false" outlineLevel="0" collapsed="false">
      <c r="A4621" s="1" t="n">
        <v>24621</v>
      </c>
      <c r="B4621" s="1" t="n">
        <v>-176</v>
      </c>
      <c r="D4621" s="1" t="n">
        <f aca="false">B4621</f>
        <v>-176</v>
      </c>
      <c r="E4621" s="1" t="n">
        <f aca="false">B9621</f>
        <v>-20.58</v>
      </c>
      <c r="F4621" s="1" t="n">
        <f aca="false">B14621</f>
        <v>-183.8</v>
      </c>
      <c r="G4621" s="1" t="n">
        <f aca="false">B19621</f>
        <v>-20.85</v>
      </c>
    </row>
    <row r="4622" customFormat="false" ht="11.25" hidden="false" customHeight="false" outlineLevel="0" collapsed="false">
      <c r="A4622" s="1" t="n">
        <v>24622</v>
      </c>
      <c r="B4622" s="1" t="n">
        <v>-175.9</v>
      </c>
      <c r="D4622" s="1" t="n">
        <f aca="false">B4622</f>
        <v>-175.9</v>
      </c>
      <c r="E4622" s="1" t="n">
        <f aca="false">B9622</f>
        <v>-23</v>
      </c>
      <c r="F4622" s="1" t="n">
        <f aca="false">B14622</f>
        <v>-200.2</v>
      </c>
      <c r="G4622" s="1" t="n">
        <f aca="false">B19622</f>
        <v>-12.58</v>
      </c>
    </row>
    <row r="4623" customFormat="false" ht="11.25" hidden="false" customHeight="false" outlineLevel="0" collapsed="false">
      <c r="A4623" s="1" t="n">
        <v>24623</v>
      </c>
      <c r="B4623" s="1" t="n">
        <v>-167.6</v>
      </c>
      <c r="D4623" s="1" t="n">
        <f aca="false">B4623</f>
        <v>-167.6</v>
      </c>
      <c r="E4623" s="1" t="n">
        <f aca="false">B9623</f>
        <v>-14.02</v>
      </c>
      <c r="F4623" s="1" t="n">
        <f aca="false">B14623</f>
        <v>-183.2</v>
      </c>
      <c r="G4623" s="1" t="n">
        <f aca="false">B19623</f>
        <v>-14.88</v>
      </c>
    </row>
    <row r="4624" customFormat="false" ht="11.25" hidden="false" customHeight="false" outlineLevel="0" collapsed="false">
      <c r="A4624" s="1" t="n">
        <v>24624</v>
      </c>
      <c r="B4624" s="1" t="n">
        <v>-168</v>
      </c>
      <c r="D4624" s="1" t="n">
        <f aca="false">B4624</f>
        <v>-168</v>
      </c>
      <c r="E4624" s="1" t="n">
        <f aca="false">B9624</f>
        <v>-12.69</v>
      </c>
      <c r="F4624" s="1" t="n">
        <f aca="false">B14624</f>
        <v>-663.6</v>
      </c>
      <c r="G4624" s="1" t="n">
        <f aca="false">B19624</f>
        <v>-33.11</v>
      </c>
    </row>
    <row r="4625" customFormat="false" ht="11.25" hidden="false" customHeight="false" outlineLevel="0" collapsed="false">
      <c r="A4625" s="1" t="n">
        <v>24625</v>
      </c>
      <c r="B4625" s="1" t="n">
        <v>-166.7</v>
      </c>
      <c r="D4625" s="1" t="n">
        <f aca="false">B4625</f>
        <v>-166.7</v>
      </c>
      <c r="E4625" s="1" t="n">
        <f aca="false">B9625</f>
        <v>-11.37</v>
      </c>
      <c r="F4625" s="1" t="n">
        <f aca="false">B14625</f>
        <v>-181.6</v>
      </c>
      <c r="G4625" s="1" t="n">
        <f aca="false">B19625</f>
        <v>-17.61</v>
      </c>
    </row>
    <row r="4626" customFormat="false" ht="11.25" hidden="false" customHeight="false" outlineLevel="0" collapsed="false">
      <c r="A4626" s="1" t="n">
        <v>24626</v>
      </c>
      <c r="B4626" s="1" t="n">
        <v>-168.8</v>
      </c>
      <c r="D4626" s="1" t="n">
        <f aca="false">B4626</f>
        <v>-168.8</v>
      </c>
      <c r="E4626" s="1" t="n">
        <f aca="false">B9626</f>
        <v>-12.75</v>
      </c>
      <c r="F4626" s="1" t="n">
        <f aca="false">B14626</f>
        <v>-322.9</v>
      </c>
      <c r="G4626" s="1" t="n">
        <f aca="false">B19626</f>
        <v>-11.76</v>
      </c>
    </row>
    <row r="4627" customFormat="false" ht="11.25" hidden="false" customHeight="false" outlineLevel="0" collapsed="false">
      <c r="A4627" s="1" t="n">
        <v>24627</v>
      </c>
      <c r="B4627" s="1" t="n">
        <v>-170.8</v>
      </c>
      <c r="D4627" s="1" t="n">
        <f aca="false">B4627</f>
        <v>-170.8</v>
      </c>
      <c r="E4627" s="1" t="n">
        <f aca="false">B9627</f>
        <v>-15.25</v>
      </c>
      <c r="F4627" s="1" t="n">
        <f aca="false">B14627</f>
        <v>-204.2</v>
      </c>
      <c r="G4627" s="1" t="n">
        <f aca="false">B19627</f>
        <v>-19.97</v>
      </c>
    </row>
    <row r="4628" customFormat="false" ht="11.25" hidden="false" customHeight="false" outlineLevel="0" collapsed="false">
      <c r="A4628" s="1" t="n">
        <v>24628</v>
      </c>
      <c r="B4628" s="1" t="n">
        <v>-180.5</v>
      </c>
      <c r="D4628" s="1" t="n">
        <f aca="false">B4628</f>
        <v>-180.5</v>
      </c>
      <c r="E4628" s="1" t="n">
        <f aca="false">B9628</f>
        <v>-25.76</v>
      </c>
      <c r="F4628" s="1" t="n">
        <f aca="false">B14628</f>
        <v>-252.5</v>
      </c>
      <c r="G4628" s="1" t="n">
        <f aca="false">B19628</f>
        <v>-15.68</v>
      </c>
    </row>
    <row r="4629" customFormat="false" ht="11.25" hidden="false" customHeight="false" outlineLevel="0" collapsed="false">
      <c r="A4629" s="1" t="n">
        <v>24629</v>
      </c>
      <c r="B4629" s="1" t="n">
        <v>-179.8</v>
      </c>
      <c r="D4629" s="1" t="n">
        <f aca="false">B4629</f>
        <v>-179.8</v>
      </c>
      <c r="E4629" s="1" t="n">
        <f aca="false">B9629</f>
        <v>-25.65</v>
      </c>
      <c r="F4629" s="1" t="n">
        <f aca="false">B14629</f>
        <v>-196.5</v>
      </c>
      <c r="G4629" s="1" t="n">
        <f aca="false">B19629</f>
        <v>-12.62</v>
      </c>
    </row>
    <row r="4630" customFormat="false" ht="11.25" hidden="false" customHeight="false" outlineLevel="0" collapsed="false">
      <c r="A4630" s="1" t="n">
        <v>24630</v>
      </c>
      <c r="B4630" s="1" t="n">
        <v>-174.5</v>
      </c>
      <c r="D4630" s="1" t="n">
        <f aca="false">B4630</f>
        <v>-174.5</v>
      </c>
      <c r="E4630" s="1" t="n">
        <f aca="false">B9630</f>
        <v>-18.4</v>
      </c>
      <c r="F4630" s="1" t="n">
        <f aca="false">B14630</f>
        <v>-185.5</v>
      </c>
      <c r="G4630" s="1" t="n">
        <f aca="false">B19630</f>
        <v>-18.6</v>
      </c>
    </row>
    <row r="4631" customFormat="false" ht="11.25" hidden="false" customHeight="false" outlineLevel="0" collapsed="false">
      <c r="A4631" s="1" t="n">
        <v>24631</v>
      </c>
      <c r="B4631" s="1" t="n">
        <v>-174.8</v>
      </c>
      <c r="D4631" s="1" t="n">
        <f aca="false">B4631</f>
        <v>-174.8</v>
      </c>
      <c r="E4631" s="1" t="n">
        <f aca="false">B9631</f>
        <v>-21.34</v>
      </c>
      <c r="F4631" s="1" t="n">
        <f aca="false">B14631</f>
        <v>-191.4</v>
      </c>
      <c r="G4631" s="1" t="n">
        <f aca="false">B19631</f>
        <v>-14.25</v>
      </c>
    </row>
    <row r="4632" customFormat="false" ht="11.25" hidden="false" customHeight="false" outlineLevel="0" collapsed="false">
      <c r="A4632" s="1" t="n">
        <v>24632</v>
      </c>
      <c r="B4632" s="1" t="n">
        <v>-171.7</v>
      </c>
      <c r="D4632" s="1" t="n">
        <f aca="false">B4632</f>
        <v>-171.7</v>
      </c>
      <c r="E4632" s="1" t="n">
        <f aca="false">B9632</f>
        <v>-14.97</v>
      </c>
      <c r="F4632" s="1" t="n">
        <f aca="false">B14632</f>
        <v>-172.5</v>
      </c>
      <c r="G4632" s="1" t="n">
        <f aca="false">B19632</f>
        <v>-10.08</v>
      </c>
    </row>
    <row r="4633" customFormat="false" ht="11.25" hidden="false" customHeight="false" outlineLevel="0" collapsed="false">
      <c r="A4633" s="1" t="n">
        <v>24633</v>
      </c>
      <c r="B4633" s="1" t="n">
        <v>-171.6</v>
      </c>
      <c r="D4633" s="1" t="n">
        <f aca="false">B4633</f>
        <v>-171.6</v>
      </c>
      <c r="E4633" s="1" t="n">
        <f aca="false">B9633</f>
        <v>-16.91</v>
      </c>
      <c r="F4633" s="1" t="n">
        <f aca="false">B14633</f>
        <v>-211.9</v>
      </c>
      <c r="G4633" s="1" t="n">
        <f aca="false">B19633</f>
        <v>-24.17</v>
      </c>
    </row>
    <row r="4634" customFormat="false" ht="11.25" hidden="false" customHeight="false" outlineLevel="0" collapsed="false">
      <c r="A4634" s="1" t="n">
        <v>24634</v>
      </c>
      <c r="B4634" s="1" t="n">
        <v>-167.3</v>
      </c>
      <c r="D4634" s="1" t="n">
        <f aca="false">B4634</f>
        <v>-167.3</v>
      </c>
      <c r="E4634" s="1" t="n">
        <f aca="false">B9634</f>
        <v>-11.92</v>
      </c>
      <c r="F4634" s="1" t="n">
        <f aca="false">B14634</f>
        <v>-198.6</v>
      </c>
      <c r="G4634" s="1" t="n">
        <f aca="false">B19634</f>
        <v>-10.03</v>
      </c>
    </row>
    <row r="4635" customFormat="false" ht="11.25" hidden="false" customHeight="false" outlineLevel="0" collapsed="false">
      <c r="A4635" s="1" t="n">
        <v>24635</v>
      </c>
      <c r="B4635" s="1" t="n">
        <v>-167.8</v>
      </c>
      <c r="D4635" s="1" t="n">
        <f aca="false">B4635</f>
        <v>-167.8</v>
      </c>
      <c r="E4635" s="1" t="n">
        <f aca="false">B9635</f>
        <v>-12.38</v>
      </c>
      <c r="F4635" s="1" t="n">
        <f aca="false">B14635</f>
        <v>-197.9</v>
      </c>
      <c r="G4635" s="1" t="n">
        <f aca="false">B19635</f>
        <v>-16.69</v>
      </c>
    </row>
    <row r="4636" customFormat="false" ht="11.25" hidden="false" customHeight="false" outlineLevel="0" collapsed="false">
      <c r="A4636" s="1" t="n">
        <v>24636</v>
      </c>
      <c r="B4636" s="1" t="n">
        <v>-169.3</v>
      </c>
      <c r="D4636" s="1" t="n">
        <f aca="false">B4636</f>
        <v>-169.3</v>
      </c>
      <c r="E4636" s="1" t="n">
        <f aca="false">B9636</f>
        <v>-12.44</v>
      </c>
      <c r="F4636" s="1" t="n">
        <f aca="false">B14636</f>
        <v>-289.4</v>
      </c>
      <c r="G4636" s="1" t="n">
        <f aca="false">B19636</f>
        <v>-24.65</v>
      </c>
    </row>
    <row r="4637" customFormat="false" ht="11.25" hidden="false" customHeight="false" outlineLevel="0" collapsed="false">
      <c r="A4637" s="1" t="n">
        <v>24637</v>
      </c>
      <c r="B4637" s="1" t="n">
        <v>-169.3</v>
      </c>
      <c r="D4637" s="1" t="n">
        <f aca="false">B4637</f>
        <v>-169.3</v>
      </c>
      <c r="E4637" s="1" t="n">
        <f aca="false">B9637</f>
        <v>-15.09</v>
      </c>
      <c r="F4637" s="1" t="n">
        <f aca="false">B14637</f>
        <v>-189.6</v>
      </c>
      <c r="G4637" s="1" t="n">
        <f aca="false">B19637</f>
        <v>-17.07</v>
      </c>
    </row>
    <row r="4638" customFormat="false" ht="11.25" hidden="false" customHeight="false" outlineLevel="0" collapsed="false">
      <c r="A4638" s="1" t="n">
        <v>24638</v>
      </c>
      <c r="B4638" s="1" t="n">
        <v>-173.2</v>
      </c>
      <c r="D4638" s="1" t="n">
        <f aca="false">B4638</f>
        <v>-173.2</v>
      </c>
      <c r="E4638" s="1" t="n">
        <f aca="false">B9638</f>
        <v>-17.86</v>
      </c>
      <c r="F4638" s="1" t="n">
        <f aca="false">B14638</f>
        <v>-172.8</v>
      </c>
      <c r="G4638" s="1" t="n">
        <f aca="false">B19638</f>
        <v>-10.42</v>
      </c>
    </row>
    <row r="4639" customFormat="false" ht="11.25" hidden="false" customHeight="false" outlineLevel="0" collapsed="false">
      <c r="A4639" s="1" t="n">
        <v>24639</v>
      </c>
      <c r="B4639" s="1" t="n">
        <v>-171.2</v>
      </c>
      <c r="D4639" s="1" t="n">
        <f aca="false">B4639</f>
        <v>-171.2</v>
      </c>
      <c r="E4639" s="1" t="n">
        <f aca="false">B9639</f>
        <v>-15.49</v>
      </c>
      <c r="F4639" s="1" t="n">
        <f aca="false">B14639</f>
        <v>-219.4</v>
      </c>
      <c r="G4639" s="1" t="n">
        <f aca="false">B19639</f>
        <v>-14.41</v>
      </c>
    </row>
    <row r="4640" customFormat="false" ht="11.25" hidden="false" customHeight="false" outlineLevel="0" collapsed="false">
      <c r="A4640" s="1" t="n">
        <v>24640</v>
      </c>
      <c r="B4640" s="1" t="n">
        <v>-169.3</v>
      </c>
      <c r="D4640" s="1" t="n">
        <f aca="false">B4640</f>
        <v>-169.3</v>
      </c>
      <c r="E4640" s="1" t="n">
        <f aca="false">B9640</f>
        <v>-13.32</v>
      </c>
      <c r="F4640" s="1" t="n">
        <f aca="false">B14640</f>
        <v>-178.1</v>
      </c>
      <c r="G4640" s="1" t="n">
        <f aca="false">B19640</f>
        <v>-12.68</v>
      </c>
    </row>
    <row r="4641" customFormat="false" ht="11.25" hidden="false" customHeight="false" outlineLevel="0" collapsed="false">
      <c r="A4641" s="1" t="n">
        <v>24641</v>
      </c>
      <c r="B4641" s="1" t="n">
        <v>-173.1</v>
      </c>
      <c r="D4641" s="1" t="n">
        <f aca="false">B4641</f>
        <v>-173.1</v>
      </c>
      <c r="E4641" s="1" t="n">
        <f aca="false">B9641</f>
        <v>-16.03</v>
      </c>
      <c r="F4641" s="1" t="n">
        <f aca="false">B14641</f>
        <v>-171.9</v>
      </c>
      <c r="G4641" s="1" t="n">
        <f aca="false">B19641</f>
        <v>-10.88</v>
      </c>
    </row>
    <row r="4642" customFormat="false" ht="11.25" hidden="false" customHeight="false" outlineLevel="0" collapsed="false">
      <c r="A4642" s="1" t="n">
        <v>24642</v>
      </c>
      <c r="B4642" s="1" t="n">
        <v>-167.7</v>
      </c>
      <c r="D4642" s="1" t="n">
        <f aca="false">B4642</f>
        <v>-167.7</v>
      </c>
      <c r="E4642" s="1" t="n">
        <f aca="false">B9642</f>
        <v>-13.82</v>
      </c>
      <c r="F4642" s="1" t="n">
        <f aca="false">B14642</f>
        <v>-291</v>
      </c>
      <c r="G4642" s="1" t="n">
        <f aca="false">B19642</f>
        <v>-22.21</v>
      </c>
    </row>
    <row r="4643" customFormat="false" ht="11.25" hidden="false" customHeight="false" outlineLevel="0" collapsed="false">
      <c r="A4643" s="1" t="n">
        <v>24643</v>
      </c>
      <c r="B4643" s="1" t="n">
        <v>-167.8</v>
      </c>
      <c r="D4643" s="1" t="n">
        <f aca="false">B4643</f>
        <v>-167.8</v>
      </c>
      <c r="E4643" s="1" t="n">
        <f aca="false">B9643</f>
        <v>-15.19</v>
      </c>
      <c r="F4643" s="1" t="n">
        <f aca="false">B14643</f>
        <v>-180.2</v>
      </c>
      <c r="G4643" s="1" t="n">
        <f aca="false">B19643</f>
        <v>-15.22</v>
      </c>
    </row>
    <row r="4644" customFormat="false" ht="11.25" hidden="false" customHeight="false" outlineLevel="0" collapsed="false">
      <c r="A4644" s="1" t="n">
        <v>24644</v>
      </c>
      <c r="B4644" s="1" t="n">
        <v>-167.8</v>
      </c>
      <c r="D4644" s="1" t="n">
        <f aca="false">B4644</f>
        <v>-167.8</v>
      </c>
      <c r="E4644" s="1" t="n">
        <f aca="false">B9644</f>
        <v>-16.38</v>
      </c>
      <c r="F4644" s="1" t="n">
        <f aca="false">B14644</f>
        <v>-259.6</v>
      </c>
      <c r="G4644" s="1" t="n">
        <f aca="false">B19644</f>
        <v>-11.36</v>
      </c>
    </row>
    <row r="4645" customFormat="false" ht="11.25" hidden="false" customHeight="false" outlineLevel="0" collapsed="false">
      <c r="A4645" s="1" t="n">
        <v>24645</v>
      </c>
      <c r="B4645" s="1" t="n">
        <v>-168</v>
      </c>
      <c r="D4645" s="1" t="n">
        <f aca="false">B4645</f>
        <v>-168</v>
      </c>
      <c r="E4645" s="1" t="n">
        <f aca="false">B9645</f>
        <v>-14.78</v>
      </c>
      <c r="F4645" s="1" t="n">
        <f aca="false">B14645</f>
        <v>-181.3</v>
      </c>
      <c r="G4645" s="1" t="n">
        <f aca="false">B19645</f>
        <v>-16.7</v>
      </c>
    </row>
    <row r="4646" customFormat="false" ht="11.25" hidden="false" customHeight="false" outlineLevel="0" collapsed="false">
      <c r="A4646" s="1" t="n">
        <v>24646</v>
      </c>
      <c r="B4646" s="1" t="n">
        <v>-174</v>
      </c>
      <c r="D4646" s="1" t="n">
        <f aca="false">B4646</f>
        <v>-174</v>
      </c>
      <c r="E4646" s="1" t="n">
        <f aca="false">B9646</f>
        <v>-17.45</v>
      </c>
      <c r="F4646" s="1" t="n">
        <f aca="false">B14646</f>
        <v>-215.4</v>
      </c>
      <c r="G4646" s="1" t="n">
        <f aca="false">B19646</f>
        <v>-16.06</v>
      </c>
    </row>
    <row r="4647" customFormat="false" ht="11.25" hidden="false" customHeight="false" outlineLevel="0" collapsed="false">
      <c r="A4647" s="1" t="n">
        <v>24647</v>
      </c>
      <c r="B4647" s="1" t="n">
        <v>-168.1</v>
      </c>
      <c r="D4647" s="1" t="n">
        <f aca="false">B4647</f>
        <v>-168.1</v>
      </c>
      <c r="E4647" s="1" t="n">
        <f aca="false">B9647</f>
        <v>-14.22</v>
      </c>
      <c r="F4647" s="1" t="n">
        <f aca="false">B14647</f>
        <v>-192</v>
      </c>
      <c r="G4647" s="1" t="n">
        <f aca="false">B19647</f>
        <v>-25.62</v>
      </c>
    </row>
    <row r="4648" customFormat="false" ht="11.25" hidden="false" customHeight="false" outlineLevel="0" collapsed="false">
      <c r="A4648" s="1" t="n">
        <v>24648</v>
      </c>
      <c r="B4648" s="1" t="n">
        <v>-167.1</v>
      </c>
      <c r="D4648" s="1" t="n">
        <f aca="false">B4648</f>
        <v>-167.1</v>
      </c>
      <c r="E4648" s="1" t="n">
        <f aca="false">B9648</f>
        <v>-12.91</v>
      </c>
      <c r="F4648" s="1" t="n">
        <f aca="false">B14648</f>
        <v>-400.2</v>
      </c>
      <c r="G4648" s="1" t="n">
        <f aca="false">B19648</f>
        <v>-15.93</v>
      </c>
    </row>
    <row r="4649" customFormat="false" ht="11.25" hidden="false" customHeight="false" outlineLevel="0" collapsed="false">
      <c r="A4649" s="1" t="n">
        <v>24649</v>
      </c>
      <c r="B4649" s="1" t="n">
        <v>-164</v>
      </c>
      <c r="D4649" s="1" t="n">
        <f aca="false">B4649</f>
        <v>-164</v>
      </c>
      <c r="E4649" s="1" t="n">
        <f aca="false">B9649</f>
        <v>-9.833</v>
      </c>
      <c r="F4649" s="1" t="n">
        <f aca="false">B14649</f>
        <v>-185</v>
      </c>
      <c r="G4649" s="1" t="n">
        <f aca="false">B19649</f>
        <v>-17.16</v>
      </c>
    </row>
    <row r="4650" customFormat="false" ht="11.25" hidden="false" customHeight="false" outlineLevel="0" collapsed="false">
      <c r="A4650" s="1" t="n">
        <v>24650</v>
      </c>
      <c r="B4650" s="1" t="n">
        <v>-171.6</v>
      </c>
      <c r="D4650" s="1" t="n">
        <f aca="false">B4650</f>
        <v>-171.6</v>
      </c>
      <c r="E4650" s="1" t="n">
        <f aca="false">B9650</f>
        <v>-15.47</v>
      </c>
      <c r="F4650" s="1" t="n">
        <f aca="false">B14650</f>
        <v>-222.7</v>
      </c>
      <c r="G4650" s="1" t="n">
        <f aca="false">B19650</f>
        <v>-18.14</v>
      </c>
    </row>
    <row r="4651" customFormat="false" ht="11.25" hidden="false" customHeight="false" outlineLevel="0" collapsed="false">
      <c r="A4651" s="1" t="n">
        <v>24651</v>
      </c>
      <c r="B4651" s="1" t="n">
        <v>-165.7</v>
      </c>
      <c r="D4651" s="1" t="n">
        <f aca="false">B4651</f>
        <v>-165.7</v>
      </c>
      <c r="E4651" s="1" t="n">
        <f aca="false">B9651</f>
        <v>-9.94</v>
      </c>
      <c r="F4651" s="1" t="n">
        <f aca="false">B14651</f>
        <v>-215.1</v>
      </c>
      <c r="G4651" s="1" t="n">
        <f aca="false">B19651</f>
        <v>-12.11</v>
      </c>
    </row>
    <row r="4652" customFormat="false" ht="11.25" hidden="false" customHeight="false" outlineLevel="0" collapsed="false">
      <c r="A4652" s="1" t="n">
        <v>24652</v>
      </c>
      <c r="B4652" s="1" t="n">
        <v>-170.4</v>
      </c>
      <c r="D4652" s="1" t="n">
        <f aca="false">B4652</f>
        <v>-170.4</v>
      </c>
      <c r="E4652" s="1" t="n">
        <f aca="false">B9652</f>
        <v>-15.95</v>
      </c>
      <c r="F4652" s="1" t="n">
        <f aca="false">B14652</f>
        <v>-196</v>
      </c>
      <c r="G4652" s="1" t="n">
        <f aca="false">B19652</f>
        <v>-11.85</v>
      </c>
    </row>
    <row r="4653" customFormat="false" ht="11.25" hidden="false" customHeight="false" outlineLevel="0" collapsed="false">
      <c r="A4653" s="1" t="n">
        <v>24653</v>
      </c>
      <c r="B4653" s="1" t="n">
        <v>-166.5</v>
      </c>
      <c r="D4653" s="1" t="n">
        <f aca="false">B4653</f>
        <v>-166.5</v>
      </c>
      <c r="E4653" s="1" t="n">
        <f aca="false">B9653</f>
        <v>-11.45</v>
      </c>
      <c r="F4653" s="1" t="n">
        <f aca="false">B14653</f>
        <v>-231.8</v>
      </c>
      <c r="G4653" s="1" t="n">
        <f aca="false">B19653</f>
        <v>-15.53</v>
      </c>
    </row>
    <row r="4654" customFormat="false" ht="11.25" hidden="false" customHeight="false" outlineLevel="0" collapsed="false">
      <c r="A4654" s="1" t="n">
        <v>24654</v>
      </c>
      <c r="B4654" s="1" t="n">
        <v>-172.7</v>
      </c>
      <c r="D4654" s="1" t="n">
        <f aca="false">B4654</f>
        <v>-172.7</v>
      </c>
      <c r="E4654" s="1" t="n">
        <f aca="false">B9654</f>
        <v>-17.47</v>
      </c>
      <c r="F4654" s="1" t="n">
        <f aca="false">B14654</f>
        <v>-185.5</v>
      </c>
      <c r="G4654" s="1" t="n">
        <f aca="false">B19654</f>
        <v>-16.59</v>
      </c>
    </row>
    <row r="4655" customFormat="false" ht="11.25" hidden="false" customHeight="false" outlineLevel="0" collapsed="false">
      <c r="A4655" s="1" t="n">
        <v>24655</v>
      </c>
      <c r="B4655" s="1" t="n">
        <v>-176.4</v>
      </c>
      <c r="D4655" s="1" t="n">
        <f aca="false">B4655</f>
        <v>-176.4</v>
      </c>
      <c r="E4655" s="1" t="n">
        <f aca="false">B9655</f>
        <v>-21.7</v>
      </c>
      <c r="F4655" s="1" t="n">
        <f aca="false">B14655</f>
        <v>-325.7</v>
      </c>
      <c r="G4655" s="1" t="n">
        <f aca="false">B19655</f>
        <v>-19.3</v>
      </c>
    </row>
    <row r="4656" customFormat="false" ht="11.25" hidden="false" customHeight="false" outlineLevel="0" collapsed="false">
      <c r="A4656" s="1" t="n">
        <v>24656</v>
      </c>
      <c r="B4656" s="1" t="n">
        <v>-170.7</v>
      </c>
      <c r="D4656" s="1" t="n">
        <f aca="false">B4656</f>
        <v>-170.7</v>
      </c>
      <c r="E4656" s="1" t="n">
        <f aca="false">B9656</f>
        <v>-16.43</v>
      </c>
      <c r="F4656" s="1" t="n">
        <f aca="false">B14656</f>
        <v>-354.7</v>
      </c>
      <c r="G4656" s="1" t="n">
        <f aca="false">B19656</f>
        <v>-18.87</v>
      </c>
    </row>
    <row r="4657" customFormat="false" ht="11.25" hidden="false" customHeight="false" outlineLevel="0" collapsed="false">
      <c r="A4657" s="1" t="n">
        <v>24657</v>
      </c>
      <c r="B4657" s="1" t="n">
        <v>-173.4</v>
      </c>
      <c r="D4657" s="1" t="n">
        <f aca="false">B4657</f>
        <v>-173.4</v>
      </c>
      <c r="E4657" s="1" t="n">
        <f aca="false">B9657</f>
        <v>-16.19</v>
      </c>
      <c r="F4657" s="1" t="n">
        <f aca="false">B14657</f>
        <v>-264.1</v>
      </c>
      <c r="G4657" s="1" t="n">
        <f aca="false">B19657</f>
        <v>-18.61</v>
      </c>
    </row>
    <row r="4658" customFormat="false" ht="11.25" hidden="false" customHeight="false" outlineLevel="0" collapsed="false">
      <c r="A4658" s="1" t="n">
        <v>24658</v>
      </c>
      <c r="B4658" s="1" t="n">
        <v>-175.5</v>
      </c>
      <c r="D4658" s="1" t="n">
        <f aca="false">B4658</f>
        <v>-175.5</v>
      </c>
      <c r="E4658" s="1" t="n">
        <f aca="false">B9658</f>
        <v>-21.57</v>
      </c>
      <c r="F4658" s="1" t="n">
        <f aca="false">B14658</f>
        <v>-223.1</v>
      </c>
      <c r="G4658" s="1" t="n">
        <f aca="false">B19658</f>
        <v>-20.05</v>
      </c>
    </row>
    <row r="4659" customFormat="false" ht="11.25" hidden="false" customHeight="false" outlineLevel="0" collapsed="false">
      <c r="A4659" s="1" t="n">
        <v>24659</v>
      </c>
      <c r="B4659" s="1" t="n">
        <v>-169.3</v>
      </c>
      <c r="D4659" s="1" t="n">
        <f aca="false">B4659</f>
        <v>-169.3</v>
      </c>
      <c r="E4659" s="1" t="n">
        <f aca="false">B9659</f>
        <v>-14.31</v>
      </c>
      <c r="F4659" s="1" t="n">
        <f aca="false">B14659</f>
        <v>-176.5</v>
      </c>
      <c r="G4659" s="1" t="n">
        <f aca="false">B19659</f>
        <v>-15.93</v>
      </c>
    </row>
    <row r="4660" customFormat="false" ht="11.25" hidden="false" customHeight="false" outlineLevel="0" collapsed="false">
      <c r="A4660" s="1" t="n">
        <v>24660</v>
      </c>
      <c r="B4660" s="1" t="n">
        <v>-165.2</v>
      </c>
      <c r="D4660" s="1" t="n">
        <f aca="false">B4660</f>
        <v>-165.2</v>
      </c>
      <c r="E4660" s="1" t="n">
        <f aca="false">B9660</f>
        <v>-11.95</v>
      </c>
      <c r="F4660" s="1" t="n">
        <f aca="false">B14660</f>
        <v>-194.6</v>
      </c>
      <c r="G4660" s="1" t="n">
        <f aca="false">B19660</f>
        <v>-19.74</v>
      </c>
    </row>
    <row r="4661" customFormat="false" ht="11.25" hidden="false" customHeight="false" outlineLevel="0" collapsed="false">
      <c r="A4661" s="1" t="n">
        <v>24661</v>
      </c>
      <c r="B4661" s="1" t="n">
        <v>-165.4</v>
      </c>
      <c r="D4661" s="1" t="n">
        <f aca="false">B4661</f>
        <v>-165.4</v>
      </c>
      <c r="E4661" s="1" t="n">
        <f aca="false">B9661</f>
        <v>-12.46</v>
      </c>
      <c r="F4661" s="1" t="n">
        <f aca="false">B14661</f>
        <v>-178</v>
      </c>
      <c r="G4661" s="1" t="n">
        <f aca="false">B19661</f>
        <v>-14.36</v>
      </c>
    </row>
    <row r="4662" customFormat="false" ht="11.25" hidden="false" customHeight="false" outlineLevel="0" collapsed="false">
      <c r="A4662" s="1" t="n">
        <v>24662</v>
      </c>
      <c r="B4662" s="1" t="n">
        <v>-162.7</v>
      </c>
      <c r="D4662" s="1" t="n">
        <f aca="false">B4662</f>
        <v>-162.7</v>
      </c>
      <c r="E4662" s="1" t="n">
        <f aca="false">B9662</f>
        <v>-8.764</v>
      </c>
      <c r="F4662" s="1" t="n">
        <f aca="false">B14662</f>
        <v>-204.5</v>
      </c>
      <c r="G4662" s="1" t="n">
        <f aca="false">B19662</f>
        <v>-28.13</v>
      </c>
    </row>
    <row r="4663" customFormat="false" ht="11.25" hidden="false" customHeight="false" outlineLevel="0" collapsed="false">
      <c r="A4663" s="1" t="n">
        <v>24663</v>
      </c>
      <c r="B4663" s="1" t="n">
        <v>-167.5</v>
      </c>
      <c r="D4663" s="1" t="n">
        <f aca="false">B4663</f>
        <v>-167.5</v>
      </c>
      <c r="E4663" s="1" t="n">
        <f aca="false">B9663</f>
        <v>-13</v>
      </c>
      <c r="F4663" s="1" t="n">
        <f aca="false">B14663</f>
        <v>-406.2</v>
      </c>
      <c r="G4663" s="1" t="n">
        <f aca="false">B19663</f>
        <v>-13.88</v>
      </c>
    </row>
    <row r="4664" customFormat="false" ht="11.25" hidden="false" customHeight="false" outlineLevel="0" collapsed="false">
      <c r="A4664" s="1" t="n">
        <v>24664</v>
      </c>
      <c r="B4664" s="1" t="n">
        <v>-175.4</v>
      </c>
      <c r="D4664" s="1" t="n">
        <f aca="false">B4664</f>
        <v>-175.4</v>
      </c>
      <c r="E4664" s="1" t="n">
        <f aca="false">B9664</f>
        <v>-19.82</v>
      </c>
      <c r="F4664" s="1" t="n">
        <f aca="false">B14664</f>
        <v>-199.3</v>
      </c>
      <c r="G4664" s="1" t="n">
        <f aca="false">B19664</f>
        <v>-7.848</v>
      </c>
    </row>
    <row r="4665" customFormat="false" ht="11.25" hidden="false" customHeight="false" outlineLevel="0" collapsed="false">
      <c r="A4665" s="1" t="n">
        <v>24665</v>
      </c>
      <c r="B4665" s="1" t="n">
        <v>-175.3</v>
      </c>
      <c r="D4665" s="1" t="n">
        <f aca="false">B4665</f>
        <v>-175.3</v>
      </c>
      <c r="E4665" s="1" t="n">
        <f aca="false">B9665</f>
        <v>-20.73</v>
      </c>
      <c r="F4665" s="1" t="n">
        <f aca="false">B14665</f>
        <v>-306.4</v>
      </c>
      <c r="G4665" s="1" t="n">
        <f aca="false">B19665</f>
        <v>-17.25</v>
      </c>
    </row>
    <row r="4666" customFormat="false" ht="11.25" hidden="false" customHeight="false" outlineLevel="0" collapsed="false">
      <c r="A4666" s="1" t="n">
        <v>24666</v>
      </c>
      <c r="B4666" s="1" t="n">
        <v>-173.2</v>
      </c>
      <c r="D4666" s="1" t="n">
        <f aca="false">B4666</f>
        <v>-173.2</v>
      </c>
      <c r="E4666" s="1" t="n">
        <f aca="false">B9666</f>
        <v>-17.92</v>
      </c>
      <c r="F4666" s="1" t="n">
        <f aca="false">B14666</f>
        <v>-356.3</v>
      </c>
      <c r="G4666" s="1" t="n">
        <f aca="false">B19666</f>
        <v>-22.09</v>
      </c>
    </row>
    <row r="4667" customFormat="false" ht="11.25" hidden="false" customHeight="false" outlineLevel="0" collapsed="false">
      <c r="A4667" s="1" t="n">
        <v>24667</v>
      </c>
      <c r="B4667" s="1" t="n">
        <v>-170.2</v>
      </c>
      <c r="D4667" s="1" t="n">
        <f aca="false">B4667</f>
        <v>-170.2</v>
      </c>
      <c r="E4667" s="1" t="n">
        <f aca="false">B9667</f>
        <v>-14.87</v>
      </c>
      <c r="F4667" s="1" t="n">
        <f aca="false">B14667</f>
        <v>-173.9</v>
      </c>
      <c r="G4667" s="1" t="n">
        <f aca="false">B19667</f>
        <v>-12.75</v>
      </c>
    </row>
    <row r="4668" customFormat="false" ht="11.25" hidden="false" customHeight="false" outlineLevel="0" collapsed="false">
      <c r="A4668" s="1" t="n">
        <v>24668</v>
      </c>
      <c r="B4668" s="1" t="n">
        <v>-163.6</v>
      </c>
      <c r="D4668" s="1" t="n">
        <f aca="false">B4668</f>
        <v>-163.6</v>
      </c>
      <c r="E4668" s="1" t="n">
        <f aca="false">B9668</f>
        <v>-13.52</v>
      </c>
      <c r="F4668" s="1" t="n">
        <f aca="false">B14668</f>
        <v>-206.4</v>
      </c>
      <c r="G4668" s="1" t="n">
        <f aca="false">B19668</f>
        <v>-16.18</v>
      </c>
    </row>
    <row r="4669" customFormat="false" ht="11.25" hidden="false" customHeight="false" outlineLevel="0" collapsed="false">
      <c r="A4669" s="1" t="n">
        <v>24669</v>
      </c>
      <c r="B4669" s="1" t="n">
        <v>-167.5</v>
      </c>
      <c r="D4669" s="1" t="n">
        <f aca="false">B4669</f>
        <v>-167.5</v>
      </c>
      <c r="E4669" s="1" t="n">
        <f aca="false">B9669</f>
        <v>-14.68</v>
      </c>
      <c r="F4669" s="1" t="n">
        <f aca="false">B14669</f>
        <v>-204.8</v>
      </c>
      <c r="G4669" s="1" t="n">
        <f aca="false">B19669</f>
        <v>-19.35</v>
      </c>
    </row>
    <row r="4670" customFormat="false" ht="11.25" hidden="false" customHeight="false" outlineLevel="0" collapsed="false">
      <c r="A4670" s="1" t="n">
        <v>24670</v>
      </c>
      <c r="B4670" s="1" t="n">
        <v>-165.5</v>
      </c>
      <c r="D4670" s="1" t="n">
        <f aca="false">B4670</f>
        <v>-165.5</v>
      </c>
      <c r="E4670" s="1" t="n">
        <f aca="false">B9670</f>
        <v>-13.15</v>
      </c>
      <c r="F4670" s="1" t="n">
        <f aca="false">B14670</f>
        <v>-200.3</v>
      </c>
      <c r="G4670" s="1" t="n">
        <f aca="false">B19670</f>
        <v>-9.695</v>
      </c>
    </row>
    <row r="4671" customFormat="false" ht="11.25" hidden="false" customHeight="false" outlineLevel="0" collapsed="false">
      <c r="A4671" s="1" t="n">
        <v>24671</v>
      </c>
      <c r="B4671" s="1" t="n">
        <v>-171.4</v>
      </c>
      <c r="D4671" s="1" t="n">
        <f aca="false">B4671</f>
        <v>-171.4</v>
      </c>
      <c r="E4671" s="1" t="n">
        <f aca="false">B9671</f>
        <v>-10.89</v>
      </c>
      <c r="F4671" s="1" t="n">
        <f aca="false">B14671</f>
        <v>-183.5</v>
      </c>
      <c r="G4671" s="1" t="n">
        <f aca="false">B19671</f>
        <v>-17.36</v>
      </c>
    </row>
    <row r="4672" customFormat="false" ht="11.25" hidden="false" customHeight="false" outlineLevel="0" collapsed="false">
      <c r="A4672" s="1" t="n">
        <v>24672</v>
      </c>
      <c r="B4672" s="1" t="n">
        <v>-172.3</v>
      </c>
      <c r="D4672" s="1" t="n">
        <f aca="false">B4672</f>
        <v>-172.3</v>
      </c>
      <c r="E4672" s="1" t="n">
        <f aca="false">B9672</f>
        <v>-16.94</v>
      </c>
      <c r="F4672" s="1" t="n">
        <f aca="false">B14672</f>
        <v>-391.5</v>
      </c>
      <c r="G4672" s="1" t="n">
        <f aca="false">B19672</f>
        <v>-14.14</v>
      </c>
    </row>
    <row r="4673" customFormat="false" ht="11.25" hidden="false" customHeight="false" outlineLevel="0" collapsed="false">
      <c r="A4673" s="1" t="n">
        <v>24673</v>
      </c>
      <c r="B4673" s="1" t="n">
        <v>-169.2</v>
      </c>
      <c r="D4673" s="1" t="n">
        <f aca="false">B4673</f>
        <v>-169.2</v>
      </c>
      <c r="E4673" s="1" t="n">
        <f aca="false">B9673</f>
        <v>-11.95</v>
      </c>
      <c r="F4673" s="1" t="n">
        <f aca="false">B14673</f>
        <v>-218.3</v>
      </c>
      <c r="G4673" s="1" t="n">
        <f aca="false">B19673</f>
        <v>-19.01</v>
      </c>
    </row>
    <row r="4674" customFormat="false" ht="11.25" hidden="false" customHeight="false" outlineLevel="0" collapsed="false">
      <c r="A4674" s="1" t="n">
        <v>24674</v>
      </c>
      <c r="B4674" s="1" t="n">
        <v>-166.9</v>
      </c>
      <c r="D4674" s="1" t="n">
        <f aca="false">B4674</f>
        <v>-166.9</v>
      </c>
      <c r="E4674" s="1" t="n">
        <f aca="false">B9674</f>
        <v>-12.15</v>
      </c>
      <c r="F4674" s="1" t="n">
        <f aca="false">B14674</f>
        <v>-203.8</v>
      </c>
      <c r="G4674" s="1" t="n">
        <f aca="false">B19674</f>
        <v>-11.4</v>
      </c>
    </row>
    <row r="4675" customFormat="false" ht="11.25" hidden="false" customHeight="false" outlineLevel="0" collapsed="false">
      <c r="A4675" s="1" t="n">
        <v>24675</v>
      </c>
      <c r="B4675" s="1" t="n">
        <v>-163.7</v>
      </c>
      <c r="D4675" s="1" t="n">
        <f aca="false">B4675</f>
        <v>-163.7</v>
      </c>
      <c r="E4675" s="1" t="n">
        <f aca="false">B9675</f>
        <v>-8.776</v>
      </c>
      <c r="F4675" s="1" t="n">
        <f aca="false">B14675</f>
        <v>-337.6</v>
      </c>
      <c r="G4675" s="1" t="n">
        <f aca="false">B19675</f>
        <v>-17.65</v>
      </c>
    </row>
    <row r="4676" customFormat="false" ht="11.25" hidden="false" customHeight="false" outlineLevel="0" collapsed="false">
      <c r="A4676" s="1" t="n">
        <v>24676</v>
      </c>
      <c r="B4676" s="1" t="n">
        <v>-164.1</v>
      </c>
      <c r="D4676" s="1" t="n">
        <f aca="false">B4676</f>
        <v>-164.1</v>
      </c>
      <c r="E4676" s="1" t="n">
        <f aca="false">B9676</f>
        <v>-8.922</v>
      </c>
      <c r="F4676" s="1" t="n">
        <f aca="false">B14676</f>
        <v>-213.9</v>
      </c>
      <c r="G4676" s="1" t="n">
        <f aca="false">B19676</f>
        <v>-17.72</v>
      </c>
    </row>
    <row r="4677" customFormat="false" ht="11.25" hidden="false" customHeight="false" outlineLevel="0" collapsed="false">
      <c r="A4677" s="1" t="n">
        <v>24677</v>
      </c>
      <c r="B4677" s="1" t="n">
        <v>-163.6</v>
      </c>
      <c r="D4677" s="1" t="n">
        <f aca="false">B4677</f>
        <v>-163.6</v>
      </c>
      <c r="E4677" s="1" t="n">
        <f aca="false">B9677</f>
        <v>-9.275</v>
      </c>
      <c r="F4677" s="1" t="n">
        <f aca="false">B14677</f>
        <v>-189.1</v>
      </c>
      <c r="G4677" s="1" t="n">
        <f aca="false">B19677</f>
        <v>-12.26</v>
      </c>
    </row>
    <row r="4678" customFormat="false" ht="11.25" hidden="false" customHeight="false" outlineLevel="0" collapsed="false">
      <c r="A4678" s="1" t="n">
        <v>24678</v>
      </c>
      <c r="B4678" s="1" t="n">
        <v>-163.3</v>
      </c>
      <c r="D4678" s="1" t="n">
        <f aca="false">B4678</f>
        <v>-163.3</v>
      </c>
      <c r="E4678" s="1" t="n">
        <f aca="false">B9678</f>
        <v>-9.332</v>
      </c>
      <c r="F4678" s="1" t="n">
        <f aca="false">B14678</f>
        <v>-198.6</v>
      </c>
      <c r="G4678" s="1" t="n">
        <f aca="false">B19678</f>
        <v>-14.19</v>
      </c>
    </row>
    <row r="4679" customFormat="false" ht="11.25" hidden="false" customHeight="false" outlineLevel="0" collapsed="false">
      <c r="A4679" s="1" t="n">
        <v>24679</v>
      </c>
      <c r="B4679" s="1" t="n">
        <v>-167</v>
      </c>
      <c r="D4679" s="1" t="n">
        <f aca="false">B4679</f>
        <v>-167</v>
      </c>
      <c r="E4679" s="1" t="n">
        <f aca="false">B9679</f>
        <v>-12.32</v>
      </c>
      <c r="F4679" s="1" t="n">
        <f aca="false">B14679</f>
        <v>-296.4</v>
      </c>
      <c r="G4679" s="1" t="n">
        <f aca="false">B19679</f>
        <v>-13.93</v>
      </c>
    </row>
    <row r="4680" customFormat="false" ht="11.25" hidden="false" customHeight="false" outlineLevel="0" collapsed="false">
      <c r="A4680" s="1" t="n">
        <v>24680</v>
      </c>
      <c r="B4680" s="1" t="n">
        <v>-169.3</v>
      </c>
      <c r="D4680" s="1" t="n">
        <f aca="false">B4680</f>
        <v>-169.3</v>
      </c>
      <c r="E4680" s="1" t="n">
        <f aca="false">B9680</f>
        <v>-13.28</v>
      </c>
      <c r="F4680" s="1" t="n">
        <f aca="false">B14680</f>
        <v>-204.4</v>
      </c>
      <c r="G4680" s="1" t="n">
        <f aca="false">B19680</f>
        <v>-15.7</v>
      </c>
    </row>
    <row r="4681" customFormat="false" ht="11.25" hidden="false" customHeight="false" outlineLevel="0" collapsed="false">
      <c r="A4681" s="1" t="n">
        <v>24681</v>
      </c>
      <c r="B4681" s="1" t="n">
        <v>-163.8</v>
      </c>
      <c r="D4681" s="1" t="n">
        <f aca="false">B4681</f>
        <v>-163.8</v>
      </c>
      <c r="E4681" s="1" t="n">
        <f aca="false">B9681</f>
        <v>-8.122</v>
      </c>
      <c r="F4681" s="1" t="n">
        <f aca="false">B14681</f>
        <v>-184.8</v>
      </c>
      <c r="G4681" s="1" t="n">
        <f aca="false">B19681</f>
        <v>-15.81</v>
      </c>
    </row>
    <row r="4682" customFormat="false" ht="11.25" hidden="false" customHeight="false" outlineLevel="0" collapsed="false">
      <c r="A4682" s="1" t="n">
        <v>24682</v>
      </c>
      <c r="B4682" s="1" t="n">
        <v>-163.2</v>
      </c>
      <c r="D4682" s="1" t="n">
        <f aca="false">B4682</f>
        <v>-163.2</v>
      </c>
      <c r="E4682" s="1" t="n">
        <f aca="false">B9682</f>
        <v>-7.438</v>
      </c>
      <c r="F4682" s="1" t="n">
        <f aca="false">B14682</f>
        <v>-659</v>
      </c>
      <c r="G4682" s="1" t="n">
        <f aca="false">B19682</f>
        <v>-18.44</v>
      </c>
    </row>
    <row r="4683" customFormat="false" ht="11.25" hidden="false" customHeight="false" outlineLevel="0" collapsed="false">
      <c r="A4683" s="1" t="n">
        <v>24683</v>
      </c>
      <c r="B4683" s="1" t="n">
        <v>-162.5</v>
      </c>
      <c r="D4683" s="1" t="n">
        <f aca="false">B4683</f>
        <v>-162.5</v>
      </c>
      <c r="E4683" s="1" t="n">
        <f aca="false">B9683</f>
        <v>-8.187</v>
      </c>
      <c r="F4683" s="1" t="n">
        <f aca="false">B14683</f>
        <v>-189.4</v>
      </c>
      <c r="G4683" s="1" t="n">
        <f aca="false">B19683</f>
        <v>-16.99</v>
      </c>
    </row>
    <row r="4684" customFormat="false" ht="11.25" hidden="false" customHeight="false" outlineLevel="0" collapsed="false">
      <c r="A4684" s="1" t="n">
        <v>24684</v>
      </c>
      <c r="B4684" s="1" t="n">
        <v>-162.2</v>
      </c>
      <c r="D4684" s="1" t="n">
        <f aca="false">B4684</f>
        <v>-162.2</v>
      </c>
      <c r="E4684" s="1" t="n">
        <f aca="false">B9684</f>
        <v>-7.731</v>
      </c>
      <c r="F4684" s="1" t="n">
        <f aca="false">B14684</f>
        <v>-261.4</v>
      </c>
      <c r="G4684" s="1" t="n">
        <f aca="false">B19684</f>
        <v>-9.477</v>
      </c>
    </row>
    <row r="4685" customFormat="false" ht="11.25" hidden="false" customHeight="false" outlineLevel="0" collapsed="false">
      <c r="A4685" s="1" t="n">
        <v>24685</v>
      </c>
      <c r="B4685" s="1" t="n">
        <v>-163.7</v>
      </c>
      <c r="D4685" s="1" t="n">
        <f aca="false">B4685</f>
        <v>-163.7</v>
      </c>
      <c r="E4685" s="1" t="n">
        <f aca="false">B9685</f>
        <v>-8.782</v>
      </c>
      <c r="F4685" s="1" t="n">
        <f aca="false">B14685</f>
        <v>-218.3</v>
      </c>
      <c r="G4685" s="1" t="n">
        <f aca="false">B19685</f>
        <v>-18.27</v>
      </c>
    </row>
    <row r="4686" customFormat="false" ht="11.25" hidden="false" customHeight="false" outlineLevel="0" collapsed="false">
      <c r="A4686" s="1" t="n">
        <v>24686</v>
      </c>
      <c r="B4686" s="1" t="n">
        <v>-172.5</v>
      </c>
      <c r="D4686" s="1" t="n">
        <f aca="false">B4686</f>
        <v>-172.5</v>
      </c>
      <c r="E4686" s="1" t="n">
        <f aca="false">B9686</f>
        <v>-16.08</v>
      </c>
      <c r="F4686" s="1" t="n">
        <f aca="false">B14686</f>
        <v>-176.9</v>
      </c>
      <c r="G4686" s="1" t="n">
        <f aca="false">B19686</f>
        <v>-15.36</v>
      </c>
    </row>
    <row r="4687" customFormat="false" ht="11.25" hidden="false" customHeight="false" outlineLevel="0" collapsed="false">
      <c r="A4687" s="1" t="n">
        <v>24687</v>
      </c>
      <c r="B4687" s="1" t="n">
        <v>-175.2</v>
      </c>
      <c r="D4687" s="1" t="n">
        <f aca="false">B4687</f>
        <v>-175.2</v>
      </c>
      <c r="E4687" s="1" t="n">
        <f aca="false">B9687</f>
        <v>-18.7</v>
      </c>
      <c r="F4687" s="1" t="n">
        <f aca="false">B14687</f>
        <v>-289</v>
      </c>
      <c r="G4687" s="1" t="n">
        <f aca="false">B19687</f>
        <v>-16.09</v>
      </c>
    </row>
    <row r="4688" customFormat="false" ht="11.25" hidden="false" customHeight="false" outlineLevel="0" collapsed="false">
      <c r="A4688" s="1" t="n">
        <v>24688</v>
      </c>
      <c r="B4688" s="1" t="n">
        <v>-165</v>
      </c>
      <c r="D4688" s="1" t="n">
        <f aca="false">B4688</f>
        <v>-165</v>
      </c>
      <c r="E4688" s="1" t="n">
        <f aca="false">B9688</f>
        <v>-9.57</v>
      </c>
      <c r="F4688" s="1" t="n">
        <f aca="false">B14688</f>
        <v>-183.8</v>
      </c>
      <c r="G4688" s="1" t="n">
        <f aca="false">B19688</f>
        <v>-14.35</v>
      </c>
    </row>
    <row r="4689" customFormat="false" ht="11.25" hidden="false" customHeight="false" outlineLevel="0" collapsed="false">
      <c r="A4689" s="1" t="n">
        <v>24689</v>
      </c>
      <c r="B4689" s="1" t="n">
        <v>-170.4</v>
      </c>
      <c r="D4689" s="1" t="n">
        <f aca="false">B4689</f>
        <v>-170.4</v>
      </c>
      <c r="E4689" s="1" t="n">
        <f aca="false">B9689</f>
        <v>-12.97</v>
      </c>
      <c r="F4689" s="1" t="n">
        <f aca="false">B14689</f>
        <v>-449.5</v>
      </c>
      <c r="G4689" s="1" t="n">
        <f aca="false">B19689</f>
        <v>-23.65</v>
      </c>
    </row>
    <row r="4690" customFormat="false" ht="11.25" hidden="false" customHeight="false" outlineLevel="0" collapsed="false">
      <c r="A4690" s="1" t="n">
        <v>24690</v>
      </c>
      <c r="B4690" s="1" t="n">
        <v>-163.1</v>
      </c>
      <c r="D4690" s="1" t="n">
        <f aca="false">B4690</f>
        <v>-163.1</v>
      </c>
      <c r="E4690" s="1" t="n">
        <f aca="false">B9690</f>
        <v>-7.477</v>
      </c>
      <c r="F4690" s="1" t="n">
        <f aca="false">B14690</f>
        <v>-307.5</v>
      </c>
      <c r="G4690" s="1" t="n">
        <f aca="false">B19690</f>
        <v>-19.89</v>
      </c>
    </row>
    <row r="4691" customFormat="false" ht="11.25" hidden="false" customHeight="false" outlineLevel="0" collapsed="false">
      <c r="A4691" s="1" t="n">
        <v>24691</v>
      </c>
      <c r="B4691" s="1" t="n">
        <v>-173.1</v>
      </c>
      <c r="D4691" s="1" t="n">
        <f aca="false">B4691</f>
        <v>-173.1</v>
      </c>
      <c r="E4691" s="1" t="n">
        <f aca="false">B9691</f>
        <v>-16.49</v>
      </c>
      <c r="F4691" s="1" t="n">
        <f aca="false">B14691</f>
        <v>-171.8</v>
      </c>
      <c r="G4691" s="1" t="n">
        <f aca="false">B19691</f>
        <v>-10.6</v>
      </c>
    </row>
    <row r="4692" customFormat="false" ht="11.25" hidden="false" customHeight="false" outlineLevel="0" collapsed="false">
      <c r="A4692" s="1" t="n">
        <v>24692</v>
      </c>
      <c r="B4692" s="1" t="n">
        <v>-165.2</v>
      </c>
      <c r="D4692" s="1" t="n">
        <f aca="false">B4692</f>
        <v>-165.2</v>
      </c>
      <c r="E4692" s="1" t="n">
        <f aca="false">B9692</f>
        <v>-7.327</v>
      </c>
      <c r="F4692" s="1" t="n">
        <f aca="false">B14692</f>
        <v>-343.4</v>
      </c>
      <c r="G4692" s="1" t="n">
        <f aca="false">B19692</f>
        <v>-17.09</v>
      </c>
    </row>
    <row r="4693" customFormat="false" ht="11.25" hidden="false" customHeight="false" outlineLevel="0" collapsed="false">
      <c r="A4693" s="1" t="n">
        <v>24693</v>
      </c>
      <c r="B4693" s="1" t="n">
        <v>-164.5</v>
      </c>
      <c r="D4693" s="1" t="n">
        <f aca="false">B4693</f>
        <v>-164.5</v>
      </c>
      <c r="E4693" s="1" t="n">
        <f aca="false">B9693</f>
        <v>-10.18</v>
      </c>
      <c r="F4693" s="1" t="n">
        <f aca="false">B14693</f>
        <v>-231.9</v>
      </c>
      <c r="G4693" s="1" t="n">
        <f aca="false">B19693</f>
        <v>-9.911</v>
      </c>
    </row>
    <row r="4694" customFormat="false" ht="11.25" hidden="false" customHeight="false" outlineLevel="0" collapsed="false">
      <c r="A4694" s="1" t="n">
        <v>24694</v>
      </c>
      <c r="B4694" s="1" t="n">
        <v>-165.4</v>
      </c>
      <c r="D4694" s="1" t="n">
        <f aca="false">B4694</f>
        <v>-165.4</v>
      </c>
      <c r="E4694" s="1" t="n">
        <f aca="false">B9694</f>
        <v>-11.07</v>
      </c>
      <c r="F4694" s="1" t="n">
        <f aca="false">B14694</f>
        <v>-202.4</v>
      </c>
      <c r="G4694" s="1" t="n">
        <f aca="false">B19694</f>
        <v>-18.08</v>
      </c>
    </row>
    <row r="4695" customFormat="false" ht="11.25" hidden="false" customHeight="false" outlineLevel="0" collapsed="false">
      <c r="A4695" s="1" t="n">
        <v>24695</v>
      </c>
      <c r="B4695" s="1" t="n">
        <v>-165.7</v>
      </c>
      <c r="D4695" s="1" t="n">
        <f aca="false">B4695</f>
        <v>-165.7</v>
      </c>
      <c r="E4695" s="1" t="n">
        <f aca="false">B9695</f>
        <v>-11.23</v>
      </c>
      <c r="F4695" s="1" t="n">
        <f aca="false">B14695</f>
        <v>-193.8</v>
      </c>
      <c r="G4695" s="1" t="n">
        <f aca="false">B19695</f>
        <v>-24.33</v>
      </c>
    </row>
    <row r="4696" customFormat="false" ht="11.25" hidden="false" customHeight="false" outlineLevel="0" collapsed="false">
      <c r="A4696" s="1" t="n">
        <v>24696</v>
      </c>
      <c r="B4696" s="1" t="n">
        <v>-168.1</v>
      </c>
      <c r="D4696" s="1" t="n">
        <f aca="false">B4696</f>
        <v>-168.1</v>
      </c>
      <c r="E4696" s="1" t="n">
        <f aca="false">B9696</f>
        <v>-10.38</v>
      </c>
      <c r="F4696" s="1" t="n">
        <f aca="false">B14696</f>
        <v>-379.8</v>
      </c>
      <c r="G4696" s="1" t="n">
        <f aca="false">B19696</f>
        <v>-11.01</v>
      </c>
    </row>
    <row r="4697" customFormat="false" ht="11.25" hidden="false" customHeight="false" outlineLevel="0" collapsed="false">
      <c r="A4697" s="1" t="n">
        <v>24697</v>
      </c>
      <c r="B4697" s="1" t="n">
        <v>-174</v>
      </c>
      <c r="D4697" s="1" t="n">
        <f aca="false">B4697</f>
        <v>-174</v>
      </c>
      <c r="E4697" s="1" t="n">
        <f aca="false">B9697</f>
        <v>-17.28</v>
      </c>
      <c r="F4697" s="1" t="n">
        <f aca="false">B14697</f>
        <v>-194.6</v>
      </c>
      <c r="G4697" s="1" t="n">
        <f aca="false">B19697</f>
        <v>-16.49</v>
      </c>
    </row>
    <row r="4698" customFormat="false" ht="11.25" hidden="false" customHeight="false" outlineLevel="0" collapsed="false">
      <c r="A4698" s="1" t="n">
        <v>24698</v>
      </c>
      <c r="B4698" s="1" t="n">
        <v>-169.6</v>
      </c>
      <c r="D4698" s="1" t="n">
        <f aca="false">B4698</f>
        <v>-169.6</v>
      </c>
      <c r="E4698" s="1" t="n">
        <f aca="false">B9698</f>
        <v>-11.87</v>
      </c>
      <c r="F4698" s="1" t="n">
        <f aca="false">B14698</f>
        <v>-175.1</v>
      </c>
      <c r="G4698" s="1" t="n">
        <f aca="false">B19698</f>
        <v>-9.162</v>
      </c>
    </row>
    <row r="4699" customFormat="false" ht="11.25" hidden="false" customHeight="false" outlineLevel="0" collapsed="false">
      <c r="A4699" s="1" t="n">
        <v>24699</v>
      </c>
      <c r="B4699" s="1" t="n">
        <v>-170.3</v>
      </c>
      <c r="D4699" s="1" t="n">
        <f aca="false">B4699</f>
        <v>-170.3</v>
      </c>
      <c r="E4699" s="1" t="n">
        <f aca="false">B9699</f>
        <v>-13.85</v>
      </c>
      <c r="F4699" s="1" t="n">
        <f aca="false">B14699</f>
        <v>-219.6</v>
      </c>
      <c r="G4699" s="1" t="n">
        <f aca="false">B19699</f>
        <v>-15.66</v>
      </c>
    </row>
    <row r="4700" customFormat="false" ht="11.25" hidden="false" customHeight="false" outlineLevel="0" collapsed="false">
      <c r="A4700" s="1" t="n">
        <v>24700</v>
      </c>
      <c r="B4700" s="1" t="n">
        <v>-166</v>
      </c>
      <c r="D4700" s="1" t="n">
        <f aca="false">B4700</f>
        <v>-166</v>
      </c>
      <c r="E4700" s="1" t="n">
        <f aca="false">B9700</f>
        <v>-12.18</v>
      </c>
      <c r="F4700" s="1" t="n">
        <f aca="false">B14700</f>
        <v>-277</v>
      </c>
      <c r="G4700" s="1" t="n">
        <f aca="false">B19700</f>
        <v>-19.43</v>
      </c>
    </row>
    <row r="4701" customFormat="false" ht="11.25" hidden="false" customHeight="false" outlineLevel="0" collapsed="false">
      <c r="A4701" s="1" t="n">
        <v>24701</v>
      </c>
      <c r="B4701" s="1" t="n">
        <v>-161.3</v>
      </c>
      <c r="D4701" s="1" t="n">
        <f aca="false">B4701</f>
        <v>-161.3</v>
      </c>
      <c r="E4701" s="1" t="n">
        <f aca="false">B9701</f>
        <v>-9.433</v>
      </c>
      <c r="F4701" s="1" t="n">
        <f aca="false">B14701</f>
        <v>-322.6</v>
      </c>
      <c r="G4701" s="1" t="n">
        <f aca="false">B19701</f>
        <v>-17.25</v>
      </c>
    </row>
    <row r="4702" customFormat="false" ht="11.25" hidden="false" customHeight="false" outlineLevel="0" collapsed="false">
      <c r="A4702" s="1" t="n">
        <v>24702</v>
      </c>
      <c r="B4702" s="1" t="n">
        <v>-163.4</v>
      </c>
      <c r="D4702" s="1" t="n">
        <f aca="false">B4702</f>
        <v>-163.4</v>
      </c>
      <c r="E4702" s="1" t="n">
        <f aca="false">B9702</f>
        <v>-8.497</v>
      </c>
      <c r="F4702" s="1" t="n">
        <f aca="false">B14702</f>
        <v>-180.1</v>
      </c>
      <c r="G4702" s="1" t="n">
        <f aca="false">B19702</f>
        <v>-14.51</v>
      </c>
    </row>
    <row r="4703" customFormat="false" ht="11.25" hidden="false" customHeight="false" outlineLevel="0" collapsed="false">
      <c r="A4703" s="1" t="n">
        <v>24703</v>
      </c>
      <c r="B4703" s="1" t="n">
        <v>-170.5</v>
      </c>
      <c r="D4703" s="1" t="n">
        <f aca="false">B4703</f>
        <v>-170.5</v>
      </c>
      <c r="E4703" s="1" t="n">
        <f aca="false">B9703</f>
        <v>-12.98</v>
      </c>
      <c r="F4703" s="1" t="n">
        <f aca="false">B14703</f>
        <v>-198.2</v>
      </c>
      <c r="G4703" s="1" t="n">
        <f aca="false">B19703</f>
        <v>-12.3</v>
      </c>
    </row>
    <row r="4704" customFormat="false" ht="11.25" hidden="false" customHeight="false" outlineLevel="0" collapsed="false">
      <c r="A4704" s="1" t="n">
        <v>24704</v>
      </c>
      <c r="B4704" s="1" t="n">
        <v>-167.1</v>
      </c>
      <c r="D4704" s="1" t="n">
        <f aca="false">B4704</f>
        <v>-167.1</v>
      </c>
      <c r="E4704" s="1" t="n">
        <f aca="false">B9704</f>
        <v>-13.32</v>
      </c>
      <c r="F4704" s="1" t="n">
        <f aca="false">B14704</f>
        <v>-188.6</v>
      </c>
      <c r="G4704" s="1" t="n">
        <f aca="false">B19704</f>
        <v>-12.46</v>
      </c>
    </row>
    <row r="4705" customFormat="false" ht="11.25" hidden="false" customHeight="false" outlineLevel="0" collapsed="false">
      <c r="A4705" s="1" t="n">
        <v>24705</v>
      </c>
      <c r="B4705" s="1" t="n">
        <v>-176.6</v>
      </c>
      <c r="D4705" s="1" t="n">
        <f aca="false">B4705</f>
        <v>-176.6</v>
      </c>
      <c r="E4705" s="1" t="n">
        <f aca="false">B9705</f>
        <v>-21.25</v>
      </c>
      <c r="F4705" s="1" t="n">
        <f aca="false">B14705</f>
        <v>-274.9</v>
      </c>
      <c r="G4705" s="1" t="n">
        <f aca="false">B19705</f>
        <v>-17.2</v>
      </c>
    </row>
    <row r="4706" customFormat="false" ht="11.25" hidden="false" customHeight="false" outlineLevel="0" collapsed="false">
      <c r="A4706" s="1" t="n">
        <v>24706</v>
      </c>
      <c r="B4706" s="1" t="n">
        <v>-170.6</v>
      </c>
      <c r="D4706" s="1" t="n">
        <f aca="false">B4706</f>
        <v>-170.6</v>
      </c>
      <c r="E4706" s="1" t="n">
        <f aca="false">B9706</f>
        <v>-15.53</v>
      </c>
      <c r="F4706" s="1" t="n">
        <f aca="false">B14706</f>
        <v>-177.9</v>
      </c>
      <c r="G4706" s="1" t="n">
        <f aca="false">B19706</f>
        <v>-14.89</v>
      </c>
    </row>
    <row r="4707" customFormat="false" ht="11.25" hidden="false" customHeight="false" outlineLevel="0" collapsed="false">
      <c r="A4707" s="1" t="n">
        <v>24707</v>
      </c>
      <c r="B4707" s="1" t="n">
        <v>-172.3</v>
      </c>
      <c r="D4707" s="1" t="n">
        <f aca="false">B4707</f>
        <v>-172.3</v>
      </c>
      <c r="E4707" s="1" t="n">
        <f aca="false">B9707</f>
        <v>-16.1</v>
      </c>
      <c r="F4707" s="1" t="n">
        <f aca="false">B14707</f>
        <v>-529</v>
      </c>
      <c r="G4707" s="1" t="n">
        <f aca="false">B19707</f>
        <v>-14.3</v>
      </c>
    </row>
    <row r="4708" customFormat="false" ht="11.25" hidden="false" customHeight="false" outlineLevel="0" collapsed="false">
      <c r="A4708" s="1" t="n">
        <v>24708</v>
      </c>
      <c r="B4708" s="1" t="n">
        <v>-175.6</v>
      </c>
      <c r="D4708" s="1" t="n">
        <f aca="false">B4708</f>
        <v>-175.6</v>
      </c>
      <c r="E4708" s="1" t="n">
        <f aca="false">B9708</f>
        <v>-20.16</v>
      </c>
      <c r="F4708" s="1" t="n">
        <f aca="false">B14708</f>
        <v>-303.3</v>
      </c>
      <c r="G4708" s="1" t="n">
        <f aca="false">B19708</f>
        <v>-12.41</v>
      </c>
    </row>
    <row r="4709" customFormat="false" ht="11.25" hidden="false" customHeight="false" outlineLevel="0" collapsed="false">
      <c r="A4709" s="1" t="n">
        <v>24709</v>
      </c>
      <c r="B4709" s="1" t="n">
        <v>-170.6</v>
      </c>
      <c r="D4709" s="1" t="n">
        <f aca="false">B4709</f>
        <v>-170.6</v>
      </c>
      <c r="E4709" s="1" t="n">
        <f aca="false">B9709</f>
        <v>-12.91</v>
      </c>
      <c r="F4709" s="1" t="n">
        <f aca="false">B14709</f>
        <v>-181.9</v>
      </c>
      <c r="G4709" s="1" t="n">
        <f aca="false">B19709</f>
        <v>-17.84</v>
      </c>
    </row>
    <row r="4710" customFormat="false" ht="11.25" hidden="false" customHeight="false" outlineLevel="0" collapsed="false">
      <c r="A4710" s="1" t="n">
        <v>24710</v>
      </c>
      <c r="B4710" s="1" t="n">
        <v>-169.6</v>
      </c>
      <c r="D4710" s="1" t="n">
        <f aca="false">B4710</f>
        <v>-169.6</v>
      </c>
      <c r="E4710" s="1" t="n">
        <f aca="false">B9710</f>
        <v>-13.38</v>
      </c>
      <c r="F4710" s="1" t="n">
        <f aca="false">B14710</f>
        <v>-208.3</v>
      </c>
      <c r="G4710" s="1" t="n">
        <f aca="false">B19710</f>
        <v>-15.52</v>
      </c>
    </row>
    <row r="4711" customFormat="false" ht="11.25" hidden="false" customHeight="false" outlineLevel="0" collapsed="false">
      <c r="A4711" s="1" t="n">
        <v>24711</v>
      </c>
      <c r="B4711" s="1" t="n">
        <v>-169.4</v>
      </c>
      <c r="D4711" s="1" t="n">
        <f aca="false">B4711</f>
        <v>-169.4</v>
      </c>
      <c r="E4711" s="1" t="n">
        <f aca="false">B9711</f>
        <v>-12.86</v>
      </c>
      <c r="F4711" s="1" t="n">
        <f aca="false">B14711</f>
        <v>-176.9</v>
      </c>
      <c r="G4711" s="1" t="n">
        <f aca="false">B19711</f>
        <v>-13.94</v>
      </c>
    </row>
    <row r="4712" customFormat="false" ht="11.25" hidden="false" customHeight="false" outlineLevel="0" collapsed="false">
      <c r="A4712" s="1" t="n">
        <v>24712</v>
      </c>
      <c r="B4712" s="1" t="n">
        <v>-165.5</v>
      </c>
      <c r="D4712" s="1" t="n">
        <f aca="false">B4712</f>
        <v>-165.5</v>
      </c>
      <c r="E4712" s="1" t="n">
        <f aca="false">B9712</f>
        <v>-9.129</v>
      </c>
      <c r="F4712" s="1" t="n">
        <f aca="false">B14712</f>
        <v>-180.4</v>
      </c>
      <c r="G4712" s="1" t="n">
        <f aca="false">B19712</f>
        <v>-16.15</v>
      </c>
    </row>
    <row r="4713" customFormat="false" ht="11.25" hidden="false" customHeight="false" outlineLevel="0" collapsed="false">
      <c r="A4713" s="1" t="n">
        <v>24713</v>
      </c>
      <c r="B4713" s="1" t="n">
        <v>-173.7</v>
      </c>
      <c r="D4713" s="1" t="n">
        <f aca="false">B4713</f>
        <v>-173.7</v>
      </c>
      <c r="E4713" s="1" t="n">
        <f aca="false">B9713</f>
        <v>-15.96</v>
      </c>
      <c r="F4713" s="1" t="n">
        <f aca="false">B14713</f>
        <v>-400.4</v>
      </c>
      <c r="G4713" s="1" t="n">
        <f aca="false">B19713</f>
        <v>-23.78</v>
      </c>
    </row>
    <row r="4714" customFormat="false" ht="11.25" hidden="false" customHeight="false" outlineLevel="0" collapsed="false">
      <c r="A4714" s="1" t="n">
        <v>24714</v>
      </c>
      <c r="B4714" s="1" t="n">
        <v>-174.1</v>
      </c>
      <c r="D4714" s="1" t="n">
        <f aca="false">B4714</f>
        <v>-174.1</v>
      </c>
      <c r="E4714" s="1" t="n">
        <f aca="false">B9714</f>
        <v>-17.72</v>
      </c>
      <c r="F4714" s="1" t="n">
        <f aca="false">B14714</f>
        <v>-216.1</v>
      </c>
      <c r="G4714" s="1" t="n">
        <f aca="false">B19714</f>
        <v>-26.1</v>
      </c>
    </row>
    <row r="4715" customFormat="false" ht="11.25" hidden="false" customHeight="false" outlineLevel="0" collapsed="false">
      <c r="A4715" s="1" t="n">
        <v>24715</v>
      </c>
      <c r="B4715" s="1" t="n">
        <v>-168.1</v>
      </c>
      <c r="D4715" s="1" t="n">
        <f aca="false">B4715</f>
        <v>-168.1</v>
      </c>
      <c r="E4715" s="1" t="n">
        <f aca="false">B9715</f>
        <v>-12.48</v>
      </c>
      <c r="F4715" s="1" t="n">
        <f aca="false">B14715</f>
        <v>-181.9</v>
      </c>
      <c r="G4715" s="1" t="n">
        <f aca="false">B19715</f>
        <v>-10.9</v>
      </c>
    </row>
    <row r="4716" customFormat="false" ht="11.25" hidden="false" customHeight="false" outlineLevel="0" collapsed="false">
      <c r="A4716" s="1" t="n">
        <v>24716</v>
      </c>
      <c r="B4716" s="1" t="n">
        <v>-164.2</v>
      </c>
      <c r="D4716" s="1" t="n">
        <f aca="false">B4716</f>
        <v>-164.2</v>
      </c>
      <c r="E4716" s="1" t="n">
        <f aca="false">B9716</f>
        <v>-11.57</v>
      </c>
      <c r="F4716" s="1" t="n">
        <f aca="false">B14716</f>
        <v>-254.6</v>
      </c>
      <c r="G4716" s="1" t="n">
        <f aca="false">B19716</f>
        <v>-14.66</v>
      </c>
    </row>
    <row r="4717" customFormat="false" ht="11.25" hidden="false" customHeight="false" outlineLevel="0" collapsed="false">
      <c r="A4717" s="1" t="n">
        <v>24717</v>
      </c>
      <c r="B4717" s="1" t="n">
        <v>-169.6</v>
      </c>
      <c r="D4717" s="1" t="n">
        <f aca="false">B4717</f>
        <v>-169.6</v>
      </c>
      <c r="E4717" s="1" t="n">
        <f aca="false">B9717</f>
        <v>-10.86</v>
      </c>
      <c r="F4717" s="1" t="n">
        <f aca="false">B14717</f>
        <v>-178.5</v>
      </c>
      <c r="G4717" s="1" t="n">
        <f aca="false">B19717</f>
        <v>-17.38</v>
      </c>
    </row>
    <row r="4718" customFormat="false" ht="11.25" hidden="false" customHeight="false" outlineLevel="0" collapsed="false">
      <c r="A4718" s="1" t="n">
        <v>24718</v>
      </c>
      <c r="B4718" s="1" t="n">
        <v>-174.5</v>
      </c>
      <c r="D4718" s="1" t="n">
        <f aca="false">B4718</f>
        <v>-174.5</v>
      </c>
      <c r="E4718" s="1" t="n">
        <f aca="false">B9718</f>
        <v>-17.4</v>
      </c>
      <c r="F4718" s="1" t="n">
        <f aca="false">B14718</f>
        <v>-201.8</v>
      </c>
      <c r="G4718" s="1" t="n">
        <f aca="false">B19718</f>
        <v>-12.75</v>
      </c>
    </row>
    <row r="4719" customFormat="false" ht="11.25" hidden="false" customHeight="false" outlineLevel="0" collapsed="false">
      <c r="A4719" s="1" t="n">
        <v>24719</v>
      </c>
      <c r="B4719" s="1" t="n">
        <v>-176.3</v>
      </c>
      <c r="D4719" s="1" t="n">
        <f aca="false">B4719</f>
        <v>-176.3</v>
      </c>
      <c r="E4719" s="1" t="n">
        <f aca="false">B9719</f>
        <v>-19.16</v>
      </c>
      <c r="F4719" s="1" t="n">
        <f aca="false">B14719</f>
        <v>-231.5</v>
      </c>
      <c r="G4719" s="1" t="n">
        <f aca="false">B19719</f>
        <v>-11.78</v>
      </c>
    </row>
    <row r="4720" customFormat="false" ht="11.25" hidden="false" customHeight="false" outlineLevel="0" collapsed="false">
      <c r="A4720" s="1" t="n">
        <v>24720</v>
      </c>
      <c r="B4720" s="1" t="n">
        <v>-172.4</v>
      </c>
      <c r="D4720" s="1" t="n">
        <f aca="false">B4720</f>
        <v>-172.4</v>
      </c>
      <c r="E4720" s="1" t="n">
        <f aca="false">B9720</f>
        <v>-16.32</v>
      </c>
      <c r="F4720" s="1" t="n">
        <f aca="false">B14720</f>
        <v>-259.8</v>
      </c>
      <c r="G4720" s="1" t="n">
        <f aca="false">B19720</f>
        <v>-16.08</v>
      </c>
    </row>
    <row r="4721" customFormat="false" ht="11.25" hidden="false" customHeight="false" outlineLevel="0" collapsed="false">
      <c r="A4721" s="1" t="n">
        <v>24721</v>
      </c>
      <c r="B4721" s="1" t="n">
        <v>-178.7</v>
      </c>
      <c r="D4721" s="1" t="n">
        <f aca="false">B4721</f>
        <v>-178.7</v>
      </c>
      <c r="E4721" s="1" t="n">
        <f aca="false">B9721</f>
        <v>-21.88</v>
      </c>
      <c r="F4721" s="1" t="n">
        <f aca="false">B14721</f>
        <v>-283.2</v>
      </c>
      <c r="G4721" s="1" t="n">
        <f aca="false">B19721</f>
        <v>-18.57</v>
      </c>
    </row>
    <row r="4722" customFormat="false" ht="11.25" hidden="false" customHeight="false" outlineLevel="0" collapsed="false">
      <c r="A4722" s="1" t="n">
        <v>24722</v>
      </c>
      <c r="B4722" s="1" t="n">
        <v>-175</v>
      </c>
      <c r="D4722" s="1" t="n">
        <f aca="false">B4722</f>
        <v>-175</v>
      </c>
      <c r="E4722" s="1" t="n">
        <f aca="false">B9722</f>
        <v>-21.66</v>
      </c>
      <c r="F4722" s="1" t="n">
        <f aca="false">B14722</f>
        <v>-261.8</v>
      </c>
      <c r="G4722" s="1" t="n">
        <f aca="false">B19722</f>
        <v>-15.86</v>
      </c>
    </row>
    <row r="4723" customFormat="false" ht="11.25" hidden="false" customHeight="false" outlineLevel="0" collapsed="false">
      <c r="A4723" s="1" t="n">
        <v>24723</v>
      </c>
      <c r="B4723" s="1" t="n">
        <v>-173.9</v>
      </c>
      <c r="D4723" s="1" t="n">
        <f aca="false">B4723</f>
        <v>-173.9</v>
      </c>
      <c r="E4723" s="1" t="n">
        <f aca="false">B9723</f>
        <v>-15.64</v>
      </c>
      <c r="F4723" s="1" t="n">
        <f aca="false">B14723</f>
        <v>-195.5</v>
      </c>
      <c r="G4723" s="1" t="n">
        <f aca="false">B19723</f>
        <v>-12.54</v>
      </c>
    </row>
    <row r="4724" customFormat="false" ht="11.25" hidden="false" customHeight="false" outlineLevel="0" collapsed="false">
      <c r="A4724" s="1" t="n">
        <v>24724</v>
      </c>
      <c r="B4724" s="1" t="n">
        <v>-168.3</v>
      </c>
      <c r="D4724" s="1" t="n">
        <f aca="false">B4724</f>
        <v>-168.3</v>
      </c>
      <c r="E4724" s="1" t="n">
        <f aca="false">B9724</f>
        <v>-10.96</v>
      </c>
      <c r="F4724" s="1" t="n">
        <f aca="false">B14724</f>
        <v>-218.4</v>
      </c>
      <c r="G4724" s="1" t="n">
        <f aca="false">B19724</f>
        <v>-14.45</v>
      </c>
    </row>
    <row r="4725" customFormat="false" ht="11.25" hidden="false" customHeight="false" outlineLevel="0" collapsed="false">
      <c r="A4725" s="1" t="n">
        <v>24725</v>
      </c>
      <c r="B4725" s="1" t="n">
        <v>-173.8</v>
      </c>
      <c r="D4725" s="1" t="n">
        <f aca="false">B4725</f>
        <v>-173.8</v>
      </c>
      <c r="E4725" s="1" t="n">
        <f aca="false">B9725</f>
        <v>-17.9</v>
      </c>
      <c r="F4725" s="1" t="n">
        <f aca="false">B14725</f>
        <v>-243.6</v>
      </c>
      <c r="G4725" s="1" t="n">
        <f aca="false">B19725</f>
        <v>-22.39</v>
      </c>
    </row>
    <row r="4726" customFormat="false" ht="11.25" hidden="false" customHeight="false" outlineLevel="0" collapsed="false">
      <c r="A4726" s="1" t="n">
        <v>24726</v>
      </c>
      <c r="B4726" s="1" t="n">
        <v>-166.3</v>
      </c>
      <c r="D4726" s="1" t="n">
        <f aca="false">B4726</f>
        <v>-166.3</v>
      </c>
      <c r="E4726" s="1" t="n">
        <f aca="false">B9726</f>
        <v>-10.91</v>
      </c>
      <c r="F4726" s="1" t="n">
        <f aca="false">B14726</f>
        <v>-264.8</v>
      </c>
      <c r="G4726" s="1" t="n">
        <f aca="false">B19726</f>
        <v>-14.82</v>
      </c>
    </row>
    <row r="4727" customFormat="false" ht="11.25" hidden="false" customHeight="false" outlineLevel="0" collapsed="false">
      <c r="A4727" s="1" t="n">
        <v>24727</v>
      </c>
      <c r="B4727" s="1" t="n">
        <v>-174.6</v>
      </c>
      <c r="D4727" s="1" t="n">
        <f aca="false">B4727</f>
        <v>-174.6</v>
      </c>
      <c r="E4727" s="1" t="n">
        <f aca="false">B9727</f>
        <v>-15.18</v>
      </c>
      <c r="F4727" s="1" t="n">
        <f aca="false">B14727</f>
        <v>-292.2</v>
      </c>
      <c r="G4727" s="1" t="n">
        <f aca="false">B19727</f>
        <v>-15.05</v>
      </c>
    </row>
    <row r="4728" customFormat="false" ht="11.25" hidden="false" customHeight="false" outlineLevel="0" collapsed="false">
      <c r="A4728" s="1" t="n">
        <v>24728</v>
      </c>
      <c r="B4728" s="1" t="n">
        <v>-169.4</v>
      </c>
      <c r="D4728" s="1" t="n">
        <f aca="false">B4728</f>
        <v>-169.4</v>
      </c>
      <c r="E4728" s="1" t="n">
        <f aca="false">B9728</f>
        <v>-13.88</v>
      </c>
      <c r="F4728" s="1" t="n">
        <f aca="false">B14728</f>
        <v>-176.7</v>
      </c>
      <c r="G4728" s="1" t="n">
        <f aca="false">B19728</f>
        <v>-10.72</v>
      </c>
    </row>
    <row r="4729" customFormat="false" ht="11.25" hidden="false" customHeight="false" outlineLevel="0" collapsed="false">
      <c r="A4729" s="1" t="n">
        <v>24729</v>
      </c>
      <c r="B4729" s="1" t="n">
        <v>-168.5</v>
      </c>
      <c r="D4729" s="1" t="n">
        <f aca="false">B4729</f>
        <v>-168.5</v>
      </c>
      <c r="E4729" s="1" t="n">
        <f aca="false">B9729</f>
        <v>-12.27</v>
      </c>
      <c r="F4729" s="1" t="n">
        <f aca="false">B14729</f>
        <v>-501.5</v>
      </c>
      <c r="G4729" s="1" t="n">
        <f aca="false">B19729</f>
        <v>-16.12</v>
      </c>
    </row>
    <row r="4730" customFormat="false" ht="11.25" hidden="false" customHeight="false" outlineLevel="0" collapsed="false">
      <c r="A4730" s="1" t="n">
        <v>24730</v>
      </c>
      <c r="B4730" s="1" t="n">
        <v>-172.6</v>
      </c>
      <c r="D4730" s="1" t="n">
        <f aca="false">B4730</f>
        <v>-172.6</v>
      </c>
      <c r="E4730" s="1" t="n">
        <f aca="false">B9730</f>
        <v>-15.46</v>
      </c>
      <c r="F4730" s="1" t="n">
        <f aca="false">B14730</f>
        <v>-185.5</v>
      </c>
      <c r="G4730" s="1" t="n">
        <f aca="false">B19730</f>
        <v>-18.72</v>
      </c>
    </row>
    <row r="4731" customFormat="false" ht="11.25" hidden="false" customHeight="false" outlineLevel="0" collapsed="false">
      <c r="A4731" s="1" t="n">
        <v>24731</v>
      </c>
      <c r="B4731" s="1" t="n">
        <v>-165.5</v>
      </c>
      <c r="D4731" s="1" t="n">
        <f aca="false">B4731</f>
        <v>-165.5</v>
      </c>
      <c r="E4731" s="1" t="n">
        <f aca="false">B9731</f>
        <v>-10.01</v>
      </c>
      <c r="F4731" s="1" t="n">
        <f aca="false">B14731</f>
        <v>-176.8</v>
      </c>
      <c r="G4731" s="1" t="n">
        <f aca="false">B19731</f>
        <v>-13.66</v>
      </c>
    </row>
    <row r="4732" customFormat="false" ht="11.25" hidden="false" customHeight="false" outlineLevel="0" collapsed="false">
      <c r="A4732" s="1" t="n">
        <v>24732</v>
      </c>
      <c r="B4732" s="1" t="n">
        <v>-171.5</v>
      </c>
      <c r="D4732" s="1" t="n">
        <f aca="false">B4732</f>
        <v>-171.5</v>
      </c>
      <c r="E4732" s="1" t="n">
        <f aca="false">B9732</f>
        <v>-14.13</v>
      </c>
      <c r="F4732" s="1" t="n">
        <f aca="false">B14732</f>
        <v>-183.9</v>
      </c>
      <c r="G4732" s="1" t="n">
        <f aca="false">B19732</f>
        <v>-21.01</v>
      </c>
    </row>
    <row r="4733" customFormat="false" ht="11.25" hidden="false" customHeight="false" outlineLevel="0" collapsed="false">
      <c r="A4733" s="1" t="n">
        <v>24733</v>
      </c>
      <c r="B4733" s="1" t="n">
        <v>-164.6</v>
      </c>
      <c r="D4733" s="1" t="n">
        <f aca="false">B4733</f>
        <v>-164.6</v>
      </c>
      <c r="E4733" s="1" t="n">
        <f aca="false">B9733</f>
        <v>-10.36</v>
      </c>
      <c r="F4733" s="1" t="n">
        <f aca="false">B14733</f>
        <v>-172.6</v>
      </c>
      <c r="G4733" s="1" t="n">
        <f aca="false">B19733</f>
        <v>-11.1</v>
      </c>
    </row>
    <row r="4734" customFormat="false" ht="11.25" hidden="false" customHeight="false" outlineLevel="0" collapsed="false">
      <c r="A4734" s="1" t="n">
        <v>24734</v>
      </c>
      <c r="B4734" s="1" t="n">
        <v>-164.9</v>
      </c>
      <c r="D4734" s="1" t="n">
        <f aca="false">B4734</f>
        <v>-164.9</v>
      </c>
      <c r="E4734" s="1" t="n">
        <f aca="false">B9734</f>
        <v>-9.014</v>
      </c>
      <c r="F4734" s="1" t="n">
        <f aca="false">B14734</f>
        <v>-252.8</v>
      </c>
      <c r="G4734" s="1" t="n">
        <f aca="false">B19734</f>
        <v>-28.38</v>
      </c>
    </row>
    <row r="4735" customFormat="false" ht="11.25" hidden="false" customHeight="false" outlineLevel="0" collapsed="false">
      <c r="A4735" s="1" t="n">
        <v>24735</v>
      </c>
      <c r="B4735" s="1" t="n">
        <v>-167.5</v>
      </c>
      <c r="D4735" s="1" t="n">
        <f aca="false">B4735</f>
        <v>-167.5</v>
      </c>
      <c r="E4735" s="1" t="n">
        <f aca="false">B9735</f>
        <v>-10.28</v>
      </c>
      <c r="F4735" s="1" t="n">
        <f aca="false">B14735</f>
        <v>-180.5</v>
      </c>
      <c r="G4735" s="1" t="n">
        <f aca="false">B19735</f>
        <v>-16.95</v>
      </c>
    </row>
    <row r="4736" customFormat="false" ht="11.25" hidden="false" customHeight="false" outlineLevel="0" collapsed="false">
      <c r="A4736" s="1" t="n">
        <v>24736</v>
      </c>
      <c r="B4736" s="1" t="n">
        <v>-169.5</v>
      </c>
      <c r="D4736" s="1" t="n">
        <f aca="false">B4736</f>
        <v>-169.5</v>
      </c>
      <c r="E4736" s="1" t="n">
        <f aca="false">B9736</f>
        <v>-13.04</v>
      </c>
      <c r="F4736" s="1" t="n">
        <f aca="false">B14736</f>
        <v>-195</v>
      </c>
      <c r="G4736" s="1" t="n">
        <f aca="false">B19736</f>
        <v>-22.04</v>
      </c>
    </row>
    <row r="4737" customFormat="false" ht="11.25" hidden="false" customHeight="false" outlineLevel="0" collapsed="false">
      <c r="A4737" s="1" t="n">
        <v>24737</v>
      </c>
      <c r="B4737" s="1" t="n">
        <v>-169.7</v>
      </c>
      <c r="D4737" s="1" t="n">
        <f aca="false">B4737</f>
        <v>-169.7</v>
      </c>
      <c r="E4737" s="1" t="n">
        <f aca="false">B9737</f>
        <v>-12.36</v>
      </c>
      <c r="F4737" s="1" t="n">
        <f aca="false">B14737</f>
        <v>-176.1</v>
      </c>
      <c r="G4737" s="1" t="n">
        <f aca="false">B19737</f>
        <v>-13.23</v>
      </c>
    </row>
    <row r="4738" customFormat="false" ht="11.25" hidden="false" customHeight="false" outlineLevel="0" collapsed="false">
      <c r="A4738" s="1" t="n">
        <v>24738</v>
      </c>
      <c r="B4738" s="1" t="n">
        <v>-165.4</v>
      </c>
      <c r="D4738" s="1" t="n">
        <f aca="false">B4738</f>
        <v>-165.4</v>
      </c>
      <c r="E4738" s="1" t="n">
        <f aca="false">B9738</f>
        <v>-8.767</v>
      </c>
      <c r="F4738" s="1" t="n">
        <f aca="false">B14738</f>
        <v>-172.7</v>
      </c>
      <c r="G4738" s="1" t="n">
        <f aca="false">B19738</f>
        <v>-10.34</v>
      </c>
    </row>
    <row r="4739" customFormat="false" ht="11.25" hidden="false" customHeight="false" outlineLevel="0" collapsed="false">
      <c r="A4739" s="1" t="n">
        <v>24739</v>
      </c>
      <c r="B4739" s="1" t="n">
        <v>-169.3</v>
      </c>
      <c r="D4739" s="1" t="n">
        <f aca="false">B4739</f>
        <v>-169.3</v>
      </c>
      <c r="E4739" s="1" t="n">
        <f aca="false">B9739</f>
        <v>-12.98</v>
      </c>
      <c r="F4739" s="1" t="n">
        <f aca="false">B14739</f>
        <v>-310.6</v>
      </c>
      <c r="G4739" s="1" t="n">
        <f aca="false">B19739</f>
        <v>-29.75</v>
      </c>
    </row>
    <row r="4740" customFormat="false" ht="11.25" hidden="false" customHeight="false" outlineLevel="0" collapsed="false">
      <c r="A4740" s="1" t="n">
        <v>24740</v>
      </c>
      <c r="B4740" s="1" t="n">
        <v>-169.7</v>
      </c>
      <c r="D4740" s="1" t="n">
        <f aca="false">B4740</f>
        <v>-169.7</v>
      </c>
      <c r="E4740" s="1" t="n">
        <f aca="false">B9740</f>
        <v>-13.09</v>
      </c>
      <c r="F4740" s="1" t="n">
        <f aca="false">B14740</f>
        <v>-254.2</v>
      </c>
      <c r="G4740" s="1" t="n">
        <f aca="false">B19740</f>
        <v>-25.06</v>
      </c>
    </row>
    <row r="4741" customFormat="false" ht="11.25" hidden="false" customHeight="false" outlineLevel="0" collapsed="false">
      <c r="A4741" s="1" t="n">
        <v>24741</v>
      </c>
      <c r="B4741" s="1" t="n">
        <v>-168.6</v>
      </c>
      <c r="D4741" s="1" t="n">
        <f aca="false">B4741</f>
        <v>-168.6</v>
      </c>
      <c r="E4741" s="1" t="n">
        <f aca="false">B9741</f>
        <v>-13.15</v>
      </c>
      <c r="F4741" s="1" t="n">
        <f aca="false">B14741</f>
        <v>-177.9</v>
      </c>
      <c r="G4741" s="1" t="n">
        <f aca="false">B19741</f>
        <v>-13.63</v>
      </c>
    </row>
    <row r="4742" customFormat="false" ht="11.25" hidden="false" customHeight="false" outlineLevel="0" collapsed="false">
      <c r="A4742" s="1" t="n">
        <v>24742</v>
      </c>
      <c r="B4742" s="1" t="n">
        <v>-165.5</v>
      </c>
      <c r="D4742" s="1" t="n">
        <f aca="false">B4742</f>
        <v>-165.5</v>
      </c>
      <c r="E4742" s="1" t="n">
        <f aca="false">B9742</f>
        <v>-9.055</v>
      </c>
      <c r="F4742" s="1" t="n">
        <f aca="false">B14742</f>
        <v>-176.2</v>
      </c>
      <c r="G4742" s="1" t="n">
        <f aca="false">B19742</f>
        <v>-8.98</v>
      </c>
    </row>
    <row r="4743" customFormat="false" ht="11.25" hidden="false" customHeight="false" outlineLevel="0" collapsed="false">
      <c r="A4743" s="1" t="n">
        <v>24743</v>
      </c>
      <c r="B4743" s="1" t="n">
        <v>-163.9</v>
      </c>
      <c r="D4743" s="1" t="n">
        <f aca="false">B4743</f>
        <v>-163.9</v>
      </c>
      <c r="E4743" s="1" t="n">
        <f aca="false">B9743</f>
        <v>-5.447</v>
      </c>
      <c r="F4743" s="1" t="n">
        <f aca="false">B14743</f>
        <v>-177.1</v>
      </c>
      <c r="G4743" s="1" t="n">
        <f aca="false">B19743</f>
        <v>-12.57</v>
      </c>
    </row>
    <row r="4744" customFormat="false" ht="11.25" hidden="false" customHeight="false" outlineLevel="0" collapsed="false">
      <c r="A4744" s="1" t="n">
        <v>24744</v>
      </c>
      <c r="B4744" s="1" t="n">
        <v>-172.4</v>
      </c>
      <c r="D4744" s="1" t="n">
        <f aca="false">B4744</f>
        <v>-172.4</v>
      </c>
      <c r="E4744" s="1" t="n">
        <f aca="false">B9744</f>
        <v>-13.84</v>
      </c>
      <c r="F4744" s="1" t="n">
        <f aca="false">B14744</f>
        <v>-225</v>
      </c>
      <c r="G4744" s="1" t="n">
        <f aca="false">B19744</f>
        <v>-19.09</v>
      </c>
    </row>
    <row r="4745" customFormat="false" ht="11.25" hidden="false" customHeight="false" outlineLevel="0" collapsed="false">
      <c r="A4745" s="1" t="n">
        <v>24745</v>
      </c>
      <c r="B4745" s="1" t="n">
        <v>-174.5</v>
      </c>
      <c r="D4745" s="1" t="n">
        <f aca="false">B4745</f>
        <v>-174.5</v>
      </c>
      <c r="E4745" s="1" t="n">
        <f aca="false">B9745</f>
        <v>-23.92</v>
      </c>
      <c r="F4745" s="1" t="n">
        <f aca="false">B14745</f>
        <v>-177.9</v>
      </c>
      <c r="G4745" s="1" t="n">
        <f aca="false">B19745</f>
        <v>-17.2</v>
      </c>
    </row>
    <row r="4746" customFormat="false" ht="11.25" hidden="false" customHeight="false" outlineLevel="0" collapsed="false">
      <c r="A4746" s="1" t="n">
        <v>24746</v>
      </c>
      <c r="B4746" s="1" t="n">
        <v>-172.9</v>
      </c>
      <c r="D4746" s="1" t="n">
        <f aca="false">B4746</f>
        <v>-172.9</v>
      </c>
      <c r="E4746" s="1" t="n">
        <f aca="false">B9746</f>
        <v>-26.6</v>
      </c>
      <c r="F4746" s="1" t="n">
        <f aca="false">B14746</f>
        <v>-188.4</v>
      </c>
      <c r="G4746" s="1" t="n">
        <f aca="false">B19746</f>
        <v>-22.22</v>
      </c>
    </row>
    <row r="4747" customFormat="false" ht="11.25" hidden="false" customHeight="false" outlineLevel="0" collapsed="false">
      <c r="A4747" s="1" t="n">
        <v>24747</v>
      </c>
      <c r="B4747" s="1" t="n">
        <v>-171.7</v>
      </c>
      <c r="D4747" s="1" t="n">
        <f aca="false">B4747</f>
        <v>-171.7</v>
      </c>
      <c r="E4747" s="1" t="n">
        <f aca="false">B9747</f>
        <v>-19.42</v>
      </c>
      <c r="F4747" s="1" t="n">
        <f aca="false">B14747</f>
        <v>-200.7</v>
      </c>
      <c r="G4747" s="1" t="n">
        <f aca="false">B19747</f>
        <v>-11.04</v>
      </c>
    </row>
    <row r="4748" customFormat="false" ht="11.25" hidden="false" customHeight="false" outlineLevel="0" collapsed="false">
      <c r="A4748" s="1" t="n">
        <v>24748</v>
      </c>
      <c r="B4748" s="1" t="n">
        <v>-170.9</v>
      </c>
      <c r="D4748" s="1" t="n">
        <f aca="false">B4748</f>
        <v>-170.9</v>
      </c>
      <c r="E4748" s="1" t="n">
        <f aca="false">B9748</f>
        <v>-15.47</v>
      </c>
      <c r="F4748" s="1" t="n">
        <f aca="false">B14748</f>
        <v>-176.4</v>
      </c>
      <c r="G4748" s="1" t="n">
        <f aca="false">B19748</f>
        <v>-14.8</v>
      </c>
    </row>
    <row r="4749" customFormat="false" ht="11.25" hidden="false" customHeight="false" outlineLevel="0" collapsed="false">
      <c r="A4749" s="1" t="n">
        <v>24749</v>
      </c>
      <c r="B4749" s="1" t="n">
        <v>-169</v>
      </c>
      <c r="D4749" s="1" t="n">
        <f aca="false">B4749</f>
        <v>-169</v>
      </c>
      <c r="E4749" s="1" t="n">
        <f aca="false">B9749</f>
        <v>-14.35</v>
      </c>
      <c r="F4749" s="1" t="n">
        <f aca="false">B14749</f>
        <v>-248.3</v>
      </c>
      <c r="G4749" s="1" t="n">
        <f aca="false">B19749</f>
        <v>-22.28</v>
      </c>
    </row>
    <row r="4750" customFormat="false" ht="11.25" hidden="false" customHeight="false" outlineLevel="0" collapsed="false">
      <c r="A4750" s="1" t="n">
        <v>24750</v>
      </c>
      <c r="B4750" s="1" t="n">
        <v>-167.2</v>
      </c>
      <c r="D4750" s="1" t="n">
        <f aca="false">B4750</f>
        <v>-167.2</v>
      </c>
      <c r="E4750" s="1" t="n">
        <f aca="false">B9750</f>
        <v>-11.82</v>
      </c>
      <c r="F4750" s="1" t="n">
        <f aca="false">B14750</f>
        <v>-232.4</v>
      </c>
      <c r="G4750" s="1" t="n">
        <f aca="false">B19750</f>
        <v>-22.88</v>
      </c>
    </row>
    <row r="4751" customFormat="false" ht="11.25" hidden="false" customHeight="false" outlineLevel="0" collapsed="false">
      <c r="A4751" s="1" t="n">
        <v>24751</v>
      </c>
      <c r="B4751" s="1" t="n">
        <v>-169.9</v>
      </c>
      <c r="D4751" s="1" t="n">
        <f aca="false">B4751</f>
        <v>-169.9</v>
      </c>
      <c r="E4751" s="1" t="n">
        <f aca="false">B9751</f>
        <v>-14.94</v>
      </c>
      <c r="F4751" s="1" t="n">
        <f aca="false">B14751</f>
        <v>-261.7</v>
      </c>
      <c r="G4751" s="1" t="n">
        <f aca="false">B19751</f>
        <v>-16.55</v>
      </c>
    </row>
    <row r="4752" customFormat="false" ht="11.25" hidden="false" customHeight="false" outlineLevel="0" collapsed="false">
      <c r="A4752" s="1" t="n">
        <v>24752</v>
      </c>
      <c r="B4752" s="1" t="n">
        <v>-168</v>
      </c>
      <c r="D4752" s="1" t="n">
        <f aca="false">B4752</f>
        <v>-168</v>
      </c>
      <c r="E4752" s="1" t="n">
        <f aca="false">B9752</f>
        <v>-15.68</v>
      </c>
      <c r="F4752" s="1" t="n">
        <f aca="false">B14752</f>
        <v>-311.1</v>
      </c>
      <c r="G4752" s="1" t="n">
        <f aca="false">B19752</f>
        <v>-16.66</v>
      </c>
    </row>
    <row r="4753" customFormat="false" ht="11.25" hidden="false" customHeight="false" outlineLevel="0" collapsed="false">
      <c r="A4753" s="1" t="n">
        <v>24753</v>
      </c>
      <c r="B4753" s="1" t="n">
        <v>-166.9</v>
      </c>
      <c r="D4753" s="1" t="n">
        <f aca="false">B4753</f>
        <v>-166.9</v>
      </c>
      <c r="E4753" s="1" t="n">
        <f aca="false">B9753</f>
        <v>-10.47</v>
      </c>
      <c r="F4753" s="1" t="n">
        <f aca="false">B14753</f>
        <v>-197.9</v>
      </c>
      <c r="G4753" s="1" t="n">
        <f aca="false">B19753</f>
        <v>-14.99</v>
      </c>
    </row>
    <row r="4754" customFormat="false" ht="11.25" hidden="false" customHeight="false" outlineLevel="0" collapsed="false">
      <c r="A4754" s="1" t="n">
        <v>24754</v>
      </c>
      <c r="B4754" s="1" t="n">
        <v>-164.3</v>
      </c>
      <c r="D4754" s="1" t="n">
        <f aca="false">B4754</f>
        <v>-164.3</v>
      </c>
      <c r="E4754" s="1" t="n">
        <f aca="false">B9754</f>
        <v>-11.64</v>
      </c>
      <c r="F4754" s="1" t="n">
        <f aca="false">B14754</f>
        <v>-221.7</v>
      </c>
      <c r="G4754" s="1" t="n">
        <f aca="false">B19754</f>
        <v>-13.91</v>
      </c>
    </row>
    <row r="4755" customFormat="false" ht="11.25" hidden="false" customHeight="false" outlineLevel="0" collapsed="false">
      <c r="A4755" s="1" t="n">
        <v>24755</v>
      </c>
      <c r="B4755" s="1" t="n">
        <v>-165.6</v>
      </c>
      <c r="D4755" s="1" t="n">
        <f aca="false">B4755</f>
        <v>-165.6</v>
      </c>
      <c r="E4755" s="1" t="n">
        <f aca="false">B9755</f>
        <v>-12.44</v>
      </c>
      <c r="F4755" s="1" t="n">
        <f aca="false">B14755</f>
        <v>-191.9</v>
      </c>
      <c r="G4755" s="1" t="n">
        <f aca="false">B19755</f>
        <v>-12.82</v>
      </c>
    </row>
    <row r="4756" customFormat="false" ht="11.25" hidden="false" customHeight="false" outlineLevel="0" collapsed="false">
      <c r="A4756" s="1" t="n">
        <v>24756</v>
      </c>
      <c r="B4756" s="1" t="n">
        <v>-163.5</v>
      </c>
      <c r="D4756" s="1" t="n">
        <f aca="false">B4756</f>
        <v>-163.5</v>
      </c>
      <c r="E4756" s="1" t="n">
        <f aca="false">B9756</f>
        <v>-9.864</v>
      </c>
      <c r="F4756" s="1" t="n">
        <f aca="false">B14756</f>
        <v>-320.6</v>
      </c>
      <c r="G4756" s="1" t="n">
        <f aca="false">B19756</f>
        <v>-17.56</v>
      </c>
    </row>
    <row r="4757" customFormat="false" ht="11.25" hidden="false" customHeight="false" outlineLevel="0" collapsed="false">
      <c r="A4757" s="1" t="n">
        <v>24757</v>
      </c>
      <c r="B4757" s="1" t="n">
        <v>-167</v>
      </c>
      <c r="D4757" s="1" t="n">
        <f aca="false">B4757</f>
        <v>-167</v>
      </c>
      <c r="E4757" s="1" t="n">
        <f aca="false">B9757</f>
        <v>-13.05</v>
      </c>
      <c r="F4757" s="1" t="n">
        <f aca="false">B14757</f>
        <v>-262.4</v>
      </c>
      <c r="G4757" s="1" t="n">
        <f aca="false">B19757</f>
        <v>-22.08</v>
      </c>
    </row>
    <row r="4758" customFormat="false" ht="11.25" hidden="false" customHeight="false" outlineLevel="0" collapsed="false">
      <c r="A4758" s="1" t="n">
        <v>24758</v>
      </c>
      <c r="B4758" s="1" t="n">
        <v>-164.1</v>
      </c>
      <c r="D4758" s="1" t="n">
        <f aca="false">B4758</f>
        <v>-164.1</v>
      </c>
      <c r="E4758" s="1" t="n">
        <f aca="false">B9758</f>
        <v>-11.34</v>
      </c>
      <c r="F4758" s="1" t="n">
        <f aca="false">B14758</f>
        <v>-321.6</v>
      </c>
      <c r="G4758" s="1" t="n">
        <f aca="false">B19758</f>
        <v>-13.91</v>
      </c>
    </row>
    <row r="4759" customFormat="false" ht="11.25" hidden="false" customHeight="false" outlineLevel="0" collapsed="false">
      <c r="A4759" s="1" t="n">
        <v>24759</v>
      </c>
      <c r="B4759" s="1" t="n">
        <v>-165.7</v>
      </c>
      <c r="D4759" s="1" t="n">
        <f aca="false">B4759</f>
        <v>-165.7</v>
      </c>
      <c r="E4759" s="1" t="n">
        <f aca="false">B9759</f>
        <v>-10.77</v>
      </c>
      <c r="F4759" s="1" t="n">
        <f aca="false">B14759</f>
        <v>-173.2</v>
      </c>
      <c r="G4759" s="1" t="n">
        <f aca="false">B19759</f>
        <v>-11.9</v>
      </c>
    </row>
    <row r="4760" customFormat="false" ht="11.25" hidden="false" customHeight="false" outlineLevel="0" collapsed="false">
      <c r="A4760" s="1" t="n">
        <v>24760</v>
      </c>
      <c r="B4760" s="1" t="n">
        <v>-167.2</v>
      </c>
      <c r="D4760" s="1" t="n">
        <f aca="false">B4760</f>
        <v>-167.2</v>
      </c>
      <c r="E4760" s="1" t="n">
        <f aca="false">B9760</f>
        <v>-11.88</v>
      </c>
      <c r="F4760" s="1" t="n">
        <f aca="false">B14760</f>
        <v>-823.9</v>
      </c>
      <c r="G4760" s="1" t="n">
        <f aca="false">B19760</f>
        <v>-23.73</v>
      </c>
    </row>
    <row r="4761" customFormat="false" ht="11.25" hidden="false" customHeight="false" outlineLevel="0" collapsed="false">
      <c r="A4761" s="1" t="n">
        <v>24761</v>
      </c>
      <c r="B4761" s="1" t="n">
        <v>-172.5</v>
      </c>
      <c r="D4761" s="1" t="n">
        <f aca="false">B4761</f>
        <v>-172.5</v>
      </c>
      <c r="E4761" s="1" t="n">
        <f aca="false">B9761</f>
        <v>-17.3</v>
      </c>
      <c r="F4761" s="1" t="n">
        <f aca="false">B14761</f>
        <v>-187.8</v>
      </c>
      <c r="G4761" s="1" t="n">
        <f aca="false">B19761</f>
        <v>-15.22</v>
      </c>
    </row>
    <row r="4762" customFormat="false" ht="11.25" hidden="false" customHeight="false" outlineLevel="0" collapsed="false">
      <c r="A4762" s="1" t="n">
        <v>24762</v>
      </c>
      <c r="B4762" s="1" t="n">
        <v>-171.5</v>
      </c>
      <c r="D4762" s="1" t="n">
        <f aca="false">B4762</f>
        <v>-171.5</v>
      </c>
      <c r="E4762" s="1" t="n">
        <f aca="false">B9762</f>
        <v>-17.19</v>
      </c>
      <c r="F4762" s="1" t="n">
        <f aca="false">B14762</f>
        <v>-180.3</v>
      </c>
      <c r="G4762" s="1" t="n">
        <f aca="false">B19762</f>
        <v>-12.35</v>
      </c>
    </row>
    <row r="4763" customFormat="false" ht="11.25" hidden="false" customHeight="false" outlineLevel="0" collapsed="false">
      <c r="A4763" s="1" t="n">
        <v>24763</v>
      </c>
      <c r="B4763" s="1" t="n">
        <v>-173.1</v>
      </c>
      <c r="D4763" s="1" t="n">
        <f aca="false">B4763</f>
        <v>-173.1</v>
      </c>
      <c r="E4763" s="1" t="n">
        <f aca="false">B9763</f>
        <v>-20.6</v>
      </c>
      <c r="F4763" s="1" t="n">
        <f aca="false">B14763</f>
        <v>-181.8</v>
      </c>
      <c r="G4763" s="1" t="n">
        <f aca="false">B19763</f>
        <v>-15.27</v>
      </c>
    </row>
    <row r="4764" customFormat="false" ht="11.25" hidden="false" customHeight="false" outlineLevel="0" collapsed="false">
      <c r="A4764" s="1" t="n">
        <v>24764</v>
      </c>
      <c r="B4764" s="1" t="n">
        <v>-183.6</v>
      </c>
      <c r="D4764" s="1" t="n">
        <f aca="false">B4764</f>
        <v>-183.6</v>
      </c>
      <c r="E4764" s="1" t="n">
        <f aca="false">B9764</f>
        <v>-30.39</v>
      </c>
      <c r="F4764" s="1" t="n">
        <f aca="false">B14764</f>
        <v>-205.9</v>
      </c>
      <c r="G4764" s="1" t="n">
        <f aca="false">B19764</f>
        <v>-12.51</v>
      </c>
    </row>
    <row r="4765" customFormat="false" ht="11.25" hidden="false" customHeight="false" outlineLevel="0" collapsed="false">
      <c r="A4765" s="1" t="n">
        <v>24765</v>
      </c>
      <c r="B4765" s="1" t="n">
        <v>-177.2</v>
      </c>
      <c r="D4765" s="1" t="n">
        <f aca="false">B4765</f>
        <v>-177.2</v>
      </c>
      <c r="E4765" s="1" t="n">
        <f aca="false">B9765</f>
        <v>-23.57</v>
      </c>
      <c r="F4765" s="1" t="n">
        <f aca="false">B14765</f>
        <v>-305.6</v>
      </c>
      <c r="G4765" s="1" t="n">
        <f aca="false">B19765</f>
        <v>-19.58</v>
      </c>
    </row>
    <row r="4766" customFormat="false" ht="11.25" hidden="false" customHeight="false" outlineLevel="0" collapsed="false">
      <c r="A4766" s="1" t="n">
        <v>24766</v>
      </c>
      <c r="B4766" s="1" t="n">
        <v>-178.4</v>
      </c>
      <c r="D4766" s="1" t="n">
        <f aca="false">B4766</f>
        <v>-178.4</v>
      </c>
      <c r="E4766" s="1" t="n">
        <f aca="false">B9766</f>
        <v>-20.46</v>
      </c>
      <c r="F4766" s="1" t="n">
        <f aca="false">B14766</f>
        <v>-187</v>
      </c>
      <c r="G4766" s="1" t="n">
        <f aca="false">B19766</f>
        <v>-16.52</v>
      </c>
    </row>
    <row r="4767" customFormat="false" ht="11.25" hidden="false" customHeight="false" outlineLevel="0" collapsed="false">
      <c r="A4767" s="1" t="n">
        <v>24767</v>
      </c>
      <c r="B4767" s="1" t="n">
        <v>-173.9</v>
      </c>
      <c r="D4767" s="1" t="n">
        <f aca="false">B4767</f>
        <v>-173.9</v>
      </c>
      <c r="E4767" s="1" t="n">
        <f aca="false">B9767</f>
        <v>-20.23</v>
      </c>
      <c r="F4767" s="1" t="n">
        <f aca="false">B14767</f>
        <v>-199.9</v>
      </c>
      <c r="G4767" s="1" t="n">
        <f aca="false">B19767</f>
        <v>-18.88</v>
      </c>
    </row>
    <row r="4768" customFormat="false" ht="11.25" hidden="false" customHeight="false" outlineLevel="0" collapsed="false">
      <c r="A4768" s="1" t="n">
        <v>24768</v>
      </c>
      <c r="B4768" s="1" t="n">
        <v>-174.3</v>
      </c>
      <c r="D4768" s="1" t="n">
        <f aca="false">B4768</f>
        <v>-174.3</v>
      </c>
      <c r="E4768" s="1" t="n">
        <f aca="false">B9768</f>
        <v>-21.3</v>
      </c>
      <c r="F4768" s="1" t="n">
        <f aca="false">B14768</f>
        <v>-429</v>
      </c>
      <c r="G4768" s="1" t="n">
        <f aca="false">B19768</f>
        <v>-19.14</v>
      </c>
    </row>
    <row r="4769" customFormat="false" ht="11.25" hidden="false" customHeight="false" outlineLevel="0" collapsed="false">
      <c r="A4769" s="1" t="n">
        <v>24769</v>
      </c>
      <c r="B4769" s="1" t="n">
        <v>-171.9</v>
      </c>
      <c r="D4769" s="1" t="n">
        <f aca="false">B4769</f>
        <v>-171.9</v>
      </c>
      <c r="E4769" s="1" t="n">
        <f aca="false">B9769</f>
        <v>-17.61</v>
      </c>
      <c r="F4769" s="1" t="n">
        <f aca="false">B14769</f>
        <v>-257.3</v>
      </c>
      <c r="G4769" s="1" t="n">
        <f aca="false">B19769</f>
        <v>-14.97</v>
      </c>
    </row>
    <row r="4770" customFormat="false" ht="11.25" hidden="false" customHeight="false" outlineLevel="0" collapsed="false">
      <c r="A4770" s="1" t="n">
        <v>24770</v>
      </c>
      <c r="B4770" s="1" t="n">
        <v>-175.1</v>
      </c>
      <c r="D4770" s="1" t="n">
        <f aca="false">B4770</f>
        <v>-175.1</v>
      </c>
      <c r="E4770" s="1" t="n">
        <f aca="false">B9770</f>
        <v>-17.59</v>
      </c>
      <c r="F4770" s="1" t="n">
        <f aca="false">B14770</f>
        <v>-179</v>
      </c>
      <c r="G4770" s="1" t="n">
        <f aca="false">B19770</f>
        <v>-12.84</v>
      </c>
    </row>
    <row r="4771" customFormat="false" ht="11.25" hidden="false" customHeight="false" outlineLevel="0" collapsed="false">
      <c r="A4771" s="1" t="n">
        <v>24771</v>
      </c>
      <c r="B4771" s="1" t="n">
        <v>-174.6</v>
      </c>
      <c r="D4771" s="1" t="n">
        <f aca="false">B4771</f>
        <v>-174.6</v>
      </c>
      <c r="E4771" s="1" t="n">
        <f aca="false">B9771</f>
        <v>-20.32</v>
      </c>
      <c r="F4771" s="1" t="n">
        <f aca="false">B14771</f>
        <v>-185</v>
      </c>
      <c r="G4771" s="1" t="n">
        <f aca="false">B19771</f>
        <v>-20.79</v>
      </c>
    </row>
    <row r="4772" customFormat="false" ht="11.25" hidden="false" customHeight="false" outlineLevel="0" collapsed="false">
      <c r="A4772" s="1" t="n">
        <v>24772</v>
      </c>
      <c r="B4772" s="1" t="n">
        <v>-171.9</v>
      </c>
      <c r="D4772" s="1" t="n">
        <f aca="false">B4772</f>
        <v>-171.9</v>
      </c>
      <c r="E4772" s="1" t="n">
        <f aca="false">B9772</f>
        <v>-17.6</v>
      </c>
      <c r="F4772" s="1" t="n">
        <f aca="false">B14772</f>
        <v>-187.1</v>
      </c>
      <c r="G4772" s="1" t="n">
        <f aca="false">B19772</f>
        <v>-14.06</v>
      </c>
    </row>
    <row r="4773" customFormat="false" ht="11.25" hidden="false" customHeight="false" outlineLevel="0" collapsed="false">
      <c r="A4773" s="1" t="n">
        <v>24773</v>
      </c>
      <c r="B4773" s="1" t="n">
        <v>-166.5</v>
      </c>
      <c r="D4773" s="1" t="n">
        <f aca="false">B4773</f>
        <v>-166.5</v>
      </c>
      <c r="E4773" s="1" t="n">
        <f aca="false">B9773</f>
        <v>-11.07</v>
      </c>
      <c r="F4773" s="1" t="n">
        <f aca="false">B14773</f>
        <v>-179.2</v>
      </c>
      <c r="G4773" s="1" t="n">
        <f aca="false">B19773</f>
        <v>-8.312</v>
      </c>
    </row>
    <row r="4774" customFormat="false" ht="11.25" hidden="false" customHeight="false" outlineLevel="0" collapsed="false">
      <c r="A4774" s="1" t="n">
        <v>24774</v>
      </c>
      <c r="B4774" s="1" t="n">
        <v>-168.2</v>
      </c>
      <c r="D4774" s="1" t="n">
        <f aca="false">B4774</f>
        <v>-168.2</v>
      </c>
      <c r="E4774" s="1" t="n">
        <f aca="false">B9774</f>
        <v>-13.83</v>
      </c>
      <c r="F4774" s="1" t="n">
        <f aca="false">B14774</f>
        <v>-326.9</v>
      </c>
      <c r="G4774" s="1" t="n">
        <f aca="false">B19774</f>
        <v>-16.35</v>
      </c>
    </row>
    <row r="4775" customFormat="false" ht="11.25" hidden="false" customHeight="false" outlineLevel="0" collapsed="false">
      <c r="A4775" s="1" t="n">
        <v>24775</v>
      </c>
      <c r="B4775" s="1" t="n">
        <v>-168.2</v>
      </c>
      <c r="D4775" s="1" t="n">
        <f aca="false">B4775</f>
        <v>-168.2</v>
      </c>
      <c r="E4775" s="1" t="n">
        <f aca="false">B9775</f>
        <v>-13.08</v>
      </c>
      <c r="F4775" s="1" t="n">
        <f aca="false">B14775</f>
        <v>-335.1</v>
      </c>
      <c r="G4775" s="1" t="n">
        <f aca="false">B19775</f>
        <v>-16</v>
      </c>
    </row>
    <row r="4776" customFormat="false" ht="11.25" hidden="false" customHeight="false" outlineLevel="0" collapsed="false">
      <c r="A4776" s="1" t="n">
        <v>24776</v>
      </c>
      <c r="B4776" s="1" t="n">
        <v>-174.3</v>
      </c>
      <c r="D4776" s="1" t="n">
        <f aca="false">B4776</f>
        <v>-174.3</v>
      </c>
      <c r="E4776" s="1" t="n">
        <f aca="false">B9776</f>
        <v>-19.24</v>
      </c>
      <c r="F4776" s="1" t="n">
        <f aca="false">B14776</f>
        <v>-214.8</v>
      </c>
      <c r="G4776" s="1" t="n">
        <f aca="false">B19776</f>
        <v>-12.91</v>
      </c>
    </row>
    <row r="4777" customFormat="false" ht="11.25" hidden="false" customHeight="false" outlineLevel="0" collapsed="false">
      <c r="A4777" s="1" t="n">
        <v>24777</v>
      </c>
      <c r="B4777" s="1" t="n">
        <v>-172.1</v>
      </c>
      <c r="D4777" s="1" t="n">
        <f aca="false">B4777</f>
        <v>-172.1</v>
      </c>
      <c r="E4777" s="1" t="n">
        <f aca="false">B9777</f>
        <v>-15.53</v>
      </c>
      <c r="F4777" s="1" t="n">
        <f aca="false">B14777</f>
        <v>-277.3</v>
      </c>
      <c r="G4777" s="1" t="n">
        <f aca="false">B19777</f>
        <v>-23.99</v>
      </c>
    </row>
    <row r="4778" customFormat="false" ht="11.25" hidden="false" customHeight="false" outlineLevel="0" collapsed="false">
      <c r="A4778" s="1" t="n">
        <v>24778</v>
      </c>
      <c r="B4778" s="1" t="n">
        <v>-172</v>
      </c>
      <c r="D4778" s="1" t="n">
        <f aca="false">B4778</f>
        <v>-172</v>
      </c>
      <c r="E4778" s="1" t="n">
        <f aca="false">B9778</f>
        <v>-15.4</v>
      </c>
      <c r="F4778" s="1" t="n">
        <f aca="false">B14778</f>
        <v>-174.1</v>
      </c>
      <c r="G4778" s="1" t="n">
        <f aca="false">B19778</f>
        <v>-6.814</v>
      </c>
    </row>
    <row r="4779" customFormat="false" ht="11.25" hidden="false" customHeight="false" outlineLevel="0" collapsed="false">
      <c r="A4779" s="1" t="n">
        <v>24779</v>
      </c>
      <c r="B4779" s="1" t="n">
        <v>-168.7</v>
      </c>
      <c r="D4779" s="1" t="n">
        <f aca="false">B4779</f>
        <v>-168.7</v>
      </c>
      <c r="E4779" s="1" t="n">
        <f aca="false">B9779</f>
        <v>-12.67</v>
      </c>
      <c r="F4779" s="1" t="n">
        <f aca="false">B14779</f>
        <v>-192.1</v>
      </c>
      <c r="G4779" s="1" t="n">
        <f aca="false">B19779</f>
        <v>-25.23</v>
      </c>
    </row>
    <row r="4780" customFormat="false" ht="11.25" hidden="false" customHeight="false" outlineLevel="0" collapsed="false">
      <c r="A4780" s="1" t="n">
        <v>24780</v>
      </c>
      <c r="B4780" s="1" t="n">
        <v>-167.6</v>
      </c>
      <c r="D4780" s="1" t="n">
        <f aca="false">B4780</f>
        <v>-167.6</v>
      </c>
      <c r="E4780" s="1" t="n">
        <f aca="false">B9780</f>
        <v>-12.14</v>
      </c>
      <c r="F4780" s="1" t="n">
        <f aca="false">B14780</f>
        <v>-288.8</v>
      </c>
      <c r="G4780" s="1" t="n">
        <f aca="false">B19780</f>
        <v>-19.07</v>
      </c>
    </row>
    <row r="4781" customFormat="false" ht="11.25" hidden="false" customHeight="false" outlineLevel="0" collapsed="false">
      <c r="A4781" s="1" t="n">
        <v>24781</v>
      </c>
      <c r="B4781" s="1" t="n">
        <v>-169.7</v>
      </c>
      <c r="D4781" s="1" t="n">
        <f aca="false">B4781</f>
        <v>-169.7</v>
      </c>
      <c r="E4781" s="1" t="n">
        <f aca="false">B9781</f>
        <v>-12.91</v>
      </c>
      <c r="F4781" s="1" t="n">
        <f aca="false">B14781</f>
        <v>-192.7</v>
      </c>
      <c r="G4781" s="1" t="n">
        <f aca="false">B19781</f>
        <v>-18.37</v>
      </c>
    </row>
    <row r="4782" customFormat="false" ht="11.25" hidden="false" customHeight="false" outlineLevel="0" collapsed="false">
      <c r="A4782" s="1" t="n">
        <v>24782</v>
      </c>
      <c r="B4782" s="1" t="n">
        <v>-170</v>
      </c>
      <c r="D4782" s="1" t="n">
        <f aca="false">B4782</f>
        <v>-170</v>
      </c>
      <c r="E4782" s="1" t="n">
        <f aca="false">B9782</f>
        <v>-13.22</v>
      </c>
      <c r="F4782" s="1" t="n">
        <f aca="false">B14782</f>
        <v>-207.6</v>
      </c>
      <c r="G4782" s="1" t="n">
        <f aca="false">B19782</f>
        <v>-13.99</v>
      </c>
    </row>
    <row r="4783" customFormat="false" ht="11.25" hidden="false" customHeight="false" outlineLevel="0" collapsed="false">
      <c r="A4783" s="1" t="n">
        <v>24783</v>
      </c>
      <c r="B4783" s="1" t="n">
        <v>-175.6</v>
      </c>
      <c r="D4783" s="1" t="n">
        <f aca="false">B4783</f>
        <v>-175.6</v>
      </c>
      <c r="E4783" s="1" t="n">
        <f aca="false">B9783</f>
        <v>-18.24</v>
      </c>
      <c r="F4783" s="1" t="n">
        <f aca="false">B14783</f>
        <v>-434.8</v>
      </c>
      <c r="G4783" s="1" t="n">
        <f aca="false">B19783</f>
        <v>-17.51</v>
      </c>
    </row>
    <row r="4784" customFormat="false" ht="11.25" hidden="false" customHeight="false" outlineLevel="0" collapsed="false">
      <c r="A4784" s="1" t="n">
        <v>24784</v>
      </c>
      <c r="B4784" s="1" t="n">
        <v>-173.7</v>
      </c>
      <c r="D4784" s="1" t="n">
        <f aca="false">B4784</f>
        <v>-173.7</v>
      </c>
      <c r="E4784" s="1" t="n">
        <f aca="false">B9784</f>
        <v>-18.05</v>
      </c>
      <c r="F4784" s="1" t="n">
        <f aca="false">B14784</f>
        <v>-188.1</v>
      </c>
      <c r="G4784" s="1" t="n">
        <f aca="false">B19784</f>
        <v>-14.11</v>
      </c>
    </row>
    <row r="4785" customFormat="false" ht="11.25" hidden="false" customHeight="false" outlineLevel="0" collapsed="false">
      <c r="A4785" s="1" t="n">
        <v>24785</v>
      </c>
      <c r="B4785" s="1" t="n">
        <v>-178.8</v>
      </c>
      <c r="D4785" s="1" t="n">
        <f aca="false">B4785</f>
        <v>-178.8</v>
      </c>
      <c r="E4785" s="1" t="n">
        <f aca="false">B9785</f>
        <v>-21.75</v>
      </c>
      <c r="F4785" s="1" t="n">
        <f aca="false">B14785</f>
        <v>-206</v>
      </c>
      <c r="G4785" s="1" t="n">
        <f aca="false">B19785</f>
        <v>-12.28</v>
      </c>
    </row>
    <row r="4786" customFormat="false" ht="11.25" hidden="false" customHeight="false" outlineLevel="0" collapsed="false">
      <c r="A4786" s="1" t="n">
        <v>24786</v>
      </c>
      <c r="B4786" s="1" t="n">
        <v>-171.5</v>
      </c>
      <c r="D4786" s="1" t="n">
        <f aca="false">B4786</f>
        <v>-171.5</v>
      </c>
      <c r="E4786" s="1" t="n">
        <f aca="false">B9786</f>
        <v>-15.34</v>
      </c>
      <c r="F4786" s="1" t="n">
        <f aca="false">B14786</f>
        <v>-186.7</v>
      </c>
      <c r="G4786" s="1" t="n">
        <f aca="false">B19786</f>
        <v>-21.34</v>
      </c>
    </row>
    <row r="4787" customFormat="false" ht="11.25" hidden="false" customHeight="false" outlineLevel="0" collapsed="false">
      <c r="A4787" s="1" t="n">
        <v>24787</v>
      </c>
      <c r="B4787" s="1" t="n">
        <v>-177.7</v>
      </c>
      <c r="D4787" s="1" t="n">
        <f aca="false">B4787</f>
        <v>-177.7</v>
      </c>
      <c r="E4787" s="1" t="n">
        <f aca="false">B9787</f>
        <v>-23.82</v>
      </c>
      <c r="F4787" s="1" t="n">
        <f aca="false">B14787</f>
        <v>-219</v>
      </c>
      <c r="G4787" s="1" t="n">
        <f aca="false">B19787</f>
        <v>-19.15</v>
      </c>
    </row>
    <row r="4788" customFormat="false" ht="11.25" hidden="false" customHeight="false" outlineLevel="0" collapsed="false">
      <c r="A4788" s="1" t="n">
        <v>24788</v>
      </c>
      <c r="B4788" s="1" t="n">
        <v>-176.8</v>
      </c>
      <c r="D4788" s="1" t="n">
        <f aca="false">B4788</f>
        <v>-176.8</v>
      </c>
      <c r="E4788" s="1" t="n">
        <f aca="false">B9788</f>
        <v>-26.76</v>
      </c>
      <c r="F4788" s="1" t="n">
        <f aca="false">B14788</f>
        <v>-209.8</v>
      </c>
      <c r="G4788" s="1" t="n">
        <f aca="false">B19788</f>
        <v>-20.36</v>
      </c>
    </row>
    <row r="4789" customFormat="false" ht="11.25" hidden="false" customHeight="false" outlineLevel="0" collapsed="false">
      <c r="A4789" s="1" t="n">
        <v>24789</v>
      </c>
      <c r="B4789" s="1" t="n">
        <v>-172.6</v>
      </c>
      <c r="D4789" s="1" t="n">
        <f aca="false">B4789</f>
        <v>-172.6</v>
      </c>
      <c r="E4789" s="1" t="n">
        <f aca="false">B9789</f>
        <v>-20</v>
      </c>
      <c r="F4789" s="1" t="n">
        <f aca="false">B14789</f>
        <v>-215.5</v>
      </c>
      <c r="G4789" s="1" t="n">
        <f aca="false">B19789</f>
        <v>-25.9</v>
      </c>
    </row>
    <row r="4790" customFormat="false" ht="11.25" hidden="false" customHeight="false" outlineLevel="0" collapsed="false">
      <c r="A4790" s="1" t="n">
        <v>24790</v>
      </c>
      <c r="B4790" s="1" t="n">
        <v>-177.2</v>
      </c>
      <c r="D4790" s="1" t="n">
        <f aca="false">B4790</f>
        <v>-177.2</v>
      </c>
      <c r="E4790" s="1" t="n">
        <f aca="false">B9790</f>
        <v>-22.32</v>
      </c>
      <c r="F4790" s="1" t="n">
        <f aca="false">B14790</f>
        <v>-192.2</v>
      </c>
      <c r="G4790" s="1" t="n">
        <f aca="false">B19790</f>
        <v>-21.09</v>
      </c>
    </row>
    <row r="4791" customFormat="false" ht="11.25" hidden="false" customHeight="false" outlineLevel="0" collapsed="false">
      <c r="A4791" s="1" t="n">
        <v>24791</v>
      </c>
      <c r="B4791" s="1" t="n">
        <v>-178.2</v>
      </c>
      <c r="D4791" s="1" t="n">
        <f aca="false">B4791</f>
        <v>-178.2</v>
      </c>
      <c r="E4791" s="1" t="n">
        <f aca="false">B9791</f>
        <v>-23.74</v>
      </c>
      <c r="F4791" s="1" t="n">
        <f aca="false">B14791</f>
        <v>-224.4</v>
      </c>
      <c r="G4791" s="1" t="n">
        <f aca="false">B19791</f>
        <v>-25.9</v>
      </c>
    </row>
    <row r="4792" customFormat="false" ht="11.25" hidden="false" customHeight="false" outlineLevel="0" collapsed="false">
      <c r="A4792" s="1" t="n">
        <v>24792</v>
      </c>
      <c r="B4792" s="1" t="n">
        <v>-176.6</v>
      </c>
      <c r="D4792" s="1" t="n">
        <f aca="false">B4792</f>
        <v>-176.6</v>
      </c>
      <c r="E4792" s="1" t="n">
        <f aca="false">B9792</f>
        <v>-18.21</v>
      </c>
      <c r="F4792" s="1" t="n">
        <f aca="false">B14792</f>
        <v>-224.1</v>
      </c>
      <c r="G4792" s="1" t="n">
        <f aca="false">B19792</f>
        <v>-21.35</v>
      </c>
    </row>
    <row r="4793" customFormat="false" ht="11.25" hidden="false" customHeight="false" outlineLevel="0" collapsed="false">
      <c r="A4793" s="1" t="n">
        <v>24793</v>
      </c>
      <c r="B4793" s="1" t="n">
        <v>-176.7</v>
      </c>
      <c r="D4793" s="1" t="n">
        <f aca="false">B4793</f>
        <v>-176.7</v>
      </c>
      <c r="E4793" s="1" t="n">
        <f aca="false">B9793</f>
        <v>-18.3</v>
      </c>
      <c r="F4793" s="1" t="n">
        <f aca="false">B14793</f>
        <v>-189.3</v>
      </c>
      <c r="G4793" s="1" t="n">
        <f aca="false">B19793</f>
        <v>-18.25</v>
      </c>
    </row>
    <row r="4794" customFormat="false" ht="11.25" hidden="false" customHeight="false" outlineLevel="0" collapsed="false">
      <c r="A4794" s="1" t="n">
        <v>24794</v>
      </c>
      <c r="B4794" s="1" t="n">
        <v>-178.1</v>
      </c>
      <c r="D4794" s="1" t="n">
        <f aca="false">B4794</f>
        <v>-178.1</v>
      </c>
      <c r="E4794" s="1" t="n">
        <f aca="false">B9794</f>
        <v>-27.87</v>
      </c>
      <c r="F4794" s="1" t="n">
        <f aca="false">B14794</f>
        <v>-184.8</v>
      </c>
      <c r="G4794" s="1" t="n">
        <f aca="false">B19794</f>
        <v>-15.51</v>
      </c>
    </row>
    <row r="4795" customFormat="false" ht="11.25" hidden="false" customHeight="false" outlineLevel="0" collapsed="false">
      <c r="A4795" s="1" t="n">
        <v>24795</v>
      </c>
      <c r="B4795" s="1" t="n">
        <v>-174.6</v>
      </c>
      <c r="D4795" s="1" t="n">
        <f aca="false">B4795</f>
        <v>-174.6</v>
      </c>
      <c r="E4795" s="1" t="n">
        <f aca="false">B9795</f>
        <v>-16.43</v>
      </c>
      <c r="F4795" s="1" t="n">
        <f aca="false">B14795</f>
        <v>-180.2</v>
      </c>
      <c r="G4795" s="1" t="n">
        <f aca="false">B19795</f>
        <v>-9.709</v>
      </c>
    </row>
    <row r="4796" customFormat="false" ht="11.25" hidden="false" customHeight="false" outlineLevel="0" collapsed="false">
      <c r="A4796" s="1" t="n">
        <v>24796</v>
      </c>
      <c r="B4796" s="1" t="n">
        <v>-175.1</v>
      </c>
      <c r="D4796" s="1" t="n">
        <f aca="false">B4796</f>
        <v>-175.1</v>
      </c>
      <c r="E4796" s="1" t="n">
        <f aca="false">B9796</f>
        <v>-17.56</v>
      </c>
      <c r="F4796" s="1" t="n">
        <f aca="false">B14796</f>
        <v>-178.3</v>
      </c>
      <c r="G4796" s="1" t="n">
        <f aca="false">B19796</f>
        <v>-14.15</v>
      </c>
    </row>
    <row r="4797" customFormat="false" ht="11.25" hidden="false" customHeight="false" outlineLevel="0" collapsed="false">
      <c r="A4797" s="1" t="n">
        <v>24797</v>
      </c>
      <c r="B4797" s="1" t="n">
        <v>-170.7</v>
      </c>
      <c r="D4797" s="1" t="n">
        <f aca="false">B4797</f>
        <v>-170.7</v>
      </c>
      <c r="E4797" s="1" t="n">
        <f aca="false">B9797</f>
        <v>-14.07</v>
      </c>
      <c r="F4797" s="1" t="n">
        <f aca="false">B14797</f>
        <v>-334.4</v>
      </c>
      <c r="G4797" s="1" t="n">
        <f aca="false">B19797</f>
        <v>-24.44</v>
      </c>
    </row>
    <row r="4798" customFormat="false" ht="11.25" hidden="false" customHeight="false" outlineLevel="0" collapsed="false">
      <c r="A4798" s="1" t="n">
        <v>24798</v>
      </c>
      <c r="B4798" s="1" t="n">
        <v>-178.5</v>
      </c>
      <c r="D4798" s="1" t="n">
        <f aca="false">B4798</f>
        <v>-178.5</v>
      </c>
      <c r="E4798" s="1" t="n">
        <f aca="false">B9798</f>
        <v>-18.72</v>
      </c>
      <c r="F4798" s="1" t="n">
        <f aca="false">B14798</f>
        <v>-368.3</v>
      </c>
      <c r="G4798" s="1" t="n">
        <f aca="false">B19798</f>
        <v>-18.19</v>
      </c>
    </row>
    <row r="4799" customFormat="false" ht="11.25" hidden="false" customHeight="false" outlineLevel="0" collapsed="false">
      <c r="A4799" s="1" t="n">
        <v>24799</v>
      </c>
      <c r="B4799" s="1" t="n">
        <v>-174.7</v>
      </c>
      <c r="D4799" s="1" t="n">
        <f aca="false">B4799</f>
        <v>-174.7</v>
      </c>
      <c r="E4799" s="1" t="n">
        <f aca="false">B9799</f>
        <v>-19.33</v>
      </c>
      <c r="F4799" s="1" t="n">
        <f aca="false">B14799</f>
        <v>-457.1</v>
      </c>
      <c r="G4799" s="1" t="n">
        <f aca="false">B19799</f>
        <v>-20.57</v>
      </c>
    </row>
    <row r="4800" customFormat="false" ht="11.25" hidden="false" customHeight="false" outlineLevel="0" collapsed="false">
      <c r="A4800" s="1" t="n">
        <v>24800</v>
      </c>
      <c r="B4800" s="1" t="n">
        <v>-168.5</v>
      </c>
      <c r="D4800" s="1" t="n">
        <f aca="false">B4800</f>
        <v>-168.5</v>
      </c>
      <c r="E4800" s="1" t="n">
        <f aca="false">B9800</f>
        <v>-10.69</v>
      </c>
      <c r="F4800" s="1" t="n">
        <f aca="false">B14800</f>
        <v>-324.4</v>
      </c>
      <c r="G4800" s="1" t="n">
        <f aca="false">B19800</f>
        <v>-15.39</v>
      </c>
    </row>
    <row r="4801" customFormat="false" ht="11.25" hidden="false" customHeight="false" outlineLevel="0" collapsed="false">
      <c r="A4801" s="1" t="n">
        <v>24801</v>
      </c>
      <c r="B4801" s="1" t="n">
        <v>-177.8</v>
      </c>
      <c r="D4801" s="1" t="n">
        <f aca="false">B4801</f>
        <v>-177.8</v>
      </c>
      <c r="E4801" s="1" t="n">
        <f aca="false">B9801</f>
        <v>-22.53</v>
      </c>
      <c r="F4801" s="1" t="n">
        <f aca="false">B14801</f>
        <v>-181</v>
      </c>
      <c r="G4801" s="1" t="n">
        <f aca="false">B19801</f>
        <v>-11.73</v>
      </c>
    </row>
    <row r="4802" customFormat="false" ht="11.25" hidden="false" customHeight="false" outlineLevel="0" collapsed="false">
      <c r="A4802" s="1" t="n">
        <v>24802</v>
      </c>
      <c r="B4802" s="1" t="n">
        <v>-171.9</v>
      </c>
      <c r="D4802" s="1" t="n">
        <f aca="false">B4802</f>
        <v>-171.9</v>
      </c>
      <c r="E4802" s="1" t="n">
        <f aca="false">B9802</f>
        <v>-17.36</v>
      </c>
      <c r="F4802" s="1" t="n">
        <f aca="false">B14802</f>
        <v>-195.4</v>
      </c>
      <c r="G4802" s="1" t="n">
        <f aca="false">B19802</f>
        <v>-15.07</v>
      </c>
    </row>
    <row r="4803" customFormat="false" ht="11.25" hidden="false" customHeight="false" outlineLevel="0" collapsed="false">
      <c r="A4803" s="1" t="n">
        <v>24803</v>
      </c>
      <c r="B4803" s="1" t="n">
        <v>-174.4</v>
      </c>
      <c r="D4803" s="1" t="n">
        <f aca="false">B4803</f>
        <v>-174.4</v>
      </c>
      <c r="E4803" s="1" t="n">
        <f aca="false">B9803</f>
        <v>-16.78</v>
      </c>
      <c r="F4803" s="1" t="n">
        <f aca="false">B14803</f>
        <v>-531.7</v>
      </c>
      <c r="G4803" s="1" t="n">
        <f aca="false">B19803</f>
        <v>-18.44</v>
      </c>
    </row>
    <row r="4804" customFormat="false" ht="11.25" hidden="false" customHeight="false" outlineLevel="0" collapsed="false">
      <c r="A4804" s="1" t="n">
        <v>24804</v>
      </c>
      <c r="B4804" s="1" t="n">
        <v>-174.4</v>
      </c>
      <c r="D4804" s="1" t="n">
        <f aca="false">B4804</f>
        <v>-174.4</v>
      </c>
      <c r="E4804" s="1" t="n">
        <f aca="false">B9804</f>
        <v>-19.24</v>
      </c>
      <c r="F4804" s="1" t="n">
        <f aca="false">B14804</f>
        <v>-199.4</v>
      </c>
      <c r="G4804" s="1" t="n">
        <f aca="false">B19804</f>
        <v>-20.46</v>
      </c>
    </row>
    <row r="4805" customFormat="false" ht="11.25" hidden="false" customHeight="false" outlineLevel="0" collapsed="false">
      <c r="A4805" s="1" t="n">
        <v>24805</v>
      </c>
      <c r="B4805" s="1" t="n">
        <v>-168.8</v>
      </c>
      <c r="D4805" s="1" t="n">
        <f aca="false">B4805</f>
        <v>-168.8</v>
      </c>
      <c r="E4805" s="1" t="n">
        <f aca="false">B9805</f>
        <v>-12.63</v>
      </c>
      <c r="F4805" s="1" t="n">
        <f aca="false">B14805</f>
        <v>-184.7</v>
      </c>
      <c r="G4805" s="1" t="n">
        <f aca="false">B19805</f>
        <v>-19.05</v>
      </c>
    </row>
    <row r="4806" customFormat="false" ht="11.25" hidden="false" customHeight="false" outlineLevel="0" collapsed="false">
      <c r="A4806" s="1" t="n">
        <v>24806</v>
      </c>
      <c r="B4806" s="1" t="n">
        <v>-171</v>
      </c>
      <c r="D4806" s="1" t="n">
        <f aca="false">B4806</f>
        <v>-171</v>
      </c>
      <c r="E4806" s="1" t="n">
        <f aca="false">B9806</f>
        <v>-12.34</v>
      </c>
      <c r="F4806" s="1" t="n">
        <f aca="false">B14806</f>
        <v>-177.6</v>
      </c>
      <c r="G4806" s="1" t="n">
        <f aca="false">B19806</f>
        <v>-13.97</v>
      </c>
    </row>
    <row r="4807" customFormat="false" ht="11.25" hidden="false" customHeight="false" outlineLevel="0" collapsed="false">
      <c r="A4807" s="1" t="n">
        <v>24807</v>
      </c>
      <c r="B4807" s="1" t="n">
        <v>-170.5</v>
      </c>
      <c r="D4807" s="1" t="n">
        <f aca="false">B4807</f>
        <v>-170.5</v>
      </c>
      <c r="E4807" s="1" t="n">
        <f aca="false">B9807</f>
        <v>-13.86</v>
      </c>
      <c r="F4807" s="1" t="n">
        <f aca="false">B14807</f>
        <v>-249.4</v>
      </c>
      <c r="G4807" s="1" t="n">
        <f aca="false">B19807</f>
        <v>-26.43</v>
      </c>
    </row>
    <row r="4808" customFormat="false" ht="11.25" hidden="false" customHeight="false" outlineLevel="0" collapsed="false">
      <c r="A4808" s="1" t="n">
        <v>24808</v>
      </c>
      <c r="B4808" s="1" t="n">
        <v>-179.3</v>
      </c>
      <c r="D4808" s="1" t="n">
        <f aca="false">B4808</f>
        <v>-179.3</v>
      </c>
      <c r="E4808" s="1" t="n">
        <f aca="false">B9808</f>
        <v>-24.07</v>
      </c>
      <c r="F4808" s="1" t="n">
        <f aca="false">B14808</f>
        <v>-424</v>
      </c>
      <c r="G4808" s="1" t="n">
        <f aca="false">B19808</f>
        <v>-12.06</v>
      </c>
    </row>
    <row r="4809" customFormat="false" ht="11.25" hidden="false" customHeight="false" outlineLevel="0" collapsed="false">
      <c r="A4809" s="1" t="n">
        <v>24809</v>
      </c>
      <c r="B4809" s="1" t="n">
        <v>-172.9</v>
      </c>
      <c r="D4809" s="1" t="n">
        <f aca="false">B4809</f>
        <v>-172.9</v>
      </c>
      <c r="E4809" s="1" t="n">
        <f aca="false">B9809</f>
        <v>-16.88</v>
      </c>
      <c r="F4809" s="1" t="n">
        <f aca="false">B14809</f>
        <v>-237.9</v>
      </c>
      <c r="G4809" s="1" t="n">
        <f aca="false">B19809</f>
        <v>-16.72</v>
      </c>
    </row>
    <row r="4810" customFormat="false" ht="11.25" hidden="false" customHeight="false" outlineLevel="0" collapsed="false">
      <c r="A4810" s="1" t="n">
        <v>24810</v>
      </c>
      <c r="B4810" s="1" t="n">
        <v>-175.2</v>
      </c>
      <c r="D4810" s="1" t="n">
        <f aca="false">B4810</f>
        <v>-175.2</v>
      </c>
      <c r="E4810" s="1" t="n">
        <f aca="false">B9810</f>
        <v>-19.81</v>
      </c>
      <c r="F4810" s="1" t="n">
        <f aca="false">B14810</f>
        <v>-188.9</v>
      </c>
      <c r="G4810" s="1" t="n">
        <f aca="false">B19810</f>
        <v>-18.66</v>
      </c>
    </row>
    <row r="4811" customFormat="false" ht="11.25" hidden="false" customHeight="false" outlineLevel="0" collapsed="false">
      <c r="A4811" s="1" t="n">
        <v>24811</v>
      </c>
      <c r="B4811" s="1" t="n">
        <v>-176.3</v>
      </c>
      <c r="D4811" s="1" t="n">
        <f aca="false">B4811</f>
        <v>-176.3</v>
      </c>
      <c r="E4811" s="1" t="n">
        <f aca="false">B9811</f>
        <v>-20.7</v>
      </c>
      <c r="F4811" s="1" t="n">
        <f aca="false">B14811</f>
        <v>-188.9</v>
      </c>
      <c r="G4811" s="1" t="n">
        <f aca="false">B19811</f>
        <v>-18.17</v>
      </c>
    </row>
    <row r="4812" customFormat="false" ht="11.25" hidden="false" customHeight="false" outlineLevel="0" collapsed="false">
      <c r="A4812" s="1" t="n">
        <v>24812</v>
      </c>
      <c r="B4812" s="1" t="n">
        <v>-171.1</v>
      </c>
      <c r="D4812" s="1" t="n">
        <f aca="false">B4812</f>
        <v>-171.1</v>
      </c>
      <c r="E4812" s="1" t="n">
        <f aca="false">B9812</f>
        <v>-17.25</v>
      </c>
      <c r="F4812" s="1" t="n">
        <f aca="false">B14812</f>
        <v>-194.8</v>
      </c>
      <c r="G4812" s="1" t="n">
        <f aca="false">B19812</f>
        <v>-18.83</v>
      </c>
    </row>
    <row r="4813" customFormat="false" ht="11.25" hidden="false" customHeight="false" outlineLevel="0" collapsed="false">
      <c r="A4813" s="1" t="n">
        <v>24813</v>
      </c>
      <c r="B4813" s="1" t="n">
        <v>-179</v>
      </c>
      <c r="D4813" s="1" t="n">
        <f aca="false">B4813</f>
        <v>-179</v>
      </c>
      <c r="E4813" s="1" t="n">
        <f aca="false">B9813</f>
        <v>-23.73</v>
      </c>
      <c r="F4813" s="1" t="n">
        <f aca="false">B14813</f>
        <v>-213.6</v>
      </c>
      <c r="G4813" s="1" t="n">
        <f aca="false">B19813</f>
        <v>-18.81</v>
      </c>
    </row>
    <row r="4814" customFormat="false" ht="11.25" hidden="false" customHeight="false" outlineLevel="0" collapsed="false">
      <c r="A4814" s="1" t="n">
        <v>24814</v>
      </c>
      <c r="B4814" s="1" t="n">
        <v>-175.7</v>
      </c>
      <c r="D4814" s="1" t="n">
        <f aca="false">B4814</f>
        <v>-175.7</v>
      </c>
      <c r="E4814" s="1" t="n">
        <f aca="false">B9814</f>
        <v>-18.87</v>
      </c>
      <c r="F4814" s="1" t="n">
        <f aca="false">B14814</f>
        <v>-184.9</v>
      </c>
      <c r="G4814" s="1" t="n">
        <f aca="false">B19814</f>
        <v>-19.14</v>
      </c>
    </row>
    <row r="4815" customFormat="false" ht="11.25" hidden="false" customHeight="false" outlineLevel="0" collapsed="false">
      <c r="A4815" s="1" t="n">
        <v>24815</v>
      </c>
      <c r="B4815" s="1" t="n">
        <v>-175.5</v>
      </c>
      <c r="D4815" s="1" t="n">
        <f aca="false">B4815</f>
        <v>-175.5</v>
      </c>
      <c r="E4815" s="1" t="n">
        <f aca="false">B9815</f>
        <v>-19.76</v>
      </c>
      <c r="F4815" s="1" t="n">
        <f aca="false">B14815</f>
        <v>-209.7</v>
      </c>
      <c r="G4815" s="1" t="n">
        <f aca="false">B19815</f>
        <v>-16.83</v>
      </c>
    </row>
    <row r="4816" customFormat="false" ht="11.25" hidden="false" customHeight="false" outlineLevel="0" collapsed="false">
      <c r="A4816" s="1" t="n">
        <v>24816</v>
      </c>
      <c r="B4816" s="1" t="n">
        <v>-171</v>
      </c>
      <c r="D4816" s="1" t="n">
        <f aca="false">B4816</f>
        <v>-171</v>
      </c>
      <c r="E4816" s="1" t="n">
        <f aca="false">B9816</f>
        <v>-15.57</v>
      </c>
      <c r="F4816" s="1" t="n">
        <f aca="false">B14816</f>
        <v>-178.9</v>
      </c>
      <c r="G4816" s="1" t="n">
        <f aca="false">B19816</f>
        <v>-16.52</v>
      </c>
    </row>
    <row r="4817" customFormat="false" ht="11.25" hidden="false" customHeight="false" outlineLevel="0" collapsed="false">
      <c r="A4817" s="1" t="n">
        <v>24817</v>
      </c>
      <c r="B4817" s="1" t="n">
        <v>-175.2</v>
      </c>
      <c r="D4817" s="1" t="n">
        <f aca="false">B4817</f>
        <v>-175.2</v>
      </c>
      <c r="E4817" s="1" t="n">
        <f aca="false">B9817</f>
        <v>-17.74</v>
      </c>
      <c r="F4817" s="1" t="n">
        <f aca="false">B14817</f>
        <v>-187.6</v>
      </c>
      <c r="G4817" s="1" t="n">
        <f aca="false">B19817</f>
        <v>-21.92</v>
      </c>
    </row>
    <row r="4818" customFormat="false" ht="11.25" hidden="false" customHeight="false" outlineLevel="0" collapsed="false">
      <c r="A4818" s="1" t="n">
        <v>24818</v>
      </c>
      <c r="B4818" s="1" t="n">
        <v>-175.6</v>
      </c>
      <c r="D4818" s="1" t="n">
        <f aca="false">B4818</f>
        <v>-175.6</v>
      </c>
      <c r="E4818" s="1" t="n">
        <f aca="false">B9818</f>
        <v>-14.39</v>
      </c>
      <c r="F4818" s="1" t="n">
        <f aca="false">B14818</f>
        <v>-188.7</v>
      </c>
      <c r="G4818" s="1" t="n">
        <f aca="false">B19818</f>
        <v>-15.47</v>
      </c>
    </row>
    <row r="4819" customFormat="false" ht="11.25" hidden="false" customHeight="false" outlineLevel="0" collapsed="false">
      <c r="A4819" s="1" t="n">
        <v>24819</v>
      </c>
      <c r="B4819" s="1" t="n">
        <v>-177.7</v>
      </c>
      <c r="D4819" s="1" t="n">
        <f aca="false">B4819</f>
        <v>-177.7</v>
      </c>
      <c r="E4819" s="1" t="n">
        <f aca="false">B9819</f>
        <v>-23.42</v>
      </c>
      <c r="F4819" s="1" t="n">
        <f aca="false">B14819</f>
        <v>-185.8</v>
      </c>
      <c r="G4819" s="1" t="n">
        <f aca="false">B19819</f>
        <v>-19.53</v>
      </c>
    </row>
    <row r="4820" customFormat="false" ht="11.25" hidden="false" customHeight="false" outlineLevel="0" collapsed="false">
      <c r="A4820" s="1" t="n">
        <v>24820</v>
      </c>
      <c r="B4820" s="1" t="n">
        <v>-170.9</v>
      </c>
      <c r="D4820" s="1" t="n">
        <f aca="false">B4820</f>
        <v>-170.9</v>
      </c>
      <c r="E4820" s="1" t="n">
        <f aca="false">B9820</f>
        <v>-13.96</v>
      </c>
      <c r="F4820" s="1" t="n">
        <f aca="false">B14820</f>
        <v>-190.6</v>
      </c>
      <c r="G4820" s="1" t="n">
        <f aca="false">B19820</f>
        <v>-15.18</v>
      </c>
    </row>
    <row r="4821" customFormat="false" ht="11.25" hidden="false" customHeight="false" outlineLevel="0" collapsed="false">
      <c r="A4821" s="1" t="n">
        <v>24821</v>
      </c>
      <c r="B4821" s="1" t="n">
        <v>-166</v>
      </c>
      <c r="D4821" s="1" t="n">
        <f aca="false">B4821</f>
        <v>-166</v>
      </c>
      <c r="E4821" s="1" t="n">
        <f aca="false">B9821</f>
        <v>-9.888</v>
      </c>
      <c r="F4821" s="1" t="n">
        <f aca="false">B14821</f>
        <v>-395.3</v>
      </c>
      <c r="G4821" s="1" t="n">
        <f aca="false">B19821</f>
        <v>-17.4</v>
      </c>
    </row>
    <row r="4822" customFormat="false" ht="11.25" hidden="false" customHeight="false" outlineLevel="0" collapsed="false">
      <c r="A4822" s="1" t="n">
        <v>24822</v>
      </c>
      <c r="B4822" s="1" t="n">
        <v>-167.3</v>
      </c>
      <c r="D4822" s="1" t="n">
        <f aca="false">B4822</f>
        <v>-167.3</v>
      </c>
      <c r="E4822" s="1" t="n">
        <f aca="false">B9822</f>
        <v>-11.34</v>
      </c>
      <c r="F4822" s="1" t="n">
        <f aca="false">B14822</f>
        <v>-359.1</v>
      </c>
      <c r="G4822" s="1" t="n">
        <f aca="false">B19822</f>
        <v>-20.71</v>
      </c>
    </row>
    <row r="4823" customFormat="false" ht="11.25" hidden="false" customHeight="false" outlineLevel="0" collapsed="false">
      <c r="A4823" s="1" t="n">
        <v>24823</v>
      </c>
      <c r="B4823" s="1" t="n">
        <v>-170</v>
      </c>
      <c r="D4823" s="1" t="n">
        <f aca="false">B4823</f>
        <v>-170</v>
      </c>
      <c r="E4823" s="1" t="n">
        <f aca="false">B9823</f>
        <v>-13.88</v>
      </c>
      <c r="F4823" s="1" t="n">
        <f aca="false">B14823</f>
        <v>-218.9</v>
      </c>
      <c r="G4823" s="1" t="n">
        <f aca="false">B19823</f>
        <v>-22.01</v>
      </c>
    </row>
    <row r="4824" customFormat="false" ht="11.25" hidden="false" customHeight="false" outlineLevel="0" collapsed="false">
      <c r="A4824" s="1" t="n">
        <v>24824</v>
      </c>
      <c r="B4824" s="1" t="n">
        <v>-170.9</v>
      </c>
      <c r="D4824" s="1" t="n">
        <f aca="false">B4824</f>
        <v>-170.9</v>
      </c>
      <c r="E4824" s="1" t="n">
        <f aca="false">B9824</f>
        <v>-17.56</v>
      </c>
      <c r="F4824" s="1" t="n">
        <f aca="false">B14824</f>
        <v>-196.1</v>
      </c>
      <c r="G4824" s="1" t="n">
        <f aca="false">B19824</f>
        <v>-27.57</v>
      </c>
    </row>
    <row r="4825" customFormat="false" ht="11.25" hidden="false" customHeight="false" outlineLevel="0" collapsed="false">
      <c r="A4825" s="1" t="n">
        <v>24825</v>
      </c>
      <c r="B4825" s="1" t="n">
        <v>-164.9</v>
      </c>
      <c r="D4825" s="1" t="n">
        <f aca="false">B4825</f>
        <v>-164.9</v>
      </c>
      <c r="E4825" s="1" t="n">
        <f aca="false">B9825</f>
        <v>-11.12</v>
      </c>
      <c r="F4825" s="1" t="n">
        <f aca="false">B14825</f>
        <v>-208.9</v>
      </c>
      <c r="G4825" s="1" t="n">
        <f aca="false">B19825</f>
        <v>-10.94</v>
      </c>
    </row>
    <row r="4826" customFormat="false" ht="11.25" hidden="false" customHeight="false" outlineLevel="0" collapsed="false">
      <c r="A4826" s="1" t="n">
        <v>24826</v>
      </c>
      <c r="B4826" s="1" t="n">
        <v>-162.4</v>
      </c>
      <c r="D4826" s="1" t="n">
        <f aca="false">B4826</f>
        <v>-162.4</v>
      </c>
      <c r="E4826" s="1" t="n">
        <f aca="false">B9826</f>
        <v>-7.918</v>
      </c>
      <c r="F4826" s="1" t="n">
        <f aca="false">B14826</f>
        <v>-196.9</v>
      </c>
      <c r="G4826" s="1" t="n">
        <f aca="false">B19826</f>
        <v>-21.1</v>
      </c>
    </row>
    <row r="4827" customFormat="false" ht="11.25" hidden="false" customHeight="false" outlineLevel="0" collapsed="false">
      <c r="A4827" s="1" t="n">
        <v>24827</v>
      </c>
      <c r="B4827" s="1" t="n">
        <v>-167.4</v>
      </c>
      <c r="D4827" s="1" t="n">
        <f aca="false">B4827</f>
        <v>-167.4</v>
      </c>
      <c r="E4827" s="1" t="n">
        <f aca="false">B9827</f>
        <v>-12.44</v>
      </c>
      <c r="F4827" s="1" t="n">
        <f aca="false">B14827</f>
        <v>-274.6</v>
      </c>
      <c r="G4827" s="1" t="n">
        <f aca="false">B19827</f>
        <v>-20.64</v>
      </c>
    </row>
    <row r="4828" customFormat="false" ht="11.25" hidden="false" customHeight="false" outlineLevel="0" collapsed="false">
      <c r="A4828" s="1" t="n">
        <v>24828</v>
      </c>
      <c r="B4828" s="1" t="n">
        <v>-172.7</v>
      </c>
      <c r="D4828" s="1" t="n">
        <f aca="false">B4828</f>
        <v>-172.7</v>
      </c>
      <c r="E4828" s="1" t="n">
        <f aca="false">B9828</f>
        <v>-15.78</v>
      </c>
      <c r="F4828" s="1" t="n">
        <f aca="false">B14828</f>
        <v>-228.6</v>
      </c>
      <c r="G4828" s="1" t="n">
        <f aca="false">B19828</f>
        <v>-21.72</v>
      </c>
    </row>
    <row r="4829" customFormat="false" ht="11.25" hidden="false" customHeight="false" outlineLevel="0" collapsed="false">
      <c r="A4829" s="1" t="n">
        <v>24829</v>
      </c>
      <c r="B4829" s="1" t="n">
        <v>-166.8</v>
      </c>
      <c r="D4829" s="1" t="n">
        <f aca="false">B4829</f>
        <v>-166.8</v>
      </c>
      <c r="E4829" s="1" t="n">
        <f aca="false">B9829</f>
        <v>-11.76</v>
      </c>
      <c r="F4829" s="1" t="n">
        <f aca="false">B14829</f>
        <v>-225.5</v>
      </c>
      <c r="G4829" s="1" t="n">
        <f aca="false">B19829</f>
        <v>-14.88</v>
      </c>
    </row>
    <row r="4830" customFormat="false" ht="11.25" hidden="false" customHeight="false" outlineLevel="0" collapsed="false">
      <c r="A4830" s="1" t="n">
        <v>24830</v>
      </c>
      <c r="B4830" s="1" t="n">
        <v>-174.1</v>
      </c>
      <c r="D4830" s="1" t="n">
        <f aca="false">B4830</f>
        <v>-174.1</v>
      </c>
      <c r="E4830" s="1" t="n">
        <f aca="false">B9830</f>
        <v>-17.85</v>
      </c>
      <c r="F4830" s="1" t="n">
        <f aca="false">B14830</f>
        <v>-297</v>
      </c>
      <c r="G4830" s="1" t="n">
        <f aca="false">B19830</f>
        <v>-17.16</v>
      </c>
    </row>
    <row r="4831" customFormat="false" ht="11.25" hidden="false" customHeight="false" outlineLevel="0" collapsed="false">
      <c r="A4831" s="1" t="n">
        <v>24831</v>
      </c>
      <c r="B4831" s="1" t="n">
        <v>-166.5</v>
      </c>
      <c r="D4831" s="1" t="n">
        <f aca="false">B4831</f>
        <v>-166.5</v>
      </c>
      <c r="E4831" s="1" t="n">
        <f aca="false">B9831</f>
        <v>-11.6</v>
      </c>
      <c r="F4831" s="1" t="n">
        <f aca="false">B14831</f>
        <v>-198.3</v>
      </c>
      <c r="G4831" s="1" t="n">
        <f aca="false">B19831</f>
        <v>-16.25</v>
      </c>
    </row>
    <row r="4832" customFormat="false" ht="11.25" hidden="false" customHeight="false" outlineLevel="0" collapsed="false">
      <c r="A4832" s="1" t="n">
        <v>24832</v>
      </c>
      <c r="B4832" s="1" t="n">
        <v>-172.5</v>
      </c>
      <c r="D4832" s="1" t="n">
        <f aca="false">B4832</f>
        <v>-172.5</v>
      </c>
      <c r="E4832" s="1" t="n">
        <f aca="false">B9832</f>
        <v>-15.61</v>
      </c>
      <c r="F4832" s="1" t="n">
        <f aca="false">B14832</f>
        <v>-199</v>
      </c>
      <c r="G4832" s="1" t="n">
        <f aca="false">B19832</f>
        <v>-22.05</v>
      </c>
    </row>
    <row r="4833" customFormat="false" ht="11.25" hidden="false" customHeight="false" outlineLevel="0" collapsed="false">
      <c r="A4833" s="1" t="n">
        <v>24833</v>
      </c>
      <c r="B4833" s="1" t="n">
        <v>-170.7</v>
      </c>
      <c r="D4833" s="1" t="n">
        <f aca="false">B4833</f>
        <v>-170.7</v>
      </c>
      <c r="E4833" s="1" t="n">
        <f aca="false">B9833</f>
        <v>-14.05</v>
      </c>
      <c r="F4833" s="1" t="n">
        <f aca="false">B14833</f>
        <v>-300.9</v>
      </c>
      <c r="G4833" s="1" t="n">
        <f aca="false">B19833</f>
        <v>-19.78</v>
      </c>
    </row>
    <row r="4834" customFormat="false" ht="11.25" hidden="false" customHeight="false" outlineLevel="0" collapsed="false">
      <c r="A4834" s="1" t="n">
        <v>24834</v>
      </c>
      <c r="B4834" s="1" t="n">
        <v>-175.7</v>
      </c>
      <c r="D4834" s="1" t="n">
        <f aca="false">B4834</f>
        <v>-175.7</v>
      </c>
      <c r="E4834" s="1" t="n">
        <f aca="false">B9834</f>
        <v>-19.21</v>
      </c>
      <c r="F4834" s="1" t="n">
        <f aca="false">B14834</f>
        <v>-178.6</v>
      </c>
      <c r="G4834" s="1" t="n">
        <f aca="false">B19834</f>
        <v>-13.74</v>
      </c>
    </row>
    <row r="4835" customFormat="false" ht="11.25" hidden="false" customHeight="false" outlineLevel="0" collapsed="false">
      <c r="A4835" s="1" t="n">
        <v>24835</v>
      </c>
      <c r="B4835" s="1" t="n">
        <v>-176</v>
      </c>
      <c r="D4835" s="1" t="n">
        <f aca="false">B4835</f>
        <v>-176</v>
      </c>
      <c r="E4835" s="1" t="n">
        <f aca="false">B9835</f>
        <v>-21.53</v>
      </c>
      <c r="F4835" s="1" t="n">
        <f aca="false">B14835</f>
        <v>-273.7</v>
      </c>
      <c r="G4835" s="1" t="n">
        <f aca="false">B19835</f>
        <v>-17.04</v>
      </c>
    </row>
    <row r="4836" customFormat="false" ht="11.25" hidden="false" customHeight="false" outlineLevel="0" collapsed="false">
      <c r="A4836" s="1" t="n">
        <v>24836</v>
      </c>
      <c r="B4836" s="1" t="n">
        <v>-182.7</v>
      </c>
      <c r="D4836" s="1" t="n">
        <f aca="false">B4836</f>
        <v>-182.7</v>
      </c>
      <c r="E4836" s="1" t="n">
        <f aca="false">B9836</f>
        <v>-26.01</v>
      </c>
      <c r="F4836" s="1" t="n">
        <f aca="false">B14836</f>
        <v>-200.6</v>
      </c>
      <c r="G4836" s="1" t="n">
        <f aca="false">B19836</f>
        <v>-21.26</v>
      </c>
    </row>
    <row r="4837" customFormat="false" ht="11.25" hidden="false" customHeight="false" outlineLevel="0" collapsed="false">
      <c r="A4837" s="1" t="n">
        <v>24837</v>
      </c>
      <c r="B4837" s="1" t="n">
        <v>-174.1</v>
      </c>
      <c r="D4837" s="1" t="n">
        <f aca="false">B4837</f>
        <v>-174.1</v>
      </c>
      <c r="E4837" s="1" t="n">
        <f aca="false">B9837</f>
        <v>-17.24</v>
      </c>
      <c r="F4837" s="1" t="n">
        <f aca="false">B14837</f>
        <v>-178.9</v>
      </c>
      <c r="G4837" s="1" t="n">
        <f aca="false">B19837</f>
        <v>-14.04</v>
      </c>
    </row>
    <row r="4838" customFormat="false" ht="11.25" hidden="false" customHeight="false" outlineLevel="0" collapsed="false">
      <c r="A4838" s="1" t="n">
        <v>24838</v>
      </c>
      <c r="B4838" s="1" t="n">
        <v>-168.4</v>
      </c>
      <c r="D4838" s="1" t="n">
        <f aca="false">B4838</f>
        <v>-168.4</v>
      </c>
      <c r="E4838" s="1" t="n">
        <f aca="false">B9838</f>
        <v>-13.27</v>
      </c>
      <c r="F4838" s="1" t="n">
        <f aca="false">B14838</f>
        <v>-182.9</v>
      </c>
      <c r="G4838" s="1" t="n">
        <f aca="false">B19838</f>
        <v>-10.72</v>
      </c>
    </row>
    <row r="4839" customFormat="false" ht="11.25" hidden="false" customHeight="false" outlineLevel="0" collapsed="false">
      <c r="A4839" s="1" t="n">
        <v>24839</v>
      </c>
      <c r="B4839" s="1" t="n">
        <v>-165.1</v>
      </c>
      <c r="D4839" s="1" t="n">
        <f aca="false">B4839</f>
        <v>-165.1</v>
      </c>
      <c r="E4839" s="1" t="n">
        <f aca="false">B9839</f>
        <v>-8.872</v>
      </c>
      <c r="F4839" s="1" t="n">
        <f aca="false">B14839</f>
        <v>-184.3</v>
      </c>
      <c r="G4839" s="1" t="n">
        <f aca="false">B19839</f>
        <v>-22.97</v>
      </c>
    </row>
    <row r="4840" customFormat="false" ht="11.25" hidden="false" customHeight="false" outlineLevel="0" collapsed="false">
      <c r="A4840" s="1" t="n">
        <v>24840</v>
      </c>
      <c r="B4840" s="1" t="n">
        <v>-162.7</v>
      </c>
      <c r="D4840" s="1" t="n">
        <f aca="false">B4840</f>
        <v>-162.7</v>
      </c>
      <c r="E4840" s="1" t="n">
        <f aca="false">B9840</f>
        <v>-8.569</v>
      </c>
      <c r="F4840" s="1" t="n">
        <f aca="false">B14840</f>
        <v>-246</v>
      </c>
      <c r="G4840" s="1" t="n">
        <f aca="false">B19840</f>
        <v>-16.29</v>
      </c>
    </row>
    <row r="4841" customFormat="false" ht="11.25" hidden="false" customHeight="false" outlineLevel="0" collapsed="false">
      <c r="A4841" s="1" t="n">
        <v>24841</v>
      </c>
      <c r="B4841" s="1" t="n">
        <v>-167</v>
      </c>
      <c r="D4841" s="1" t="n">
        <f aca="false">B4841</f>
        <v>-167</v>
      </c>
      <c r="E4841" s="1" t="n">
        <f aca="false">B9841</f>
        <v>-10.83</v>
      </c>
      <c r="F4841" s="1" t="n">
        <f aca="false">B14841</f>
        <v>-259.8</v>
      </c>
      <c r="G4841" s="1" t="n">
        <f aca="false">B19841</f>
        <v>-12.12</v>
      </c>
    </row>
    <row r="4842" customFormat="false" ht="11.25" hidden="false" customHeight="false" outlineLevel="0" collapsed="false">
      <c r="A4842" s="1" t="n">
        <v>24842</v>
      </c>
      <c r="B4842" s="1" t="n">
        <v>-167.8</v>
      </c>
      <c r="D4842" s="1" t="n">
        <f aca="false">B4842</f>
        <v>-167.8</v>
      </c>
      <c r="E4842" s="1" t="n">
        <f aca="false">B9842</f>
        <v>-12.71</v>
      </c>
      <c r="F4842" s="1" t="n">
        <f aca="false">B14842</f>
        <v>-176.4</v>
      </c>
      <c r="G4842" s="1" t="n">
        <f aca="false">B19842</f>
        <v>-11.97</v>
      </c>
    </row>
    <row r="4843" customFormat="false" ht="11.25" hidden="false" customHeight="false" outlineLevel="0" collapsed="false">
      <c r="A4843" s="1" t="n">
        <v>24843</v>
      </c>
      <c r="B4843" s="1" t="n">
        <v>-164.8</v>
      </c>
      <c r="D4843" s="1" t="n">
        <f aca="false">B4843</f>
        <v>-164.8</v>
      </c>
      <c r="E4843" s="1" t="n">
        <f aca="false">B9843</f>
        <v>-8.578</v>
      </c>
      <c r="F4843" s="1" t="n">
        <f aca="false">B14843</f>
        <v>-332.3</v>
      </c>
      <c r="G4843" s="1" t="n">
        <f aca="false">B19843</f>
        <v>-15.29</v>
      </c>
    </row>
    <row r="4844" customFormat="false" ht="11.25" hidden="false" customHeight="false" outlineLevel="0" collapsed="false">
      <c r="A4844" s="1" t="n">
        <v>24844</v>
      </c>
      <c r="B4844" s="1" t="n">
        <v>-167.8</v>
      </c>
      <c r="D4844" s="1" t="n">
        <f aca="false">B4844</f>
        <v>-167.8</v>
      </c>
      <c r="E4844" s="1" t="n">
        <f aca="false">B9844</f>
        <v>-13.68</v>
      </c>
      <c r="F4844" s="1" t="n">
        <f aca="false">B14844</f>
        <v>-413.6</v>
      </c>
      <c r="G4844" s="1" t="n">
        <f aca="false">B19844</f>
        <v>-25.35</v>
      </c>
    </row>
    <row r="4845" customFormat="false" ht="11.25" hidden="false" customHeight="false" outlineLevel="0" collapsed="false">
      <c r="A4845" s="1" t="n">
        <v>24845</v>
      </c>
      <c r="B4845" s="1" t="n">
        <v>-173.1</v>
      </c>
      <c r="D4845" s="1" t="n">
        <f aca="false">B4845</f>
        <v>-173.1</v>
      </c>
      <c r="E4845" s="1" t="n">
        <f aca="false">B9845</f>
        <v>-15.44</v>
      </c>
      <c r="F4845" s="1" t="n">
        <f aca="false">B14845</f>
        <v>-223.4</v>
      </c>
      <c r="G4845" s="1" t="n">
        <f aca="false">B19845</f>
        <v>-13.49</v>
      </c>
    </row>
    <row r="4846" customFormat="false" ht="11.25" hidden="false" customHeight="false" outlineLevel="0" collapsed="false">
      <c r="A4846" s="1" t="n">
        <v>24846</v>
      </c>
      <c r="B4846" s="1" t="n">
        <v>-177.5</v>
      </c>
      <c r="D4846" s="1" t="n">
        <f aca="false">B4846</f>
        <v>-177.5</v>
      </c>
      <c r="E4846" s="1" t="n">
        <f aca="false">B9846</f>
        <v>-29.77</v>
      </c>
      <c r="F4846" s="1" t="n">
        <f aca="false">B14846</f>
        <v>-362.8</v>
      </c>
      <c r="G4846" s="1" t="n">
        <f aca="false">B19846</f>
        <v>-15.62</v>
      </c>
    </row>
    <row r="4847" customFormat="false" ht="11.25" hidden="false" customHeight="false" outlineLevel="0" collapsed="false">
      <c r="A4847" s="1" t="n">
        <v>24847</v>
      </c>
      <c r="B4847" s="1" t="n">
        <v>-175.6</v>
      </c>
      <c r="D4847" s="1" t="n">
        <f aca="false">B4847</f>
        <v>-175.6</v>
      </c>
      <c r="E4847" s="1" t="n">
        <f aca="false">B9847</f>
        <v>-19.98</v>
      </c>
      <c r="F4847" s="1" t="n">
        <f aca="false">B14847</f>
        <v>-182.4</v>
      </c>
      <c r="G4847" s="1" t="n">
        <f aca="false">B19847</f>
        <v>-14.49</v>
      </c>
    </row>
    <row r="4848" customFormat="false" ht="11.25" hidden="false" customHeight="false" outlineLevel="0" collapsed="false">
      <c r="A4848" s="1" t="n">
        <v>24848</v>
      </c>
      <c r="B4848" s="1" t="n">
        <v>-175</v>
      </c>
      <c r="D4848" s="1" t="n">
        <f aca="false">B4848</f>
        <v>-175</v>
      </c>
      <c r="E4848" s="1" t="n">
        <f aca="false">B9848</f>
        <v>-18.42</v>
      </c>
      <c r="F4848" s="1" t="n">
        <f aca="false">B14848</f>
        <v>-209.8</v>
      </c>
      <c r="G4848" s="1" t="n">
        <f aca="false">B19848</f>
        <v>-15.01</v>
      </c>
    </row>
    <row r="4849" customFormat="false" ht="11.25" hidden="false" customHeight="false" outlineLevel="0" collapsed="false">
      <c r="A4849" s="1" t="n">
        <v>24849</v>
      </c>
      <c r="B4849" s="1" t="n">
        <v>-175</v>
      </c>
      <c r="D4849" s="1" t="n">
        <f aca="false">B4849</f>
        <v>-175</v>
      </c>
      <c r="E4849" s="1" t="n">
        <f aca="false">B9849</f>
        <v>-20.37</v>
      </c>
      <c r="F4849" s="1" t="n">
        <f aca="false">B14849</f>
        <v>-226.4</v>
      </c>
      <c r="G4849" s="1" t="n">
        <f aca="false">B19849</f>
        <v>-19.85</v>
      </c>
    </row>
    <row r="4850" customFormat="false" ht="11.25" hidden="false" customHeight="false" outlineLevel="0" collapsed="false">
      <c r="A4850" s="1" t="n">
        <v>24850</v>
      </c>
      <c r="B4850" s="1" t="n">
        <v>-170.5</v>
      </c>
      <c r="D4850" s="1" t="n">
        <f aca="false">B4850</f>
        <v>-170.5</v>
      </c>
      <c r="E4850" s="1" t="n">
        <f aca="false">B9850</f>
        <v>-14.84</v>
      </c>
      <c r="F4850" s="1" t="n">
        <f aca="false">B14850</f>
        <v>-189</v>
      </c>
      <c r="G4850" s="1" t="n">
        <f aca="false">B19850</f>
        <v>-20.84</v>
      </c>
    </row>
    <row r="4851" customFormat="false" ht="11.25" hidden="false" customHeight="false" outlineLevel="0" collapsed="false">
      <c r="A4851" s="1" t="n">
        <v>24851</v>
      </c>
      <c r="B4851" s="1" t="n">
        <v>-166.6</v>
      </c>
      <c r="D4851" s="1" t="n">
        <f aca="false">B4851</f>
        <v>-166.6</v>
      </c>
      <c r="E4851" s="1" t="n">
        <f aca="false">B9851</f>
        <v>-10.48</v>
      </c>
      <c r="F4851" s="1" t="n">
        <f aca="false">B14851</f>
        <v>-187.7</v>
      </c>
      <c r="G4851" s="1" t="n">
        <f aca="false">B19851</f>
        <v>-14.41</v>
      </c>
    </row>
    <row r="4852" customFormat="false" ht="11.25" hidden="false" customHeight="false" outlineLevel="0" collapsed="false">
      <c r="A4852" s="1" t="n">
        <v>24852</v>
      </c>
      <c r="B4852" s="1" t="n">
        <v>-169</v>
      </c>
      <c r="D4852" s="1" t="n">
        <f aca="false">B4852</f>
        <v>-169</v>
      </c>
      <c r="E4852" s="1" t="n">
        <f aca="false">B9852</f>
        <v>-13.21</v>
      </c>
      <c r="F4852" s="1" t="n">
        <f aca="false">B14852</f>
        <v>-271.7</v>
      </c>
      <c r="G4852" s="1" t="n">
        <f aca="false">B19852</f>
        <v>-18.96</v>
      </c>
    </row>
    <row r="4853" customFormat="false" ht="11.25" hidden="false" customHeight="false" outlineLevel="0" collapsed="false">
      <c r="A4853" s="1" t="n">
        <v>24853</v>
      </c>
      <c r="B4853" s="1" t="n">
        <v>-172.2</v>
      </c>
      <c r="D4853" s="1" t="n">
        <f aca="false">B4853</f>
        <v>-172.2</v>
      </c>
      <c r="E4853" s="1" t="n">
        <f aca="false">B9853</f>
        <v>-15.4</v>
      </c>
      <c r="F4853" s="1" t="n">
        <f aca="false">B14853</f>
        <v>-181</v>
      </c>
      <c r="G4853" s="1" t="n">
        <f aca="false">B19853</f>
        <v>-13.72</v>
      </c>
    </row>
    <row r="4854" customFormat="false" ht="11.25" hidden="false" customHeight="false" outlineLevel="0" collapsed="false">
      <c r="A4854" s="1" t="n">
        <v>24854</v>
      </c>
      <c r="B4854" s="1" t="n">
        <v>-170.4</v>
      </c>
      <c r="D4854" s="1" t="n">
        <f aca="false">B4854</f>
        <v>-170.4</v>
      </c>
      <c r="E4854" s="1" t="n">
        <f aca="false">B9854</f>
        <v>-15.13</v>
      </c>
      <c r="F4854" s="1" t="n">
        <f aca="false">B14854</f>
        <v>-222.8</v>
      </c>
      <c r="G4854" s="1" t="n">
        <f aca="false">B19854</f>
        <v>-15.4</v>
      </c>
    </row>
    <row r="4855" customFormat="false" ht="11.25" hidden="false" customHeight="false" outlineLevel="0" collapsed="false">
      <c r="A4855" s="1" t="n">
        <v>24855</v>
      </c>
      <c r="B4855" s="1" t="n">
        <v>-165.4</v>
      </c>
      <c r="D4855" s="1" t="n">
        <f aca="false">B4855</f>
        <v>-165.4</v>
      </c>
      <c r="E4855" s="1" t="n">
        <f aca="false">B9855</f>
        <v>-10.71</v>
      </c>
      <c r="F4855" s="1" t="n">
        <f aca="false">B14855</f>
        <v>-183.4</v>
      </c>
      <c r="G4855" s="1" t="n">
        <f aca="false">B19855</f>
        <v>-17.96</v>
      </c>
    </row>
    <row r="4856" customFormat="false" ht="11.25" hidden="false" customHeight="false" outlineLevel="0" collapsed="false">
      <c r="A4856" s="1" t="n">
        <v>24856</v>
      </c>
      <c r="B4856" s="1" t="n">
        <v>-169.2</v>
      </c>
      <c r="D4856" s="1" t="n">
        <f aca="false">B4856</f>
        <v>-169.2</v>
      </c>
      <c r="E4856" s="1" t="n">
        <f aca="false">B9856</f>
        <v>-14.41</v>
      </c>
      <c r="F4856" s="1" t="n">
        <f aca="false">B14856</f>
        <v>-201.7</v>
      </c>
      <c r="G4856" s="1" t="n">
        <f aca="false">B19856</f>
        <v>-24.51</v>
      </c>
    </row>
    <row r="4857" customFormat="false" ht="11.25" hidden="false" customHeight="false" outlineLevel="0" collapsed="false">
      <c r="A4857" s="1" t="n">
        <v>24857</v>
      </c>
      <c r="B4857" s="1" t="n">
        <v>-165.1</v>
      </c>
      <c r="D4857" s="1" t="n">
        <f aca="false">B4857</f>
        <v>-165.1</v>
      </c>
      <c r="E4857" s="1" t="n">
        <f aca="false">B9857</f>
        <v>-12.84</v>
      </c>
      <c r="F4857" s="1" t="n">
        <f aca="false">B14857</f>
        <v>-284.5</v>
      </c>
      <c r="G4857" s="1" t="n">
        <f aca="false">B19857</f>
        <v>-17.3</v>
      </c>
    </row>
    <row r="4858" customFormat="false" ht="11.25" hidden="false" customHeight="false" outlineLevel="0" collapsed="false">
      <c r="A4858" s="1" t="n">
        <v>24858</v>
      </c>
      <c r="B4858" s="1" t="n">
        <v>-162.3</v>
      </c>
      <c r="D4858" s="1" t="n">
        <f aca="false">B4858</f>
        <v>-162.3</v>
      </c>
      <c r="E4858" s="1" t="n">
        <f aca="false">B9858</f>
        <v>-7.734</v>
      </c>
      <c r="F4858" s="1" t="n">
        <f aca="false">B14858</f>
        <v>-443.2</v>
      </c>
      <c r="G4858" s="1" t="n">
        <f aca="false">B19858</f>
        <v>-17.42</v>
      </c>
    </row>
    <row r="4859" customFormat="false" ht="11.25" hidden="false" customHeight="false" outlineLevel="0" collapsed="false">
      <c r="A4859" s="1" t="n">
        <v>24859</v>
      </c>
      <c r="B4859" s="1" t="n">
        <v>-162.6</v>
      </c>
      <c r="D4859" s="1" t="n">
        <f aca="false">B4859</f>
        <v>-162.6</v>
      </c>
      <c r="E4859" s="1" t="n">
        <f aca="false">B9859</f>
        <v>-7.743</v>
      </c>
      <c r="F4859" s="1" t="n">
        <f aca="false">B14859</f>
        <v>-245.4</v>
      </c>
      <c r="G4859" s="1" t="n">
        <f aca="false">B19859</f>
        <v>-16.97</v>
      </c>
    </row>
    <row r="4860" customFormat="false" ht="11.25" hidden="false" customHeight="false" outlineLevel="0" collapsed="false">
      <c r="A4860" s="1" t="n">
        <v>24860</v>
      </c>
      <c r="B4860" s="1" t="n">
        <v>-166.8</v>
      </c>
      <c r="D4860" s="1" t="n">
        <f aca="false">B4860</f>
        <v>-166.8</v>
      </c>
      <c r="E4860" s="1" t="n">
        <f aca="false">B9860</f>
        <v>-10.58</v>
      </c>
      <c r="F4860" s="1" t="n">
        <f aca="false">B14860</f>
        <v>-203.7</v>
      </c>
      <c r="G4860" s="1" t="n">
        <f aca="false">B19860</f>
        <v>-12.43</v>
      </c>
    </row>
    <row r="4861" customFormat="false" ht="11.25" hidden="false" customHeight="false" outlineLevel="0" collapsed="false">
      <c r="A4861" s="1" t="n">
        <v>24861</v>
      </c>
      <c r="B4861" s="1" t="n">
        <v>-175</v>
      </c>
      <c r="D4861" s="1" t="n">
        <f aca="false">B4861</f>
        <v>-175</v>
      </c>
      <c r="E4861" s="1" t="n">
        <f aca="false">B9861</f>
        <v>-18.57</v>
      </c>
      <c r="F4861" s="1" t="n">
        <f aca="false">B14861</f>
        <v>-223.6</v>
      </c>
      <c r="G4861" s="1" t="n">
        <f aca="false">B19861</f>
        <v>-10.3</v>
      </c>
    </row>
    <row r="4862" customFormat="false" ht="11.25" hidden="false" customHeight="false" outlineLevel="0" collapsed="false">
      <c r="A4862" s="1" t="n">
        <v>24862</v>
      </c>
      <c r="B4862" s="1" t="n">
        <v>-172.8</v>
      </c>
      <c r="D4862" s="1" t="n">
        <f aca="false">B4862</f>
        <v>-172.8</v>
      </c>
      <c r="E4862" s="1" t="n">
        <f aca="false">B9862</f>
        <v>-14.82</v>
      </c>
      <c r="F4862" s="1" t="n">
        <f aca="false">B14862</f>
        <v>-180.7</v>
      </c>
      <c r="G4862" s="1" t="n">
        <f aca="false">B19862</f>
        <v>-13.76</v>
      </c>
    </row>
    <row r="4863" customFormat="false" ht="11.25" hidden="false" customHeight="false" outlineLevel="0" collapsed="false">
      <c r="A4863" s="1" t="n">
        <v>24863</v>
      </c>
      <c r="B4863" s="1" t="n">
        <v>-174.2</v>
      </c>
      <c r="D4863" s="1" t="n">
        <f aca="false">B4863</f>
        <v>-174.2</v>
      </c>
      <c r="E4863" s="1" t="n">
        <f aca="false">B9863</f>
        <v>-17.9</v>
      </c>
      <c r="F4863" s="1" t="n">
        <f aca="false">B14863</f>
        <v>-188.3</v>
      </c>
      <c r="G4863" s="1" t="n">
        <f aca="false">B19863</f>
        <v>-11.08</v>
      </c>
    </row>
    <row r="4864" customFormat="false" ht="11.25" hidden="false" customHeight="false" outlineLevel="0" collapsed="false">
      <c r="A4864" s="1" t="n">
        <v>24864</v>
      </c>
      <c r="B4864" s="1" t="n">
        <v>-172.8</v>
      </c>
      <c r="D4864" s="1" t="n">
        <f aca="false">B4864</f>
        <v>-172.8</v>
      </c>
      <c r="E4864" s="1" t="n">
        <f aca="false">B9864</f>
        <v>-18</v>
      </c>
      <c r="F4864" s="1" t="n">
        <f aca="false">B14864</f>
        <v>-184.8</v>
      </c>
      <c r="G4864" s="1" t="n">
        <f aca="false">B19864</f>
        <v>-16.73</v>
      </c>
    </row>
    <row r="4865" customFormat="false" ht="11.25" hidden="false" customHeight="false" outlineLevel="0" collapsed="false">
      <c r="A4865" s="1" t="n">
        <v>24865</v>
      </c>
      <c r="B4865" s="1" t="n">
        <v>-173.9</v>
      </c>
      <c r="D4865" s="1" t="n">
        <f aca="false">B4865</f>
        <v>-173.9</v>
      </c>
      <c r="E4865" s="1" t="n">
        <f aca="false">B9865</f>
        <v>-17.94</v>
      </c>
      <c r="F4865" s="1" t="n">
        <f aca="false">B14865</f>
        <v>-177.4</v>
      </c>
      <c r="G4865" s="1" t="n">
        <f aca="false">B19865</f>
        <v>-14.26</v>
      </c>
    </row>
    <row r="4866" customFormat="false" ht="11.25" hidden="false" customHeight="false" outlineLevel="0" collapsed="false">
      <c r="A4866" s="1" t="n">
        <v>24866</v>
      </c>
      <c r="B4866" s="1" t="n">
        <v>-172.1</v>
      </c>
      <c r="D4866" s="1" t="n">
        <f aca="false">B4866</f>
        <v>-172.1</v>
      </c>
      <c r="E4866" s="1" t="n">
        <f aca="false">B9866</f>
        <v>-17.01</v>
      </c>
      <c r="F4866" s="1" t="n">
        <f aca="false">B14866</f>
        <v>-198.8</v>
      </c>
      <c r="G4866" s="1" t="n">
        <f aca="false">B19866</f>
        <v>-21.92</v>
      </c>
    </row>
    <row r="4867" customFormat="false" ht="11.25" hidden="false" customHeight="false" outlineLevel="0" collapsed="false">
      <c r="A4867" s="1" t="n">
        <v>24867</v>
      </c>
      <c r="B4867" s="1" t="n">
        <v>-171.2</v>
      </c>
      <c r="D4867" s="1" t="n">
        <f aca="false">B4867</f>
        <v>-171.2</v>
      </c>
      <c r="E4867" s="1" t="n">
        <f aca="false">B9867</f>
        <v>-17.14</v>
      </c>
      <c r="F4867" s="1" t="n">
        <f aca="false">B14867</f>
        <v>-178.8</v>
      </c>
      <c r="G4867" s="1" t="n">
        <f aca="false">B19867</f>
        <v>-17.93</v>
      </c>
    </row>
    <row r="4868" customFormat="false" ht="11.25" hidden="false" customHeight="false" outlineLevel="0" collapsed="false">
      <c r="A4868" s="1" t="n">
        <v>24868</v>
      </c>
      <c r="B4868" s="1" t="n">
        <v>-177.2</v>
      </c>
      <c r="D4868" s="1" t="n">
        <f aca="false">B4868</f>
        <v>-177.2</v>
      </c>
      <c r="E4868" s="1" t="n">
        <f aca="false">B9868</f>
        <v>-22.87</v>
      </c>
      <c r="F4868" s="1" t="n">
        <f aca="false">B14868</f>
        <v>-189.6</v>
      </c>
      <c r="G4868" s="1" t="n">
        <f aca="false">B19868</f>
        <v>-15.91</v>
      </c>
    </row>
    <row r="4869" customFormat="false" ht="11.25" hidden="false" customHeight="false" outlineLevel="0" collapsed="false">
      <c r="A4869" s="1" t="n">
        <v>24869</v>
      </c>
      <c r="B4869" s="1" t="n">
        <v>-178.6</v>
      </c>
      <c r="D4869" s="1" t="n">
        <f aca="false">B4869</f>
        <v>-178.6</v>
      </c>
      <c r="E4869" s="1" t="n">
        <f aca="false">B9869</f>
        <v>-24.3</v>
      </c>
      <c r="F4869" s="1" t="n">
        <f aca="false">B14869</f>
        <v>-204.6</v>
      </c>
      <c r="G4869" s="1" t="n">
        <f aca="false">B19869</f>
        <v>-17.25</v>
      </c>
    </row>
    <row r="4870" customFormat="false" ht="11.25" hidden="false" customHeight="false" outlineLevel="0" collapsed="false">
      <c r="A4870" s="1" t="n">
        <v>24870</v>
      </c>
      <c r="B4870" s="1" t="n">
        <v>-175.2</v>
      </c>
      <c r="D4870" s="1" t="n">
        <f aca="false">B4870</f>
        <v>-175.2</v>
      </c>
      <c r="E4870" s="1" t="n">
        <f aca="false">B9870</f>
        <v>-19.42</v>
      </c>
      <c r="F4870" s="1" t="n">
        <f aca="false">B14870</f>
        <v>-177.5</v>
      </c>
      <c r="G4870" s="1" t="n">
        <f aca="false">B19870</f>
        <v>-12.96</v>
      </c>
    </row>
    <row r="4871" customFormat="false" ht="11.25" hidden="false" customHeight="false" outlineLevel="0" collapsed="false">
      <c r="A4871" s="1" t="n">
        <v>24871</v>
      </c>
      <c r="B4871" s="1" t="n">
        <v>-177.5</v>
      </c>
      <c r="D4871" s="1" t="n">
        <f aca="false">B4871</f>
        <v>-177.5</v>
      </c>
      <c r="E4871" s="1" t="n">
        <f aca="false">B9871</f>
        <v>-20.16</v>
      </c>
      <c r="F4871" s="1" t="n">
        <f aca="false">B14871</f>
        <v>-189.9</v>
      </c>
      <c r="G4871" s="1" t="n">
        <f aca="false">B19871</f>
        <v>-10.85</v>
      </c>
    </row>
    <row r="4872" customFormat="false" ht="11.25" hidden="false" customHeight="false" outlineLevel="0" collapsed="false">
      <c r="A4872" s="1" t="n">
        <v>24872</v>
      </c>
      <c r="B4872" s="1" t="n">
        <v>-172.9</v>
      </c>
      <c r="D4872" s="1" t="n">
        <f aca="false">B4872</f>
        <v>-172.9</v>
      </c>
      <c r="E4872" s="1" t="n">
        <f aca="false">B9872</f>
        <v>-15.94</v>
      </c>
      <c r="F4872" s="1" t="n">
        <f aca="false">B14872</f>
        <v>-176.8</v>
      </c>
      <c r="G4872" s="1" t="n">
        <f aca="false">B19872</f>
        <v>-13.01</v>
      </c>
    </row>
    <row r="4873" customFormat="false" ht="11.25" hidden="false" customHeight="false" outlineLevel="0" collapsed="false">
      <c r="A4873" s="1" t="n">
        <v>24873</v>
      </c>
      <c r="B4873" s="1" t="n">
        <v>-167</v>
      </c>
      <c r="D4873" s="1" t="n">
        <f aca="false">B4873</f>
        <v>-167</v>
      </c>
      <c r="E4873" s="1" t="n">
        <f aca="false">B9873</f>
        <v>-10.85</v>
      </c>
      <c r="F4873" s="1" t="n">
        <f aca="false">B14873</f>
        <v>-228.1</v>
      </c>
      <c r="G4873" s="1" t="n">
        <f aca="false">B19873</f>
        <v>-16.27</v>
      </c>
    </row>
    <row r="4874" customFormat="false" ht="11.25" hidden="false" customHeight="false" outlineLevel="0" collapsed="false">
      <c r="A4874" s="1" t="n">
        <v>24874</v>
      </c>
      <c r="B4874" s="1" t="n">
        <v>-165.3</v>
      </c>
      <c r="D4874" s="1" t="n">
        <f aca="false">B4874</f>
        <v>-165.3</v>
      </c>
      <c r="E4874" s="1" t="n">
        <f aca="false">B9874</f>
        <v>-10.16</v>
      </c>
      <c r="F4874" s="1" t="n">
        <f aca="false">B14874</f>
        <v>-182.5</v>
      </c>
      <c r="G4874" s="1" t="n">
        <f aca="false">B19874</f>
        <v>-16.8</v>
      </c>
    </row>
    <row r="4875" customFormat="false" ht="11.25" hidden="false" customHeight="false" outlineLevel="0" collapsed="false">
      <c r="A4875" s="1" t="n">
        <v>24875</v>
      </c>
      <c r="B4875" s="1" t="n">
        <v>-158.5</v>
      </c>
      <c r="D4875" s="1" t="n">
        <f aca="false">B4875</f>
        <v>-158.5</v>
      </c>
      <c r="E4875" s="1" t="n">
        <f aca="false">B9875</f>
        <v>-5.114</v>
      </c>
      <c r="F4875" s="1" t="n">
        <f aca="false">B14875</f>
        <v>-182.6</v>
      </c>
      <c r="G4875" s="1" t="n">
        <f aca="false">B19875</f>
        <v>-11.72</v>
      </c>
    </row>
    <row r="4876" customFormat="false" ht="11.25" hidden="false" customHeight="false" outlineLevel="0" collapsed="false">
      <c r="A4876" s="1" t="n">
        <v>24876</v>
      </c>
      <c r="B4876" s="1" t="n">
        <v>-163</v>
      </c>
      <c r="D4876" s="1" t="n">
        <f aca="false">B4876</f>
        <v>-163</v>
      </c>
      <c r="E4876" s="1" t="n">
        <f aca="false">B9876</f>
        <v>-8.54</v>
      </c>
      <c r="F4876" s="1" t="n">
        <f aca="false">B14876</f>
        <v>-215.9</v>
      </c>
      <c r="G4876" s="1" t="n">
        <f aca="false">B19876</f>
        <v>-17.83</v>
      </c>
    </row>
    <row r="4877" customFormat="false" ht="11.25" hidden="false" customHeight="false" outlineLevel="0" collapsed="false">
      <c r="A4877" s="1" t="n">
        <v>24877</v>
      </c>
      <c r="B4877" s="1" t="n">
        <v>-169.6</v>
      </c>
      <c r="D4877" s="1" t="n">
        <f aca="false">B4877</f>
        <v>-169.6</v>
      </c>
      <c r="E4877" s="1" t="n">
        <f aca="false">B9877</f>
        <v>-12.22</v>
      </c>
      <c r="F4877" s="1" t="n">
        <f aca="false">B14877</f>
        <v>-214.4</v>
      </c>
      <c r="G4877" s="1" t="n">
        <f aca="false">B19877</f>
        <v>-14.86</v>
      </c>
    </row>
    <row r="4878" customFormat="false" ht="11.25" hidden="false" customHeight="false" outlineLevel="0" collapsed="false">
      <c r="A4878" s="1" t="n">
        <v>24878</v>
      </c>
      <c r="B4878" s="1" t="n">
        <v>-165.3</v>
      </c>
      <c r="D4878" s="1" t="n">
        <f aca="false">B4878</f>
        <v>-165.3</v>
      </c>
      <c r="E4878" s="1" t="n">
        <f aca="false">B9878</f>
        <v>-11.1</v>
      </c>
      <c r="F4878" s="1" t="n">
        <f aca="false">B14878</f>
        <v>-170.4</v>
      </c>
      <c r="G4878" s="1" t="n">
        <f aca="false">B19878</f>
        <v>-10.27</v>
      </c>
    </row>
    <row r="4879" customFormat="false" ht="11.25" hidden="false" customHeight="false" outlineLevel="0" collapsed="false">
      <c r="A4879" s="1" t="n">
        <v>24879</v>
      </c>
      <c r="B4879" s="1" t="n">
        <v>-174.6</v>
      </c>
      <c r="D4879" s="1" t="n">
        <f aca="false">B4879</f>
        <v>-174.6</v>
      </c>
      <c r="E4879" s="1" t="n">
        <f aca="false">B9879</f>
        <v>-14.06</v>
      </c>
      <c r="F4879" s="1" t="n">
        <f aca="false">B14879</f>
        <v>-191.5</v>
      </c>
      <c r="G4879" s="1" t="n">
        <f aca="false">B19879</f>
        <v>-24.06</v>
      </c>
    </row>
    <row r="4880" customFormat="false" ht="11.25" hidden="false" customHeight="false" outlineLevel="0" collapsed="false">
      <c r="A4880" s="1" t="n">
        <v>24880</v>
      </c>
      <c r="B4880" s="1" t="n">
        <v>-178.5</v>
      </c>
      <c r="D4880" s="1" t="n">
        <f aca="false">B4880</f>
        <v>-178.5</v>
      </c>
      <c r="E4880" s="1" t="n">
        <f aca="false">B9880</f>
        <v>-21.31</v>
      </c>
      <c r="F4880" s="1" t="n">
        <f aca="false">B14880</f>
        <v>-236.1</v>
      </c>
      <c r="G4880" s="1" t="n">
        <f aca="false">B19880</f>
        <v>-29.08</v>
      </c>
    </row>
    <row r="4881" customFormat="false" ht="11.25" hidden="false" customHeight="false" outlineLevel="0" collapsed="false">
      <c r="A4881" s="1" t="n">
        <v>24881</v>
      </c>
      <c r="B4881" s="1" t="n">
        <v>-171.7</v>
      </c>
      <c r="D4881" s="1" t="n">
        <f aca="false">B4881</f>
        <v>-171.7</v>
      </c>
      <c r="E4881" s="1" t="n">
        <f aca="false">B9881</f>
        <v>-14.38</v>
      </c>
      <c r="F4881" s="1" t="n">
        <f aca="false">B14881</f>
        <v>-207.6</v>
      </c>
      <c r="G4881" s="1" t="n">
        <f aca="false">B19881</f>
        <v>-17.25</v>
      </c>
    </row>
    <row r="4882" customFormat="false" ht="11.25" hidden="false" customHeight="false" outlineLevel="0" collapsed="false">
      <c r="A4882" s="1" t="n">
        <v>24882</v>
      </c>
      <c r="B4882" s="1" t="n">
        <v>-172.7</v>
      </c>
      <c r="D4882" s="1" t="n">
        <f aca="false">B4882</f>
        <v>-172.7</v>
      </c>
      <c r="E4882" s="1" t="n">
        <f aca="false">B9882</f>
        <v>-17.05</v>
      </c>
      <c r="F4882" s="1" t="n">
        <f aca="false">B14882</f>
        <v>-234.6</v>
      </c>
      <c r="G4882" s="1" t="n">
        <f aca="false">B19882</f>
        <v>-26.99</v>
      </c>
    </row>
    <row r="4883" customFormat="false" ht="11.25" hidden="false" customHeight="false" outlineLevel="0" collapsed="false">
      <c r="A4883" s="1" t="n">
        <v>24883</v>
      </c>
      <c r="B4883" s="1" t="n">
        <v>-179.9</v>
      </c>
      <c r="D4883" s="1" t="n">
        <f aca="false">B4883</f>
        <v>-179.9</v>
      </c>
      <c r="E4883" s="1" t="n">
        <f aca="false">B9883</f>
        <v>-27.44</v>
      </c>
      <c r="F4883" s="1" t="n">
        <f aca="false">B14883</f>
        <v>-237.8</v>
      </c>
      <c r="G4883" s="1" t="n">
        <f aca="false">B19883</f>
        <v>-18.97</v>
      </c>
    </row>
    <row r="4884" customFormat="false" ht="11.25" hidden="false" customHeight="false" outlineLevel="0" collapsed="false">
      <c r="A4884" s="1" t="n">
        <v>24884</v>
      </c>
      <c r="B4884" s="1" t="n">
        <v>-184.9</v>
      </c>
      <c r="D4884" s="1" t="n">
        <f aca="false">B4884</f>
        <v>-184.9</v>
      </c>
      <c r="E4884" s="1" t="n">
        <f aca="false">B9884</f>
        <v>-28.73</v>
      </c>
      <c r="F4884" s="1" t="n">
        <f aca="false">B14884</f>
        <v>-179.3</v>
      </c>
      <c r="G4884" s="1" t="n">
        <f aca="false">B19884</f>
        <v>-10.08</v>
      </c>
    </row>
    <row r="4885" customFormat="false" ht="11.25" hidden="false" customHeight="false" outlineLevel="0" collapsed="false">
      <c r="A4885" s="1" t="n">
        <v>24885</v>
      </c>
      <c r="B4885" s="1" t="n">
        <v>-170.8</v>
      </c>
      <c r="D4885" s="1" t="n">
        <f aca="false">B4885</f>
        <v>-170.8</v>
      </c>
      <c r="E4885" s="1" t="n">
        <f aca="false">B9885</f>
        <v>-17.22</v>
      </c>
      <c r="F4885" s="1" t="n">
        <f aca="false">B14885</f>
        <v>-184.4</v>
      </c>
      <c r="G4885" s="1" t="n">
        <f aca="false">B19885</f>
        <v>-21.98</v>
      </c>
    </row>
    <row r="4886" customFormat="false" ht="11.25" hidden="false" customHeight="false" outlineLevel="0" collapsed="false">
      <c r="A4886" s="1" t="n">
        <v>24886</v>
      </c>
      <c r="B4886" s="1" t="n">
        <v>-170.7</v>
      </c>
      <c r="D4886" s="1" t="n">
        <f aca="false">B4886</f>
        <v>-170.7</v>
      </c>
      <c r="E4886" s="1" t="n">
        <f aca="false">B9886</f>
        <v>-11.47</v>
      </c>
      <c r="F4886" s="1" t="n">
        <f aca="false">B14886</f>
        <v>-387.1</v>
      </c>
      <c r="G4886" s="1" t="n">
        <f aca="false">B19886</f>
        <v>-21.42</v>
      </c>
    </row>
    <row r="4887" customFormat="false" ht="11.25" hidden="false" customHeight="false" outlineLevel="0" collapsed="false">
      <c r="A4887" s="1" t="n">
        <v>24887</v>
      </c>
      <c r="B4887" s="1" t="n">
        <v>-173.6</v>
      </c>
      <c r="D4887" s="1" t="n">
        <f aca="false">B4887</f>
        <v>-173.6</v>
      </c>
      <c r="E4887" s="1" t="n">
        <f aca="false">B9887</f>
        <v>-15.17</v>
      </c>
      <c r="F4887" s="1" t="n">
        <f aca="false">B14887</f>
        <v>-400.3</v>
      </c>
      <c r="G4887" s="1" t="n">
        <f aca="false">B19887</f>
        <v>-25.14</v>
      </c>
    </row>
    <row r="4888" customFormat="false" ht="11.25" hidden="false" customHeight="false" outlineLevel="0" collapsed="false">
      <c r="A4888" s="1" t="n">
        <v>24888</v>
      </c>
      <c r="B4888" s="1" t="n">
        <v>-169.1</v>
      </c>
      <c r="D4888" s="1" t="n">
        <f aca="false">B4888</f>
        <v>-169.1</v>
      </c>
      <c r="E4888" s="1" t="n">
        <f aca="false">B9888</f>
        <v>-13.09</v>
      </c>
      <c r="F4888" s="1" t="n">
        <f aca="false">B14888</f>
        <v>-254.3</v>
      </c>
      <c r="G4888" s="1" t="n">
        <f aca="false">B19888</f>
        <v>-13.9</v>
      </c>
    </row>
    <row r="4889" customFormat="false" ht="11.25" hidden="false" customHeight="false" outlineLevel="0" collapsed="false">
      <c r="A4889" s="1" t="n">
        <v>24889</v>
      </c>
      <c r="B4889" s="1" t="n">
        <v>-172.2</v>
      </c>
      <c r="D4889" s="1" t="n">
        <f aca="false">B4889</f>
        <v>-172.2</v>
      </c>
      <c r="E4889" s="1" t="n">
        <f aca="false">B9889</f>
        <v>-16.01</v>
      </c>
      <c r="F4889" s="1" t="n">
        <f aca="false">B14889</f>
        <v>-200.5</v>
      </c>
      <c r="G4889" s="1" t="n">
        <f aca="false">B19889</f>
        <v>-15.43</v>
      </c>
    </row>
    <row r="4890" customFormat="false" ht="11.25" hidden="false" customHeight="false" outlineLevel="0" collapsed="false">
      <c r="A4890" s="1" t="n">
        <v>24890</v>
      </c>
      <c r="B4890" s="1" t="n">
        <v>-172.1</v>
      </c>
      <c r="D4890" s="1" t="n">
        <f aca="false">B4890</f>
        <v>-172.1</v>
      </c>
      <c r="E4890" s="1" t="n">
        <f aca="false">B9890</f>
        <v>-16.17</v>
      </c>
      <c r="F4890" s="1" t="n">
        <f aca="false">B14890</f>
        <v>-194.6</v>
      </c>
      <c r="G4890" s="1" t="n">
        <f aca="false">B19890</f>
        <v>-14.78</v>
      </c>
    </row>
    <row r="4891" customFormat="false" ht="11.25" hidden="false" customHeight="false" outlineLevel="0" collapsed="false">
      <c r="A4891" s="1" t="n">
        <v>24891</v>
      </c>
      <c r="B4891" s="1" t="n">
        <v>-175.4</v>
      </c>
      <c r="D4891" s="1" t="n">
        <f aca="false">B4891</f>
        <v>-175.4</v>
      </c>
      <c r="E4891" s="1" t="n">
        <f aca="false">B9891</f>
        <v>-16.72</v>
      </c>
      <c r="F4891" s="1" t="n">
        <f aca="false">B14891</f>
        <v>-190.3</v>
      </c>
      <c r="G4891" s="1" t="n">
        <f aca="false">B19891</f>
        <v>-23.56</v>
      </c>
    </row>
    <row r="4892" customFormat="false" ht="11.25" hidden="false" customHeight="false" outlineLevel="0" collapsed="false">
      <c r="A4892" s="1" t="n">
        <v>24892</v>
      </c>
      <c r="B4892" s="1" t="n">
        <v>-176.7</v>
      </c>
      <c r="D4892" s="1" t="n">
        <f aca="false">B4892</f>
        <v>-176.7</v>
      </c>
      <c r="E4892" s="1" t="n">
        <f aca="false">B9892</f>
        <v>-20</v>
      </c>
      <c r="F4892" s="1" t="n">
        <f aca="false">B14892</f>
        <v>-216.2</v>
      </c>
      <c r="G4892" s="1" t="n">
        <f aca="false">B19892</f>
        <v>-22.08</v>
      </c>
    </row>
    <row r="4893" customFormat="false" ht="11.25" hidden="false" customHeight="false" outlineLevel="0" collapsed="false">
      <c r="A4893" s="1" t="n">
        <v>24893</v>
      </c>
      <c r="B4893" s="1" t="n">
        <v>-171.4</v>
      </c>
      <c r="D4893" s="1" t="n">
        <f aca="false">B4893</f>
        <v>-171.4</v>
      </c>
      <c r="E4893" s="1" t="n">
        <f aca="false">B9893</f>
        <v>-15.55</v>
      </c>
      <c r="F4893" s="1" t="n">
        <f aca="false">B14893</f>
        <v>-199.8</v>
      </c>
      <c r="G4893" s="1" t="n">
        <f aca="false">B19893</f>
        <v>-15.05</v>
      </c>
    </row>
    <row r="4894" customFormat="false" ht="11.25" hidden="false" customHeight="false" outlineLevel="0" collapsed="false">
      <c r="A4894" s="1" t="n">
        <v>24894</v>
      </c>
      <c r="B4894" s="1" t="n">
        <v>-170.2</v>
      </c>
      <c r="D4894" s="1" t="n">
        <f aca="false">B4894</f>
        <v>-170.2</v>
      </c>
      <c r="E4894" s="1" t="n">
        <f aca="false">B9894</f>
        <v>-12.72</v>
      </c>
      <c r="F4894" s="1" t="n">
        <f aca="false">B14894</f>
        <v>-198.7</v>
      </c>
      <c r="G4894" s="1" t="n">
        <f aca="false">B19894</f>
        <v>-25.55</v>
      </c>
    </row>
    <row r="4895" customFormat="false" ht="11.25" hidden="false" customHeight="false" outlineLevel="0" collapsed="false">
      <c r="A4895" s="1" t="n">
        <v>24895</v>
      </c>
      <c r="B4895" s="1" t="n">
        <v>-170.4</v>
      </c>
      <c r="D4895" s="1" t="n">
        <f aca="false">B4895</f>
        <v>-170.4</v>
      </c>
      <c r="E4895" s="1" t="n">
        <f aca="false">B9895</f>
        <v>-14.55</v>
      </c>
      <c r="F4895" s="1" t="n">
        <f aca="false">B14895</f>
        <v>-191.7</v>
      </c>
      <c r="G4895" s="1" t="n">
        <f aca="false">B19895</f>
        <v>-17.75</v>
      </c>
    </row>
    <row r="4896" customFormat="false" ht="11.25" hidden="false" customHeight="false" outlineLevel="0" collapsed="false">
      <c r="A4896" s="1" t="n">
        <v>24896</v>
      </c>
      <c r="B4896" s="1" t="n">
        <v>-169.3</v>
      </c>
      <c r="D4896" s="1" t="n">
        <f aca="false">B4896</f>
        <v>-169.3</v>
      </c>
      <c r="E4896" s="1" t="n">
        <f aca="false">B9896</f>
        <v>-11.3</v>
      </c>
      <c r="F4896" s="1" t="n">
        <f aca="false">B14896</f>
        <v>-203.9</v>
      </c>
      <c r="G4896" s="1" t="n">
        <f aca="false">B19896</f>
        <v>-23.25</v>
      </c>
    </row>
    <row r="4897" customFormat="false" ht="11.25" hidden="false" customHeight="false" outlineLevel="0" collapsed="false">
      <c r="A4897" s="1" t="n">
        <v>24897</v>
      </c>
      <c r="B4897" s="1" t="n">
        <v>-168.8</v>
      </c>
      <c r="D4897" s="1" t="n">
        <f aca="false">B4897</f>
        <v>-168.8</v>
      </c>
      <c r="E4897" s="1" t="n">
        <f aca="false">B9897</f>
        <v>-14.07</v>
      </c>
      <c r="F4897" s="1" t="n">
        <f aca="false">B14897</f>
        <v>-179.1</v>
      </c>
      <c r="G4897" s="1" t="n">
        <f aca="false">B19897</f>
        <v>-9.964</v>
      </c>
    </row>
    <row r="4898" customFormat="false" ht="11.25" hidden="false" customHeight="false" outlineLevel="0" collapsed="false">
      <c r="A4898" s="1" t="n">
        <v>24898</v>
      </c>
      <c r="B4898" s="1" t="n">
        <v>-177.1</v>
      </c>
      <c r="D4898" s="1" t="n">
        <f aca="false">B4898</f>
        <v>-177.1</v>
      </c>
      <c r="E4898" s="1" t="n">
        <f aca="false">B9898</f>
        <v>-20.05</v>
      </c>
      <c r="F4898" s="1" t="n">
        <f aca="false">B14898</f>
        <v>-393.8</v>
      </c>
      <c r="G4898" s="1" t="n">
        <f aca="false">B19898</f>
        <v>-23.53</v>
      </c>
    </row>
    <row r="4899" customFormat="false" ht="11.25" hidden="false" customHeight="false" outlineLevel="0" collapsed="false">
      <c r="A4899" s="1" t="n">
        <v>24899</v>
      </c>
      <c r="B4899" s="1" t="n">
        <v>-178.6</v>
      </c>
      <c r="D4899" s="1" t="n">
        <f aca="false">B4899</f>
        <v>-178.6</v>
      </c>
      <c r="E4899" s="1" t="n">
        <f aca="false">B9899</f>
        <v>-19.85</v>
      </c>
      <c r="F4899" s="1" t="n">
        <f aca="false">B14899</f>
        <v>-187.2</v>
      </c>
      <c r="G4899" s="1" t="n">
        <f aca="false">B19899</f>
        <v>-23.17</v>
      </c>
    </row>
    <row r="4900" customFormat="false" ht="11.25" hidden="false" customHeight="false" outlineLevel="0" collapsed="false">
      <c r="A4900" s="1" t="n">
        <v>24900</v>
      </c>
      <c r="B4900" s="1" t="n">
        <v>-175.8</v>
      </c>
      <c r="D4900" s="1" t="n">
        <f aca="false">B4900</f>
        <v>-175.8</v>
      </c>
      <c r="E4900" s="1" t="n">
        <f aca="false">B9900</f>
        <v>-21.77</v>
      </c>
      <c r="F4900" s="1" t="n">
        <f aca="false">B14900</f>
        <v>-183.2</v>
      </c>
      <c r="G4900" s="1" t="n">
        <f aca="false">B19900</f>
        <v>-15.57</v>
      </c>
    </row>
    <row r="4901" customFormat="false" ht="11.25" hidden="false" customHeight="false" outlineLevel="0" collapsed="false">
      <c r="A4901" s="1" t="n">
        <v>24901</v>
      </c>
      <c r="B4901" s="1" t="n">
        <v>-173.6</v>
      </c>
      <c r="D4901" s="1" t="n">
        <f aca="false">B4901</f>
        <v>-173.6</v>
      </c>
      <c r="E4901" s="1" t="n">
        <f aca="false">B9901</f>
        <v>-17.06</v>
      </c>
      <c r="F4901" s="1" t="n">
        <f aca="false">B14901</f>
        <v>-232.4</v>
      </c>
      <c r="G4901" s="1" t="n">
        <f aca="false">B19901</f>
        <v>-21.26</v>
      </c>
    </row>
    <row r="4902" customFormat="false" ht="11.25" hidden="false" customHeight="false" outlineLevel="0" collapsed="false">
      <c r="A4902" s="1" t="n">
        <v>24902</v>
      </c>
      <c r="B4902" s="1" t="n">
        <v>-184.1</v>
      </c>
      <c r="D4902" s="1" t="n">
        <f aca="false">B4902</f>
        <v>-184.1</v>
      </c>
      <c r="E4902" s="1" t="n">
        <f aca="false">B9902</f>
        <v>-28.24</v>
      </c>
      <c r="F4902" s="1" t="n">
        <f aca="false">B14902</f>
        <v>-186.8</v>
      </c>
      <c r="G4902" s="1" t="n">
        <f aca="false">B19902</f>
        <v>-13.18</v>
      </c>
    </row>
    <row r="4903" customFormat="false" ht="11.25" hidden="false" customHeight="false" outlineLevel="0" collapsed="false">
      <c r="A4903" s="1" t="n">
        <v>24903</v>
      </c>
      <c r="B4903" s="1" t="n">
        <v>-178.8</v>
      </c>
      <c r="D4903" s="1" t="n">
        <f aca="false">B4903</f>
        <v>-178.8</v>
      </c>
      <c r="E4903" s="1" t="n">
        <f aca="false">B9903</f>
        <v>-18.65</v>
      </c>
      <c r="F4903" s="1" t="n">
        <f aca="false">B14903</f>
        <v>-373.2</v>
      </c>
      <c r="G4903" s="1" t="n">
        <f aca="false">B19903</f>
        <v>-21.04</v>
      </c>
    </row>
    <row r="4904" customFormat="false" ht="11.25" hidden="false" customHeight="false" outlineLevel="0" collapsed="false">
      <c r="A4904" s="1" t="n">
        <v>24904</v>
      </c>
      <c r="B4904" s="1" t="n">
        <v>-168.7</v>
      </c>
      <c r="D4904" s="1" t="n">
        <f aca="false">B4904</f>
        <v>-168.7</v>
      </c>
      <c r="E4904" s="1" t="n">
        <f aca="false">B9904</f>
        <v>-12.42</v>
      </c>
      <c r="F4904" s="1" t="n">
        <f aca="false">B14904</f>
        <v>-229.1</v>
      </c>
      <c r="G4904" s="1" t="n">
        <f aca="false">B19904</f>
        <v>-15.92</v>
      </c>
    </row>
    <row r="4905" customFormat="false" ht="11.25" hidden="false" customHeight="false" outlineLevel="0" collapsed="false">
      <c r="A4905" s="1" t="n">
        <v>24905</v>
      </c>
      <c r="B4905" s="1" t="n">
        <v>-166.1</v>
      </c>
      <c r="D4905" s="1" t="n">
        <f aca="false">B4905</f>
        <v>-166.1</v>
      </c>
      <c r="E4905" s="1" t="n">
        <f aca="false">B9905</f>
        <v>-10.45</v>
      </c>
      <c r="F4905" s="1" t="n">
        <f aca="false">B14905</f>
        <v>-182.8</v>
      </c>
      <c r="G4905" s="1" t="n">
        <f aca="false">B19905</f>
        <v>-15.78</v>
      </c>
    </row>
    <row r="4906" customFormat="false" ht="11.25" hidden="false" customHeight="false" outlineLevel="0" collapsed="false">
      <c r="A4906" s="1" t="n">
        <v>24906</v>
      </c>
      <c r="B4906" s="1" t="n">
        <v>-168.4</v>
      </c>
      <c r="D4906" s="1" t="n">
        <f aca="false">B4906</f>
        <v>-168.4</v>
      </c>
      <c r="E4906" s="1" t="n">
        <f aca="false">B9906</f>
        <v>-12.65</v>
      </c>
      <c r="F4906" s="1" t="n">
        <f aca="false">B14906</f>
        <v>-274.3</v>
      </c>
      <c r="G4906" s="1" t="n">
        <f aca="false">B19906</f>
        <v>-21.68</v>
      </c>
    </row>
    <row r="4907" customFormat="false" ht="11.25" hidden="false" customHeight="false" outlineLevel="0" collapsed="false">
      <c r="A4907" s="1" t="n">
        <v>24907</v>
      </c>
      <c r="B4907" s="1" t="n">
        <v>-173</v>
      </c>
      <c r="D4907" s="1" t="n">
        <f aca="false">B4907</f>
        <v>-173</v>
      </c>
      <c r="E4907" s="1" t="n">
        <f aca="false">B9907</f>
        <v>-16.17</v>
      </c>
      <c r="F4907" s="1" t="n">
        <f aca="false">B14907</f>
        <v>-220.8</v>
      </c>
      <c r="G4907" s="1" t="n">
        <f aca="false">B19907</f>
        <v>-10.27</v>
      </c>
    </row>
    <row r="4908" customFormat="false" ht="11.25" hidden="false" customHeight="false" outlineLevel="0" collapsed="false">
      <c r="A4908" s="1" t="n">
        <v>24908</v>
      </c>
      <c r="B4908" s="1" t="n">
        <v>-167</v>
      </c>
      <c r="D4908" s="1" t="n">
        <f aca="false">B4908</f>
        <v>-167</v>
      </c>
      <c r="E4908" s="1" t="n">
        <f aca="false">B9908</f>
        <v>-10.58</v>
      </c>
      <c r="F4908" s="1" t="n">
        <f aca="false">B14908</f>
        <v>-606.6</v>
      </c>
      <c r="G4908" s="1" t="n">
        <f aca="false">B19908</f>
        <v>-20.73</v>
      </c>
    </row>
    <row r="4909" customFormat="false" ht="11.25" hidden="false" customHeight="false" outlineLevel="0" collapsed="false">
      <c r="A4909" s="1" t="n">
        <v>24909</v>
      </c>
      <c r="B4909" s="1" t="n">
        <v>-163.5</v>
      </c>
      <c r="D4909" s="1" t="n">
        <f aca="false">B4909</f>
        <v>-163.5</v>
      </c>
      <c r="E4909" s="1" t="n">
        <f aca="false">B9909</f>
        <v>-7.719</v>
      </c>
      <c r="F4909" s="1" t="n">
        <f aca="false">B14909</f>
        <v>-192.8</v>
      </c>
      <c r="G4909" s="1" t="n">
        <f aca="false">B19909</f>
        <v>-24.63</v>
      </c>
    </row>
    <row r="4910" customFormat="false" ht="11.25" hidden="false" customHeight="false" outlineLevel="0" collapsed="false">
      <c r="A4910" s="1" t="n">
        <v>24910</v>
      </c>
      <c r="B4910" s="1" t="n">
        <v>-163.5</v>
      </c>
      <c r="D4910" s="1" t="n">
        <f aca="false">B4910</f>
        <v>-163.5</v>
      </c>
      <c r="E4910" s="1" t="n">
        <f aca="false">B9910</f>
        <v>-7.85</v>
      </c>
      <c r="F4910" s="1" t="n">
        <f aca="false">B14910</f>
        <v>-238.9</v>
      </c>
      <c r="G4910" s="1" t="n">
        <f aca="false">B19910</f>
        <v>-15.82</v>
      </c>
    </row>
    <row r="4911" customFormat="false" ht="11.25" hidden="false" customHeight="false" outlineLevel="0" collapsed="false">
      <c r="A4911" s="1" t="n">
        <v>24911</v>
      </c>
      <c r="B4911" s="1" t="n">
        <v>-170.1</v>
      </c>
      <c r="D4911" s="1" t="n">
        <f aca="false">B4911</f>
        <v>-170.1</v>
      </c>
      <c r="E4911" s="1" t="n">
        <f aca="false">B9911</f>
        <v>-13.37</v>
      </c>
      <c r="F4911" s="1" t="n">
        <f aca="false">B14911</f>
        <v>-201.7</v>
      </c>
      <c r="G4911" s="1" t="n">
        <f aca="false">B19911</f>
        <v>-15.2</v>
      </c>
    </row>
    <row r="4912" customFormat="false" ht="11.25" hidden="false" customHeight="false" outlineLevel="0" collapsed="false">
      <c r="A4912" s="1" t="n">
        <v>24912</v>
      </c>
      <c r="B4912" s="1" t="n">
        <v>-168.8</v>
      </c>
      <c r="D4912" s="1" t="n">
        <f aca="false">B4912</f>
        <v>-168.8</v>
      </c>
      <c r="E4912" s="1" t="n">
        <f aca="false">B9912</f>
        <v>-10.86</v>
      </c>
      <c r="F4912" s="1" t="n">
        <f aca="false">B14912</f>
        <v>-180</v>
      </c>
      <c r="G4912" s="1" t="n">
        <f aca="false">B19912</f>
        <v>-18.5</v>
      </c>
    </row>
    <row r="4913" customFormat="false" ht="11.25" hidden="false" customHeight="false" outlineLevel="0" collapsed="false">
      <c r="A4913" s="1" t="n">
        <v>24913</v>
      </c>
      <c r="B4913" s="1" t="n">
        <v>-168.1</v>
      </c>
      <c r="D4913" s="1" t="n">
        <f aca="false">B4913</f>
        <v>-168.1</v>
      </c>
      <c r="E4913" s="1" t="n">
        <f aca="false">B9913</f>
        <v>-13.04</v>
      </c>
      <c r="F4913" s="1" t="n">
        <f aca="false">B14913</f>
        <v>-234.5</v>
      </c>
      <c r="G4913" s="1" t="n">
        <f aca="false">B19913</f>
        <v>-17.05</v>
      </c>
    </row>
    <row r="4914" customFormat="false" ht="11.25" hidden="false" customHeight="false" outlineLevel="0" collapsed="false">
      <c r="A4914" s="1" t="n">
        <v>24914</v>
      </c>
      <c r="B4914" s="1" t="n">
        <v>-170.5</v>
      </c>
      <c r="D4914" s="1" t="n">
        <f aca="false">B4914</f>
        <v>-170.5</v>
      </c>
      <c r="E4914" s="1" t="n">
        <f aca="false">B9914</f>
        <v>-13.55</v>
      </c>
      <c r="F4914" s="1" t="n">
        <f aca="false">B14914</f>
        <v>-188.7</v>
      </c>
      <c r="G4914" s="1" t="n">
        <f aca="false">B19914</f>
        <v>-23.94</v>
      </c>
    </row>
    <row r="4915" customFormat="false" ht="11.25" hidden="false" customHeight="false" outlineLevel="0" collapsed="false">
      <c r="A4915" s="1" t="n">
        <v>24915</v>
      </c>
      <c r="B4915" s="1" t="n">
        <v>-163.2</v>
      </c>
      <c r="D4915" s="1" t="n">
        <f aca="false">B4915</f>
        <v>-163.2</v>
      </c>
      <c r="E4915" s="1" t="n">
        <f aca="false">B9915</f>
        <v>-10.12</v>
      </c>
      <c r="F4915" s="1" t="n">
        <f aca="false">B14915</f>
        <v>-482.1</v>
      </c>
      <c r="G4915" s="1" t="n">
        <f aca="false">B19915</f>
        <v>-17.66</v>
      </c>
    </row>
    <row r="4916" customFormat="false" ht="11.25" hidden="false" customHeight="false" outlineLevel="0" collapsed="false">
      <c r="A4916" s="1" t="n">
        <v>24916</v>
      </c>
      <c r="B4916" s="1" t="n">
        <v>-169.7</v>
      </c>
      <c r="D4916" s="1" t="n">
        <f aca="false">B4916</f>
        <v>-169.7</v>
      </c>
      <c r="E4916" s="1" t="n">
        <f aca="false">B9916</f>
        <v>-12.91</v>
      </c>
      <c r="F4916" s="1" t="n">
        <f aca="false">B14916</f>
        <v>-174.7</v>
      </c>
      <c r="G4916" s="1" t="n">
        <f aca="false">B19916</f>
        <v>-13.75</v>
      </c>
    </row>
    <row r="4917" customFormat="false" ht="11.25" hidden="false" customHeight="false" outlineLevel="0" collapsed="false">
      <c r="A4917" s="1" t="n">
        <v>24917</v>
      </c>
      <c r="B4917" s="1" t="n">
        <v>-172.1</v>
      </c>
      <c r="D4917" s="1" t="n">
        <f aca="false">B4917</f>
        <v>-172.1</v>
      </c>
      <c r="E4917" s="1" t="n">
        <f aca="false">B9917</f>
        <v>-14.38</v>
      </c>
      <c r="F4917" s="1" t="n">
        <f aca="false">B14917</f>
        <v>-387.1</v>
      </c>
      <c r="G4917" s="1" t="n">
        <f aca="false">B19917</f>
        <v>-17.97</v>
      </c>
    </row>
    <row r="4918" customFormat="false" ht="11.25" hidden="false" customHeight="false" outlineLevel="0" collapsed="false">
      <c r="A4918" s="1" t="n">
        <v>24918</v>
      </c>
      <c r="B4918" s="1" t="n">
        <v>-176.2</v>
      </c>
      <c r="D4918" s="1" t="n">
        <f aca="false">B4918</f>
        <v>-176.2</v>
      </c>
      <c r="E4918" s="1" t="n">
        <f aca="false">B9918</f>
        <v>-19.09</v>
      </c>
      <c r="F4918" s="1" t="n">
        <f aca="false">B14918</f>
        <v>-180.7</v>
      </c>
      <c r="G4918" s="1" t="n">
        <f aca="false">B19918</f>
        <v>-18.5</v>
      </c>
    </row>
    <row r="4919" customFormat="false" ht="11.25" hidden="false" customHeight="false" outlineLevel="0" collapsed="false">
      <c r="A4919" s="1" t="n">
        <v>24919</v>
      </c>
      <c r="B4919" s="1" t="n">
        <v>-164</v>
      </c>
      <c r="D4919" s="1" t="n">
        <f aca="false">B4919</f>
        <v>-164</v>
      </c>
      <c r="E4919" s="1" t="n">
        <f aca="false">B9919</f>
        <v>-9.933</v>
      </c>
      <c r="F4919" s="1" t="n">
        <f aca="false">B14919</f>
        <v>-241.6</v>
      </c>
      <c r="G4919" s="1" t="n">
        <f aca="false">B19919</f>
        <v>-16.79</v>
      </c>
    </row>
    <row r="4920" customFormat="false" ht="11.25" hidden="false" customHeight="false" outlineLevel="0" collapsed="false">
      <c r="A4920" s="1" t="n">
        <v>24920</v>
      </c>
      <c r="B4920" s="1" t="n">
        <v>-158.2</v>
      </c>
      <c r="D4920" s="1" t="n">
        <f aca="false">B4920</f>
        <v>-158.2</v>
      </c>
      <c r="E4920" s="1" t="n">
        <f aca="false">B9920</f>
        <v>-5.966</v>
      </c>
      <c r="F4920" s="1" t="n">
        <f aca="false">B14920</f>
        <v>-211.3</v>
      </c>
      <c r="G4920" s="1" t="n">
        <f aca="false">B19920</f>
        <v>-17.98</v>
      </c>
    </row>
    <row r="4921" customFormat="false" ht="11.25" hidden="false" customHeight="false" outlineLevel="0" collapsed="false">
      <c r="A4921" s="1" t="n">
        <v>24921</v>
      </c>
      <c r="B4921" s="1" t="n">
        <v>-167.4</v>
      </c>
      <c r="D4921" s="1" t="n">
        <f aca="false">B4921</f>
        <v>-167.4</v>
      </c>
      <c r="E4921" s="1" t="n">
        <f aca="false">B9921</f>
        <v>-12.14</v>
      </c>
      <c r="F4921" s="1" t="n">
        <f aca="false">B14921</f>
        <v>-173</v>
      </c>
      <c r="G4921" s="1" t="n">
        <f aca="false">B19921</f>
        <v>-9.4</v>
      </c>
    </row>
    <row r="4922" customFormat="false" ht="11.25" hidden="false" customHeight="false" outlineLevel="0" collapsed="false">
      <c r="A4922" s="1" t="n">
        <v>24922</v>
      </c>
      <c r="B4922" s="1" t="n">
        <v>-173</v>
      </c>
      <c r="D4922" s="1" t="n">
        <f aca="false">B4922</f>
        <v>-173</v>
      </c>
      <c r="E4922" s="1" t="n">
        <f aca="false">B9922</f>
        <v>-15.47</v>
      </c>
      <c r="F4922" s="1" t="n">
        <f aca="false">B14922</f>
        <v>-175</v>
      </c>
      <c r="G4922" s="1" t="n">
        <f aca="false">B19922</f>
        <v>-15.15</v>
      </c>
    </row>
    <row r="4923" customFormat="false" ht="11.25" hidden="false" customHeight="false" outlineLevel="0" collapsed="false">
      <c r="A4923" s="1" t="n">
        <v>24923</v>
      </c>
      <c r="B4923" s="1" t="n">
        <v>-165.8</v>
      </c>
      <c r="D4923" s="1" t="n">
        <f aca="false">B4923</f>
        <v>-165.8</v>
      </c>
      <c r="E4923" s="1" t="n">
        <f aca="false">B9923</f>
        <v>-9.763</v>
      </c>
      <c r="F4923" s="1" t="n">
        <f aca="false">B14923</f>
        <v>-265</v>
      </c>
      <c r="G4923" s="1" t="n">
        <f aca="false">B19923</f>
        <v>-23.19</v>
      </c>
    </row>
    <row r="4924" customFormat="false" ht="11.25" hidden="false" customHeight="false" outlineLevel="0" collapsed="false">
      <c r="A4924" s="1" t="n">
        <v>24924</v>
      </c>
      <c r="B4924" s="1" t="n">
        <v>-168.9</v>
      </c>
      <c r="D4924" s="1" t="n">
        <f aca="false">B4924</f>
        <v>-168.9</v>
      </c>
      <c r="E4924" s="1" t="n">
        <f aca="false">B9924</f>
        <v>-13.21</v>
      </c>
      <c r="F4924" s="1" t="n">
        <f aca="false">B14924</f>
        <v>-173.3</v>
      </c>
      <c r="G4924" s="1" t="n">
        <f aca="false">B19924</f>
        <v>-11.18</v>
      </c>
    </row>
    <row r="4925" customFormat="false" ht="11.25" hidden="false" customHeight="false" outlineLevel="0" collapsed="false">
      <c r="A4925" s="1" t="n">
        <v>24925</v>
      </c>
      <c r="B4925" s="1" t="n">
        <v>-168.9</v>
      </c>
      <c r="D4925" s="1" t="n">
        <f aca="false">B4925</f>
        <v>-168.9</v>
      </c>
      <c r="E4925" s="1" t="n">
        <f aca="false">B9925</f>
        <v>-15.1</v>
      </c>
      <c r="F4925" s="1" t="n">
        <f aca="false">B14925</f>
        <v>-175.1</v>
      </c>
      <c r="G4925" s="1" t="n">
        <f aca="false">B19925</f>
        <v>-10.29</v>
      </c>
    </row>
    <row r="4926" customFormat="false" ht="11.25" hidden="false" customHeight="false" outlineLevel="0" collapsed="false">
      <c r="A4926" s="1" t="n">
        <v>24926</v>
      </c>
      <c r="B4926" s="1" t="n">
        <v>-161.6</v>
      </c>
      <c r="D4926" s="1" t="n">
        <f aca="false">B4926</f>
        <v>-161.6</v>
      </c>
      <c r="E4926" s="1" t="n">
        <f aca="false">B9926</f>
        <v>-8.346</v>
      </c>
      <c r="F4926" s="1" t="n">
        <f aca="false">B14926</f>
        <v>-335.3</v>
      </c>
      <c r="G4926" s="1" t="n">
        <f aca="false">B19926</f>
        <v>-12.22</v>
      </c>
    </row>
    <row r="4927" customFormat="false" ht="11.25" hidden="false" customHeight="false" outlineLevel="0" collapsed="false">
      <c r="A4927" s="1" t="n">
        <v>24927</v>
      </c>
      <c r="B4927" s="1" t="n">
        <v>-169.3</v>
      </c>
      <c r="D4927" s="1" t="n">
        <f aca="false">B4927</f>
        <v>-169.3</v>
      </c>
      <c r="E4927" s="1" t="n">
        <f aca="false">B9927</f>
        <v>-12.94</v>
      </c>
      <c r="F4927" s="1" t="n">
        <f aca="false">B14927</f>
        <v>-184.7</v>
      </c>
      <c r="G4927" s="1" t="n">
        <f aca="false">B19927</f>
        <v>-17.4</v>
      </c>
    </row>
    <row r="4928" customFormat="false" ht="11.25" hidden="false" customHeight="false" outlineLevel="0" collapsed="false">
      <c r="A4928" s="1" t="n">
        <v>24928</v>
      </c>
      <c r="B4928" s="1" t="n">
        <v>-168.1</v>
      </c>
      <c r="D4928" s="1" t="n">
        <f aca="false">B4928</f>
        <v>-168.1</v>
      </c>
      <c r="E4928" s="1" t="n">
        <f aca="false">B9928</f>
        <v>-14.23</v>
      </c>
      <c r="F4928" s="1" t="n">
        <f aca="false">B14928</f>
        <v>-296.8</v>
      </c>
      <c r="G4928" s="1" t="n">
        <f aca="false">B19928</f>
        <v>-12.73</v>
      </c>
    </row>
    <row r="4929" customFormat="false" ht="11.25" hidden="false" customHeight="false" outlineLevel="0" collapsed="false">
      <c r="A4929" s="1" t="n">
        <v>24929</v>
      </c>
      <c r="B4929" s="1" t="n">
        <v>-175.6</v>
      </c>
      <c r="D4929" s="1" t="n">
        <f aca="false">B4929</f>
        <v>-175.6</v>
      </c>
      <c r="E4929" s="1" t="n">
        <f aca="false">B9929</f>
        <v>-19.56</v>
      </c>
      <c r="F4929" s="1" t="n">
        <f aca="false">B14929</f>
        <v>-202.1</v>
      </c>
      <c r="G4929" s="1" t="n">
        <f aca="false">B19929</f>
        <v>-15.03</v>
      </c>
    </row>
    <row r="4930" customFormat="false" ht="11.25" hidden="false" customHeight="false" outlineLevel="0" collapsed="false">
      <c r="A4930" s="1" t="n">
        <v>24930</v>
      </c>
      <c r="B4930" s="1" t="n">
        <v>-173.6</v>
      </c>
      <c r="D4930" s="1" t="n">
        <f aca="false">B4930</f>
        <v>-173.6</v>
      </c>
      <c r="E4930" s="1" t="n">
        <f aca="false">B9930</f>
        <v>-17.52</v>
      </c>
      <c r="F4930" s="1" t="n">
        <f aca="false">B14930</f>
        <v>-221.9</v>
      </c>
      <c r="G4930" s="1" t="n">
        <f aca="false">B19930</f>
        <v>-20.11</v>
      </c>
    </row>
    <row r="4931" customFormat="false" ht="11.25" hidden="false" customHeight="false" outlineLevel="0" collapsed="false">
      <c r="A4931" s="1" t="n">
        <v>24931</v>
      </c>
      <c r="B4931" s="1" t="n">
        <v>-177.6</v>
      </c>
      <c r="D4931" s="1" t="n">
        <f aca="false">B4931</f>
        <v>-177.6</v>
      </c>
      <c r="E4931" s="1" t="n">
        <f aca="false">B9931</f>
        <v>-20.68</v>
      </c>
      <c r="F4931" s="1" t="n">
        <f aca="false">B14931</f>
        <v>-191.3</v>
      </c>
      <c r="G4931" s="1" t="n">
        <f aca="false">B19931</f>
        <v>-10.88</v>
      </c>
    </row>
    <row r="4932" customFormat="false" ht="11.25" hidden="false" customHeight="false" outlineLevel="0" collapsed="false">
      <c r="A4932" s="1" t="n">
        <v>24932</v>
      </c>
      <c r="B4932" s="1" t="n">
        <v>-168.8</v>
      </c>
      <c r="D4932" s="1" t="n">
        <f aca="false">B4932</f>
        <v>-168.8</v>
      </c>
      <c r="E4932" s="1" t="n">
        <f aca="false">B9932</f>
        <v>-11.57</v>
      </c>
      <c r="F4932" s="1" t="n">
        <f aca="false">B14932</f>
        <v>-249.5</v>
      </c>
      <c r="G4932" s="1" t="n">
        <f aca="false">B19932</f>
        <v>-17.72</v>
      </c>
    </row>
    <row r="4933" customFormat="false" ht="11.25" hidden="false" customHeight="false" outlineLevel="0" collapsed="false">
      <c r="A4933" s="1" t="n">
        <v>24933</v>
      </c>
      <c r="B4933" s="1" t="n">
        <v>-169</v>
      </c>
      <c r="D4933" s="1" t="n">
        <f aca="false">B4933</f>
        <v>-169</v>
      </c>
      <c r="E4933" s="1" t="n">
        <f aca="false">B9933</f>
        <v>-12.43</v>
      </c>
      <c r="F4933" s="1" t="n">
        <f aca="false">B14933</f>
        <v>-238.8</v>
      </c>
      <c r="G4933" s="1" t="n">
        <f aca="false">B19933</f>
        <v>-20.31</v>
      </c>
    </row>
    <row r="4934" customFormat="false" ht="11.25" hidden="false" customHeight="false" outlineLevel="0" collapsed="false">
      <c r="A4934" s="1" t="n">
        <v>24934</v>
      </c>
      <c r="B4934" s="1" t="n">
        <v>-165.9</v>
      </c>
      <c r="D4934" s="1" t="n">
        <f aca="false">B4934</f>
        <v>-165.9</v>
      </c>
      <c r="E4934" s="1" t="n">
        <f aca="false">B9934</f>
        <v>-12.03</v>
      </c>
      <c r="F4934" s="1" t="n">
        <f aca="false">B14934</f>
        <v>-226.1</v>
      </c>
      <c r="G4934" s="1" t="n">
        <f aca="false">B19934</f>
        <v>-11.95</v>
      </c>
    </row>
    <row r="4935" customFormat="false" ht="11.25" hidden="false" customHeight="false" outlineLevel="0" collapsed="false">
      <c r="A4935" s="1" t="n">
        <v>24935</v>
      </c>
      <c r="B4935" s="1" t="n">
        <v>-166.3</v>
      </c>
      <c r="D4935" s="1" t="n">
        <f aca="false">B4935</f>
        <v>-166.3</v>
      </c>
      <c r="E4935" s="1" t="n">
        <f aca="false">B9935</f>
        <v>-14.2</v>
      </c>
      <c r="F4935" s="1" t="n">
        <f aca="false">B14935</f>
        <v>-190.8</v>
      </c>
      <c r="G4935" s="1" t="n">
        <f aca="false">B19935</f>
        <v>-21.35</v>
      </c>
    </row>
    <row r="4936" customFormat="false" ht="11.25" hidden="false" customHeight="false" outlineLevel="0" collapsed="false">
      <c r="A4936" s="1" t="n">
        <v>24936</v>
      </c>
      <c r="B4936" s="1" t="n">
        <v>-165.7</v>
      </c>
      <c r="D4936" s="1" t="n">
        <f aca="false">B4936</f>
        <v>-165.7</v>
      </c>
      <c r="E4936" s="1" t="n">
        <f aca="false">B9936</f>
        <v>-11.14</v>
      </c>
      <c r="F4936" s="1" t="n">
        <f aca="false">B14936</f>
        <v>-169.6</v>
      </c>
      <c r="G4936" s="1" t="n">
        <f aca="false">B19936</f>
        <v>-6.616</v>
      </c>
    </row>
    <row r="4937" customFormat="false" ht="11.25" hidden="false" customHeight="false" outlineLevel="0" collapsed="false">
      <c r="A4937" s="1" t="n">
        <v>24937</v>
      </c>
      <c r="B4937" s="1" t="n">
        <v>-171.3</v>
      </c>
      <c r="D4937" s="1" t="n">
        <f aca="false">B4937</f>
        <v>-171.3</v>
      </c>
      <c r="E4937" s="1" t="n">
        <f aca="false">B9937</f>
        <v>-13.45</v>
      </c>
      <c r="F4937" s="1" t="n">
        <f aca="false">B14937</f>
        <v>-257.1</v>
      </c>
      <c r="G4937" s="1" t="n">
        <f aca="false">B19937</f>
        <v>-14.89</v>
      </c>
    </row>
    <row r="4938" customFormat="false" ht="11.25" hidden="false" customHeight="false" outlineLevel="0" collapsed="false">
      <c r="A4938" s="1" t="n">
        <v>24938</v>
      </c>
      <c r="B4938" s="1" t="n">
        <v>-165.7</v>
      </c>
      <c r="D4938" s="1" t="n">
        <f aca="false">B4938</f>
        <v>-165.7</v>
      </c>
      <c r="E4938" s="1" t="n">
        <f aca="false">B9938</f>
        <v>-10.14</v>
      </c>
      <c r="F4938" s="1" t="n">
        <f aca="false">B14938</f>
        <v>-247.1</v>
      </c>
      <c r="G4938" s="1" t="n">
        <f aca="false">B19938</f>
        <v>-21.25</v>
      </c>
    </row>
    <row r="4939" customFormat="false" ht="11.25" hidden="false" customHeight="false" outlineLevel="0" collapsed="false">
      <c r="A4939" s="1" t="n">
        <v>24939</v>
      </c>
      <c r="B4939" s="1" t="n">
        <v>-175.9</v>
      </c>
      <c r="D4939" s="1" t="n">
        <f aca="false">B4939</f>
        <v>-175.9</v>
      </c>
      <c r="E4939" s="1" t="n">
        <f aca="false">B9939</f>
        <v>-18.75</v>
      </c>
      <c r="F4939" s="1" t="n">
        <f aca="false">B14939</f>
        <v>-205.7</v>
      </c>
      <c r="G4939" s="1" t="n">
        <f aca="false">B19939</f>
        <v>-16.54</v>
      </c>
    </row>
    <row r="4940" customFormat="false" ht="11.25" hidden="false" customHeight="false" outlineLevel="0" collapsed="false">
      <c r="A4940" s="1" t="n">
        <v>24940</v>
      </c>
      <c r="B4940" s="1" t="n">
        <v>-169.3</v>
      </c>
      <c r="D4940" s="1" t="n">
        <f aca="false">B4940</f>
        <v>-169.3</v>
      </c>
      <c r="E4940" s="1" t="n">
        <f aca="false">B9940</f>
        <v>-13.47</v>
      </c>
      <c r="F4940" s="1" t="n">
        <f aca="false">B14940</f>
        <v>-198.8</v>
      </c>
      <c r="G4940" s="1" t="n">
        <f aca="false">B19940</f>
        <v>-18.89</v>
      </c>
    </row>
    <row r="4941" customFormat="false" ht="11.25" hidden="false" customHeight="false" outlineLevel="0" collapsed="false">
      <c r="A4941" s="1" t="n">
        <v>24941</v>
      </c>
      <c r="B4941" s="1" t="n">
        <v>-172.4</v>
      </c>
      <c r="D4941" s="1" t="n">
        <f aca="false">B4941</f>
        <v>-172.4</v>
      </c>
      <c r="E4941" s="1" t="n">
        <f aca="false">B9941</f>
        <v>-16.69</v>
      </c>
      <c r="F4941" s="1" t="n">
        <f aca="false">B14941</f>
        <v>-174.6</v>
      </c>
      <c r="G4941" s="1" t="n">
        <f aca="false">B19941</f>
        <v>-13.04</v>
      </c>
    </row>
    <row r="4942" customFormat="false" ht="11.25" hidden="false" customHeight="false" outlineLevel="0" collapsed="false">
      <c r="A4942" s="1" t="n">
        <v>24942</v>
      </c>
      <c r="B4942" s="1" t="n">
        <v>-170.6</v>
      </c>
      <c r="D4942" s="1" t="n">
        <f aca="false">B4942</f>
        <v>-170.6</v>
      </c>
      <c r="E4942" s="1" t="n">
        <f aca="false">B9942</f>
        <v>-15.29</v>
      </c>
      <c r="F4942" s="1" t="n">
        <f aca="false">B14942</f>
        <v>-171.1</v>
      </c>
      <c r="G4942" s="1" t="n">
        <f aca="false">B19942</f>
        <v>-11.5</v>
      </c>
    </row>
    <row r="4943" customFormat="false" ht="11.25" hidden="false" customHeight="false" outlineLevel="0" collapsed="false">
      <c r="A4943" s="1" t="n">
        <v>24943</v>
      </c>
      <c r="B4943" s="1" t="n">
        <v>-176.9</v>
      </c>
      <c r="D4943" s="1" t="n">
        <f aca="false">B4943</f>
        <v>-176.9</v>
      </c>
      <c r="E4943" s="1" t="n">
        <f aca="false">B9943</f>
        <v>-20.98</v>
      </c>
      <c r="F4943" s="1" t="n">
        <f aca="false">B14943</f>
        <v>-255.6</v>
      </c>
      <c r="G4943" s="1" t="n">
        <f aca="false">B19943</f>
        <v>-18.88</v>
      </c>
    </row>
    <row r="4944" customFormat="false" ht="11.25" hidden="false" customHeight="false" outlineLevel="0" collapsed="false">
      <c r="A4944" s="1" t="n">
        <v>24944</v>
      </c>
      <c r="B4944" s="1" t="n">
        <v>-170.9</v>
      </c>
      <c r="D4944" s="1" t="n">
        <f aca="false">B4944</f>
        <v>-170.9</v>
      </c>
      <c r="E4944" s="1" t="n">
        <f aca="false">B9944</f>
        <v>-16.02</v>
      </c>
      <c r="F4944" s="1" t="n">
        <f aca="false">B14944</f>
        <v>-175.4</v>
      </c>
      <c r="G4944" s="1" t="n">
        <f aca="false">B19944</f>
        <v>-14.1</v>
      </c>
    </row>
    <row r="4945" customFormat="false" ht="11.25" hidden="false" customHeight="false" outlineLevel="0" collapsed="false">
      <c r="A4945" s="1" t="n">
        <v>24945</v>
      </c>
      <c r="B4945" s="1" t="n">
        <v>-171.1</v>
      </c>
      <c r="D4945" s="1" t="n">
        <f aca="false">B4945</f>
        <v>-171.1</v>
      </c>
      <c r="E4945" s="1" t="n">
        <f aca="false">B9945</f>
        <v>-14.2</v>
      </c>
      <c r="F4945" s="1" t="n">
        <f aca="false">B14945</f>
        <v>-207</v>
      </c>
      <c r="G4945" s="1" t="n">
        <f aca="false">B19945</f>
        <v>-8.962</v>
      </c>
    </row>
    <row r="4946" customFormat="false" ht="11.25" hidden="false" customHeight="false" outlineLevel="0" collapsed="false">
      <c r="A4946" s="1" t="n">
        <v>24946</v>
      </c>
      <c r="B4946" s="1" t="n">
        <v>-170.6</v>
      </c>
      <c r="D4946" s="1" t="n">
        <f aca="false">B4946</f>
        <v>-170.6</v>
      </c>
      <c r="E4946" s="1" t="n">
        <f aca="false">B9946</f>
        <v>-13.67</v>
      </c>
      <c r="F4946" s="1" t="n">
        <f aca="false">B14946</f>
        <v>-189.3</v>
      </c>
      <c r="G4946" s="1" t="n">
        <f aca="false">B19946</f>
        <v>-16.86</v>
      </c>
    </row>
    <row r="4947" customFormat="false" ht="11.25" hidden="false" customHeight="false" outlineLevel="0" collapsed="false">
      <c r="A4947" s="1" t="n">
        <v>24947</v>
      </c>
      <c r="B4947" s="1" t="n">
        <v>-182.6</v>
      </c>
      <c r="D4947" s="1" t="n">
        <f aca="false">B4947</f>
        <v>-182.6</v>
      </c>
      <c r="E4947" s="1" t="n">
        <f aca="false">B9947</f>
        <v>-27.35</v>
      </c>
      <c r="F4947" s="1" t="n">
        <f aca="false">B14947</f>
        <v>-190.1</v>
      </c>
      <c r="G4947" s="1" t="n">
        <f aca="false">B19947</f>
        <v>-16.67</v>
      </c>
    </row>
    <row r="4948" customFormat="false" ht="11.25" hidden="false" customHeight="false" outlineLevel="0" collapsed="false">
      <c r="A4948" s="1" t="n">
        <v>24948</v>
      </c>
      <c r="B4948" s="1" t="n">
        <v>-176</v>
      </c>
      <c r="D4948" s="1" t="n">
        <f aca="false">B4948</f>
        <v>-176</v>
      </c>
      <c r="E4948" s="1" t="n">
        <f aca="false">B9948</f>
        <v>-21.59</v>
      </c>
      <c r="F4948" s="1" t="n">
        <f aca="false">B14948</f>
        <v>-235.9</v>
      </c>
      <c r="G4948" s="1" t="n">
        <f aca="false">B19948</f>
        <v>-8.936</v>
      </c>
    </row>
    <row r="4949" customFormat="false" ht="11.25" hidden="false" customHeight="false" outlineLevel="0" collapsed="false">
      <c r="A4949" s="1" t="n">
        <v>24949</v>
      </c>
      <c r="B4949" s="1" t="n">
        <v>-172.7</v>
      </c>
      <c r="D4949" s="1" t="n">
        <f aca="false">B4949</f>
        <v>-172.7</v>
      </c>
      <c r="E4949" s="1" t="n">
        <f aca="false">B9949</f>
        <v>-18.25</v>
      </c>
      <c r="F4949" s="1" t="n">
        <f aca="false">B14949</f>
        <v>-181.5</v>
      </c>
      <c r="G4949" s="1" t="n">
        <f aca="false">B19949</f>
        <v>-20.07</v>
      </c>
    </row>
    <row r="4950" customFormat="false" ht="11.25" hidden="false" customHeight="false" outlineLevel="0" collapsed="false">
      <c r="A4950" s="1" t="n">
        <v>24950</v>
      </c>
      <c r="B4950" s="1" t="n">
        <v>-173.3</v>
      </c>
      <c r="D4950" s="1" t="n">
        <f aca="false">B4950</f>
        <v>-173.3</v>
      </c>
      <c r="E4950" s="1" t="n">
        <f aca="false">B9950</f>
        <v>-18.52</v>
      </c>
      <c r="F4950" s="1" t="n">
        <f aca="false">B14950</f>
        <v>-307.8</v>
      </c>
      <c r="G4950" s="1" t="n">
        <f aca="false">B19950</f>
        <v>-12.26</v>
      </c>
    </row>
    <row r="4951" customFormat="false" ht="11.25" hidden="false" customHeight="false" outlineLevel="0" collapsed="false">
      <c r="A4951" s="1" t="n">
        <v>24951</v>
      </c>
      <c r="B4951" s="1" t="n">
        <v>-169.3</v>
      </c>
      <c r="D4951" s="1" t="n">
        <f aca="false">B4951</f>
        <v>-169.3</v>
      </c>
      <c r="E4951" s="1" t="n">
        <f aca="false">B9951</f>
        <v>-15.8</v>
      </c>
      <c r="F4951" s="1" t="n">
        <f aca="false">B14951</f>
        <v>-288.3</v>
      </c>
      <c r="G4951" s="1" t="n">
        <f aca="false">B19951</f>
        <v>-21.58</v>
      </c>
    </row>
    <row r="4952" customFormat="false" ht="11.25" hidden="false" customHeight="false" outlineLevel="0" collapsed="false">
      <c r="A4952" s="1" t="n">
        <v>24952</v>
      </c>
      <c r="B4952" s="1" t="n">
        <v>-172.4</v>
      </c>
      <c r="D4952" s="1" t="n">
        <f aca="false">B4952</f>
        <v>-172.4</v>
      </c>
      <c r="E4952" s="1" t="n">
        <f aca="false">B9952</f>
        <v>-17.27</v>
      </c>
      <c r="F4952" s="1" t="n">
        <f aca="false">B14952</f>
        <v>-316.9</v>
      </c>
      <c r="G4952" s="1" t="n">
        <f aca="false">B19952</f>
        <v>-17.97</v>
      </c>
    </row>
    <row r="4953" customFormat="false" ht="11.25" hidden="false" customHeight="false" outlineLevel="0" collapsed="false">
      <c r="A4953" s="1" t="n">
        <v>24953</v>
      </c>
      <c r="B4953" s="1" t="n">
        <v>-180.5</v>
      </c>
      <c r="D4953" s="1" t="n">
        <f aca="false">B4953</f>
        <v>-180.5</v>
      </c>
      <c r="E4953" s="1" t="n">
        <f aca="false">B9953</f>
        <v>-24.15</v>
      </c>
      <c r="F4953" s="1" t="n">
        <f aca="false">B14953</f>
        <v>-236.7</v>
      </c>
      <c r="G4953" s="1" t="n">
        <f aca="false">B19953</f>
        <v>-13.5</v>
      </c>
    </row>
    <row r="4954" customFormat="false" ht="11.25" hidden="false" customHeight="false" outlineLevel="0" collapsed="false">
      <c r="A4954" s="1" t="n">
        <v>24954</v>
      </c>
      <c r="B4954" s="1" t="n">
        <v>-172</v>
      </c>
      <c r="D4954" s="1" t="n">
        <f aca="false">B4954</f>
        <v>-172</v>
      </c>
      <c r="E4954" s="1" t="n">
        <f aca="false">B9954</f>
        <v>-15.58</v>
      </c>
      <c r="F4954" s="1" t="n">
        <f aca="false">B14954</f>
        <v>-284.4</v>
      </c>
      <c r="G4954" s="1" t="n">
        <f aca="false">B19954</f>
        <v>-22.45</v>
      </c>
    </row>
    <row r="4955" customFormat="false" ht="11.25" hidden="false" customHeight="false" outlineLevel="0" collapsed="false">
      <c r="A4955" s="1" t="n">
        <v>24955</v>
      </c>
      <c r="B4955" s="1" t="n">
        <v>-170.3</v>
      </c>
      <c r="D4955" s="1" t="n">
        <f aca="false">B4955</f>
        <v>-170.3</v>
      </c>
      <c r="E4955" s="1" t="n">
        <f aca="false">B9955</f>
        <v>-17.27</v>
      </c>
      <c r="F4955" s="1" t="n">
        <f aca="false">B14955</f>
        <v>-215.4</v>
      </c>
      <c r="G4955" s="1" t="n">
        <f aca="false">B19955</f>
        <v>-14.99</v>
      </c>
    </row>
    <row r="4956" customFormat="false" ht="11.25" hidden="false" customHeight="false" outlineLevel="0" collapsed="false">
      <c r="A4956" s="1" t="n">
        <v>24956</v>
      </c>
      <c r="B4956" s="1" t="n">
        <v>-173.6</v>
      </c>
      <c r="D4956" s="1" t="n">
        <f aca="false">B4956</f>
        <v>-173.6</v>
      </c>
      <c r="E4956" s="1" t="n">
        <f aca="false">B9956</f>
        <v>-17.58</v>
      </c>
      <c r="F4956" s="1" t="n">
        <f aca="false">B14956</f>
        <v>-188.3</v>
      </c>
      <c r="G4956" s="1" t="n">
        <f aca="false">B19956</f>
        <v>-15.55</v>
      </c>
    </row>
    <row r="4957" customFormat="false" ht="11.25" hidden="false" customHeight="false" outlineLevel="0" collapsed="false">
      <c r="A4957" s="1" t="n">
        <v>24957</v>
      </c>
      <c r="B4957" s="1" t="n">
        <v>-170.3</v>
      </c>
      <c r="D4957" s="1" t="n">
        <f aca="false">B4957</f>
        <v>-170.3</v>
      </c>
      <c r="E4957" s="1" t="n">
        <f aca="false">B9957</f>
        <v>-14.87</v>
      </c>
      <c r="F4957" s="1" t="n">
        <f aca="false">B14957</f>
        <v>-315.2</v>
      </c>
      <c r="G4957" s="1" t="n">
        <f aca="false">B19957</f>
        <v>-17.92</v>
      </c>
    </row>
    <row r="4958" customFormat="false" ht="11.25" hidden="false" customHeight="false" outlineLevel="0" collapsed="false">
      <c r="A4958" s="1" t="n">
        <v>24958</v>
      </c>
      <c r="B4958" s="1" t="n">
        <v>-172</v>
      </c>
      <c r="D4958" s="1" t="n">
        <f aca="false">B4958</f>
        <v>-172</v>
      </c>
      <c r="E4958" s="1" t="n">
        <f aca="false">B9958</f>
        <v>-18.28</v>
      </c>
      <c r="F4958" s="1" t="n">
        <f aca="false">B14958</f>
        <v>-193</v>
      </c>
      <c r="G4958" s="1" t="n">
        <f aca="false">B19958</f>
        <v>-15.73</v>
      </c>
    </row>
    <row r="4959" customFormat="false" ht="11.25" hidden="false" customHeight="false" outlineLevel="0" collapsed="false">
      <c r="A4959" s="1" t="n">
        <v>24959</v>
      </c>
      <c r="B4959" s="1" t="n">
        <v>-174.5</v>
      </c>
      <c r="D4959" s="1" t="n">
        <f aca="false">B4959</f>
        <v>-174.5</v>
      </c>
      <c r="E4959" s="1" t="n">
        <f aca="false">B9959</f>
        <v>-19.28</v>
      </c>
      <c r="F4959" s="1" t="n">
        <f aca="false">B14959</f>
        <v>-223.9</v>
      </c>
      <c r="G4959" s="1" t="n">
        <f aca="false">B19959</f>
        <v>-11.77</v>
      </c>
    </row>
    <row r="4960" customFormat="false" ht="11.25" hidden="false" customHeight="false" outlineLevel="0" collapsed="false">
      <c r="A4960" s="1" t="n">
        <v>24960</v>
      </c>
      <c r="B4960" s="1" t="n">
        <v>-171.3</v>
      </c>
      <c r="D4960" s="1" t="n">
        <f aca="false">B4960</f>
        <v>-171.3</v>
      </c>
      <c r="E4960" s="1" t="n">
        <f aca="false">B9960</f>
        <v>-15.43</v>
      </c>
      <c r="F4960" s="1" t="n">
        <f aca="false">B14960</f>
        <v>-247.3</v>
      </c>
      <c r="G4960" s="1" t="n">
        <f aca="false">B19960</f>
        <v>-17.28</v>
      </c>
    </row>
    <row r="4961" customFormat="false" ht="11.25" hidden="false" customHeight="false" outlineLevel="0" collapsed="false">
      <c r="A4961" s="1" t="n">
        <v>24961</v>
      </c>
      <c r="B4961" s="1" t="n">
        <v>-171.8</v>
      </c>
      <c r="D4961" s="1" t="n">
        <f aca="false">B4961</f>
        <v>-171.8</v>
      </c>
      <c r="E4961" s="1" t="n">
        <f aca="false">B9961</f>
        <v>-19.05</v>
      </c>
      <c r="F4961" s="1" t="n">
        <f aca="false">B14961</f>
        <v>-182.7</v>
      </c>
      <c r="G4961" s="1" t="n">
        <f aca="false">B19961</f>
        <v>-21.64</v>
      </c>
    </row>
    <row r="4962" customFormat="false" ht="11.25" hidden="false" customHeight="false" outlineLevel="0" collapsed="false">
      <c r="A4962" s="1" t="n">
        <v>24962</v>
      </c>
      <c r="B4962" s="1" t="n">
        <v>-176.1</v>
      </c>
      <c r="D4962" s="1" t="n">
        <f aca="false">B4962</f>
        <v>-176.1</v>
      </c>
      <c r="E4962" s="1" t="n">
        <f aca="false">B9962</f>
        <v>-25.34</v>
      </c>
      <c r="F4962" s="1" t="n">
        <f aca="false">B14962</f>
        <v>-183.9</v>
      </c>
      <c r="G4962" s="1" t="n">
        <f aca="false">B19962</f>
        <v>-19.44</v>
      </c>
    </row>
    <row r="4963" customFormat="false" ht="11.25" hidden="false" customHeight="false" outlineLevel="0" collapsed="false">
      <c r="A4963" s="1" t="n">
        <v>24963</v>
      </c>
      <c r="B4963" s="1" t="n">
        <v>-173.1</v>
      </c>
      <c r="D4963" s="1" t="n">
        <f aca="false">B4963</f>
        <v>-173.1</v>
      </c>
      <c r="E4963" s="1" t="n">
        <f aca="false">B9963</f>
        <v>-18.57</v>
      </c>
      <c r="F4963" s="1" t="n">
        <f aca="false">B14963</f>
        <v>-178.7</v>
      </c>
      <c r="G4963" s="1" t="n">
        <f aca="false">B19963</f>
        <v>-19.22</v>
      </c>
    </row>
    <row r="4964" customFormat="false" ht="11.25" hidden="false" customHeight="false" outlineLevel="0" collapsed="false">
      <c r="A4964" s="1" t="n">
        <v>24964</v>
      </c>
      <c r="B4964" s="1" t="n">
        <v>-177.5</v>
      </c>
      <c r="D4964" s="1" t="n">
        <f aca="false">B4964</f>
        <v>-177.5</v>
      </c>
      <c r="E4964" s="1" t="n">
        <f aca="false">B9964</f>
        <v>-23.02</v>
      </c>
      <c r="F4964" s="1" t="n">
        <f aca="false">B14964</f>
        <v>-447.1</v>
      </c>
      <c r="G4964" s="1" t="n">
        <f aca="false">B19964</f>
        <v>-11.84</v>
      </c>
    </row>
    <row r="4965" customFormat="false" ht="11.25" hidden="false" customHeight="false" outlineLevel="0" collapsed="false">
      <c r="A4965" s="1" t="n">
        <v>24965</v>
      </c>
      <c r="B4965" s="1" t="n">
        <v>-174.9</v>
      </c>
      <c r="D4965" s="1" t="n">
        <f aca="false">B4965</f>
        <v>-174.9</v>
      </c>
      <c r="E4965" s="1" t="n">
        <f aca="false">B9965</f>
        <v>-23.18</v>
      </c>
      <c r="F4965" s="1" t="n">
        <f aca="false">B14965</f>
        <v>-179.8</v>
      </c>
      <c r="G4965" s="1" t="n">
        <f aca="false">B19965</f>
        <v>-13.44</v>
      </c>
    </row>
    <row r="4966" customFormat="false" ht="11.25" hidden="false" customHeight="false" outlineLevel="0" collapsed="false">
      <c r="A4966" s="1" t="n">
        <v>24966</v>
      </c>
      <c r="B4966" s="1" t="n">
        <v>-177.1</v>
      </c>
      <c r="D4966" s="1" t="n">
        <f aca="false">B4966</f>
        <v>-177.1</v>
      </c>
      <c r="E4966" s="1" t="n">
        <f aca="false">B9966</f>
        <v>-27.45</v>
      </c>
      <c r="F4966" s="1" t="n">
        <f aca="false">B14966</f>
        <v>-630.9</v>
      </c>
      <c r="G4966" s="1" t="n">
        <f aca="false">B19966</f>
        <v>-21.92</v>
      </c>
    </row>
    <row r="4967" customFormat="false" ht="11.25" hidden="false" customHeight="false" outlineLevel="0" collapsed="false">
      <c r="A4967" s="1" t="n">
        <v>24967</v>
      </c>
      <c r="B4967" s="1" t="n">
        <v>-183</v>
      </c>
      <c r="D4967" s="1" t="n">
        <f aca="false">B4967</f>
        <v>-183</v>
      </c>
      <c r="E4967" s="1" t="n">
        <f aca="false">B9967</f>
        <v>-30.2</v>
      </c>
      <c r="F4967" s="1" t="n">
        <f aca="false">B14967</f>
        <v>-187</v>
      </c>
      <c r="G4967" s="1" t="n">
        <f aca="false">B19967</f>
        <v>-13.93</v>
      </c>
    </row>
    <row r="4968" customFormat="false" ht="11.25" hidden="false" customHeight="false" outlineLevel="0" collapsed="false">
      <c r="A4968" s="1" t="n">
        <v>24968</v>
      </c>
      <c r="B4968" s="1" t="n">
        <v>-174.3</v>
      </c>
      <c r="D4968" s="1" t="n">
        <f aca="false">B4968</f>
        <v>-174.3</v>
      </c>
      <c r="E4968" s="1" t="n">
        <f aca="false">B9968</f>
        <v>-19.05</v>
      </c>
      <c r="F4968" s="1" t="n">
        <f aca="false">B14968</f>
        <v>-192.3</v>
      </c>
      <c r="G4968" s="1" t="n">
        <f aca="false">B19968</f>
        <v>-16.71</v>
      </c>
    </row>
    <row r="4969" customFormat="false" ht="11.25" hidden="false" customHeight="false" outlineLevel="0" collapsed="false">
      <c r="A4969" s="1" t="n">
        <v>24969</v>
      </c>
      <c r="B4969" s="1" t="n">
        <v>-184.5</v>
      </c>
      <c r="D4969" s="1" t="n">
        <f aca="false">B4969</f>
        <v>-184.5</v>
      </c>
      <c r="E4969" s="1" t="n">
        <f aca="false">B9969</f>
        <v>-36.76</v>
      </c>
      <c r="F4969" s="1" t="n">
        <f aca="false">B14969</f>
        <v>-181.6</v>
      </c>
      <c r="G4969" s="1" t="n">
        <f aca="false">B19969</f>
        <v>-18.12</v>
      </c>
    </row>
    <row r="4970" customFormat="false" ht="11.25" hidden="false" customHeight="false" outlineLevel="0" collapsed="false">
      <c r="A4970" s="1" t="n">
        <v>24970</v>
      </c>
      <c r="B4970" s="1" t="n">
        <v>-175.7</v>
      </c>
      <c r="D4970" s="1" t="n">
        <f aca="false">B4970</f>
        <v>-175.7</v>
      </c>
      <c r="E4970" s="1" t="n">
        <f aca="false">B9970</f>
        <v>-23.37</v>
      </c>
      <c r="F4970" s="1" t="n">
        <f aca="false">B14970</f>
        <v>-188.7</v>
      </c>
      <c r="G4970" s="1" t="n">
        <f aca="false">B19970</f>
        <v>-13.99</v>
      </c>
    </row>
    <row r="4971" customFormat="false" ht="11.25" hidden="false" customHeight="false" outlineLevel="0" collapsed="false">
      <c r="A4971" s="1" t="n">
        <v>24971</v>
      </c>
      <c r="B4971" s="1" t="n">
        <v>-174.3</v>
      </c>
      <c r="D4971" s="1" t="n">
        <f aca="false">B4971</f>
        <v>-174.3</v>
      </c>
      <c r="E4971" s="1" t="n">
        <f aca="false">B9971</f>
        <v>-20.25</v>
      </c>
      <c r="F4971" s="1" t="n">
        <f aca="false">B14971</f>
        <v>-223.7</v>
      </c>
      <c r="G4971" s="1" t="n">
        <f aca="false">B19971</f>
        <v>-20.37</v>
      </c>
    </row>
    <row r="4972" customFormat="false" ht="11.25" hidden="false" customHeight="false" outlineLevel="0" collapsed="false">
      <c r="A4972" s="1" t="n">
        <v>24972</v>
      </c>
      <c r="B4972" s="1" t="n">
        <v>-177.6</v>
      </c>
      <c r="D4972" s="1" t="n">
        <f aca="false">B4972</f>
        <v>-177.6</v>
      </c>
      <c r="E4972" s="1" t="n">
        <f aca="false">B9972</f>
        <v>-24.56</v>
      </c>
      <c r="F4972" s="1" t="n">
        <f aca="false">B14972</f>
        <v>-370.9</v>
      </c>
      <c r="G4972" s="1" t="n">
        <f aca="false">B19972</f>
        <v>-8.128</v>
      </c>
    </row>
    <row r="4973" customFormat="false" ht="11.25" hidden="false" customHeight="false" outlineLevel="0" collapsed="false">
      <c r="A4973" s="1" t="n">
        <v>24973</v>
      </c>
      <c r="B4973" s="1" t="n">
        <v>-172.4</v>
      </c>
      <c r="D4973" s="1" t="n">
        <f aca="false">B4973</f>
        <v>-172.4</v>
      </c>
      <c r="E4973" s="1" t="n">
        <f aca="false">B9973</f>
        <v>-17.67</v>
      </c>
      <c r="F4973" s="1" t="n">
        <f aca="false">B14973</f>
        <v>-168.7</v>
      </c>
      <c r="G4973" s="1" t="n">
        <f aca="false">B19973</f>
        <v>-9.128</v>
      </c>
    </row>
    <row r="4974" customFormat="false" ht="11.25" hidden="false" customHeight="false" outlineLevel="0" collapsed="false">
      <c r="A4974" s="1" t="n">
        <v>24974</v>
      </c>
      <c r="B4974" s="1" t="n">
        <v>-165.2</v>
      </c>
      <c r="D4974" s="1" t="n">
        <f aca="false">B4974</f>
        <v>-165.2</v>
      </c>
      <c r="E4974" s="1" t="n">
        <f aca="false">B9974</f>
        <v>-11.72</v>
      </c>
      <c r="F4974" s="1" t="n">
        <f aca="false">B14974</f>
        <v>-223.6</v>
      </c>
      <c r="G4974" s="1" t="n">
        <f aca="false">B19974</f>
        <v>-13.74</v>
      </c>
    </row>
    <row r="4975" customFormat="false" ht="11.25" hidden="false" customHeight="false" outlineLevel="0" collapsed="false">
      <c r="A4975" s="1" t="n">
        <v>24975</v>
      </c>
      <c r="B4975" s="1" t="n">
        <v>-171.1</v>
      </c>
      <c r="D4975" s="1" t="n">
        <f aca="false">B4975</f>
        <v>-171.1</v>
      </c>
      <c r="E4975" s="1" t="n">
        <f aca="false">B9975</f>
        <v>-15.47</v>
      </c>
      <c r="F4975" s="1" t="n">
        <f aca="false">B14975</f>
        <v>-201.2</v>
      </c>
      <c r="G4975" s="1" t="n">
        <f aca="false">B19975</f>
        <v>-20.38</v>
      </c>
    </row>
    <row r="4976" customFormat="false" ht="11.25" hidden="false" customHeight="false" outlineLevel="0" collapsed="false">
      <c r="A4976" s="1" t="n">
        <v>24976</v>
      </c>
      <c r="B4976" s="1" t="n">
        <v>-168.1</v>
      </c>
      <c r="D4976" s="1" t="n">
        <f aca="false">B4976</f>
        <v>-168.1</v>
      </c>
      <c r="E4976" s="1" t="n">
        <f aca="false">B9976</f>
        <v>-14.49</v>
      </c>
      <c r="F4976" s="1" t="n">
        <f aca="false">B14976</f>
        <v>-470.2</v>
      </c>
      <c r="G4976" s="1" t="n">
        <f aca="false">B19976</f>
        <v>-16.21</v>
      </c>
    </row>
    <row r="4977" customFormat="false" ht="11.25" hidden="false" customHeight="false" outlineLevel="0" collapsed="false">
      <c r="A4977" s="1" t="n">
        <v>24977</v>
      </c>
      <c r="B4977" s="1" t="n">
        <v>-170.5</v>
      </c>
      <c r="D4977" s="1" t="n">
        <f aca="false">B4977</f>
        <v>-170.5</v>
      </c>
      <c r="E4977" s="1" t="n">
        <f aca="false">B9977</f>
        <v>-15.95</v>
      </c>
      <c r="F4977" s="1" t="n">
        <f aca="false">B14977</f>
        <v>-185.9</v>
      </c>
      <c r="G4977" s="1" t="n">
        <f aca="false">B19977</f>
        <v>-23.42</v>
      </c>
    </row>
    <row r="4978" customFormat="false" ht="11.25" hidden="false" customHeight="false" outlineLevel="0" collapsed="false">
      <c r="A4978" s="1" t="n">
        <v>24978</v>
      </c>
      <c r="B4978" s="1" t="n">
        <v>-168.8</v>
      </c>
      <c r="D4978" s="1" t="n">
        <f aca="false">B4978</f>
        <v>-168.8</v>
      </c>
      <c r="E4978" s="1" t="n">
        <f aca="false">B9978</f>
        <v>-13.78</v>
      </c>
      <c r="F4978" s="1" t="n">
        <f aca="false">B14978</f>
        <v>-660.6</v>
      </c>
      <c r="G4978" s="1" t="n">
        <f aca="false">B19978</f>
        <v>-20.46</v>
      </c>
    </row>
    <row r="4979" customFormat="false" ht="11.25" hidden="false" customHeight="false" outlineLevel="0" collapsed="false">
      <c r="A4979" s="1" t="n">
        <v>24979</v>
      </c>
      <c r="B4979" s="1" t="n">
        <v>-171.9</v>
      </c>
      <c r="D4979" s="1" t="n">
        <f aca="false">B4979</f>
        <v>-171.9</v>
      </c>
      <c r="E4979" s="1" t="n">
        <f aca="false">B9979</f>
        <v>-17.91</v>
      </c>
      <c r="F4979" s="1" t="n">
        <f aca="false">B14979</f>
        <v>-234.8</v>
      </c>
      <c r="G4979" s="1" t="n">
        <f aca="false">B19979</f>
        <v>-21.54</v>
      </c>
    </row>
    <row r="4980" customFormat="false" ht="11.25" hidden="false" customHeight="false" outlineLevel="0" collapsed="false">
      <c r="A4980" s="1" t="n">
        <v>24980</v>
      </c>
      <c r="B4980" s="1" t="n">
        <v>-173.9</v>
      </c>
      <c r="D4980" s="1" t="n">
        <f aca="false">B4980</f>
        <v>-173.9</v>
      </c>
      <c r="E4980" s="1" t="n">
        <f aca="false">B9980</f>
        <v>-20.76</v>
      </c>
      <c r="F4980" s="1" t="n">
        <f aca="false">B14980</f>
        <v>-185.5</v>
      </c>
      <c r="G4980" s="1" t="n">
        <f aca="false">B19980</f>
        <v>-22.55</v>
      </c>
    </row>
    <row r="4981" customFormat="false" ht="11.25" hidden="false" customHeight="false" outlineLevel="0" collapsed="false">
      <c r="A4981" s="1" t="n">
        <v>24981</v>
      </c>
      <c r="B4981" s="1" t="n">
        <v>-183</v>
      </c>
      <c r="D4981" s="1" t="n">
        <f aca="false">B4981</f>
        <v>-183</v>
      </c>
      <c r="E4981" s="1" t="n">
        <f aca="false">B9981</f>
        <v>-30.99</v>
      </c>
      <c r="F4981" s="1" t="n">
        <f aca="false">B14981</f>
        <v>-223.5</v>
      </c>
      <c r="G4981" s="1" t="n">
        <f aca="false">B19981</f>
        <v>-10.47</v>
      </c>
    </row>
    <row r="4982" customFormat="false" ht="11.25" hidden="false" customHeight="false" outlineLevel="0" collapsed="false">
      <c r="A4982" s="1" t="n">
        <v>24982</v>
      </c>
      <c r="B4982" s="1" t="n">
        <v>-176</v>
      </c>
      <c r="D4982" s="1" t="n">
        <f aca="false">B4982</f>
        <v>-176</v>
      </c>
      <c r="E4982" s="1" t="n">
        <f aca="false">B9982</f>
        <v>-19.32</v>
      </c>
      <c r="F4982" s="1" t="n">
        <f aca="false">B14982</f>
        <v>-187</v>
      </c>
      <c r="G4982" s="1" t="n">
        <f aca="false">B19982</f>
        <v>-15.66</v>
      </c>
    </row>
    <row r="4983" customFormat="false" ht="11.25" hidden="false" customHeight="false" outlineLevel="0" collapsed="false">
      <c r="A4983" s="1" t="n">
        <v>24983</v>
      </c>
      <c r="B4983" s="1" t="n">
        <v>-174.1</v>
      </c>
      <c r="D4983" s="1" t="n">
        <f aca="false">B4983</f>
        <v>-174.1</v>
      </c>
      <c r="E4983" s="1" t="n">
        <f aca="false">B9983</f>
        <v>-20.4</v>
      </c>
      <c r="F4983" s="1" t="n">
        <f aca="false">B14983</f>
        <v>-183.1</v>
      </c>
      <c r="G4983" s="1" t="n">
        <f aca="false">B19983</f>
        <v>-15.98</v>
      </c>
    </row>
    <row r="4984" customFormat="false" ht="11.25" hidden="false" customHeight="false" outlineLevel="0" collapsed="false">
      <c r="A4984" s="1" t="n">
        <v>24984</v>
      </c>
      <c r="B4984" s="1" t="n">
        <v>-173.8</v>
      </c>
      <c r="D4984" s="1" t="n">
        <f aca="false">B4984</f>
        <v>-173.8</v>
      </c>
      <c r="E4984" s="1" t="n">
        <f aca="false">B9984</f>
        <v>-17.25</v>
      </c>
      <c r="F4984" s="1" t="n">
        <f aca="false">B14984</f>
        <v>-196.8</v>
      </c>
      <c r="G4984" s="1" t="n">
        <f aca="false">B19984</f>
        <v>-12.74</v>
      </c>
    </row>
    <row r="4985" customFormat="false" ht="11.25" hidden="false" customHeight="false" outlineLevel="0" collapsed="false">
      <c r="A4985" s="1" t="n">
        <v>24985</v>
      </c>
      <c r="B4985" s="1" t="n">
        <v>-166.3</v>
      </c>
      <c r="D4985" s="1" t="n">
        <f aca="false">B4985</f>
        <v>-166.3</v>
      </c>
      <c r="E4985" s="1" t="n">
        <f aca="false">B9985</f>
        <v>-12.48</v>
      </c>
      <c r="F4985" s="1" t="n">
        <f aca="false">B14985</f>
        <v>-188.8</v>
      </c>
      <c r="G4985" s="1" t="n">
        <f aca="false">B19985</f>
        <v>-23.11</v>
      </c>
    </row>
    <row r="4986" customFormat="false" ht="11.25" hidden="false" customHeight="false" outlineLevel="0" collapsed="false">
      <c r="A4986" s="1" t="n">
        <v>24986</v>
      </c>
      <c r="B4986" s="1" t="n">
        <v>-170.9</v>
      </c>
      <c r="D4986" s="1" t="n">
        <f aca="false">B4986</f>
        <v>-170.9</v>
      </c>
      <c r="E4986" s="1" t="n">
        <f aca="false">B9986</f>
        <v>-15.03</v>
      </c>
      <c r="F4986" s="1" t="n">
        <f aca="false">B14986</f>
        <v>-195.3</v>
      </c>
      <c r="G4986" s="1" t="n">
        <f aca="false">B19986</f>
        <v>-14.74</v>
      </c>
    </row>
    <row r="4987" customFormat="false" ht="11.25" hidden="false" customHeight="false" outlineLevel="0" collapsed="false">
      <c r="A4987" s="1" t="n">
        <v>24987</v>
      </c>
      <c r="B4987" s="1" t="n">
        <v>-168</v>
      </c>
      <c r="D4987" s="1" t="n">
        <f aca="false">B4987</f>
        <v>-168</v>
      </c>
      <c r="E4987" s="1" t="n">
        <f aca="false">B9987</f>
        <v>-13.5</v>
      </c>
      <c r="F4987" s="1" t="n">
        <f aca="false">B14987</f>
        <v>-216.9</v>
      </c>
      <c r="G4987" s="1" t="n">
        <f aca="false">B19987</f>
        <v>-25.59</v>
      </c>
    </row>
    <row r="4988" customFormat="false" ht="11.25" hidden="false" customHeight="false" outlineLevel="0" collapsed="false">
      <c r="A4988" s="1" t="n">
        <v>24988</v>
      </c>
      <c r="B4988" s="1" t="n">
        <v>-176.6</v>
      </c>
      <c r="D4988" s="1" t="n">
        <f aca="false">B4988</f>
        <v>-176.6</v>
      </c>
      <c r="E4988" s="1" t="n">
        <f aca="false">B9988</f>
        <v>-22.81</v>
      </c>
      <c r="F4988" s="1" t="n">
        <f aca="false">B14988</f>
        <v>-187.8</v>
      </c>
      <c r="G4988" s="1" t="n">
        <f aca="false">B19988</f>
        <v>-17.19</v>
      </c>
    </row>
    <row r="4989" customFormat="false" ht="11.25" hidden="false" customHeight="false" outlineLevel="0" collapsed="false">
      <c r="A4989" s="1" t="n">
        <v>24989</v>
      </c>
      <c r="B4989" s="1" t="n">
        <v>-171.1</v>
      </c>
      <c r="D4989" s="1" t="n">
        <f aca="false">B4989</f>
        <v>-171.1</v>
      </c>
      <c r="E4989" s="1" t="n">
        <f aca="false">B9989</f>
        <v>-16.84</v>
      </c>
      <c r="F4989" s="1" t="n">
        <f aca="false">B14989</f>
        <v>-234.9</v>
      </c>
      <c r="G4989" s="1" t="n">
        <f aca="false">B19989</f>
        <v>-19.01</v>
      </c>
    </row>
    <row r="4990" customFormat="false" ht="11.25" hidden="false" customHeight="false" outlineLevel="0" collapsed="false">
      <c r="A4990" s="1" t="n">
        <v>24990</v>
      </c>
      <c r="B4990" s="1" t="n">
        <v>-169.8</v>
      </c>
      <c r="D4990" s="1" t="n">
        <f aca="false">B4990</f>
        <v>-169.8</v>
      </c>
      <c r="E4990" s="1" t="n">
        <f aca="false">B9990</f>
        <v>-12.39</v>
      </c>
      <c r="F4990" s="1" t="n">
        <f aca="false">B14990</f>
        <v>-216.4</v>
      </c>
      <c r="G4990" s="1" t="n">
        <f aca="false">B19990</f>
        <v>-18.51</v>
      </c>
    </row>
    <row r="4991" customFormat="false" ht="11.25" hidden="false" customHeight="false" outlineLevel="0" collapsed="false">
      <c r="A4991" s="1" t="n">
        <v>24991</v>
      </c>
      <c r="B4991" s="1" t="n">
        <v>-170.2</v>
      </c>
      <c r="D4991" s="1" t="n">
        <f aca="false">B4991</f>
        <v>-170.2</v>
      </c>
      <c r="E4991" s="1" t="n">
        <f aca="false">B9991</f>
        <v>-14.55</v>
      </c>
      <c r="F4991" s="1" t="n">
        <f aca="false">B14991</f>
        <v>-178.2</v>
      </c>
      <c r="G4991" s="1" t="n">
        <f aca="false">B19991</f>
        <v>-15.47</v>
      </c>
    </row>
    <row r="4992" customFormat="false" ht="11.25" hidden="false" customHeight="false" outlineLevel="0" collapsed="false">
      <c r="A4992" s="1" t="n">
        <v>24992</v>
      </c>
      <c r="B4992" s="1" t="n">
        <v>-167.9</v>
      </c>
      <c r="D4992" s="1" t="n">
        <f aca="false">B4992</f>
        <v>-167.9</v>
      </c>
      <c r="E4992" s="1" t="n">
        <f aca="false">B9992</f>
        <v>-12.7</v>
      </c>
      <c r="F4992" s="1" t="n">
        <f aca="false">B14992</f>
        <v>-180.3</v>
      </c>
      <c r="G4992" s="1" t="n">
        <f aca="false">B19992</f>
        <v>-16.55</v>
      </c>
    </row>
    <row r="4993" customFormat="false" ht="11.25" hidden="false" customHeight="false" outlineLevel="0" collapsed="false">
      <c r="A4993" s="1" t="n">
        <v>24993</v>
      </c>
      <c r="B4993" s="1" t="n">
        <v>-168.5</v>
      </c>
      <c r="D4993" s="1" t="n">
        <f aca="false">B4993</f>
        <v>-168.5</v>
      </c>
      <c r="E4993" s="1" t="n">
        <f aca="false">B9993</f>
        <v>-13.68</v>
      </c>
      <c r="F4993" s="1" t="n">
        <f aca="false">B14993</f>
        <v>-254.8</v>
      </c>
      <c r="G4993" s="1" t="n">
        <f aca="false">B19993</f>
        <v>-17.02</v>
      </c>
    </row>
    <row r="4994" customFormat="false" ht="11.25" hidden="false" customHeight="false" outlineLevel="0" collapsed="false">
      <c r="A4994" s="1" t="n">
        <v>24994</v>
      </c>
      <c r="B4994" s="1" t="n">
        <v>-171</v>
      </c>
      <c r="D4994" s="1" t="n">
        <f aca="false">B4994</f>
        <v>-171</v>
      </c>
      <c r="E4994" s="1" t="n">
        <f aca="false">B9994</f>
        <v>-14.47</v>
      </c>
      <c r="F4994" s="1" t="n">
        <f aca="false">B14994</f>
        <v>-269.2</v>
      </c>
      <c r="G4994" s="1" t="n">
        <f aca="false">B19994</f>
        <v>-19.92</v>
      </c>
    </row>
    <row r="4995" customFormat="false" ht="11.25" hidden="false" customHeight="false" outlineLevel="0" collapsed="false">
      <c r="A4995" s="1" t="n">
        <v>24995</v>
      </c>
      <c r="B4995" s="1" t="n">
        <v>-169.7</v>
      </c>
      <c r="D4995" s="1" t="n">
        <f aca="false">B4995</f>
        <v>-169.7</v>
      </c>
      <c r="E4995" s="1" t="n">
        <f aca="false">B9995</f>
        <v>-14.65</v>
      </c>
      <c r="F4995" s="1" t="n">
        <f aca="false">B14995</f>
        <v>-167.4</v>
      </c>
      <c r="G4995" s="1" t="n">
        <f aca="false">B19995</f>
        <v>-6.756</v>
      </c>
    </row>
    <row r="4996" customFormat="false" ht="11.25" hidden="false" customHeight="false" outlineLevel="0" collapsed="false">
      <c r="A4996" s="1" t="n">
        <v>24996</v>
      </c>
      <c r="B4996" s="1" t="n">
        <v>-171.5</v>
      </c>
      <c r="D4996" s="1" t="n">
        <f aca="false">B4996</f>
        <v>-171.5</v>
      </c>
      <c r="E4996" s="1" t="n">
        <f aca="false">B9996</f>
        <v>-15.09</v>
      </c>
      <c r="F4996" s="1" t="n">
        <f aca="false">B14996</f>
        <v>-193.6</v>
      </c>
      <c r="G4996" s="1" t="n">
        <f aca="false">B19996</f>
        <v>-23.3</v>
      </c>
    </row>
    <row r="4997" customFormat="false" ht="11.25" hidden="false" customHeight="false" outlineLevel="0" collapsed="false">
      <c r="A4997" s="1" t="n">
        <v>24997</v>
      </c>
      <c r="B4997" s="1" t="n">
        <v>-169.9</v>
      </c>
      <c r="D4997" s="1" t="n">
        <f aca="false">B4997</f>
        <v>-169.9</v>
      </c>
      <c r="E4997" s="1" t="n">
        <f aca="false">B9997</f>
        <v>-14.09</v>
      </c>
      <c r="F4997" s="1" t="n">
        <f aca="false">B14997</f>
        <v>-183.3</v>
      </c>
      <c r="G4997" s="1" t="n">
        <f aca="false">B19997</f>
        <v>-12.55</v>
      </c>
    </row>
    <row r="4998" customFormat="false" ht="11.25" hidden="false" customHeight="false" outlineLevel="0" collapsed="false">
      <c r="A4998" s="1" t="n">
        <v>24998</v>
      </c>
      <c r="B4998" s="1" t="n">
        <v>-167.1</v>
      </c>
      <c r="D4998" s="1" t="n">
        <f aca="false">B4998</f>
        <v>-167.1</v>
      </c>
      <c r="E4998" s="1" t="n">
        <f aca="false">B9998</f>
        <v>-14.94</v>
      </c>
      <c r="F4998" s="1" t="n">
        <f aca="false">B14998</f>
        <v>-314.5</v>
      </c>
      <c r="G4998" s="1" t="n">
        <f aca="false">B19998</f>
        <v>-22.36</v>
      </c>
    </row>
    <row r="4999" customFormat="false" ht="11.25" hidden="false" customHeight="false" outlineLevel="0" collapsed="false">
      <c r="A4999" s="1" t="n">
        <v>24999</v>
      </c>
      <c r="B4999" s="1" t="n">
        <v>-171.1</v>
      </c>
      <c r="D4999" s="1" t="n">
        <f aca="false">B4999</f>
        <v>-171.1</v>
      </c>
      <c r="E4999" s="1" t="n">
        <f aca="false">B9999</f>
        <v>-14.02</v>
      </c>
      <c r="F4999" s="1" t="n">
        <f aca="false">B14999</f>
        <v>-203.1</v>
      </c>
      <c r="G4999" s="1" t="n">
        <f aca="false">B19999</f>
        <v>-16.67</v>
      </c>
    </row>
    <row r="5000" customFormat="false" ht="11.25" hidden="false" customHeight="false" outlineLevel="0" collapsed="false">
      <c r="A5000" s="1" t="n">
        <v>25000</v>
      </c>
      <c r="B5000" s="1" t="n">
        <v>-168.9</v>
      </c>
      <c r="D5000" s="1" t="n">
        <f aca="false">B5000</f>
        <v>-168.9</v>
      </c>
      <c r="E5000" s="1" t="n">
        <f aca="false">B10000</f>
        <v>-12.97</v>
      </c>
      <c r="F5000" s="1" t="n">
        <f aca="false">B15000</f>
        <v>-175.9</v>
      </c>
      <c r="G5000" s="1" t="n">
        <f aca="false">B20000</f>
        <v>-12.83</v>
      </c>
    </row>
    <row r="5001" customFormat="false" ht="11.25" hidden="false" customHeight="false" outlineLevel="0" collapsed="false">
      <c r="A5001" s="1" t="n">
        <v>20001</v>
      </c>
      <c r="B5001" s="1" t="n">
        <v>-12.01</v>
      </c>
    </row>
    <row r="5002" customFormat="false" ht="11.25" hidden="false" customHeight="false" outlineLevel="0" collapsed="false">
      <c r="A5002" s="1" t="n">
        <v>20002</v>
      </c>
      <c r="B5002" s="1" t="n">
        <v>-11.32</v>
      </c>
    </row>
    <row r="5003" customFormat="false" ht="11.25" hidden="false" customHeight="false" outlineLevel="0" collapsed="false">
      <c r="A5003" s="1" t="n">
        <v>20003</v>
      </c>
      <c r="B5003" s="1" t="n">
        <v>-8.217</v>
      </c>
    </row>
    <row r="5004" customFormat="false" ht="11.25" hidden="false" customHeight="false" outlineLevel="0" collapsed="false">
      <c r="A5004" s="1" t="n">
        <v>20004</v>
      </c>
      <c r="B5004" s="1" t="n">
        <v>-10.94</v>
      </c>
    </row>
    <row r="5005" customFormat="false" ht="11.25" hidden="false" customHeight="false" outlineLevel="0" collapsed="false">
      <c r="A5005" s="1" t="n">
        <v>20005</v>
      </c>
      <c r="B5005" s="1" t="n">
        <v>-12.21</v>
      </c>
    </row>
    <row r="5006" customFormat="false" ht="11.25" hidden="false" customHeight="false" outlineLevel="0" collapsed="false">
      <c r="A5006" s="1" t="n">
        <v>20006</v>
      </c>
      <c r="B5006" s="1" t="n">
        <v>-19.36</v>
      </c>
    </row>
    <row r="5007" customFormat="false" ht="11.25" hidden="false" customHeight="false" outlineLevel="0" collapsed="false">
      <c r="A5007" s="1" t="n">
        <v>20007</v>
      </c>
      <c r="B5007" s="1" t="n">
        <v>-14.7</v>
      </c>
    </row>
    <row r="5008" customFormat="false" ht="11.25" hidden="false" customHeight="false" outlineLevel="0" collapsed="false">
      <c r="A5008" s="1" t="n">
        <v>20008</v>
      </c>
      <c r="B5008" s="1" t="n">
        <v>-11.91</v>
      </c>
    </row>
    <row r="5009" customFormat="false" ht="11.25" hidden="false" customHeight="false" outlineLevel="0" collapsed="false">
      <c r="A5009" s="1" t="n">
        <v>20009</v>
      </c>
      <c r="B5009" s="1" t="n">
        <v>-12.09</v>
      </c>
    </row>
    <row r="5010" customFormat="false" ht="11.25" hidden="false" customHeight="false" outlineLevel="0" collapsed="false">
      <c r="A5010" s="1" t="n">
        <v>20010</v>
      </c>
      <c r="B5010" s="1" t="n">
        <v>-16.19</v>
      </c>
    </row>
    <row r="5011" customFormat="false" ht="11.25" hidden="false" customHeight="false" outlineLevel="0" collapsed="false">
      <c r="A5011" s="1" t="n">
        <v>20011</v>
      </c>
      <c r="B5011" s="1" t="n">
        <v>-15.77</v>
      </c>
    </row>
    <row r="5012" customFormat="false" ht="11.25" hidden="false" customHeight="false" outlineLevel="0" collapsed="false">
      <c r="A5012" s="1" t="n">
        <v>20012</v>
      </c>
      <c r="B5012" s="1" t="n">
        <v>-16.16</v>
      </c>
    </row>
    <row r="5013" customFormat="false" ht="11.25" hidden="false" customHeight="false" outlineLevel="0" collapsed="false">
      <c r="A5013" s="1" t="n">
        <v>20013</v>
      </c>
      <c r="B5013" s="1" t="n">
        <v>-11.79</v>
      </c>
    </row>
    <row r="5014" customFormat="false" ht="11.25" hidden="false" customHeight="false" outlineLevel="0" collapsed="false">
      <c r="A5014" s="1" t="n">
        <v>20014</v>
      </c>
      <c r="B5014" s="1" t="n">
        <v>-14.1</v>
      </c>
    </row>
    <row r="5015" customFormat="false" ht="11.25" hidden="false" customHeight="false" outlineLevel="0" collapsed="false">
      <c r="A5015" s="1" t="n">
        <v>20015</v>
      </c>
      <c r="B5015" s="1" t="n">
        <v>-15.85</v>
      </c>
    </row>
    <row r="5016" customFormat="false" ht="11.25" hidden="false" customHeight="false" outlineLevel="0" collapsed="false">
      <c r="A5016" s="1" t="n">
        <v>20016</v>
      </c>
      <c r="B5016" s="1" t="n">
        <v>-14.93</v>
      </c>
    </row>
    <row r="5017" customFormat="false" ht="11.25" hidden="false" customHeight="false" outlineLevel="0" collapsed="false">
      <c r="A5017" s="1" t="n">
        <v>20017</v>
      </c>
      <c r="B5017" s="1" t="n">
        <v>-13.19</v>
      </c>
    </row>
    <row r="5018" customFormat="false" ht="11.25" hidden="false" customHeight="false" outlineLevel="0" collapsed="false">
      <c r="A5018" s="1" t="n">
        <v>20018</v>
      </c>
      <c r="B5018" s="1" t="n">
        <v>-14.1</v>
      </c>
    </row>
    <row r="5019" customFormat="false" ht="11.25" hidden="false" customHeight="false" outlineLevel="0" collapsed="false">
      <c r="A5019" s="1" t="n">
        <v>20019</v>
      </c>
      <c r="B5019" s="1" t="n">
        <v>-9.598</v>
      </c>
    </row>
    <row r="5020" customFormat="false" ht="11.25" hidden="false" customHeight="false" outlineLevel="0" collapsed="false">
      <c r="A5020" s="1" t="n">
        <v>20020</v>
      </c>
      <c r="B5020" s="1" t="n">
        <v>-10.83</v>
      </c>
    </row>
    <row r="5021" customFormat="false" ht="11.25" hidden="false" customHeight="false" outlineLevel="0" collapsed="false">
      <c r="A5021" s="1" t="n">
        <v>20021</v>
      </c>
      <c r="B5021" s="1" t="n">
        <v>-13.43</v>
      </c>
    </row>
    <row r="5022" customFormat="false" ht="11.25" hidden="false" customHeight="false" outlineLevel="0" collapsed="false">
      <c r="A5022" s="1" t="n">
        <v>20022</v>
      </c>
      <c r="B5022" s="1" t="n">
        <v>-15.16</v>
      </c>
    </row>
    <row r="5023" customFormat="false" ht="11.25" hidden="false" customHeight="false" outlineLevel="0" collapsed="false">
      <c r="A5023" s="1" t="n">
        <v>20023</v>
      </c>
      <c r="B5023" s="1" t="n">
        <v>-7.856</v>
      </c>
    </row>
    <row r="5024" customFormat="false" ht="11.25" hidden="false" customHeight="false" outlineLevel="0" collapsed="false">
      <c r="A5024" s="1" t="n">
        <v>20024</v>
      </c>
      <c r="B5024" s="1" t="n">
        <v>-9.263</v>
      </c>
    </row>
    <row r="5025" customFormat="false" ht="11.25" hidden="false" customHeight="false" outlineLevel="0" collapsed="false">
      <c r="A5025" s="1" t="n">
        <v>20025</v>
      </c>
      <c r="B5025" s="1" t="n">
        <v>-15.2</v>
      </c>
    </row>
    <row r="5026" customFormat="false" ht="11.25" hidden="false" customHeight="false" outlineLevel="0" collapsed="false">
      <c r="A5026" s="1" t="n">
        <v>20026</v>
      </c>
      <c r="B5026" s="1" t="n">
        <v>-24.43</v>
      </c>
    </row>
    <row r="5027" customFormat="false" ht="11.25" hidden="false" customHeight="false" outlineLevel="0" collapsed="false">
      <c r="A5027" s="1" t="n">
        <v>20027</v>
      </c>
      <c r="B5027" s="1" t="n">
        <v>-28.52</v>
      </c>
    </row>
    <row r="5028" customFormat="false" ht="11.25" hidden="false" customHeight="false" outlineLevel="0" collapsed="false">
      <c r="A5028" s="1" t="n">
        <v>20028</v>
      </c>
      <c r="B5028" s="1" t="n">
        <v>-18.73</v>
      </c>
    </row>
    <row r="5029" customFormat="false" ht="11.25" hidden="false" customHeight="false" outlineLevel="0" collapsed="false">
      <c r="A5029" s="1" t="n">
        <v>20029</v>
      </c>
      <c r="B5029" s="1" t="n">
        <v>-18.06</v>
      </c>
    </row>
    <row r="5030" customFormat="false" ht="11.25" hidden="false" customHeight="false" outlineLevel="0" collapsed="false">
      <c r="A5030" s="1" t="n">
        <v>20030</v>
      </c>
      <c r="B5030" s="1" t="n">
        <v>-18.58</v>
      </c>
    </row>
    <row r="5031" customFormat="false" ht="11.25" hidden="false" customHeight="false" outlineLevel="0" collapsed="false">
      <c r="A5031" s="1" t="n">
        <v>20031</v>
      </c>
      <c r="B5031" s="1" t="n">
        <v>-17.04</v>
      </c>
    </row>
    <row r="5032" customFormat="false" ht="11.25" hidden="false" customHeight="false" outlineLevel="0" collapsed="false">
      <c r="A5032" s="1" t="n">
        <v>20032</v>
      </c>
      <c r="B5032" s="1" t="n">
        <v>-14.68</v>
      </c>
    </row>
    <row r="5033" customFormat="false" ht="11.25" hidden="false" customHeight="false" outlineLevel="0" collapsed="false">
      <c r="A5033" s="1" t="n">
        <v>20033</v>
      </c>
      <c r="B5033" s="1" t="n">
        <v>-15.47</v>
      </c>
    </row>
    <row r="5034" customFormat="false" ht="11.25" hidden="false" customHeight="false" outlineLevel="0" collapsed="false">
      <c r="A5034" s="1" t="n">
        <v>20034</v>
      </c>
      <c r="B5034" s="1" t="n">
        <v>-16.5</v>
      </c>
    </row>
    <row r="5035" customFormat="false" ht="11.25" hidden="false" customHeight="false" outlineLevel="0" collapsed="false">
      <c r="A5035" s="1" t="n">
        <v>20035</v>
      </c>
      <c r="B5035" s="1" t="n">
        <v>-8.442</v>
      </c>
    </row>
    <row r="5036" customFormat="false" ht="11.25" hidden="false" customHeight="false" outlineLevel="0" collapsed="false">
      <c r="A5036" s="1" t="n">
        <v>20036</v>
      </c>
      <c r="B5036" s="1" t="n">
        <v>-8.497</v>
      </c>
    </row>
    <row r="5037" customFormat="false" ht="11.25" hidden="false" customHeight="false" outlineLevel="0" collapsed="false">
      <c r="A5037" s="1" t="n">
        <v>20037</v>
      </c>
      <c r="B5037" s="1" t="n">
        <v>-13.69</v>
      </c>
    </row>
    <row r="5038" customFormat="false" ht="11.25" hidden="false" customHeight="false" outlineLevel="0" collapsed="false">
      <c r="A5038" s="1" t="n">
        <v>20038</v>
      </c>
      <c r="B5038" s="1" t="n">
        <v>-11.8</v>
      </c>
    </row>
    <row r="5039" customFormat="false" ht="11.25" hidden="false" customHeight="false" outlineLevel="0" collapsed="false">
      <c r="A5039" s="1" t="n">
        <v>20039</v>
      </c>
      <c r="B5039" s="1" t="n">
        <v>-15.12</v>
      </c>
    </row>
    <row r="5040" customFormat="false" ht="11.25" hidden="false" customHeight="false" outlineLevel="0" collapsed="false">
      <c r="A5040" s="1" t="n">
        <v>20040</v>
      </c>
      <c r="B5040" s="1" t="n">
        <v>-16.02</v>
      </c>
    </row>
    <row r="5041" customFormat="false" ht="11.25" hidden="false" customHeight="false" outlineLevel="0" collapsed="false">
      <c r="A5041" s="1" t="n">
        <v>20041</v>
      </c>
      <c r="B5041" s="1" t="n">
        <v>-20.86</v>
      </c>
    </row>
    <row r="5042" customFormat="false" ht="11.25" hidden="false" customHeight="false" outlineLevel="0" collapsed="false">
      <c r="A5042" s="1" t="n">
        <v>20042</v>
      </c>
      <c r="B5042" s="1" t="n">
        <v>-17.39</v>
      </c>
    </row>
    <row r="5043" customFormat="false" ht="11.25" hidden="false" customHeight="false" outlineLevel="0" collapsed="false">
      <c r="A5043" s="1" t="n">
        <v>20043</v>
      </c>
      <c r="B5043" s="1" t="n">
        <v>-17.91</v>
      </c>
    </row>
    <row r="5044" customFormat="false" ht="11.25" hidden="false" customHeight="false" outlineLevel="0" collapsed="false">
      <c r="A5044" s="1" t="n">
        <v>20044</v>
      </c>
      <c r="B5044" s="1" t="n">
        <v>-14.28</v>
      </c>
    </row>
    <row r="5045" customFormat="false" ht="11.25" hidden="false" customHeight="false" outlineLevel="0" collapsed="false">
      <c r="A5045" s="1" t="n">
        <v>20045</v>
      </c>
      <c r="B5045" s="1" t="n">
        <v>-18.31</v>
      </c>
    </row>
    <row r="5046" customFormat="false" ht="11.25" hidden="false" customHeight="false" outlineLevel="0" collapsed="false">
      <c r="A5046" s="1" t="n">
        <v>20046</v>
      </c>
      <c r="B5046" s="1" t="n">
        <v>-17.72</v>
      </c>
    </row>
    <row r="5047" customFormat="false" ht="11.25" hidden="false" customHeight="false" outlineLevel="0" collapsed="false">
      <c r="A5047" s="1" t="n">
        <v>20047</v>
      </c>
      <c r="B5047" s="1" t="n">
        <v>-11.81</v>
      </c>
    </row>
    <row r="5048" customFormat="false" ht="11.25" hidden="false" customHeight="false" outlineLevel="0" collapsed="false">
      <c r="A5048" s="1" t="n">
        <v>20048</v>
      </c>
      <c r="B5048" s="1" t="n">
        <v>-14.22</v>
      </c>
    </row>
    <row r="5049" customFormat="false" ht="11.25" hidden="false" customHeight="false" outlineLevel="0" collapsed="false">
      <c r="A5049" s="1" t="n">
        <v>20049</v>
      </c>
      <c r="B5049" s="1" t="n">
        <v>-10.97</v>
      </c>
    </row>
    <row r="5050" customFormat="false" ht="11.25" hidden="false" customHeight="false" outlineLevel="0" collapsed="false">
      <c r="A5050" s="1" t="n">
        <v>20050</v>
      </c>
      <c r="B5050" s="1" t="n">
        <v>-13.15</v>
      </c>
    </row>
    <row r="5051" customFormat="false" ht="11.25" hidden="false" customHeight="false" outlineLevel="0" collapsed="false">
      <c r="A5051" s="1" t="n">
        <v>20051</v>
      </c>
      <c r="B5051" s="1" t="n">
        <v>-10.09</v>
      </c>
    </row>
    <row r="5052" customFormat="false" ht="11.25" hidden="false" customHeight="false" outlineLevel="0" collapsed="false">
      <c r="A5052" s="1" t="n">
        <v>20052</v>
      </c>
      <c r="B5052" s="1" t="n">
        <v>-10.53</v>
      </c>
    </row>
    <row r="5053" customFormat="false" ht="11.25" hidden="false" customHeight="false" outlineLevel="0" collapsed="false">
      <c r="A5053" s="1" t="n">
        <v>20053</v>
      </c>
      <c r="B5053" s="1" t="n">
        <v>-10.18</v>
      </c>
    </row>
    <row r="5054" customFormat="false" ht="11.25" hidden="false" customHeight="false" outlineLevel="0" collapsed="false">
      <c r="A5054" s="1" t="n">
        <v>20054</v>
      </c>
      <c r="B5054" s="1" t="n">
        <v>-11.34</v>
      </c>
    </row>
    <row r="5055" customFormat="false" ht="11.25" hidden="false" customHeight="false" outlineLevel="0" collapsed="false">
      <c r="A5055" s="1" t="n">
        <v>20055</v>
      </c>
      <c r="B5055" s="1" t="n">
        <v>-17.12</v>
      </c>
    </row>
    <row r="5056" customFormat="false" ht="11.25" hidden="false" customHeight="false" outlineLevel="0" collapsed="false">
      <c r="A5056" s="1" t="n">
        <v>20056</v>
      </c>
      <c r="B5056" s="1" t="n">
        <v>-15.61</v>
      </c>
    </row>
    <row r="5057" customFormat="false" ht="11.25" hidden="false" customHeight="false" outlineLevel="0" collapsed="false">
      <c r="A5057" s="1" t="n">
        <v>20057</v>
      </c>
      <c r="B5057" s="1" t="n">
        <v>-16.36</v>
      </c>
    </row>
    <row r="5058" customFormat="false" ht="11.25" hidden="false" customHeight="false" outlineLevel="0" collapsed="false">
      <c r="A5058" s="1" t="n">
        <v>20058</v>
      </c>
      <c r="B5058" s="1" t="n">
        <v>-21.52</v>
      </c>
    </row>
    <row r="5059" customFormat="false" ht="11.25" hidden="false" customHeight="false" outlineLevel="0" collapsed="false">
      <c r="A5059" s="1" t="n">
        <v>20059</v>
      </c>
      <c r="B5059" s="1" t="n">
        <v>-9.738</v>
      </c>
    </row>
    <row r="5060" customFormat="false" ht="11.25" hidden="false" customHeight="false" outlineLevel="0" collapsed="false">
      <c r="A5060" s="1" t="n">
        <v>20060</v>
      </c>
      <c r="B5060" s="1" t="n">
        <v>-11.63</v>
      </c>
    </row>
    <row r="5061" customFormat="false" ht="11.25" hidden="false" customHeight="false" outlineLevel="0" collapsed="false">
      <c r="A5061" s="1" t="n">
        <v>20061</v>
      </c>
      <c r="B5061" s="1" t="n">
        <v>-21.37</v>
      </c>
    </row>
    <row r="5062" customFormat="false" ht="11.25" hidden="false" customHeight="false" outlineLevel="0" collapsed="false">
      <c r="A5062" s="1" t="n">
        <v>20062</v>
      </c>
      <c r="B5062" s="1" t="n">
        <v>-19.76</v>
      </c>
    </row>
    <row r="5063" customFormat="false" ht="11.25" hidden="false" customHeight="false" outlineLevel="0" collapsed="false">
      <c r="A5063" s="1" t="n">
        <v>20063</v>
      </c>
      <c r="B5063" s="1" t="n">
        <v>-16.07</v>
      </c>
    </row>
    <row r="5064" customFormat="false" ht="11.25" hidden="false" customHeight="false" outlineLevel="0" collapsed="false">
      <c r="A5064" s="1" t="n">
        <v>20064</v>
      </c>
      <c r="B5064" s="1" t="n">
        <v>-19.1</v>
      </c>
    </row>
    <row r="5065" customFormat="false" ht="11.25" hidden="false" customHeight="false" outlineLevel="0" collapsed="false">
      <c r="A5065" s="1" t="n">
        <v>20065</v>
      </c>
      <c r="B5065" s="1" t="n">
        <v>-18.81</v>
      </c>
    </row>
    <row r="5066" customFormat="false" ht="11.25" hidden="false" customHeight="false" outlineLevel="0" collapsed="false">
      <c r="A5066" s="1" t="n">
        <v>20066</v>
      </c>
      <c r="B5066" s="1" t="n">
        <v>-13.12</v>
      </c>
    </row>
    <row r="5067" customFormat="false" ht="11.25" hidden="false" customHeight="false" outlineLevel="0" collapsed="false">
      <c r="A5067" s="1" t="n">
        <v>20067</v>
      </c>
      <c r="B5067" s="1" t="n">
        <v>-15.85</v>
      </c>
    </row>
    <row r="5068" customFormat="false" ht="11.25" hidden="false" customHeight="false" outlineLevel="0" collapsed="false">
      <c r="A5068" s="1" t="n">
        <v>20068</v>
      </c>
      <c r="B5068" s="1" t="n">
        <v>-11.1</v>
      </c>
    </row>
    <row r="5069" customFormat="false" ht="11.25" hidden="false" customHeight="false" outlineLevel="0" collapsed="false">
      <c r="A5069" s="1" t="n">
        <v>20069</v>
      </c>
      <c r="B5069" s="1" t="n">
        <v>-15.62</v>
      </c>
    </row>
    <row r="5070" customFormat="false" ht="11.25" hidden="false" customHeight="false" outlineLevel="0" collapsed="false">
      <c r="A5070" s="1" t="n">
        <v>20070</v>
      </c>
      <c r="B5070" s="1" t="n">
        <v>-7.631</v>
      </c>
    </row>
    <row r="5071" customFormat="false" ht="11.25" hidden="false" customHeight="false" outlineLevel="0" collapsed="false">
      <c r="A5071" s="1" t="n">
        <v>20071</v>
      </c>
      <c r="B5071" s="1" t="n">
        <v>-10.62</v>
      </c>
    </row>
    <row r="5072" customFormat="false" ht="11.25" hidden="false" customHeight="false" outlineLevel="0" collapsed="false">
      <c r="A5072" s="1" t="n">
        <v>20072</v>
      </c>
      <c r="B5072" s="1" t="n">
        <v>-9.015</v>
      </c>
    </row>
    <row r="5073" customFormat="false" ht="11.25" hidden="false" customHeight="false" outlineLevel="0" collapsed="false">
      <c r="A5073" s="1" t="n">
        <v>20073</v>
      </c>
      <c r="B5073" s="1" t="n">
        <v>-15.85</v>
      </c>
    </row>
    <row r="5074" customFormat="false" ht="11.25" hidden="false" customHeight="false" outlineLevel="0" collapsed="false">
      <c r="A5074" s="1" t="n">
        <v>20074</v>
      </c>
      <c r="B5074" s="1" t="n">
        <v>-18.23</v>
      </c>
    </row>
    <row r="5075" customFormat="false" ht="11.25" hidden="false" customHeight="false" outlineLevel="0" collapsed="false">
      <c r="A5075" s="1" t="n">
        <v>20075</v>
      </c>
      <c r="B5075" s="1" t="n">
        <v>-21.51</v>
      </c>
    </row>
    <row r="5076" customFormat="false" ht="11.25" hidden="false" customHeight="false" outlineLevel="0" collapsed="false">
      <c r="A5076" s="1" t="n">
        <v>20076</v>
      </c>
      <c r="B5076" s="1" t="n">
        <v>-45.78</v>
      </c>
    </row>
    <row r="5077" customFormat="false" ht="11.25" hidden="false" customHeight="false" outlineLevel="0" collapsed="false">
      <c r="A5077" s="1" t="n">
        <v>20077</v>
      </c>
      <c r="B5077" s="1" t="n">
        <v>-40.7</v>
      </c>
    </row>
    <row r="5078" customFormat="false" ht="11.25" hidden="false" customHeight="false" outlineLevel="0" collapsed="false">
      <c r="A5078" s="1" t="n">
        <v>20078</v>
      </c>
      <c r="B5078" s="1" t="n">
        <v>-44.29</v>
      </c>
    </row>
    <row r="5079" customFormat="false" ht="11.25" hidden="false" customHeight="false" outlineLevel="0" collapsed="false">
      <c r="A5079" s="1" t="n">
        <v>20079</v>
      </c>
      <c r="B5079" s="1" t="n">
        <v>-38.75</v>
      </c>
    </row>
    <row r="5080" customFormat="false" ht="11.25" hidden="false" customHeight="false" outlineLevel="0" collapsed="false">
      <c r="A5080" s="1" t="n">
        <v>20080</v>
      </c>
      <c r="B5080" s="1" t="n">
        <v>-31.61</v>
      </c>
    </row>
    <row r="5081" customFormat="false" ht="11.25" hidden="false" customHeight="false" outlineLevel="0" collapsed="false">
      <c r="A5081" s="1" t="n">
        <v>20081</v>
      </c>
      <c r="B5081" s="1" t="n">
        <v>-26.18</v>
      </c>
    </row>
    <row r="5082" customFormat="false" ht="11.25" hidden="false" customHeight="false" outlineLevel="0" collapsed="false">
      <c r="A5082" s="1" t="n">
        <v>20082</v>
      </c>
      <c r="B5082" s="1" t="n">
        <v>-31.52</v>
      </c>
    </row>
    <row r="5083" customFormat="false" ht="11.25" hidden="false" customHeight="false" outlineLevel="0" collapsed="false">
      <c r="A5083" s="1" t="n">
        <v>20083</v>
      </c>
      <c r="B5083" s="1" t="n">
        <v>-19.68</v>
      </c>
    </row>
    <row r="5084" customFormat="false" ht="11.25" hidden="false" customHeight="false" outlineLevel="0" collapsed="false">
      <c r="A5084" s="1" t="n">
        <v>20084</v>
      </c>
      <c r="B5084" s="1" t="n">
        <v>-15.73</v>
      </c>
    </row>
    <row r="5085" customFormat="false" ht="11.25" hidden="false" customHeight="false" outlineLevel="0" collapsed="false">
      <c r="A5085" s="1" t="n">
        <v>20085</v>
      </c>
      <c r="B5085" s="1" t="n">
        <v>-16.66</v>
      </c>
    </row>
    <row r="5086" customFormat="false" ht="11.25" hidden="false" customHeight="false" outlineLevel="0" collapsed="false">
      <c r="A5086" s="1" t="n">
        <v>20086</v>
      </c>
      <c r="B5086" s="1" t="n">
        <v>-9.777</v>
      </c>
    </row>
    <row r="5087" customFormat="false" ht="11.25" hidden="false" customHeight="false" outlineLevel="0" collapsed="false">
      <c r="A5087" s="1" t="n">
        <v>20087</v>
      </c>
      <c r="B5087" s="1" t="n">
        <v>-21.37</v>
      </c>
    </row>
    <row r="5088" customFormat="false" ht="11.25" hidden="false" customHeight="false" outlineLevel="0" collapsed="false">
      <c r="A5088" s="1" t="n">
        <v>20088</v>
      </c>
      <c r="B5088" s="1" t="n">
        <v>-16.16</v>
      </c>
    </row>
    <row r="5089" customFormat="false" ht="11.25" hidden="false" customHeight="false" outlineLevel="0" collapsed="false">
      <c r="A5089" s="1" t="n">
        <v>20089</v>
      </c>
      <c r="B5089" s="1" t="n">
        <v>-18.65</v>
      </c>
    </row>
    <row r="5090" customFormat="false" ht="11.25" hidden="false" customHeight="false" outlineLevel="0" collapsed="false">
      <c r="A5090" s="1" t="n">
        <v>20090</v>
      </c>
      <c r="B5090" s="1" t="n">
        <v>-19.95</v>
      </c>
    </row>
    <row r="5091" customFormat="false" ht="11.25" hidden="false" customHeight="false" outlineLevel="0" collapsed="false">
      <c r="A5091" s="1" t="n">
        <v>20091</v>
      </c>
      <c r="B5091" s="1" t="n">
        <v>-15.46</v>
      </c>
    </row>
    <row r="5092" customFormat="false" ht="11.25" hidden="false" customHeight="false" outlineLevel="0" collapsed="false">
      <c r="A5092" s="1" t="n">
        <v>20092</v>
      </c>
      <c r="B5092" s="1" t="n">
        <v>-21.25</v>
      </c>
    </row>
    <row r="5093" customFormat="false" ht="11.25" hidden="false" customHeight="false" outlineLevel="0" collapsed="false">
      <c r="A5093" s="1" t="n">
        <v>20093</v>
      </c>
      <c r="B5093" s="1" t="n">
        <v>-19.07</v>
      </c>
    </row>
    <row r="5094" customFormat="false" ht="11.25" hidden="false" customHeight="false" outlineLevel="0" collapsed="false">
      <c r="A5094" s="1" t="n">
        <v>20094</v>
      </c>
      <c r="B5094" s="1" t="n">
        <v>-19.48</v>
      </c>
    </row>
    <row r="5095" customFormat="false" ht="11.25" hidden="false" customHeight="false" outlineLevel="0" collapsed="false">
      <c r="A5095" s="1" t="n">
        <v>20095</v>
      </c>
      <c r="B5095" s="1" t="n">
        <v>-24.45</v>
      </c>
    </row>
    <row r="5096" customFormat="false" ht="11.25" hidden="false" customHeight="false" outlineLevel="0" collapsed="false">
      <c r="A5096" s="1" t="n">
        <v>20096</v>
      </c>
      <c r="B5096" s="1" t="n">
        <v>-17.89</v>
      </c>
    </row>
    <row r="5097" customFormat="false" ht="11.25" hidden="false" customHeight="false" outlineLevel="0" collapsed="false">
      <c r="A5097" s="1" t="n">
        <v>20097</v>
      </c>
      <c r="B5097" s="1" t="n">
        <v>-14.65</v>
      </c>
    </row>
    <row r="5098" customFormat="false" ht="11.25" hidden="false" customHeight="false" outlineLevel="0" collapsed="false">
      <c r="A5098" s="1" t="n">
        <v>20098</v>
      </c>
      <c r="B5098" s="1" t="n">
        <v>-16.62</v>
      </c>
    </row>
    <row r="5099" customFormat="false" ht="11.25" hidden="false" customHeight="false" outlineLevel="0" collapsed="false">
      <c r="A5099" s="1" t="n">
        <v>20099</v>
      </c>
      <c r="B5099" s="1" t="n">
        <v>-13.26</v>
      </c>
    </row>
    <row r="5100" customFormat="false" ht="11.25" hidden="false" customHeight="false" outlineLevel="0" collapsed="false">
      <c r="A5100" s="1" t="n">
        <v>20100</v>
      </c>
      <c r="B5100" s="1" t="n">
        <v>-13.59</v>
      </c>
    </row>
    <row r="5101" customFormat="false" ht="11.25" hidden="false" customHeight="false" outlineLevel="0" collapsed="false">
      <c r="A5101" s="1" t="n">
        <v>20101</v>
      </c>
      <c r="B5101" s="1" t="n">
        <v>-15.66</v>
      </c>
    </row>
    <row r="5102" customFormat="false" ht="11.25" hidden="false" customHeight="false" outlineLevel="0" collapsed="false">
      <c r="A5102" s="1" t="n">
        <v>20102</v>
      </c>
      <c r="B5102" s="1" t="n">
        <v>-12.1</v>
      </c>
    </row>
    <row r="5103" customFormat="false" ht="11.25" hidden="false" customHeight="false" outlineLevel="0" collapsed="false">
      <c r="A5103" s="1" t="n">
        <v>20103</v>
      </c>
      <c r="B5103" s="1" t="n">
        <v>-18.21</v>
      </c>
    </row>
    <row r="5104" customFormat="false" ht="11.25" hidden="false" customHeight="false" outlineLevel="0" collapsed="false">
      <c r="A5104" s="1" t="n">
        <v>20104</v>
      </c>
      <c r="B5104" s="1" t="n">
        <v>-9.867</v>
      </c>
    </row>
    <row r="5105" customFormat="false" ht="11.25" hidden="false" customHeight="false" outlineLevel="0" collapsed="false">
      <c r="A5105" s="1" t="n">
        <v>20105</v>
      </c>
      <c r="B5105" s="1" t="n">
        <v>-15.99</v>
      </c>
    </row>
    <row r="5106" customFormat="false" ht="11.25" hidden="false" customHeight="false" outlineLevel="0" collapsed="false">
      <c r="A5106" s="1" t="n">
        <v>20106</v>
      </c>
      <c r="B5106" s="1" t="n">
        <v>-15.57</v>
      </c>
    </row>
    <row r="5107" customFormat="false" ht="11.25" hidden="false" customHeight="false" outlineLevel="0" collapsed="false">
      <c r="A5107" s="1" t="n">
        <v>20107</v>
      </c>
      <c r="B5107" s="1" t="n">
        <v>-13.69</v>
      </c>
    </row>
    <row r="5108" customFormat="false" ht="11.25" hidden="false" customHeight="false" outlineLevel="0" collapsed="false">
      <c r="A5108" s="1" t="n">
        <v>20108</v>
      </c>
      <c r="B5108" s="1" t="n">
        <v>-15.52</v>
      </c>
    </row>
    <row r="5109" customFormat="false" ht="11.25" hidden="false" customHeight="false" outlineLevel="0" collapsed="false">
      <c r="A5109" s="1" t="n">
        <v>20109</v>
      </c>
      <c r="B5109" s="1" t="n">
        <v>-11.89</v>
      </c>
    </row>
    <row r="5110" customFormat="false" ht="11.25" hidden="false" customHeight="false" outlineLevel="0" collapsed="false">
      <c r="A5110" s="1" t="n">
        <v>20110</v>
      </c>
      <c r="B5110" s="1" t="n">
        <v>-8.765</v>
      </c>
    </row>
    <row r="5111" customFormat="false" ht="11.25" hidden="false" customHeight="false" outlineLevel="0" collapsed="false">
      <c r="A5111" s="1" t="n">
        <v>20111</v>
      </c>
      <c r="B5111" s="1" t="n">
        <v>-11.3</v>
      </c>
    </row>
    <row r="5112" customFormat="false" ht="11.25" hidden="false" customHeight="false" outlineLevel="0" collapsed="false">
      <c r="A5112" s="1" t="n">
        <v>20112</v>
      </c>
      <c r="B5112" s="1" t="n">
        <v>-13.15</v>
      </c>
    </row>
    <row r="5113" customFormat="false" ht="11.25" hidden="false" customHeight="false" outlineLevel="0" collapsed="false">
      <c r="A5113" s="1" t="n">
        <v>20113</v>
      </c>
      <c r="B5113" s="1" t="n">
        <v>-20.87</v>
      </c>
    </row>
    <row r="5114" customFormat="false" ht="11.25" hidden="false" customHeight="false" outlineLevel="0" collapsed="false">
      <c r="A5114" s="1" t="n">
        <v>20114</v>
      </c>
      <c r="B5114" s="1" t="n">
        <v>-19.55</v>
      </c>
    </row>
    <row r="5115" customFormat="false" ht="11.25" hidden="false" customHeight="false" outlineLevel="0" collapsed="false">
      <c r="A5115" s="1" t="n">
        <v>20115</v>
      </c>
      <c r="B5115" s="1" t="n">
        <v>-10.18</v>
      </c>
    </row>
    <row r="5116" customFormat="false" ht="11.25" hidden="false" customHeight="false" outlineLevel="0" collapsed="false">
      <c r="A5116" s="1" t="n">
        <v>20116</v>
      </c>
      <c r="B5116" s="1" t="n">
        <v>-15.09</v>
      </c>
    </row>
    <row r="5117" customFormat="false" ht="11.25" hidden="false" customHeight="false" outlineLevel="0" collapsed="false">
      <c r="A5117" s="1" t="n">
        <v>20117</v>
      </c>
      <c r="B5117" s="1" t="n">
        <v>-13.01</v>
      </c>
    </row>
    <row r="5118" customFormat="false" ht="11.25" hidden="false" customHeight="false" outlineLevel="0" collapsed="false">
      <c r="A5118" s="1" t="n">
        <v>20118</v>
      </c>
      <c r="B5118" s="1" t="n">
        <v>-12.68</v>
      </c>
    </row>
    <row r="5119" customFormat="false" ht="11.25" hidden="false" customHeight="false" outlineLevel="0" collapsed="false">
      <c r="A5119" s="1" t="n">
        <v>20119</v>
      </c>
      <c r="B5119" s="1" t="n">
        <v>-12.87</v>
      </c>
    </row>
    <row r="5120" customFormat="false" ht="11.25" hidden="false" customHeight="false" outlineLevel="0" collapsed="false">
      <c r="A5120" s="1" t="n">
        <v>20120</v>
      </c>
      <c r="B5120" s="1" t="n">
        <v>-15.72</v>
      </c>
    </row>
    <row r="5121" customFormat="false" ht="11.25" hidden="false" customHeight="false" outlineLevel="0" collapsed="false">
      <c r="A5121" s="1" t="n">
        <v>20121</v>
      </c>
      <c r="B5121" s="1" t="n">
        <v>-15.04</v>
      </c>
    </row>
    <row r="5122" customFormat="false" ht="11.25" hidden="false" customHeight="false" outlineLevel="0" collapsed="false">
      <c r="A5122" s="1" t="n">
        <v>20122</v>
      </c>
      <c r="B5122" s="1" t="n">
        <v>-15.45</v>
      </c>
    </row>
    <row r="5123" customFormat="false" ht="11.25" hidden="false" customHeight="false" outlineLevel="0" collapsed="false">
      <c r="A5123" s="1" t="n">
        <v>20123</v>
      </c>
      <c r="B5123" s="1" t="n">
        <v>-13.26</v>
      </c>
    </row>
    <row r="5124" customFormat="false" ht="11.25" hidden="false" customHeight="false" outlineLevel="0" collapsed="false">
      <c r="A5124" s="1" t="n">
        <v>20124</v>
      </c>
      <c r="B5124" s="1" t="n">
        <v>-12.41</v>
      </c>
    </row>
    <row r="5125" customFormat="false" ht="11.25" hidden="false" customHeight="false" outlineLevel="0" collapsed="false">
      <c r="A5125" s="1" t="n">
        <v>20125</v>
      </c>
      <c r="B5125" s="1" t="n">
        <v>-16.33</v>
      </c>
    </row>
    <row r="5126" customFormat="false" ht="11.25" hidden="false" customHeight="false" outlineLevel="0" collapsed="false">
      <c r="A5126" s="1" t="n">
        <v>20126</v>
      </c>
      <c r="B5126" s="1" t="n">
        <v>-12.63</v>
      </c>
    </row>
    <row r="5127" customFormat="false" ht="11.25" hidden="false" customHeight="false" outlineLevel="0" collapsed="false">
      <c r="A5127" s="1" t="n">
        <v>20127</v>
      </c>
      <c r="B5127" s="1" t="n">
        <v>-13.89</v>
      </c>
    </row>
    <row r="5128" customFormat="false" ht="11.25" hidden="false" customHeight="false" outlineLevel="0" collapsed="false">
      <c r="A5128" s="1" t="n">
        <v>20128</v>
      </c>
      <c r="B5128" s="1" t="n">
        <v>-8.291</v>
      </c>
    </row>
    <row r="5129" customFormat="false" ht="11.25" hidden="false" customHeight="false" outlineLevel="0" collapsed="false">
      <c r="A5129" s="1" t="n">
        <v>20129</v>
      </c>
      <c r="B5129" s="1" t="n">
        <v>-10.51</v>
      </c>
    </row>
    <row r="5130" customFormat="false" ht="11.25" hidden="false" customHeight="false" outlineLevel="0" collapsed="false">
      <c r="A5130" s="1" t="n">
        <v>20130</v>
      </c>
      <c r="B5130" s="1" t="n">
        <v>-7.628</v>
      </c>
    </row>
    <row r="5131" customFormat="false" ht="11.25" hidden="false" customHeight="false" outlineLevel="0" collapsed="false">
      <c r="A5131" s="1" t="n">
        <v>20131</v>
      </c>
      <c r="B5131" s="1" t="n">
        <v>-12.98</v>
      </c>
    </row>
    <row r="5132" customFormat="false" ht="11.25" hidden="false" customHeight="false" outlineLevel="0" collapsed="false">
      <c r="A5132" s="1" t="n">
        <v>20132</v>
      </c>
      <c r="B5132" s="1" t="n">
        <v>-18.13</v>
      </c>
    </row>
    <row r="5133" customFormat="false" ht="11.25" hidden="false" customHeight="false" outlineLevel="0" collapsed="false">
      <c r="A5133" s="1" t="n">
        <v>20133</v>
      </c>
      <c r="B5133" s="1" t="n">
        <v>-13.55</v>
      </c>
    </row>
    <row r="5134" customFormat="false" ht="11.25" hidden="false" customHeight="false" outlineLevel="0" collapsed="false">
      <c r="A5134" s="1" t="n">
        <v>20134</v>
      </c>
      <c r="B5134" s="1" t="n">
        <v>-9.085</v>
      </c>
    </row>
    <row r="5135" customFormat="false" ht="11.25" hidden="false" customHeight="false" outlineLevel="0" collapsed="false">
      <c r="A5135" s="1" t="n">
        <v>20135</v>
      </c>
      <c r="B5135" s="1" t="n">
        <v>-10.98</v>
      </c>
    </row>
    <row r="5136" customFormat="false" ht="11.25" hidden="false" customHeight="false" outlineLevel="0" collapsed="false">
      <c r="A5136" s="1" t="n">
        <v>20136</v>
      </c>
      <c r="B5136" s="1" t="n">
        <v>-14.22</v>
      </c>
    </row>
    <row r="5137" customFormat="false" ht="11.25" hidden="false" customHeight="false" outlineLevel="0" collapsed="false">
      <c r="A5137" s="1" t="n">
        <v>20137</v>
      </c>
      <c r="B5137" s="1" t="n">
        <v>-15.85</v>
      </c>
    </row>
    <row r="5138" customFormat="false" ht="11.25" hidden="false" customHeight="false" outlineLevel="0" collapsed="false">
      <c r="A5138" s="1" t="n">
        <v>20138</v>
      </c>
      <c r="B5138" s="1" t="n">
        <v>-15.25</v>
      </c>
    </row>
    <row r="5139" customFormat="false" ht="11.25" hidden="false" customHeight="false" outlineLevel="0" collapsed="false">
      <c r="A5139" s="1" t="n">
        <v>20139</v>
      </c>
      <c r="B5139" s="1" t="n">
        <v>-16.67</v>
      </c>
    </row>
    <row r="5140" customFormat="false" ht="11.25" hidden="false" customHeight="false" outlineLevel="0" collapsed="false">
      <c r="A5140" s="1" t="n">
        <v>20140</v>
      </c>
      <c r="B5140" s="1" t="n">
        <v>-18.42</v>
      </c>
    </row>
    <row r="5141" customFormat="false" ht="11.25" hidden="false" customHeight="false" outlineLevel="0" collapsed="false">
      <c r="A5141" s="1" t="n">
        <v>20141</v>
      </c>
      <c r="B5141" s="1" t="n">
        <v>-12.14</v>
      </c>
    </row>
    <row r="5142" customFormat="false" ht="11.25" hidden="false" customHeight="false" outlineLevel="0" collapsed="false">
      <c r="A5142" s="1" t="n">
        <v>20142</v>
      </c>
      <c r="B5142" s="1" t="n">
        <v>-16.35</v>
      </c>
    </row>
    <row r="5143" customFormat="false" ht="11.25" hidden="false" customHeight="false" outlineLevel="0" collapsed="false">
      <c r="A5143" s="1" t="n">
        <v>20143</v>
      </c>
      <c r="B5143" s="1" t="n">
        <v>-12.83</v>
      </c>
    </row>
    <row r="5144" customFormat="false" ht="11.25" hidden="false" customHeight="false" outlineLevel="0" collapsed="false">
      <c r="A5144" s="1" t="n">
        <v>20144</v>
      </c>
      <c r="B5144" s="1" t="n">
        <v>-15.8</v>
      </c>
    </row>
    <row r="5145" customFormat="false" ht="11.25" hidden="false" customHeight="false" outlineLevel="0" collapsed="false">
      <c r="A5145" s="1" t="n">
        <v>20145</v>
      </c>
      <c r="B5145" s="1" t="n">
        <v>-16.61</v>
      </c>
    </row>
    <row r="5146" customFormat="false" ht="11.25" hidden="false" customHeight="false" outlineLevel="0" collapsed="false">
      <c r="A5146" s="1" t="n">
        <v>20146</v>
      </c>
      <c r="B5146" s="1" t="n">
        <v>-15.74</v>
      </c>
    </row>
    <row r="5147" customFormat="false" ht="11.25" hidden="false" customHeight="false" outlineLevel="0" collapsed="false">
      <c r="A5147" s="1" t="n">
        <v>20147</v>
      </c>
      <c r="B5147" s="1" t="n">
        <v>-17.97</v>
      </c>
    </row>
    <row r="5148" customFormat="false" ht="11.25" hidden="false" customHeight="false" outlineLevel="0" collapsed="false">
      <c r="A5148" s="1" t="n">
        <v>20148</v>
      </c>
      <c r="B5148" s="1" t="n">
        <v>-23.6</v>
      </c>
    </row>
    <row r="5149" customFormat="false" ht="11.25" hidden="false" customHeight="false" outlineLevel="0" collapsed="false">
      <c r="A5149" s="1" t="n">
        <v>20149</v>
      </c>
      <c r="B5149" s="1" t="n">
        <v>-18.05</v>
      </c>
    </row>
    <row r="5150" customFormat="false" ht="11.25" hidden="false" customHeight="false" outlineLevel="0" collapsed="false">
      <c r="A5150" s="1" t="n">
        <v>20150</v>
      </c>
      <c r="B5150" s="1" t="n">
        <v>-23.83</v>
      </c>
    </row>
    <row r="5151" customFormat="false" ht="11.25" hidden="false" customHeight="false" outlineLevel="0" collapsed="false">
      <c r="A5151" s="1" t="n">
        <v>20151</v>
      </c>
      <c r="B5151" s="1" t="n">
        <v>-15.58</v>
      </c>
    </row>
    <row r="5152" customFormat="false" ht="11.25" hidden="false" customHeight="false" outlineLevel="0" collapsed="false">
      <c r="A5152" s="1" t="n">
        <v>20152</v>
      </c>
      <c r="B5152" s="1" t="n">
        <v>-8.458</v>
      </c>
    </row>
    <row r="5153" customFormat="false" ht="11.25" hidden="false" customHeight="false" outlineLevel="0" collapsed="false">
      <c r="A5153" s="1" t="n">
        <v>20153</v>
      </c>
      <c r="B5153" s="1" t="n">
        <v>-11.12</v>
      </c>
    </row>
    <row r="5154" customFormat="false" ht="11.25" hidden="false" customHeight="false" outlineLevel="0" collapsed="false">
      <c r="A5154" s="1" t="n">
        <v>20154</v>
      </c>
      <c r="B5154" s="1" t="n">
        <v>-11.48</v>
      </c>
    </row>
    <row r="5155" customFormat="false" ht="11.25" hidden="false" customHeight="false" outlineLevel="0" collapsed="false">
      <c r="A5155" s="1" t="n">
        <v>20155</v>
      </c>
      <c r="B5155" s="1" t="n">
        <v>-9.884</v>
      </c>
    </row>
    <row r="5156" customFormat="false" ht="11.25" hidden="false" customHeight="false" outlineLevel="0" collapsed="false">
      <c r="A5156" s="1" t="n">
        <v>20156</v>
      </c>
      <c r="B5156" s="1" t="n">
        <v>-12.9</v>
      </c>
    </row>
    <row r="5157" customFormat="false" ht="11.25" hidden="false" customHeight="false" outlineLevel="0" collapsed="false">
      <c r="A5157" s="1" t="n">
        <v>20157</v>
      </c>
      <c r="B5157" s="1" t="n">
        <v>-8.32</v>
      </c>
    </row>
    <row r="5158" customFormat="false" ht="11.25" hidden="false" customHeight="false" outlineLevel="0" collapsed="false">
      <c r="A5158" s="1" t="n">
        <v>20158</v>
      </c>
      <c r="B5158" s="1" t="n">
        <v>-6.666</v>
      </c>
    </row>
    <row r="5159" customFormat="false" ht="11.25" hidden="false" customHeight="false" outlineLevel="0" collapsed="false">
      <c r="A5159" s="1" t="n">
        <v>20159</v>
      </c>
      <c r="B5159" s="1" t="n">
        <v>-14.37</v>
      </c>
    </row>
    <row r="5160" customFormat="false" ht="11.25" hidden="false" customHeight="false" outlineLevel="0" collapsed="false">
      <c r="A5160" s="1" t="n">
        <v>20160</v>
      </c>
      <c r="B5160" s="1" t="n">
        <v>-8.581</v>
      </c>
    </row>
    <row r="5161" customFormat="false" ht="11.25" hidden="false" customHeight="false" outlineLevel="0" collapsed="false">
      <c r="A5161" s="1" t="n">
        <v>20161</v>
      </c>
      <c r="B5161" s="1" t="n">
        <v>-8.454</v>
      </c>
    </row>
    <row r="5162" customFormat="false" ht="11.25" hidden="false" customHeight="false" outlineLevel="0" collapsed="false">
      <c r="A5162" s="1" t="n">
        <v>20162</v>
      </c>
      <c r="B5162" s="1" t="n">
        <v>-10.69</v>
      </c>
    </row>
    <row r="5163" customFormat="false" ht="11.25" hidden="false" customHeight="false" outlineLevel="0" collapsed="false">
      <c r="A5163" s="1" t="n">
        <v>20163</v>
      </c>
      <c r="B5163" s="1" t="n">
        <v>-8.621</v>
      </c>
    </row>
    <row r="5164" customFormat="false" ht="11.25" hidden="false" customHeight="false" outlineLevel="0" collapsed="false">
      <c r="A5164" s="1" t="n">
        <v>20164</v>
      </c>
      <c r="B5164" s="1" t="n">
        <v>-14.83</v>
      </c>
    </row>
    <row r="5165" customFormat="false" ht="11.25" hidden="false" customHeight="false" outlineLevel="0" collapsed="false">
      <c r="A5165" s="1" t="n">
        <v>20165</v>
      </c>
      <c r="B5165" s="1" t="n">
        <v>-7.592</v>
      </c>
    </row>
    <row r="5166" customFormat="false" ht="11.25" hidden="false" customHeight="false" outlineLevel="0" collapsed="false">
      <c r="A5166" s="1" t="n">
        <v>20166</v>
      </c>
      <c r="B5166" s="1" t="n">
        <v>-13.78</v>
      </c>
    </row>
    <row r="5167" customFormat="false" ht="11.25" hidden="false" customHeight="false" outlineLevel="0" collapsed="false">
      <c r="A5167" s="1" t="n">
        <v>20167</v>
      </c>
      <c r="B5167" s="1" t="n">
        <v>-13.29</v>
      </c>
    </row>
    <row r="5168" customFormat="false" ht="11.25" hidden="false" customHeight="false" outlineLevel="0" collapsed="false">
      <c r="A5168" s="1" t="n">
        <v>20168</v>
      </c>
      <c r="B5168" s="1" t="n">
        <v>-11.23</v>
      </c>
    </row>
    <row r="5169" customFormat="false" ht="11.25" hidden="false" customHeight="false" outlineLevel="0" collapsed="false">
      <c r="A5169" s="1" t="n">
        <v>20169</v>
      </c>
      <c r="B5169" s="1" t="n">
        <v>-17.76</v>
      </c>
    </row>
    <row r="5170" customFormat="false" ht="11.25" hidden="false" customHeight="false" outlineLevel="0" collapsed="false">
      <c r="A5170" s="1" t="n">
        <v>20170</v>
      </c>
      <c r="B5170" s="1" t="n">
        <v>-16.13</v>
      </c>
    </row>
    <row r="5171" customFormat="false" ht="11.25" hidden="false" customHeight="false" outlineLevel="0" collapsed="false">
      <c r="A5171" s="1" t="n">
        <v>20171</v>
      </c>
      <c r="B5171" s="1" t="n">
        <v>-17.09</v>
      </c>
    </row>
    <row r="5172" customFormat="false" ht="11.25" hidden="false" customHeight="false" outlineLevel="0" collapsed="false">
      <c r="A5172" s="1" t="n">
        <v>20172</v>
      </c>
      <c r="B5172" s="1" t="n">
        <v>-18.32</v>
      </c>
    </row>
    <row r="5173" customFormat="false" ht="11.25" hidden="false" customHeight="false" outlineLevel="0" collapsed="false">
      <c r="A5173" s="1" t="n">
        <v>20173</v>
      </c>
      <c r="B5173" s="1" t="n">
        <v>-13.24</v>
      </c>
    </row>
    <row r="5174" customFormat="false" ht="11.25" hidden="false" customHeight="false" outlineLevel="0" collapsed="false">
      <c r="A5174" s="1" t="n">
        <v>20174</v>
      </c>
      <c r="B5174" s="1" t="n">
        <v>-17.19</v>
      </c>
    </row>
    <row r="5175" customFormat="false" ht="11.25" hidden="false" customHeight="false" outlineLevel="0" collapsed="false">
      <c r="A5175" s="1" t="n">
        <v>20175</v>
      </c>
      <c r="B5175" s="1" t="n">
        <v>-17.73</v>
      </c>
    </row>
    <row r="5176" customFormat="false" ht="11.25" hidden="false" customHeight="false" outlineLevel="0" collapsed="false">
      <c r="A5176" s="1" t="n">
        <v>20176</v>
      </c>
      <c r="B5176" s="1" t="n">
        <v>-9.553</v>
      </c>
    </row>
    <row r="5177" customFormat="false" ht="11.25" hidden="false" customHeight="false" outlineLevel="0" collapsed="false">
      <c r="A5177" s="1" t="n">
        <v>20177</v>
      </c>
      <c r="B5177" s="1" t="n">
        <v>-15.1</v>
      </c>
    </row>
    <row r="5178" customFormat="false" ht="11.25" hidden="false" customHeight="false" outlineLevel="0" collapsed="false">
      <c r="A5178" s="1" t="n">
        <v>20178</v>
      </c>
      <c r="B5178" s="1" t="n">
        <v>-12.57</v>
      </c>
    </row>
    <row r="5179" customFormat="false" ht="11.25" hidden="false" customHeight="false" outlineLevel="0" collapsed="false">
      <c r="A5179" s="1" t="n">
        <v>20179</v>
      </c>
      <c r="B5179" s="1" t="n">
        <v>-15.29</v>
      </c>
    </row>
    <row r="5180" customFormat="false" ht="11.25" hidden="false" customHeight="false" outlineLevel="0" collapsed="false">
      <c r="A5180" s="1" t="n">
        <v>20180</v>
      </c>
      <c r="B5180" s="1" t="n">
        <v>-15.88</v>
      </c>
    </row>
    <row r="5181" customFormat="false" ht="11.25" hidden="false" customHeight="false" outlineLevel="0" collapsed="false">
      <c r="A5181" s="1" t="n">
        <v>20181</v>
      </c>
      <c r="B5181" s="1" t="n">
        <v>-12.98</v>
      </c>
    </row>
    <row r="5182" customFormat="false" ht="11.25" hidden="false" customHeight="false" outlineLevel="0" collapsed="false">
      <c r="A5182" s="1" t="n">
        <v>20182</v>
      </c>
      <c r="B5182" s="1" t="n">
        <v>-14.76</v>
      </c>
    </row>
    <row r="5183" customFormat="false" ht="11.25" hidden="false" customHeight="false" outlineLevel="0" collapsed="false">
      <c r="A5183" s="1" t="n">
        <v>20183</v>
      </c>
      <c r="B5183" s="1" t="n">
        <v>-11.56</v>
      </c>
    </row>
    <row r="5184" customFormat="false" ht="11.25" hidden="false" customHeight="false" outlineLevel="0" collapsed="false">
      <c r="A5184" s="1" t="n">
        <v>20184</v>
      </c>
      <c r="B5184" s="1" t="n">
        <v>-12.32</v>
      </c>
    </row>
    <row r="5185" customFormat="false" ht="11.25" hidden="false" customHeight="false" outlineLevel="0" collapsed="false">
      <c r="A5185" s="1" t="n">
        <v>20185</v>
      </c>
      <c r="B5185" s="1" t="n">
        <v>-12.47</v>
      </c>
    </row>
    <row r="5186" customFormat="false" ht="11.25" hidden="false" customHeight="false" outlineLevel="0" collapsed="false">
      <c r="A5186" s="1" t="n">
        <v>20186</v>
      </c>
      <c r="B5186" s="1" t="n">
        <v>-12.37</v>
      </c>
    </row>
    <row r="5187" customFormat="false" ht="11.25" hidden="false" customHeight="false" outlineLevel="0" collapsed="false">
      <c r="A5187" s="1" t="n">
        <v>20187</v>
      </c>
      <c r="B5187" s="1" t="n">
        <v>-12.65</v>
      </c>
    </row>
    <row r="5188" customFormat="false" ht="11.25" hidden="false" customHeight="false" outlineLevel="0" collapsed="false">
      <c r="A5188" s="1" t="n">
        <v>20188</v>
      </c>
      <c r="B5188" s="1" t="n">
        <v>-11.17</v>
      </c>
    </row>
    <row r="5189" customFormat="false" ht="11.25" hidden="false" customHeight="false" outlineLevel="0" collapsed="false">
      <c r="A5189" s="1" t="n">
        <v>20189</v>
      </c>
      <c r="B5189" s="1" t="n">
        <v>-12.01</v>
      </c>
    </row>
    <row r="5190" customFormat="false" ht="11.25" hidden="false" customHeight="false" outlineLevel="0" collapsed="false">
      <c r="A5190" s="1" t="n">
        <v>20190</v>
      </c>
      <c r="B5190" s="1" t="n">
        <v>-12.98</v>
      </c>
    </row>
    <row r="5191" customFormat="false" ht="11.25" hidden="false" customHeight="false" outlineLevel="0" collapsed="false">
      <c r="A5191" s="1" t="n">
        <v>20191</v>
      </c>
      <c r="B5191" s="1" t="n">
        <v>-12.19</v>
      </c>
    </row>
    <row r="5192" customFormat="false" ht="11.25" hidden="false" customHeight="false" outlineLevel="0" collapsed="false">
      <c r="A5192" s="1" t="n">
        <v>20192</v>
      </c>
      <c r="B5192" s="1" t="n">
        <v>-13.31</v>
      </c>
    </row>
    <row r="5193" customFormat="false" ht="11.25" hidden="false" customHeight="false" outlineLevel="0" collapsed="false">
      <c r="A5193" s="1" t="n">
        <v>20193</v>
      </c>
      <c r="B5193" s="1" t="n">
        <v>-9.347</v>
      </c>
    </row>
    <row r="5194" customFormat="false" ht="11.25" hidden="false" customHeight="false" outlineLevel="0" collapsed="false">
      <c r="A5194" s="1" t="n">
        <v>20194</v>
      </c>
      <c r="B5194" s="1" t="n">
        <v>-15.96</v>
      </c>
    </row>
    <row r="5195" customFormat="false" ht="11.25" hidden="false" customHeight="false" outlineLevel="0" collapsed="false">
      <c r="A5195" s="1" t="n">
        <v>20195</v>
      </c>
      <c r="B5195" s="1" t="n">
        <v>-14.57</v>
      </c>
    </row>
    <row r="5196" customFormat="false" ht="11.25" hidden="false" customHeight="false" outlineLevel="0" collapsed="false">
      <c r="A5196" s="1" t="n">
        <v>20196</v>
      </c>
      <c r="B5196" s="1" t="n">
        <v>-21.23</v>
      </c>
    </row>
    <row r="5197" customFormat="false" ht="11.25" hidden="false" customHeight="false" outlineLevel="0" collapsed="false">
      <c r="A5197" s="1" t="n">
        <v>20197</v>
      </c>
      <c r="B5197" s="1" t="n">
        <v>-19.62</v>
      </c>
    </row>
    <row r="5198" customFormat="false" ht="11.25" hidden="false" customHeight="false" outlineLevel="0" collapsed="false">
      <c r="A5198" s="1" t="n">
        <v>20198</v>
      </c>
      <c r="B5198" s="1" t="n">
        <v>-14.1</v>
      </c>
    </row>
    <row r="5199" customFormat="false" ht="11.25" hidden="false" customHeight="false" outlineLevel="0" collapsed="false">
      <c r="A5199" s="1" t="n">
        <v>20199</v>
      </c>
      <c r="B5199" s="1" t="n">
        <v>-15.56</v>
      </c>
    </row>
    <row r="5200" customFormat="false" ht="11.25" hidden="false" customHeight="false" outlineLevel="0" collapsed="false">
      <c r="A5200" s="1" t="n">
        <v>20200</v>
      </c>
      <c r="B5200" s="1" t="n">
        <v>-13.65</v>
      </c>
    </row>
    <row r="5201" customFormat="false" ht="11.25" hidden="false" customHeight="false" outlineLevel="0" collapsed="false">
      <c r="A5201" s="1" t="n">
        <v>20201</v>
      </c>
      <c r="B5201" s="1" t="n">
        <v>-12.9</v>
      </c>
    </row>
    <row r="5202" customFormat="false" ht="11.25" hidden="false" customHeight="false" outlineLevel="0" collapsed="false">
      <c r="A5202" s="1" t="n">
        <v>20202</v>
      </c>
      <c r="B5202" s="1" t="n">
        <v>-10.24</v>
      </c>
    </row>
    <row r="5203" customFormat="false" ht="11.25" hidden="false" customHeight="false" outlineLevel="0" collapsed="false">
      <c r="A5203" s="1" t="n">
        <v>20203</v>
      </c>
      <c r="B5203" s="1" t="n">
        <v>-15.39</v>
      </c>
    </row>
    <row r="5204" customFormat="false" ht="11.25" hidden="false" customHeight="false" outlineLevel="0" collapsed="false">
      <c r="A5204" s="1" t="n">
        <v>20204</v>
      </c>
      <c r="B5204" s="1" t="n">
        <v>-17.74</v>
      </c>
    </row>
    <row r="5205" customFormat="false" ht="11.25" hidden="false" customHeight="false" outlineLevel="0" collapsed="false">
      <c r="A5205" s="1" t="n">
        <v>20205</v>
      </c>
      <c r="B5205" s="1" t="n">
        <v>-18.38</v>
      </c>
    </row>
    <row r="5206" customFormat="false" ht="11.25" hidden="false" customHeight="false" outlineLevel="0" collapsed="false">
      <c r="A5206" s="1" t="n">
        <v>20206</v>
      </c>
      <c r="B5206" s="1" t="n">
        <v>-14.49</v>
      </c>
    </row>
    <row r="5207" customFormat="false" ht="11.25" hidden="false" customHeight="false" outlineLevel="0" collapsed="false">
      <c r="A5207" s="1" t="n">
        <v>20207</v>
      </c>
      <c r="B5207" s="1" t="n">
        <v>-18.4</v>
      </c>
    </row>
    <row r="5208" customFormat="false" ht="11.25" hidden="false" customHeight="false" outlineLevel="0" collapsed="false">
      <c r="A5208" s="1" t="n">
        <v>20208</v>
      </c>
      <c r="B5208" s="1" t="n">
        <v>-9.822</v>
      </c>
    </row>
    <row r="5209" customFormat="false" ht="11.25" hidden="false" customHeight="false" outlineLevel="0" collapsed="false">
      <c r="A5209" s="1" t="n">
        <v>20209</v>
      </c>
      <c r="B5209" s="1" t="n">
        <v>-10.44</v>
      </c>
    </row>
    <row r="5210" customFormat="false" ht="11.25" hidden="false" customHeight="false" outlineLevel="0" collapsed="false">
      <c r="A5210" s="1" t="n">
        <v>20210</v>
      </c>
      <c r="B5210" s="1" t="n">
        <v>-10.87</v>
      </c>
    </row>
    <row r="5211" customFormat="false" ht="11.25" hidden="false" customHeight="false" outlineLevel="0" collapsed="false">
      <c r="A5211" s="1" t="n">
        <v>20211</v>
      </c>
      <c r="B5211" s="1" t="n">
        <v>-10.47</v>
      </c>
    </row>
    <row r="5212" customFormat="false" ht="11.25" hidden="false" customHeight="false" outlineLevel="0" collapsed="false">
      <c r="A5212" s="1" t="n">
        <v>20212</v>
      </c>
      <c r="B5212" s="1" t="n">
        <v>-13.61</v>
      </c>
    </row>
    <row r="5213" customFormat="false" ht="11.25" hidden="false" customHeight="false" outlineLevel="0" collapsed="false">
      <c r="A5213" s="1" t="n">
        <v>20213</v>
      </c>
      <c r="B5213" s="1" t="n">
        <v>-12.83</v>
      </c>
    </row>
    <row r="5214" customFormat="false" ht="11.25" hidden="false" customHeight="false" outlineLevel="0" collapsed="false">
      <c r="A5214" s="1" t="n">
        <v>20214</v>
      </c>
      <c r="B5214" s="1" t="n">
        <v>-13.85</v>
      </c>
    </row>
    <row r="5215" customFormat="false" ht="11.25" hidden="false" customHeight="false" outlineLevel="0" collapsed="false">
      <c r="A5215" s="1" t="n">
        <v>20215</v>
      </c>
      <c r="B5215" s="1" t="n">
        <v>-10.66</v>
      </c>
    </row>
    <row r="5216" customFormat="false" ht="11.25" hidden="false" customHeight="false" outlineLevel="0" collapsed="false">
      <c r="A5216" s="1" t="n">
        <v>20216</v>
      </c>
      <c r="B5216" s="1" t="n">
        <v>-13.68</v>
      </c>
    </row>
    <row r="5217" customFormat="false" ht="11.25" hidden="false" customHeight="false" outlineLevel="0" collapsed="false">
      <c r="A5217" s="1" t="n">
        <v>20217</v>
      </c>
      <c r="B5217" s="1" t="n">
        <v>-7.237</v>
      </c>
    </row>
    <row r="5218" customFormat="false" ht="11.25" hidden="false" customHeight="false" outlineLevel="0" collapsed="false">
      <c r="A5218" s="1" t="n">
        <v>20218</v>
      </c>
      <c r="B5218" s="1" t="n">
        <v>-9.366</v>
      </c>
    </row>
    <row r="5219" customFormat="false" ht="11.25" hidden="false" customHeight="false" outlineLevel="0" collapsed="false">
      <c r="A5219" s="1" t="n">
        <v>20219</v>
      </c>
      <c r="B5219" s="1" t="n">
        <v>-10.32</v>
      </c>
    </row>
    <row r="5220" customFormat="false" ht="11.25" hidden="false" customHeight="false" outlineLevel="0" collapsed="false">
      <c r="A5220" s="1" t="n">
        <v>20220</v>
      </c>
      <c r="B5220" s="1" t="n">
        <v>-11.06</v>
      </c>
    </row>
    <row r="5221" customFormat="false" ht="11.25" hidden="false" customHeight="false" outlineLevel="0" collapsed="false">
      <c r="A5221" s="1" t="n">
        <v>20221</v>
      </c>
      <c r="B5221" s="1" t="n">
        <v>-9.788</v>
      </c>
    </row>
    <row r="5222" customFormat="false" ht="11.25" hidden="false" customHeight="false" outlineLevel="0" collapsed="false">
      <c r="A5222" s="1" t="n">
        <v>20222</v>
      </c>
      <c r="B5222" s="1" t="n">
        <v>-17.22</v>
      </c>
    </row>
    <row r="5223" customFormat="false" ht="11.25" hidden="false" customHeight="false" outlineLevel="0" collapsed="false">
      <c r="A5223" s="1" t="n">
        <v>20223</v>
      </c>
      <c r="B5223" s="1" t="n">
        <v>-13.59</v>
      </c>
    </row>
    <row r="5224" customFormat="false" ht="11.25" hidden="false" customHeight="false" outlineLevel="0" collapsed="false">
      <c r="A5224" s="1" t="n">
        <v>20224</v>
      </c>
      <c r="B5224" s="1" t="n">
        <v>-13.51</v>
      </c>
    </row>
    <row r="5225" customFormat="false" ht="11.25" hidden="false" customHeight="false" outlineLevel="0" collapsed="false">
      <c r="A5225" s="1" t="n">
        <v>20225</v>
      </c>
      <c r="B5225" s="1" t="n">
        <v>-17</v>
      </c>
    </row>
    <row r="5226" customFormat="false" ht="11.25" hidden="false" customHeight="false" outlineLevel="0" collapsed="false">
      <c r="A5226" s="1" t="n">
        <v>20226</v>
      </c>
      <c r="B5226" s="1" t="n">
        <v>-26.97</v>
      </c>
    </row>
    <row r="5227" customFormat="false" ht="11.25" hidden="false" customHeight="false" outlineLevel="0" collapsed="false">
      <c r="A5227" s="1" t="n">
        <v>20227</v>
      </c>
      <c r="B5227" s="1" t="n">
        <v>-15.05</v>
      </c>
    </row>
    <row r="5228" customFormat="false" ht="11.25" hidden="false" customHeight="false" outlineLevel="0" collapsed="false">
      <c r="A5228" s="1" t="n">
        <v>20228</v>
      </c>
      <c r="B5228" s="1" t="n">
        <v>-15.43</v>
      </c>
    </row>
    <row r="5229" customFormat="false" ht="11.25" hidden="false" customHeight="false" outlineLevel="0" collapsed="false">
      <c r="A5229" s="1" t="n">
        <v>20229</v>
      </c>
      <c r="B5229" s="1" t="n">
        <v>-21.96</v>
      </c>
    </row>
    <row r="5230" customFormat="false" ht="11.25" hidden="false" customHeight="false" outlineLevel="0" collapsed="false">
      <c r="A5230" s="1" t="n">
        <v>20230</v>
      </c>
      <c r="B5230" s="1" t="n">
        <v>-14.21</v>
      </c>
    </row>
    <row r="5231" customFormat="false" ht="11.25" hidden="false" customHeight="false" outlineLevel="0" collapsed="false">
      <c r="A5231" s="1" t="n">
        <v>20231</v>
      </c>
      <c r="B5231" s="1" t="n">
        <v>-14.06</v>
      </c>
    </row>
    <row r="5232" customFormat="false" ht="11.25" hidden="false" customHeight="false" outlineLevel="0" collapsed="false">
      <c r="A5232" s="1" t="n">
        <v>20232</v>
      </c>
      <c r="B5232" s="1" t="n">
        <v>-18.28</v>
      </c>
    </row>
    <row r="5233" customFormat="false" ht="11.25" hidden="false" customHeight="false" outlineLevel="0" collapsed="false">
      <c r="A5233" s="1" t="n">
        <v>20233</v>
      </c>
      <c r="B5233" s="1" t="n">
        <v>-17.16</v>
      </c>
    </row>
    <row r="5234" customFormat="false" ht="11.25" hidden="false" customHeight="false" outlineLevel="0" collapsed="false">
      <c r="A5234" s="1" t="n">
        <v>20234</v>
      </c>
      <c r="B5234" s="1" t="n">
        <v>-15.38</v>
      </c>
    </row>
    <row r="5235" customFormat="false" ht="11.25" hidden="false" customHeight="false" outlineLevel="0" collapsed="false">
      <c r="A5235" s="1" t="n">
        <v>20235</v>
      </c>
      <c r="B5235" s="1" t="n">
        <v>-20.33</v>
      </c>
    </row>
    <row r="5236" customFormat="false" ht="11.25" hidden="false" customHeight="false" outlineLevel="0" collapsed="false">
      <c r="A5236" s="1" t="n">
        <v>20236</v>
      </c>
      <c r="B5236" s="1" t="n">
        <v>-18.82</v>
      </c>
    </row>
    <row r="5237" customFormat="false" ht="11.25" hidden="false" customHeight="false" outlineLevel="0" collapsed="false">
      <c r="A5237" s="1" t="n">
        <v>20237</v>
      </c>
      <c r="B5237" s="1" t="n">
        <v>-26.18</v>
      </c>
    </row>
    <row r="5238" customFormat="false" ht="11.25" hidden="false" customHeight="false" outlineLevel="0" collapsed="false">
      <c r="A5238" s="1" t="n">
        <v>20238</v>
      </c>
      <c r="B5238" s="1" t="n">
        <v>-19.27</v>
      </c>
    </row>
    <row r="5239" customFormat="false" ht="11.25" hidden="false" customHeight="false" outlineLevel="0" collapsed="false">
      <c r="A5239" s="1" t="n">
        <v>20239</v>
      </c>
      <c r="B5239" s="1" t="n">
        <v>-25.46</v>
      </c>
    </row>
    <row r="5240" customFormat="false" ht="11.25" hidden="false" customHeight="false" outlineLevel="0" collapsed="false">
      <c r="A5240" s="1" t="n">
        <v>20240</v>
      </c>
      <c r="B5240" s="1" t="n">
        <v>-20.52</v>
      </c>
    </row>
    <row r="5241" customFormat="false" ht="11.25" hidden="false" customHeight="false" outlineLevel="0" collapsed="false">
      <c r="A5241" s="1" t="n">
        <v>20241</v>
      </c>
      <c r="B5241" s="1" t="n">
        <v>-23.39</v>
      </c>
    </row>
    <row r="5242" customFormat="false" ht="11.25" hidden="false" customHeight="false" outlineLevel="0" collapsed="false">
      <c r="A5242" s="1" t="n">
        <v>20242</v>
      </c>
      <c r="B5242" s="1" t="n">
        <v>-24.4</v>
      </c>
    </row>
    <row r="5243" customFormat="false" ht="11.25" hidden="false" customHeight="false" outlineLevel="0" collapsed="false">
      <c r="A5243" s="1" t="n">
        <v>20243</v>
      </c>
      <c r="B5243" s="1" t="n">
        <v>-21.03</v>
      </c>
    </row>
    <row r="5244" customFormat="false" ht="11.25" hidden="false" customHeight="false" outlineLevel="0" collapsed="false">
      <c r="A5244" s="1" t="n">
        <v>20244</v>
      </c>
      <c r="B5244" s="1" t="n">
        <v>-26.86</v>
      </c>
    </row>
    <row r="5245" customFormat="false" ht="11.25" hidden="false" customHeight="false" outlineLevel="0" collapsed="false">
      <c r="A5245" s="1" t="n">
        <v>20245</v>
      </c>
      <c r="B5245" s="1" t="n">
        <v>-23.66</v>
      </c>
    </row>
    <row r="5246" customFormat="false" ht="11.25" hidden="false" customHeight="false" outlineLevel="0" collapsed="false">
      <c r="A5246" s="1" t="n">
        <v>20246</v>
      </c>
      <c r="B5246" s="1" t="n">
        <v>-17.36</v>
      </c>
    </row>
    <row r="5247" customFormat="false" ht="11.25" hidden="false" customHeight="false" outlineLevel="0" collapsed="false">
      <c r="A5247" s="1" t="n">
        <v>20247</v>
      </c>
      <c r="B5247" s="1" t="n">
        <v>-17.35</v>
      </c>
    </row>
    <row r="5248" customFormat="false" ht="11.25" hidden="false" customHeight="false" outlineLevel="0" collapsed="false">
      <c r="A5248" s="1" t="n">
        <v>20248</v>
      </c>
      <c r="B5248" s="1" t="n">
        <v>-17.46</v>
      </c>
    </row>
    <row r="5249" customFormat="false" ht="11.25" hidden="false" customHeight="false" outlineLevel="0" collapsed="false">
      <c r="A5249" s="1" t="n">
        <v>20249</v>
      </c>
      <c r="B5249" s="1" t="n">
        <v>-17.76</v>
      </c>
    </row>
    <row r="5250" customFormat="false" ht="11.25" hidden="false" customHeight="false" outlineLevel="0" collapsed="false">
      <c r="A5250" s="1" t="n">
        <v>20250</v>
      </c>
      <c r="B5250" s="1" t="n">
        <v>-17.19</v>
      </c>
    </row>
    <row r="5251" customFormat="false" ht="11.25" hidden="false" customHeight="false" outlineLevel="0" collapsed="false">
      <c r="A5251" s="1" t="n">
        <v>20251</v>
      </c>
      <c r="B5251" s="1" t="n">
        <v>-15.52</v>
      </c>
    </row>
    <row r="5252" customFormat="false" ht="11.25" hidden="false" customHeight="false" outlineLevel="0" collapsed="false">
      <c r="A5252" s="1" t="n">
        <v>20252</v>
      </c>
      <c r="B5252" s="1" t="n">
        <v>-21.22</v>
      </c>
    </row>
    <row r="5253" customFormat="false" ht="11.25" hidden="false" customHeight="false" outlineLevel="0" collapsed="false">
      <c r="A5253" s="1" t="n">
        <v>20253</v>
      </c>
      <c r="B5253" s="1" t="n">
        <v>-14.4</v>
      </c>
    </row>
    <row r="5254" customFormat="false" ht="11.25" hidden="false" customHeight="false" outlineLevel="0" collapsed="false">
      <c r="A5254" s="1" t="n">
        <v>20254</v>
      </c>
      <c r="B5254" s="1" t="n">
        <v>-15.85</v>
      </c>
    </row>
    <row r="5255" customFormat="false" ht="11.25" hidden="false" customHeight="false" outlineLevel="0" collapsed="false">
      <c r="A5255" s="1" t="n">
        <v>20255</v>
      </c>
      <c r="B5255" s="1" t="n">
        <v>-11.71</v>
      </c>
    </row>
    <row r="5256" customFormat="false" ht="11.25" hidden="false" customHeight="false" outlineLevel="0" collapsed="false">
      <c r="A5256" s="1" t="n">
        <v>20256</v>
      </c>
      <c r="B5256" s="1" t="n">
        <v>-19.68</v>
      </c>
    </row>
    <row r="5257" customFormat="false" ht="11.25" hidden="false" customHeight="false" outlineLevel="0" collapsed="false">
      <c r="A5257" s="1" t="n">
        <v>20257</v>
      </c>
      <c r="B5257" s="1" t="n">
        <v>-23.25</v>
      </c>
    </row>
    <row r="5258" customFormat="false" ht="11.25" hidden="false" customHeight="false" outlineLevel="0" collapsed="false">
      <c r="A5258" s="1" t="n">
        <v>20258</v>
      </c>
      <c r="B5258" s="1" t="n">
        <v>-14.59</v>
      </c>
    </row>
    <row r="5259" customFormat="false" ht="11.25" hidden="false" customHeight="false" outlineLevel="0" collapsed="false">
      <c r="A5259" s="1" t="n">
        <v>20259</v>
      </c>
      <c r="B5259" s="1" t="n">
        <v>-13.08</v>
      </c>
    </row>
    <row r="5260" customFormat="false" ht="11.25" hidden="false" customHeight="false" outlineLevel="0" collapsed="false">
      <c r="A5260" s="1" t="n">
        <v>20260</v>
      </c>
      <c r="B5260" s="1" t="n">
        <v>-14.99</v>
      </c>
    </row>
    <row r="5261" customFormat="false" ht="11.25" hidden="false" customHeight="false" outlineLevel="0" collapsed="false">
      <c r="A5261" s="1" t="n">
        <v>20261</v>
      </c>
      <c r="B5261" s="1" t="n">
        <v>-10.58</v>
      </c>
    </row>
    <row r="5262" customFormat="false" ht="11.25" hidden="false" customHeight="false" outlineLevel="0" collapsed="false">
      <c r="A5262" s="1" t="n">
        <v>20262</v>
      </c>
      <c r="B5262" s="1" t="n">
        <v>-21.14</v>
      </c>
    </row>
    <row r="5263" customFormat="false" ht="11.25" hidden="false" customHeight="false" outlineLevel="0" collapsed="false">
      <c r="A5263" s="1" t="n">
        <v>20263</v>
      </c>
      <c r="B5263" s="1" t="n">
        <v>-16.21</v>
      </c>
    </row>
    <row r="5264" customFormat="false" ht="11.25" hidden="false" customHeight="false" outlineLevel="0" collapsed="false">
      <c r="A5264" s="1" t="n">
        <v>20264</v>
      </c>
      <c r="B5264" s="1" t="n">
        <v>-11.82</v>
      </c>
    </row>
    <row r="5265" customFormat="false" ht="11.25" hidden="false" customHeight="false" outlineLevel="0" collapsed="false">
      <c r="A5265" s="1" t="n">
        <v>20265</v>
      </c>
      <c r="B5265" s="1" t="n">
        <v>-15.41</v>
      </c>
    </row>
    <row r="5266" customFormat="false" ht="11.25" hidden="false" customHeight="false" outlineLevel="0" collapsed="false">
      <c r="A5266" s="1" t="n">
        <v>20266</v>
      </c>
      <c r="B5266" s="1" t="n">
        <v>-13.82</v>
      </c>
    </row>
    <row r="5267" customFormat="false" ht="11.25" hidden="false" customHeight="false" outlineLevel="0" collapsed="false">
      <c r="A5267" s="1" t="n">
        <v>20267</v>
      </c>
      <c r="B5267" s="1" t="n">
        <v>-14.1</v>
      </c>
    </row>
    <row r="5268" customFormat="false" ht="11.25" hidden="false" customHeight="false" outlineLevel="0" collapsed="false">
      <c r="A5268" s="1" t="n">
        <v>20268</v>
      </c>
      <c r="B5268" s="1" t="n">
        <v>-22.48</v>
      </c>
    </row>
    <row r="5269" customFormat="false" ht="11.25" hidden="false" customHeight="false" outlineLevel="0" collapsed="false">
      <c r="A5269" s="1" t="n">
        <v>20269</v>
      </c>
      <c r="B5269" s="1" t="n">
        <v>-21.19</v>
      </c>
    </row>
    <row r="5270" customFormat="false" ht="11.25" hidden="false" customHeight="false" outlineLevel="0" collapsed="false">
      <c r="A5270" s="1" t="n">
        <v>20270</v>
      </c>
      <c r="B5270" s="1" t="n">
        <v>-15.46</v>
      </c>
    </row>
    <row r="5271" customFormat="false" ht="11.25" hidden="false" customHeight="false" outlineLevel="0" collapsed="false">
      <c r="A5271" s="1" t="n">
        <v>20271</v>
      </c>
      <c r="B5271" s="1" t="n">
        <v>-11.3</v>
      </c>
    </row>
    <row r="5272" customFormat="false" ht="11.25" hidden="false" customHeight="false" outlineLevel="0" collapsed="false">
      <c r="A5272" s="1" t="n">
        <v>20272</v>
      </c>
      <c r="B5272" s="1" t="n">
        <v>-17.94</v>
      </c>
    </row>
    <row r="5273" customFormat="false" ht="11.25" hidden="false" customHeight="false" outlineLevel="0" collapsed="false">
      <c r="A5273" s="1" t="n">
        <v>20273</v>
      </c>
      <c r="B5273" s="1" t="n">
        <v>-19.32</v>
      </c>
    </row>
    <row r="5274" customFormat="false" ht="11.25" hidden="false" customHeight="false" outlineLevel="0" collapsed="false">
      <c r="A5274" s="1" t="n">
        <v>20274</v>
      </c>
      <c r="B5274" s="1" t="n">
        <v>-12.81</v>
      </c>
    </row>
    <row r="5275" customFormat="false" ht="11.25" hidden="false" customHeight="false" outlineLevel="0" collapsed="false">
      <c r="A5275" s="1" t="n">
        <v>20275</v>
      </c>
      <c r="B5275" s="1" t="n">
        <v>-8.726</v>
      </c>
    </row>
    <row r="5276" customFormat="false" ht="11.25" hidden="false" customHeight="false" outlineLevel="0" collapsed="false">
      <c r="A5276" s="1" t="n">
        <v>20276</v>
      </c>
      <c r="B5276" s="1" t="n">
        <v>-10.16</v>
      </c>
    </row>
    <row r="5277" customFormat="false" ht="11.25" hidden="false" customHeight="false" outlineLevel="0" collapsed="false">
      <c r="A5277" s="1" t="n">
        <v>20277</v>
      </c>
      <c r="B5277" s="1" t="n">
        <v>-12.01</v>
      </c>
    </row>
    <row r="5278" customFormat="false" ht="11.25" hidden="false" customHeight="false" outlineLevel="0" collapsed="false">
      <c r="A5278" s="1" t="n">
        <v>20278</v>
      </c>
      <c r="B5278" s="1" t="n">
        <v>-15.41</v>
      </c>
    </row>
    <row r="5279" customFormat="false" ht="11.25" hidden="false" customHeight="false" outlineLevel="0" collapsed="false">
      <c r="A5279" s="1" t="n">
        <v>20279</v>
      </c>
      <c r="B5279" s="1" t="n">
        <v>-19.16</v>
      </c>
    </row>
    <row r="5280" customFormat="false" ht="11.25" hidden="false" customHeight="false" outlineLevel="0" collapsed="false">
      <c r="A5280" s="1" t="n">
        <v>20280</v>
      </c>
      <c r="B5280" s="1" t="n">
        <v>-15.97</v>
      </c>
    </row>
    <row r="5281" customFormat="false" ht="11.25" hidden="false" customHeight="false" outlineLevel="0" collapsed="false">
      <c r="A5281" s="1" t="n">
        <v>20281</v>
      </c>
      <c r="B5281" s="1" t="n">
        <v>-11.81</v>
      </c>
    </row>
    <row r="5282" customFormat="false" ht="11.25" hidden="false" customHeight="false" outlineLevel="0" collapsed="false">
      <c r="A5282" s="1" t="n">
        <v>20282</v>
      </c>
      <c r="B5282" s="1" t="n">
        <v>-11.65</v>
      </c>
    </row>
    <row r="5283" customFormat="false" ht="11.25" hidden="false" customHeight="false" outlineLevel="0" collapsed="false">
      <c r="A5283" s="1" t="n">
        <v>20283</v>
      </c>
      <c r="B5283" s="1" t="n">
        <v>-13.35</v>
      </c>
    </row>
    <row r="5284" customFormat="false" ht="11.25" hidden="false" customHeight="false" outlineLevel="0" collapsed="false">
      <c r="A5284" s="1" t="n">
        <v>20284</v>
      </c>
      <c r="B5284" s="1" t="n">
        <v>-12.25</v>
      </c>
    </row>
    <row r="5285" customFormat="false" ht="11.25" hidden="false" customHeight="false" outlineLevel="0" collapsed="false">
      <c r="A5285" s="1" t="n">
        <v>20285</v>
      </c>
      <c r="B5285" s="1" t="n">
        <v>-10.16</v>
      </c>
    </row>
    <row r="5286" customFormat="false" ht="11.25" hidden="false" customHeight="false" outlineLevel="0" collapsed="false">
      <c r="A5286" s="1" t="n">
        <v>20286</v>
      </c>
      <c r="B5286" s="1" t="n">
        <v>-12.15</v>
      </c>
    </row>
    <row r="5287" customFormat="false" ht="11.25" hidden="false" customHeight="false" outlineLevel="0" collapsed="false">
      <c r="A5287" s="1" t="n">
        <v>20287</v>
      </c>
      <c r="B5287" s="1" t="n">
        <v>-9.252</v>
      </c>
    </row>
    <row r="5288" customFormat="false" ht="11.25" hidden="false" customHeight="false" outlineLevel="0" collapsed="false">
      <c r="A5288" s="1" t="n">
        <v>20288</v>
      </c>
      <c r="B5288" s="1" t="n">
        <v>-10.63</v>
      </c>
    </row>
    <row r="5289" customFormat="false" ht="11.25" hidden="false" customHeight="false" outlineLevel="0" collapsed="false">
      <c r="A5289" s="1" t="n">
        <v>20289</v>
      </c>
      <c r="B5289" s="1" t="n">
        <v>-14.64</v>
      </c>
    </row>
    <row r="5290" customFormat="false" ht="11.25" hidden="false" customHeight="false" outlineLevel="0" collapsed="false">
      <c r="A5290" s="1" t="n">
        <v>20290</v>
      </c>
      <c r="B5290" s="1" t="n">
        <v>-12.36</v>
      </c>
    </row>
    <row r="5291" customFormat="false" ht="11.25" hidden="false" customHeight="false" outlineLevel="0" collapsed="false">
      <c r="A5291" s="1" t="n">
        <v>20291</v>
      </c>
      <c r="B5291" s="1" t="n">
        <v>-14.73</v>
      </c>
    </row>
    <row r="5292" customFormat="false" ht="11.25" hidden="false" customHeight="false" outlineLevel="0" collapsed="false">
      <c r="A5292" s="1" t="n">
        <v>20292</v>
      </c>
      <c r="B5292" s="1" t="n">
        <v>-15.03</v>
      </c>
    </row>
    <row r="5293" customFormat="false" ht="11.25" hidden="false" customHeight="false" outlineLevel="0" collapsed="false">
      <c r="A5293" s="1" t="n">
        <v>20293</v>
      </c>
      <c r="B5293" s="1" t="n">
        <v>-14.64</v>
      </c>
    </row>
    <row r="5294" customFormat="false" ht="11.25" hidden="false" customHeight="false" outlineLevel="0" collapsed="false">
      <c r="A5294" s="1" t="n">
        <v>20294</v>
      </c>
      <c r="B5294" s="1" t="n">
        <v>-15.21</v>
      </c>
    </row>
    <row r="5295" customFormat="false" ht="11.25" hidden="false" customHeight="false" outlineLevel="0" collapsed="false">
      <c r="A5295" s="1" t="n">
        <v>20295</v>
      </c>
      <c r="B5295" s="1" t="n">
        <v>-14.44</v>
      </c>
    </row>
    <row r="5296" customFormat="false" ht="11.25" hidden="false" customHeight="false" outlineLevel="0" collapsed="false">
      <c r="A5296" s="1" t="n">
        <v>20296</v>
      </c>
      <c r="B5296" s="1" t="n">
        <v>-9.24</v>
      </c>
    </row>
    <row r="5297" customFormat="false" ht="11.25" hidden="false" customHeight="false" outlineLevel="0" collapsed="false">
      <c r="A5297" s="1" t="n">
        <v>20297</v>
      </c>
      <c r="B5297" s="1" t="n">
        <v>-12.99</v>
      </c>
    </row>
    <row r="5298" customFormat="false" ht="11.25" hidden="false" customHeight="false" outlineLevel="0" collapsed="false">
      <c r="A5298" s="1" t="n">
        <v>20298</v>
      </c>
      <c r="B5298" s="1" t="n">
        <v>-10.88</v>
      </c>
    </row>
    <row r="5299" customFormat="false" ht="11.25" hidden="false" customHeight="false" outlineLevel="0" collapsed="false">
      <c r="A5299" s="1" t="n">
        <v>20299</v>
      </c>
      <c r="B5299" s="1" t="n">
        <v>-8.458</v>
      </c>
    </row>
    <row r="5300" customFormat="false" ht="11.25" hidden="false" customHeight="false" outlineLevel="0" collapsed="false">
      <c r="A5300" s="1" t="n">
        <v>20300</v>
      </c>
      <c r="B5300" s="1" t="n">
        <v>-9.488</v>
      </c>
    </row>
    <row r="5301" customFormat="false" ht="11.25" hidden="false" customHeight="false" outlineLevel="0" collapsed="false">
      <c r="A5301" s="1" t="n">
        <v>20301</v>
      </c>
      <c r="B5301" s="1" t="n">
        <v>-8.233</v>
      </c>
    </row>
    <row r="5302" customFormat="false" ht="11.25" hidden="false" customHeight="false" outlineLevel="0" collapsed="false">
      <c r="A5302" s="1" t="n">
        <v>20302</v>
      </c>
      <c r="B5302" s="1" t="n">
        <v>-9.944</v>
      </c>
    </row>
    <row r="5303" customFormat="false" ht="11.25" hidden="false" customHeight="false" outlineLevel="0" collapsed="false">
      <c r="A5303" s="1" t="n">
        <v>20303</v>
      </c>
      <c r="B5303" s="1" t="n">
        <v>-14.22</v>
      </c>
    </row>
    <row r="5304" customFormat="false" ht="11.25" hidden="false" customHeight="false" outlineLevel="0" collapsed="false">
      <c r="A5304" s="1" t="n">
        <v>20304</v>
      </c>
      <c r="B5304" s="1" t="n">
        <v>-12.85</v>
      </c>
    </row>
    <row r="5305" customFormat="false" ht="11.25" hidden="false" customHeight="false" outlineLevel="0" collapsed="false">
      <c r="A5305" s="1" t="n">
        <v>20305</v>
      </c>
      <c r="B5305" s="1" t="n">
        <v>-19.49</v>
      </c>
    </row>
    <row r="5306" customFormat="false" ht="11.25" hidden="false" customHeight="false" outlineLevel="0" collapsed="false">
      <c r="A5306" s="1" t="n">
        <v>20306</v>
      </c>
      <c r="B5306" s="1" t="n">
        <v>-14.61</v>
      </c>
    </row>
    <row r="5307" customFormat="false" ht="11.25" hidden="false" customHeight="false" outlineLevel="0" collapsed="false">
      <c r="A5307" s="1" t="n">
        <v>20307</v>
      </c>
      <c r="B5307" s="1" t="n">
        <v>-15.8</v>
      </c>
    </row>
    <row r="5308" customFormat="false" ht="11.25" hidden="false" customHeight="false" outlineLevel="0" collapsed="false">
      <c r="A5308" s="1" t="n">
        <v>20308</v>
      </c>
      <c r="B5308" s="1" t="n">
        <v>-24.38</v>
      </c>
    </row>
    <row r="5309" customFormat="false" ht="11.25" hidden="false" customHeight="false" outlineLevel="0" collapsed="false">
      <c r="A5309" s="1" t="n">
        <v>20309</v>
      </c>
      <c r="B5309" s="1" t="n">
        <v>-21.7</v>
      </c>
    </row>
    <row r="5310" customFormat="false" ht="11.25" hidden="false" customHeight="false" outlineLevel="0" collapsed="false">
      <c r="A5310" s="1" t="n">
        <v>20310</v>
      </c>
      <c r="B5310" s="1" t="n">
        <v>-18.35</v>
      </c>
    </row>
    <row r="5311" customFormat="false" ht="11.25" hidden="false" customHeight="false" outlineLevel="0" collapsed="false">
      <c r="A5311" s="1" t="n">
        <v>20311</v>
      </c>
      <c r="B5311" s="1" t="n">
        <v>-13.66</v>
      </c>
    </row>
    <row r="5312" customFormat="false" ht="11.25" hidden="false" customHeight="false" outlineLevel="0" collapsed="false">
      <c r="A5312" s="1" t="n">
        <v>20312</v>
      </c>
      <c r="B5312" s="1" t="n">
        <v>-12.19</v>
      </c>
    </row>
    <row r="5313" customFormat="false" ht="11.25" hidden="false" customHeight="false" outlineLevel="0" collapsed="false">
      <c r="A5313" s="1" t="n">
        <v>20313</v>
      </c>
      <c r="B5313" s="1" t="n">
        <v>-12.08</v>
      </c>
    </row>
    <row r="5314" customFormat="false" ht="11.25" hidden="false" customHeight="false" outlineLevel="0" collapsed="false">
      <c r="A5314" s="1" t="n">
        <v>20314</v>
      </c>
      <c r="B5314" s="1" t="n">
        <v>-17.08</v>
      </c>
    </row>
    <row r="5315" customFormat="false" ht="11.25" hidden="false" customHeight="false" outlineLevel="0" collapsed="false">
      <c r="A5315" s="1" t="n">
        <v>20315</v>
      </c>
      <c r="B5315" s="1" t="n">
        <v>-24.6</v>
      </c>
    </row>
    <row r="5316" customFormat="false" ht="11.25" hidden="false" customHeight="false" outlineLevel="0" collapsed="false">
      <c r="A5316" s="1" t="n">
        <v>20316</v>
      </c>
      <c r="B5316" s="1" t="n">
        <v>-27.75</v>
      </c>
    </row>
    <row r="5317" customFormat="false" ht="11.25" hidden="false" customHeight="false" outlineLevel="0" collapsed="false">
      <c r="A5317" s="1" t="n">
        <v>20317</v>
      </c>
      <c r="B5317" s="1" t="n">
        <v>-37.43</v>
      </c>
    </row>
    <row r="5318" customFormat="false" ht="11.25" hidden="false" customHeight="false" outlineLevel="0" collapsed="false">
      <c r="A5318" s="1" t="n">
        <v>20318</v>
      </c>
      <c r="B5318" s="1" t="n">
        <v>-21.03</v>
      </c>
    </row>
    <row r="5319" customFormat="false" ht="11.25" hidden="false" customHeight="false" outlineLevel="0" collapsed="false">
      <c r="A5319" s="1" t="n">
        <v>20319</v>
      </c>
      <c r="B5319" s="1" t="n">
        <v>-21.09</v>
      </c>
    </row>
    <row r="5320" customFormat="false" ht="11.25" hidden="false" customHeight="false" outlineLevel="0" collapsed="false">
      <c r="A5320" s="1" t="n">
        <v>20320</v>
      </c>
      <c r="B5320" s="1" t="n">
        <v>-27.73</v>
      </c>
    </row>
    <row r="5321" customFormat="false" ht="11.25" hidden="false" customHeight="false" outlineLevel="0" collapsed="false">
      <c r="A5321" s="1" t="n">
        <v>20321</v>
      </c>
      <c r="B5321" s="1" t="n">
        <v>-25.45</v>
      </c>
    </row>
    <row r="5322" customFormat="false" ht="11.25" hidden="false" customHeight="false" outlineLevel="0" collapsed="false">
      <c r="A5322" s="1" t="n">
        <v>20322</v>
      </c>
      <c r="B5322" s="1" t="n">
        <v>-19.75</v>
      </c>
    </row>
    <row r="5323" customFormat="false" ht="11.25" hidden="false" customHeight="false" outlineLevel="0" collapsed="false">
      <c r="A5323" s="1" t="n">
        <v>20323</v>
      </c>
      <c r="B5323" s="1" t="n">
        <v>-13.57</v>
      </c>
    </row>
    <row r="5324" customFormat="false" ht="11.25" hidden="false" customHeight="false" outlineLevel="0" collapsed="false">
      <c r="A5324" s="1" t="n">
        <v>20324</v>
      </c>
      <c r="B5324" s="1" t="n">
        <v>-10</v>
      </c>
    </row>
    <row r="5325" customFormat="false" ht="11.25" hidden="false" customHeight="false" outlineLevel="0" collapsed="false">
      <c r="A5325" s="1" t="n">
        <v>20325</v>
      </c>
      <c r="B5325" s="1" t="n">
        <v>-14.01</v>
      </c>
    </row>
    <row r="5326" customFormat="false" ht="11.25" hidden="false" customHeight="false" outlineLevel="0" collapsed="false">
      <c r="A5326" s="1" t="n">
        <v>20326</v>
      </c>
      <c r="B5326" s="1" t="n">
        <v>-12.93</v>
      </c>
    </row>
    <row r="5327" customFormat="false" ht="11.25" hidden="false" customHeight="false" outlineLevel="0" collapsed="false">
      <c r="A5327" s="1" t="n">
        <v>20327</v>
      </c>
      <c r="B5327" s="1" t="n">
        <v>-14.85</v>
      </c>
    </row>
    <row r="5328" customFormat="false" ht="11.25" hidden="false" customHeight="false" outlineLevel="0" collapsed="false">
      <c r="A5328" s="1" t="n">
        <v>20328</v>
      </c>
      <c r="B5328" s="1" t="n">
        <v>-7.962</v>
      </c>
    </row>
    <row r="5329" customFormat="false" ht="11.25" hidden="false" customHeight="false" outlineLevel="0" collapsed="false">
      <c r="A5329" s="1" t="n">
        <v>20329</v>
      </c>
      <c r="B5329" s="1" t="n">
        <v>-15.37</v>
      </c>
    </row>
    <row r="5330" customFormat="false" ht="11.25" hidden="false" customHeight="false" outlineLevel="0" collapsed="false">
      <c r="A5330" s="1" t="n">
        <v>20330</v>
      </c>
      <c r="B5330" s="1" t="n">
        <v>-12.73</v>
      </c>
    </row>
    <row r="5331" customFormat="false" ht="11.25" hidden="false" customHeight="false" outlineLevel="0" collapsed="false">
      <c r="A5331" s="1" t="n">
        <v>20331</v>
      </c>
      <c r="B5331" s="1" t="n">
        <v>-12.79</v>
      </c>
    </row>
    <row r="5332" customFormat="false" ht="11.25" hidden="false" customHeight="false" outlineLevel="0" collapsed="false">
      <c r="A5332" s="1" t="n">
        <v>20332</v>
      </c>
      <c r="B5332" s="1" t="n">
        <v>-17.66</v>
      </c>
    </row>
    <row r="5333" customFormat="false" ht="11.25" hidden="false" customHeight="false" outlineLevel="0" collapsed="false">
      <c r="A5333" s="1" t="n">
        <v>20333</v>
      </c>
      <c r="B5333" s="1" t="n">
        <v>-16.16</v>
      </c>
    </row>
    <row r="5334" customFormat="false" ht="11.25" hidden="false" customHeight="false" outlineLevel="0" collapsed="false">
      <c r="A5334" s="1" t="n">
        <v>20334</v>
      </c>
      <c r="B5334" s="1" t="n">
        <v>-15.87</v>
      </c>
    </row>
    <row r="5335" customFormat="false" ht="11.25" hidden="false" customHeight="false" outlineLevel="0" collapsed="false">
      <c r="A5335" s="1" t="n">
        <v>20335</v>
      </c>
      <c r="B5335" s="1" t="n">
        <v>-11.7</v>
      </c>
    </row>
    <row r="5336" customFormat="false" ht="11.25" hidden="false" customHeight="false" outlineLevel="0" collapsed="false">
      <c r="A5336" s="1" t="n">
        <v>20336</v>
      </c>
      <c r="B5336" s="1" t="n">
        <v>-11.81</v>
      </c>
    </row>
    <row r="5337" customFormat="false" ht="11.25" hidden="false" customHeight="false" outlineLevel="0" collapsed="false">
      <c r="A5337" s="1" t="n">
        <v>20337</v>
      </c>
      <c r="B5337" s="1" t="n">
        <v>-13.02</v>
      </c>
    </row>
    <row r="5338" customFormat="false" ht="11.25" hidden="false" customHeight="false" outlineLevel="0" collapsed="false">
      <c r="A5338" s="1" t="n">
        <v>20338</v>
      </c>
      <c r="B5338" s="1" t="n">
        <v>-10.88</v>
      </c>
    </row>
    <row r="5339" customFormat="false" ht="11.25" hidden="false" customHeight="false" outlineLevel="0" collapsed="false">
      <c r="A5339" s="1" t="n">
        <v>20339</v>
      </c>
      <c r="B5339" s="1" t="n">
        <v>-13.75</v>
      </c>
    </row>
    <row r="5340" customFormat="false" ht="11.25" hidden="false" customHeight="false" outlineLevel="0" collapsed="false">
      <c r="A5340" s="1" t="n">
        <v>20340</v>
      </c>
      <c r="B5340" s="1" t="n">
        <v>-9.456</v>
      </c>
    </row>
    <row r="5341" customFormat="false" ht="11.25" hidden="false" customHeight="false" outlineLevel="0" collapsed="false">
      <c r="A5341" s="1" t="n">
        <v>20341</v>
      </c>
      <c r="B5341" s="1" t="n">
        <v>-11.16</v>
      </c>
    </row>
    <row r="5342" customFormat="false" ht="11.25" hidden="false" customHeight="false" outlineLevel="0" collapsed="false">
      <c r="A5342" s="1" t="n">
        <v>20342</v>
      </c>
      <c r="B5342" s="1" t="n">
        <v>-19.13</v>
      </c>
    </row>
    <row r="5343" customFormat="false" ht="11.25" hidden="false" customHeight="false" outlineLevel="0" collapsed="false">
      <c r="A5343" s="1" t="n">
        <v>20343</v>
      </c>
      <c r="B5343" s="1" t="n">
        <v>-13.35</v>
      </c>
    </row>
    <row r="5344" customFormat="false" ht="11.25" hidden="false" customHeight="false" outlineLevel="0" collapsed="false">
      <c r="A5344" s="1" t="n">
        <v>20344</v>
      </c>
      <c r="B5344" s="1" t="n">
        <v>-11.5</v>
      </c>
    </row>
    <row r="5345" customFormat="false" ht="11.25" hidden="false" customHeight="false" outlineLevel="0" collapsed="false">
      <c r="A5345" s="1" t="n">
        <v>20345</v>
      </c>
      <c r="B5345" s="1" t="n">
        <v>-14.61</v>
      </c>
    </row>
    <row r="5346" customFormat="false" ht="11.25" hidden="false" customHeight="false" outlineLevel="0" collapsed="false">
      <c r="A5346" s="1" t="n">
        <v>20346</v>
      </c>
      <c r="B5346" s="1" t="n">
        <v>-17.67</v>
      </c>
    </row>
    <row r="5347" customFormat="false" ht="11.25" hidden="false" customHeight="false" outlineLevel="0" collapsed="false">
      <c r="A5347" s="1" t="n">
        <v>20347</v>
      </c>
      <c r="B5347" s="1" t="n">
        <v>-15.1</v>
      </c>
    </row>
    <row r="5348" customFormat="false" ht="11.25" hidden="false" customHeight="false" outlineLevel="0" collapsed="false">
      <c r="A5348" s="1" t="n">
        <v>20348</v>
      </c>
      <c r="B5348" s="1" t="n">
        <v>-17.62</v>
      </c>
    </row>
    <row r="5349" customFormat="false" ht="11.25" hidden="false" customHeight="false" outlineLevel="0" collapsed="false">
      <c r="A5349" s="1" t="n">
        <v>20349</v>
      </c>
      <c r="B5349" s="1" t="n">
        <v>-21.07</v>
      </c>
    </row>
    <row r="5350" customFormat="false" ht="11.25" hidden="false" customHeight="false" outlineLevel="0" collapsed="false">
      <c r="A5350" s="1" t="n">
        <v>20350</v>
      </c>
      <c r="B5350" s="1" t="n">
        <v>-17.91</v>
      </c>
    </row>
    <row r="5351" customFormat="false" ht="11.25" hidden="false" customHeight="false" outlineLevel="0" collapsed="false">
      <c r="A5351" s="1" t="n">
        <v>20351</v>
      </c>
      <c r="B5351" s="1" t="n">
        <v>-18.43</v>
      </c>
    </row>
    <row r="5352" customFormat="false" ht="11.25" hidden="false" customHeight="false" outlineLevel="0" collapsed="false">
      <c r="A5352" s="1" t="n">
        <v>20352</v>
      </c>
      <c r="B5352" s="1" t="n">
        <v>-16.34</v>
      </c>
    </row>
    <row r="5353" customFormat="false" ht="11.25" hidden="false" customHeight="false" outlineLevel="0" collapsed="false">
      <c r="A5353" s="1" t="n">
        <v>20353</v>
      </c>
      <c r="B5353" s="1" t="n">
        <v>-19.36</v>
      </c>
    </row>
    <row r="5354" customFormat="false" ht="11.25" hidden="false" customHeight="false" outlineLevel="0" collapsed="false">
      <c r="A5354" s="1" t="n">
        <v>20354</v>
      </c>
      <c r="B5354" s="1" t="n">
        <v>-17.85</v>
      </c>
    </row>
    <row r="5355" customFormat="false" ht="11.25" hidden="false" customHeight="false" outlineLevel="0" collapsed="false">
      <c r="A5355" s="1" t="n">
        <v>20355</v>
      </c>
      <c r="B5355" s="1" t="n">
        <v>-23.71</v>
      </c>
    </row>
    <row r="5356" customFormat="false" ht="11.25" hidden="false" customHeight="false" outlineLevel="0" collapsed="false">
      <c r="A5356" s="1" t="n">
        <v>20356</v>
      </c>
      <c r="B5356" s="1" t="n">
        <v>-24.51</v>
      </c>
    </row>
    <row r="5357" customFormat="false" ht="11.25" hidden="false" customHeight="false" outlineLevel="0" collapsed="false">
      <c r="A5357" s="1" t="n">
        <v>20357</v>
      </c>
      <c r="B5357" s="1" t="n">
        <v>-17.47</v>
      </c>
    </row>
    <row r="5358" customFormat="false" ht="11.25" hidden="false" customHeight="false" outlineLevel="0" collapsed="false">
      <c r="A5358" s="1" t="n">
        <v>20358</v>
      </c>
      <c r="B5358" s="1" t="n">
        <v>-18.28</v>
      </c>
    </row>
    <row r="5359" customFormat="false" ht="11.25" hidden="false" customHeight="false" outlineLevel="0" collapsed="false">
      <c r="A5359" s="1" t="n">
        <v>20359</v>
      </c>
      <c r="B5359" s="1" t="n">
        <v>-19.38</v>
      </c>
    </row>
    <row r="5360" customFormat="false" ht="11.25" hidden="false" customHeight="false" outlineLevel="0" collapsed="false">
      <c r="A5360" s="1" t="n">
        <v>20360</v>
      </c>
      <c r="B5360" s="1" t="n">
        <v>-21.16</v>
      </c>
    </row>
    <row r="5361" customFormat="false" ht="11.25" hidden="false" customHeight="false" outlineLevel="0" collapsed="false">
      <c r="A5361" s="1" t="n">
        <v>20361</v>
      </c>
      <c r="B5361" s="1" t="n">
        <v>-32.42</v>
      </c>
    </row>
    <row r="5362" customFormat="false" ht="11.25" hidden="false" customHeight="false" outlineLevel="0" collapsed="false">
      <c r="A5362" s="1" t="n">
        <v>20362</v>
      </c>
      <c r="B5362" s="1" t="n">
        <v>-43.35</v>
      </c>
    </row>
    <row r="5363" customFormat="false" ht="11.25" hidden="false" customHeight="false" outlineLevel="0" collapsed="false">
      <c r="A5363" s="1" t="n">
        <v>20363</v>
      </c>
      <c r="B5363" s="1" t="n">
        <v>-30.86</v>
      </c>
    </row>
    <row r="5364" customFormat="false" ht="11.25" hidden="false" customHeight="false" outlineLevel="0" collapsed="false">
      <c r="A5364" s="1" t="n">
        <v>20364</v>
      </c>
      <c r="B5364" s="1" t="n">
        <v>-22.22</v>
      </c>
    </row>
    <row r="5365" customFormat="false" ht="11.25" hidden="false" customHeight="false" outlineLevel="0" collapsed="false">
      <c r="A5365" s="1" t="n">
        <v>20365</v>
      </c>
      <c r="B5365" s="1" t="n">
        <v>-11.66</v>
      </c>
    </row>
    <row r="5366" customFormat="false" ht="11.25" hidden="false" customHeight="false" outlineLevel="0" collapsed="false">
      <c r="A5366" s="1" t="n">
        <v>20366</v>
      </c>
      <c r="B5366" s="1" t="n">
        <v>-11.62</v>
      </c>
    </row>
    <row r="5367" customFormat="false" ht="11.25" hidden="false" customHeight="false" outlineLevel="0" collapsed="false">
      <c r="A5367" s="1" t="n">
        <v>20367</v>
      </c>
      <c r="B5367" s="1" t="n">
        <v>-18.53</v>
      </c>
    </row>
    <row r="5368" customFormat="false" ht="11.25" hidden="false" customHeight="false" outlineLevel="0" collapsed="false">
      <c r="A5368" s="1" t="n">
        <v>20368</v>
      </c>
      <c r="B5368" s="1" t="n">
        <v>-17.34</v>
      </c>
    </row>
    <row r="5369" customFormat="false" ht="11.25" hidden="false" customHeight="false" outlineLevel="0" collapsed="false">
      <c r="A5369" s="1" t="n">
        <v>20369</v>
      </c>
      <c r="B5369" s="1" t="n">
        <v>-13.23</v>
      </c>
    </row>
    <row r="5370" customFormat="false" ht="11.25" hidden="false" customHeight="false" outlineLevel="0" collapsed="false">
      <c r="A5370" s="1" t="n">
        <v>20370</v>
      </c>
      <c r="B5370" s="1" t="n">
        <v>-22.39</v>
      </c>
    </row>
    <row r="5371" customFormat="false" ht="11.25" hidden="false" customHeight="false" outlineLevel="0" collapsed="false">
      <c r="A5371" s="1" t="n">
        <v>20371</v>
      </c>
      <c r="B5371" s="1" t="n">
        <v>-18.61</v>
      </c>
    </row>
    <row r="5372" customFormat="false" ht="11.25" hidden="false" customHeight="false" outlineLevel="0" collapsed="false">
      <c r="A5372" s="1" t="n">
        <v>20372</v>
      </c>
      <c r="B5372" s="1" t="n">
        <v>-12.51</v>
      </c>
    </row>
    <row r="5373" customFormat="false" ht="11.25" hidden="false" customHeight="false" outlineLevel="0" collapsed="false">
      <c r="A5373" s="1" t="n">
        <v>20373</v>
      </c>
      <c r="B5373" s="1" t="n">
        <v>-10.41</v>
      </c>
    </row>
    <row r="5374" customFormat="false" ht="11.25" hidden="false" customHeight="false" outlineLevel="0" collapsed="false">
      <c r="A5374" s="1" t="n">
        <v>20374</v>
      </c>
      <c r="B5374" s="1" t="n">
        <v>-11.75</v>
      </c>
    </row>
    <row r="5375" customFormat="false" ht="11.25" hidden="false" customHeight="false" outlineLevel="0" collapsed="false">
      <c r="A5375" s="1" t="n">
        <v>20375</v>
      </c>
      <c r="B5375" s="1" t="n">
        <v>-12.94</v>
      </c>
    </row>
    <row r="5376" customFormat="false" ht="11.25" hidden="false" customHeight="false" outlineLevel="0" collapsed="false">
      <c r="A5376" s="1" t="n">
        <v>20376</v>
      </c>
      <c r="B5376" s="1" t="n">
        <v>-13.68</v>
      </c>
    </row>
    <row r="5377" customFormat="false" ht="11.25" hidden="false" customHeight="false" outlineLevel="0" collapsed="false">
      <c r="A5377" s="1" t="n">
        <v>20377</v>
      </c>
      <c r="B5377" s="1" t="n">
        <v>-12.91</v>
      </c>
    </row>
    <row r="5378" customFormat="false" ht="11.25" hidden="false" customHeight="false" outlineLevel="0" collapsed="false">
      <c r="A5378" s="1" t="n">
        <v>20378</v>
      </c>
      <c r="B5378" s="1" t="n">
        <v>-12.19</v>
      </c>
    </row>
    <row r="5379" customFormat="false" ht="11.25" hidden="false" customHeight="false" outlineLevel="0" collapsed="false">
      <c r="A5379" s="1" t="n">
        <v>20379</v>
      </c>
      <c r="B5379" s="1" t="n">
        <v>-9.859</v>
      </c>
    </row>
    <row r="5380" customFormat="false" ht="11.25" hidden="false" customHeight="false" outlineLevel="0" collapsed="false">
      <c r="A5380" s="1" t="n">
        <v>20380</v>
      </c>
      <c r="B5380" s="1" t="n">
        <v>-10.1</v>
      </c>
    </row>
    <row r="5381" customFormat="false" ht="11.25" hidden="false" customHeight="false" outlineLevel="0" collapsed="false">
      <c r="A5381" s="1" t="n">
        <v>20381</v>
      </c>
      <c r="B5381" s="1" t="n">
        <v>-13.74</v>
      </c>
    </row>
    <row r="5382" customFormat="false" ht="11.25" hidden="false" customHeight="false" outlineLevel="0" collapsed="false">
      <c r="A5382" s="1" t="n">
        <v>20382</v>
      </c>
      <c r="B5382" s="1" t="n">
        <v>-17.47</v>
      </c>
    </row>
    <row r="5383" customFormat="false" ht="11.25" hidden="false" customHeight="false" outlineLevel="0" collapsed="false">
      <c r="A5383" s="1" t="n">
        <v>20383</v>
      </c>
      <c r="B5383" s="1" t="n">
        <v>-16.8</v>
      </c>
    </row>
    <row r="5384" customFormat="false" ht="11.25" hidden="false" customHeight="false" outlineLevel="0" collapsed="false">
      <c r="A5384" s="1" t="n">
        <v>20384</v>
      </c>
      <c r="B5384" s="1" t="n">
        <v>-16.48</v>
      </c>
    </row>
    <row r="5385" customFormat="false" ht="11.25" hidden="false" customHeight="false" outlineLevel="0" collapsed="false">
      <c r="A5385" s="1" t="n">
        <v>20385</v>
      </c>
      <c r="B5385" s="1" t="n">
        <v>-11.85</v>
      </c>
    </row>
    <row r="5386" customFormat="false" ht="11.25" hidden="false" customHeight="false" outlineLevel="0" collapsed="false">
      <c r="A5386" s="1" t="n">
        <v>20386</v>
      </c>
      <c r="B5386" s="1" t="n">
        <v>-14.61</v>
      </c>
    </row>
    <row r="5387" customFormat="false" ht="11.25" hidden="false" customHeight="false" outlineLevel="0" collapsed="false">
      <c r="A5387" s="1" t="n">
        <v>20387</v>
      </c>
      <c r="B5387" s="1" t="n">
        <v>-16.38</v>
      </c>
    </row>
    <row r="5388" customFormat="false" ht="11.25" hidden="false" customHeight="false" outlineLevel="0" collapsed="false">
      <c r="A5388" s="1" t="n">
        <v>20388</v>
      </c>
      <c r="B5388" s="1" t="n">
        <v>-18.87</v>
      </c>
    </row>
    <row r="5389" customFormat="false" ht="11.25" hidden="false" customHeight="false" outlineLevel="0" collapsed="false">
      <c r="A5389" s="1" t="n">
        <v>20389</v>
      </c>
      <c r="B5389" s="1" t="n">
        <v>-23.49</v>
      </c>
    </row>
    <row r="5390" customFormat="false" ht="11.25" hidden="false" customHeight="false" outlineLevel="0" collapsed="false">
      <c r="A5390" s="1" t="n">
        <v>20390</v>
      </c>
      <c r="B5390" s="1" t="n">
        <v>-28.55</v>
      </c>
    </row>
    <row r="5391" customFormat="false" ht="11.25" hidden="false" customHeight="false" outlineLevel="0" collapsed="false">
      <c r="A5391" s="1" t="n">
        <v>20391</v>
      </c>
      <c r="B5391" s="1" t="n">
        <v>-30.36</v>
      </c>
    </row>
    <row r="5392" customFormat="false" ht="11.25" hidden="false" customHeight="false" outlineLevel="0" collapsed="false">
      <c r="A5392" s="1" t="n">
        <v>20392</v>
      </c>
      <c r="B5392" s="1" t="n">
        <v>-19.68</v>
      </c>
    </row>
    <row r="5393" customFormat="false" ht="11.25" hidden="false" customHeight="false" outlineLevel="0" collapsed="false">
      <c r="A5393" s="1" t="n">
        <v>20393</v>
      </c>
      <c r="B5393" s="1" t="n">
        <v>-13.52</v>
      </c>
    </row>
    <row r="5394" customFormat="false" ht="11.25" hidden="false" customHeight="false" outlineLevel="0" collapsed="false">
      <c r="A5394" s="1" t="n">
        <v>20394</v>
      </c>
      <c r="B5394" s="1" t="n">
        <v>-18.33</v>
      </c>
    </row>
    <row r="5395" customFormat="false" ht="11.25" hidden="false" customHeight="false" outlineLevel="0" collapsed="false">
      <c r="A5395" s="1" t="n">
        <v>20395</v>
      </c>
      <c r="B5395" s="1" t="n">
        <v>-16.77</v>
      </c>
    </row>
    <row r="5396" customFormat="false" ht="11.25" hidden="false" customHeight="false" outlineLevel="0" collapsed="false">
      <c r="A5396" s="1" t="n">
        <v>20396</v>
      </c>
      <c r="B5396" s="1" t="n">
        <v>-16.25</v>
      </c>
    </row>
    <row r="5397" customFormat="false" ht="11.25" hidden="false" customHeight="false" outlineLevel="0" collapsed="false">
      <c r="A5397" s="1" t="n">
        <v>20397</v>
      </c>
      <c r="B5397" s="1" t="n">
        <v>-19.15</v>
      </c>
    </row>
    <row r="5398" customFormat="false" ht="11.25" hidden="false" customHeight="false" outlineLevel="0" collapsed="false">
      <c r="A5398" s="1" t="n">
        <v>20398</v>
      </c>
      <c r="B5398" s="1" t="n">
        <v>-17.48</v>
      </c>
    </row>
    <row r="5399" customFormat="false" ht="11.25" hidden="false" customHeight="false" outlineLevel="0" collapsed="false">
      <c r="A5399" s="1" t="n">
        <v>20399</v>
      </c>
      <c r="B5399" s="1" t="n">
        <v>-20.74</v>
      </c>
    </row>
    <row r="5400" customFormat="false" ht="11.25" hidden="false" customHeight="false" outlineLevel="0" collapsed="false">
      <c r="A5400" s="1" t="n">
        <v>20400</v>
      </c>
      <c r="B5400" s="1" t="n">
        <v>-14.7</v>
      </c>
    </row>
    <row r="5401" customFormat="false" ht="11.25" hidden="false" customHeight="false" outlineLevel="0" collapsed="false">
      <c r="A5401" s="1" t="n">
        <v>20401</v>
      </c>
      <c r="B5401" s="1" t="n">
        <v>-16.58</v>
      </c>
    </row>
    <row r="5402" customFormat="false" ht="11.25" hidden="false" customHeight="false" outlineLevel="0" collapsed="false">
      <c r="A5402" s="1" t="n">
        <v>20402</v>
      </c>
      <c r="B5402" s="1" t="n">
        <v>-13.54</v>
      </c>
    </row>
    <row r="5403" customFormat="false" ht="11.25" hidden="false" customHeight="false" outlineLevel="0" collapsed="false">
      <c r="A5403" s="1" t="n">
        <v>20403</v>
      </c>
      <c r="B5403" s="1" t="n">
        <v>-10.64</v>
      </c>
    </row>
    <row r="5404" customFormat="false" ht="11.25" hidden="false" customHeight="false" outlineLevel="0" collapsed="false">
      <c r="A5404" s="1" t="n">
        <v>20404</v>
      </c>
      <c r="B5404" s="1" t="n">
        <v>-15.9</v>
      </c>
    </row>
    <row r="5405" customFormat="false" ht="11.25" hidden="false" customHeight="false" outlineLevel="0" collapsed="false">
      <c r="A5405" s="1" t="n">
        <v>20405</v>
      </c>
      <c r="B5405" s="1" t="n">
        <v>-11.84</v>
      </c>
    </row>
    <row r="5406" customFormat="false" ht="11.25" hidden="false" customHeight="false" outlineLevel="0" collapsed="false">
      <c r="A5406" s="1" t="n">
        <v>20406</v>
      </c>
      <c r="B5406" s="1" t="n">
        <v>-13.92</v>
      </c>
    </row>
    <row r="5407" customFormat="false" ht="11.25" hidden="false" customHeight="false" outlineLevel="0" collapsed="false">
      <c r="A5407" s="1" t="n">
        <v>20407</v>
      </c>
      <c r="B5407" s="1" t="n">
        <v>-17.64</v>
      </c>
    </row>
    <row r="5408" customFormat="false" ht="11.25" hidden="false" customHeight="false" outlineLevel="0" collapsed="false">
      <c r="A5408" s="1" t="n">
        <v>20408</v>
      </c>
      <c r="B5408" s="1" t="n">
        <v>-16.53</v>
      </c>
    </row>
    <row r="5409" customFormat="false" ht="11.25" hidden="false" customHeight="false" outlineLevel="0" collapsed="false">
      <c r="A5409" s="1" t="n">
        <v>20409</v>
      </c>
      <c r="B5409" s="1" t="n">
        <v>-15.87</v>
      </c>
    </row>
    <row r="5410" customFormat="false" ht="11.25" hidden="false" customHeight="false" outlineLevel="0" collapsed="false">
      <c r="A5410" s="1" t="n">
        <v>20410</v>
      </c>
      <c r="B5410" s="1" t="n">
        <v>-14.52</v>
      </c>
    </row>
    <row r="5411" customFormat="false" ht="11.25" hidden="false" customHeight="false" outlineLevel="0" collapsed="false">
      <c r="A5411" s="1" t="n">
        <v>20411</v>
      </c>
      <c r="B5411" s="1" t="n">
        <v>-17.37</v>
      </c>
    </row>
    <row r="5412" customFormat="false" ht="11.25" hidden="false" customHeight="false" outlineLevel="0" collapsed="false">
      <c r="A5412" s="1" t="n">
        <v>20412</v>
      </c>
      <c r="B5412" s="1" t="n">
        <v>-16.81</v>
      </c>
    </row>
    <row r="5413" customFormat="false" ht="11.25" hidden="false" customHeight="false" outlineLevel="0" collapsed="false">
      <c r="A5413" s="1" t="n">
        <v>20413</v>
      </c>
      <c r="B5413" s="1" t="n">
        <v>-19.1</v>
      </c>
    </row>
    <row r="5414" customFormat="false" ht="11.25" hidden="false" customHeight="false" outlineLevel="0" collapsed="false">
      <c r="A5414" s="1" t="n">
        <v>20414</v>
      </c>
      <c r="B5414" s="1" t="n">
        <v>-14.03</v>
      </c>
    </row>
    <row r="5415" customFormat="false" ht="11.25" hidden="false" customHeight="false" outlineLevel="0" collapsed="false">
      <c r="A5415" s="1" t="n">
        <v>20415</v>
      </c>
      <c r="B5415" s="1" t="n">
        <v>-15.92</v>
      </c>
    </row>
    <row r="5416" customFormat="false" ht="11.25" hidden="false" customHeight="false" outlineLevel="0" collapsed="false">
      <c r="A5416" s="1" t="n">
        <v>20416</v>
      </c>
      <c r="B5416" s="1" t="n">
        <v>-13.94</v>
      </c>
    </row>
    <row r="5417" customFormat="false" ht="11.25" hidden="false" customHeight="false" outlineLevel="0" collapsed="false">
      <c r="A5417" s="1" t="n">
        <v>20417</v>
      </c>
      <c r="B5417" s="1" t="n">
        <v>-18.03</v>
      </c>
    </row>
    <row r="5418" customFormat="false" ht="11.25" hidden="false" customHeight="false" outlineLevel="0" collapsed="false">
      <c r="A5418" s="1" t="n">
        <v>20418</v>
      </c>
      <c r="B5418" s="1" t="n">
        <v>-19.95</v>
      </c>
    </row>
    <row r="5419" customFormat="false" ht="11.25" hidden="false" customHeight="false" outlineLevel="0" collapsed="false">
      <c r="A5419" s="1" t="n">
        <v>20419</v>
      </c>
      <c r="B5419" s="1" t="n">
        <v>-12.78</v>
      </c>
    </row>
    <row r="5420" customFormat="false" ht="11.25" hidden="false" customHeight="false" outlineLevel="0" collapsed="false">
      <c r="A5420" s="1" t="n">
        <v>20420</v>
      </c>
      <c r="B5420" s="1" t="n">
        <v>-13.44</v>
      </c>
    </row>
    <row r="5421" customFormat="false" ht="11.25" hidden="false" customHeight="false" outlineLevel="0" collapsed="false">
      <c r="A5421" s="1" t="n">
        <v>20421</v>
      </c>
      <c r="B5421" s="1" t="n">
        <v>-11.28</v>
      </c>
    </row>
    <row r="5422" customFormat="false" ht="11.25" hidden="false" customHeight="false" outlineLevel="0" collapsed="false">
      <c r="A5422" s="1" t="n">
        <v>20422</v>
      </c>
      <c r="B5422" s="1" t="n">
        <v>-13.41</v>
      </c>
    </row>
    <row r="5423" customFormat="false" ht="11.25" hidden="false" customHeight="false" outlineLevel="0" collapsed="false">
      <c r="A5423" s="1" t="n">
        <v>20423</v>
      </c>
      <c r="B5423" s="1" t="n">
        <v>-21.04</v>
      </c>
    </row>
    <row r="5424" customFormat="false" ht="11.25" hidden="false" customHeight="false" outlineLevel="0" collapsed="false">
      <c r="A5424" s="1" t="n">
        <v>20424</v>
      </c>
      <c r="B5424" s="1" t="n">
        <v>-21.88</v>
      </c>
    </row>
    <row r="5425" customFormat="false" ht="11.25" hidden="false" customHeight="false" outlineLevel="0" collapsed="false">
      <c r="A5425" s="1" t="n">
        <v>20425</v>
      </c>
      <c r="B5425" s="1" t="n">
        <v>-16.78</v>
      </c>
    </row>
    <row r="5426" customFormat="false" ht="11.25" hidden="false" customHeight="false" outlineLevel="0" collapsed="false">
      <c r="A5426" s="1" t="n">
        <v>20426</v>
      </c>
      <c r="B5426" s="1" t="n">
        <v>-17.8</v>
      </c>
    </row>
    <row r="5427" customFormat="false" ht="11.25" hidden="false" customHeight="false" outlineLevel="0" collapsed="false">
      <c r="A5427" s="1" t="n">
        <v>20427</v>
      </c>
      <c r="B5427" s="1" t="n">
        <v>-16.95</v>
      </c>
    </row>
    <row r="5428" customFormat="false" ht="11.25" hidden="false" customHeight="false" outlineLevel="0" collapsed="false">
      <c r="A5428" s="1" t="n">
        <v>20428</v>
      </c>
      <c r="B5428" s="1" t="n">
        <v>-14.53</v>
      </c>
    </row>
    <row r="5429" customFormat="false" ht="11.25" hidden="false" customHeight="false" outlineLevel="0" collapsed="false">
      <c r="A5429" s="1" t="n">
        <v>20429</v>
      </c>
      <c r="B5429" s="1" t="n">
        <v>-15.3</v>
      </c>
    </row>
    <row r="5430" customFormat="false" ht="11.25" hidden="false" customHeight="false" outlineLevel="0" collapsed="false">
      <c r="A5430" s="1" t="n">
        <v>20430</v>
      </c>
      <c r="B5430" s="1" t="n">
        <v>-17.41</v>
      </c>
    </row>
    <row r="5431" customFormat="false" ht="11.25" hidden="false" customHeight="false" outlineLevel="0" collapsed="false">
      <c r="A5431" s="1" t="n">
        <v>20431</v>
      </c>
      <c r="B5431" s="1" t="n">
        <v>-21.71</v>
      </c>
    </row>
    <row r="5432" customFormat="false" ht="11.25" hidden="false" customHeight="false" outlineLevel="0" collapsed="false">
      <c r="A5432" s="1" t="n">
        <v>20432</v>
      </c>
      <c r="B5432" s="1" t="n">
        <v>-16.09</v>
      </c>
    </row>
    <row r="5433" customFormat="false" ht="11.25" hidden="false" customHeight="false" outlineLevel="0" collapsed="false">
      <c r="A5433" s="1" t="n">
        <v>20433</v>
      </c>
      <c r="B5433" s="1" t="n">
        <v>-14.5</v>
      </c>
    </row>
    <row r="5434" customFormat="false" ht="11.25" hidden="false" customHeight="false" outlineLevel="0" collapsed="false">
      <c r="A5434" s="1" t="n">
        <v>20434</v>
      </c>
      <c r="B5434" s="1" t="n">
        <v>-13.44</v>
      </c>
    </row>
    <row r="5435" customFormat="false" ht="11.25" hidden="false" customHeight="false" outlineLevel="0" collapsed="false">
      <c r="A5435" s="1" t="n">
        <v>20435</v>
      </c>
      <c r="B5435" s="1" t="n">
        <v>-12.27</v>
      </c>
    </row>
    <row r="5436" customFormat="false" ht="11.25" hidden="false" customHeight="false" outlineLevel="0" collapsed="false">
      <c r="A5436" s="1" t="n">
        <v>20436</v>
      </c>
      <c r="B5436" s="1" t="n">
        <v>-19.38</v>
      </c>
    </row>
    <row r="5437" customFormat="false" ht="11.25" hidden="false" customHeight="false" outlineLevel="0" collapsed="false">
      <c r="A5437" s="1" t="n">
        <v>20437</v>
      </c>
      <c r="B5437" s="1" t="n">
        <v>-24.06</v>
      </c>
    </row>
    <row r="5438" customFormat="false" ht="11.25" hidden="false" customHeight="false" outlineLevel="0" collapsed="false">
      <c r="A5438" s="1" t="n">
        <v>20438</v>
      </c>
      <c r="B5438" s="1" t="n">
        <v>-17.09</v>
      </c>
    </row>
    <row r="5439" customFormat="false" ht="11.25" hidden="false" customHeight="false" outlineLevel="0" collapsed="false">
      <c r="A5439" s="1" t="n">
        <v>20439</v>
      </c>
      <c r="B5439" s="1" t="n">
        <v>-16.29</v>
      </c>
    </row>
    <row r="5440" customFormat="false" ht="11.25" hidden="false" customHeight="false" outlineLevel="0" collapsed="false">
      <c r="A5440" s="1" t="n">
        <v>20440</v>
      </c>
      <c r="B5440" s="1" t="n">
        <v>-14.45</v>
      </c>
    </row>
    <row r="5441" customFormat="false" ht="11.25" hidden="false" customHeight="false" outlineLevel="0" collapsed="false">
      <c r="A5441" s="1" t="n">
        <v>20441</v>
      </c>
      <c r="B5441" s="1" t="n">
        <v>-15.86</v>
      </c>
    </row>
    <row r="5442" customFormat="false" ht="11.25" hidden="false" customHeight="false" outlineLevel="0" collapsed="false">
      <c r="A5442" s="1" t="n">
        <v>20442</v>
      </c>
      <c r="B5442" s="1" t="n">
        <v>-14.85</v>
      </c>
    </row>
    <row r="5443" customFormat="false" ht="11.25" hidden="false" customHeight="false" outlineLevel="0" collapsed="false">
      <c r="A5443" s="1" t="n">
        <v>20443</v>
      </c>
      <c r="B5443" s="1" t="n">
        <v>-11.85</v>
      </c>
    </row>
    <row r="5444" customFormat="false" ht="11.25" hidden="false" customHeight="false" outlineLevel="0" collapsed="false">
      <c r="A5444" s="1" t="n">
        <v>20444</v>
      </c>
      <c r="B5444" s="1" t="n">
        <v>-15.5</v>
      </c>
    </row>
    <row r="5445" customFormat="false" ht="11.25" hidden="false" customHeight="false" outlineLevel="0" collapsed="false">
      <c r="A5445" s="1" t="n">
        <v>20445</v>
      </c>
      <c r="B5445" s="1" t="n">
        <v>-16.41</v>
      </c>
    </row>
    <row r="5446" customFormat="false" ht="11.25" hidden="false" customHeight="false" outlineLevel="0" collapsed="false">
      <c r="A5446" s="1" t="n">
        <v>20446</v>
      </c>
      <c r="B5446" s="1" t="n">
        <v>-11.45</v>
      </c>
    </row>
    <row r="5447" customFormat="false" ht="11.25" hidden="false" customHeight="false" outlineLevel="0" collapsed="false">
      <c r="A5447" s="1" t="n">
        <v>20447</v>
      </c>
      <c r="B5447" s="1" t="n">
        <v>-18.08</v>
      </c>
    </row>
    <row r="5448" customFormat="false" ht="11.25" hidden="false" customHeight="false" outlineLevel="0" collapsed="false">
      <c r="A5448" s="1" t="n">
        <v>20448</v>
      </c>
      <c r="B5448" s="1" t="n">
        <v>-10.5</v>
      </c>
    </row>
    <row r="5449" customFormat="false" ht="11.25" hidden="false" customHeight="false" outlineLevel="0" collapsed="false">
      <c r="A5449" s="1" t="n">
        <v>20449</v>
      </c>
      <c r="B5449" s="1" t="n">
        <v>-10.61</v>
      </c>
    </row>
    <row r="5450" customFormat="false" ht="11.25" hidden="false" customHeight="false" outlineLevel="0" collapsed="false">
      <c r="A5450" s="1" t="n">
        <v>20450</v>
      </c>
      <c r="B5450" s="1" t="n">
        <v>-14.43</v>
      </c>
    </row>
    <row r="5451" customFormat="false" ht="11.25" hidden="false" customHeight="false" outlineLevel="0" collapsed="false">
      <c r="A5451" s="1" t="n">
        <v>20451</v>
      </c>
      <c r="B5451" s="1" t="n">
        <v>-13.13</v>
      </c>
    </row>
    <row r="5452" customFormat="false" ht="11.25" hidden="false" customHeight="false" outlineLevel="0" collapsed="false">
      <c r="A5452" s="1" t="n">
        <v>20452</v>
      </c>
      <c r="B5452" s="1" t="n">
        <v>-11.22</v>
      </c>
    </row>
    <row r="5453" customFormat="false" ht="11.25" hidden="false" customHeight="false" outlineLevel="0" collapsed="false">
      <c r="A5453" s="1" t="n">
        <v>20453</v>
      </c>
      <c r="B5453" s="1" t="n">
        <v>-18.45</v>
      </c>
    </row>
    <row r="5454" customFormat="false" ht="11.25" hidden="false" customHeight="false" outlineLevel="0" collapsed="false">
      <c r="A5454" s="1" t="n">
        <v>20454</v>
      </c>
      <c r="B5454" s="1" t="n">
        <v>-14.01</v>
      </c>
    </row>
    <row r="5455" customFormat="false" ht="11.25" hidden="false" customHeight="false" outlineLevel="0" collapsed="false">
      <c r="A5455" s="1" t="n">
        <v>20455</v>
      </c>
      <c r="B5455" s="1" t="n">
        <v>-13.87</v>
      </c>
    </row>
    <row r="5456" customFormat="false" ht="11.25" hidden="false" customHeight="false" outlineLevel="0" collapsed="false">
      <c r="A5456" s="1" t="n">
        <v>20456</v>
      </c>
      <c r="B5456" s="1" t="n">
        <v>-15.96</v>
      </c>
    </row>
    <row r="5457" customFormat="false" ht="11.25" hidden="false" customHeight="false" outlineLevel="0" collapsed="false">
      <c r="A5457" s="1" t="n">
        <v>20457</v>
      </c>
      <c r="B5457" s="1" t="n">
        <v>-17.84</v>
      </c>
    </row>
    <row r="5458" customFormat="false" ht="11.25" hidden="false" customHeight="false" outlineLevel="0" collapsed="false">
      <c r="A5458" s="1" t="n">
        <v>20458</v>
      </c>
      <c r="B5458" s="1" t="n">
        <v>-18.4</v>
      </c>
    </row>
    <row r="5459" customFormat="false" ht="11.25" hidden="false" customHeight="false" outlineLevel="0" collapsed="false">
      <c r="A5459" s="1" t="n">
        <v>20459</v>
      </c>
      <c r="B5459" s="1" t="n">
        <v>-23.18</v>
      </c>
    </row>
    <row r="5460" customFormat="false" ht="11.25" hidden="false" customHeight="false" outlineLevel="0" collapsed="false">
      <c r="A5460" s="1" t="n">
        <v>20460</v>
      </c>
      <c r="B5460" s="1" t="n">
        <v>-19.38</v>
      </c>
    </row>
    <row r="5461" customFormat="false" ht="11.25" hidden="false" customHeight="false" outlineLevel="0" collapsed="false">
      <c r="A5461" s="1" t="n">
        <v>20461</v>
      </c>
      <c r="B5461" s="1" t="n">
        <v>-28.52</v>
      </c>
    </row>
    <row r="5462" customFormat="false" ht="11.25" hidden="false" customHeight="false" outlineLevel="0" collapsed="false">
      <c r="A5462" s="1" t="n">
        <v>20462</v>
      </c>
      <c r="B5462" s="1" t="n">
        <v>-25.82</v>
      </c>
    </row>
    <row r="5463" customFormat="false" ht="11.25" hidden="false" customHeight="false" outlineLevel="0" collapsed="false">
      <c r="A5463" s="1" t="n">
        <v>20463</v>
      </c>
      <c r="B5463" s="1" t="n">
        <v>-34.39</v>
      </c>
    </row>
    <row r="5464" customFormat="false" ht="11.25" hidden="false" customHeight="false" outlineLevel="0" collapsed="false">
      <c r="A5464" s="1" t="n">
        <v>20464</v>
      </c>
      <c r="B5464" s="1" t="n">
        <v>-31.44</v>
      </c>
    </row>
    <row r="5465" customFormat="false" ht="11.25" hidden="false" customHeight="false" outlineLevel="0" collapsed="false">
      <c r="A5465" s="1" t="n">
        <v>20465</v>
      </c>
      <c r="B5465" s="1" t="n">
        <v>-18.12</v>
      </c>
    </row>
    <row r="5466" customFormat="false" ht="11.25" hidden="false" customHeight="false" outlineLevel="0" collapsed="false">
      <c r="A5466" s="1" t="n">
        <v>20466</v>
      </c>
      <c r="B5466" s="1" t="n">
        <v>-24.36</v>
      </c>
    </row>
    <row r="5467" customFormat="false" ht="11.25" hidden="false" customHeight="false" outlineLevel="0" collapsed="false">
      <c r="A5467" s="1" t="n">
        <v>20467</v>
      </c>
      <c r="B5467" s="1" t="n">
        <v>-16.2</v>
      </c>
    </row>
    <row r="5468" customFormat="false" ht="11.25" hidden="false" customHeight="false" outlineLevel="0" collapsed="false">
      <c r="A5468" s="1" t="n">
        <v>20468</v>
      </c>
      <c r="B5468" s="1" t="n">
        <v>-14.51</v>
      </c>
    </row>
    <row r="5469" customFormat="false" ht="11.25" hidden="false" customHeight="false" outlineLevel="0" collapsed="false">
      <c r="A5469" s="1" t="n">
        <v>20469</v>
      </c>
      <c r="B5469" s="1" t="n">
        <v>-13.47</v>
      </c>
    </row>
    <row r="5470" customFormat="false" ht="11.25" hidden="false" customHeight="false" outlineLevel="0" collapsed="false">
      <c r="A5470" s="1" t="n">
        <v>20470</v>
      </c>
      <c r="B5470" s="1" t="n">
        <v>-13.64</v>
      </c>
    </row>
    <row r="5471" customFormat="false" ht="11.25" hidden="false" customHeight="false" outlineLevel="0" collapsed="false">
      <c r="A5471" s="1" t="n">
        <v>20471</v>
      </c>
      <c r="B5471" s="1" t="n">
        <v>-16.54</v>
      </c>
    </row>
    <row r="5472" customFormat="false" ht="11.25" hidden="false" customHeight="false" outlineLevel="0" collapsed="false">
      <c r="A5472" s="1" t="n">
        <v>20472</v>
      </c>
      <c r="B5472" s="1" t="n">
        <v>-13.81</v>
      </c>
    </row>
    <row r="5473" customFormat="false" ht="11.25" hidden="false" customHeight="false" outlineLevel="0" collapsed="false">
      <c r="A5473" s="1" t="n">
        <v>20473</v>
      </c>
      <c r="B5473" s="1" t="n">
        <v>-13.01</v>
      </c>
    </row>
    <row r="5474" customFormat="false" ht="11.25" hidden="false" customHeight="false" outlineLevel="0" collapsed="false">
      <c r="A5474" s="1" t="n">
        <v>20474</v>
      </c>
      <c r="B5474" s="1" t="n">
        <v>-10.38</v>
      </c>
    </row>
    <row r="5475" customFormat="false" ht="11.25" hidden="false" customHeight="false" outlineLevel="0" collapsed="false">
      <c r="A5475" s="1" t="n">
        <v>20475</v>
      </c>
      <c r="B5475" s="1" t="n">
        <v>-8.834</v>
      </c>
    </row>
    <row r="5476" customFormat="false" ht="11.25" hidden="false" customHeight="false" outlineLevel="0" collapsed="false">
      <c r="A5476" s="1" t="n">
        <v>20476</v>
      </c>
      <c r="B5476" s="1" t="n">
        <v>-11.19</v>
      </c>
    </row>
    <row r="5477" customFormat="false" ht="11.25" hidden="false" customHeight="false" outlineLevel="0" collapsed="false">
      <c r="A5477" s="1" t="n">
        <v>20477</v>
      </c>
      <c r="B5477" s="1" t="n">
        <v>-16.29</v>
      </c>
    </row>
    <row r="5478" customFormat="false" ht="11.25" hidden="false" customHeight="false" outlineLevel="0" collapsed="false">
      <c r="A5478" s="1" t="n">
        <v>20478</v>
      </c>
      <c r="B5478" s="1" t="n">
        <v>-16.84</v>
      </c>
    </row>
    <row r="5479" customFormat="false" ht="11.25" hidden="false" customHeight="false" outlineLevel="0" collapsed="false">
      <c r="A5479" s="1" t="n">
        <v>20479</v>
      </c>
      <c r="B5479" s="1" t="n">
        <v>-23.07</v>
      </c>
    </row>
    <row r="5480" customFormat="false" ht="11.25" hidden="false" customHeight="false" outlineLevel="0" collapsed="false">
      <c r="A5480" s="1" t="n">
        <v>20480</v>
      </c>
      <c r="B5480" s="1" t="n">
        <v>-23.64</v>
      </c>
    </row>
    <row r="5481" customFormat="false" ht="11.25" hidden="false" customHeight="false" outlineLevel="0" collapsed="false">
      <c r="A5481" s="1" t="n">
        <v>20481</v>
      </c>
      <c r="B5481" s="1" t="n">
        <v>-12.49</v>
      </c>
    </row>
    <row r="5482" customFormat="false" ht="11.25" hidden="false" customHeight="false" outlineLevel="0" collapsed="false">
      <c r="A5482" s="1" t="n">
        <v>20482</v>
      </c>
      <c r="B5482" s="1" t="n">
        <v>-22.85</v>
      </c>
    </row>
    <row r="5483" customFormat="false" ht="11.25" hidden="false" customHeight="false" outlineLevel="0" collapsed="false">
      <c r="A5483" s="1" t="n">
        <v>20483</v>
      </c>
      <c r="B5483" s="1" t="n">
        <v>-20.12</v>
      </c>
    </row>
    <row r="5484" customFormat="false" ht="11.25" hidden="false" customHeight="false" outlineLevel="0" collapsed="false">
      <c r="A5484" s="1" t="n">
        <v>20484</v>
      </c>
      <c r="B5484" s="1" t="n">
        <v>-24.29</v>
      </c>
    </row>
    <row r="5485" customFormat="false" ht="11.25" hidden="false" customHeight="false" outlineLevel="0" collapsed="false">
      <c r="A5485" s="1" t="n">
        <v>20485</v>
      </c>
      <c r="B5485" s="1" t="n">
        <v>-14.07</v>
      </c>
    </row>
    <row r="5486" customFormat="false" ht="11.25" hidden="false" customHeight="false" outlineLevel="0" collapsed="false">
      <c r="A5486" s="1" t="n">
        <v>20486</v>
      </c>
      <c r="B5486" s="1" t="n">
        <v>-21.69</v>
      </c>
    </row>
    <row r="5487" customFormat="false" ht="11.25" hidden="false" customHeight="false" outlineLevel="0" collapsed="false">
      <c r="A5487" s="1" t="n">
        <v>20487</v>
      </c>
      <c r="B5487" s="1" t="n">
        <v>-20.02</v>
      </c>
    </row>
    <row r="5488" customFormat="false" ht="11.25" hidden="false" customHeight="false" outlineLevel="0" collapsed="false">
      <c r="A5488" s="1" t="n">
        <v>20488</v>
      </c>
      <c r="B5488" s="1" t="n">
        <v>-22.82</v>
      </c>
    </row>
    <row r="5489" customFormat="false" ht="11.25" hidden="false" customHeight="false" outlineLevel="0" collapsed="false">
      <c r="A5489" s="1" t="n">
        <v>20489</v>
      </c>
      <c r="B5489" s="1" t="n">
        <v>-19.92</v>
      </c>
    </row>
    <row r="5490" customFormat="false" ht="11.25" hidden="false" customHeight="false" outlineLevel="0" collapsed="false">
      <c r="A5490" s="1" t="n">
        <v>20490</v>
      </c>
      <c r="B5490" s="1" t="n">
        <v>-18.16</v>
      </c>
    </row>
    <row r="5491" customFormat="false" ht="11.25" hidden="false" customHeight="false" outlineLevel="0" collapsed="false">
      <c r="A5491" s="1" t="n">
        <v>20491</v>
      </c>
      <c r="B5491" s="1" t="n">
        <v>-14.42</v>
      </c>
    </row>
    <row r="5492" customFormat="false" ht="11.25" hidden="false" customHeight="false" outlineLevel="0" collapsed="false">
      <c r="A5492" s="1" t="n">
        <v>20492</v>
      </c>
      <c r="B5492" s="1" t="n">
        <v>-18.16</v>
      </c>
    </row>
    <row r="5493" customFormat="false" ht="11.25" hidden="false" customHeight="false" outlineLevel="0" collapsed="false">
      <c r="A5493" s="1" t="n">
        <v>20493</v>
      </c>
      <c r="B5493" s="1" t="n">
        <v>-19.35</v>
      </c>
    </row>
    <row r="5494" customFormat="false" ht="11.25" hidden="false" customHeight="false" outlineLevel="0" collapsed="false">
      <c r="A5494" s="1" t="n">
        <v>20494</v>
      </c>
      <c r="B5494" s="1" t="n">
        <v>-14.11</v>
      </c>
    </row>
    <row r="5495" customFormat="false" ht="11.25" hidden="false" customHeight="false" outlineLevel="0" collapsed="false">
      <c r="A5495" s="1" t="n">
        <v>20495</v>
      </c>
      <c r="B5495" s="1" t="n">
        <v>-11.89</v>
      </c>
    </row>
    <row r="5496" customFormat="false" ht="11.25" hidden="false" customHeight="false" outlineLevel="0" collapsed="false">
      <c r="A5496" s="1" t="n">
        <v>20496</v>
      </c>
      <c r="B5496" s="1" t="n">
        <v>-9.651</v>
      </c>
    </row>
    <row r="5497" customFormat="false" ht="11.25" hidden="false" customHeight="false" outlineLevel="0" collapsed="false">
      <c r="A5497" s="1" t="n">
        <v>20497</v>
      </c>
      <c r="B5497" s="1" t="n">
        <v>-13.91</v>
      </c>
    </row>
    <row r="5498" customFormat="false" ht="11.25" hidden="false" customHeight="false" outlineLevel="0" collapsed="false">
      <c r="A5498" s="1" t="n">
        <v>20498</v>
      </c>
      <c r="B5498" s="1" t="n">
        <v>-11.87</v>
      </c>
    </row>
    <row r="5499" customFormat="false" ht="11.25" hidden="false" customHeight="false" outlineLevel="0" collapsed="false">
      <c r="A5499" s="1" t="n">
        <v>20499</v>
      </c>
      <c r="B5499" s="1" t="n">
        <v>-11.23</v>
      </c>
    </row>
    <row r="5500" customFormat="false" ht="11.25" hidden="false" customHeight="false" outlineLevel="0" collapsed="false">
      <c r="A5500" s="1" t="n">
        <v>20500</v>
      </c>
      <c r="B5500" s="1" t="n">
        <v>-6.744</v>
      </c>
    </row>
    <row r="5501" customFormat="false" ht="11.25" hidden="false" customHeight="false" outlineLevel="0" collapsed="false">
      <c r="A5501" s="1" t="n">
        <v>20501</v>
      </c>
      <c r="B5501" s="1" t="n">
        <v>-14.98</v>
      </c>
    </row>
    <row r="5502" customFormat="false" ht="11.25" hidden="false" customHeight="false" outlineLevel="0" collapsed="false">
      <c r="A5502" s="1" t="n">
        <v>20502</v>
      </c>
      <c r="B5502" s="1" t="n">
        <v>-10.54</v>
      </c>
    </row>
    <row r="5503" customFormat="false" ht="11.25" hidden="false" customHeight="false" outlineLevel="0" collapsed="false">
      <c r="A5503" s="1" t="n">
        <v>20503</v>
      </c>
      <c r="B5503" s="1" t="n">
        <v>-15.21</v>
      </c>
    </row>
    <row r="5504" customFormat="false" ht="11.25" hidden="false" customHeight="false" outlineLevel="0" collapsed="false">
      <c r="A5504" s="1" t="n">
        <v>20504</v>
      </c>
      <c r="B5504" s="1" t="n">
        <v>-12.21</v>
      </c>
    </row>
    <row r="5505" customFormat="false" ht="11.25" hidden="false" customHeight="false" outlineLevel="0" collapsed="false">
      <c r="A5505" s="1" t="n">
        <v>20505</v>
      </c>
      <c r="B5505" s="1" t="n">
        <v>-15.51</v>
      </c>
    </row>
    <row r="5506" customFormat="false" ht="11.25" hidden="false" customHeight="false" outlineLevel="0" collapsed="false">
      <c r="A5506" s="1" t="n">
        <v>20506</v>
      </c>
      <c r="B5506" s="1" t="n">
        <v>-19.59</v>
      </c>
    </row>
    <row r="5507" customFormat="false" ht="11.25" hidden="false" customHeight="false" outlineLevel="0" collapsed="false">
      <c r="A5507" s="1" t="n">
        <v>20507</v>
      </c>
      <c r="B5507" s="1" t="n">
        <v>-28.89</v>
      </c>
    </row>
    <row r="5508" customFormat="false" ht="11.25" hidden="false" customHeight="false" outlineLevel="0" collapsed="false">
      <c r="A5508" s="1" t="n">
        <v>20508</v>
      </c>
      <c r="B5508" s="1" t="n">
        <v>-27.46</v>
      </c>
    </row>
    <row r="5509" customFormat="false" ht="11.25" hidden="false" customHeight="false" outlineLevel="0" collapsed="false">
      <c r="A5509" s="1" t="n">
        <v>20509</v>
      </c>
      <c r="B5509" s="1" t="n">
        <v>-21.71</v>
      </c>
    </row>
    <row r="5510" customFormat="false" ht="11.25" hidden="false" customHeight="false" outlineLevel="0" collapsed="false">
      <c r="A5510" s="1" t="n">
        <v>20510</v>
      </c>
      <c r="B5510" s="1" t="n">
        <v>-28.09</v>
      </c>
    </row>
    <row r="5511" customFormat="false" ht="11.25" hidden="false" customHeight="false" outlineLevel="0" collapsed="false">
      <c r="A5511" s="1" t="n">
        <v>20511</v>
      </c>
      <c r="B5511" s="1" t="n">
        <v>-19.12</v>
      </c>
    </row>
    <row r="5512" customFormat="false" ht="11.25" hidden="false" customHeight="false" outlineLevel="0" collapsed="false">
      <c r="A5512" s="1" t="n">
        <v>20512</v>
      </c>
      <c r="B5512" s="1" t="n">
        <v>-12.61</v>
      </c>
    </row>
    <row r="5513" customFormat="false" ht="11.25" hidden="false" customHeight="false" outlineLevel="0" collapsed="false">
      <c r="A5513" s="1" t="n">
        <v>20513</v>
      </c>
      <c r="B5513" s="1" t="n">
        <v>-11.27</v>
      </c>
    </row>
    <row r="5514" customFormat="false" ht="11.25" hidden="false" customHeight="false" outlineLevel="0" collapsed="false">
      <c r="A5514" s="1" t="n">
        <v>20514</v>
      </c>
      <c r="B5514" s="1" t="n">
        <v>-13.6</v>
      </c>
    </row>
    <row r="5515" customFormat="false" ht="11.25" hidden="false" customHeight="false" outlineLevel="0" collapsed="false">
      <c r="A5515" s="1" t="n">
        <v>20515</v>
      </c>
      <c r="B5515" s="1" t="n">
        <v>-18.09</v>
      </c>
    </row>
    <row r="5516" customFormat="false" ht="11.25" hidden="false" customHeight="false" outlineLevel="0" collapsed="false">
      <c r="A5516" s="1" t="n">
        <v>20516</v>
      </c>
      <c r="B5516" s="1" t="n">
        <v>-17.21</v>
      </c>
    </row>
    <row r="5517" customFormat="false" ht="11.25" hidden="false" customHeight="false" outlineLevel="0" collapsed="false">
      <c r="A5517" s="1" t="n">
        <v>20517</v>
      </c>
      <c r="B5517" s="1" t="n">
        <v>-12.86</v>
      </c>
    </row>
    <row r="5518" customFormat="false" ht="11.25" hidden="false" customHeight="false" outlineLevel="0" collapsed="false">
      <c r="A5518" s="1" t="n">
        <v>20518</v>
      </c>
      <c r="B5518" s="1" t="n">
        <v>-8.332</v>
      </c>
    </row>
    <row r="5519" customFormat="false" ht="11.25" hidden="false" customHeight="false" outlineLevel="0" collapsed="false">
      <c r="A5519" s="1" t="n">
        <v>20519</v>
      </c>
      <c r="B5519" s="1" t="n">
        <v>-13.83</v>
      </c>
    </row>
    <row r="5520" customFormat="false" ht="11.25" hidden="false" customHeight="false" outlineLevel="0" collapsed="false">
      <c r="A5520" s="1" t="n">
        <v>20520</v>
      </c>
      <c r="B5520" s="1" t="n">
        <v>-17.13</v>
      </c>
    </row>
    <row r="5521" customFormat="false" ht="11.25" hidden="false" customHeight="false" outlineLevel="0" collapsed="false">
      <c r="A5521" s="1" t="n">
        <v>20521</v>
      </c>
      <c r="B5521" s="1" t="n">
        <v>-14.48</v>
      </c>
    </row>
    <row r="5522" customFormat="false" ht="11.25" hidden="false" customHeight="false" outlineLevel="0" collapsed="false">
      <c r="A5522" s="1" t="n">
        <v>20522</v>
      </c>
      <c r="B5522" s="1" t="n">
        <v>-18.58</v>
      </c>
    </row>
    <row r="5523" customFormat="false" ht="11.25" hidden="false" customHeight="false" outlineLevel="0" collapsed="false">
      <c r="A5523" s="1" t="n">
        <v>20523</v>
      </c>
      <c r="B5523" s="1" t="n">
        <v>-17.91</v>
      </c>
    </row>
    <row r="5524" customFormat="false" ht="11.25" hidden="false" customHeight="false" outlineLevel="0" collapsed="false">
      <c r="A5524" s="1" t="n">
        <v>20524</v>
      </c>
      <c r="B5524" s="1" t="n">
        <v>-15.77</v>
      </c>
    </row>
    <row r="5525" customFormat="false" ht="11.25" hidden="false" customHeight="false" outlineLevel="0" collapsed="false">
      <c r="A5525" s="1" t="n">
        <v>20525</v>
      </c>
      <c r="B5525" s="1" t="n">
        <v>-12.86</v>
      </c>
    </row>
    <row r="5526" customFormat="false" ht="11.25" hidden="false" customHeight="false" outlineLevel="0" collapsed="false">
      <c r="A5526" s="1" t="n">
        <v>20526</v>
      </c>
      <c r="B5526" s="1" t="n">
        <v>-12.97</v>
      </c>
    </row>
    <row r="5527" customFormat="false" ht="11.25" hidden="false" customHeight="false" outlineLevel="0" collapsed="false">
      <c r="A5527" s="1" t="n">
        <v>20527</v>
      </c>
      <c r="B5527" s="1" t="n">
        <v>-14.64</v>
      </c>
    </row>
    <row r="5528" customFormat="false" ht="11.25" hidden="false" customHeight="false" outlineLevel="0" collapsed="false">
      <c r="A5528" s="1" t="n">
        <v>20528</v>
      </c>
      <c r="B5528" s="1" t="n">
        <v>-10.03</v>
      </c>
    </row>
    <row r="5529" customFormat="false" ht="11.25" hidden="false" customHeight="false" outlineLevel="0" collapsed="false">
      <c r="A5529" s="1" t="n">
        <v>20529</v>
      </c>
      <c r="B5529" s="1" t="n">
        <v>-11.34</v>
      </c>
    </row>
    <row r="5530" customFormat="false" ht="11.25" hidden="false" customHeight="false" outlineLevel="0" collapsed="false">
      <c r="A5530" s="1" t="n">
        <v>20530</v>
      </c>
      <c r="B5530" s="1" t="n">
        <v>-10.52</v>
      </c>
    </row>
    <row r="5531" customFormat="false" ht="11.25" hidden="false" customHeight="false" outlineLevel="0" collapsed="false">
      <c r="A5531" s="1" t="n">
        <v>20531</v>
      </c>
      <c r="B5531" s="1" t="n">
        <v>-7.824</v>
      </c>
    </row>
    <row r="5532" customFormat="false" ht="11.25" hidden="false" customHeight="false" outlineLevel="0" collapsed="false">
      <c r="A5532" s="1" t="n">
        <v>20532</v>
      </c>
      <c r="B5532" s="1" t="n">
        <v>-15.63</v>
      </c>
    </row>
    <row r="5533" customFormat="false" ht="11.25" hidden="false" customHeight="false" outlineLevel="0" collapsed="false">
      <c r="A5533" s="1" t="n">
        <v>20533</v>
      </c>
      <c r="B5533" s="1" t="n">
        <v>-13.29</v>
      </c>
    </row>
    <row r="5534" customFormat="false" ht="11.25" hidden="false" customHeight="false" outlineLevel="0" collapsed="false">
      <c r="A5534" s="1" t="n">
        <v>20534</v>
      </c>
      <c r="B5534" s="1" t="n">
        <v>-11.44</v>
      </c>
    </row>
    <row r="5535" customFormat="false" ht="11.25" hidden="false" customHeight="false" outlineLevel="0" collapsed="false">
      <c r="A5535" s="1" t="n">
        <v>20535</v>
      </c>
      <c r="B5535" s="1" t="n">
        <v>-14.31</v>
      </c>
    </row>
    <row r="5536" customFormat="false" ht="11.25" hidden="false" customHeight="false" outlineLevel="0" collapsed="false">
      <c r="A5536" s="1" t="n">
        <v>20536</v>
      </c>
      <c r="B5536" s="1" t="n">
        <v>-23.15</v>
      </c>
    </row>
    <row r="5537" customFormat="false" ht="11.25" hidden="false" customHeight="false" outlineLevel="0" collapsed="false">
      <c r="A5537" s="1" t="n">
        <v>20537</v>
      </c>
      <c r="B5537" s="1" t="n">
        <v>-18.64</v>
      </c>
    </row>
    <row r="5538" customFormat="false" ht="11.25" hidden="false" customHeight="false" outlineLevel="0" collapsed="false">
      <c r="A5538" s="1" t="n">
        <v>20538</v>
      </c>
      <c r="B5538" s="1" t="n">
        <v>-20.87</v>
      </c>
    </row>
    <row r="5539" customFormat="false" ht="11.25" hidden="false" customHeight="false" outlineLevel="0" collapsed="false">
      <c r="A5539" s="1" t="n">
        <v>20539</v>
      </c>
      <c r="B5539" s="1" t="n">
        <v>-20.41</v>
      </c>
    </row>
    <row r="5540" customFormat="false" ht="11.25" hidden="false" customHeight="false" outlineLevel="0" collapsed="false">
      <c r="A5540" s="1" t="n">
        <v>20540</v>
      </c>
      <c r="B5540" s="1" t="n">
        <v>-9.994</v>
      </c>
    </row>
    <row r="5541" customFormat="false" ht="11.25" hidden="false" customHeight="false" outlineLevel="0" collapsed="false">
      <c r="A5541" s="1" t="n">
        <v>20541</v>
      </c>
      <c r="B5541" s="1" t="n">
        <v>-16.39</v>
      </c>
    </row>
    <row r="5542" customFormat="false" ht="11.25" hidden="false" customHeight="false" outlineLevel="0" collapsed="false">
      <c r="A5542" s="1" t="n">
        <v>20542</v>
      </c>
      <c r="B5542" s="1" t="n">
        <v>-16.54</v>
      </c>
    </row>
    <row r="5543" customFormat="false" ht="11.25" hidden="false" customHeight="false" outlineLevel="0" collapsed="false">
      <c r="A5543" s="1" t="n">
        <v>20543</v>
      </c>
      <c r="B5543" s="1" t="n">
        <v>-15.49</v>
      </c>
    </row>
    <row r="5544" customFormat="false" ht="11.25" hidden="false" customHeight="false" outlineLevel="0" collapsed="false">
      <c r="A5544" s="1" t="n">
        <v>20544</v>
      </c>
      <c r="B5544" s="1" t="n">
        <v>-12.48</v>
      </c>
    </row>
    <row r="5545" customFormat="false" ht="11.25" hidden="false" customHeight="false" outlineLevel="0" collapsed="false">
      <c r="A5545" s="1" t="n">
        <v>20545</v>
      </c>
      <c r="B5545" s="1" t="n">
        <v>-16.87</v>
      </c>
    </row>
    <row r="5546" customFormat="false" ht="11.25" hidden="false" customHeight="false" outlineLevel="0" collapsed="false">
      <c r="A5546" s="1" t="n">
        <v>20546</v>
      </c>
      <c r="B5546" s="1" t="n">
        <v>-18.27</v>
      </c>
    </row>
    <row r="5547" customFormat="false" ht="11.25" hidden="false" customHeight="false" outlineLevel="0" collapsed="false">
      <c r="A5547" s="1" t="n">
        <v>20547</v>
      </c>
      <c r="B5547" s="1" t="n">
        <v>-10.29</v>
      </c>
    </row>
    <row r="5548" customFormat="false" ht="11.25" hidden="false" customHeight="false" outlineLevel="0" collapsed="false">
      <c r="A5548" s="1" t="n">
        <v>20548</v>
      </c>
      <c r="B5548" s="1" t="n">
        <v>-14.3</v>
      </c>
    </row>
    <row r="5549" customFormat="false" ht="11.25" hidden="false" customHeight="false" outlineLevel="0" collapsed="false">
      <c r="A5549" s="1" t="n">
        <v>20549</v>
      </c>
      <c r="B5549" s="1" t="n">
        <v>-7.279</v>
      </c>
    </row>
    <row r="5550" customFormat="false" ht="11.25" hidden="false" customHeight="false" outlineLevel="0" collapsed="false">
      <c r="A5550" s="1" t="n">
        <v>20550</v>
      </c>
      <c r="B5550" s="1" t="n">
        <v>-11.08</v>
      </c>
    </row>
    <row r="5551" customFormat="false" ht="11.25" hidden="false" customHeight="false" outlineLevel="0" collapsed="false">
      <c r="A5551" s="1" t="n">
        <v>20551</v>
      </c>
      <c r="B5551" s="1" t="n">
        <v>-7.021</v>
      </c>
    </row>
    <row r="5552" customFormat="false" ht="11.25" hidden="false" customHeight="false" outlineLevel="0" collapsed="false">
      <c r="A5552" s="1" t="n">
        <v>20552</v>
      </c>
      <c r="B5552" s="1" t="n">
        <v>-17.4</v>
      </c>
    </row>
    <row r="5553" customFormat="false" ht="11.25" hidden="false" customHeight="false" outlineLevel="0" collapsed="false">
      <c r="A5553" s="1" t="n">
        <v>20553</v>
      </c>
      <c r="B5553" s="1" t="n">
        <v>-16.6</v>
      </c>
    </row>
    <row r="5554" customFormat="false" ht="11.25" hidden="false" customHeight="false" outlineLevel="0" collapsed="false">
      <c r="A5554" s="1" t="n">
        <v>20554</v>
      </c>
      <c r="B5554" s="1" t="n">
        <v>-25.11</v>
      </c>
    </row>
    <row r="5555" customFormat="false" ht="11.25" hidden="false" customHeight="false" outlineLevel="0" collapsed="false">
      <c r="A5555" s="1" t="n">
        <v>20555</v>
      </c>
      <c r="B5555" s="1" t="n">
        <v>-16.96</v>
      </c>
    </row>
    <row r="5556" customFormat="false" ht="11.25" hidden="false" customHeight="false" outlineLevel="0" collapsed="false">
      <c r="A5556" s="1" t="n">
        <v>20556</v>
      </c>
      <c r="B5556" s="1" t="n">
        <v>-17.34</v>
      </c>
    </row>
    <row r="5557" customFormat="false" ht="11.25" hidden="false" customHeight="false" outlineLevel="0" collapsed="false">
      <c r="A5557" s="1" t="n">
        <v>20557</v>
      </c>
      <c r="B5557" s="1" t="n">
        <v>-16.41</v>
      </c>
    </row>
    <row r="5558" customFormat="false" ht="11.25" hidden="false" customHeight="false" outlineLevel="0" collapsed="false">
      <c r="A5558" s="1" t="n">
        <v>20558</v>
      </c>
      <c r="B5558" s="1" t="n">
        <v>-21.41</v>
      </c>
    </row>
    <row r="5559" customFormat="false" ht="11.25" hidden="false" customHeight="false" outlineLevel="0" collapsed="false">
      <c r="A5559" s="1" t="n">
        <v>20559</v>
      </c>
      <c r="B5559" s="1" t="n">
        <v>-30.02</v>
      </c>
    </row>
    <row r="5560" customFormat="false" ht="11.25" hidden="false" customHeight="false" outlineLevel="0" collapsed="false">
      <c r="A5560" s="1" t="n">
        <v>20560</v>
      </c>
      <c r="B5560" s="1" t="n">
        <v>-25.36</v>
      </c>
    </row>
    <row r="5561" customFormat="false" ht="11.25" hidden="false" customHeight="false" outlineLevel="0" collapsed="false">
      <c r="A5561" s="1" t="n">
        <v>20561</v>
      </c>
      <c r="B5561" s="1" t="n">
        <v>-26.23</v>
      </c>
    </row>
    <row r="5562" customFormat="false" ht="11.25" hidden="false" customHeight="false" outlineLevel="0" collapsed="false">
      <c r="A5562" s="1" t="n">
        <v>20562</v>
      </c>
      <c r="B5562" s="1" t="n">
        <v>-33.75</v>
      </c>
    </row>
    <row r="5563" customFormat="false" ht="11.25" hidden="false" customHeight="false" outlineLevel="0" collapsed="false">
      <c r="A5563" s="1" t="n">
        <v>20563</v>
      </c>
      <c r="B5563" s="1" t="n">
        <v>-24.51</v>
      </c>
    </row>
    <row r="5564" customFormat="false" ht="11.25" hidden="false" customHeight="false" outlineLevel="0" collapsed="false">
      <c r="A5564" s="1" t="n">
        <v>20564</v>
      </c>
      <c r="B5564" s="1" t="n">
        <v>-21.48</v>
      </c>
    </row>
    <row r="5565" customFormat="false" ht="11.25" hidden="false" customHeight="false" outlineLevel="0" collapsed="false">
      <c r="A5565" s="1" t="n">
        <v>20565</v>
      </c>
      <c r="B5565" s="1" t="n">
        <v>-14.75</v>
      </c>
    </row>
    <row r="5566" customFormat="false" ht="11.25" hidden="false" customHeight="false" outlineLevel="0" collapsed="false">
      <c r="A5566" s="1" t="n">
        <v>20566</v>
      </c>
      <c r="B5566" s="1" t="n">
        <v>-16.5</v>
      </c>
    </row>
    <row r="5567" customFormat="false" ht="11.25" hidden="false" customHeight="false" outlineLevel="0" collapsed="false">
      <c r="A5567" s="1" t="n">
        <v>20567</v>
      </c>
      <c r="B5567" s="1" t="n">
        <v>-18.8</v>
      </c>
    </row>
    <row r="5568" customFormat="false" ht="11.25" hidden="false" customHeight="false" outlineLevel="0" collapsed="false">
      <c r="A5568" s="1" t="n">
        <v>20568</v>
      </c>
      <c r="B5568" s="1" t="n">
        <v>-17.31</v>
      </c>
    </row>
    <row r="5569" customFormat="false" ht="11.25" hidden="false" customHeight="false" outlineLevel="0" collapsed="false">
      <c r="A5569" s="1" t="n">
        <v>20569</v>
      </c>
      <c r="B5569" s="1" t="n">
        <v>-22.16</v>
      </c>
    </row>
    <row r="5570" customFormat="false" ht="11.25" hidden="false" customHeight="false" outlineLevel="0" collapsed="false">
      <c r="A5570" s="1" t="n">
        <v>20570</v>
      </c>
      <c r="B5570" s="1" t="n">
        <v>-16.26</v>
      </c>
    </row>
    <row r="5571" customFormat="false" ht="11.25" hidden="false" customHeight="false" outlineLevel="0" collapsed="false">
      <c r="A5571" s="1" t="n">
        <v>20571</v>
      </c>
      <c r="B5571" s="1" t="n">
        <v>-17.23</v>
      </c>
    </row>
    <row r="5572" customFormat="false" ht="11.25" hidden="false" customHeight="false" outlineLevel="0" collapsed="false">
      <c r="A5572" s="1" t="n">
        <v>20572</v>
      </c>
      <c r="B5572" s="1" t="n">
        <v>-16.13</v>
      </c>
    </row>
    <row r="5573" customFormat="false" ht="11.25" hidden="false" customHeight="false" outlineLevel="0" collapsed="false">
      <c r="A5573" s="1" t="n">
        <v>20573</v>
      </c>
      <c r="B5573" s="1" t="n">
        <v>-20.4</v>
      </c>
    </row>
    <row r="5574" customFormat="false" ht="11.25" hidden="false" customHeight="false" outlineLevel="0" collapsed="false">
      <c r="A5574" s="1" t="n">
        <v>20574</v>
      </c>
      <c r="B5574" s="1" t="n">
        <v>-16.59</v>
      </c>
    </row>
    <row r="5575" customFormat="false" ht="11.25" hidden="false" customHeight="false" outlineLevel="0" collapsed="false">
      <c r="A5575" s="1" t="n">
        <v>20575</v>
      </c>
      <c r="B5575" s="1" t="n">
        <v>-21.77</v>
      </c>
    </row>
    <row r="5576" customFormat="false" ht="11.25" hidden="false" customHeight="false" outlineLevel="0" collapsed="false">
      <c r="A5576" s="1" t="n">
        <v>20576</v>
      </c>
      <c r="B5576" s="1" t="n">
        <v>-10.96</v>
      </c>
    </row>
    <row r="5577" customFormat="false" ht="11.25" hidden="false" customHeight="false" outlineLevel="0" collapsed="false">
      <c r="A5577" s="1" t="n">
        <v>20577</v>
      </c>
      <c r="B5577" s="1" t="n">
        <v>-16.59</v>
      </c>
    </row>
    <row r="5578" customFormat="false" ht="11.25" hidden="false" customHeight="false" outlineLevel="0" collapsed="false">
      <c r="A5578" s="1" t="n">
        <v>20578</v>
      </c>
      <c r="B5578" s="1" t="n">
        <v>-15.7</v>
      </c>
    </row>
    <row r="5579" customFormat="false" ht="11.25" hidden="false" customHeight="false" outlineLevel="0" collapsed="false">
      <c r="A5579" s="1" t="n">
        <v>20579</v>
      </c>
      <c r="B5579" s="1" t="n">
        <v>-18.92</v>
      </c>
    </row>
    <row r="5580" customFormat="false" ht="11.25" hidden="false" customHeight="false" outlineLevel="0" collapsed="false">
      <c r="A5580" s="1" t="n">
        <v>20580</v>
      </c>
      <c r="B5580" s="1" t="n">
        <v>-13.79</v>
      </c>
    </row>
    <row r="5581" customFormat="false" ht="11.25" hidden="false" customHeight="false" outlineLevel="0" collapsed="false">
      <c r="A5581" s="1" t="n">
        <v>20581</v>
      </c>
      <c r="B5581" s="1" t="n">
        <v>-12.01</v>
      </c>
    </row>
    <row r="5582" customFormat="false" ht="11.25" hidden="false" customHeight="false" outlineLevel="0" collapsed="false">
      <c r="A5582" s="1" t="n">
        <v>20582</v>
      </c>
      <c r="B5582" s="1" t="n">
        <v>-15.26</v>
      </c>
    </row>
    <row r="5583" customFormat="false" ht="11.25" hidden="false" customHeight="false" outlineLevel="0" collapsed="false">
      <c r="A5583" s="1" t="n">
        <v>20583</v>
      </c>
      <c r="B5583" s="1" t="n">
        <v>-14.15</v>
      </c>
    </row>
    <row r="5584" customFormat="false" ht="11.25" hidden="false" customHeight="false" outlineLevel="0" collapsed="false">
      <c r="A5584" s="1" t="n">
        <v>20584</v>
      </c>
      <c r="B5584" s="1" t="n">
        <v>-10.6</v>
      </c>
    </row>
    <row r="5585" customFormat="false" ht="11.25" hidden="false" customHeight="false" outlineLevel="0" collapsed="false">
      <c r="A5585" s="1" t="n">
        <v>20585</v>
      </c>
      <c r="B5585" s="1" t="n">
        <v>-12.44</v>
      </c>
    </row>
    <row r="5586" customFormat="false" ht="11.25" hidden="false" customHeight="false" outlineLevel="0" collapsed="false">
      <c r="A5586" s="1" t="n">
        <v>20586</v>
      </c>
      <c r="B5586" s="1" t="n">
        <v>-20.97</v>
      </c>
    </row>
    <row r="5587" customFormat="false" ht="11.25" hidden="false" customHeight="false" outlineLevel="0" collapsed="false">
      <c r="A5587" s="1" t="n">
        <v>20587</v>
      </c>
      <c r="B5587" s="1" t="n">
        <v>-10.89</v>
      </c>
    </row>
    <row r="5588" customFormat="false" ht="11.25" hidden="false" customHeight="false" outlineLevel="0" collapsed="false">
      <c r="A5588" s="1" t="n">
        <v>20588</v>
      </c>
      <c r="B5588" s="1" t="n">
        <v>-10.68</v>
      </c>
    </row>
    <row r="5589" customFormat="false" ht="11.25" hidden="false" customHeight="false" outlineLevel="0" collapsed="false">
      <c r="A5589" s="1" t="n">
        <v>20589</v>
      </c>
      <c r="B5589" s="1" t="n">
        <v>-11.59</v>
      </c>
    </row>
    <row r="5590" customFormat="false" ht="11.25" hidden="false" customHeight="false" outlineLevel="0" collapsed="false">
      <c r="A5590" s="1" t="n">
        <v>20590</v>
      </c>
      <c r="B5590" s="1" t="n">
        <v>-15.16</v>
      </c>
    </row>
    <row r="5591" customFormat="false" ht="11.25" hidden="false" customHeight="false" outlineLevel="0" collapsed="false">
      <c r="A5591" s="1" t="n">
        <v>20591</v>
      </c>
      <c r="B5591" s="1" t="n">
        <v>-12.57</v>
      </c>
    </row>
    <row r="5592" customFormat="false" ht="11.25" hidden="false" customHeight="false" outlineLevel="0" collapsed="false">
      <c r="A5592" s="1" t="n">
        <v>20592</v>
      </c>
      <c r="B5592" s="1" t="n">
        <v>-12.67</v>
      </c>
    </row>
    <row r="5593" customFormat="false" ht="11.25" hidden="false" customHeight="false" outlineLevel="0" collapsed="false">
      <c r="A5593" s="1" t="n">
        <v>20593</v>
      </c>
      <c r="B5593" s="1" t="n">
        <v>-15.49</v>
      </c>
    </row>
    <row r="5594" customFormat="false" ht="11.25" hidden="false" customHeight="false" outlineLevel="0" collapsed="false">
      <c r="A5594" s="1" t="n">
        <v>20594</v>
      </c>
      <c r="B5594" s="1" t="n">
        <v>-10.42</v>
      </c>
    </row>
    <row r="5595" customFormat="false" ht="11.25" hidden="false" customHeight="false" outlineLevel="0" collapsed="false">
      <c r="A5595" s="1" t="n">
        <v>20595</v>
      </c>
      <c r="B5595" s="1" t="n">
        <v>-15.27</v>
      </c>
    </row>
    <row r="5596" customFormat="false" ht="11.25" hidden="false" customHeight="false" outlineLevel="0" collapsed="false">
      <c r="A5596" s="1" t="n">
        <v>20596</v>
      </c>
      <c r="B5596" s="1" t="n">
        <v>-12.29</v>
      </c>
    </row>
    <row r="5597" customFormat="false" ht="11.25" hidden="false" customHeight="false" outlineLevel="0" collapsed="false">
      <c r="A5597" s="1" t="n">
        <v>20597</v>
      </c>
      <c r="B5597" s="1" t="n">
        <v>-12.48</v>
      </c>
    </row>
    <row r="5598" customFormat="false" ht="11.25" hidden="false" customHeight="false" outlineLevel="0" collapsed="false">
      <c r="A5598" s="1" t="n">
        <v>20598</v>
      </c>
      <c r="B5598" s="1" t="n">
        <v>-11.2</v>
      </c>
    </row>
    <row r="5599" customFormat="false" ht="11.25" hidden="false" customHeight="false" outlineLevel="0" collapsed="false">
      <c r="A5599" s="1" t="n">
        <v>20599</v>
      </c>
      <c r="B5599" s="1" t="n">
        <v>-17.6</v>
      </c>
    </row>
    <row r="5600" customFormat="false" ht="11.25" hidden="false" customHeight="false" outlineLevel="0" collapsed="false">
      <c r="A5600" s="1" t="n">
        <v>20600</v>
      </c>
      <c r="B5600" s="1" t="n">
        <v>-16.25</v>
      </c>
    </row>
    <row r="5601" customFormat="false" ht="11.25" hidden="false" customHeight="false" outlineLevel="0" collapsed="false">
      <c r="A5601" s="1" t="n">
        <v>20601</v>
      </c>
      <c r="B5601" s="1" t="n">
        <v>-12.34</v>
      </c>
    </row>
    <row r="5602" customFormat="false" ht="11.25" hidden="false" customHeight="false" outlineLevel="0" collapsed="false">
      <c r="A5602" s="1" t="n">
        <v>20602</v>
      </c>
      <c r="B5602" s="1" t="n">
        <v>-14.69</v>
      </c>
    </row>
    <row r="5603" customFormat="false" ht="11.25" hidden="false" customHeight="false" outlineLevel="0" collapsed="false">
      <c r="A5603" s="1" t="n">
        <v>20603</v>
      </c>
      <c r="B5603" s="1" t="n">
        <v>-21.29</v>
      </c>
    </row>
    <row r="5604" customFormat="false" ht="11.25" hidden="false" customHeight="false" outlineLevel="0" collapsed="false">
      <c r="A5604" s="1" t="n">
        <v>20604</v>
      </c>
      <c r="B5604" s="1" t="n">
        <v>-22.87</v>
      </c>
    </row>
    <row r="5605" customFormat="false" ht="11.25" hidden="false" customHeight="false" outlineLevel="0" collapsed="false">
      <c r="A5605" s="1" t="n">
        <v>20605</v>
      </c>
      <c r="B5605" s="1" t="n">
        <v>-17.63</v>
      </c>
    </row>
    <row r="5606" customFormat="false" ht="11.25" hidden="false" customHeight="false" outlineLevel="0" collapsed="false">
      <c r="A5606" s="1" t="n">
        <v>20606</v>
      </c>
      <c r="B5606" s="1" t="n">
        <v>-17.89</v>
      </c>
    </row>
    <row r="5607" customFormat="false" ht="11.25" hidden="false" customHeight="false" outlineLevel="0" collapsed="false">
      <c r="A5607" s="1" t="n">
        <v>20607</v>
      </c>
      <c r="B5607" s="1" t="n">
        <v>-24.97</v>
      </c>
    </row>
    <row r="5608" customFormat="false" ht="11.25" hidden="false" customHeight="false" outlineLevel="0" collapsed="false">
      <c r="A5608" s="1" t="n">
        <v>20608</v>
      </c>
      <c r="B5608" s="1" t="n">
        <v>-15.86</v>
      </c>
    </row>
    <row r="5609" customFormat="false" ht="11.25" hidden="false" customHeight="false" outlineLevel="0" collapsed="false">
      <c r="A5609" s="1" t="n">
        <v>20609</v>
      </c>
      <c r="B5609" s="1" t="n">
        <v>-15.79</v>
      </c>
    </row>
    <row r="5610" customFormat="false" ht="11.25" hidden="false" customHeight="false" outlineLevel="0" collapsed="false">
      <c r="A5610" s="1" t="n">
        <v>20610</v>
      </c>
      <c r="B5610" s="1" t="n">
        <v>-12.48</v>
      </c>
    </row>
    <row r="5611" customFormat="false" ht="11.25" hidden="false" customHeight="false" outlineLevel="0" collapsed="false">
      <c r="A5611" s="1" t="n">
        <v>20611</v>
      </c>
      <c r="B5611" s="1" t="n">
        <v>-9.885</v>
      </c>
    </row>
    <row r="5612" customFormat="false" ht="11.25" hidden="false" customHeight="false" outlineLevel="0" collapsed="false">
      <c r="A5612" s="1" t="n">
        <v>20612</v>
      </c>
      <c r="B5612" s="1" t="n">
        <v>-11.72</v>
      </c>
    </row>
    <row r="5613" customFormat="false" ht="11.25" hidden="false" customHeight="false" outlineLevel="0" collapsed="false">
      <c r="A5613" s="1" t="n">
        <v>20613</v>
      </c>
      <c r="B5613" s="1" t="n">
        <v>-14</v>
      </c>
    </row>
    <row r="5614" customFormat="false" ht="11.25" hidden="false" customHeight="false" outlineLevel="0" collapsed="false">
      <c r="A5614" s="1" t="n">
        <v>20614</v>
      </c>
      <c r="B5614" s="1" t="n">
        <v>-16.1</v>
      </c>
    </row>
    <row r="5615" customFormat="false" ht="11.25" hidden="false" customHeight="false" outlineLevel="0" collapsed="false">
      <c r="A5615" s="1" t="n">
        <v>20615</v>
      </c>
      <c r="B5615" s="1" t="n">
        <v>-13.91</v>
      </c>
    </row>
    <row r="5616" customFormat="false" ht="11.25" hidden="false" customHeight="false" outlineLevel="0" collapsed="false">
      <c r="A5616" s="1" t="n">
        <v>20616</v>
      </c>
      <c r="B5616" s="1" t="n">
        <v>-20.33</v>
      </c>
    </row>
    <row r="5617" customFormat="false" ht="11.25" hidden="false" customHeight="false" outlineLevel="0" collapsed="false">
      <c r="A5617" s="1" t="n">
        <v>20617</v>
      </c>
      <c r="B5617" s="1" t="n">
        <v>-14.67</v>
      </c>
    </row>
    <row r="5618" customFormat="false" ht="11.25" hidden="false" customHeight="false" outlineLevel="0" collapsed="false">
      <c r="A5618" s="1" t="n">
        <v>20618</v>
      </c>
      <c r="B5618" s="1" t="n">
        <v>-15</v>
      </c>
    </row>
    <row r="5619" customFormat="false" ht="11.25" hidden="false" customHeight="false" outlineLevel="0" collapsed="false">
      <c r="A5619" s="1" t="n">
        <v>20619</v>
      </c>
      <c r="B5619" s="1" t="n">
        <v>-11.44</v>
      </c>
    </row>
    <row r="5620" customFormat="false" ht="11.25" hidden="false" customHeight="false" outlineLevel="0" collapsed="false">
      <c r="A5620" s="1" t="n">
        <v>20620</v>
      </c>
      <c r="B5620" s="1" t="n">
        <v>-16.73</v>
      </c>
    </row>
    <row r="5621" customFormat="false" ht="11.25" hidden="false" customHeight="false" outlineLevel="0" collapsed="false">
      <c r="A5621" s="1" t="n">
        <v>20621</v>
      </c>
      <c r="B5621" s="1" t="n">
        <v>-11.65</v>
      </c>
    </row>
    <row r="5622" customFormat="false" ht="11.25" hidden="false" customHeight="false" outlineLevel="0" collapsed="false">
      <c r="A5622" s="1" t="n">
        <v>20622</v>
      </c>
      <c r="B5622" s="1" t="n">
        <v>-10.98</v>
      </c>
    </row>
    <row r="5623" customFormat="false" ht="11.25" hidden="false" customHeight="false" outlineLevel="0" collapsed="false">
      <c r="A5623" s="1" t="n">
        <v>20623</v>
      </c>
      <c r="B5623" s="1" t="n">
        <v>-15.96</v>
      </c>
    </row>
    <row r="5624" customFormat="false" ht="11.25" hidden="false" customHeight="false" outlineLevel="0" collapsed="false">
      <c r="A5624" s="1" t="n">
        <v>20624</v>
      </c>
      <c r="B5624" s="1" t="n">
        <v>-13.12</v>
      </c>
    </row>
    <row r="5625" customFormat="false" ht="11.25" hidden="false" customHeight="false" outlineLevel="0" collapsed="false">
      <c r="A5625" s="1" t="n">
        <v>20625</v>
      </c>
      <c r="B5625" s="1" t="n">
        <v>-19.15</v>
      </c>
    </row>
    <row r="5626" customFormat="false" ht="11.25" hidden="false" customHeight="false" outlineLevel="0" collapsed="false">
      <c r="A5626" s="1" t="n">
        <v>20626</v>
      </c>
      <c r="B5626" s="1" t="n">
        <v>-16.35</v>
      </c>
    </row>
    <row r="5627" customFormat="false" ht="11.25" hidden="false" customHeight="false" outlineLevel="0" collapsed="false">
      <c r="A5627" s="1" t="n">
        <v>20627</v>
      </c>
      <c r="B5627" s="1" t="n">
        <v>-20.07</v>
      </c>
    </row>
    <row r="5628" customFormat="false" ht="11.25" hidden="false" customHeight="false" outlineLevel="0" collapsed="false">
      <c r="A5628" s="1" t="n">
        <v>20628</v>
      </c>
      <c r="B5628" s="1" t="n">
        <v>-17.42</v>
      </c>
    </row>
    <row r="5629" customFormat="false" ht="11.25" hidden="false" customHeight="false" outlineLevel="0" collapsed="false">
      <c r="A5629" s="1" t="n">
        <v>20629</v>
      </c>
      <c r="B5629" s="1" t="n">
        <v>-19.42</v>
      </c>
    </row>
    <row r="5630" customFormat="false" ht="11.25" hidden="false" customHeight="false" outlineLevel="0" collapsed="false">
      <c r="A5630" s="1" t="n">
        <v>20630</v>
      </c>
      <c r="B5630" s="1" t="n">
        <v>-12.7</v>
      </c>
    </row>
    <row r="5631" customFormat="false" ht="11.25" hidden="false" customHeight="false" outlineLevel="0" collapsed="false">
      <c r="A5631" s="1" t="n">
        <v>20631</v>
      </c>
      <c r="B5631" s="1" t="n">
        <v>-13.26</v>
      </c>
    </row>
    <row r="5632" customFormat="false" ht="11.25" hidden="false" customHeight="false" outlineLevel="0" collapsed="false">
      <c r="A5632" s="1" t="n">
        <v>20632</v>
      </c>
      <c r="B5632" s="1" t="n">
        <v>-14.64</v>
      </c>
    </row>
    <row r="5633" customFormat="false" ht="11.25" hidden="false" customHeight="false" outlineLevel="0" collapsed="false">
      <c r="A5633" s="1" t="n">
        <v>20633</v>
      </c>
      <c r="B5633" s="1" t="n">
        <v>-16.86</v>
      </c>
    </row>
    <row r="5634" customFormat="false" ht="11.25" hidden="false" customHeight="false" outlineLevel="0" collapsed="false">
      <c r="A5634" s="1" t="n">
        <v>20634</v>
      </c>
      <c r="B5634" s="1" t="n">
        <v>-14.08</v>
      </c>
    </row>
    <row r="5635" customFormat="false" ht="11.25" hidden="false" customHeight="false" outlineLevel="0" collapsed="false">
      <c r="A5635" s="1" t="n">
        <v>20635</v>
      </c>
      <c r="B5635" s="1" t="n">
        <v>-11.54</v>
      </c>
    </row>
    <row r="5636" customFormat="false" ht="11.25" hidden="false" customHeight="false" outlineLevel="0" collapsed="false">
      <c r="A5636" s="1" t="n">
        <v>20636</v>
      </c>
      <c r="B5636" s="1" t="n">
        <v>-9.17</v>
      </c>
    </row>
    <row r="5637" customFormat="false" ht="11.25" hidden="false" customHeight="false" outlineLevel="0" collapsed="false">
      <c r="A5637" s="1" t="n">
        <v>20637</v>
      </c>
      <c r="B5637" s="1" t="n">
        <v>-11.25</v>
      </c>
    </row>
    <row r="5638" customFormat="false" ht="11.25" hidden="false" customHeight="false" outlineLevel="0" collapsed="false">
      <c r="A5638" s="1" t="n">
        <v>20638</v>
      </c>
      <c r="B5638" s="1" t="n">
        <v>-7.841</v>
      </c>
    </row>
    <row r="5639" customFormat="false" ht="11.25" hidden="false" customHeight="false" outlineLevel="0" collapsed="false">
      <c r="A5639" s="1" t="n">
        <v>20639</v>
      </c>
      <c r="B5639" s="1" t="n">
        <v>-11.07</v>
      </c>
    </row>
    <row r="5640" customFormat="false" ht="11.25" hidden="false" customHeight="false" outlineLevel="0" collapsed="false">
      <c r="A5640" s="1" t="n">
        <v>20640</v>
      </c>
      <c r="B5640" s="1" t="n">
        <v>-19.04</v>
      </c>
    </row>
    <row r="5641" customFormat="false" ht="11.25" hidden="false" customHeight="false" outlineLevel="0" collapsed="false">
      <c r="A5641" s="1" t="n">
        <v>20641</v>
      </c>
      <c r="B5641" s="1" t="n">
        <v>-16.78</v>
      </c>
    </row>
    <row r="5642" customFormat="false" ht="11.25" hidden="false" customHeight="false" outlineLevel="0" collapsed="false">
      <c r="A5642" s="1" t="n">
        <v>20642</v>
      </c>
      <c r="B5642" s="1" t="n">
        <v>-10.23</v>
      </c>
    </row>
    <row r="5643" customFormat="false" ht="11.25" hidden="false" customHeight="false" outlineLevel="0" collapsed="false">
      <c r="A5643" s="1" t="n">
        <v>20643</v>
      </c>
      <c r="B5643" s="1" t="n">
        <v>-9.535</v>
      </c>
    </row>
    <row r="5644" customFormat="false" ht="11.25" hidden="false" customHeight="false" outlineLevel="0" collapsed="false">
      <c r="A5644" s="1" t="n">
        <v>20644</v>
      </c>
      <c r="B5644" s="1" t="n">
        <v>-5.862</v>
      </c>
    </row>
    <row r="5645" customFormat="false" ht="11.25" hidden="false" customHeight="false" outlineLevel="0" collapsed="false">
      <c r="A5645" s="1" t="n">
        <v>20645</v>
      </c>
      <c r="B5645" s="1" t="n">
        <v>-11.34</v>
      </c>
    </row>
    <row r="5646" customFormat="false" ht="11.25" hidden="false" customHeight="false" outlineLevel="0" collapsed="false">
      <c r="A5646" s="1" t="n">
        <v>20646</v>
      </c>
      <c r="B5646" s="1" t="n">
        <v>-6.68</v>
      </c>
    </row>
    <row r="5647" customFormat="false" ht="11.25" hidden="false" customHeight="false" outlineLevel="0" collapsed="false">
      <c r="A5647" s="1" t="n">
        <v>20647</v>
      </c>
      <c r="B5647" s="1" t="n">
        <v>-14.03</v>
      </c>
    </row>
    <row r="5648" customFormat="false" ht="11.25" hidden="false" customHeight="false" outlineLevel="0" collapsed="false">
      <c r="A5648" s="1" t="n">
        <v>20648</v>
      </c>
      <c r="B5648" s="1" t="n">
        <v>-14.57</v>
      </c>
    </row>
    <row r="5649" customFormat="false" ht="11.25" hidden="false" customHeight="false" outlineLevel="0" collapsed="false">
      <c r="A5649" s="1" t="n">
        <v>20649</v>
      </c>
      <c r="B5649" s="1" t="n">
        <v>-15.26</v>
      </c>
    </row>
    <row r="5650" customFormat="false" ht="11.25" hidden="false" customHeight="false" outlineLevel="0" collapsed="false">
      <c r="A5650" s="1" t="n">
        <v>20650</v>
      </c>
      <c r="B5650" s="1" t="n">
        <v>-14.8</v>
      </c>
    </row>
    <row r="5651" customFormat="false" ht="11.25" hidden="false" customHeight="false" outlineLevel="0" collapsed="false">
      <c r="A5651" s="1" t="n">
        <v>20651</v>
      </c>
      <c r="B5651" s="1" t="n">
        <v>-15.09</v>
      </c>
    </row>
    <row r="5652" customFormat="false" ht="11.25" hidden="false" customHeight="false" outlineLevel="0" collapsed="false">
      <c r="A5652" s="1" t="n">
        <v>20652</v>
      </c>
      <c r="B5652" s="1" t="n">
        <v>-12.65</v>
      </c>
    </row>
    <row r="5653" customFormat="false" ht="11.25" hidden="false" customHeight="false" outlineLevel="0" collapsed="false">
      <c r="A5653" s="1" t="n">
        <v>20653</v>
      </c>
      <c r="B5653" s="1" t="n">
        <v>-10.12</v>
      </c>
    </row>
    <row r="5654" customFormat="false" ht="11.25" hidden="false" customHeight="false" outlineLevel="0" collapsed="false">
      <c r="A5654" s="1" t="n">
        <v>20654</v>
      </c>
      <c r="B5654" s="1" t="n">
        <v>-10.51</v>
      </c>
    </row>
    <row r="5655" customFormat="false" ht="11.25" hidden="false" customHeight="false" outlineLevel="0" collapsed="false">
      <c r="A5655" s="1" t="n">
        <v>20655</v>
      </c>
      <c r="B5655" s="1" t="n">
        <v>-9.582</v>
      </c>
    </row>
    <row r="5656" customFormat="false" ht="11.25" hidden="false" customHeight="false" outlineLevel="0" collapsed="false">
      <c r="A5656" s="1" t="n">
        <v>20656</v>
      </c>
      <c r="B5656" s="1" t="n">
        <v>-20.23</v>
      </c>
    </row>
    <row r="5657" customFormat="false" ht="11.25" hidden="false" customHeight="false" outlineLevel="0" collapsed="false">
      <c r="A5657" s="1" t="n">
        <v>20657</v>
      </c>
      <c r="B5657" s="1" t="n">
        <v>-8.457</v>
      </c>
    </row>
    <row r="5658" customFormat="false" ht="11.25" hidden="false" customHeight="false" outlineLevel="0" collapsed="false">
      <c r="A5658" s="1" t="n">
        <v>20658</v>
      </c>
      <c r="B5658" s="1" t="n">
        <v>-7.994</v>
      </c>
    </row>
    <row r="5659" customFormat="false" ht="11.25" hidden="false" customHeight="false" outlineLevel="0" collapsed="false">
      <c r="A5659" s="1" t="n">
        <v>20659</v>
      </c>
      <c r="B5659" s="1" t="n">
        <v>-15</v>
      </c>
    </row>
    <row r="5660" customFormat="false" ht="11.25" hidden="false" customHeight="false" outlineLevel="0" collapsed="false">
      <c r="A5660" s="1" t="n">
        <v>20660</v>
      </c>
      <c r="B5660" s="1" t="n">
        <v>-13.62</v>
      </c>
    </row>
    <row r="5661" customFormat="false" ht="11.25" hidden="false" customHeight="false" outlineLevel="0" collapsed="false">
      <c r="A5661" s="1" t="n">
        <v>20661</v>
      </c>
      <c r="B5661" s="1" t="n">
        <v>-12.34</v>
      </c>
    </row>
    <row r="5662" customFormat="false" ht="11.25" hidden="false" customHeight="false" outlineLevel="0" collapsed="false">
      <c r="A5662" s="1" t="n">
        <v>20662</v>
      </c>
      <c r="B5662" s="1" t="n">
        <v>-10.75</v>
      </c>
    </row>
    <row r="5663" customFormat="false" ht="11.25" hidden="false" customHeight="false" outlineLevel="0" collapsed="false">
      <c r="A5663" s="1" t="n">
        <v>20663</v>
      </c>
      <c r="B5663" s="1" t="n">
        <v>-15.11</v>
      </c>
    </row>
    <row r="5664" customFormat="false" ht="11.25" hidden="false" customHeight="false" outlineLevel="0" collapsed="false">
      <c r="A5664" s="1" t="n">
        <v>20664</v>
      </c>
      <c r="B5664" s="1" t="n">
        <v>-9.276</v>
      </c>
    </row>
    <row r="5665" customFormat="false" ht="11.25" hidden="false" customHeight="false" outlineLevel="0" collapsed="false">
      <c r="A5665" s="1" t="n">
        <v>20665</v>
      </c>
      <c r="B5665" s="1" t="n">
        <v>-15.64</v>
      </c>
    </row>
    <row r="5666" customFormat="false" ht="11.25" hidden="false" customHeight="false" outlineLevel="0" collapsed="false">
      <c r="A5666" s="1" t="n">
        <v>20666</v>
      </c>
      <c r="B5666" s="1" t="n">
        <v>-14.71</v>
      </c>
    </row>
    <row r="5667" customFormat="false" ht="11.25" hidden="false" customHeight="false" outlineLevel="0" collapsed="false">
      <c r="A5667" s="1" t="n">
        <v>20667</v>
      </c>
      <c r="B5667" s="1" t="n">
        <v>-16.35</v>
      </c>
    </row>
    <row r="5668" customFormat="false" ht="11.25" hidden="false" customHeight="false" outlineLevel="0" collapsed="false">
      <c r="A5668" s="1" t="n">
        <v>20668</v>
      </c>
      <c r="B5668" s="1" t="n">
        <v>-13.36</v>
      </c>
    </row>
    <row r="5669" customFormat="false" ht="11.25" hidden="false" customHeight="false" outlineLevel="0" collapsed="false">
      <c r="A5669" s="1" t="n">
        <v>20669</v>
      </c>
      <c r="B5669" s="1" t="n">
        <v>-12.59</v>
      </c>
    </row>
    <row r="5670" customFormat="false" ht="11.25" hidden="false" customHeight="false" outlineLevel="0" collapsed="false">
      <c r="A5670" s="1" t="n">
        <v>20670</v>
      </c>
      <c r="B5670" s="1" t="n">
        <v>-12.38</v>
      </c>
    </row>
    <row r="5671" customFormat="false" ht="11.25" hidden="false" customHeight="false" outlineLevel="0" collapsed="false">
      <c r="A5671" s="1" t="n">
        <v>20671</v>
      </c>
      <c r="B5671" s="1" t="n">
        <v>-14.85</v>
      </c>
    </row>
    <row r="5672" customFormat="false" ht="11.25" hidden="false" customHeight="false" outlineLevel="0" collapsed="false">
      <c r="A5672" s="1" t="n">
        <v>20672</v>
      </c>
      <c r="B5672" s="1" t="n">
        <v>-14.48</v>
      </c>
    </row>
    <row r="5673" customFormat="false" ht="11.25" hidden="false" customHeight="false" outlineLevel="0" collapsed="false">
      <c r="A5673" s="1" t="n">
        <v>20673</v>
      </c>
      <c r="B5673" s="1" t="n">
        <v>-24.56</v>
      </c>
    </row>
    <row r="5674" customFormat="false" ht="11.25" hidden="false" customHeight="false" outlineLevel="0" collapsed="false">
      <c r="A5674" s="1" t="n">
        <v>20674</v>
      </c>
      <c r="B5674" s="1" t="n">
        <v>-19.89</v>
      </c>
    </row>
    <row r="5675" customFormat="false" ht="11.25" hidden="false" customHeight="false" outlineLevel="0" collapsed="false">
      <c r="A5675" s="1" t="n">
        <v>20675</v>
      </c>
      <c r="B5675" s="1" t="n">
        <v>-19.87</v>
      </c>
    </row>
    <row r="5676" customFormat="false" ht="11.25" hidden="false" customHeight="false" outlineLevel="0" collapsed="false">
      <c r="A5676" s="1" t="n">
        <v>20676</v>
      </c>
      <c r="B5676" s="1" t="n">
        <v>-16.45</v>
      </c>
    </row>
    <row r="5677" customFormat="false" ht="11.25" hidden="false" customHeight="false" outlineLevel="0" collapsed="false">
      <c r="A5677" s="1" t="n">
        <v>20677</v>
      </c>
      <c r="B5677" s="1" t="n">
        <v>-15.99</v>
      </c>
    </row>
    <row r="5678" customFormat="false" ht="11.25" hidden="false" customHeight="false" outlineLevel="0" collapsed="false">
      <c r="A5678" s="1" t="n">
        <v>20678</v>
      </c>
      <c r="B5678" s="1" t="n">
        <v>-16.03</v>
      </c>
    </row>
    <row r="5679" customFormat="false" ht="11.25" hidden="false" customHeight="false" outlineLevel="0" collapsed="false">
      <c r="A5679" s="1" t="n">
        <v>20679</v>
      </c>
      <c r="B5679" s="1" t="n">
        <v>-11.21</v>
      </c>
    </row>
    <row r="5680" customFormat="false" ht="11.25" hidden="false" customHeight="false" outlineLevel="0" collapsed="false">
      <c r="A5680" s="1" t="n">
        <v>20680</v>
      </c>
      <c r="B5680" s="1" t="n">
        <v>-8.107</v>
      </c>
    </row>
    <row r="5681" customFormat="false" ht="11.25" hidden="false" customHeight="false" outlineLevel="0" collapsed="false">
      <c r="A5681" s="1" t="n">
        <v>20681</v>
      </c>
      <c r="B5681" s="1" t="n">
        <v>-14.42</v>
      </c>
    </row>
    <row r="5682" customFormat="false" ht="11.25" hidden="false" customHeight="false" outlineLevel="0" collapsed="false">
      <c r="A5682" s="1" t="n">
        <v>20682</v>
      </c>
      <c r="B5682" s="1" t="n">
        <v>-16.41</v>
      </c>
    </row>
    <row r="5683" customFormat="false" ht="11.25" hidden="false" customHeight="false" outlineLevel="0" collapsed="false">
      <c r="A5683" s="1" t="n">
        <v>20683</v>
      </c>
      <c r="B5683" s="1" t="n">
        <v>-15.42</v>
      </c>
    </row>
    <row r="5684" customFormat="false" ht="11.25" hidden="false" customHeight="false" outlineLevel="0" collapsed="false">
      <c r="A5684" s="1" t="n">
        <v>20684</v>
      </c>
      <c r="B5684" s="1" t="n">
        <v>-19.48</v>
      </c>
    </row>
    <row r="5685" customFormat="false" ht="11.25" hidden="false" customHeight="false" outlineLevel="0" collapsed="false">
      <c r="A5685" s="1" t="n">
        <v>20685</v>
      </c>
      <c r="B5685" s="1" t="n">
        <v>-13.45</v>
      </c>
    </row>
    <row r="5686" customFormat="false" ht="11.25" hidden="false" customHeight="false" outlineLevel="0" collapsed="false">
      <c r="A5686" s="1" t="n">
        <v>20686</v>
      </c>
      <c r="B5686" s="1" t="n">
        <v>-17.06</v>
      </c>
    </row>
    <row r="5687" customFormat="false" ht="11.25" hidden="false" customHeight="false" outlineLevel="0" collapsed="false">
      <c r="A5687" s="1" t="n">
        <v>20687</v>
      </c>
      <c r="B5687" s="1" t="n">
        <v>-22.6</v>
      </c>
    </row>
    <row r="5688" customFormat="false" ht="11.25" hidden="false" customHeight="false" outlineLevel="0" collapsed="false">
      <c r="A5688" s="1" t="n">
        <v>20688</v>
      </c>
      <c r="B5688" s="1" t="n">
        <v>-14.3</v>
      </c>
    </row>
    <row r="5689" customFormat="false" ht="11.25" hidden="false" customHeight="false" outlineLevel="0" collapsed="false">
      <c r="A5689" s="1" t="n">
        <v>20689</v>
      </c>
      <c r="B5689" s="1" t="n">
        <v>-11.77</v>
      </c>
    </row>
    <row r="5690" customFormat="false" ht="11.25" hidden="false" customHeight="false" outlineLevel="0" collapsed="false">
      <c r="A5690" s="1" t="n">
        <v>20690</v>
      </c>
      <c r="B5690" s="1" t="n">
        <v>-13.2</v>
      </c>
    </row>
    <row r="5691" customFormat="false" ht="11.25" hidden="false" customHeight="false" outlineLevel="0" collapsed="false">
      <c r="A5691" s="1" t="n">
        <v>20691</v>
      </c>
      <c r="B5691" s="1" t="n">
        <v>-13.16</v>
      </c>
    </row>
    <row r="5692" customFormat="false" ht="11.25" hidden="false" customHeight="false" outlineLevel="0" collapsed="false">
      <c r="A5692" s="1" t="n">
        <v>20692</v>
      </c>
      <c r="B5692" s="1" t="n">
        <v>-13.49</v>
      </c>
    </row>
    <row r="5693" customFormat="false" ht="11.25" hidden="false" customHeight="false" outlineLevel="0" collapsed="false">
      <c r="A5693" s="1" t="n">
        <v>20693</v>
      </c>
      <c r="B5693" s="1" t="n">
        <v>-13.97</v>
      </c>
    </row>
    <row r="5694" customFormat="false" ht="11.25" hidden="false" customHeight="false" outlineLevel="0" collapsed="false">
      <c r="A5694" s="1" t="n">
        <v>20694</v>
      </c>
      <c r="B5694" s="1" t="n">
        <v>-15.33</v>
      </c>
    </row>
    <row r="5695" customFormat="false" ht="11.25" hidden="false" customHeight="false" outlineLevel="0" collapsed="false">
      <c r="A5695" s="1" t="n">
        <v>20695</v>
      </c>
      <c r="B5695" s="1" t="n">
        <v>-19.68</v>
      </c>
    </row>
    <row r="5696" customFormat="false" ht="11.25" hidden="false" customHeight="false" outlineLevel="0" collapsed="false">
      <c r="A5696" s="1" t="n">
        <v>20696</v>
      </c>
      <c r="B5696" s="1" t="n">
        <v>-24.6</v>
      </c>
    </row>
    <row r="5697" customFormat="false" ht="11.25" hidden="false" customHeight="false" outlineLevel="0" collapsed="false">
      <c r="A5697" s="1" t="n">
        <v>20697</v>
      </c>
      <c r="B5697" s="1" t="n">
        <v>-21.83</v>
      </c>
    </row>
    <row r="5698" customFormat="false" ht="11.25" hidden="false" customHeight="false" outlineLevel="0" collapsed="false">
      <c r="A5698" s="1" t="n">
        <v>20698</v>
      </c>
      <c r="B5698" s="1" t="n">
        <v>-16.45</v>
      </c>
    </row>
    <row r="5699" customFormat="false" ht="11.25" hidden="false" customHeight="false" outlineLevel="0" collapsed="false">
      <c r="A5699" s="1" t="n">
        <v>20699</v>
      </c>
      <c r="B5699" s="1" t="n">
        <v>-17.71</v>
      </c>
    </row>
    <row r="5700" customFormat="false" ht="11.25" hidden="false" customHeight="false" outlineLevel="0" collapsed="false">
      <c r="A5700" s="1" t="n">
        <v>20700</v>
      </c>
      <c r="B5700" s="1" t="n">
        <v>-18.59</v>
      </c>
    </row>
    <row r="5701" customFormat="false" ht="11.25" hidden="false" customHeight="false" outlineLevel="0" collapsed="false">
      <c r="A5701" s="1" t="n">
        <v>20701</v>
      </c>
      <c r="B5701" s="1" t="n">
        <v>-17.05</v>
      </c>
    </row>
    <row r="5702" customFormat="false" ht="11.25" hidden="false" customHeight="false" outlineLevel="0" collapsed="false">
      <c r="A5702" s="1" t="n">
        <v>20702</v>
      </c>
      <c r="B5702" s="1" t="n">
        <v>-17.09</v>
      </c>
    </row>
    <row r="5703" customFormat="false" ht="11.25" hidden="false" customHeight="false" outlineLevel="0" collapsed="false">
      <c r="A5703" s="1" t="n">
        <v>20703</v>
      </c>
      <c r="B5703" s="1" t="n">
        <v>-27.28</v>
      </c>
    </row>
    <row r="5704" customFormat="false" ht="11.25" hidden="false" customHeight="false" outlineLevel="0" collapsed="false">
      <c r="A5704" s="1" t="n">
        <v>20704</v>
      </c>
      <c r="B5704" s="1" t="n">
        <v>-17.83</v>
      </c>
    </row>
    <row r="5705" customFormat="false" ht="11.25" hidden="false" customHeight="false" outlineLevel="0" collapsed="false">
      <c r="A5705" s="1" t="n">
        <v>20705</v>
      </c>
      <c r="B5705" s="1" t="n">
        <v>-11.52</v>
      </c>
    </row>
    <row r="5706" customFormat="false" ht="11.25" hidden="false" customHeight="false" outlineLevel="0" collapsed="false">
      <c r="A5706" s="1" t="n">
        <v>20706</v>
      </c>
      <c r="B5706" s="1" t="n">
        <v>-10.81</v>
      </c>
    </row>
    <row r="5707" customFormat="false" ht="11.25" hidden="false" customHeight="false" outlineLevel="0" collapsed="false">
      <c r="A5707" s="1" t="n">
        <v>20707</v>
      </c>
      <c r="B5707" s="1" t="n">
        <v>-19.61</v>
      </c>
    </row>
    <row r="5708" customFormat="false" ht="11.25" hidden="false" customHeight="false" outlineLevel="0" collapsed="false">
      <c r="A5708" s="1" t="n">
        <v>20708</v>
      </c>
      <c r="B5708" s="1" t="n">
        <v>-19.83</v>
      </c>
    </row>
    <row r="5709" customFormat="false" ht="11.25" hidden="false" customHeight="false" outlineLevel="0" collapsed="false">
      <c r="A5709" s="1" t="n">
        <v>20709</v>
      </c>
      <c r="B5709" s="1" t="n">
        <v>-16.91</v>
      </c>
    </row>
    <row r="5710" customFormat="false" ht="11.25" hidden="false" customHeight="false" outlineLevel="0" collapsed="false">
      <c r="A5710" s="1" t="n">
        <v>20710</v>
      </c>
      <c r="B5710" s="1" t="n">
        <v>-23.35</v>
      </c>
    </row>
    <row r="5711" customFormat="false" ht="11.25" hidden="false" customHeight="false" outlineLevel="0" collapsed="false">
      <c r="A5711" s="1" t="n">
        <v>20711</v>
      </c>
      <c r="B5711" s="1" t="n">
        <v>-12.53</v>
      </c>
    </row>
    <row r="5712" customFormat="false" ht="11.25" hidden="false" customHeight="false" outlineLevel="0" collapsed="false">
      <c r="A5712" s="1" t="n">
        <v>20712</v>
      </c>
      <c r="B5712" s="1" t="n">
        <v>-11.41</v>
      </c>
    </row>
    <row r="5713" customFormat="false" ht="11.25" hidden="false" customHeight="false" outlineLevel="0" collapsed="false">
      <c r="A5713" s="1" t="n">
        <v>20713</v>
      </c>
      <c r="B5713" s="1" t="n">
        <v>-14.11</v>
      </c>
    </row>
    <row r="5714" customFormat="false" ht="11.25" hidden="false" customHeight="false" outlineLevel="0" collapsed="false">
      <c r="A5714" s="1" t="n">
        <v>20714</v>
      </c>
      <c r="B5714" s="1" t="n">
        <v>-12.1</v>
      </c>
    </row>
    <row r="5715" customFormat="false" ht="11.25" hidden="false" customHeight="false" outlineLevel="0" collapsed="false">
      <c r="A5715" s="1" t="n">
        <v>20715</v>
      </c>
      <c r="B5715" s="1" t="n">
        <v>-7.786</v>
      </c>
    </row>
    <row r="5716" customFormat="false" ht="11.25" hidden="false" customHeight="false" outlineLevel="0" collapsed="false">
      <c r="A5716" s="1" t="n">
        <v>20716</v>
      </c>
      <c r="B5716" s="1" t="n">
        <v>-10.99</v>
      </c>
    </row>
    <row r="5717" customFormat="false" ht="11.25" hidden="false" customHeight="false" outlineLevel="0" collapsed="false">
      <c r="A5717" s="1" t="n">
        <v>20717</v>
      </c>
      <c r="B5717" s="1" t="n">
        <v>-12.07</v>
      </c>
    </row>
    <row r="5718" customFormat="false" ht="11.25" hidden="false" customHeight="false" outlineLevel="0" collapsed="false">
      <c r="A5718" s="1" t="n">
        <v>20718</v>
      </c>
      <c r="B5718" s="1" t="n">
        <v>-11.3</v>
      </c>
    </row>
    <row r="5719" customFormat="false" ht="11.25" hidden="false" customHeight="false" outlineLevel="0" collapsed="false">
      <c r="A5719" s="1" t="n">
        <v>20719</v>
      </c>
      <c r="B5719" s="1" t="n">
        <v>-14.44</v>
      </c>
    </row>
    <row r="5720" customFormat="false" ht="11.25" hidden="false" customHeight="false" outlineLevel="0" collapsed="false">
      <c r="A5720" s="1" t="n">
        <v>20720</v>
      </c>
      <c r="B5720" s="1" t="n">
        <v>-18.87</v>
      </c>
    </row>
    <row r="5721" customFormat="false" ht="11.25" hidden="false" customHeight="false" outlineLevel="0" collapsed="false">
      <c r="A5721" s="1" t="n">
        <v>20721</v>
      </c>
      <c r="B5721" s="1" t="n">
        <v>-8.976</v>
      </c>
    </row>
    <row r="5722" customFormat="false" ht="11.25" hidden="false" customHeight="false" outlineLevel="0" collapsed="false">
      <c r="A5722" s="1" t="n">
        <v>20722</v>
      </c>
      <c r="B5722" s="1" t="n">
        <v>-9.3</v>
      </c>
    </row>
    <row r="5723" customFormat="false" ht="11.25" hidden="false" customHeight="false" outlineLevel="0" collapsed="false">
      <c r="A5723" s="1" t="n">
        <v>20723</v>
      </c>
      <c r="B5723" s="1" t="n">
        <v>-13.14</v>
      </c>
    </row>
    <row r="5724" customFormat="false" ht="11.25" hidden="false" customHeight="false" outlineLevel="0" collapsed="false">
      <c r="A5724" s="1" t="n">
        <v>20724</v>
      </c>
      <c r="B5724" s="1" t="n">
        <v>-12.05</v>
      </c>
    </row>
    <row r="5725" customFormat="false" ht="11.25" hidden="false" customHeight="false" outlineLevel="0" collapsed="false">
      <c r="A5725" s="1" t="n">
        <v>20725</v>
      </c>
      <c r="B5725" s="1" t="n">
        <v>-9.434</v>
      </c>
    </row>
    <row r="5726" customFormat="false" ht="11.25" hidden="false" customHeight="false" outlineLevel="0" collapsed="false">
      <c r="A5726" s="1" t="n">
        <v>20726</v>
      </c>
      <c r="B5726" s="1" t="n">
        <v>-13.6</v>
      </c>
    </row>
    <row r="5727" customFormat="false" ht="11.25" hidden="false" customHeight="false" outlineLevel="0" collapsed="false">
      <c r="A5727" s="1" t="n">
        <v>20727</v>
      </c>
      <c r="B5727" s="1" t="n">
        <v>-10.36</v>
      </c>
    </row>
    <row r="5728" customFormat="false" ht="11.25" hidden="false" customHeight="false" outlineLevel="0" collapsed="false">
      <c r="A5728" s="1" t="n">
        <v>20728</v>
      </c>
      <c r="B5728" s="1" t="n">
        <v>-8.977</v>
      </c>
    </row>
    <row r="5729" customFormat="false" ht="11.25" hidden="false" customHeight="false" outlineLevel="0" collapsed="false">
      <c r="A5729" s="1" t="n">
        <v>20729</v>
      </c>
      <c r="B5729" s="1" t="n">
        <v>-12.47</v>
      </c>
    </row>
    <row r="5730" customFormat="false" ht="11.25" hidden="false" customHeight="false" outlineLevel="0" collapsed="false">
      <c r="A5730" s="1" t="n">
        <v>20730</v>
      </c>
      <c r="B5730" s="1" t="n">
        <v>-10.3</v>
      </c>
    </row>
    <row r="5731" customFormat="false" ht="11.25" hidden="false" customHeight="false" outlineLevel="0" collapsed="false">
      <c r="A5731" s="1" t="n">
        <v>20731</v>
      </c>
      <c r="B5731" s="1" t="n">
        <v>-12.79</v>
      </c>
    </row>
    <row r="5732" customFormat="false" ht="11.25" hidden="false" customHeight="false" outlineLevel="0" collapsed="false">
      <c r="A5732" s="1" t="n">
        <v>20732</v>
      </c>
      <c r="B5732" s="1" t="n">
        <v>-13.33</v>
      </c>
    </row>
    <row r="5733" customFormat="false" ht="11.25" hidden="false" customHeight="false" outlineLevel="0" collapsed="false">
      <c r="A5733" s="1" t="n">
        <v>20733</v>
      </c>
      <c r="B5733" s="9" t="n">
        <v>-11.56</v>
      </c>
    </row>
    <row r="5734" customFormat="false" ht="11.25" hidden="false" customHeight="false" outlineLevel="0" collapsed="false">
      <c r="A5734" s="1" t="n">
        <v>20734</v>
      </c>
      <c r="B5734" s="1" t="n">
        <v>-13.21</v>
      </c>
    </row>
    <row r="5735" customFormat="false" ht="11.25" hidden="false" customHeight="false" outlineLevel="0" collapsed="false">
      <c r="A5735" s="1" t="n">
        <v>20735</v>
      </c>
      <c r="B5735" s="1" t="n">
        <v>-12.99</v>
      </c>
    </row>
    <row r="5736" customFormat="false" ht="11.25" hidden="false" customHeight="false" outlineLevel="0" collapsed="false">
      <c r="A5736" s="1" t="n">
        <v>20736</v>
      </c>
      <c r="B5736" s="1" t="n">
        <v>-8.913</v>
      </c>
    </row>
    <row r="5737" customFormat="false" ht="11.25" hidden="false" customHeight="false" outlineLevel="0" collapsed="false">
      <c r="A5737" s="1" t="n">
        <v>20737</v>
      </c>
      <c r="B5737" s="1" t="n">
        <v>-16.69</v>
      </c>
    </row>
    <row r="5738" customFormat="false" ht="11.25" hidden="false" customHeight="false" outlineLevel="0" collapsed="false">
      <c r="A5738" s="1" t="n">
        <v>20738</v>
      </c>
      <c r="B5738" s="1" t="n">
        <v>-10.68</v>
      </c>
    </row>
    <row r="5739" customFormat="false" ht="11.25" hidden="false" customHeight="false" outlineLevel="0" collapsed="false">
      <c r="A5739" s="1" t="n">
        <v>20739</v>
      </c>
      <c r="B5739" s="1" t="n">
        <v>-9.048</v>
      </c>
    </row>
    <row r="5740" customFormat="false" ht="11.25" hidden="false" customHeight="false" outlineLevel="0" collapsed="false">
      <c r="A5740" s="1" t="n">
        <v>20740</v>
      </c>
      <c r="B5740" s="1" t="n">
        <v>-9.195</v>
      </c>
    </row>
    <row r="5741" customFormat="false" ht="11.25" hidden="false" customHeight="false" outlineLevel="0" collapsed="false">
      <c r="A5741" s="1" t="n">
        <v>20741</v>
      </c>
      <c r="B5741" s="1" t="n">
        <v>-12.5</v>
      </c>
    </row>
    <row r="5742" customFormat="false" ht="11.25" hidden="false" customHeight="false" outlineLevel="0" collapsed="false">
      <c r="A5742" s="1" t="n">
        <v>20742</v>
      </c>
      <c r="B5742" s="1" t="n">
        <v>-10.33</v>
      </c>
    </row>
    <row r="5743" customFormat="false" ht="11.25" hidden="false" customHeight="false" outlineLevel="0" collapsed="false">
      <c r="A5743" s="1" t="n">
        <v>20743</v>
      </c>
      <c r="B5743" s="1" t="n">
        <v>-17.49</v>
      </c>
    </row>
    <row r="5744" customFormat="false" ht="11.25" hidden="false" customHeight="false" outlineLevel="0" collapsed="false">
      <c r="A5744" s="1" t="n">
        <v>20744</v>
      </c>
      <c r="B5744" s="1" t="n">
        <v>-17.44</v>
      </c>
    </row>
    <row r="5745" customFormat="false" ht="11.25" hidden="false" customHeight="false" outlineLevel="0" collapsed="false">
      <c r="A5745" s="1" t="n">
        <v>20745</v>
      </c>
      <c r="B5745" s="1" t="n">
        <v>-21.32</v>
      </c>
    </row>
    <row r="5746" customFormat="false" ht="11.25" hidden="false" customHeight="false" outlineLevel="0" collapsed="false">
      <c r="A5746" s="1" t="n">
        <v>20746</v>
      </c>
      <c r="B5746" s="1" t="n">
        <v>-13.39</v>
      </c>
    </row>
    <row r="5747" customFormat="false" ht="11.25" hidden="false" customHeight="false" outlineLevel="0" collapsed="false">
      <c r="A5747" s="1" t="n">
        <v>20747</v>
      </c>
      <c r="B5747" s="1" t="n">
        <v>-11.85</v>
      </c>
    </row>
    <row r="5748" customFormat="false" ht="11.25" hidden="false" customHeight="false" outlineLevel="0" collapsed="false">
      <c r="A5748" s="1" t="n">
        <v>20748</v>
      </c>
      <c r="B5748" s="1" t="n">
        <v>-13.96</v>
      </c>
    </row>
    <row r="5749" customFormat="false" ht="11.25" hidden="false" customHeight="false" outlineLevel="0" collapsed="false">
      <c r="A5749" s="1" t="n">
        <v>20749</v>
      </c>
      <c r="B5749" s="1" t="n">
        <v>-14.74</v>
      </c>
    </row>
    <row r="5750" customFormat="false" ht="11.25" hidden="false" customHeight="false" outlineLevel="0" collapsed="false">
      <c r="A5750" s="1" t="n">
        <v>20750</v>
      </c>
      <c r="B5750" s="1" t="n">
        <v>-24.2</v>
      </c>
    </row>
    <row r="5751" customFormat="false" ht="11.25" hidden="false" customHeight="false" outlineLevel="0" collapsed="false">
      <c r="A5751" s="1" t="n">
        <v>20751</v>
      </c>
      <c r="B5751" s="1" t="n">
        <v>-23.31</v>
      </c>
    </row>
    <row r="5752" customFormat="false" ht="11.25" hidden="false" customHeight="false" outlineLevel="0" collapsed="false">
      <c r="A5752" s="1" t="n">
        <v>20752</v>
      </c>
      <c r="B5752" s="1" t="n">
        <v>-14.29</v>
      </c>
    </row>
    <row r="5753" customFormat="false" ht="11.25" hidden="false" customHeight="false" outlineLevel="0" collapsed="false">
      <c r="A5753" s="1" t="n">
        <v>20753</v>
      </c>
      <c r="B5753" s="1" t="n">
        <v>-14.66</v>
      </c>
    </row>
    <row r="5754" customFormat="false" ht="11.25" hidden="false" customHeight="false" outlineLevel="0" collapsed="false">
      <c r="A5754" s="1" t="n">
        <v>20754</v>
      </c>
      <c r="B5754" s="1" t="n">
        <v>-11.93</v>
      </c>
    </row>
    <row r="5755" customFormat="false" ht="11.25" hidden="false" customHeight="false" outlineLevel="0" collapsed="false">
      <c r="A5755" s="1" t="n">
        <v>20755</v>
      </c>
      <c r="B5755" s="1" t="n">
        <v>-8.921</v>
      </c>
    </row>
    <row r="5756" customFormat="false" ht="11.25" hidden="false" customHeight="false" outlineLevel="0" collapsed="false">
      <c r="A5756" s="1" t="n">
        <v>20756</v>
      </c>
      <c r="B5756" s="1" t="n">
        <v>-15.71</v>
      </c>
    </row>
    <row r="5757" customFormat="false" ht="11.25" hidden="false" customHeight="false" outlineLevel="0" collapsed="false">
      <c r="A5757" s="1" t="n">
        <v>20757</v>
      </c>
      <c r="B5757" s="1" t="n">
        <v>-12.34</v>
      </c>
    </row>
    <row r="5758" customFormat="false" ht="11.25" hidden="false" customHeight="false" outlineLevel="0" collapsed="false">
      <c r="A5758" s="1" t="n">
        <v>20758</v>
      </c>
      <c r="B5758" s="1" t="n">
        <v>-18.53</v>
      </c>
    </row>
    <row r="5759" customFormat="false" ht="11.25" hidden="false" customHeight="false" outlineLevel="0" collapsed="false">
      <c r="A5759" s="1" t="n">
        <v>20759</v>
      </c>
      <c r="B5759" s="1" t="n">
        <v>-17.35</v>
      </c>
    </row>
    <row r="5760" customFormat="false" ht="11.25" hidden="false" customHeight="false" outlineLevel="0" collapsed="false">
      <c r="A5760" s="1" t="n">
        <v>20760</v>
      </c>
      <c r="B5760" s="1" t="n">
        <v>-12.96</v>
      </c>
    </row>
    <row r="5761" customFormat="false" ht="11.25" hidden="false" customHeight="false" outlineLevel="0" collapsed="false">
      <c r="A5761" s="1" t="n">
        <v>20761</v>
      </c>
      <c r="B5761" s="1" t="n">
        <v>-15.16</v>
      </c>
    </row>
    <row r="5762" customFormat="false" ht="11.25" hidden="false" customHeight="false" outlineLevel="0" collapsed="false">
      <c r="A5762" s="1" t="n">
        <v>20762</v>
      </c>
      <c r="B5762" s="1" t="n">
        <v>-9.578</v>
      </c>
    </row>
    <row r="5763" customFormat="false" ht="11.25" hidden="false" customHeight="false" outlineLevel="0" collapsed="false">
      <c r="A5763" s="1" t="n">
        <v>20763</v>
      </c>
      <c r="B5763" s="1" t="n">
        <v>-10.65</v>
      </c>
    </row>
    <row r="5764" customFormat="false" ht="11.25" hidden="false" customHeight="false" outlineLevel="0" collapsed="false">
      <c r="A5764" s="1" t="n">
        <v>20764</v>
      </c>
      <c r="B5764" s="1" t="n">
        <v>-15.61</v>
      </c>
    </row>
    <row r="5765" customFormat="false" ht="11.25" hidden="false" customHeight="false" outlineLevel="0" collapsed="false">
      <c r="A5765" s="1" t="n">
        <v>20765</v>
      </c>
      <c r="B5765" s="1" t="n">
        <v>-12.18</v>
      </c>
    </row>
    <row r="5766" customFormat="false" ht="11.25" hidden="false" customHeight="false" outlineLevel="0" collapsed="false">
      <c r="A5766" s="1" t="n">
        <v>20766</v>
      </c>
      <c r="B5766" s="1" t="n">
        <v>-20.26</v>
      </c>
    </row>
    <row r="5767" customFormat="false" ht="11.25" hidden="false" customHeight="false" outlineLevel="0" collapsed="false">
      <c r="A5767" s="1" t="n">
        <v>20767</v>
      </c>
      <c r="B5767" s="1" t="n">
        <v>-19.25</v>
      </c>
    </row>
    <row r="5768" customFormat="false" ht="11.25" hidden="false" customHeight="false" outlineLevel="0" collapsed="false">
      <c r="A5768" s="1" t="n">
        <v>20768</v>
      </c>
      <c r="B5768" s="1" t="n">
        <v>-20.29</v>
      </c>
    </row>
    <row r="5769" customFormat="false" ht="11.25" hidden="false" customHeight="false" outlineLevel="0" collapsed="false">
      <c r="A5769" s="1" t="n">
        <v>20769</v>
      </c>
      <c r="B5769" s="1" t="n">
        <v>-21.22</v>
      </c>
    </row>
    <row r="5770" customFormat="false" ht="11.25" hidden="false" customHeight="false" outlineLevel="0" collapsed="false">
      <c r="A5770" s="1" t="n">
        <v>20770</v>
      </c>
      <c r="B5770" s="1" t="n">
        <v>-16.88</v>
      </c>
    </row>
    <row r="5771" customFormat="false" ht="11.25" hidden="false" customHeight="false" outlineLevel="0" collapsed="false">
      <c r="A5771" s="1" t="n">
        <v>20771</v>
      </c>
      <c r="B5771" s="1" t="n">
        <v>-11.93</v>
      </c>
    </row>
    <row r="5772" customFormat="false" ht="11.25" hidden="false" customHeight="false" outlineLevel="0" collapsed="false">
      <c r="A5772" s="1" t="n">
        <v>20772</v>
      </c>
      <c r="B5772" s="1" t="n">
        <v>-16.56</v>
      </c>
    </row>
    <row r="5773" customFormat="false" ht="11.25" hidden="false" customHeight="false" outlineLevel="0" collapsed="false">
      <c r="A5773" s="1" t="n">
        <v>20773</v>
      </c>
      <c r="B5773" s="1" t="n">
        <v>-19.39</v>
      </c>
    </row>
    <row r="5774" customFormat="false" ht="11.25" hidden="false" customHeight="false" outlineLevel="0" collapsed="false">
      <c r="A5774" s="1" t="n">
        <v>20774</v>
      </c>
      <c r="B5774" s="1" t="n">
        <v>-15.59</v>
      </c>
    </row>
    <row r="5775" customFormat="false" ht="11.25" hidden="false" customHeight="false" outlineLevel="0" collapsed="false">
      <c r="A5775" s="1" t="n">
        <v>20775</v>
      </c>
      <c r="B5775" s="1" t="n">
        <v>-14.55</v>
      </c>
    </row>
    <row r="5776" customFormat="false" ht="11.25" hidden="false" customHeight="false" outlineLevel="0" collapsed="false">
      <c r="A5776" s="1" t="n">
        <v>20776</v>
      </c>
      <c r="B5776" s="1" t="n">
        <v>-17.64</v>
      </c>
    </row>
    <row r="5777" customFormat="false" ht="11.25" hidden="false" customHeight="false" outlineLevel="0" collapsed="false">
      <c r="A5777" s="1" t="n">
        <v>20777</v>
      </c>
      <c r="B5777" s="1" t="n">
        <v>-7.494</v>
      </c>
    </row>
    <row r="5778" customFormat="false" ht="11.25" hidden="false" customHeight="false" outlineLevel="0" collapsed="false">
      <c r="A5778" s="1" t="n">
        <v>20778</v>
      </c>
      <c r="B5778" s="1" t="n">
        <v>-10.51</v>
      </c>
    </row>
    <row r="5779" customFormat="false" ht="11.25" hidden="false" customHeight="false" outlineLevel="0" collapsed="false">
      <c r="A5779" s="1" t="n">
        <v>20779</v>
      </c>
      <c r="B5779" s="1" t="n">
        <v>-8.952</v>
      </c>
    </row>
    <row r="5780" customFormat="false" ht="11.25" hidden="false" customHeight="false" outlineLevel="0" collapsed="false">
      <c r="A5780" s="1" t="n">
        <v>20780</v>
      </c>
      <c r="B5780" s="1" t="n">
        <v>-15.11</v>
      </c>
    </row>
    <row r="5781" customFormat="false" ht="11.25" hidden="false" customHeight="false" outlineLevel="0" collapsed="false">
      <c r="A5781" s="1" t="n">
        <v>20781</v>
      </c>
      <c r="B5781" s="1" t="n">
        <v>-17.8</v>
      </c>
    </row>
    <row r="5782" customFormat="false" ht="11.25" hidden="false" customHeight="false" outlineLevel="0" collapsed="false">
      <c r="A5782" s="1" t="n">
        <v>20782</v>
      </c>
      <c r="B5782" s="1" t="n">
        <v>-22.17</v>
      </c>
    </row>
    <row r="5783" customFormat="false" ht="11.25" hidden="false" customHeight="false" outlineLevel="0" collapsed="false">
      <c r="A5783" s="1" t="n">
        <v>20783</v>
      </c>
      <c r="B5783" s="1" t="n">
        <v>-15.66</v>
      </c>
    </row>
    <row r="5784" customFormat="false" ht="11.25" hidden="false" customHeight="false" outlineLevel="0" collapsed="false">
      <c r="A5784" s="1" t="n">
        <v>20784</v>
      </c>
      <c r="B5784" s="1" t="n">
        <v>-19.27</v>
      </c>
    </row>
    <row r="5785" customFormat="false" ht="11.25" hidden="false" customHeight="false" outlineLevel="0" collapsed="false">
      <c r="A5785" s="1" t="n">
        <v>20785</v>
      </c>
      <c r="B5785" s="1" t="n">
        <v>-24.32</v>
      </c>
    </row>
    <row r="5786" customFormat="false" ht="11.25" hidden="false" customHeight="false" outlineLevel="0" collapsed="false">
      <c r="A5786" s="1" t="n">
        <v>20786</v>
      </c>
      <c r="B5786" s="1" t="n">
        <v>-24.38</v>
      </c>
    </row>
    <row r="5787" customFormat="false" ht="11.25" hidden="false" customHeight="false" outlineLevel="0" collapsed="false">
      <c r="A5787" s="1" t="n">
        <v>20787</v>
      </c>
      <c r="B5787" s="1" t="n">
        <v>-17</v>
      </c>
    </row>
    <row r="5788" customFormat="false" ht="11.25" hidden="false" customHeight="false" outlineLevel="0" collapsed="false">
      <c r="A5788" s="1" t="n">
        <v>20788</v>
      </c>
      <c r="B5788" s="1" t="n">
        <v>-14.58</v>
      </c>
    </row>
    <row r="5789" customFormat="false" ht="11.25" hidden="false" customHeight="false" outlineLevel="0" collapsed="false">
      <c r="A5789" s="1" t="n">
        <v>20789</v>
      </c>
      <c r="B5789" s="1" t="n">
        <v>-17.95</v>
      </c>
    </row>
    <row r="5790" customFormat="false" ht="11.25" hidden="false" customHeight="false" outlineLevel="0" collapsed="false">
      <c r="A5790" s="1" t="n">
        <v>20790</v>
      </c>
      <c r="B5790" s="1" t="n">
        <v>-16.33</v>
      </c>
    </row>
    <row r="5791" customFormat="false" ht="11.25" hidden="false" customHeight="false" outlineLevel="0" collapsed="false">
      <c r="A5791" s="1" t="n">
        <v>20791</v>
      </c>
      <c r="B5791" s="1" t="n">
        <v>-18.72</v>
      </c>
    </row>
    <row r="5792" customFormat="false" ht="11.25" hidden="false" customHeight="false" outlineLevel="0" collapsed="false">
      <c r="A5792" s="1" t="n">
        <v>20792</v>
      </c>
      <c r="B5792" s="1" t="n">
        <v>-16.04</v>
      </c>
    </row>
    <row r="5793" customFormat="false" ht="11.25" hidden="false" customHeight="false" outlineLevel="0" collapsed="false">
      <c r="A5793" s="1" t="n">
        <v>20793</v>
      </c>
      <c r="B5793" s="1" t="n">
        <v>-12.56</v>
      </c>
    </row>
    <row r="5794" customFormat="false" ht="11.25" hidden="false" customHeight="false" outlineLevel="0" collapsed="false">
      <c r="A5794" s="1" t="n">
        <v>20794</v>
      </c>
      <c r="B5794" s="1" t="n">
        <v>-15.87</v>
      </c>
    </row>
    <row r="5795" customFormat="false" ht="11.25" hidden="false" customHeight="false" outlineLevel="0" collapsed="false">
      <c r="A5795" s="1" t="n">
        <v>20795</v>
      </c>
      <c r="B5795" s="1" t="n">
        <v>-19.36</v>
      </c>
    </row>
    <row r="5796" customFormat="false" ht="11.25" hidden="false" customHeight="false" outlineLevel="0" collapsed="false">
      <c r="A5796" s="1" t="n">
        <v>20796</v>
      </c>
      <c r="B5796" s="1" t="n">
        <v>-15.29</v>
      </c>
    </row>
    <row r="5797" customFormat="false" ht="11.25" hidden="false" customHeight="false" outlineLevel="0" collapsed="false">
      <c r="A5797" s="1" t="n">
        <v>20797</v>
      </c>
      <c r="B5797" s="1" t="n">
        <v>-18.42</v>
      </c>
    </row>
    <row r="5798" customFormat="false" ht="11.25" hidden="false" customHeight="false" outlineLevel="0" collapsed="false">
      <c r="A5798" s="1" t="n">
        <v>20798</v>
      </c>
      <c r="B5798" s="1" t="n">
        <v>-14.35</v>
      </c>
    </row>
    <row r="5799" customFormat="false" ht="11.25" hidden="false" customHeight="false" outlineLevel="0" collapsed="false">
      <c r="A5799" s="1" t="n">
        <v>20799</v>
      </c>
      <c r="B5799" s="1" t="n">
        <v>-12.58</v>
      </c>
    </row>
    <row r="5800" customFormat="false" ht="11.25" hidden="false" customHeight="false" outlineLevel="0" collapsed="false">
      <c r="A5800" s="1" t="n">
        <v>20800</v>
      </c>
      <c r="B5800" s="1" t="n">
        <v>-7.554</v>
      </c>
    </row>
    <row r="5801" customFormat="false" ht="11.25" hidden="false" customHeight="false" outlineLevel="0" collapsed="false">
      <c r="A5801" s="1" t="n">
        <v>20801</v>
      </c>
      <c r="B5801" s="1" t="n">
        <v>-11.11</v>
      </c>
    </row>
    <row r="5802" customFormat="false" ht="11.25" hidden="false" customHeight="false" outlineLevel="0" collapsed="false">
      <c r="A5802" s="1" t="n">
        <v>20802</v>
      </c>
      <c r="B5802" s="1" t="n">
        <v>-10.06</v>
      </c>
    </row>
    <row r="5803" customFormat="false" ht="11.25" hidden="false" customHeight="false" outlineLevel="0" collapsed="false">
      <c r="A5803" s="1" t="n">
        <v>20803</v>
      </c>
      <c r="B5803" s="1" t="n">
        <v>-9.433</v>
      </c>
    </row>
    <row r="5804" customFormat="false" ht="11.25" hidden="false" customHeight="false" outlineLevel="0" collapsed="false">
      <c r="A5804" s="1" t="n">
        <v>20804</v>
      </c>
      <c r="B5804" s="1" t="n">
        <v>-16.26</v>
      </c>
    </row>
    <row r="5805" customFormat="false" ht="11.25" hidden="false" customHeight="false" outlineLevel="0" collapsed="false">
      <c r="A5805" s="1" t="n">
        <v>20805</v>
      </c>
      <c r="B5805" s="1" t="n">
        <v>-15.97</v>
      </c>
    </row>
    <row r="5806" customFormat="false" ht="11.25" hidden="false" customHeight="false" outlineLevel="0" collapsed="false">
      <c r="A5806" s="1" t="n">
        <v>20806</v>
      </c>
      <c r="B5806" s="1" t="n">
        <v>-12.46</v>
      </c>
    </row>
    <row r="5807" customFormat="false" ht="11.25" hidden="false" customHeight="false" outlineLevel="0" collapsed="false">
      <c r="A5807" s="1" t="n">
        <v>20807</v>
      </c>
      <c r="B5807" s="1" t="n">
        <v>-16.61</v>
      </c>
    </row>
    <row r="5808" customFormat="false" ht="11.25" hidden="false" customHeight="false" outlineLevel="0" collapsed="false">
      <c r="A5808" s="1" t="n">
        <v>20808</v>
      </c>
      <c r="B5808" s="1" t="n">
        <v>-26.2</v>
      </c>
    </row>
    <row r="5809" customFormat="false" ht="11.25" hidden="false" customHeight="false" outlineLevel="0" collapsed="false">
      <c r="A5809" s="1" t="n">
        <v>20809</v>
      </c>
      <c r="B5809" s="1" t="n">
        <v>-14.69</v>
      </c>
    </row>
    <row r="5810" customFormat="false" ht="11.25" hidden="false" customHeight="false" outlineLevel="0" collapsed="false">
      <c r="A5810" s="1" t="n">
        <v>20810</v>
      </c>
      <c r="B5810" s="1" t="n">
        <v>-15.01</v>
      </c>
    </row>
    <row r="5811" customFormat="false" ht="11.25" hidden="false" customHeight="false" outlineLevel="0" collapsed="false">
      <c r="A5811" s="1" t="n">
        <v>20811</v>
      </c>
      <c r="B5811" s="1" t="n">
        <v>-21.51</v>
      </c>
    </row>
    <row r="5812" customFormat="false" ht="11.25" hidden="false" customHeight="false" outlineLevel="0" collapsed="false">
      <c r="A5812" s="1" t="n">
        <v>20812</v>
      </c>
      <c r="B5812" s="1" t="n">
        <v>-15.3</v>
      </c>
    </row>
    <row r="5813" customFormat="false" ht="11.25" hidden="false" customHeight="false" outlineLevel="0" collapsed="false">
      <c r="A5813" s="1" t="n">
        <v>20813</v>
      </c>
      <c r="B5813" s="1" t="n">
        <v>-22</v>
      </c>
    </row>
    <row r="5814" customFormat="false" ht="11.25" hidden="false" customHeight="false" outlineLevel="0" collapsed="false">
      <c r="A5814" s="1" t="n">
        <v>20814</v>
      </c>
      <c r="B5814" s="1" t="n">
        <v>-14.48</v>
      </c>
    </row>
    <row r="5815" customFormat="false" ht="11.25" hidden="false" customHeight="false" outlineLevel="0" collapsed="false">
      <c r="A5815" s="1" t="n">
        <v>20815</v>
      </c>
      <c r="B5815" s="1" t="n">
        <v>-22.07</v>
      </c>
    </row>
    <row r="5816" customFormat="false" ht="11.25" hidden="false" customHeight="false" outlineLevel="0" collapsed="false">
      <c r="A5816" s="1" t="n">
        <v>20816</v>
      </c>
      <c r="B5816" s="1" t="n">
        <v>-15.91</v>
      </c>
    </row>
    <row r="5817" customFormat="false" ht="11.25" hidden="false" customHeight="false" outlineLevel="0" collapsed="false">
      <c r="A5817" s="1" t="n">
        <v>20817</v>
      </c>
      <c r="B5817" s="1" t="n">
        <v>-15.76</v>
      </c>
    </row>
    <row r="5818" customFormat="false" ht="11.25" hidden="false" customHeight="false" outlineLevel="0" collapsed="false">
      <c r="A5818" s="1" t="n">
        <v>20818</v>
      </c>
      <c r="B5818" s="1" t="n">
        <v>-20.67</v>
      </c>
    </row>
    <row r="5819" customFormat="false" ht="11.25" hidden="false" customHeight="false" outlineLevel="0" collapsed="false">
      <c r="A5819" s="1" t="n">
        <v>20819</v>
      </c>
      <c r="B5819" s="1" t="n">
        <v>-17.87</v>
      </c>
    </row>
    <row r="5820" customFormat="false" ht="11.25" hidden="false" customHeight="false" outlineLevel="0" collapsed="false">
      <c r="A5820" s="1" t="n">
        <v>20820</v>
      </c>
      <c r="B5820" s="1" t="n">
        <v>-19.28</v>
      </c>
    </row>
    <row r="5821" customFormat="false" ht="11.25" hidden="false" customHeight="false" outlineLevel="0" collapsed="false">
      <c r="A5821" s="1" t="n">
        <v>20821</v>
      </c>
      <c r="B5821" s="1" t="n">
        <v>-13.85</v>
      </c>
    </row>
    <row r="5822" customFormat="false" ht="11.25" hidden="false" customHeight="false" outlineLevel="0" collapsed="false">
      <c r="A5822" s="1" t="n">
        <v>20822</v>
      </c>
      <c r="B5822" s="1" t="n">
        <v>-17.33</v>
      </c>
    </row>
    <row r="5823" customFormat="false" ht="11.25" hidden="false" customHeight="false" outlineLevel="0" collapsed="false">
      <c r="A5823" s="1" t="n">
        <v>20823</v>
      </c>
      <c r="B5823" s="1" t="n">
        <v>-18.96</v>
      </c>
    </row>
    <row r="5824" customFormat="false" ht="11.25" hidden="false" customHeight="false" outlineLevel="0" collapsed="false">
      <c r="A5824" s="1" t="n">
        <v>20824</v>
      </c>
      <c r="B5824" s="1" t="n">
        <v>-14.93</v>
      </c>
    </row>
    <row r="5825" customFormat="false" ht="11.25" hidden="false" customHeight="false" outlineLevel="0" collapsed="false">
      <c r="A5825" s="1" t="n">
        <v>20825</v>
      </c>
      <c r="B5825" s="1" t="n">
        <v>-19.32</v>
      </c>
    </row>
    <row r="5826" customFormat="false" ht="11.25" hidden="false" customHeight="false" outlineLevel="0" collapsed="false">
      <c r="A5826" s="1" t="n">
        <v>20826</v>
      </c>
      <c r="B5826" s="1" t="n">
        <v>-12.66</v>
      </c>
    </row>
    <row r="5827" customFormat="false" ht="11.25" hidden="false" customHeight="false" outlineLevel="0" collapsed="false">
      <c r="A5827" s="1" t="n">
        <v>20827</v>
      </c>
      <c r="B5827" s="1" t="n">
        <v>-15.28</v>
      </c>
    </row>
    <row r="5828" customFormat="false" ht="11.25" hidden="false" customHeight="false" outlineLevel="0" collapsed="false">
      <c r="A5828" s="1" t="n">
        <v>20828</v>
      </c>
      <c r="B5828" s="1" t="n">
        <v>-16.65</v>
      </c>
    </row>
    <row r="5829" customFormat="false" ht="11.25" hidden="false" customHeight="false" outlineLevel="0" collapsed="false">
      <c r="A5829" s="1" t="n">
        <v>20829</v>
      </c>
      <c r="B5829" s="1" t="n">
        <v>-17.38</v>
      </c>
    </row>
    <row r="5830" customFormat="false" ht="11.25" hidden="false" customHeight="false" outlineLevel="0" collapsed="false">
      <c r="A5830" s="1" t="n">
        <v>20830</v>
      </c>
      <c r="B5830" s="1" t="n">
        <v>-27.95</v>
      </c>
    </row>
    <row r="5831" customFormat="false" ht="11.25" hidden="false" customHeight="false" outlineLevel="0" collapsed="false">
      <c r="A5831" s="1" t="n">
        <v>20831</v>
      </c>
      <c r="B5831" s="1" t="n">
        <v>-29.05</v>
      </c>
    </row>
    <row r="5832" customFormat="false" ht="11.25" hidden="false" customHeight="false" outlineLevel="0" collapsed="false">
      <c r="A5832" s="1" t="n">
        <v>20832</v>
      </c>
      <c r="B5832" s="1" t="n">
        <v>-28.27</v>
      </c>
    </row>
    <row r="5833" customFormat="false" ht="11.25" hidden="false" customHeight="false" outlineLevel="0" collapsed="false">
      <c r="A5833" s="1" t="n">
        <v>20833</v>
      </c>
      <c r="B5833" s="1" t="n">
        <v>-21.56</v>
      </c>
    </row>
    <row r="5834" customFormat="false" ht="11.25" hidden="false" customHeight="false" outlineLevel="0" collapsed="false">
      <c r="A5834" s="1" t="n">
        <v>20834</v>
      </c>
      <c r="B5834" s="1" t="n">
        <v>-17.14</v>
      </c>
    </row>
    <row r="5835" customFormat="false" ht="11.25" hidden="false" customHeight="false" outlineLevel="0" collapsed="false">
      <c r="A5835" s="1" t="n">
        <v>20835</v>
      </c>
      <c r="B5835" s="1" t="n">
        <v>-14.01</v>
      </c>
    </row>
    <row r="5836" customFormat="false" ht="11.25" hidden="false" customHeight="false" outlineLevel="0" collapsed="false">
      <c r="A5836" s="1" t="n">
        <v>20836</v>
      </c>
      <c r="B5836" s="1" t="n">
        <v>-18.97</v>
      </c>
    </row>
    <row r="5837" customFormat="false" ht="11.25" hidden="false" customHeight="false" outlineLevel="0" collapsed="false">
      <c r="A5837" s="1" t="n">
        <v>20837</v>
      </c>
      <c r="B5837" s="1" t="n">
        <v>-14.89</v>
      </c>
    </row>
    <row r="5838" customFormat="false" ht="11.25" hidden="false" customHeight="false" outlineLevel="0" collapsed="false">
      <c r="A5838" s="1" t="n">
        <v>20838</v>
      </c>
      <c r="B5838" s="1" t="n">
        <v>-12.75</v>
      </c>
    </row>
    <row r="5839" customFormat="false" ht="11.25" hidden="false" customHeight="false" outlineLevel="0" collapsed="false">
      <c r="A5839" s="1" t="n">
        <v>20839</v>
      </c>
      <c r="B5839" s="1" t="n">
        <v>-12.87</v>
      </c>
    </row>
    <row r="5840" customFormat="false" ht="11.25" hidden="false" customHeight="false" outlineLevel="0" collapsed="false">
      <c r="A5840" s="1" t="n">
        <v>20840</v>
      </c>
      <c r="B5840" s="1" t="n">
        <v>-16.58</v>
      </c>
    </row>
    <row r="5841" customFormat="false" ht="11.25" hidden="false" customHeight="false" outlineLevel="0" collapsed="false">
      <c r="A5841" s="1" t="n">
        <v>20841</v>
      </c>
      <c r="B5841" s="1" t="n">
        <v>-20.31</v>
      </c>
    </row>
    <row r="5842" customFormat="false" ht="11.25" hidden="false" customHeight="false" outlineLevel="0" collapsed="false">
      <c r="A5842" s="1" t="n">
        <v>20842</v>
      </c>
      <c r="B5842" s="1" t="n">
        <v>-17.58</v>
      </c>
    </row>
    <row r="5843" customFormat="false" ht="11.25" hidden="false" customHeight="false" outlineLevel="0" collapsed="false">
      <c r="A5843" s="1" t="n">
        <v>20843</v>
      </c>
      <c r="B5843" s="1" t="n">
        <v>-23.35</v>
      </c>
    </row>
    <row r="5844" customFormat="false" ht="11.25" hidden="false" customHeight="false" outlineLevel="0" collapsed="false">
      <c r="A5844" s="1" t="n">
        <v>20844</v>
      </c>
      <c r="B5844" s="1" t="n">
        <v>-20.15</v>
      </c>
    </row>
    <row r="5845" customFormat="false" ht="11.25" hidden="false" customHeight="false" outlineLevel="0" collapsed="false">
      <c r="A5845" s="1" t="n">
        <v>20845</v>
      </c>
      <c r="B5845" s="1" t="n">
        <v>-23.78</v>
      </c>
    </row>
    <row r="5846" customFormat="false" ht="11.25" hidden="false" customHeight="false" outlineLevel="0" collapsed="false">
      <c r="A5846" s="1" t="n">
        <v>20846</v>
      </c>
      <c r="B5846" s="1" t="n">
        <v>-18.84</v>
      </c>
    </row>
    <row r="5847" customFormat="false" ht="11.25" hidden="false" customHeight="false" outlineLevel="0" collapsed="false">
      <c r="A5847" s="1" t="n">
        <v>20847</v>
      </c>
      <c r="B5847" s="1" t="n">
        <v>-17.72</v>
      </c>
    </row>
    <row r="5848" customFormat="false" ht="11.25" hidden="false" customHeight="false" outlineLevel="0" collapsed="false">
      <c r="A5848" s="1" t="n">
        <v>20848</v>
      </c>
      <c r="B5848" s="1" t="n">
        <v>-12.17</v>
      </c>
    </row>
    <row r="5849" customFormat="false" ht="11.25" hidden="false" customHeight="false" outlineLevel="0" collapsed="false">
      <c r="A5849" s="1" t="n">
        <v>20849</v>
      </c>
      <c r="B5849" s="1" t="n">
        <v>-13.59</v>
      </c>
    </row>
    <row r="5850" customFormat="false" ht="11.25" hidden="false" customHeight="false" outlineLevel="0" collapsed="false">
      <c r="A5850" s="1" t="n">
        <v>20850</v>
      </c>
      <c r="B5850" s="1" t="n">
        <v>-12.18</v>
      </c>
    </row>
    <row r="5851" customFormat="false" ht="11.25" hidden="false" customHeight="false" outlineLevel="0" collapsed="false">
      <c r="A5851" s="1" t="n">
        <v>20851</v>
      </c>
      <c r="B5851" s="1" t="n">
        <v>-10.76</v>
      </c>
    </row>
    <row r="5852" customFormat="false" ht="11.25" hidden="false" customHeight="false" outlineLevel="0" collapsed="false">
      <c r="A5852" s="1" t="n">
        <v>20852</v>
      </c>
      <c r="B5852" s="1" t="n">
        <v>-15.99</v>
      </c>
    </row>
    <row r="5853" customFormat="false" ht="11.25" hidden="false" customHeight="false" outlineLevel="0" collapsed="false">
      <c r="A5853" s="1" t="n">
        <v>20853</v>
      </c>
      <c r="B5853" s="1" t="n">
        <v>-14.18</v>
      </c>
    </row>
    <row r="5854" customFormat="false" ht="11.25" hidden="false" customHeight="false" outlineLevel="0" collapsed="false">
      <c r="A5854" s="1" t="n">
        <v>20854</v>
      </c>
      <c r="B5854" s="1" t="n">
        <v>-14.32</v>
      </c>
    </row>
    <row r="5855" customFormat="false" ht="11.25" hidden="false" customHeight="false" outlineLevel="0" collapsed="false">
      <c r="A5855" s="1" t="n">
        <v>20855</v>
      </c>
      <c r="B5855" s="1" t="n">
        <v>-20.21</v>
      </c>
    </row>
    <row r="5856" customFormat="false" ht="11.25" hidden="false" customHeight="false" outlineLevel="0" collapsed="false">
      <c r="A5856" s="1" t="n">
        <v>20856</v>
      </c>
      <c r="B5856" s="1" t="n">
        <v>-14.28</v>
      </c>
    </row>
    <row r="5857" customFormat="false" ht="11.25" hidden="false" customHeight="false" outlineLevel="0" collapsed="false">
      <c r="A5857" s="1" t="n">
        <v>20857</v>
      </c>
      <c r="B5857" s="1" t="n">
        <v>-17.15</v>
      </c>
    </row>
    <row r="5858" customFormat="false" ht="11.25" hidden="false" customHeight="false" outlineLevel="0" collapsed="false">
      <c r="A5858" s="1" t="n">
        <v>20858</v>
      </c>
      <c r="B5858" s="1" t="n">
        <v>-22.38</v>
      </c>
    </row>
    <row r="5859" customFormat="false" ht="11.25" hidden="false" customHeight="false" outlineLevel="0" collapsed="false">
      <c r="A5859" s="1" t="n">
        <v>20859</v>
      </c>
      <c r="B5859" s="1" t="n">
        <v>-24.93</v>
      </c>
    </row>
    <row r="5860" customFormat="false" ht="11.25" hidden="false" customHeight="false" outlineLevel="0" collapsed="false">
      <c r="A5860" s="1" t="n">
        <v>20860</v>
      </c>
      <c r="B5860" s="1" t="n">
        <v>-25.25</v>
      </c>
    </row>
    <row r="5861" customFormat="false" ht="11.25" hidden="false" customHeight="false" outlineLevel="0" collapsed="false">
      <c r="A5861" s="1" t="n">
        <v>20861</v>
      </c>
      <c r="B5861" s="1" t="n">
        <v>-20.52</v>
      </c>
    </row>
    <row r="5862" customFormat="false" ht="11.25" hidden="false" customHeight="false" outlineLevel="0" collapsed="false">
      <c r="A5862" s="1" t="n">
        <v>20862</v>
      </c>
      <c r="B5862" s="1" t="n">
        <v>-15.95</v>
      </c>
    </row>
    <row r="5863" customFormat="false" ht="11.25" hidden="false" customHeight="false" outlineLevel="0" collapsed="false">
      <c r="A5863" s="1" t="n">
        <v>20863</v>
      </c>
      <c r="B5863" s="1" t="n">
        <v>-18.84</v>
      </c>
    </row>
    <row r="5864" customFormat="false" ht="11.25" hidden="false" customHeight="false" outlineLevel="0" collapsed="false">
      <c r="A5864" s="1" t="n">
        <v>20864</v>
      </c>
      <c r="B5864" s="1" t="n">
        <v>-26.96</v>
      </c>
    </row>
    <row r="5865" customFormat="false" ht="11.25" hidden="false" customHeight="false" outlineLevel="0" collapsed="false">
      <c r="A5865" s="1" t="n">
        <v>20865</v>
      </c>
      <c r="B5865" s="1" t="n">
        <v>-26.44</v>
      </c>
    </row>
    <row r="5866" customFormat="false" ht="11.25" hidden="false" customHeight="false" outlineLevel="0" collapsed="false">
      <c r="A5866" s="1" t="n">
        <v>20866</v>
      </c>
      <c r="B5866" s="1" t="n">
        <v>-28.17</v>
      </c>
    </row>
    <row r="5867" customFormat="false" ht="11.25" hidden="false" customHeight="false" outlineLevel="0" collapsed="false">
      <c r="A5867" s="1" t="n">
        <v>20867</v>
      </c>
      <c r="B5867" s="1" t="n">
        <v>-24.81</v>
      </c>
    </row>
    <row r="5868" customFormat="false" ht="11.25" hidden="false" customHeight="false" outlineLevel="0" collapsed="false">
      <c r="A5868" s="1" t="n">
        <v>20868</v>
      </c>
      <c r="B5868" s="1" t="n">
        <v>-23.9</v>
      </c>
    </row>
    <row r="5869" customFormat="false" ht="11.25" hidden="false" customHeight="false" outlineLevel="0" collapsed="false">
      <c r="A5869" s="1" t="n">
        <v>20869</v>
      </c>
      <c r="B5869" s="1" t="n">
        <v>-21.6</v>
      </c>
    </row>
    <row r="5870" customFormat="false" ht="11.25" hidden="false" customHeight="false" outlineLevel="0" collapsed="false">
      <c r="A5870" s="1" t="n">
        <v>20870</v>
      </c>
      <c r="B5870" s="1" t="n">
        <v>-14.2</v>
      </c>
    </row>
    <row r="5871" customFormat="false" ht="11.25" hidden="false" customHeight="false" outlineLevel="0" collapsed="false">
      <c r="A5871" s="1" t="n">
        <v>20871</v>
      </c>
      <c r="B5871" s="1" t="n">
        <v>-18.15</v>
      </c>
    </row>
    <row r="5872" customFormat="false" ht="11.25" hidden="false" customHeight="false" outlineLevel="0" collapsed="false">
      <c r="A5872" s="1" t="n">
        <v>20872</v>
      </c>
      <c r="B5872" s="1" t="n">
        <v>-10.41</v>
      </c>
    </row>
    <row r="5873" customFormat="false" ht="11.25" hidden="false" customHeight="false" outlineLevel="0" collapsed="false">
      <c r="A5873" s="1" t="n">
        <v>20873</v>
      </c>
      <c r="B5873" s="1" t="n">
        <v>-6.95</v>
      </c>
    </row>
    <row r="5874" customFormat="false" ht="11.25" hidden="false" customHeight="false" outlineLevel="0" collapsed="false">
      <c r="A5874" s="1" t="n">
        <v>20874</v>
      </c>
      <c r="B5874" s="1" t="n">
        <v>-12.28</v>
      </c>
    </row>
    <row r="5875" customFormat="false" ht="11.25" hidden="false" customHeight="false" outlineLevel="0" collapsed="false">
      <c r="A5875" s="1" t="n">
        <v>20875</v>
      </c>
      <c r="B5875" s="1" t="n">
        <v>-19.97</v>
      </c>
    </row>
    <row r="5876" customFormat="false" ht="11.25" hidden="false" customHeight="false" outlineLevel="0" collapsed="false">
      <c r="A5876" s="1" t="n">
        <v>20876</v>
      </c>
      <c r="B5876" s="1" t="n">
        <v>-21.37</v>
      </c>
    </row>
    <row r="5877" customFormat="false" ht="11.25" hidden="false" customHeight="false" outlineLevel="0" collapsed="false">
      <c r="A5877" s="1" t="n">
        <v>20877</v>
      </c>
      <c r="B5877" s="1" t="n">
        <v>-18.85</v>
      </c>
    </row>
    <row r="5878" customFormat="false" ht="11.25" hidden="false" customHeight="false" outlineLevel="0" collapsed="false">
      <c r="A5878" s="1" t="n">
        <v>20878</v>
      </c>
      <c r="B5878" s="1" t="n">
        <v>-25.86</v>
      </c>
    </row>
    <row r="5879" customFormat="false" ht="11.25" hidden="false" customHeight="false" outlineLevel="0" collapsed="false">
      <c r="A5879" s="1" t="n">
        <v>20879</v>
      </c>
      <c r="B5879" s="1" t="n">
        <v>-22.91</v>
      </c>
    </row>
    <row r="5880" customFormat="false" ht="11.25" hidden="false" customHeight="false" outlineLevel="0" collapsed="false">
      <c r="A5880" s="1" t="n">
        <v>20880</v>
      </c>
      <c r="B5880" s="1" t="n">
        <v>-25.36</v>
      </c>
    </row>
    <row r="5881" customFormat="false" ht="11.25" hidden="false" customHeight="false" outlineLevel="0" collapsed="false">
      <c r="A5881" s="1" t="n">
        <v>20881</v>
      </c>
      <c r="B5881" s="1" t="n">
        <v>-23.26</v>
      </c>
    </row>
    <row r="5882" customFormat="false" ht="11.25" hidden="false" customHeight="false" outlineLevel="0" collapsed="false">
      <c r="A5882" s="1" t="n">
        <v>20882</v>
      </c>
      <c r="B5882" s="1" t="n">
        <v>-28.42</v>
      </c>
    </row>
    <row r="5883" customFormat="false" ht="11.25" hidden="false" customHeight="false" outlineLevel="0" collapsed="false">
      <c r="A5883" s="1" t="n">
        <v>20883</v>
      </c>
      <c r="B5883" s="1" t="n">
        <v>-23.85</v>
      </c>
    </row>
    <row r="5884" customFormat="false" ht="11.25" hidden="false" customHeight="false" outlineLevel="0" collapsed="false">
      <c r="A5884" s="1" t="n">
        <v>20884</v>
      </c>
      <c r="B5884" s="1" t="n">
        <v>-16.85</v>
      </c>
    </row>
    <row r="5885" customFormat="false" ht="11.25" hidden="false" customHeight="false" outlineLevel="0" collapsed="false">
      <c r="A5885" s="1" t="n">
        <v>20885</v>
      </c>
      <c r="B5885" s="1" t="n">
        <v>-18.47</v>
      </c>
    </row>
    <row r="5886" customFormat="false" ht="11.25" hidden="false" customHeight="false" outlineLevel="0" collapsed="false">
      <c r="A5886" s="1" t="n">
        <v>20886</v>
      </c>
      <c r="B5886" s="1" t="n">
        <v>-26.57</v>
      </c>
    </row>
    <row r="5887" customFormat="false" ht="11.25" hidden="false" customHeight="false" outlineLevel="0" collapsed="false">
      <c r="A5887" s="1" t="n">
        <v>20887</v>
      </c>
      <c r="B5887" s="1" t="n">
        <v>-17.52</v>
      </c>
    </row>
    <row r="5888" customFormat="false" ht="11.25" hidden="false" customHeight="false" outlineLevel="0" collapsed="false">
      <c r="A5888" s="1" t="n">
        <v>20888</v>
      </c>
      <c r="B5888" s="1" t="n">
        <v>-23.16</v>
      </c>
    </row>
    <row r="5889" customFormat="false" ht="11.25" hidden="false" customHeight="false" outlineLevel="0" collapsed="false">
      <c r="A5889" s="1" t="n">
        <v>20889</v>
      </c>
      <c r="B5889" s="1" t="n">
        <v>-19.87</v>
      </c>
    </row>
    <row r="5890" customFormat="false" ht="11.25" hidden="false" customHeight="false" outlineLevel="0" collapsed="false">
      <c r="A5890" s="1" t="n">
        <v>20890</v>
      </c>
      <c r="B5890" s="1" t="n">
        <v>-21.61</v>
      </c>
    </row>
    <row r="5891" customFormat="false" ht="11.25" hidden="false" customHeight="false" outlineLevel="0" collapsed="false">
      <c r="A5891" s="1" t="n">
        <v>20891</v>
      </c>
      <c r="B5891" s="1" t="n">
        <v>-20.56</v>
      </c>
    </row>
    <row r="5892" customFormat="false" ht="11.25" hidden="false" customHeight="false" outlineLevel="0" collapsed="false">
      <c r="A5892" s="1" t="n">
        <v>20892</v>
      </c>
      <c r="B5892" s="1" t="n">
        <v>-15.91</v>
      </c>
    </row>
    <row r="5893" customFormat="false" ht="11.25" hidden="false" customHeight="false" outlineLevel="0" collapsed="false">
      <c r="A5893" s="1" t="n">
        <v>20893</v>
      </c>
      <c r="B5893" s="1" t="n">
        <v>-13.52</v>
      </c>
    </row>
    <row r="5894" customFormat="false" ht="11.25" hidden="false" customHeight="false" outlineLevel="0" collapsed="false">
      <c r="A5894" s="1" t="n">
        <v>20894</v>
      </c>
      <c r="B5894" s="1" t="n">
        <v>-18.69</v>
      </c>
    </row>
    <row r="5895" customFormat="false" ht="11.25" hidden="false" customHeight="false" outlineLevel="0" collapsed="false">
      <c r="A5895" s="1" t="n">
        <v>20895</v>
      </c>
      <c r="B5895" s="1" t="n">
        <v>-19.61</v>
      </c>
    </row>
    <row r="5896" customFormat="false" ht="11.25" hidden="false" customHeight="false" outlineLevel="0" collapsed="false">
      <c r="A5896" s="1" t="n">
        <v>20896</v>
      </c>
      <c r="B5896" s="1" t="n">
        <v>-15.44</v>
      </c>
    </row>
    <row r="5897" customFormat="false" ht="11.25" hidden="false" customHeight="false" outlineLevel="0" collapsed="false">
      <c r="A5897" s="1" t="n">
        <v>20897</v>
      </c>
      <c r="B5897" s="1" t="n">
        <v>-16.65</v>
      </c>
    </row>
    <row r="5898" customFormat="false" ht="11.25" hidden="false" customHeight="false" outlineLevel="0" collapsed="false">
      <c r="A5898" s="1" t="n">
        <v>20898</v>
      </c>
      <c r="B5898" s="1" t="n">
        <v>-26.8</v>
      </c>
    </row>
    <row r="5899" customFormat="false" ht="11.25" hidden="false" customHeight="false" outlineLevel="0" collapsed="false">
      <c r="A5899" s="1" t="n">
        <v>20899</v>
      </c>
      <c r="B5899" s="1" t="n">
        <v>-25.62</v>
      </c>
    </row>
    <row r="5900" customFormat="false" ht="11.25" hidden="false" customHeight="false" outlineLevel="0" collapsed="false">
      <c r="A5900" s="1" t="n">
        <v>20900</v>
      </c>
      <c r="B5900" s="1" t="n">
        <v>-35.3</v>
      </c>
    </row>
    <row r="5901" customFormat="false" ht="11.25" hidden="false" customHeight="false" outlineLevel="0" collapsed="false">
      <c r="A5901" s="1" t="n">
        <v>20901</v>
      </c>
      <c r="B5901" s="1" t="n">
        <v>-26.64</v>
      </c>
    </row>
    <row r="5902" customFormat="false" ht="11.25" hidden="false" customHeight="false" outlineLevel="0" collapsed="false">
      <c r="A5902" s="1" t="n">
        <v>20902</v>
      </c>
      <c r="B5902" s="1" t="n">
        <v>-26.01</v>
      </c>
    </row>
    <row r="5903" customFormat="false" ht="11.25" hidden="false" customHeight="false" outlineLevel="0" collapsed="false">
      <c r="A5903" s="1" t="n">
        <v>20903</v>
      </c>
      <c r="B5903" s="1" t="n">
        <v>-30.94</v>
      </c>
    </row>
    <row r="5904" customFormat="false" ht="11.25" hidden="false" customHeight="false" outlineLevel="0" collapsed="false">
      <c r="A5904" s="1" t="n">
        <v>20904</v>
      </c>
      <c r="B5904" s="1" t="n">
        <v>-30.52</v>
      </c>
    </row>
    <row r="5905" customFormat="false" ht="11.25" hidden="false" customHeight="false" outlineLevel="0" collapsed="false">
      <c r="A5905" s="1" t="n">
        <v>20905</v>
      </c>
      <c r="B5905" s="1" t="n">
        <v>-20.29</v>
      </c>
    </row>
    <row r="5906" customFormat="false" ht="11.25" hidden="false" customHeight="false" outlineLevel="0" collapsed="false">
      <c r="A5906" s="1" t="n">
        <v>20906</v>
      </c>
      <c r="B5906" s="1" t="n">
        <v>-16.17</v>
      </c>
    </row>
    <row r="5907" customFormat="false" ht="11.25" hidden="false" customHeight="false" outlineLevel="0" collapsed="false">
      <c r="A5907" s="1" t="n">
        <v>20907</v>
      </c>
      <c r="B5907" s="1" t="n">
        <v>-15.43</v>
      </c>
    </row>
    <row r="5908" customFormat="false" ht="11.25" hidden="false" customHeight="false" outlineLevel="0" collapsed="false">
      <c r="A5908" s="1" t="n">
        <v>20908</v>
      </c>
      <c r="B5908" s="1" t="n">
        <v>-21.03</v>
      </c>
    </row>
    <row r="5909" customFormat="false" ht="11.25" hidden="false" customHeight="false" outlineLevel="0" collapsed="false">
      <c r="A5909" s="1" t="n">
        <v>20909</v>
      </c>
      <c r="B5909" s="1" t="n">
        <v>-19</v>
      </c>
    </row>
    <row r="5910" customFormat="false" ht="11.25" hidden="false" customHeight="false" outlineLevel="0" collapsed="false">
      <c r="A5910" s="1" t="n">
        <v>20910</v>
      </c>
      <c r="B5910" s="1" t="n">
        <v>-25.83</v>
      </c>
    </row>
    <row r="5911" customFormat="false" ht="11.25" hidden="false" customHeight="false" outlineLevel="0" collapsed="false">
      <c r="A5911" s="1" t="n">
        <v>20911</v>
      </c>
      <c r="B5911" s="1" t="n">
        <v>-19.29</v>
      </c>
    </row>
    <row r="5912" customFormat="false" ht="11.25" hidden="false" customHeight="false" outlineLevel="0" collapsed="false">
      <c r="A5912" s="1" t="n">
        <v>20912</v>
      </c>
      <c r="B5912" s="1" t="n">
        <v>-28.83</v>
      </c>
    </row>
    <row r="5913" customFormat="false" ht="11.25" hidden="false" customHeight="false" outlineLevel="0" collapsed="false">
      <c r="A5913" s="1" t="n">
        <v>20913</v>
      </c>
      <c r="B5913" s="1" t="n">
        <v>-17.62</v>
      </c>
    </row>
    <row r="5914" customFormat="false" ht="11.25" hidden="false" customHeight="false" outlineLevel="0" collapsed="false">
      <c r="A5914" s="1" t="n">
        <v>20914</v>
      </c>
      <c r="B5914" s="1" t="n">
        <v>-21.17</v>
      </c>
    </row>
    <row r="5915" customFormat="false" ht="11.25" hidden="false" customHeight="false" outlineLevel="0" collapsed="false">
      <c r="A5915" s="1" t="n">
        <v>20915</v>
      </c>
      <c r="B5915" s="1" t="n">
        <v>-14.61</v>
      </c>
    </row>
    <row r="5916" customFormat="false" ht="11.25" hidden="false" customHeight="false" outlineLevel="0" collapsed="false">
      <c r="A5916" s="1" t="n">
        <v>20916</v>
      </c>
      <c r="B5916" s="1" t="n">
        <v>-20.67</v>
      </c>
    </row>
    <row r="5917" customFormat="false" ht="11.25" hidden="false" customHeight="false" outlineLevel="0" collapsed="false">
      <c r="A5917" s="1" t="n">
        <v>20917</v>
      </c>
      <c r="B5917" s="1" t="n">
        <v>-25.49</v>
      </c>
    </row>
    <row r="5918" customFormat="false" ht="11.25" hidden="false" customHeight="false" outlineLevel="0" collapsed="false">
      <c r="A5918" s="1" t="n">
        <v>20918</v>
      </c>
      <c r="B5918" s="1" t="n">
        <v>-28.51</v>
      </c>
    </row>
    <row r="5919" customFormat="false" ht="11.25" hidden="false" customHeight="false" outlineLevel="0" collapsed="false">
      <c r="A5919" s="1" t="n">
        <v>20919</v>
      </c>
      <c r="B5919" s="1" t="n">
        <v>-45.25</v>
      </c>
    </row>
    <row r="5920" customFormat="false" ht="11.25" hidden="false" customHeight="false" outlineLevel="0" collapsed="false">
      <c r="A5920" s="1" t="n">
        <v>20920</v>
      </c>
      <c r="B5920" s="1" t="n">
        <v>-32.54</v>
      </c>
    </row>
    <row r="5921" customFormat="false" ht="11.25" hidden="false" customHeight="false" outlineLevel="0" collapsed="false">
      <c r="A5921" s="1" t="n">
        <v>20921</v>
      </c>
      <c r="B5921" s="1" t="n">
        <v>-32.5</v>
      </c>
    </row>
    <row r="5922" customFormat="false" ht="11.25" hidden="false" customHeight="false" outlineLevel="0" collapsed="false">
      <c r="A5922" s="1" t="n">
        <v>20922</v>
      </c>
      <c r="B5922" s="1" t="n">
        <v>-19.09</v>
      </c>
    </row>
    <row r="5923" customFormat="false" ht="11.25" hidden="false" customHeight="false" outlineLevel="0" collapsed="false">
      <c r="A5923" s="1" t="n">
        <v>20923</v>
      </c>
      <c r="B5923" s="1" t="n">
        <v>-18.03</v>
      </c>
    </row>
    <row r="5924" customFormat="false" ht="11.25" hidden="false" customHeight="false" outlineLevel="0" collapsed="false">
      <c r="A5924" s="1" t="n">
        <v>20924</v>
      </c>
      <c r="B5924" s="1" t="n">
        <v>-29.55</v>
      </c>
    </row>
    <row r="5925" customFormat="false" ht="11.25" hidden="false" customHeight="false" outlineLevel="0" collapsed="false">
      <c r="A5925" s="1" t="n">
        <v>20925</v>
      </c>
      <c r="B5925" s="1" t="n">
        <v>-18.03</v>
      </c>
    </row>
    <row r="5926" customFormat="false" ht="11.25" hidden="false" customHeight="false" outlineLevel="0" collapsed="false">
      <c r="A5926" s="1" t="n">
        <v>20926</v>
      </c>
      <c r="B5926" s="1" t="n">
        <v>-15.85</v>
      </c>
    </row>
    <row r="5927" customFormat="false" ht="11.25" hidden="false" customHeight="false" outlineLevel="0" collapsed="false">
      <c r="A5927" s="1" t="n">
        <v>20927</v>
      </c>
      <c r="B5927" s="1" t="n">
        <v>-11.05</v>
      </c>
    </row>
    <row r="5928" customFormat="false" ht="11.25" hidden="false" customHeight="false" outlineLevel="0" collapsed="false">
      <c r="A5928" s="1" t="n">
        <v>20928</v>
      </c>
      <c r="B5928" s="1" t="n">
        <v>-14.2</v>
      </c>
    </row>
    <row r="5929" customFormat="false" ht="11.25" hidden="false" customHeight="false" outlineLevel="0" collapsed="false">
      <c r="A5929" s="1" t="n">
        <v>20929</v>
      </c>
      <c r="B5929" s="1" t="n">
        <v>-12.52</v>
      </c>
    </row>
    <row r="5930" customFormat="false" ht="11.25" hidden="false" customHeight="false" outlineLevel="0" collapsed="false">
      <c r="A5930" s="1" t="n">
        <v>20930</v>
      </c>
      <c r="B5930" s="1" t="n">
        <v>-17.21</v>
      </c>
    </row>
    <row r="5931" customFormat="false" ht="11.25" hidden="false" customHeight="false" outlineLevel="0" collapsed="false">
      <c r="A5931" s="1" t="n">
        <v>20931</v>
      </c>
      <c r="B5931" s="1" t="n">
        <v>-23.58</v>
      </c>
    </row>
    <row r="5932" customFormat="false" ht="11.25" hidden="false" customHeight="false" outlineLevel="0" collapsed="false">
      <c r="A5932" s="1" t="n">
        <v>20932</v>
      </c>
      <c r="B5932" s="1" t="n">
        <v>-29.28</v>
      </c>
    </row>
    <row r="5933" customFormat="false" ht="11.25" hidden="false" customHeight="false" outlineLevel="0" collapsed="false">
      <c r="A5933" s="1" t="n">
        <v>20933</v>
      </c>
      <c r="B5933" s="1" t="n">
        <v>-25.94</v>
      </c>
    </row>
    <row r="5934" customFormat="false" ht="11.25" hidden="false" customHeight="false" outlineLevel="0" collapsed="false">
      <c r="A5934" s="1" t="n">
        <v>20934</v>
      </c>
      <c r="B5934" s="1" t="n">
        <v>-36.34</v>
      </c>
    </row>
    <row r="5935" customFormat="false" ht="11.25" hidden="false" customHeight="false" outlineLevel="0" collapsed="false">
      <c r="A5935" s="1" t="n">
        <v>20935</v>
      </c>
      <c r="B5935" s="1" t="n">
        <v>-18.52</v>
      </c>
    </row>
    <row r="5936" customFormat="false" ht="11.25" hidden="false" customHeight="false" outlineLevel="0" collapsed="false">
      <c r="A5936" s="1" t="n">
        <v>20936</v>
      </c>
      <c r="B5936" s="1" t="n">
        <v>-14.71</v>
      </c>
    </row>
    <row r="5937" customFormat="false" ht="11.25" hidden="false" customHeight="false" outlineLevel="0" collapsed="false">
      <c r="A5937" s="1" t="n">
        <v>20937</v>
      </c>
      <c r="B5937" s="1" t="n">
        <v>-12.13</v>
      </c>
    </row>
    <row r="5938" customFormat="false" ht="11.25" hidden="false" customHeight="false" outlineLevel="0" collapsed="false">
      <c r="A5938" s="1" t="n">
        <v>20938</v>
      </c>
      <c r="B5938" s="1" t="n">
        <v>-15.06</v>
      </c>
    </row>
    <row r="5939" customFormat="false" ht="11.25" hidden="false" customHeight="false" outlineLevel="0" collapsed="false">
      <c r="A5939" s="1" t="n">
        <v>20939</v>
      </c>
      <c r="B5939" s="1" t="n">
        <v>-9.752</v>
      </c>
    </row>
    <row r="5940" customFormat="false" ht="11.25" hidden="false" customHeight="false" outlineLevel="0" collapsed="false">
      <c r="A5940" s="1" t="n">
        <v>20940</v>
      </c>
      <c r="B5940" s="1" t="n">
        <v>-14.58</v>
      </c>
    </row>
    <row r="5941" customFormat="false" ht="11.25" hidden="false" customHeight="false" outlineLevel="0" collapsed="false">
      <c r="A5941" s="1" t="n">
        <v>20941</v>
      </c>
      <c r="B5941" s="1" t="n">
        <v>-7.417</v>
      </c>
    </row>
    <row r="5942" customFormat="false" ht="11.25" hidden="false" customHeight="false" outlineLevel="0" collapsed="false">
      <c r="A5942" s="1" t="n">
        <v>20942</v>
      </c>
      <c r="B5942" s="1" t="n">
        <v>-10.55</v>
      </c>
    </row>
    <row r="5943" customFormat="false" ht="11.25" hidden="false" customHeight="false" outlineLevel="0" collapsed="false">
      <c r="A5943" s="1" t="n">
        <v>20943</v>
      </c>
      <c r="B5943" s="1" t="n">
        <v>-11.51</v>
      </c>
    </row>
    <row r="5944" customFormat="false" ht="11.25" hidden="false" customHeight="false" outlineLevel="0" collapsed="false">
      <c r="A5944" s="1" t="n">
        <v>20944</v>
      </c>
      <c r="B5944" s="1" t="n">
        <v>-11.07</v>
      </c>
    </row>
    <row r="5945" customFormat="false" ht="11.25" hidden="false" customHeight="false" outlineLevel="0" collapsed="false">
      <c r="A5945" s="1" t="n">
        <v>20945</v>
      </c>
      <c r="B5945" s="1" t="n">
        <v>-10.11</v>
      </c>
    </row>
    <row r="5946" customFormat="false" ht="11.25" hidden="false" customHeight="false" outlineLevel="0" collapsed="false">
      <c r="A5946" s="1" t="n">
        <v>20946</v>
      </c>
      <c r="B5946" s="1" t="n">
        <v>-11.29</v>
      </c>
    </row>
    <row r="5947" customFormat="false" ht="11.25" hidden="false" customHeight="false" outlineLevel="0" collapsed="false">
      <c r="A5947" s="1" t="n">
        <v>20947</v>
      </c>
      <c r="B5947" s="1" t="n">
        <v>-13.89</v>
      </c>
    </row>
    <row r="5948" customFormat="false" ht="11.25" hidden="false" customHeight="false" outlineLevel="0" collapsed="false">
      <c r="A5948" s="1" t="n">
        <v>20948</v>
      </c>
      <c r="B5948" s="1" t="n">
        <v>-11.84</v>
      </c>
    </row>
    <row r="5949" customFormat="false" ht="11.25" hidden="false" customHeight="false" outlineLevel="0" collapsed="false">
      <c r="A5949" s="1" t="n">
        <v>20949</v>
      </c>
      <c r="B5949" s="1" t="n">
        <v>-13.18</v>
      </c>
    </row>
    <row r="5950" customFormat="false" ht="11.25" hidden="false" customHeight="false" outlineLevel="0" collapsed="false">
      <c r="A5950" s="1" t="n">
        <v>20950</v>
      </c>
      <c r="B5950" s="1" t="n">
        <v>-15.2</v>
      </c>
    </row>
    <row r="5951" customFormat="false" ht="11.25" hidden="false" customHeight="false" outlineLevel="0" collapsed="false">
      <c r="A5951" s="1" t="n">
        <v>20951</v>
      </c>
      <c r="B5951" s="1" t="n">
        <v>-12.77</v>
      </c>
    </row>
    <row r="5952" customFormat="false" ht="11.25" hidden="false" customHeight="false" outlineLevel="0" collapsed="false">
      <c r="A5952" s="1" t="n">
        <v>20952</v>
      </c>
      <c r="B5952" s="1" t="n">
        <v>-6.752</v>
      </c>
    </row>
    <row r="5953" customFormat="false" ht="11.25" hidden="false" customHeight="false" outlineLevel="0" collapsed="false">
      <c r="A5953" s="1" t="n">
        <v>20953</v>
      </c>
      <c r="B5953" s="1" t="n">
        <v>-8.173</v>
      </c>
    </row>
    <row r="5954" customFormat="false" ht="11.25" hidden="false" customHeight="false" outlineLevel="0" collapsed="false">
      <c r="A5954" s="1" t="n">
        <v>20954</v>
      </c>
      <c r="B5954" s="1" t="n">
        <v>-12.23</v>
      </c>
    </row>
    <row r="5955" customFormat="false" ht="11.25" hidden="false" customHeight="false" outlineLevel="0" collapsed="false">
      <c r="A5955" s="1" t="n">
        <v>20955</v>
      </c>
      <c r="B5955" s="1" t="n">
        <v>-11.71</v>
      </c>
    </row>
    <row r="5956" customFormat="false" ht="11.25" hidden="false" customHeight="false" outlineLevel="0" collapsed="false">
      <c r="A5956" s="1" t="n">
        <v>20956</v>
      </c>
      <c r="B5956" s="1" t="n">
        <v>-21.19</v>
      </c>
    </row>
    <row r="5957" customFormat="false" ht="11.25" hidden="false" customHeight="false" outlineLevel="0" collapsed="false">
      <c r="A5957" s="1" t="n">
        <v>20957</v>
      </c>
      <c r="B5957" s="1" t="n">
        <v>-15.26</v>
      </c>
    </row>
    <row r="5958" customFormat="false" ht="11.25" hidden="false" customHeight="false" outlineLevel="0" collapsed="false">
      <c r="A5958" s="1" t="n">
        <v>20958</v>
      </c>
      <c r="B5958" s="1" t="n">
        <v>-19.28</v>
      </c>
    </row>
    <row r="5959" customFormat="false" ht="11.25" hidden="false" customHeight="false" outlineLevel="0" collapsed="false">
      <c r="A5959" s="1" t="n">
        <v>20959</v>
      </c>
      <c r="B5959" s="1" t="n">
        <v>-13.38</v>
      </c>
    </row>
    <row r="5960" customFormat="false" ht="11.25" hidden="false" customHeight="false" outlineLevel="0" collapsed="false">
      <c r="A5960" s="1" t="n">
        <v>20960</v>
      </c>
      <c r="B5960" s="1" t="n">
        <v>-12.76</v>
      </c>
    </row>
    <row r="5961" customFormat="false" ht="11.25" hidden="false" customHeight="false" outlineLevel="0" collapsed="false">
      <c r="A5961" s="1" t="n">
        <v>20961</v>
      </c>
      <c r="B5961" s="1" t="n">
        <v>-11.89</v>
      </c>
    </row>
    <row r="5962" customFormat="false" ht="11.25" hidden="false" customHeight="false" outlineLevel="0" collapsed="false">
      <c r="A5962" s="1" t="n">
        <v>20962</v>
      </c>
      <c r="B5962" s="1" t="n">
        <v>-10.17</v>
      </c>
    </row>
    <row r="5963" customFormat="false" ht="11.25" hidden="false" customHeight="false" outlineLevel="0" collapsed="false">
      <c r="A5963" s="1" t="n">
        <v>20963</v>
      </c>
      <c r="B5963" s="1" t="n">
        <v>-7.42</v>
      </c>
    </row>
    <row r="5964" customFormat="false" ht="11.25" hidden="false" customHeight="false" outlineLevel="0" collapsed="false">
      <c r="A5964" s="1" t="n">
        <v>20964</v>
      </c>
      <c r="B5964" s="1" t="n">
        <v>-9.72</v>
      </c>
    </row>
    <row r="5965" customFormat="false" ht="11.25" hidden="false" customHeight="false" outlineLevel="0" collapsed="false">
      <c r="A5965" s="1" t="n">
        <v>20965</v>
      </c>
      <c r="B5965" s="1" t="n">
        <v>-7.319</v>
      </c>
    </row>
    <row r="5966" customFormat="false" ht="11.25" hidden="false" customHeight="false" outlineLevel="0" collapsed="false">
      <c r="A5966" s="1" t="n">
        <v>20966</v>
      </c>
      <c r="B5966" s="1" t="n">
        <v>-7.324</v>
      </c>
    </row>
    <row r="5967" customFormat="false" ht="11.25" hidden="false" customHeight="false" outlineLevel="0" collapsed="false">
      <c r="A5967" s="1" t="n">
        <v>20967</v>
      </c>
      <c r="B5967" s="1" t="n">
        <v>-11.09</v>
      </c>
    </row>
    <row r="5968" customFormat="false" ht="11.25" hidden="false" customHeight="false" outlineLevel="0" collapsed="false">
      <c r="A5968" s="1" t="n">
        <v>20968</v>
      </c>
      <c r="B5968" s="1" t="n">
        <v>-16.86</v>
      </c>
    </row>
    <row r="5969" customFormat="false" ht="11.25" hidden="false" customHeight="false" outlineLevel="0" collapsed="false">
      <c r="A5969" s="1" t="n">
        <v>20969</v>
      </c>
      <c r="B5969" s="1" t="n">
        <v>-16.45</v>
      </c>
    </row>
    <row r="5970" customFormat="false" ht="11.25" hidden="false" customHeight="false" outlineLevel="0" collapsed="false">
      <c r="A5970" s="1" t="n">
        <v>20970</v>
      </c>
      <c r="B5970" s="1" t="n">
        <v>-18.18</v>
      </c>
    </row>
    <row r="5971" customFormat="false" ht="11.25" hidden="false" customHeight="false" outlineLevel="0" collapsed="false">
      <c r="A5971" s="1" t="n">
        <v>20971</v>
      </c>
      <c r="B5971" s="1" t="n">
        <v>-19.67</v>
      </c>
    </row>
    <row r="5972" customFormat="false" ht="11.25" hidden="false" customHeight="false" outlineLevel="0" collapsed="false">
      <c r="A5972" s="1" t="n">
        <v>20972</v>
      </c>
      <c r="B5972" s="1" t="n">
        <v>-17.1</v>
      </c>
    </row>
    <row r="5973" customFormat="false" ht="11.25" hidden="false" customHeight="false" outlineLevel="0" collapsed="false">
      <c r="A5973" s="1" t="n">
        <v>20973</v>
      </c>
      <c r="B5973" s="1" t="n">
        <v>-21.11</v>
      </c>
    </row>
    <row r="5974" customFormat="false" ht="11.25" hidden="false" customHeight="false" outlineLevel="0" collapsed="false">
      <c r="A5974" s="1" t="n">
        <v>20974</v>
      </c>
      <c r="B5974" s="1" t="n">
        <v>-12.48</v>
      </c>
    </row>
    <row r="5975" customFormat="false" ht="11.25" hidden="false" customHeight="false" outlineLevel="0" collapsed="false">
      <c r="A5975" s="1" t="n">
        <v>20975</v>
      </c>
      <c r="B5975" s="1" t="n">
        <v>-17.4</v>
      </c>
    </row>
    <row r="5976" customFormat="false" ht="11.25" hidden="false" customHeight="false" outlineLevel="0" collapsed="false">
      <c r="A5976" s="1" t="n">
        <v>20976</v>
      </c>
      <c r="B5976" s="1" t="n">
        <v>-10.73</v>
      </c>
    </row>
    <row r="5977" customFormat="false" ht="11.25" hidden="false" customHeight="false" outlineLevel="0" collapsed="false">
      <c r="A5977" s="1" t="n">
        <v>20977</v>
      </c>
      <c r="B5977" s="1" t="n">
        <v>-10.9</v>
      </c>
    </row>
    <row r="5978" customFormat="false" ht="11.25" hidden="false" customHeight="false" outlineLevel="0" collapsed="false">
      <c r="A5978" s="1" t="n">
        <v>20978</v>
      </c>
      <c r="B5978" s="1" t="n">
        <v>-5.225</v>
      </c>
    </row>
    <row r="5979" customFormat="false" ht="11.25" hidden="false" customHeight="false" outlineLevel="0" collapsed="false">
      <c r="A5979" s="1" t="n">
        <v>20979</v>
      </c>
      <c r="B5979" s="1" t="n">
        <v>-5.829</v>
      </c>
    </row>
    <row r="5980" customFormat="false" ht="11.25" hidden="false" customHeight="false" outlineLevel="0" collapsed="false">
      <c r="A5980" s="1" t="n">
        <v>20980</v>
      </c>
      <c r="B5980" s="1" t="n">
        <v>-10.28</v>
      </c>
    </row>
    <row r="5981" customFormat="false" ht="11.25" hidden="false" customHeight="false" outlineLevel="0" collapsed="false">
      <c r="A5981" s="1" t="n">
        <v>20981</v>
      </c>
      <c r="B5981" s="1" t="n">
        <v>-9.623</v>
      </c>
    </row>
    <row r="5982" customFormat="false" ht="11.25" hidden="false" customHeight="false" outlineLevel="0" collapsed="false">
      <c r="A5982" s="1" t="n">
        <v>20982</v>
      </c>
      <c r="B5982" s="1" t="n">
        <v>-10.4</v>
      </c>
    </row>
    <row r="5983" customFormat="false" ht="11.25" hidden="false" customHeight="false" outlineLevel="0" collapsed="false">
      <c r="A5983" s="1" t="n">
        <v>20983</v>
      </c>
      <c r="B5983" s="1" t="n">
        <v>-10.99</v>
      </c>
    </row>
    <row r="5984" customFormat="false" ht="11.25" hidden="false" customHeight="false" outlineLevel="0" collapsed="false">
      <c r="A5984" s="1" t="n">
        <v>20984</v>
      </c>
      <c r="B5984" s="1" t="n">
        <v>-16.08</v>
      </c>
    </row>
    <row r="5985" customFormat="false" ht="11.25" hidden="false" customHeight="false" outlineLevel="0" collapsed="false">
      <c r="A5985" s="1" t="n">
        <v>20985</v>
      </c>
      <c r="B5985" s="1" t="n">
        <v>-11.23</v>
      </c>
    </row>
    <row r="5986" customFormat="false" ht="11.25" hidden="false" customHeight="false" outlineLevel="0" collapsed="false">
      <c r="A5986" s="1" t="n">
        <v>20986</v>
      </c>
      <c r="B5986" s="1" t="n">
        <v>-18.36</v>
      </c>
    </row>
    <row r="5987" customFormat="false" ht="11.25" hidden="false" customHeight="false" outlineLevel="0" collapsed="false">
      <c r="A5987" s="1" t="n">
        <v>20987</v>
      </c>
      <c r="B5987" s="1" t="n">
        <v>-18.24</v>
      </c>
    </row>
    <row r="5988" customFormat="false" ht="11.25" hidden="false" customHeight="false" outlineLevel="0" collapsed="false">
      <c r="A5988" s="1" t="n">
        <v>20988</v>
      </c>
      <c r="B5988" s="1" t="n">
        <v>-13.03</v>
      </c>
    </row>
    <row r="5989" customFormat="false" ht="11.25" hidden="false" customHeight="false" outlineLevel="0" collapsed="false">
      <c r="A5989" s="1" t="n">
        <v>20989</v>
      </c>
      <c r="B5989" s="1" t="n">
        <v>-8.226</v>
      </c>
    </row>
    <row r="5990" customFormat="false" ht="11.25" hidden="false" customHeight="false" outlineLevel="0" collapsed="false">
      <c r="A5990" s="1" t="n">
        <v>20990</v>
      </c>
      <c r="B5990" s="1" t="n">
        <v>-12.11</v>
      </c>
    </row>
    <row r="5991" customFormat="false" ht="11.25" hidden="false" customHeight="false" outlineLevel="0" collapsed="false">
      <c r="A5991" s="1" t="n">
        <v>20991</v>
      </c>
      <c r="B5991" s="1" t="n">
        <v>-14.26</v>
      </c>
    </row>
    <row r="5992" customFormat="false" ht="11.25" hidden="false" customHeight="false" outlineLevel="0" collapsed="false">
      <c r="A5992" s="1" t="n">
        <v>20992</v>
      </c>
      <c r="B5992" s="1" t="n">
        <v>-10.79</v>
      </c>
    </row>
    <row r="5993" customFormat="false" ht="11.25" hidden="false" customHeight="false" outlineLevel="0" collapsed="false">
      <c r="A5993" s="1" t="n">
        <v>20993</v>
      </c>
      <c r="B5993" s="1" t="n">
        <v>-10</v>
      </c>
    </row>
    <row r="5994" customFormat="false" ht="11.25" hidden="false" customHeight="false" outlineLevel="0" collapsed="false">
      <c r="A5994" s="1" t="n">
        <v>20994</v>
      </c>
      <c r="B5994" s="1" t="n">
        <v>-13.44</v>
      </c>
    </row>
    <row r="5995" customFormat="false" ht="11.25" hidden="false" customHeight="false" outlineLevel="0" collapsed="false">
      <c r="A5995" s="1" t="n">
        <v>20995</v>
      </c>
      <c r="B5995" s="1" t="n">
        <v>-20.2</v>
      </c>
    </row>
    <row r="5996" customFormat="false" ht="11.25" hidden="false" customHeight="false" outlineLevel="0" collapsed="false">
      <c r="A5996" s="1" t="n">
        <v>20996</v>
      </c>
      <c r="B5996" s="1" t="n">
        <v>-20.74</v>
      </c>
    </row>
    <row r="5997" customFormat="false" ht="11.25" hidden="false" customHeight="false" outlineLevel="0" collapsed="false">
      <c r="A5997" s="1" t="n">
        <v>20997</v>
      </c>
      <c r="B5997" s="1" t="n">
        <v>-9.072</v>
      </c>
    </row>
    <row r="5998" customFormat="false" ht="11.25" hidden="false" customHeight="false" outlineLevel="0" collapsed="false">
      <c r="A5998" s="1" t="n">
        <v>20998</v>
      </c>
      <c r="B5998" s="1" t="n">
        <v>-13.38</v>
      </c>
    </row>
    <row r="5999" customFormat="false" ht="11.25" hidden="false" customHeight="false" outlineLevel="0" collapsed="false">
      <c r="A5999" s="1" t="n">
        <v>20999</v>
      </c>
      <c r="B5999" s="1" t="n">
        <v>-18.08</v>
      </c>
    </row>
    <row r="6000" customFormat="false" ht="11.25" hidden="false" customHeight="false" outlineLevel="0" collapsed="false">
      <c r="A6000" s="1" t="n">
        <v>21000</v>
      </c>
      <c r="B6000" s="1" t="n">
        <v>-17.95</v>
      </c>
    </row>
    <row r="6001" customFormat="false" ht="11.25" hidden="false" customHeight="false" outlineLevel="0" collapsed="false">
      <c r="A6001" s="1" t="n">
        <v>21001</v>
      </c>
      <c r="B6001" s="1" t="n">
        <v>-21.2</v>
      </c>
    </row>
    <row r="6002" customFormat="false" ht="11.25" hidden="false" customHeight="false" outlineLevel="0" collapsed="false">
      <c r="A6002" s="1" t="n">
        <v>21002</v>
      </c>
      <c r="B6002" s="1" t="n">
        <v>-10.45</v>
      </c>
    </row>
    <row r="6003" customFormat="false" ht="11.25" hidden="false" customHeight="false" outlineLevel="0" collapsed="false">
      <c r="A6003" s="1" t="n">
        <v>21003</v>
      </c>
      <c r="B6003" s="1" t="n">
        <v>-17.44</v>
      </c>
    </row>
    <row r="6004" customFormat="false" ht="11.25" hidden="false" customHeight="false" outlineLevel="0" collapsed="false">
      <c r="A6004" s="1" t="n">
        <v>21004</v>
      </c>
      <c r="B6004" s="1" t="n">
        <v>-15.01</v>
      </c>
    </row>
    <row r="6005" customFormat="false" ht="11.25" hidden="false" customHeight="false" outlineLevel="0" collapsed="false">
      <c r="A6005" s="1" t="n">
        <v>21005</v>
      </c>
      <c r="B6005" s="1" t="n">
        <v>-13.05</v>
      </c>
    </row>
    <row r="6006" customFormat="false" ht="11.25" hidden="false" customHeight="false" outlineLevel="0" collapsed="false">
      <c r="A6006" s="1" t="n">
        <v>21006</v>
      </c>
      <c r="B6006" s="1" t="n">
        <v>-9.842</v>
      </c>
    </row>
    <row r="6007" customFormat="false" ht="11.25" hidden="false" customHeight="false" outlineLevel="0" collapsed="false">
      <c r="A6007" s="1" t="n">
        <v>21007</v>
      </c>
      <c r="B6007" s="1" t="n">
        <v>-10.85</v>
      </c>
    </row>
    <row r="6008" customFormat="false" ht="11.25" hidden="false" customHeight="false" outlineLevel="0" collapsed="false">
      <c r="A6008" s="1" t="n">
        <v>21008</v>
      </c>
      <c r="B6008" s="1" t="n">
        <v>-16.53</v>
      </c>
    </row>
    <row r="6009" customFormat="false" ht="11.25" hidden="false" customHeight="false" outlineLevel="0" collapsed="false">
      <c r="A6009" s="1" t="n">
        <v>21009</v>
      </c>
      <c r="B6009" s="1" t="n">
        <v>-19.2</v>
      </c>
    </row>
    <row r="6010" customFormat="false" ht="11.25" hidden="false" customHeight="false" outlineLevel="0" collapsed="false">
      <c r="A6010" s="1" t="n">
        <v>21010</v>
      </c>
      <c r="B6010" s="1" t="n">
        <v>-16</v>
      </c>
    </row>
    <row r="6011" customFormat="false" ht="11.25" hidden="false" customHeight="false" outlineLevel="0" collapsed="false">
      <c r="A6011" s="1" t="n">
        <v>21011</v>
      </c>
      <c r="B6011" s="1" t="n">
        <v>-21.14</v>
      </c>
    </row>
    <row r="6012" customFormat="false" ht="11.25" hidden="false" customHeight="false" outlineLevel="0" collapsed="false">
      <c r="A6012" s="1" t="n">
        <v>21012</v>
      </c>
      <c r="B6012" s="1" t="n">
        <v>-12.92</v>
      </c>
    </row>
    <row r="6013" customFormat="false" ht="11.25" hidden="false" customHeight="false" outlineLevel="0" collapsed="false">
      <c r="A6013" s="1" t="n">
        <v>21013</v>
      </c>
      <c r="B6013" s="1" t="n">
        <v>-17.55</v>
      </c>
    </row>
    <row r="6014" customFormat="false" ht="11.25" hidden="false" customHeight="false" outlineLevel="0" collapsed="false">
      <c r="A6014" s="1" t="n">
        <v>21014</v>
      </c>
      <c r="B6014" s="1" t="n">
        <v>-13.23</v>
      </c>
    </row>
    <row r="6015" customFormat="false" ht="11.25" hidden="false" customHeight="false" outlineLevel="0" collapsed="false">
      <c r="A6015" s="1" t="n">
        <v>21015</v>
      </c>
      <c r="B6015" s="1" t="n">
        <v>-17.24</v>
      </c>
    </row>
    <row r="6016" customFormat="false" ht="11.25" hidden="false" customHeight="false" outlineLevel="0" collapsed="false">
      <c r="A6016" s="1" t="n">
        <v>21016</v>
      </c>
      <c r="B6016" s="1" t="n">
        <v>-13.99</v>
      </c>
    </row>
    <row r="6017" customFormat="false" ht="11.25" hidden="false" customHeight="false" outlineLevel="0" collapsed="false">
      <c r="A6017" s="1" t="n">
        <v>21017</v>
      </c>
      <c r="B6017" s="1" t="n">
        <v>-12.26</v>
      </c>
    </row>
    <row r="6018" customFormat="false" ht="11.25" hidden="false" customHeight="false" outlineLevel="0" collapsed="false">
      <c r="A6018" s="1" t="n">
        <v>21018</v>
      </c>
      <c r="B6018" s="1" t="n">
        <v>-14.48</v>
      </c>
    </row>
    <row r="6019" customFormat="false" ht="11.25" hidden="false" customHeight="false" outlineLevel="0" collapsed="false">
      <c r="A6019" s="1" t="n">
        <v>21019</v>
      </c>
      <c r="B6019" s="1" t="n">
        <v>-17.84</v>
      </c>
    </row>
    <row r="6020" customFormat="false" ht="11.25" hidden="false" customHeight="false" outlineLevel="0" collapsed="false">
      <c r="A6020" s="1" t="n">
        <v>21020</v>
      </c>
      <c r="B6020" s="1" t="n">
        <v>-22.72</v>
      </c>
    </row>
    <row r="6021" customFormat="false" ht="11.25" hidden="false" customHeight="false" outlineLevel="0" collapsed="false">
      <c r="A6021" s="1" t="n">
        <v>21021</v>
      </c>
      <c r="B6021" s="1" t="n">
        <v>-17.15</v>
      </c>
    </row>
    <row r="6022" customFormat="false" ht="11.25" hidden="false" customHeight="false" outlineLevel="0" collapsed="false">
      <c r="A6022" s="1" t="n">
        <v>21022</v>
      </c>
      <c r="B6022" s="1" t="n">
        <v>-16.53</v>
      </c>
    </row>
    <row r="6023" customFormat="false" ht="11.25" hidden="false" customHeight="false" outlineLevel="0" collapsed="false">
      <c r="A6023" s="1" t="n">
        <v>21023</v>
      </c>
      <c r="B6023" s="1" t="n">
        <v>-16.91</v>
      </c>
    </row>
    <row r="6024" customFormat="false" ht="11.25" hidden="false" customHeight="false" outlineLevel="0" collapsed="false">
      <c r="A6024" s="1" t="n">
        <v>21024</v>
      </c>
      <c r="B6024" s="1" t="n">
        <v>-12.31</v>
      </c>
    </row>
    <row r="6025" customFormat="false" ht="11.25" hidden="false" customHeight="false" outlineLevel="0" collapsed="false">
      <c r="A6025" s="1" t="n">
        <v>21025</v>
      </c>
      <c r="B6025" s="1" t="n">
        <v>-10.13</v>
      </c>
    </row>
    <row r="6026" customFormat="false" ht="11.25" hidden="false" customHeight="false" outlineLevel="0" collapsed="false">
      <c r="A6026" s="1" t="n">
        <v>21026</v>
      </c>
      <c r="B6026" s="1" t="n">
        <v>-12.78</v>
      </c>
    </row>
    <row r="6027" customFormat="false" ht="11.25" hidden="false" customHeight="false" outlineLevel="0" collapsed="false">
      <c r="A6027" s="1" t="n">
        <v>21027</v>
      </c>
      <c r="B6027" s="1" t="n">
        <v>-13.1</v>
      </c>
    </row>
    <row r="6028" customFormat="false" ht="11.25" hidden="false" customHeight="false" outlineLevel="0" collapsed="false">
      <c r="A6028" s="1" t="n">
        <v>21028</v>
      </c>
      <c r="B6028" s="1" t="n">
        <v>-11.52</v>
      </c>
    </row>
    <row r="6029" customFormat="false" ht="11.25" hidden="false" customHeight="false" outlineLevel="0" collapsed="false">
      <c r="A6029" s="1" t="n">
        <v>21029</v>
      </c>
      <c r="B6029" s="1" t="n">
        <v>-12.95</v>
      </c>
    </row>
    <row r="6030" customFormat="false" ht="11.25" hidden="false" customHeight="false" outlineLevel="0" collapsed="false">
      <c r="A6030" s="1" t="n">
        <v>21030</v>
      </c>
      <c r="B6030" s="1" t="n">
        <v>-12.74</v>
      </c>
    </row>
    <row r="6031" customFormat="false" ht="11.25" hidden="false" customHeight="false" outlineLevel="0" collapsed="false">
      <c r="A6031" s="1" t="n">
        <v>21031</v>
      </c>
      <c r="B6031" s="1" t="n">
        <v>-7.429</v>
      </c>
    </row>
    <row r="6032" customFormat="false" ht="11.25" hidden="false" customHeight="false" outlineLevel="0" collapsed="false">
      <c r="A6032" s="1" t="n">
        <v>21032</v>
      </c>
      <c r="B6032" s="1" t="n">
        <v>-8.106</v>
      </c>
    </row>
    <row r="6033" customFormat="false" ht="11.25" hidden="false" customHeight="false" outlineLevel="0" collapsed="false">
      <c r="A6033" s="1" t="n">
        <v>21033</v>
      </c>
      <c r="B6033" s="1" t="n">
        <v>-19.93</v>
      </c>
    </row>
    <row r="6034" customFormat="false" ht="11.25" hidden="false" customHeight="false" outlineLevel="0" collapsed="false">
      <c r="A6034" s="1" t="n">
        <v>21034</v>
      </c>
      <c r="B6034" s="1" t="n">
        <v>-28.74</v>
      </c>
    </row>
    <row r="6035" customFormat="false" ht="11.25" hidden="false" customHeight="false" outlineLevel="0" collapsed="false">
      <c r="A6035" s="1" t="n">
        <v>21035</v>
      </c>
      <c r="B6035" s="1" t="n">
        <v>-29.64</v>
      </c>
    </row>
    <row r="6036" customFormat="false" ht="11.25" hidden="false" customHeight="false" outlineLevel="0" collapsed="false">
      <c r="A6036" s="1" t="n">
        <v>21036</v>
      </c>
      <c r="B6036" s="1" t="n">
        <v>-21.04</v>
      </c>
    </row>
    <row r="6037" customFormat="false" ht="11.25" hidden="false" customHeight="false" outlineLevel="0" collapsed="false">
      <c r="A6037" s="1" t="n">
        <v>21037</v>
      </c>
      <c r="B6037" s="1" t="n">
        <v>-23.95</v>
      </c>
    </row>
    <row r="6038" customFormat="false" ht="11.25" hidden="false" customHeight="false" outlineLevel="0" collapsed="false">
      <c r="A6038" s="1" t="n">
        <v>21038</v>
      </c>
      <c r="B6038" s="1" t="n">
        <v>-16.13</v>
      </c>
    </row>
    <row r="6039" customFormat="false" ht="11.25" hidden="false" customHeight="false" outlineLevel="0" collapsed="false">
      <c r="A6039" s="1" t="n">
        <v>21039</v>
      </c>
      <c r="B6039" s="1" t="n">
        <v>-15.25</v>
      </c>
    </row>
    <row r="6040" customFormat="false" ht="11.25" hidden="false" customHeight="false" outlineLevel="0" collapsed="false">
      <c r="A6040" s="1" t="n">
        <v>21040</v>
      </c>
      <c r="B6040" s="1" t="n">
        <v>-13.37</v>
      </c>
    </row>
    <row r="6041" customFormat="false" ht="11.25" hidden="false" customHeight="false" outlineLevel="0" collapsed="false">
      <c r="A6041" s="1" t="n">
        <v>21041</v>
      </c>
      <c r="B6041" s="1" t="n">
        <v>-13.06</v>
      </c>
    </row>
    <row r="6042" customFormat="false" ht="11.25" hidden="false" customHeight="false" outlineLevel="0" collapsed="false">
      <c r="A6042" s="1" t="n">
        <v>21042</v>
      </c>
      <c r="B6042" s="1" t="n">
        <v>-15.55</v>
      </c>
    </row>
    <row r="6043" customFormat="false" ht="11.25" hidden="false" customHeight="false" outlineLevel="0" collapsed="false">
      <c r="A6043" s="1" t="n">
        <v>21043</v>
      </c>
      <c r="B6043" s="1" t="n">
        <v>-24.59</v>
      </c>
    </row>
    <row r="6044" customFormat="false" ht="11.25" hidden="false" customHeight="false" outlineLevel="0" collapsed="false">
      <c r="A6044" s="1" t="n">
        <v>21044</v>
      </c>
      <c r="B6044" s="1" t="n">
        <v>-31.06</v>
      </c>
    </row>
    <row r="6045" customFormat="false" ht="11.25" hidden="false" customHeight="false" outlineLevel="0" collapsed="false">
      <c r="A6045" s="1" t="n">
        <v>21045</v>
      </c>
      <c r="B6045" s="1" t="n">
        <v>-21.66</v>
      </c>
    </row>
    <row r="6046" customFormat="false" ht="11.25" hidden="false" customHeight="false" outlineLevel="0" collapsed="false">
      <c r="A6046" s="1" t="n">
        <v>21046</v>
      </c>
      <c r="B6046" s="1" t="n">
        <v>-24.36</v>
      </c>
    </row>
    <row r="6047" customFormat="false" ht="11.25" hidden="false" customHeight="false" outlineLevel="0" collapsed="false">
      <c r="A6047" s="1" t="n">
        <v>21047</v>
      </c>
      <c r="B6047" s="1" t="n">
        <v>-18.49</v>
      </c>
    </row>
    <row r="6048" customFormat="false" ht="11.25" hidden="false" customHeight="false" outlineLevel="0" collapsed="false">
      <c r="A6048" s="1" t="n">
        <v>21048</v>
      </c>
      <c r="B6048" s="1" t="n">
        <v>-12.27</v>
      </c>
    </row>
    <row r="6049" customFormat="false" ht="11.25" hidden="false" customHeight="false" outlineLevel="0" collapsed="false">
      <c r="A6049" s="1" t="n">
        <v>21049</v>
      </c>
      <c r="B6049" s="1" t="n">
        <v>-10.84</v>
      </c>
    </row>
    <row r="6050" customFormat="false" ht="11.25" hidden="false" customHeight="false" outlineLevel="0" collapsed="false">
      <c r="A6050" s="1" t="n">
        <v>21050</v>
      </c>
      <c r="B6050" s="1" t="n">
        <v>-12.26</v>
      </c>
    </row>
    <row r="6051" customFormat="false" ht="11.25" hidden="false" customHeight="false" outlineLevel="0" collapsed="false">
      <c r="A6051" s="1" t="n">
        <v>21051</v>
      </c>
      <c r="B6051" s="1" t="n">
        <v>-13.04</v>
      </c>
    </row>
    <row r="6052" customFormat="false" ht="11.25" hidden="false" customHeight="false" outlineLevel="0" collapsed="false">
      <c r="A6052" s="1" t="n">
        <v>21052</v>
      </c>
      <c r="B6052" s="1" t="n">
        <v>-15.03</v>
      </c>
    </row>
    <row r="6053" customFormat="false" ht="11.25" hidden="false" customHeight="false" outlineLevel="0" collapsed="false">
      <c r="A6053" s="1" t="n">
        <v>21053</v>
      </c>
      <c r="B6053" s="1" t="n">
        <v>-16.09</v>
      </c>
    </row>
    <row r="6054" customFormat="false" ht="11.25" hidden="false" customHeight="false" outlineLevel="0" collapsed="false">
      <c r="A6054" s="1" t="n">
        <v>21054</v>
      </c>
      <c r="B6054" s="1" t="n">
        <v>-17.65</v>
      </c>
    </row>
    <row r="6055" customFormat="false" ht="11.25" hidden="false" customHeight="false" outlineLevel="0" collapsed="false">
      <c r="A6055" s="1" t="n">
        <v>21055</v>
      </c>
      <c r="B6055" s="1" t="n">
        <v>-18.64</v>
      </c>
    </row>
    <row r="6056" customFormat="false" ht="11.25" hidden="false" customHeight="false" outlineLevel="0" collapsed="false">
      <c r="A6056" s="1" t="n">
        <v>21056</v>
      </c>
      <c r="B6056" s="1" t="n">
        <v>-17.9</v>
      </c>
    </row>
    <row r="6057" customFormat="false" ht="11.25" hidden="false" customHeight="false" outlineLevel="0" collapsed="false">
      <c r="A6057" s="1" t="n">
        <v>21057</v>
      </c>
      <c r="B6057" s="1" t="n">
        <v>-14.48</v>
      </c>
    </row>
    <row r="6058" customFormat="false" ht="11.25" hidden="false" customHeight="false" outlineLevel="0" collapsed="false">
      <c r="A6058" s="1" t="n">
        <v>21058</v>
      </c>
      <c r="B6058" s="1" t="n">
        <v>-18.53</v>
      </c>
    </row>
    <row r="6059" customFormat="false" ht="11.25" hidden="false" customHeight="false" outlineLevel="0" collapsed="false">
      <c r="A6059" s="1" t="n">
        <v>21059</v>
      </c>
      <c r="B6059" s="1" t="n">
        <v>-17.07</v>
      </c>
    </row>
    <row r="6060" customFormat="false" ht="11.25" hidden="false" customHeight="false" outlineLevel="0" collapsed="false">
      <c r="A6060" s="1" t="n">
        <v>21060</v>
      </c>
      <c r="B6060" s="1" t="n">
        <v>-13.28</v>
      </c>
    </row>
    <row r="6061" customFormat="false" ht="11.25" hidden="false" customHeight="false" outlineLevel="0" collapsed="false">
      <c r="A6061" s="1" t="n">
        <v>21061</v>
      </c>
      <c r="B6061" s="1" t="n">
        <v>-12.13</v>
      </c>
    </row>
    <row r="6062" customFormat="false" ht="11.25" hidden="false" customHeight="false" outlineLevel="0" collapsed="false">
      <c r="A6062" s="1" t="n">
        <v>21062</v>
      </c>
      <c r="B6062" s="1" t="n">
        <v>-10.31</v>
      </c>
    </row>
    <row r="6063" customFormat="false" ht="11.25" hidden="false" customHeight="false" outlineLevel="0" collapsed="false">
      <c r="A6063" s="1" t="n">
        <v>21063</v>
      </c>
      <c r="B6063" s="1" t="n">
        <v>-9.815</v>
      </c>
    </row>
    <row r="6064" customFormat="false" ht="11.25" hidden="false" customHeight="false" outlineLevel="0" collapsed="false">
      <c r="A6064" s="1" t="n">
        <v>21064</v>
      </c>
      <c r="B6064" s="1" t="n">
        <v>-16.74</v>
      </c>
    </row>
    <row r="6065" customFormat="false" ht="11.25" hidden="false" customHeight="false" outlineLevel="0" collapsed="false">
      <c r="A6065" s="1" t="n">
        <v>21065</v>
      </c>
      <c r="B6065" s="1" t="n">
        <v>-12.28</v>
      </c>
    </row>
    <row r="6066" customFormat="false" ht="11.25" hidden="false" customHeight="false" outlineLevel="0" collapsed="false">
      <c r="A6066" s="1" t="n">
        <v>21066</v>
      </c>
      <c r="B6066" s="1" t="n">
        <v>-13.17</v>
      </c>
    </row>
    <row r="6067" customFormat="false" ht="11.25" hidden="false" customHeight="false" outlineLevel="0" collapsed="false">
      <c r="A6067" s="1" t="n">
        <v>21067</v>
      </c>
      <c r="B6067" s="1" t="n">
        <v>-16.03</v>
      </c>
    </row>
    <row r="6068" customFormat="false" ht="11.25" hidden="false" customHeight="false" outlineLevel="0" collapsed="false">
      <c r="A6068" s="1" t="n">
        <v>21068</v>
      </c>
      <c r="B6068" s="1" t="n">
        <v>-18.58</v>
      </c>
    </row>
    <row r="6069" customFormat="false" ht="11.25" hidden="false" customHeight="false" outlineLevel="0" collapsed="false">
      <c r="A6069" s="1" t="n">
        <v>21069</v>
      </c>
      <c r="B6069" s="1" t="n">
        <v>-13.24</v>
      </c>
    </row>
    <row r="6070" customFormat="false" ht="11.25" hidden="false" customHeight="false" outlineLevel="0" collapsed="false">
      <c r="A6070" s="1" t="n">
        <v>21070</v>
      </c>
      <c r="B6070" s="1" t="n">
        <v>-16.97</v>
      </c>
    </row>
    <row r="6071" customFormat="false" ht="11.25" hidden="false" customHeight="false" outlineLevel="0" collapsed="false">
      <c r="A6071" s="1" t="n">
        <v>21071</v>
      </c>
      <c r="B6071" s="1" t="n">
        <v>-15.04</v>
      </c>
    </row>
    <row r="6072" customFormat="false" ht="11.25" hidden="false" customHeight="false" outlineLevel="0" collapsed="false">
      <c r="A6072" s="1" t="n">
        <v>21072</v>
      </c>
      <c r="B6072" s="1" t="n">
        <v>-13.48</v>
      </c>
    </row>
    <row r="6073" customFormat="false" ht="11.25" hidden="false" customHeight="false" outlineLevel="0" collapsed="false">
      <c r="A6073" s="1" t="n">
        <v>21073</v>
      </c>
      <c r="B6073" s="1" t="n">
        <v>-15.82</v>
      </c>
    </row>
    <row r="6074" customFormat="false" ht="11.25" hidden="false" customHeight="false" outlineLevel="0" collapsed="false">
      <c r="A6074" s="1" t="n">
        <v>21074</v>
      </c>
      <c r="B6074" s="1" t="n">
        <v>-16.54</v>
      </c>
    </row>
    <row r="6075" customFormat="false" ht="11.25" hidden="false" customHeight="false" outlineLevel="0" collapsed="false">
      <c r="A6075" s="1" t="n">
        <v>21075</v>
      </c>
      <c r="B6075" s="1" t="n">
        <v>-12.82</v>
      </c>
    </row>
    <row r="6076" customFormat="false" ht="11.25" hidden="false" customHeight="false" outlineLevel="0" collapsed="false">
      <c r="A6076" s="1" t="n">
        <v>21076</v>
      </c>
      <c r="B6076" s="1" t="n">
        <v>-17.61</v>
      </c>
    </row>
    <row r="6077" customFormat="false" ht="11.25" hidden="false" customHeight="false" outlineLevel="0" collapsed="false">
      <c r="A6077" s="1" t="n">
        <v>21077</v>
      </c>
      <c r="B6077" s="1" t="n">
        <v>-8.872</v>
      </c>
    </row>
    <row r="6078" customFormat="false" ht="11.25" hidden="false" customHeight="false" outlineLevel="0" collapsed="false">
      <c r="A6078" s="1" t="n">
        <v>21078</v>
      </c>
      <c r="B6078" s="1" t="n">
        <v>-14.95</v>
      </c>
    </row>
    <row r="6079" customFormat="false" ht="11.25" hidden="false" customHeight="false" outlineLevel="0" collapsed="false">
      <c r="A6079" s="1" t="n">
        <v>21079</v>
      </c>
      <c r="B6079" s="1" t="n">
        <v>-24.55</v>
      </c>
    </row>
    <row r="6080" customFormat="false" ht="11.25" hidden="false" customHeight="false" outlineLevel="0" collapsed="false">
      <c r="A6080" s="1" t="n">
        <v>21080</v>
      </c>
      <c r="B6080" s="1" t="n">
        <v>-15.49</v>
      </c>
    </row>
    <row r="6081" customFormat="false" ht="11.25" hidden="false" customHeight="false" outlineLevel="0" collapsed="false">
      <c r="A6081" s="1" t="n">
        <v>21081</v>
      </c>
      <c r="B6081" s="1" t="n">
        <v>-20.27</v>
      </c>
    </row>
    <row r="6082" customFormat="false" ht="11.25" hidden="false" customHeight="false" outlineLevel="0" collapsed="false">
      <c r="A6082" s="1" t="n">
        <v>21082</v>
      </c>
      <c r="B6082" s="1" t="n">
        <v>-13.8</v>
      </c>
    </row>
    <row r="6083" customFormat="false" ht="11.25" hidden="false" customHeight="false" outlineLevel="0" collapsed="false">
      <c r="A6083" s="1" t="n">
        <v>21083</v>
      </c>
      <c r="B6083" s="1" t="n">
        <v>-11.49</v>
      </c>
    </row>
    <row r="6084" customFormat="false" ht="11.25" hidden="false" customHeight="false" outlineLevel="0" collapsed="false">
      <c r="A6084" s="1" t="n">
        <v>21084</v>
      </c>
      <c r="B6084" s="1" t="n">
        <v>-13.98</v>
      </c>
    </row>
    <row r="6085" customFormat="false" ht="11.25" hidden="false" customHeight="false" outlineLevel="0" collapsed="false">
      <c r="A6085" s="1" t="n">
        <v>21085</v>
      </c>
      <c r="B6085" s="1" t="n">
        <v>-13.93</v>
      </c>
    </row>
    <row r="6086" customFormat="false" ht="11.25" hidden="false" customHeight="false" outlineLevel="0" collapsed="false">
      <c r="A6086" s="1" t="n">
        <v>21086</v>
      </c>
      <c r="B6086" s="1" t="n">
        <v>-17.91</v>
      </c>
    </row>
    <row r="6087" customFormat="false" ht="11.25" hidden="false" customHeight="false" outlineLevel="0" collapsed="false">
      <c r="A6087" s="1" t="n">
        <v>21087</v>
      </c>
      <c r="B6087" s="1" t="n">
        <v>-10.54</v>
      </c>
    </row>
    <row r="6088" customFormat="false" ht="11.25" hidden="false" customHeight="false" outlineLevel="0" collapsed="false">
      <c r="A6088" s="1" t="n">
        <v>21088</v>
      </c>
      <c r="B6088" s="1" t="n">
        <v>-5.952</v>
      </c>
    </row>
    <row r="6089" customFormat="false" ht="11.25" hidden="false" customHeight="false" outlineLevel="0" collapsed="false">
      <c r="A6089" s="1" t="n">
        <v>21089</v>
      </c>
      <c r="B6089" s="1" t="n">
        <v>-11.63</v>
      </c>
    </row>
    <row r="6090" customFormat="false" ht="11.25" hidden="false" customHeight="false" outlineLevel="0" collapsed="false">
      <c r="A6090" s="1" t="n">
        <v>21090</v>
      </c>
      <c r="B6090" s="1" t="n">
        <v>-10.86</v>
      </c>
    </row>
    <row r="6091" customFormat="false" ht="11.25" hidden="false" customHeight="false" outlineLevel="0" collapsed="false">
      <c r="A6091" s="1" t="n">
        <v>21091</v>
      </c>
      <c r="B6091" s="1" t="n">
        <v>-12.9</v>
      </c>
    </row>
    <row r="6092" customFormat="false" ht="11.25" hidden="false" customHeight="false" outlineLevel="0" collapsed="false">
      <c r="A6092" s="1" t="n">
        <v>21092</v>
      </c>
      <c r="B6092" s="1" t="n">
        <v>-8.753</v>
      </c>
    </row>
    <row r="6093" customFormat="false" ht="11.25" hidden="false" customHeight="false" outlineLevel="0" collapsed="false">
      <c r="A6093" s="1" t="n">
        <v>21093</v>
      </c>
      <c r="B6093" s="1" t="n">
        <v>-12.01</v>
      </c>
    </row>
    <row r="6094" customFormat="false" ht="11.25" hidden="false" customHeight="false" outlineLevel="0" collapsed="false">
      <c r="A6094" s="1" t="n">
        <v>21094</v>
      </c>
      <c r="B6094" s="1" t="n">
        <v>-14.03</v>
      </c>
    </row>
    <row r="6095" customFormat="false" ht="11.25" hidden="false" customHeight="false" outlineLevel="0" collapsed="false">
      <c r="A6095" s="1" t="n">
        <v>21095</v>
      </c>
      <c r="B6095" s="1" t="n">
        <v>-20.91</v>
      </c>
    </row>
    <row r="6096" customFormat="false" ht="11.25" hidden="false" customHeight="false" outlineLevel="0" collapsed="false">
      <c r="A6096" s="1" t="n">
        <v>21096</v>
      </c>
      <c r="B6096" s="1" t="n">
        <v>-21.85</v>
      </c>
    </row>
    <row r="6097" customFormat="false" ht="11.25" hidden="false" customHeight="false" outlineLevel="0" collapsed="false">
      <c r="A6097" s="1" t="n">
        <v>21097</v>
      </c>
      <c r="B6097" s="1" t="n">
        <v>-12.5</v>
      </c>
    </row>
    <row r="6098" customFormat="false" ht="11.25" hidden="false" customHeight="false" outlineLevel="0" collapsed="false">
      <c r="A6098" s="1" t="n">
        <v>21098</v>
      </c>
      <c r="B6098" s="1" t="n">
        <v>-12.25</v>
      </c>
    </row>
    <row r="6099" customFormat="false" ht="11.25" hidden="false" customHeight="false" outlineLevel="0" collapsed="false">
      <c r="A6099" s="1" t="n">
        <v>21099</v>
      </c>
      <c r="B6099" s="1" t="n">
        <v>-16.39</v>
      </c>
    </row>
    <row r="6100" customFormat="false" ht="11.25" hidden="false" customHeight="false" outlineLevel="0" collapsed="false">
      <c r="A6100" s="1" t="n">
        <v>21100</v>
      </c>
      <c r="B6100" s="1" t="n">
        <v>-9.795</v>
      </c>
    </row>
    <row r="6101" customFormat="false" ht="11.25" hidden="false" customHeight="false" outlineLevel="0" collapsed="false">
      <c r="A6101" s="1" t="n">
        <v>21101</v>
      </c>
      <c r="B6101" s="1" t="n">
        <v>-9.297</v>
      </c>
    </row>
    <row r="6102" customFormat="false" ht="11.25" hidden="false" customHeight="false" outlineLevel="0" collapsed="false">
      <c r="A6102" s="1" t="n">
        <v>21102</v>
      </c>
      <c r="B6102" s="1" t="n">
        <v>-11.6</v>
      </c>
    </row>
    <row r="6103" customFormat="false" ht="11.25" hidden="false" customHeight="false" outlineLevel="0" collapsed="false">
      <c r="A6103" s="1" t="n">
        <v>21103</v>
      </c>
      <c r="B6103" s="1" t="n">
        <v>-10.97</v>
      </c>
    </row>
    <row r="6104" customFormat="false" ht="11.25" hidden="false" customHeight="false" outlineLevel="0" collapsed="false">
      <c r="A6104" s="1" t="n">
        <v>21104</v>
      </c>
      <c r="B6104" s="1" t="n">
        <v>-9.222</v>
      </c>
    </row>
    <row r="6105" customFormat="false" ht="11.25" hidden="false" customHeight="false" outlineLevel="0" collapsed="false">
      <c r="A6105" s="1" t="n">
        <v>21105</v>
      </c>
      <c r="B6105" s="1" t="n">
        <v>-6.958</v>
      </c>
    </row>
    <row r="6106" customFormat="false" ht="11.25" hidden="false" customHeight="false" outlineLevel="0" collapsed="false">
      <c r="A6106" s="1" t="n">
        <v>21106</v>
      </c>
      <c r="B6106" s="1" t="n">
        <v>-10.89</v>
      </c>
    </row>
    <row r="6107" customFormat="false" ht="11.25" hidden="false" customHeight="false" outlineLevel="0" collapsed="false">
      <c r="A6107" s="1" t="n">
        <v>21107</v>
      </c>
      <c r="B6107" s="1" t="n">
        <v>-16.08</v>
      </c>
    </row>
    <row r="6108" customFormat="false" ht="11.25" hidden="false" customHeight="false" outlineLevel="0" collapsed="false">
      <c r="A6108" s="1" t="n">
        <v>21108</v>
      </c>
      <c r="B6108" s="1" t="n">
        <v>-13.81</v>
      </c>
    </row>
    <row r="6109" customFormat="false" ht="11.25" hidden="false" customHeight="false" outlineLevel="0" collapsed="false">
      <c r="A6109" s="1" t="n">
        <v>21109</v>
      </c>
      <c r="B6109" s="1" t="n">
        <v>-18.18</v>
      </c>
    </row>
    <row r="6110" customFormat="false" ht="11.25" hidden="false" customHeight="false" outlineLevel="0" collapsed="false">
      <c r="A6110" s="1" t="n">
        <v>21110</v>
      </c>
      <c r="B6110" s="1" t="n">
        <v>-18.45</v>
      </c>
    </row>
    <row r="6111" customFormat="false" ht="11.25" hidden="false" customHeight="false" outlineLevel="0" collapsed="false">
      <c r="A6111" s="1" t="n">
        <v>21111</v>
      </c>
      <c r="B6111" s="1" t="n">
        <v>-16.54</v>
      </c>
    </row>
    <row r="6112" customFormat="false" ht="11.25" hidden="false" customHeight="false" outlineLevel="0" collapsed="false">
      <c r="A6112" s="1" t="n">
        <v>21112</v>
      </c>
      <c r="B6112" s="1" t="n">
        <v>-13.35</v>
      </c>
    </row>
    <row r="6113" customFormat="false" ht="11.25" hidden="false" customHeight="false" outlineLevel="0" collapsed="false">
      <c r="A6113" s="1" t="n">
        <v>21113</v>
      </c>
      <c r="B6113" s="1" t="n">
        <v>-14.12</v>
      </c>
    </row>
    <row r="6114" customFormat="false" ht="11.25" hidden="false" customHeight="false" outlineLevel="0" collapsed="false">
      <c r="A6114" s="1" t="n">
        <v>21114</v>
      </c>
      <c r="B6114" s="1" t="n">
        <v>-10.15</v>
      </c>
    </row>
    <row r="6115" customFormat="false" ht="11.25" hidden="false" customHeight="false" outlineLevel="0" collapsed="false">
      <c r="A6115" s="1" t="n">
        <v>21115</v>
      </c>
      <c r="B6115" s="1" t="n">
        <v>-16.48</v>
      </c>
    </row>
    <row r="6116" customFormat="false" ht="11.25" hidden="false" customHeight="false" outlineLevel="0" collapsed="false">
      <c r="A6116" s="1" t="n">
        <v>21116</v>
      </c>
      <c r="B6116" s="1" t="n">
        <v>-20.25</v>
      </c>
    </row>
    <row r="6117" customFormat="false" ht="11.25" hidden="false" customHeight="false" outlineLevel="0" collapsed="false">
      <c r="A6117" s="1" t="n">
        <v>21117</v>
      </c>
      <c r="B6117" s="1" t="n">
        <v>-17.51</v>
      </c>
    </row>
    <row r="6118" customFormat="false" ht="11.25" hidden="false" customHeight="false" outlineLevel="0" collapsed="false">
      <c r="A6118" s="1" t="n">
        <v>21118</v>
      </c>
      <c r="B6118" s="1" t="n">
        <v>-19.05</v>
      </c>
    </row>
    <row r="6119" customFormat="false" ht="11.25" hidden="false" customHeight="false" outlineLevel="0" collapsed="false">
      <c r="A6119" s="1" t="n">
        <v>21119</v>
      </c>
      <c r="B6119" s="1" t="n">
        <v>-13.43</v>
      </c>
    </row>
    <row r="6120" customFormat="false" ht="11.25" hidden="false" customHeight="false" outlineLevel="0" collapsed="false">
      <c r="A6120" s="1" t="n">
        <v>21120</v>
      </c>
      <c r="B6120" s="1" t="n">
        <v>-14.42</v>
      </c>
    </row>
    <row r="6121" customFormat="false" ht="11.25" hidden="false" customHeight="false" outlineLevel="0" collapsed="false">
      <c r="A6121" s="1" t="n">
        <v>21121</v>
      </c>
      <c r="B6121" s="1" t="n">
        <v>-13.91</v>
      </c>
    </row>
    <row r="6122" customFormat="false" ht="11.25" hidden="false" customHeight="false" outlineLevel="0" collapsed="false">
      <c r="A6122" s="1" t="n">
        <v>21122</v>
      </c>
      <c r="B6122" s="1" t="n">
        <v>-24.1</v>
      </c>
    </row>
    <row r="6123" customFormat="false" ht="11.25" hidden="false" customHeight="false" outlineLevel="0" collapsed="false">
      <c r="A6123" s="1" t="n">
        <v>21123</v>
      </c>
      <c r="B6123" s="1" t="n">
        <v>-12.99</v>
      </c>
    </row>
    <row r="6124" customFormat="false" ht="11.25" hidden="false" customHeight="false" outlineLevel="0" collapsed="false">
      <c r="A6124" s="1" t="n">
        <v>21124</v>
      </c>
      <c r="B6124" s="1" t="n">
        <v>-14.26</v>
      </c>
    </row>
    <row r="6125" customFormat="false" ht="11.25" hidden="false" customHeight="false" outlineLevel="0" collapsed="false">
      <c r="A6125" s="1" t="n">
        <v>21125</v>
      </c>
      <c r="B6125" s="1" t="n">
        <v>-12.25</v>
      </c>
    </row>
    <row r="6126" customFormat="false" ht="11.25" hidden="false" customHeight="false" outlineLevel="0" collapsed="false">
      <c r="A6126" s="1" t="n">
        <v>21126</v>
      </c>
      <c r="B6126" s="1" t="n">
        <v>-13.71</v>
      </c>
    </row>
    <row r="6127" customFormat="false" ht="11.25" hidden="false" customHeight="false" outlineLevel="0" collapsed="false">
      <c r="A6127" s="1" t="n">
        <v>21127</v>
      </c>
      <c r="B6127" s="1" t="n">
        <v>-16.6</v>
      </c>
    </row>
    <row r="6128" customFormat="false" ht="11.25" hidden="false" customHeight="false" outlineLevel="0" collapsed="false">
      <c r="A6128" s="1" t="n">
        <v>21128</v>
      </c>
      <c r="B6128" s="1" t="n">
        <v>-10.51</v>
      </c>
    </row>
    <row r="6129" customFormat="false" ht="11.25" hidden="false" customHeight="false" outlineLevel="0" collapsed="false">
      <c r="A6129" s="1" t="n">
        <v>21129</v>
      </c>
      <c r="B6129" s="1" t="n">
        <v>-15.76</v>
      </c>
    </row>
    <row r="6130" customFormat="false" ht="11.25" hidden="false" customHeight="false" outlineLevel="0" collapsed="false">
      <c r="A6130" s="1" t="n">
        <v>21130</v>
      </c>
      <c r="B6130" s="1" t="n">
        <v>-17.98</v>
      </c>
    </row>
    <row r="6131" customFormat="false" ht="11.25" hidden="false" customHeight="false" outlineLevel="0" collapsed="false">
      <c r="A6131" s="1" t="n">
        <v>21131</v>
      </c>
      <c r="B6131" s="1" t="n">
        <v>-15.23</v>
      </c>
    </row>
    <row r="6132" customFormat="false" ht="11.25" hidden="false" customHeight="false" outlineLevel="0" collapsed="false">
      <c r="A6132" s="1" t="n">
        <v>21132</v>
      </c>
      <c r="B6132" s="1" t="n">
        <v>-14.86</v>
      </c>
    </row>
    <row r="6133" customFormat="false" ht="11.25" hidden="false" customHeight="false" outlineLevel="0" collapsed="false">
      <c r="A6133" s="1" t="n">
        <v>21133</v>
      </c>
      <c r="B6133" s="1" t="n">
        <v>-16.74</v>
      </c>
    </row>
    <row r="6134" customFormat="false" ht="11.25" hidden="false" customHeight="false" outlineLevel="0" collapsed="false">
      <c r="A6134" s="1" t="n">
        <v>21134</v>
      </c>
      <c r="B6134" s="1" t="n">
        <v>-16.76</v>
      </c>
    </row>
    <row r="6135" customFormat="false" ht="11.25" hidden="false" customHeight="false" outlineLevel="0" collapsed="false">
      <c r="A6135" s="1" t="n">
        <v>21135</v>
      </c>
      <c r="B6135" s="1" t="n">
        <v>-9.921</v>
      </c>
    </row>
    <row r="6136" customFormat="false" ht="11.25" hidden="false" customHeight="false" outlineLevel="0" collapsed="false">
      <c r="A6136" s="1" t="n">
        <v>21136</v>
      </c>
      <c r="B6136" s="1" t="n">
        <v>-10.38</v>
      </c>
    </row>
    <row r="6137" customFormat="false" ht="11.25" hidden="false" customHeight="false" outlineLevel="0" collapsed="false">
      <c r="A6137" s="1" t="n">
        <v>21137</v>
      </c>
      <c r="B6137" s="1" t="n">
        <v>-14.49</v>
      </c>
    </row>
    <row r="6138" customFormat="false" ht="11.25" hidden="false" customHeight="false" outlineLevel="0" collapsed="false">
      <c r="A6138" s="1" t="n">
        <v>21138</v>
      </c>
      <c r="B6138" s="1" t="n">
        <v>-11.92</v>
      </c>
    </row>
    <row r="6139" customFormat="false" ht="11.25" hidden="false" customHeight="false" outlineLevel="0" collapsed="false">
      <c r="A6139" s="1" t="n">
        <v>21139</v>
      </c>
      <c r="B6139" s="1" t="n">
        <v>-18.93</v>
      </c>
    </row>
    <row r="6140" customFormat="false" ht="11.25" hidden="false" customHeight="false" outlineLevel="0" collapsed="false">
      <c r="A6140" s="1" t="n">
        <v>21140</v>
      </c>
      <c r="B6140" s="1" t="n">
        <v>-9.699</v>
      </c>
    </row>
    <row r="6141" customFormat="false" ht="11.25" hidden="false" customHeight="false" outlineLevel="0" collapsed="false">
      <c r="A6141" s="1" t="n">
        <v>21141</v>
      </c>
      <c r="B6141" s="1" t="n">
        <v>-9.896</v>
      </c>
    </row>
    <row r="6142" customFormat="false" ht="11.25" hidden="false" customHeight="false" outlineLevel="0" collapsed="false">
      <c r="A6142" s="1" t="n">
        <v>21142</v>
      </c>
      <c r="B6142" s="1" t="n">
        <v>-9.459</v>
      </c>
    </row>
    <row r="6143" customFormat="false" ht="11.25" hidden="false" customHeight="false" outlineLevel="0" collapsed="false">
      <c r="A6143" s="1" t="n">
        <v>21143</v>
      </c>
      <c r="B6143" s="1" t="n">
        <v>-11.61</v>
      </c>
    </row>
    <row r="6144" customFormat="false" ht="11.25" hidden="false" customHeight="false" outlineLevel="0" collapsed="false">
      <c r="A6144" s="1" t="n">
        <v>21144</v>
      </c>
      <c r="B6144" s="1" t="n">
        <v>-12.21</v>
      </c>
    </row>
    <row r="6145" customFormat="false" ht="11.25" hidden="false" customHeight="false" outlineLevel="0" collapsed="false">
      <c r="A6145" s="1" t="n">
        <v>21145</v>
      </c>
      <c r="B6145" s="1" t="n">
        <v>-13.46</v>
      </c>
    </row>
    <row r="6146" customFormat="false" ht="11.25" hidden="false" customHeight="false" outlineLevel="0" collapsed="false">
      <c r="A6146" s="1" t="n">
        <v>21146</v>
      </c>
      <c r="B6146" s="1" t="n">
        <v>-14.35</v>
      </c>
    </row>
    <row r="6147" customFormat="false" ht="11.25" hidden="false" customHeight="false" outlineLevel="0" collapsed="false">
      <c r="A6147" s="1" t="n">
        <v>21147</v>
      </c>
      <c r="B6147" s="1" t="n">
        <v>-18.92</v>
      </c>
    </row>
    <row r="6148" customFormat="false" ht="11.25" hidden="false" customHeight="false" outlineLevel="0" collapsed="false">
      <c r="A6148" s="1" t="n">
        <v>21148</v>
      </c>
      <c r="B6148" s="1" t="n">
        <v>-16.86</v>
      </c>
    </row>
    <row r="6149" customFormat="false" ht="11.25" hidden="false" customHeight="false" outlineLevel="0" collapsed="false">
      <c r="A6149" s="1" t="n">
        <v>21149</v>
      </c>
      <c r="B6149" s="1" t="n">
        <v>-12.4</v>
      </c>
    </row>
    <row r="6150" customFormat="false" ht="11.25" hidden="false" customHeight="false" outlineLevel="0" collapsed="false">
      <c r="A6150" s="1" t="n">
        <v>21150</v>
      </c>
      <c r="B6150" s="1" t="n">
        <v>-8.714</v>
      </c>
    </row>
    <row r="6151" customFormat="false" ht="11.25" hidden="false" customHeight="false" outlineLevel="0" collapsed="false">
      <c r="A6151" s="1" t="n">
        <v>21151</v>
      </c>
      <c r="B6151" s="1" t="n">
        <v>-14.02</v>
      </c>
    </row>
    <row r="6152" customFormat="false" ht="11.25" hidden="false" customHeight="false" outlineLevel="0" collapsed="false">
      <c r="A6152" s="1" t="n">
        <v>21152</v>
      </c>
      <c r="B6152" s="1" t="n">
        <v>-10.63</v>
      </c>
    </row>
    <row r="6153" customFormat="false" ht="11.25" hidden="false" customHeight="false" outlineLevel="0" collapsed="false">
      <c r="A6153" s="1" t="n">
        <v>21153</v>
      </c>
      <c r="B6153" s="1" t="n">
        <v>-4.691</v>
      </c>
    </row>
    <row r="6154" customFormat="false" ht="11.25" hidden="false" customHeight="false" outlineLevel="0" collapsed="false">
      <c r="A6154" s="1" t="n">
        <v>21154</v>
      </c>
      <c r="B6154" s="1" t="n">
        <v>-14.23</v>
      </c>
    </row>
    <row r="6155" customFormat="false" ht="11.25" hidden="false" customHeight="false" outlineLevel="0" collapsed="false">
      <c r="A6155" s="1" t="n">
        <v>21155</v>
      </c>
      <c r="B6155" s="1" t="n">
        <v>-17.06</v>
      </c>
    </row>
    <row r="6156" customFormat="false" ht="11.25" hidden="false" customHeight="false" outlineLevel="0" collapsed="false">
      <c r="A6156" s="1" t="n">
        <v>21156</v>
      </c>
      <c r="B6156" s="1" t="n">
        <v>-13.19</v>
      </c>
    </row>
    <row r="6157" customFormat="false" ht="11.25" hidden="false" customHeight="false" outlineLevel="0" collapsed="false">
      <c r="A6157" s="1" t="n">
        <v>21157</v>
      </c>
      <c r="B6157" s="1" t="n">
        <v>-13.43</v>
      </c>
    </row>
    <row r="6158" customFormat="false" ht="11.25" hidden="false" customHeight="false" outlineLevel="0" collapsed="false">
      <c r="A6158" s="1" t="n">
        <v>21158</v>
      </c>
      <c r="B6158" s="1" t="n">
        <v>-18.11</v>
      </c>
    </row>
    <row r="6159" customFormat="false" ht="11.25" hidden="false" customHeight="false" outlineLevel="0" collapsed="false">
      <c r="A6159" s="1" t="n">
        <v>21159</v>
      </c>
      <c r="B6159" s="1" t="n">
        <v>-21.7</v>
      </c>
    </row>
    <row r="6160" customFormat="false" ht="11.25" hidden="false" customHeight="false" outlineLevel="0" collapsed="false">
      <c r="A6160" s="1" t="n">
        <v>21160</v>
      </c>
      <c r="B6160" s="1" t="n">
        <v>-16.17</v>
      </c>
    </row>
    <row r="6161" customFormat="false" ht="11.25" hidden="false" customHeight="false" outlineLevel="0" collapsed="false">
      <c r="A6161" s="1" t="n">
        <v>21161</v>
      </c>
      <c r="B6161" s="1" t="n">
        <v>-18.13</v>
      </c>
    </row>
    <row r="6162" customFormat="false" ht="11.25" hidden="false" customHeight="false" outlineLevel="0" collapsed="false">
      <c r="A6162" s="1" t="n">
        <v>21162</v>
      </c>
      <c r="B6162" s="1" t="n">
        <v>-15.73</v>
      </c>
    </row>
    <row r="6163" customFormat="false" ht="11.25" hidden="false" customHeight="false" outlineLevel="0" collapsed="false">
      <c r="A6163" s="1" t="n">
        <v>21163</v>
      </c>
      <c r="B6163" s="1" t="n">
        <v>-10.97</v>
      </c>
    </row>
    <row r="6164" customFormat="false" ht="11.25" hidden="false" customHeight="false" outlineLevel="0" collapsed="false">
      <c r="A6164" s="1" t="n">
        <v>21164</v>
      </c>
      <c r="B6164" s="1" t="n">
        <v>-9.872</v>
      </c>
    </row>
    <row r="6165" customFormat="false" ht="11.25" hidden="false" customHeight="false" outlineLevel="0" collapsed="false">
      <c r="A6165" s="1" t="n">
        <v>21165</v>
      </c>
      <c r="B6165" s="1" t="n">
        <v>-12.78</v>
      </c>
    </row>
    <row r="6166" customFormat="false" ht="11.25" hidden="false" customHeight="false" outlineLevel="0" collapsed="false">
      <c r="A6166" s="1" t="n">
        <v>21166</v>
      </c>
      <c r="B6166" s="1" t="n">
        <v>-9.745</v>
      </c>
    </row>
    <row r="6167" customFormat="false" ht="11.25" hidden="false" customHeight="false" outlineLevel="0" collapsed="false">
      <c r="A6167" s="1" t="n">
        <v>21167</v>
      </c>
      <c r="B6167" s="1" t="n">
        <v>-13.51</v>
      </c>
    </row>
    <row r="6168" customFormat="false" ht="11.25" hidden="false" customHeight="false" outlineLevel="0" collapsed="false">
      <c r="A6168" s="1" t="n">
        <v>21168</v>
      </c>
      <c r="B6168" s="1" t="n">
        <v>-14.33</v>
      </c>
    </row>
    <row r="6169" customFormat="false" ht="11.25" hidden="false" customHeight="false" outlineLevel="0" collapsed="false">
      <c r="A6169" s="1" t="n">
        <v>21169</v>
      </c>
      <c r="B6169" s="1" t="n">
        <v>-18.86</v>
      </c>
    </row>
    <row r="6170" customFormat="false" ht="11.25" hidden="false" customHeight="false" outlineLevel="0" collapsed="false">
      <c r="A6170" s="1" t="n">
        <v>21170</v>
      </c>
      <c r="B6170" s="1" t="n">
        <v>-22.06</v>
      </c>
    </row>
    <row r="6171" customFormat="false" ht="11.25" hidden="false" customHeight="false" outlineLevel="0" collapsed="false">
      <c r="A6171" s="1" t="n">
        <v>21171</v>
      </c>
      <c r="B6171" s="1" t="n">
        <v>-17.82</v>
      </c>
    </row>
    <row r="6172" customFormat="false" ht="11.25" hidden="false" customHeight="false" outlineLevel="0" collapsed="false">
      <c r="A6172" s="1" t="n">
        <v>21172</v>
      </c>
      <c r="B6172" s="1" t="n">
        <v>-14.61</v>
      </c>
    </row>
    <row r="6173" customFormat="false" ht="11.25" hidden="false" customHeight="false" outlineLevel="0" collapsed="false">
      <c r="A6173" s="1" t="n">
        <v>21173</v>
      </c>
      <c r="B6173" s="1" t="n">
        <v>-20.42</v>
      </c>
    </row>
    <row r="6174" customFormat="false" ht="11.25" hidden="false" customHeight="false" outlineLevel="0" collapsed="false">
      <c r="A6174" s="1" t="n">
        <v>21174</v>
      </c>
      <c r="B6174" s="1" t="n">
        <v>-13.47</v>
      </c>
    </row>
    <row r="6175" customFormat="false" ht="11.25" hidden="false" customHeight="false" outlineLevel="0" collapsed="false">
      <c r="A6175" s="1" t="n">
        <v>21175</v>
      </c>
      <c r="B6175" s="1" t="n">
        <v>-15.14</v>
      </c>
    </row>
    <row r="6176" customFormat="false" ht="11.25" hidden="false" customHeight="false" outlineLevel="0" collapsed="false">
      <c r="A6176" s="1" t="n">
        <v>21176</v>
      </c>
      <c r="B6176" s="1" t="n">
        <v>-15.24</v>
      </c>
    </row>
    <row r="6177" customFormat="false" ht="11.25" hidden="false" customHeight="false" outlineLevel="0" collapsed="false">
      <c r="A6177" s="1" t="n">
        <v>21177</v>
      </c>
      <c r="B6177" s="1" t="n">
        <v>-12.79</v>
      </c>
    </row>
    <row r="6178" customFormat="false" ht="11.25" hidden="false" customHeight="false" outlineLevel="0" collapsed="false">
      <c r="A6178" s="1" t="n">
        <v>21178</v>
      </c>
      <c r="B6178" s="1" t="n">
        <v>-19.6</v>
      </c>
    </row>
    <row r="6179" customFormat="false" ht="11.25" hidden="false" customHeight="false" outlineLevel="0" collapsed="false">
      <c r="A6179" s="1" t="n">
        <v>21179</v>
      </c>
      <c r="B6179" s="1" t="n">
        <v>-16.86</v>
      </c>
    </row>
    <row r="6180" customFormat="false" ht="11.25" hidden="false" customHeight="false" outlineLevel="0" collapsed="false">
      <c r="A6180" s="1" t="n">
        <v>21180</v>
      </c>
      <c r="B6180" s="1" t="n">
        <v>-23.91</v>
      </c>
    </row>
    <row r="6181" customFormat="false" ht="11.25" hidden="false" customHeight="false" outlineLevel="0" collapsed="false">
      <c r="A6181" s="1" t="n">
        <v>21181</v>
      </c>
      <c r="B6181" s="1" t="n">
        <v>-17.04</v>
      </c>
    </row>
    <row r="6182" customFormat="false" ht="11.25" hidden="false" customHeight="false" outlineLevel="0" collapsed="false">
      <c r="A6182" s="1" t="n">
        <v>21182</v>
      </c>
      <c r="B6182" s="1" t="n">
        <v>-13.9</v>
      </c>
    </row>
    <row r="6183" customFormat="false" ht="11.25" hidden="false" customHeight="false" outlineLevel="0" collapsed="false">
      <c r="A6183" s="1" t="n">
        <v>21183</v>
      </c>
      <c r="B6183" s="1" t="n">
        <v>-13.51</v>
      </c>
    </row>
    <row r="6184" customFormat="false" ht="11.25" hidden="false" customHeight="false" outlineLevel="0" collapsed="false">
      <c r="A6184" s="1" t="n">
        <v>21184</v>
      </c>
      <c r="B6184" s="1" t="n">
        <v>-17.09</v>
      </c>
    </row>
    <row r="6185" customFormat="false" ht="11.25" hidden="false" customHeight="false" outlineLevel="0" collapsed="false">
      <c r="A6185" s="1" t="n">
        <v>21185</v>
      </c>
      <c r="B6185" s="1" t="n">
        <v>-11.91</v>
      </c>
    </row>
    <row r="6186" customFormat="false" ht="11.25" hidden="false" customHeight="false" outlineLevel="0" collapsed="false">
      <c r="A6186" s="1" t="n">
        <v>21186</v>
      </c>
      <c r="B6186" s="1" t="n">
        <v>-16.89</v>
      </c>
    </row>
    <row r="6187" customFormat="false" ht="11.25" hidden="false" customHeight="false" outlineLevel="0" collapsed="false">
      <c r="A6187" s="1" t="n">
        <v>21187</v>
      </c>
      <c r="B6187" s="1" t="n">
        <v>-15.48</v>
      </c>
    </row>
    <row r="6188" customFormat="false" ht="11.25" hidden="false" customHeight="false" outlineLevel="0" collapsed="false">
      <c r="A6188" s="1" t="n">
        <v>21188</v>
      </c>
      <c r="B6188" s="1" t="n">
        <v>-16.05</v>
      </c>
    </row>
    <row r="6189" customFormat="false" ht="11.25" hidden="false" customHeight="false" outlineLevel="0" collapsed="false">
      <c r="A6189" s="1" t="n">
        <v>21189</v>
      </c>
      <c r="B6189" s="1" t="n">
        <v>-14.71</v>
      </c>
    </row>
    <row r="6190" customFormat="false" ht="11.25" hidden="false" customHeight="false" outlineLevel="0" collapsed="false">
      <c r="A6190" s="1" t="n">
        <v>21190</v>
      </c>
      <c r="B6190" s="1" t="n">
        <v>-20.08</v>
      </c>
    </row>
    <row r="6191" customFormat="false" ht="11.25" hidden="false" customHeight="false" outlineLevel="0" collapsed="false">
      <c r="A6191" s="1" t="n">
        <v>21191</v>
      </c>
      <c r="B6191" s="1" t="n">
        <v>-15.16</v>
      </c>
    </row>
    <row r="6192" customFormat="false" ht="11.25" hidden="false" customHeight="false" outlineLevel="0" collapsed="false">
      <c r="A6192" s="1" t="n">
        <v>21192</v>
      </c>
      <c r="B6192" s="1" t="n">
        <v>-13.27</v>
      </c>
    </row>
    <row r="6193" customFormat="false" ht="11.25" hidden="false" customHeight="false" outlineLevel="0" collapsed="false">
      <c r="A6193" s="1" t="n">
        <v>21193</v>
      </c>
      <c r="B6193" s="1" t="n">
        <v>-14.34</v>
      </c>
    </row>
    <row r="6194" customFormat="false" ht="11.25" hidden="false" customHeight="false" outlineLevel="0" collapsed="false">
      <c r="A6194" s="1" t="n">
        <v>21194</v>
      </c>
      <c r="B6194" s="1" t="n">
        <v>-14.46</v>
      </c>
    </row>
    <row r="6195" customFormat="false" ht="11.25" hidden="false" customHeight="false" outlineLevel="0" collapsed="false">
      <c r="A6195" s="1" t="n">
        <v>21195</v>
      </c>
      <c r="B6195" s="1" t="n">
        <v>-10.47</v>
      </c>
    </row>
    <row r="6196" customFormat="false" ht="11.25" hidden="false" customHeight="false" outlineLevel="0" collapsed="false">
      <c r="A6196" s="1" t="n">
        <v>21196</v>
      </c>
      <c r="B6196" s="1" t="n">
        <v>-11.41</v>
      </c>
    </row>
    <row r="6197" customFormat="false" ht="11.25" hidden="false" customHeight="false" outlineLevel="0" collapsed="false">
      <c r="A6197" s="1" t="n">
        <v>21197</v>
      </c>
      <c r="B6197" s="1" t="n">
        <v>-11.15</v>
      </c>
    </row>
    <row r="6198" customFormat="false" ht="11.25" hidden="false" customHeight="false" outlineLevel="0" collapsed="false">
      <c r="A6198" s="1" t="n">
        <v>21198</v>
      </c>
      <c r="B6198" s="1" t="n">
        <v>-10.32</v>
      </c>
    </row>
    <row r="6199" customFormat="false" ht="11.25" hidden="false" customHeight="false" outlineLevel="0" collapsed="false">
      <c r="A6199" s="1" t="n">
        <v>21199</v>
      </c>
      <c r="B6199" s="1" t="n">
        <v>-11.65</v>
      </c>
    </row>
    <row r="6200" customFormat="false" ht="11.25" hidden="false" customHeight="false" outlineLevel="0" collapsed="false">
      <c r="A6200" s="1" t="n">
        <v>21200</v>
      </c>
      <c r="B6200" s="1" t="n">
        <v>-14.43</v>
      </c>
    </row>
    <row r="6201" customFormat="false" ht="11.25" hidden="false" customHeight="false" outlineLevel="0" collapsed="false">
      <c r="A6201" s="1" t="n">
        <v>21201</v>
      </c>
      <c r="B6201" s="1" t="n">
        <v>-14.36</v>
      </c>
    </row>
    <row r="6202" customFormat="false" ht="11.25" hidden="false" customHeight="false" outlineLevel="0" collapsed="false">
      <c r="A6202" s="1" t="n">
        <v>21202</v>
      </c>
      <c r="B6202" s="1" t="n">
        <v>-16.2</v>
      </c>
    </row>
    <row r="6203" customFormat="false" ht="11.25" hidden="false" customHeight="false" outlineLevel="0" collapsed="false">
      <c r="A6203" s="1" t="n">
        <v>21203</v>
      </c>
      <c r="B6203" s="1" t="n">
        <v>-9.851</v>
      </c>
    </row>
    <row r="6204" customFormat="false" ht="11.25" hidden="false" customHeight="false" outlineLevel="0" collapsed="false">
      <c r="A6204" s="1" t="n">
        <v>21204</v>
      </c>
      <c r="B6204" s="1" t="n">
        <v>-9.796</v>
      </c>
    </row>
    <row r="6205" customFormat="false" ht="11.25" hidden="false" customHeight="false" outlineLevel="0" collapsed="false">
      <c r="A6205" s="1" t="n">
        <v>21205</v>
      </c>
      <c r="B6205" s="1" t="n">
        <v>-11.88</v>
      </c>
    </row>
    <row r="6206" customFormat="false" ht="11.25" hidden="false" customHeight="false" outlineLevel="0" collapsed="false">
      <c r="A6206" s="1" t="n">
        <v>21206</v>
      </c>
      <c r="B6206" s="1" t="n">
        <v>-9</v>
      </c>
    </row>
    <row r="6207" customFormat="false" ht="11.25" hidden="false" customHeight="false" outlineLevel="0" collapsed="false">
      <c r="A6207" s="1" t="n">
        <v>21207</v>
      </c>
      <c r="B6207" s="1" t="n">
        <v>-10.5</v>
      </c>
    </row>
    <row r="6208" customFormat="false" ht="11.25" hidden="false" customHeight="false" outlineLevel="0" collapsed="false">
      <c r="A6208" s="1" t="n">
        <v>21208</v>
      </c>
      <c r="B6208" s="1" t="n">
        <v>-11.06</v>
      </c>
    </row>
    <row r="6209" customFormat="false" ht="11.25" hidden="false" customHeight="false" outlineLevel="0" collapsed="false">
      <c r="A6209" s="1" t="n">
        <v>21209</v>
      </c>
      <c r="B6209" s="1" t="n">
        <v>-11.35</v>
      </c>
    </row>
    <row r="6210" customFormat="false" ht="11.25" hidden="false" customHeight="false" outlineLevel="0" collapsed="false">
      <c r="A6210" s="1" t="n">
        <v>21210</v>
      </c>
      <c r="B6210" s="1" t="n">
        <v>-12.81</v>
      </c>
    </row>
    <row r="6211" customFormat="false" ht="11.25" hidden="false" customHeight="false" outlineLevel="0" collapsed="false">
      <c r="A6211" s="1" t="n">
        <v>21211</v>
      </c>
      <c r="B6211" s="1" t="n">
        <v>-14.39</v>
      </c>
    </row>
    <row r="6212" customFormat="false" ht="11.25" hidden="false" customHeight="false" outlineLevel="0" collapsed="false">
      <c r="A6212" s="1" t="n">
        <v>21212</v>
      </c>
      <c r="B6212" s="1" t="n">
        <v>-9.066</v>
      </c>
    </row>
    <row r="6213" customFormat="false" ht="11.25" hidden="false" customHeight="false" outlineLevel="0" collapsed="false">
      <c r="A6213" s="1" t="n">
        <v>21213</v>
      </c>
      <c r="B6213" s="1" t="n">
        <v>-10.54</v>
      </c>
    </row>
    <row r="6214" customFormat="false" ht="11.25" hidden="false" customHeight="false" outlineLevel="0" collapsed="false">
      <c r="A6214" s="1" t="n">
        <v>21214</v>
      </c>
      <c r="B6214" s="1" t="n">
        <v>-15.28</v>
      </c>
    </row>
    <row r="6215" customFormat="false" ht="11.25" hidden="false" customHeight="false" outlineLevel="0" collapsed="false">
      <c r="A6215" s="1" t="n">
        <v>21215</v>
      </c>
      <c r="B6215" s="1" t="n">
        <v>-14.1</v>
      </c>
    </row>
    <row r="6216" customFormat="false" ht="11.25" hidden="false" customHeight="false" outlineLevel="0" collapsed="false">
      <c r="A6216" s="1" t="n">
        <v>21216</v>
      </c>
      <c r="B6216" s="1" t="n">
        <v>-9.539</v>
      </c>
    </row>
    <row r="6217" customFormat="false" ht="11.25" hidden="false" customHeight="false" outlineLevel="0" collapsed="false">
      <c r="A6217" s="1" t="n">
        <v>21217</v>
      </c>
      <c r="B6217" s="1" t="n">
        <v>-6.494</v>
      </c>
    </row>
    <row r="6218" customFormat="false" ht="11.25" hidden="false" customHeight="false" outlineLevel="0" collapsed="false">
      <c r="A6218" s="1" t="n">
        <v>21218</v>
      </c>
      <c r="B6218" s="1" t="n">
        <v>-9.203</v>
      </c>
    </row>
    <row r="6219" customFormat="false" ht="11.25" hidden="false" customHeight="false" outlineLevel="0" collapsed="false">
      <c r="A6219" s="1" t="n">
        <v>21219</v>
      </c>
      <c r="B6219" s="1" t="n">
        <v>-11.15</v>
      </c>
    </row>
    <row r="6220" customFormat="false" ht="11.25" hidden="false" customHeight="false" outlineLevel="0" collapsed="false">
      <c r="A6220" s="1" t="n">
        <v>21220</v>
      </c>
      <c r="B6220" s="1" t="n">
        <v>-18.41</v>
      </c>
    </row>
    <row r="6221" customFormat="false" ht="11.25" hidden="false" customHeight="false" outlineLevel="0" collapsed="false">
      <c r="A6221" s="1" t="n">
        <v>21221</v>
      </c>
      <c r="B6221" s="1" t="n">
        <v>-12.31</v>
      </c>
    </row>
    <row r="6222" customFormat="false" ht="11.25" hidden="false" customHeight="false" outlineLevel="0" collapsed="false">
      <c r="A6222" s="1" t="n">
        <v>21222</v>
      </c>
      <c r="B6222" s="1" t="n">
        <v>-13.65</v>
      </c>
    </row>
    <row r="6223" customFormat="false" ht="11.25" hidden="false" customHeight="false" outlineLevel="0" collapsed="false">
      <c r="A6223" s="1" t="n">
        <v>21223</v>
      </c>
      <c r="B6223" s="1" t="n">
        <v>-10.52</v>
      </c>
    </row>
    <row r="6224" customFormat="false" ht="11.25" hidden="false" customHeight="false" outlineLevel="0" collapsed="false">
      <c r="A6224" s="1" t="n">
        <v>21224</v>
      </c>
      <c r="B6224" s="1" t="n">
        <v>-15.32</v>
      </c>
    </row>
    <row r="6225" customFormat="false" ht="11.25" hidden="false" customHeight="false" outlineLevel="0" collapsed="false">
      <c r="A6225" s="1" t="n">
        <v>21225</v>
      </c>
      <c r="B6225" s="1" t="n">
        <v>-25.57</v>
      </c>
    </row>
    <row r="6226" customFormat="false" ht="11.25" hidden="false" customHeight="false" outlineLevel="0" collapsed="false">
      <c r="A6226" s="1" t="n">
        <v>21226</v>
      </c>
      <c r="B6226" s="1" t="n">
        <v>-16.55</v>
      </c>
    </row>
    <row r="6227" customFormat="false" ht="11.25" hidden="false" customHeight="false" outlineLevel="0" collapsed="false">
      <c r="A6227" s="1" t="n">
        <v>21227</v>
      </c>
      <c r="B6227" s="1" t="n">
        <v>-13.8</v>
      </c>
    </row>
    <row r="6228" customFormat="false" ht="11.25" hidden="false" customHeight="false" outlineLevel="0" collapsed="false">
      <c r="A6228" s="1" t="n">
        <v>21228</v>
      </c>
      <c r="B6228" s="1" t="n">
        <v>-15.35</v>
      </c>
    </row>
    <row r="6229" customFormat="false" ht="11.25" hidden="false" customHeight="false" outlineLevel="0" collapsed="false">
      <c r="A6229" s="1" t="n">
        <v>21229</v>
      </c>
      <c r="B6229" s="1" t="n">
        <v>-11.95</v>
      </c>
    </row>
    <row r="6230" customFormat="false" ht="11.25" hidden="false" customHeight="false" outlineLevel="0" collapsed="false">
      <c r="A6230" s="1" t="n">
        <v>21230</v>
      </c>
      <c r="B6230" s="1" t="n">
        <v>-15.36</v>
      </c>
    </row>
    <row r="6231" customFormat="false" ht="11.25" hidden="false" customHeight="false" outlineLevel="0" collapsed="false">
      <c r="A6231" s="1" t="n">
        <v>21231</v>
      </c>
      <c r="B6231" s="1" t="n">
        <v>-11.86</v>
      </c>
    </row>
    <row r="6232" customFormat="false" ht="11.25" hidden="false" customHeight="false" outlineLevel="0" collapsed="false">
      <c r="A6232" s="1" t="n">
        <v>21232</v>
      </c>
      <c r="B6232" s="1" t="n">
        <v>-19.58</v>
      </c>
    </row>
    <row r="6233" customFormat="false" ht="11.25" hidden="false" customHeight="false" outlineLevel="0" collapsed="false">
      <c r="A6233" s="1" t="n">
        <v>21233</v>
      </c>
      <c r="B6233" s="1" t="n">
        <v>-19.93</v>
      </c>
    </row>
    <row r="6234" customFormat="false" ht="11.25" hidden="false" customHeight="false" outlineLevel="0" collapsed="false">
      <c r="A6234" s="1" t="n">
        <v>21234</v>
      </c>
      <c r="B6234" s="1" t="n">
        <v>-11.09</v>
      </c>
    </row>
    <row r="6235" customFormat="false" ht="11.25" hidden="false" customHeight="false" outlineLevel="0" collapsed="false">
      <c r="A6235" s="1" t="n">
        <v>21235</v>
      </c>
      <c r="B6235" s="1" t="n">
        <v>-16.09</v>
      </c>
    </row>
    <row r="6236" customFormat="false" ht="11.25" hidden="false" customHeight="false" outlineLevel="0" collapsed="false">
      <c r="A6236" s="1" t="n">
        <v>21236</v>
      </c>
      <c r="B6236" s="1" t="n">
        <v>-23.73</v>
      </c>
    </row>
    <row r="6237" customFormat="false" ht="11.25" hidden="false" customHeight="false" outlineLevel="0" collapsed="false">
      <c r="A6237" s="1" t="n">
        <v>21237</v>
      </c>
      <c r="B6237" s="1" t="n">
        <v>-35.95</v>
      </c>
    </row>
    <row r="6238" customFormat="false" ht="11.25" hidden="false" customHeight="false" outlineLevel="0" collapsed="false">
      <c r="A6238" s="1" t="n">
        <v>21238</v>
      </c>
      <c r="B6238" s="1" t="n">
        <v>-33.29</v>
      </c>
    </row>
    <row r="6239" customFormat="false" ht="11.25" hidden="false" customHeight="false" outlineLevel="0" collapsed="false">
      <c r="A6239" s="1" t="n">
        <v>21239</v>
      </c>
      <c r="B6239" s="1" t="n">
        <v>-24</v>
      </c>
    </row>
    <row r="6240" customFormat="false" ht="11.25" hidden="false" customHeight="false" outlineLevel="0" collapsed="false">
      <c r="A6240" s="1" t="n">
        <v>21240</v>
      </c>
      <c r="B6240" s="1" t="n">
        <v>-17.95</v>
      </c>
    </row>
    <row r="6241" customFormat="false" ht="11.25" hidden="false" customHeight="false" outlineLevel="0" collapsed="false">
      <c r="A6241" s="1" t="n">
        <v>21241</v>
      </c>
      <c r="B6241" s="1" t="n">
        <v>-17.32</v>
      </c>
    </row>
    <row r="6242" customFormat="false" ht="11.25" hidden="false" customHeight="false" outlineLevel="0" collapsed="false">
      <c r="A6242" s="1" t="n">
        <v>21242</v>
      </c>
      <c r="B6242" s="1" t="n">
        <v>-21.67</v>
      </c>
    </row>
    <row r="6243" customFormat="false" ht="11.25" hidden="false" customHeight="false" outlineLevel="0" collapsed="false">
      <c r="A6243" s="1" t="n">
        <v>21243</v>
      </c>
      <c r="B6243" s="1" t="n">
        <v>-13.84</v>
      </c>
    </row>
    <row r="6244" customFormat="false" ht="11.25" hidden="false" customHeight="false" outlineLevel="0" collapsed="false">
      <c r="A6244" s="1" t="n">
        <v>21244</v>
      </c>
      <c r="B6244" s="1" t="n">
        <v>-11.86</v>
      </c>
    </row>
    <row r="6245" customFormat="false" ht="11.25" hidden="false" customHeight="false" outlineLevel="0" collapsed="false">
      <c r="A6245" s="1" t="n">
        <v>21245</v>
      </c>
      <c r="B6245" s="1" t="n">
        <v>-10.85</v>
      </c>
    </row>
    <row r="6246" customFormat="false" ht="11.25" hidden="false" customHeight="false" outlineLevel="0" collapsed="false">
      <c r="A6246" s="1" t="n">
        <v>21246</v>
      </c>
      <c r="B6246" s="1" t="n">
        <v>-10.1</v>
      </c>
    </row>
    <row r="6247" customFormat="false" ht="11.25" hidden="false" customHeight="false" outlineLevel="0" collapsed="false">
      <c r="A6247" s="1" t="n">
        <v>21247</v>
      </c>
      <c r="B6247" s="1" t="n">
        <v>-14.12</v>
      </c>
    </row>
    <row r="6248" customFormat="false" ht="11.25" hidden="false" customHeight="false" outlineLevel="0" collapsed="false">
      <c r="A6248" s="1" t="n">
        <v>21248</v>
      </c>
      <c r="B6248" s="1" t="n">
        <v>-14.8</v>
      </c>
    </row>
    <row r="6249" customFormat="false" ht="11.25" hidden="false" customHeight="false" outlineLevel="0" collapsed="false">
      <c r="A6249" s="1" t="n">
        <v>21249</v>
      </c>
      <c r="B6249" s="1" t="n">
        <v>-11.96</v>
      </c>
    </row>
    <row r="6250" customFormat="false" ht="11.25" hidden="false" customHeight="false" outlineLevel="0" collapsed="false">
      <c r="A6250" s="1" t="n">
        <v>21250</v>
      </c>
      <c r="B6250" s="1" t="n">
        <v>-7.516</v>
      </c>
    </row>
    <row r="6251" customFormat="false" ht="11.25" hidden="false" customHeight="false" outlineLevel="0" collapsed="false">
      <c r="A6251" s="1" t="n">
        <v>21251</v>
      </c>
      <c r="B6251" s="1" t="n">
        <v>-14.46</v>
      </c>
    </row>
    <row r="6252" customFormat="false" ht="11.25" hidden="false" customHeight="false" outlineLevel="0" collapsed="false">
      <c r="A6252" s="1" t="n">
        <v>21252</v>
      </c>
      <c r="B6252" s="1" t="n">
        <v>-16.07</v>
      </c>
    </row>
    <row r="6253" customFormat="false" ht="11.25" hidden="false" customHeight="false" outlineLevel="0" collapsed="false">
      <c r="A6253" s="1" t="n">
        <v>21253</v>
      </c>
      <c r="B6253" s="1" t="n">
        <v>-14.93</v>
      </c>
    </row>
    <row r="6254" customFormat="false" ht="11.25" hidden="false" customHeight="false" outlineLevel="0" collapsed="false">
      <c r="A6254" s="1" t="n">
        <v>21254</v>
      </c>
      <c r="B6254" s="1" t="n">
        <v>-14.65</v>
      </c>
    </row>
    <row r="6255" customFormat="false" ht="11.25" hidden="false" customHeight="false" outlineLevel="0" collapsed="false">
      <c r="A6255" s="1" t="n">
        <v>21255</v>
      </c>
      <c r="B6255" s="1" t="n">
        <v>-20.75</v>
      </c>
    </row>
    <row r="6256" customFormat="false" ht="11.25" hidden="false" customHeight="false" outlineLevel="0" collapsed="false">
      <c r="A6256" s="1" t="n">
        <v>21256</v>
      </c>
      <c r="B6256" s="1" t="n">
        <v>-12.49</v>
      </c>
    </row>
    <row r="6257" customFormat="false" ht="11.25" hidden="false" customHeight="false" outlineLevel="0" collapsed="false">
      <c r="A6257" s="1" t="n">
        <v>21257</v>
      </c>
      <c r="B6257" s="1" t="n">
        <v>-15.46</v>
      </c>
    </row>
    <row r="6258" customFormat="false" ht="11.25" hidden="false" customHeight="false" outlineLevel="0" collapsed="false">
      <c r="A6258" s="1" t="n">
        <v>21258</v>
      </c>
      <c r="B6258" s="1" t="n">
        <v>-20.21</v>
      </c>
    </row>
    <row r="6259" customFormat="false" ht="11.25" hidden="false" customHeight="false" outlineLevel="0" collapsed="false">
      <c r="A6259" s="1" t="n">
        <v>21259</v>
      </c>
      <c r="B6259" s="1" t="n">
        <v>-24.03</v>
      </c>
    </row>
    <row r="6260" customFormat="false" ht="11.25" hidden="false" customHeight="false" outlineLevel="0" collapsed="false">
      <c r="A6260" s="1" t="n">
        <v>21260</v>
      </c>
      <c r="B6260" s="1" t="n">
        <v>-24.72</v>
      </c>
    </row>
    <row r="6261" customFormat="false" ht="11.25" hidden="false" customHeight="false" outlineLevel="0" collapsed="false">
      <c r="A6261" s="1" t="n">
        <v>21261</v>
      </c>
      <c r="B6261" s="1" t="n">
        <v>-27.08</v>
      </c>
    </row>
    <row r="6262" customFormat="false" ht="11.25" hidden="false" customHeight="false" outlineLevel="0" collapsed="false">
      <c r="A6262" s="1" t="n">
        <v>21262</v>
      </c>
      <c r="B6262" s="1" t="n">
        <v>-17.42</v>
      </c>
    </row>
    <row r="6263" customFormat="false" ht="11.25" hidden="false" customHeight="false" outlineLevel="0" collapsed="false">
      <c r="A6263" s="1" t="n">
        <v>21263</v>
      </c>
      <c r="B6263" s="1" t="n">
        <v>-21.13</v>
      </c>
    </row>
    <row r="6264" customFormat="false" ht="11.25" hidden="false" customHeight="false" outlineLevel="0" collapsed="false">
      <c r="A6264" s="1" t="n">
        <v>21264</v>
      </c>
      <c r="B6264" s="1" t="n">
        <v>-16.78</v>
      </c>
    </row>
    <row r="6265" customFormat="false" ht="11.25" hidden="false" customHeight="false" outlineLevel="0" collapsed="false">
      <c r="A6265" s="1" t="n">
        <v>21265</v>
      </c>
      <c r="B6265" s="1" t="n">
        <v>-18.53</v>
      </c>
    </row>
    <row r="6266" customFormat="false" ht="11.25" hidden="false" customHeight="false" outlineLevel="0" collapsed="false">
      <c r="A6266" s="1" t="n">
        <v>21266</v>
      </c>
      <c r="B6266" s="1" t="n">
        <v>-13.61</v>
      </c>
    </row>
    <row r="6267" customFormat="false" ht="11.25" hidden="false" customHeight="false" outlineLevel="0" collapsed="false">
      <c r="A6267" s="1" t="n">
        <v>21267</v>
      </c>
      <c r="B6267" s="1" t="n">
        <v>-12.63</v>
      </c>
    </row>
    <row r="6268" customFormat="false" ht="11.25" hidden="false" customHeight="false" outlineLevel="0" collapsed="false">
      <c r="A6268" s="1" t="n">
        <v>21268</v>
      </c>
      <c r="B6268" s="1" t="n">
        <v>-13.78</v>
      </c>
    </row>
    <row r="6269" customFormat="false" ht="11.25" hidden="false" customHeight="false" outlineLevel="0" collapsed="false">
      <c r="A6269" s="1" t="n">
        <v>21269</v>
      </c>
      <c r="B6269" s="1" t="n">
        <v>-14.79</v>
      </c>
    </row>
    <row r="6270" customFormat="false" ht="11.25" hidden="false" customHeight="false" outlineLevel="0" collapsed="false">
      <c r="A6270" s="1" t="n">
        <v>21270</v>
      </c>
      <c r="B6270" s="1" t="n">
        <v>-13.58</v>
      </c>
    </row>
    <row r="6271" customFormat="false" ht="11.25" hidden="false" customHeight="false" outlineLevel="0" collapsed="false">
      <c r="A6271" s="1" t="n">
        <v>21271</v>
      </c>
      <c r="B6271" s="1" t="n">
        <v>-16.17</v>
      </c>
    </row>
    <row r="6272" customFormat="false" ht="11.25" hidden="false" customHeight="false" outlineLevel="0" collapsed="false">
      <c r="A6272" s="1" t="n">
        <v>21272</v>
      </c>
      <c r="B6272" s="1" t="n">
        <v>-18.51</v>
      </c>
    </row>
    <row r="6273" customFormat="false" ht="11.25" hidden="false" customHeight="false" outlineLevel="0" collapsed="false">
      <c r="A6273" s="1" t="n">
        <v>21273</v>
      </c>
      <c r="B6273" s="1" t="n">
        <v>-26.28</v>
      </c>
    </row>
    <row r="6274" customFormat="false" ht="11.25" hidden="false" customHeight="false" outlineLevel="0" collapsed="false">
      <c r="A6274" s="1" t="n">
        <v>21274</v>
      </c>
      <c r="B6274" s="1" t="n">
        <v>-12.98</v>
      </c>
    </row>
    <row r="6275" customFormat="false" ht="11.25" hidden="false" customHeight="false" outlineLevel="0" collapsed="false">
      <c r="A6275" s="1" t="n">
        <v>21275</v>
      </c>
      <c r="B6275" s="1" t="n">
        <v>-11.71</v>
      </c>
    </row>
    <row r="6276" customFormat="false" ht="11.25" hidden="false" customHeight="false" outlineLevel="0" collapsed="false">
      <c r="A6276" s="1" t="n">
        <v>21276</v>
      </c>
      <c r="B6276" s="1" t="n">
        <v>-16.03</v>
      </c>
    </row>
    <row r="6277" customFormat="false" ht="11.25" hidden="false" customHeight="false" outlineLevel="0" collapsed="false">
      <c r="A6277" s="1" t="n">
        <v>21277</v>
      </c>
      <c r="B6277" s="1" t="n">
        <v>-9.242</v>
      </c>
    </row>
    <row r="6278" customFormat="false" ht="11.25" hidden="false" customHeight="false" outlineLevel="0" collapsed="false">
      <c r="A6278" s="1" t="n">
        <v>21278</v>
      </c>
      <c r="B6278" s="1" t="n">
        <v>-16.47</v>
      </c>
    </row>
    <row r="6279" customFormat="false" ht="11.25" hidden="false" customHeight="false" outlineLevel="0" collapsed="false">
      <c r="A6279" s="1" t="n">
        <v>21279</v>
      </c>
      <c r="B6279" s="1" t="n">
        <v>-19.57</v>
      </c>
    </row>
    <row r="6280" customFormat="false" ht="11.25" hidden="false" customHeight="false" outlineLevel="0" collapsed="false">
      <c r="A6280" s="1" t="n">
        <v>21280</v>
      </c>
      <c r="B6280" s="1" t="n">
        <v>-23.58</v>
      </c>
    </row>
    <row r="6281" customFormat="false" ht="11.25" hidden="false" customHeight="false" outlineLevel="0" collapsed="false">
      <c r="A6281" s="1" t="n">
        <v>21281</v>
      </c>
      <c r="B6281" s="1" t="n">
        <v>-12.85</v>
      </c>
    </row>
    <row r="6282" customFormat="false" ht="11.25" hidden="false" customHeight="false" outlineLevel="0" collapsed="false">
      <c r="A6282" s="1" t="n">
        <v>21282</v>
      </c>
      <c r="B6282" s="1" t="n">
        <v>-13.65</v>
      </c>
    </row>
    <row r="6283" customFormat="false" ht="11.25" hidden="false" customHeight="false" outlineLevel="0" collapsed="false">
      <c r="A6283" s="1" t="n">
        <v>21283</v>
      </c>
      <c r="B6283" s="1" t="n">
        <v>-10.37</v>
      </c>
    </row>
    <row r="6284" customFormat="false" ht="11.25" hidden="false" customHeight="false" outlineLevel="0" collapsed="false">
      <c r="A6284" s="1" t="n">
        <v>21284</v>
      </c>
      <c r="B6284" s="1" t="n">
        <v>-11.48</v>
      </c>
    </row>
    <row r="6285" customFormat="false" ht="11.25" hidden="false" customHeight="false" outlineLevel="0" collapsed="false">
      <c r="A6285" s="1" t="n">
        <v>21285</v>
      </c>
      <c r="B6285" s="1" t="n">
        <v>-21.58</v>
      </c>
    </row>
    <row r="6286" customFormat="false" ht="11.25" hidden="false" customHeight="false" outlineLevel="0" collapsed="false">
      <c r="A6286" s="1" t="n">
        <v>21286</v>
      </c>
      <c r="B6286" s="1" t="n">
        <v>-14.46</v>
      </c>
    </row>
    <row r="6287" customFormat="false" ht="11.25" hidden="false" customHeight="false" outlineLevel="0" collapsed="false">
      <c r="A6287" s="1" t="n">
        <v>21287</v>
      </c>
      <c r="B6287" s="1" t="n">
        <v>-10.38</v>
      </c>
    </row>
    <row r="6288" customFormat="false" ht="11.25" hidden="false" customHeight="false" outlineLevel="0" collapsed="false">
      <c r="A6288" s="1" t="n">
        <v>21288</v>
      </c>
      <c r="B6288" s="1" t="n">
        <v>-13.5</v>
      </c>
    </row>
    <row r="6289" customFormat="false" ht="11.25" hidden="false" customHeight="false" outlineLevel="0" collapsed="false">
      <c r="A6289" s="1" t="n">
        <v>21289</v>
      </c>
      <c r="B6289" s="1" t="n">
        <v>-13.97</v>
      </c>
    </row>
    <row r="6290" customFormat="false" ht="11.25" hidden="false" customHeight="false" outlineLevel="0" collapsed="false">
      <c r="A6290" s="1" t="n">
        <v>21290</v>
      </c>
      <c r="B6290" s="1" t="n">
        <v>-13.65</v>
      </c>
    </row>
    <row r="6291" customFormat="false" ht="11.25" hidden="false" customHeight="false" outlineLevel="0" collapsed="false">
      <c r="A6291" s="1" t="n">
        <v>21291</v>
      </c>
      <c r="B6291" s="1" t="n">
        <v>-13.52</v>
      </c>
    </row>
    <row r="6292" customFormat="false" ht="11.25" hidden="false" customHeight="false" outlineLevel="0" collapsed="false">
      <c r="A6292" s="1" t="n">
        <v>21292</v>
      </c>
      <c r="B6292" s="1" t="n">
        <v>-12.83</v>
      </c>
    </row>
    <row r="6293" customFormat="false" ht="11.25" hidden="false" customHeight="false" outlineLevel="0" collapsed="false">
      <c r="A6293" s="1" t="n">
        <v>21293</v>
      </c>
      <c r="B6293" s="1" t="n">
        <v>-14.33</v>
      </c>
    </row>
    <row r="6294" customFormat="false" ht="11.25" hidden="false" customHeight="false" outlineLevel="0" collapsed="false">
      <c r="A6294" s="1" t="n">
        <v>21294</v>
      </c>
      <c r="B6294" s="1" t="n">
        <v>-16.94</v>
      </c>
    </row>
    <row r="6295" customFormat="false" ht="11.25" hidden="false" customHeight="false" outlineLevel="0" collapsed="false">
      <c r="A6295" s="1" t="n">
        <v>21295</v>
      </c>
      <c r="B6295" s="1" t="n">
        <v>-26.84</v>
      </c>
    </row>
    <row r="6296" customFormat="false" ht="11.25" hidden="false" customHeight="false" outlineLevel="0" collapsed="false">
      <c r="A6296" s="1" t="n">
        <v>21296</v>
      </c>
      <c r="B6296" s="1" t="n">
        <v>-29.47</v>
      </c>
    </row>
    <row r="6297" customFormat="false" ht="11.25" hidden="false" customHeight="false" outlineLevel="0" collapsed="false">
      <c r="A6297" s="1" t="n">
        <v>21297</v>
      </c>
      <c r="B6297" s="1" t="n">
        <v>-20.63</v>
      </c>
    </row>
    <row r="6298" customFormat="false" ht="11.25" hidden="false" customHeight="false" outlineLevel="0" collapsed="false">
      <c r="A6298" s="1" t="n">
        <v>21298</v>
      </c>
      <c r="B6298" s="1" t="n">
        <v>-20.73</v>
      </c>
    </row>
    <row r="6299" customFormat="false" ht="11.25" hidden="false" customHeight="false" outlineLevel="0" collapsed="false">
      <c r="A6299" s="1" t="n">
        <v>21299</v>
      </c>
      <c r="B6299" s="1" t="n">
        <v>-15.07</v>
      </c>
    </row>
    <row r="6300" customFormat="false" ht="11.25" hidden="false" customHeight="false" outlineLevel="0" collapsed="false">
      <c r="A6300" s="1" t="n">
        <v>21300</v>
      </c>
      <c r="B6300" s="1" t="n">
        <v>-14.24</v>
      </c>
    </row>
    <row r="6301" customFormat="false" ht="11.25" hidden="false" customHeight="false" outlineLevel="0" collapsed="false">
      <c r="A6301" s="1" t="n">
        <v>21301</v>
      </c>
      <c r="B6301" s="1" t="n">
        <v>-22.06</v>
      </c>
    </row>
    <row r="6302" customFormat="false" ht="11.25" hidden="false" customHeight="false" outlineLevel="0" collapsed="false">
      <c r="A6302" s="1" t="n">
        <v>21302</v>
      </c>
      <c r="B6302" s="1" t="n">
        <v>-14.06</v>
      </c>
    </row>
    <row r="6303" customFormat="false" ht="11.25" hidden="false" customHeight="false" outlineLevel="0" collapsed="false">
      <c r="A6303" s="1" t="n">
        <v>21303</v>
      </c>
      <c r="B6303" s="1" t="n">
        <v>-20.97</v>
      </c>
    </row>
    <row r="6304" customFormat="false" ht="11.25" hidden="false" customHeight="false" outlineLevel="0" collapsed="false">
      <c r="A6304" s="1" t="n">
        <v>21304</v>
      </c>
      <c r="B6304" s="1" t="n">
        <v>-20</v>
      </c>
    </row>
    <row r="6305" customFormat="false" ht="11.25" hidden="false" customHeight="false" outlineLevel="0" collapsed="false">
      <c r="A6305" s="1" t="n">
        <v>21305</v>
      </c>
      <c r="B6305" s="1" t="n">
        <v>-16</v>
      </c>
    </row>
    <row r="6306" customFormat="false" ht="11.25" hidden="false" customHeight="false" outlineLevel="0" collapsed="false">
      <c r="A6306" s="1" t="n">
        <v>21306</v>
      </c>
      <c r="B6306" s="1" t="n">
        <v>-14.53</v>
      </c>
    </row>
    <row r="6307" customFormat="false" ht="11.25" hidden="false" customHeight="false" outlineLevel="0" collapsed="false">
      <c r="A6307" s="1" t="n">
        <v>21307</v>
      </c>
      <c r="B6307" s="1" t="n">
        <v>-20.45</v>
      </c>
    </row>
    <row r="6308" customFormat="false" ht="11.25" hidden="false" customHeight="false" outlineLevel="0" collapsed="false">
      <c r="A6308" s="1" t="n">
        <v>21308</v>
      </c>
      <c r="B6308" s="1" t="n">
        <v>-14.96</v>
      </c>
    </row>
    <row r="6309" customFormat="false" ht="11.25" hidden="false" customHeight="false" outlineLevel="0" collapsed="false">
      <c r="A6309" s="1" t="n">
        <v>21309</v>
      </c>
      <c r="B6309" s="1" t="n">
        <v>-15.85</v>
      </c>
    </row>
    <row r="6310" customFormat="false" ht="11.25" hidden="false" customHeight="false" outlineLevel="0" collapsed="false">
      <c r="A6310" s="1" t="n">
        <v>21310</v>
      </c>
      <c r="B6310" s="1" t="n">
        <v>-13.73</v>
      </c>
    </row>
    <row r="6311" customFormat="false" ht="11.25" hidden="false" customHeight="false" outlineLevel="0" collapsed="false">
      <c r="A6311" s="1" t="n">
        <v>21311</v>
      </c>
      <c r="B6311" s="1" t="n">
        <v>-14.3</v>
      </c>
    </row>
    <row r="6312" customFormat="false" ht="11.25" hidden="false" customHeight="false" outlineLevel="0" collapsed="false">
      <c r="A6312" s="1" t="n">
        <v>21312</v>
      </c>
      <c r="B6312" s="1" t="n">
        <v>-20.3</v>
      </c>
    </row>
    <row r="6313" customFormat="false" ht="11.25" hidden="false" customHeight="false" outlineLevel="0" collapsed="false">
      <c r="A6313" s="1" t="n">
        <v>21313</v>
      </c>
      <c r="B6313" s="1" t="n">
        <v>-18.69</v>
      </c>
    </row>
    <row r="6314" customFormat="false" ht="11.25" hidden="false" customHeight="false" outlineLevel="0" collapsed="false">
      <c r="A6314" s="1" t="n">
        <v>21314</v>
      </c>
      <c r="B6314" s="1" t="n">
        <v>-17.49</v>
      </c>
    </row>
    <row r="6315" customFormat="false" ht="11.25" hidden="false" customHeight="false" outlineLevel="0" collapsed="false">
      <c r="A6315" s="1" t="n">
        <v>21315</v>
      </c>
      <c r="B6315" s="1" t="n">
        <v>-16.24</v>
      </c>
    </row>
    <row r="6316" customFormat="false" ht="11.25" hidden="false" customHeight="false" outlineLevel="0" collapsed="false">
      <c r="A6316" s="1" t="n">
        <v>21316</v>
      </c>
      <c r="B6316" s="1" t="n">
        <v>-14.91</v>
      </c>
    </row>
    <row r="6317" customFormat="false" ht="11.25" hidden="false" customHeight="false" outlineLevel="0" collapsed="false">
      <c r="A6317" s="1" t="n">
        <v>21317</v>
      </c>
      <c r="B6317" s="1" t="n">
        <v>-32.51</v>
      </c>
    </row>
    <row r="6318" customFormat="false" ht="11.25" hidden="false" customHeight="false" outlineLevel="0" collapsed="false">
      <c r="A6318" s="1" t="n">
        <v>21318</v>
      </c>
      <c r="B6318" s="1" t="n">
        <v>-30.42</v>
      </c>
    </row>
    <row r="6319" customFormat="false" ht="11.25" hidden="false" customHeight="false" outlineLevel="0" collapsed="false">
      <c r="A6319" s="1" t="n">
        <v>21319</v>
      </c>
      <c r="B6319" s="1" t="n">
        <v>-32.58</v>
      </c>
    </row>
    <row r="6320" customFormat="false" ht="11.25" hidden="false" customHeight="false" outlineLevel="0" collapsed="false">
      <c r="A6320" s="1" t="n">
        <v>21320</v>
      </c>
      <c r="B6320" s="1" t="n">
        <v>-33.79</v>
      </c>
    </row>
    <row r="6321" customFormat="false" ht="11.25" hidden="false" customHeight="false" outlineLevel="0" collapsed="false">
      <c r="A6321" s="1" t="n">
        <v>21321</v>
      </c>
      <c r="B6321" s="1" t="n">
        <v>-20.62</v>
      </c>
    </row>
    <row r="6322" customFormat="false" ht="11.25" hidden="false" customHeight="false" outlineLevel="0" collapsed="false">
      <c r="A6322" s="1" t="n">
        <v>21322</v>
      </c>
      <c r="B6322" s="1" t="n">
        <v>-13.49</v>
      </c>
    </row>
    <row r="6323" customFormat="false" ht="11.25" hidden="false" customHeight="false" outlineLevel="0" collapsed="false">
      <c r="A6323" s="1" t="n">
        <v>21323</v>
      </c>
      <c r="B6323" s="1" t="n">
        <v>-22.48</v>
      </c>
    </row>
    <row r="6324" customFormat="false" ht="11.25" hidden="false" customHeight="false" outlineLevel="0" collapsed="false">
      <c r="A6324" s="1" t="n">
        <v>21324</v>
      </c>
      <c r="B6324" s="1" t="n">
        <v>-19.5</v>
      </c>
    </row>
    <row r="6325" customFormat="false" ht="11.25" hidden="false" customHeight="false" outlineLevel="0" collapsed="false">
      <c r="A6325" s="1" t="n">
        <v>21325</v>
      </c>
      <c r="B6325" s="1" t="n">
        <v>-22.03</v>
      </c>
    </row>
    <row r="6326" customFormat="false" ht="11.25" hidden="false" customHeight="false" outlineLevel="0" collapsed="false">
      <c r="A6326" s="1" t="n">
        <v>21326</v>
      </c>
      <c r="B6326" s="1" t="n">
        <v>-21.06</v>
      </c>
    </row>
    <row r="6327" customFormat="false" ht="11.25" hidden="false" customHeight="false" outlineLevel="0" collapsed="false">
      <c r="A6327" s="1" t="n">
        <v>21327</v>
      </c>
      <c r="B6327" s="1" t="n">
        <v>-24.35</v>
      </c>
    </row>
    <row r="6328" customFormat="false" ht="11.25" hidden="false" customHeight="false" outlineLevel="0" collapsed="false">
      <c r="A6328" s="1" t="n">
        <v>21328</v>
      </c>
      <c r="B6328" s="1" t="n">
        <v>-23</v>
      </c>
    </row>
    <row r="6329" customFormat="false" ht="11.25" hidden="false" customHeight="false" outlineLevel="0" collapsed="false">
      <c r="A6329" s="1" t="n">
        <v>21329</v>
      </c>
      <c r="B6329" s="1" t="n">
        <v>-21.93</v>
      </c>
    </row>
    <row r="6330" customFormat="false" ht="11.25" hidden="false" customHeight="false" outlineLevel="0" collapsed="false">
      <c r="A6330" s="1" t="n">
        <v>21330</v>
      </c>
      <c r="B6330" s="1" t="n">
        <v>-19.32</v>
      </c>
    </row>
    <row r="6331" customFormat="false" ht="11.25" hidden="false" customHeight="false" outlineLevel="0" collapsed="false">
      <c r="A6331" s="1" t="n">
        <v>21331</v>
      </c>
      <c r="B6331" s="1" t="n">
        <v>-20.6</v>
      </c>
    </row>
    <row r="6332" customFormat="false" ht="11.25" hidden="false" customHeight="false" outlineLevel="0" collapsed="false">
      <c r="A6332" s="1" t="n">
        <v>21332</v>
      </c>
      <c r="B6332" s="1" t="n">
        <v>-20.01</v>
      </c>
    </row>
    <row r="6333" customFormat="false" ht="11.25" hidden="false" customHeight="false" outlineLevel="0" collapsed="false">
      <c r="A6333" s="1" t="n">
        <v>21333</v>
      </c>
      <c r="B6333" s="1" t="n">
        <v>-14.89</v>
      </c>
    </row>
    <row r="6334" customFormat="false" ht="11.25" hidden="false" customHeight="false" outlineLevel="0" collapsed="false">
      <c r="A6334" s="1" t="n">
        <v>21334</v>
      </c>
      <c r="B6334" s="1" t="n">
        <v>-12.19</v>
      </c>
    </row>
    <row r="6335" customFormat="false" ht="11.25" hidden="false" customHeight="false" outlineLevel="0" collapsed="false">
      <c r="A6335" s="1" t="n">
        <v>21335</v>
      </c>
      <c r="B6335" s="1" t="n">
        <v>-12.81</v>
      </c>
    </row>
    <row r="6336" customFormat="false" ht="11.25" hidden="false" customHeight="false" outlineLevel="0" collapsed="false">
      <c r="A6336" s="1" t="n">
        <v>21336</v>
      </c>
      <c r="B6336" s="1" t="n">
        <v>-16.95</v>
      </c>
    </row>
    <row r="6337" customFormat="false" ht="11.25" hidden="false" customHeight="false" outlineLevel="0" collapsed="false">
      <c r="A6337" s="1" t="n">
        <v>21337</v>
      </c>
      <c r="B6337" s="1" t="n">
        <v>-17.34</v>
      </c>
    </row>
    <row r="6338" customFormat="false" ht="11.25" hidden="false" customHeight="false" outlineLevel="0" collapsed="false">
      <c r="A6338" s="1" t="n">
        <v>21338</v>
      </c>
      <c r="B6338" s="1" t="n">
        <v>-10.82</v>
      </c>
    </row>
    <row r="6339" customFormat="false" ht="11.25" hidden="false" customHeight="false" outlineLevel="0" collapsed="false">
      <c r="A6339" s="1" t="n">
        <v>21339</v>
      </c>
      <c r="B6339" s="1" t="n">
        <v>-13.73</v>
      </c>
    </row>
    <row r="6340" customFormat="false" ht="11.25" hidden="false" customHeight="false" outlineLevel="0" collapsed="false">
      <c r="A6340" s="1" t="n">
        <v>21340</v>
      </c>
      <c r="B6340" s="1" t="n">
        <v>-8.406</v>
      </c>
    </row>
    <row r="6341" customFormat="false" ht="11.25" hidden="false" customHeight="false" outlineLevel="0" collapsed="false">
      <c r="A6341" s="1" t="n">
        <v>21341</v>
      </c>
      <c r="B6341" s="1" t="n">
        <v>-15.28</v>
      </c>
    </row>
    <row r="6342" customFormat="false" ht="11.25" hidden="false" customHeight="false" outlineLevel="0" collapsed="false">
      <c r="A6342" s="1" t="n">
        <v>21342</v>
      </c>
      <c r="B6342" s="1" t="n">
        <v>-15.45</v>
      </c>
    </row>
    <row r="6343" customFormat="false" ht="11.25" hidden="false" customHeight="false" outlineLevel="0" collapsed="false">
      <c r="A6343" s="1" t="n">
        <v>21343</v>
      </c>
      <c r="B6343" s="1" t="n">
        <v>-20.44</v>
      </c>
    </row>
    <row r="6344" customFormat="false" ht="11.25" hidden="false" customHeight="false" outlineLevel="0" collapsed="false">
      <c r="A6344" s="1" t="n">
        <v>21344</v>
      </c>
      <c r="B6344" s="1" t="n">
        <v>-12.08</v>
      </c>
    </row>
    <row r="6345" customFormat="false" ht="11.25" hidden="false" customHeight="false" outlineLevel="0" collapsed="false">
      <c r="A6345" s="1" t="n">
        <v>21345</v>
      </c>
      <c r="B6345" s="1" t="n">
        <v>-13.2</v>
      </c>
    </row>
    <row r="6346" customFormat="false" ht="11.25" hidden="false" customHeight="false" outlineLevel="0" collapsed="false">
      <c r="A6346" s="1" t="n">
        <v>21346</v>
      </c>
      <c r="B6346" s="1" t="n">
        <v>-19.74</v>
      </c>
    </row>
    <row r="6347" customFormat="false" ht="11.25" hidden="false" customHeight="false" outlineLevel="0" collapsed="false">
      <c r="A6347" s="1" t="n">
        <v>21347</v>
      </c>
      <c r="B6347" s="1" t="n">
        <v>-19.26</v>
      </c>
    </row>
    <row r="6348" customFormat="false" ht="11.25" hidden="false" customHeight="false" outlineLevel="0" collapsed="false">
      <c r="A6348" s="1" t="n">
        <v>21348</v>
      </c>
      <c r="B6348" s="1" t="n">
        <v>-20.41</v>
      </c>
    </row>
    <row r="6349" customFormat="false" ht="11.25" hidden="false" customHeight="false" outlineLevel="0" collapsed="false">
      <c r="A6349" s="1" t="n">
        <v>21349</v>
      </c>
      <c r="B6349" s="1" t="n">
        <v>-20.94</v>
      </c>
    </row>
    <row r="6350" customFormat="false" ht="11.25" hidden="false" customHeight="false" outlineLevel="0" collapsed="false">
      <c r="A6350" s="1" t="n">
        <v>21350</v>
      </c>
      <c r="B6350" s="1" t="n">
        <v>-17.91</v>
      </c>
    </row>
    <row r="6351" customFormat="false" ht="11.25" hidden="false" customHeight="false" outlineLevel="0" collapsed="false">
      <c r="A6351" s="1" t="n">
        <v>21351</v>
      </c>
      <c r="B6351" s="1" t="n">
        <v>-17.31</v>
      </c>
    </row>
    <row r="6352" customFormat="false" ht="11.25" hidden="false" customHeight="false" outlineLevel="0" collapsed="false">
      <c r="A6352" s="1" t="n">
        <v>21352</v>
      </c>
      <c r="B6352" s="1" t="n">
        <v>-19.33</v>
      </c>
    </row>
    <row r="6353" customFormat="false" ht="11.25" hidden="false" customHeight="false" outlineLevel="0" collapsed="false">
      <c r="A6353" s="1" t="n">
        <v>21353</v>
      </c>
      <c r="B6353" s="1" t="n">
        <v>-14.05</v>
      </c>
    </row>
    <row r="6354" customFormat="false" ht="11.25" hidden="false" customHeight="false" outlineLevel="0" collapsed="false">
      <c r="A6354" s="1" t="n">
        <v>21354</v>
      </c>
      <c r="B6354" s="1" t="n">
        <v>-18.67</v>
      </c>
    </row>
    <row r="6355" customFormat="false" ht="11.25" hidden="false" customHeight="false" outlineLevel="0" collapsed="false">
      <c r="A6355" s="1" t="n">
        <v>21355</v>
      </c>
      <c r="B6355" s="1" t="n">
        <v>-13.73</v>
      </c>
    </row>
    <row r="6356" customFormat="false" ht="11.25" hidden="false" customHeight="false" outlineLevel="0" collapsed="false">
      <c r="A6356" s="1" t="n">
        <v>21356</v>
      </c>
      <c r="B6356" s="1" t="n">
        <v>-18.13</v>
      </c>
    </row>
    <row r="6357" customFormat="false" ht="11.25" hidden="false" customHeight="false" outlineLevel="0" collapsed="false">
      <c r="A6357" s="1" t="n">
        <v>21357</v>
      </c>
      <c r="B6357" s="1" t="n">
        <v>-17.72</v>
      </c>
    </row>
    <row r="6358" customFormat="false" ht="11.25" hidden="false" customHeight="false" outlineLevel="0" collapsed="false">
      <c r="A6358" s="1" t="n">
        <v>21358</v>
      </c>
      <c r="B6358" s="1" t="n">
        <v>-17.15</v>
      </c>
    </row>
    <row r="6359" customFormat="false" ht="11.25" hidden="false" customHeight="false" outlineLevel="0" collapsed="false">
      <c r="A6359" s="1" t="n">
        <v>21359</v>
      </c>
      <c r="B6359" s="1" t="n">
        <v>-13.96</v>
      </c>
    </row>
    <row r="6360" customFormat="false" ht="11.25" hidden="false" customHeight="false" outlineLevel="0" collapsed="false">
      <c r="A6360" s="1" t="n">
        <v>21360</v>
      </c>
      <c r="B6360" s="1" t="n">
        <v>-12.52</v>
      </c>
    </row>
    <row r="6361" customFormat="false" ht="11.25" hidden="false" customHeight="false" outlineLevel="0" collapsed="false">
      <c r="A6361" s="1" t="n">
        <v>21361</v>
      </c>
      <c r="B6361" s="1" t="n">
        <v>-10.99</v>
      </c>
    </row>
    <row r="6362" customFormat="false" ht="11.25" hidden="false" customHeight="false" outlineLevel="0" collapsed="false">
      <c r="A6362" s="1" t="n">
        <v>21362</v>
      </c>
      <c r="B6362" s="1" t="n">
        <v>-14.86</v>
      </c>
    </row>
    <row r="6363" customFormat="false" ht="11.25" hidden="false" customHeight="false" outlineLevel="0" collapsed="false">
      <c r="A6363" s="1" t="n">
        <v>21363</v>
      </c>
      <c r="B6363" s="1" t="n">
        <v>-22.97</v>
      </c>
    </row>
    <row r="6364" customFormat="false" ht="11.25" hidden="false" customHeight="false" outlineLevel="0" collapsed="false">
      <c r="A6364" s="1" t="n">
        <v>21364</v>
      </c>
      <c r="B6364" s="1" t="n">
        <v>-18.66</v>
      </c>
    </row>
    <row r="6365" customFormat="false" ht="11.25" hidden="false" customHeight="false" outlineLevel="0" collapsed="false">
      <c r="A6365" s="1" t="n">
        <v>21365</v>
      </c>
      <c r="B6365" s="1" t="n">
        <v>-18.19</v>
      </c>
    </row>
    <row r="6366" customFormat="false" ht="11.25" hidden="false" customHeight="false" outlineLevel="0" collapsed="false">
      <c r="A6366" s="1" t="n">
        <v>21366</v>
      </c>
      <c r="B6366" s="1" t="n">
        <v>-13.99</v>
      </c>
    </row>
    <row r="6367" customFormat="false" ht="11.25" hidden="false" customHeight="false" outlineLevel="0" collapsed="false">
      <c r="A6367" s="1" t="n">
        <v>21367</v>
      </c>
      <c r="B6367" s="1" t="n">
        <v>-19.39</v>
      </c>
    </row>
    <row r="6368" customFormat="false" ht="11.25" hidden="false" customHeight="false" outlineLevel="0" collapsed="false">
      <c r="A6368" s="1" t="n">
        <v>21368</v>
      </c>
      <c r="B6368" s="1" t="n">
        <v>-26.25</v>
      </c>
    </row>
    <row r="6369" customFormat="false" ht="11.25" hidden="false" customHeight="false" outlineLevel="0" collapsed="false">
      <c r="A6369" s="1" t="n">
        <v>21369</v>
      </c>
      <c r="B6369" s="1" t="n">
        <v>-29.25</v>
      </c>
    </row>
    <row r="6370" customFormat="false" ht="11.25" hidden="false" customHeight="false" outlineLevel="0" collapsed="false">
      <c r="A6370" s="1" t="n">
        <v>21370</v>
      </c>
      <c r="B6370" s="1" t="n">
        <v>-24.03</v>
      </c>
    </row>
    <row r="6371" customFormat="false" ht="11.25" hidden="false" customHeight="false" outlineLevel="0" collapsed="false">
      <c r="A6371" s="1" t="n">
        <v>21371</v>
      </c>
      <c r="B6371" s="1" t="n">
        <v>-15.55</v>
      </c>
    </row>
    <row r="6372" customFormat="false" ht="11.25" hidden="false" customHeight="false" outlineLevel="0" collapsed="false">
      <c r="A6372" s="1" t="n">
        <v>21372</v>
      </c>
      <c r="B6372" s="1" t="n">
        <v>-10.59</v>
      </c>
    </row>
    <row r="6373" customFormat="false" ht="11.25" hidden="false" customHeight="false" outlineLevel="0" collapsed="false">
      <c r="A6373" s="1" t="n">
        <v>21373</v>
      </c>
      <c r="B6373" s="1" t="n">
        <v>-9.783</v>
      </c>
    </row>
    <row r="6374" customFormat="false" ht="11.25" hidden="false" customHeight="false" outlineLevel="0" collapsed="false">
      <c r="A6374" s="1" t="n">
        <v>21374</v>
      </c>
      <c r="B6374" s="1" t="n">
        <v>-14.92</v>
      </c>
    </row>
    <row r="6375" customFormat="false" ht="11.25" hidden="false" customHeight="false" outlineLevel="0" collapsed="false">
      <c r="A6375" s="1" t="n">
        <v>21375</v>
      </c>
      <c r="B6375" s="1" t="n">
        <v>-14.34</v>
      </c>
    </row>
    <row r="6376" customFormat="false" ht="11.25" hidden="false" customHeight="false" outlineLevel="0" collapsed="false">
      <c r="A6376" s="1" t="n">
        <v>21376</v>
      </c>
      <c r="B6376" s="1" t="n">
        <v>-15.04</v>
      </c>
    </row>
    <row r="6377" customFormat="false" ht="11.25" hidden="false" customHeight="false" outlineLevel="0" collapsed="false">
      <c r="A6377" s="1" t="n">
        <v>21377</v>
      </c>
      <c r="B6377" s="1" t="n">
        <v>-11.43</v>
      </c>
    </row>
    <row r="6378" customFormat="false" ht="11.25" hidden="false" customHeight="false" outlineLevel="0" collapsed="false">
      <c r="A6378" s="1" t="n">
        <v>21378</v>
      </c>
      <c r="B6378" s="1" t="n">
        <v>-12.3</v>
      </c>
    </row>
    <row r="6379" customFormat="false" ht="11.25" hidden="false" customHeight="false" outlineLevel="0" collapsed="false">
      <c r="A6379" s="1" t="n">
        <v>21379</v>
      </c>
      <c r="B6379" s="1" t="n">
        <v>-16.09</v>
      </c>
    </row>
    <row r="6380" customFormat="false" ht="11.25" hidden="false" customHeight="false" outlineLevel="0" collapsed="false">
      <c r="A6380" s="1" t="n">
        <v>21380</v>
      </c>
      <c r="B6380" s="1" t="n">
        <v>-14.79</v>
      </c>
    </row>
    <row r="6381" customFormat="false" ht="11.25" hidden="false" customHeight="false" outlineLevel="0" collapsed="false">
      <c r="A6381" s="1" t="n">
        <v>21381</v>
      </c>
      <c r="B6381" s="1" t="n">
        <v>-13.75</v>
      </c>
    </row>
    <row r="6382" customFormat="false" ht="11.25" hidden="false" customHeight="false" outlineLevel="0" collapsed="false">
      <c r="A6382" s="1" t="n">
        <v>21382</v>
      </c>
      <c r="B6382" s="1" t="n">
        <v>-12.47</v>
      </c>
    </row>
    <row r="6383" customFormat="false" ht="11.25" hidden="false" customHeight="false" outlineLevel="0" collapsed="false">
      <c r="A6383" s="1" t="n">
        <v>21383</v>
      </c>
      <c r="B6383" s="1" t="n">
        <v>-17.24</v>
      </c>
    </row>
    <row r="6384" customFormat="false" ht="11.25" hidden="false" customHeight="false" outlineLevel="0" collapsed="false">
      <c r="A6384" s="1" t="n">
        <v>21384</v>
      </c>
      <c r="B6384" s="1" t="n">
        <v>-13.03</v>
      </c>
    </row>
    <row r="6385" customFormat="false" ht="11.25" hidden="false" customHeight="false" outlineLevel="0" collapsed="false">
      <c r="A6385" s="1" t="n">
        <v>21385</v>
      </c>
      <c r="B6385" s="1" t="n">
        <v>-13.96</v>
      </c>
    </row>
    <row r="6386" customFormat="false" ht="11.25" hidden="false" customHeight="false" outlineLevel="0" collapsed="false">
      <c r="A6386" s="1" t="n">
        <v>21386</v>
      </c>
      <c r="B6386" s="1" t="n">
        <v>-15.53</v>
      </c>
    </row>
    <row r="6387" customFormat="false" ht="11.25" hidden="false" customHeight="false" outlineLevel="0" collapsed="false">
      <c r="A6387" s="1" t="n">
        <v>21387</v>
      </c>
      <c r="B6387" s="1" t="n">
        <v>-8.912</v>
      </c>
    </row>
    <row r="6388" customFormat="false" ht="11.25" hidden="false" customHeight="false" outlineLevel="0" collapsed="false">
      <c r="A6388" s="1" t="n">
        <v>21388</v>
      </c>
      <c r="B6388" s="1" t="n">
        <v>-16.06</v>
      </c>
    </row>
    <row r="6389" customFormat="false" ht="11.25" hidden="false" customHeight="false" outlineLevel="0" collapsed="false">
      <c r="A6389" s="1" t="n">
        <v>21389</v>
      </c>
      <c r="B6389" s="1" t="n">
        <v>-14.22</v>
      </c>
    </row>
    <row r="6390" customFormat="false" ht="11.25" hidden="false" customHeight="false" outlineLevel="0" collapsed="false">
      <c r="A6390" s="1" t="n">
        <v>21390</v>
      </c>
      <c r="B6390" s="1" t="n">
        <v>-16.04</v>
      </c>
    </row>
    <row r="6391" customFormat="false" ht="11.25" hidden="false" customHeight="false" outlineLevel="0" collapsed="false">
      <c r="A6391" s="1" t="n">
        <v>21391</v>
      </c>
      <c r="B6391" s="1" t="n">
        <v>-12.96</v>
      </c>
    </row>
    <row r="6392" customFormat="false" ht="11.25" hidden="false" customHeight="false" outlineLevel="0" collapsed="false">
      <c r="A6392" s="1" t="n">
        <v>21392</v>
      </c>
      <c r="B6392" s="1" t="n">
        <v>-17.2</v>
      </c>
    </row>
    <row r="6393" customFormat="false" ht="11.25" hidden="false" customHeight="false" outlineLevel="0" collapsed="false">
      <c r="A6393" s="1" t="n">
        <v>21393</v>
      </c>
      <c r="B6393" s="1" t="n">
        <v>-17.3</v>
      </c>
    </row>
    <row r="6394" customFormat="false" ht="11.25" hidden="false" customHeight="false" outlineLevel="0" collapsed="false">
      <c r="A6394" s="1" t="n">
        <v>21394</v>
      </c>
      <c r="B6394" s="1" t="n">
        <v>-19.36</v>
      </c>
    </row>
    <row r="6395" customFormat="false" ht="11.25" hidden="false" customHeight="false" outlineLevel="0" collapsed="false">
      <c r="A6395" s="1" t="n">
        <v>21395</v>
      </c>
      <c r="B6395" s="1" t="n">
        <v>-16.1</v>
      </c>
    </row>
    <row r="6396" customFormat="false" ht="11.25" hidden="false" customHeight="false" outlineLevel="0" collapsed="false">
      <c r="A6396" s="1" t="n">
        <v>21396</v>
      </c>
      <c r="B6396" s="1" t="n">
        <v>-11.42</v>
      </c>
    </row>
    <row r="6397" customFormat="false" ht="11.25" hidden="false" customHeight="false" outlineLevel="0" collapsed="false">
      <c r="A6397" s="1" t="n">
        <v>21397</v>
      </c>
      <c r="B6397" s="1" t="n">
        <v>-14.15</v>
      </c>
    </row>
    <row r="6398" customFormat="false" ht="11.25" hidden="false" customHeight="false" outlineLevel="0" collapsed="false">
      <c r="A6398" s="1" t="n">
        <v>21398</v>
      </c>
      <c r="B6398" s="1" t="n">
        <v>-14.42</v>
      </c>
    </row>
    <row r="6399" customFormat="false" ht="11.25" hidden="false" customHeight="false" outlineLevel="0" collapsed="false">
      <c r="A6399" s="1" t="n">
        <v>21399</v>
      </c>
      <c r="B6399" s="1" t="n">
        <v>-23.6</v>
      </c>
    </row>
    <row r="6400" customFormat="false" ht="11.25" hidden="false" customHeight="false" outlineLevel="0" collapsed="false">
      <c r="A6400" s="1" t="n">
        <v>21400</v>
      </c>
      <c r="B6400" s="1" t="n">
        <v>-17.82</v>
      </c>
    </row>
    <row r="6401" customFormat="false" ht="11.25" hidden="false" customHeight="false" outlineLevel="0" collapsed="false">
      <c r="A6401" s="1" t="n">
        <v>21401</v>
      </c>
      <c r="B6401" s="1" t="n">
        <v>-14.46</v>
      </c>
    </row>
    <row r="6402" customFormat="false" ht="11.25" hidden="false" customHeight="false" outlineLevel="0" collapsed="false">
      <c r="A6402" s="1" t="n">
        <v>21402</v>
      </c>
      <c r="B6402" s="1" t="n">
        <v>-10.04</v>
      </c>
    </row>
    <row r="6403" customFormat="false" ht="11.25" hidden="false" customHeight="false" outlineLevel="0" collapsed="false">
      <c r="A6403" s="1" t="n">
        <v>21403</v>
      </c>
      <c r="B6403" s="1" t="n">
        <v>-9.487</v>
      </c>
    </row>
    <row r="6404" customFormat="false" ht="11.25" hidden="false" customHeight="false" outlineLevel="0" collapsed="false">
      <c r="A6404" s="1" t="n">
        <v>21404</v>
      </c>
      <c r="B6404" s="1" t="n">
        <v>-11.66</v>
      </c>
    </row>
    <row r="6405" customFormat="false" ht="11.25" hidden="false" customHeight="false" outlineLevel="0" collapsed="false">
      <c r="A6405" s="1" t="n">
        <v>21405</v>
      </c>
      <c r="B6405" s="1" t="n">
        <v>-15.38</v>
      </c>
    </row>
    <row r="6406" customFormat="false" ht="11.25" hidden="false" customHeight="false" outlineLevel="0" collapsed="false">
      <c r="A6406" s="1" t="n">
        <v>21406</v>
      </c>
      <c r="B6406" s="1" t="n">
        <v>-15.87</v>
      </c>
    </row>
    <row r="6407" customFormat="false" ht="11.25" hidden="false" customHeight="false" outlineLevel="0" collapsed="false">
      <c r="A6407" s="1" t="n">
        <v>21407</v>
      </c>
      <c r="B6407" s="1" t="n">
        <v>-20</v>
      </c>
    </row>
    <row r="6408" customFormat="false" ht="11.25" hidden="false" customHeight="false" outlineLevel="0" collapsed="false">
      <c r="A6408" s="1" t="n">
        <v>21408</v>
      </c>
      <c r="B6408" s="1" t="n">
        <v>-18.31</v>
      </c>
    </row>
    <row r="6409" customFormat="false" ht="11.25" hidden="false" customHeight="false" outlineLevel="0" collapsed="false">
      <c r="A6409" s="1" t="n">
        <v>21409</v>
      </c>
      <c r="B6409" s="1" t="n">
        <v>-25.5</v>
      </c>
    </row>
    <row r="6410" customFormat="false" ht="11.25" hidden="false" customHeight="false" outlineLevel="0" collapsed="false">
      <c r="A6410" s="1" t="n">
        <v>21410</v>
      </c>
      <c r="B6410" s="1" t="n">
        <v>-22.92</v>
      </c>
    </row>
    <row r="6411" customFormat="false" ht="11.25" hidden="false" customHeight="false" outlineLevel="0" collapsed="false">
      <c r="A6411" s="1" t="n">
        <v>21411</v>
      </c>
      <c r="B6411" s="1" t="n">
        <v>-27.2</v>
      </c>
    </row>
    <row r="6412" customFormat="false" ht="11.25" hidden="false" customHeight="false" outlineLevel="0" collapsed="false">
      <c r="A6412" s="1" t="n">
        <v>21412</v>
      </c>
      <c r="B6412" s="1" t="n">
        <v>-28.92</v>
      </c>
    </row>
    <row r="6413" customFormat="false" ht="11.25" hidden="false" customHeight="false" outlineLevel="0" collapsed="false">
      <c r="A6413" s="1" t="n">
        <v>21413</v>
      </c>
      <c r="B6413" s="1" t="n">
        <v>-25.85</v>
      </c>
    </row>
    <row r="6414" customFormat="false" ht="11.25" hidden="false" customHeight="false" outlineLevel="0" collapsed="false">
      <c r="A6414" s="1" t="n">
        <v>21414</v>
      </c>
      <c r="B6414" s="1" t="n">
        <v>-16.94</v>
      </c>
    </row>
    <row r="6415" customFormat="false" ht="11.25" hidden="false" customHeight="false" outlineLevel="0" collapsed="false">
      <c r="A6415" s="1" t="n">
        <v>21415</v>
      </c>
      <c r="B6415" s="1" t="n">
        <v>-26.3</v>
      </c>
    </row>
    <row r="6416" customFormat="false" ht="11.25" hidden="false" customHeight="false" outlineLevel="0" collapsed="false">
      <c r="A6416" s="1" t="n">
        <v>21416</v>
      </c>
      <c r="B6416" s="1" t="n">
        <v>-26.36</v>
      </c>
    </row>
    <row r="6417" customFormat="false" ht="11.25" hidden="false" customHeight="false" outlineLevel="0" collapsed="false">
      <c r="A6417" s="1" t="n">
        <v>21417</v>
      </c>
      <c r="B6417" s="1" t="n">
        <v>-24.54</v>
      </c>
    </row>
    <row r="6418" customFormat="false" ht="11.25" hidden="false" customHeight="false" outlineLevel="0" collapsed="false">
      <c r="A6418" s="1" t="n">
        <v>21418</v>
      </c>
      <c r="B6418" s="1" t="n">
        <v>-35.59</v>
      </c>
    </row>
    <row r="6419" customFormat="false" ht="11.25" hidden="false" customHeight="false" outlineLevel="0" collapsed="false">
      <c r="A6419" s="1" t="n">
        <v>21419</v>
      </c>
      <c r="B6419" s="1" t="n">
        <v>-33.28</v>
      </c>
    </row>
    <row r="6420" customFormat="false" ht="11.25" hidden="false" customHeight="false" outlineLevel="0" collapsed="false">
      <c r="A6420" s="1" t="n">
        <v>21420</v>
      </c>
      <c r="B6420" s="1" t="n">
        <v>-22.34</v>
      </c>
    </row>
    <row r="6421" customFormat="false" ht="11.25" hidden="false" customHeight="false" outlineLevel="0" collapsed="false">
      <c r="A6421" s="1" t="n">
        <v>21421</v>
      </c>
      <c r="B6421" s="1" t="n">
        <v>-26.45</v>
      </c>
    </row>
    <row r="6422" customFormat="false" ht="11.25" hidden="false" customHeight="false" outlineLevel="0" collapsed="false">
      <c r="A6422" s="1" t="n">
        <v>21422</v>
      </c>
      <c r="B6422" s="1" t="n">
        <v>-21.61</v>
      </c>
    </row>
    <row r="6423" customFormat="false" ht="11.25" hidden="false" customHeight="false" outlineLevel="0" collapsed="false">
      <c r="A6423" s="1" t="n">
        <v>21423</v>
      </c>
      <c r="B6423" s="1" t="n">
        <v>-20.63</v>
      </c>
    </row>
    <row r="6424" customFormat="false" ht="11.25" hidden="false" customHeight="false" outlineLevel="0" collapsed="false">
      <c r="A6424" s="1" t="n">
        <v>21424</v>
      </c>
      <c r="B6424" s="1" t="n">
        <v>-22.19</v>
      </c>
    </row>
    <row r="6425" customFormat="false" ht="11.25" hidden="false" customHeight="false" outlineLevel="0" collapsed="false">
      <c r="A6425" s="1" t="n">
        <v>21425</v>
      </c>
      <c r="B6425" s="1" t="n">
        <v>-17.21</v>
      </c>
    </row>
    <row r="6426" customFormat="false" ht="11.25" hidden="false" customHeight="false" outlineLevel="0" collapsed="false">
      <c r="A6426" s="1" t="n">
        <v>21426</v>
      </c>
      <c r="B6426" s="1" t="n">
        <v>-19.52</v>
      </c>
    </row>
    <row r="6427" customFormat="false" ht="11.25" hidden="false" customHeight="false" outlineLevel="0" collapsed="false">
      <c r="A6427" s="1" t="n">
        <v>21427</v>
      </c>
      <c r="B6427" s="1" t="n">
        <v>-12.59</v>
      </c>
    </row>
    <row r="6428" customFormat="false" ht="11.25" hidden="false" customHeight="false" outlineLevel="0" collapsed="false">
      <c r="A6428" s="1" t="n">
        <v>21428</v>
      </c>
      <c r="B6428" s="1" t="n">
        <v>-12.95</v>
      </c>
    </row>
    <row r="6429" customFormat="false" ht="11.25" hidden="false" customHeight="false" outlineLevel="0" collapsed="false">
      <c r="A6429" s="1" t="n">
        <v>21429</v>
      </c>
      <c r="B6429" s="1" t="n">
        <v>-15.23</v>
      </c>
    </row>
    <row r="6430" customFormat="false" ht="11.25" hidden="false" customHeight="false" outlineLevel="0" collapsed="false">
      <c r="A6430" s="1" t="n">
        <v>21430</v>
      </c>
      <c r="B6430" s="1" t="n">
        <v>-12.74</v>
      </c>
    </row>
    <row r="6431" customFormat="false" ht="11.25" hidden="false" customHeight="false" outlineLevel="0" collapsed="false">
      <c r="A6431" s="1" t="n">
        <v>21431</v>
      </c>
      <c r="B6431" s="1" t="n">
        <v>-23.1</v>
      </c>
    </row>
    <row r="6432" customFormat="false" ht="11.25" hidden="false" customHeight="false" outlineLevel="0" collapsed="false">
      <c r="A6432" s="1" t="n">
        <v>21432</v>
      </c>
      <c r="B6432" s="1" t="n">
        <v>-29.79</v>
      </c>
    </row>
    <row r="6433" customFormat="false" ht="11.25" hidden="false" customHeight="false" outlineLevel="0" collapsed="false">
      <c r="A6433" s="1" t="n">
        <v>21433</v>
      </c>
      <c r="B6433" s="1" t="n">
        <v>-21.67</v>
      </c>
    </row>
    <row r="6434" customFormat="false" ht="11.25" hidden="false" customHeight="false" outlineLevel="0" collapsed="false">
      <c r="A6434" s="1" t="n">
        <v>21434</v>
      </c>
      <c r="B6434" s="1" t="n">
        <v>-23.96</v>
      </c>
    </row>
    <row r="6435" customFormat="false" ht="11.25" hidden="false" customHeight="false" outlineLevel="0" collapsed="false">
      <c r="A6435" s="1" t="n">
        <v>21435</v>
      </c>
      <c r="B6435" s="1" t="n">
        <v>-33.28</v>
      </c>
    </row>
    <row r="6436" customFormat="false" ht="11.25" hidden="false" customHeight="false" outlineLevel="0" collapsed="false">
      <c r="A6436" s="1" t="n">
        <v>21436</v>
      </c>
      <c r="B6436" s="1" t="n">
        <v>-27.5</v>
      </c>
    </row>
    <row r="6437" customFormat="false" ht="11.25" hidden="false" customHeight="false" outlineLevel="0" collapsed="false">
      <c r="A6437" s="1" t="n">
        <v>21437</v>
      </c>
      <c r="B6437" s="1" t="n">
        <v>-28.34</v>
      </c>
    </row>
    <row r="6438" customFormat="false" ht="11.25" hidden="false" customHeight="false" outlineLevel="0" collapsed="false">
      <c r="A6438" s="1" t="n">
        <v>21438</v>
      </c>
      <c r="B6438" s="1" t="n">
        <v>-28.97</v>
      </c>
    </row>
    <row r="6439" customFormat="false" ht="11.25" hidden="false" customHeight="false" outlineLevel="0" collapsed="false">
      <c r="A6439" s="1" t="n">
        <v>21439</v>
      </c>
      <c r="B6439" s="1" t="n">
        <v>-24.7</v>
      </c>
    </row>
    <row r="6440" customFormat="false" ht="11.25" hidden="false" customHeight="false" outlineLevel="0" collapsed="false">
      <c r="A6440" s="1" t="n">
        <v>21440</v>
      </c>
      <c r="B6440" s="1" t="n">
        <v>-20.31</v>
      </c>
    </row>
    <row r="6441" customFormat="false" ht="11.25" hidden="false" customHeight="false" outlineLevel="0" collapsed="false">
      <c r="A6441" s="1" t="n">
        <v>21441</v>
      </c>
      <c r="B6441" s="1" t="n">
        <v>-23.73</v>
      </c>
    </row>
    <row r="6442" customFormat="false" ht="11.25" hidden="false" customHeight="false" outlineLevel="0" collapsed="false">
      <c r="A6442" s="1" t="n">
        <v>21442</v>
      </c>
      <c r="B6442" s="1" t="n">
        <v>-20.95</v>
      </c>
    </row>
    <row r="6443" customFormat="false" ht="11.25" hidden="false" customHeight="false" outlineLevel="0" collapsed="false">
      <c r="A6443" s="1" t="n">
        <v>21443</v>
      </c>
      <c r="B6443" s="1" t="n">
        <v>-21.57</v>
      </c>
    </row>
    <row r="6444" customFormat="false" ht="11.25" hidden="false" customHeight="false" outlineLevel="0" collapsed="false">
      <c r="A6444" s="1" t="n">
        <v>21444</v>
      </c>
      <c r="B6444" s="1" t="n">
        <v>-24.34</v>
      </c>
    </row>
    <row r="6445" customFormat="false" ht="11.25" hidden="false" customHeight="false" outlineLevel="0" collapsed="false">
      <c r="A6445" s="1" t="n">
        <v>21445</v>
      </c>
      <c r="B6445" s="1" t="n">
        <v>-26.66</v>
      </c>
    </row>
    <row r="6446" customFormat="false" ht="11.25" hidden="false" customHeight="false" outlineLevel="0" collapsed="false">
      <c r="A6446" s="1" t="n">
        <v>21446</v>
      </c>
      <c r="B6446" s="1" t="n">
        <v>-28.5</v>
      </c>
    </row>
    <row r="6447" customFormat="false" ht="11.25" hidden="false" customHeight="false" outlineLevel="0" collapsed="false">
      <c r="A6447" s="1" t="n">
        <v>21447</v>
      </c>
      <c r="B6447" s="1" t="n">
        <v>-21.77</v>
      </c>
    </row>
    <row r="6448" customFormat="false" ht="11.25" hidden="false" customHeight="false" outlineLevel="0" collapsed="false">
      <c r="A6448" s="1" t="n">
        <v>21448</v>
      </c>
      <c r="B6448" s="1" t="n">
        <v>-20.91</v>
      </c>
    </row>
    <row r="6449" customFormat="false" ht="11.25" hidden="false" customHeight="false" outlineLevel="0" collapsed="false">
      <c r="A6449" s="1" t="n">
        <v>21449</v>
      </c>
      <c r="B6449" s="1" t="n">
        <v>-31.35</v>
      </c>
    </row>
    <row r="6450" customFormat="false" ht="11.25" hidden="false" customHeight="false" outlineLevel="0" collapsed="false">
      <c r="A6450" s="1" t="n">
        <v>21450</v>
      </c>
      <c r="B6450" s="1" t="n">
        <v>-31.42</v>
      </c>
    </row>
    <row r="6451" customFormat="false" ht="11.25" hidden="false" customHeight="false" outlineLevel="0" collapsed="false">
      <c r="A6451" s="1" t="n">
        <v>21451</v>
      </c>
      <c r="B6451" s="1" t="n">
        <v>-27.79</v>
      </c>
    </row>
    <row r="6452" customFormat="false" ht="11.25" hidden="false" customHeight="false" outlineLevel="0" collapsed="false">
      <c r="A6452" s="1" t="n">
        <v>21452</v>
      </c>
      <c r="B6452" s="1" t="n">
        <v>-35.92</v>
      </c>
    </row>
    <row r="6453" customFormat="false" ht="11.25" hidden="false" customHeight="false" outlineLevel="0" collapsed="false">
      <c r="A6453" s="1" t="n">
        <v>21453</v>
      </c>
      <c r="B6453" s="1" t="n">
        <v>-34.75</v>
      </c>
    </row>
    <row r="6454" customFormat="false" ht="11.25" hidden="false" customHeight="false" outlineLevel="0" collapsed="false">
      <c r="A6454" s="1" t="n">
        <v>21454</v>
      </c>
      <c r="B6454" s="1" t="n">
        <v>-25.62</v>
      </c>
    </row>
    <row r="6455" customFormat="false" ht="11.25" hidden="false" customHeight="false" outlineLevel="0" collapsed="false">
      <c r="A6455" s="1" t="n">
        <v>21455</v>
      </c>
      <c r="B6455" s="1" t="n">
        <v>-19.66</v>
      </c>
    </row>
    <row r="6456" customFormat="false" ht="11.25" hidden="false" customHeight="false" outlineLevel="0" collapsed="false">
      <c r="A6456" s="1" t="n">
        <v>21456</v>
      </c>
      <c r="B6456" s="1" t="n">
        <v>-29.33</v>
      </c>
    </row>
    <row r="6457" customFormat="false" ht="11.25" hidden="false" customHeight="false" outlineLevel="0" collapsed="false">
      <c r="A6457" s="1" t="n">
        <v>21457</v>
      </c>
      <c r="B6457" s="1" t="n">
        <v>-31.01</v>
      </c>
    </row>
    <row r="6458" customFormat="false" ht="11.25" hidden="false" customHeight="false" outlineLevel="0" collapsed="false">
      <c r="A6458" s="1" t="n">
        <v>21458</v>
      </c>
      <c r="B6458" s="1" t="n">
        <v>-32.96</v>
      </c>
    </row>
    <row r="6459" customFormat="false" ht="11.25" hidden="false" customHeight="false" outlineLevel="0" collapsed="false">
      <c r="A6459" s="1" t="n">
        <v>21459</v>
      </c>
      <c r="B6459" s="1" t="n">
        <v>-31.97</v>
      </c>
    </row>
    <row r="6460" customFormat="false" ht="11.25" hidden="false" customHeight="false" outlineLevel="0" collapsed="false">
      <c r="A6460" s="1" t="n">
        <v>21460</v>
      </c>
      <c r="B6460" s="1" t="n">
        <v>-21.54</v>
      </c>
    </row>
    <row r="6461" customFormat="false" ht="11.25" hidden="false" customHeight="false" outlineLevel="0" collapsed="false">
      <c r="A6461" s="1" t="n">
        <v>21461</v>
      </c>
      <c r="B6461" s="1" t="n">
        <v>-19.99</v>
      </c>
    </row>
    <row r="6462" customFormat="false" ht="11.25" hidden="false" customHeight="false" outlineLevel="0" collapsed="false">
      <c r="A6462" s="1" t="n">
        <v>21462</v>
      </c>
      <c r="B6462" s="1" t="n">
        <v>-21.49</v>
      </c>
    </row>
    <row r="6463" customFormat="false" ht="11.25" hidden="false" customHeight="false" outlineLevel="0" collapsed="false">
      <c r="A6463" s="1" t="n">
        <v>21463</v>
      </c>
      <c r="B6463" s="1" t="n">
        <v>-25.37</v>
      </c>
    </row>
    <row r="6464" customFormat="false" ht="11.25" hidden="false" customHeight="false" outlineLevel="0" collapsed="false">
      <c r="A6464" s="1" t="n">
        <v>21464</v>
      </c>
      <c r="B6464" s="1" t="n">
        <v>-33.23</v>
      </c>
    </row>
    <row r="6465" customFormat="false" ht="11.25" hidden="false" customHeight="false" outlineLevel="0" collapsed="false">
      <c r="A6465" s="1" t="n">
        <v>21465</v>
      </c>
      <c r="B6465" s="1" t="n">
        <v>-15.49</v>
      </c>
    </row>
    <row r="6466" customFormat="false" ht="11.25" hidden="false" customHeight="false" outlineLevel="0" collapsed="false">
      <c r="A6466" s="1" t="n">
        <v>21466</v>
      </c>
      <c r="B6466" s="1" t="n">
        <v>-20.82</v>
      </c>
    </row>
    <row r="6467" customFormat="false" ht="11.25" hidden="false" customHeight="false" outlineLevel="0" collapsed="false">
      <c r="A6467" s="1" t="n">
        <v>21467</v>
      </c>
      <c r="B6467" s="1" t="n">
        <v>-22.73</v>
      </c>
    </row>
    <row r="6468" customFormat="false" ht="11.25" hidden="false" customHeight="false" outlineLevel="0" collapsed="false">
      <c r="A6468" s="1" t="n">
        <v>21468</v>
      </c>
      <c r="B6468" s="1" t="n">
        <v>-17.74</v>
      </c>
    </row>
    <row r="6469" customFormat="false" ht="11.25" hidden="false" customHeight="false" outlineLevel="0" collapsed="false">
      <c r="A6469" s="1" t="n">
        <v>21469</v>
      </c>
      <c r="B6469" s="1" t="n">
        <v>-20.53</v>
      </c>
    </row>
    <row r="6470" customFormat="false" ht="11.25" hidden="false" customHeight="false" outlineLevel="0" collapsed="false">
      <c r="A6470" s="1" t="n">
        <v>21470</v>
      </c>
      <c r="B6470" s="1" t="n">
        <v>-24.86</v>
      </c>
    </row>
    <row r="6471" customFormat="false" ht="11.25" hidden="false" customHeight="false" outlineLevel="0" collapsed="false">
      <c r="A6471" s="1" t="n">
        <v>21471</v>
      </c>
      <c r="B6471" s="1" t="n">
        <v>-26.75</v>
      </c>
    </row>
    <row r="6472" customFormat="false" ht="11.25" hidden="false" customHeight="false" outlineLevel="0" collapsed="false">
      <c r="A6472" s="1" t="n">
        <v>21472</v>
      </c>
      <c r="B6472" s="1" t="n">
        <v>-23.31</v>
      </c>
    </row>
    <row r="6473" customFormat="false" ht="11.25" hidden="false" customHeight="false" outlineLevel="0" collapsed="false">
      <c r="A6473" s="1" t="n">
        <v>21473</v>
      </c>
      <c r="B6473" s="1" t="n">
        <v>-18.49</v>
      </c>
    </row>
    <row r="6474" customFormat="false" ht="11.25" hidden="false" customHeight="false" outlineLevel="0" collapsed="false">
      <c r="A6474" s="1" t="n">
        <v>21474</v>
      </c>
      <c r="B6474" s="1" t="n">
        <v>-18.24</v>
      </c>
    </row>
    <row r="6475" customFormat="false" ht="11.25" hidden="false" customHeight="false" outlineLevel="0" collapsed="false">
      <c r="A6475" s="1" t="n">
        <v>21475</v>
      </c>
      <c r="B6475" s="1" t="n">
        <v>-23.69</v>
      </c>
    </row>
    <row r="6476" customFormat="false" ht="11.25" hidden="false" customHeight="false" outlineLevel="0" collapsed="false">
      <c r="A6476" s="1" t="n">
        <v>21476</v>
      </c>
      <c r="B6476" s="1" t="n">
        <v>-20.06</v>
      </c>
    </row>
    <row r="6477" customFormat="false" ht="11.25" hidden="false" customHeight="false" outlineLevel="0" collapsed="false">
      <c r="A6477" s="1" t="n">
        <v>21477</v>
      </c>
      <c r="B6477" s="1" t="n">
        <v>-25.22</v>
      </c>
    </row>
    <row r="6478" customFormat="false" ht="11.25" hidden="false" customHeight="false" outlineLevel="0" collapsed="false">
      <c r="A6478" s="1" t="n">
        <v>21478</v>
      </c>
      <c r="B6478" s="1" t="n">
        <v>-20.25</v>
      </c>
    </row>
    <row r="6479" customFormat="false" ht="11.25" hidden="false" customHeight="false" outlineLevel="0" collapsed="false">
      <c r="A6479" s="1" t="n">
        <v>21479</v>
      </c>
      <c r="B6479" s="1" t="n">
        <v>-24.41</v>
      </c>
    </row>
    <row r="6480" customFormat="false" ht="11.25" hidden="false" customHeight="false" outlineLevel="0" collapsed="false">
      <c r="A6480" s="1" t="n">
        <v>21480</v>
      </c>
      <c r="B6480" s="1" t="n">
        <v>-25.27</v>
      </c>
    </row>
    <row r="6481" customFormat="false" ht="11.25" hidden="false" customHeight="false" outlineLevel="0" collapsed="false">
      <c r="A6481" s="1" t="n">
        <v>21481</v>
      </c>
      <c r="B6481" s="1" t="n">
        <v>-13.77</v>
      </c>
    </row>
    <row r="6482" customFormat="false" ht="11.25" hidden="false" customHeight="false" outlineLevel="0" collapsed="false">
      <c r="A6482" s="1" t="n">
        <v>21482</v>
      </c>
      <c r="B6482" s="1" t="n">
        <v>-22.48</v>
      </c>
    </row>
    <row r="6483" customFormat="false" ht="11.25" hidden="false" customHeight="false" outlineLevel="0" collapsed="false">
      <c r="A6483" s="1" t="n">
        <v>21483</v>
      </c>
      <c r="B6483" s="1" t="n">
        <v>-17.37</v>
      </c>
    </row>
    <row r="6484" customFormat="false" ht="11.25" hidden="false" customHeight="false" outlineLevel="0" collapsed="false">
      <c r="A6484" s="1" t="n">
        <v>21484</v>
      </c>
      <c r="B6484" s="1" t="n">
        <v>-16.4</v>
      </c>
    </row>
    <row r="6485" customFormat="false" ht="11.25" hidden="false" customHeight="false" outlineLevel="0" collapsed="false">
      <c r="A6485" s="1" t="n">
        <v>21485</v>
      </c>
      <c r="B6485" s="1" t="n">
        <v>-28.09</v>
      </c>
    </row>
    <row r="6486" customFormat="false" ht="11.25" hidden="false" customHeight="false" outlineLevel="0" collapsed="false">
      <c r="A6486" s="1" t="n">
        <v>21486</v>
      </c>
      <c r="B6486" s="1" t="n">
        <v>-28.96</v>
      </c>
    </row>
    <row r="6487" customFormat="false" ht="11.25" hidden="false" customHeight="false" outlineLevel="0" collapsed="false">
      <c r="A6487" s="1" t="n">
        <v>21487</v>
      </c>
      <c r="B6487" s="1" t="n">
        <v>-21.92</v>
      </c>
    </row>
    <row r="6488" customFormat="false" ht="11.25" hidden="false" customHeight="false" outlineLevel="0" collapsed="false">
      <c r="A6488" s="1" t="n">
        <v>21488</v>
      </c>
      <c r="B6488" s="1" t="n">
        <v>-15.93</v>
      </c>
    </row>
    <row r="6489" customFormat="false" ht="11.25" hidden="false" customHeight="false" outlineLevel="0" collapsed="false">
      <c r="A6489" s="1" t="n">
        <v>21489</v>
      </c>
      <c r="B6489" s="1" t="n">
        <v>-14.85</v>
      </c>
    </row>
    <row r="6490" customFormat="false" ht="11.25" hidden="false" customHeight="false" outlineLevel="0" collapsed="false">
      <c r="A6490" s="1" t="n">
        <v>21490</v>
      </c>
      <c r="B6490" s="1" t="n">
        <v>-12.63</v>
      </c>
    </row>
    <row r="6491" customFormat="false" ht="11.25" hidden="false" customHeight="false" outlineLevel="0" collapsed="false">
      <c r="A6491" s="1" t="n">
        <v>21491</v>
      </c>
      <c r="B6491" s="1" t="n">
        <v>-3.457</v>
      </c>
    </row>
    <row r="6492" customFormat="false" ht="11.25" hidden="false" customHeight="false" outlineLevel="0" collapsed="false">
      <c r="A6492" s="1" t="n">
        <v>21492</v>
      </c>
      <c r="B6492" s="1" t="n">
        <v>-10.21</v>
      </c>
    </row>
    <row r="6493" customFormat="false" ht="11.25" hidden="false" customHeight="false" outlineLevel="0" collapsed="false">
      <c r="A6493" s="1" t="n">
        <v>21493</v>
      </c>
      <c r="B6493" s="1" t="n">
        <v>-10.69</v>
      </c>
    </row>
    <row r="6494" customFormat="false" ht="11.25" hidden="false" customHeight="false" outlineLevel="0" collapsed="false">
      <c r="A6494" s="1" t="n">
        <v>21494</v>
      </c>
      <c r="B6494" s="1" t="n">
        <v>-12.29</v>
      </c>
    </row>
    <row r="6495" customFormat="false" ht="11.25" hidden="false" customHeight="false" outlineLevel="0" collapsed="false">
      <c r="A6495" s="1" t="n">
        <v>21495</v>
      </c>
      <c r="B6495" s="1" t="n">
        <v>-15.64</v>
      </c>
    </row>
    <row r="6496" customFormat="false" ht="11.25" hidden="false" customHeight="false" outlineLevel="0" collapsed="false">
      <c r="A6496" s="1" t="n">
        <v>21496</v>
      </c>
      <c r="B6496" s="1" t="n">
        <v>-15.52</v>
      </c>
    </row>
    <row r="6497" customFormat="false" ht="11.25" hidden="false" customHeight="false" outlineLevel="0" collapsed="false">
      <c r="A6497" s="1" t="n">
        <v>21497</v>
      </c>
      <c r="B6497" s="1" t="n">
        <v>-12.09</v>
      </c>
    </row>
    <row r="6498" customFormat="false" ht="11.25" hidden="false" customHeight="false" outlineLevel="0" collapsed="false">
      <c r="A6498" s="1" t="n">
        <v>21498</v>
      </c>
      <c r="B6498" s="1" t="n">
        <v>-16</v>
      </c>
    </row>
    <row r="6499" customFormat="false" ht="11.25" hidden="false" customHeight="false" outlineLevel="0" collapsed="false">
      <c r="A6499" s="1" t="n">
        <v>21499</v>
      </c>
      <c r="B6499" s="1" t="n">
        <v>-22.43</v>
      </c>
    </row>
    <row r="6500" customFormat="false" ht="11.25" hidden="false" customHeight="false" outlineLevel="0" collapsed="false">
      <c r="A6500" s="1" t="n">
        <v>21500</v>
      </c>
      <c r="B6500" s="1" t="n">
        <v>-20.35</v>
      </c>
    </row>
    <row r="6501" customFormat="false" ht="11.25" hidden="false" customHeight="false" outlineLevel="0" collapsed="false">
      <c r="A6501" s="1" t="n">
        <v>21501</v>
      </c>
      <c r="B6501" s="1" t="n">
        <v>-18.54</v>
      </c>
    </row>
    <row r="6502" customFormat="false" ht="11.25" hidden="false" customHeight="false" outlineLevel="0" collapsed="false">
      <c r="A6502" s="1" t="n">
        <v>21502</v>
      </c>
      <c r="B6502" s="1" t="n">
        <v>-14.03</v>
      </c>
    </row>
    <row r="6503" customFormat="false" ht="11.25" hidden="false" customHeight="false" outlineLevel="0" collapsed="false">
      <c r="A6503" s="1" t="n">
        <v>21503</v>
      </c>
      <c r="B6503" s="1" t="n">
        <v>-17.94</v>
      </c>
    </row>
    <row r="6504" customFormat="false" ht="11.25" hidden="false" customHeight="false" outlineLevel="0" collapsed="false">
      <c r="A6504" s="1" t="n">
        <v>21504</v>
      </c>
      <c r="B6504" s="1" t="n">
        <v>-14.81</v>
      </c>
    </row>
    <row r="6505" customFormat="false" ht="11.25" hidden="false" customHeight="false" outlineLevel="0" collapsed="false">
      <c r="A6505" s="1" t="n">
        <v>21505</v>
      </c>
      <c r="B6505" s="1" t="n">
        <v>-13.27</v>
      </c>
    </row>
    <row r="6506" customFormat="false" ht="11.25" hidden="false" customHeight="false" outlineLevel="0" collapsed="false">
      <c r="A6506" s="1" t="n">
        <v>21506</v>
      </c>
      <c r="B6506" s="1" t="n">
        <v>-10.76</v>
      </c>
    </row>
    <row r="6507" customFormat="false" ht="11.25" hidden="false" customHeight="false" outlineLevel="0" collapsed="false">
      <c r="A6507" s="1" t="n">
        <v>21507</v>
      </c>
      <c r="B6507" s="1" t="n">
        <v>-15.22</v>
      </c>
    </row>
    <row r="6508" customFormat="false" ht="11.25" hidden="false" customHeight="false" outlineLevel="0" collapsed="false">
      <c r="A6508" s="1" t="n">
        <v>21508</v>
      </c>
      <c r="B6508" s="1" t="n">
        <v>-15.62</v>
      </c>
    </row>
    <row r="6509" customFormat="false" ht="11.25" hidden="false" customHeight="false" outlineLevel="0" collapsed="false">
      <c r="A6509" s="1" t="n">
        <v>21509</v>
      </c>
      <c r="B6509" s="1" t="n">
        <v>-17.04</v>
      </c>
    </row>
    <row r="6510" customFormat="false" ht="11.25" hidden="false" customHeight="false" outlineLevel="0" collapsed="false">
      <c r="A6510" s="1" t="n">
        <v>21510</v>
      </c>
      <c r="B6510" s="1" t="n">
        <v>-21.44</v>
      </c>
    </row>
    <row r="6511" customFormat="false" ht="11.25" hidden="false" customHeight="false" outlineLevel="0" collapsed="false">
      <c r="A6511" s="1" t="n">
        <v>21511</v>
      </c>
      <c r="B6511" s="1" t="n">
        <v>-29.25</v>
      </c>
    </row>
    <row r="6512" customFormat="false" ht="11.25" hidden="false" customHeight="false" outlineLevel="0" collapsed="false">
      <c r="A6512" s="1" t="n">
        <v>21512</v>
      </c>
      <c r="B6512" s="1" t="n">
        <v>-21.53</v>
      </c>
    </row>
    <row r="6513" customFormat="false" ht="11.25" hidden="false" customHeight="false" outlineLevel="0" collapsed="false">
      <c r="A6513" s="1" t="n">
        <v>21513</v>
      </c>
      <c r="B6513" s="1" t="n">
        <v>-40.86</v>
      </c>
    </row>
    <row r="6514" customFormat="false" ht="11.25" hidden="false" customHeight="false" outlineLevel="0" collapsed="false">
      <c r="A6514" s="1" t="n">
        <v>21514</v>
      </c>
      <c r="B6514" s="1" t="n">
        <v>-16.5</v>
      </c>
    </row>
    <row r="6515" customFormat="false" ht="11.25" hidden="false" customHeight="false" outlineLevel="0" collapsed="false">
      <c r="A6515" s="1" t="n">
        <v>21515</v>
      </c>
      <c r="B6515" s="1" t="n">
        <v>-24.42</v>
      </c>
    </row>
    <row r="6516" customFormat="false" ht="11.25" hidden="false" customHeight="false" outlineLevel="0" collapsed="false">
      <c r="A6516" s="1" t="n">
        <v>21516</v>
      </c>
      <c r="B6516" s="1" t="n">
        <v>-14.77</v>
      </c>
    </row>
    <row r="6517" customFormat="false" ht="11.25" hidden="false" customHeight="false" outlineLevel="0" collapsed="false">
      <c r="A6517" s="1" t="n">
        <v>21517</v>
      </c>
      <c r="B6517" s="1" t="n">
        <v>-17</v>
      </c>
    </row>
    <row r="6518" customFormat="false" ht="11.25" hidden="false" customHeight="false" outlineLevel="0" collapsed="false">
      <c r="A6518" s="1" t="n">
        <v>21518</v>
      </c>
      <c r="B6518" s="1" t="n">
        <v>-15.75</v>
      </c>
    </row>
    <row r="6519" customFormat="false" ht="11.25" hidden="false" customHeight="false" outlineLevel="0" collapsed="false">
      <c r="A6519" s="1" t="n">
        <v>21519</v>
      </c>
      <c r="B6519" s="1" t="n">
        <v>-11.35</v>
      </c>
    </row>
    <row r="6520" customFormat="false" ht="11.25" hidden="false" customHeight="false" outlineLevel="0" collapsed="false">
      <c r="A6520" s="1" t="n">
        <v>21520</v>
      </c>
      <c r="B6520" s="1" t="n">
        <v>-14.21</v>
      </c>
    </row>
    <row r="6521" customFormat="false" ht="11.25" hidden="false" customHeight="false" outlineLevel="0" collapsed="false">
      <c r="A6521" s="1" t="n">
        <v>21521</v>
      </c>
      <c r="B6521" s="1" t="n">
        <v>-16.82</v>
      </c>
    </row>
    <row r="6522" customFormat="false" ht="11.25" hidden="false" customHeight="false" outlineLevel="0" collapsed="false">
      <c r="A6522" s="1" t="n">
        <v>21522</v>
      </c>
      <c r="B6522" s="1" t="n">
        <v>-16.2</v>
      </c>
    </row>
    <row r="6523" customFormat="false" ht="11.25" hidden="false" customHeight="false" outlineLevel="0" collapsed="false">
      <c r="A6523" s="1" t="n">
        <v>21523</v>
      </c>
      <c r="B6523" s="1" t="n">
        <v>-12.95</v>
      </c>
    </row>
    <row r="6524" customFormat="false" ht="11.25" hidden="false" customHeight="false" outlineLevel="0" collapsed="false">
      <c r="A6524" s="1" t="n">
        <v>21524</v>
      </c>
      <c r="B6524" s="1" t="n">
        <v>-12.19</v>
      </c>
    </row>
    <row r="6525" customFormat="false" ht="11.25" hidden="false" customHeight="false" outlineLevel="0" collapsed="false">
      <c r="A6525" s="1" t="n">
        <v>21525</v>
      </c>
      <c r="B6525" s="1" t="n">
        <v>-10.76</v>
      </c>
    </row>
    <row r="6526" customFormat="false" ht="11.25" hidden="false" customHeight="false" outlineLevel="0" collapsed="false">
      <c r="A6526" s="1" t="n">
        <v>21526</v>
      </c>
      <c r="B6526" s="1" t="n">
        <v>-14.58</v>
      </c>
    </row>
    <row r="6527" customFormat="false" ht="11.25" hidden="false" customHeight="false" outlineLevel="0" collapsed="false">
      <c r="A6527" s="1" t="n">
        <v>21527</v>
      </c>
      <c r="B6527" s="1" t="n">
        <v>-19.1</v>
      </c>
    </row>
    <row r="6528" customFormat="false" ht="11.25" hidden="false" customHeight="false" outlineLevel="0" collapsed="false">
      <c r="A6528" s="1" t="n">
        <v>21528</v>
      </c>
      <c r="B6528" s="1" t="n">
        <v>-12.89</v>
      </c>
    </row>
    <row r="6529" customFormat="false" ht="11.25" hidden="false" customHeight="false" outlineLevel="0" collapsed="false">
      <c r="A6529" s="1" t="n">
        <v>21529</v>
      </c>
      <c r="B6529" s="1" t="n">
        <v>-15.31</v>
      </c>
    </row>
    <row r="6530" customFormat="false" ht="11.25" hidden="false" customHeight="false" outlineLevel="0" collapsed="false">
      <c r="A6530" s="1" t="n">
        <v>21530</v>
      </c>
      <c r="B6530" s="1" t="n">
        <v>-18.4</v>
      </c>
    </row>
    <row r="6531" customFormat="false" ht="11.25" hidden="false" customHeight="false" outlineLevel="0" collapsed="false">
      <c r="A6531" s="1" t="n">
        <v>21531</v>
      </c>
      <c r="B6531" s="1" t="n">
        <v>-21.94</v>
      </c>
    </row>
    <row r="6532" customFormat="false" ht="11.25" hidden="false" customHeight="false" outlineLevel="0" collapsed="false">
      <c r="A6532" s="1" t="n">
        <v>21532</v>
      </c>
      <c r="B6532" s="1" t="n">
        <v>-23.11</v>
      </c>
    </row>
    <row r="6533" customFormat="false" ht="11.25" hidden="false" customHeight="false" outlineLevel="0" collapsed="false">
      <c r="A6533" s="1" t="n">
        <v>21533</v>
      </c>
      <c r="B6533" s="1" t="n">
        <v>-14.25</v>
      </c>
    </row>
    <row r="6534" customFormat="false" ht="11.25" hidden="false" customHeight="false" outlineLevel="0" collapsed="false">
      <c r="A6534" s="1" t="n">
        <v>21534</v>
      </c>
      <c r="B6534" s="1" t="n">
        <v>-10.44</v>
      </c>
    </row>
    <row r="6535" customFormat="false" ht="11.25" hidden="false" customHeight="false" outlineLevel="0" collapsed="false">
      <c r="A6535" s="1" t="n">
        <v>21535</v>
      </c>
      <c r="B6535" s="1" t="n">
        <v>-14.62</v>
      </c>
    </row>
    <row r="6536" customFormat="false" ht="11.25" hidden="false" customHeight="false" outlineLevel="0" collapsed="false">
      <c r="A6536" s="1" t="n">
        <v>21536</v>
      </c>
      <c r="B6536" s="1" t="n">
        <v>-19.8</v>
      </c>
    </row>
    <row r="6537" customFormat="false" ht="11.25" hidden="false" customHeight="false" outlineLevel="0" collapsed="false">
      <c r="A6537" s="1" t="n">
        <v>21537</v>
      </c>
      <c r="B6537" s="1" t="n">
        <v>-14.36</v>
      </c>
    </row>
    <row r="6538" customFormat="false" ht="11.25" hidden="false" customHeight="false" outlineLevel="0" collapsed="false">
      <c r="A6538" s="1" t="n">
        <v>21538</v>
      </c>
      <c r="B6538" s="1" t="n">
        <v>-12.27</v>
      </c>
    </row>
    <row r="6539" customFormat="false" ht="11.25" hidden="false" customHeight="false" outlineLevel="0" collapsed="false">
      <c r="A6539" s="1" t="n">
        <v>21539</v>
      </c>
      <c r="B6539" s="1" t="n">
        <v>-15.87</v>
      </c>
    </row>
    <row r="6540" customFormat="false" ht="11.25" hidden="false" customHeight="false" outlineLevel="0" collapsed="false">
      <c r="A6540" s="1" t="n">
        <v>21540</v>
      </c>
      <c r="B6540" s="1" t="n">
        <v>-17.76</v>
      </c>
    </row>
    <row r="6541" customFormat="false" ht="11.25" hidden="false" customHeight="false" outlineLevel="0" collapsed="false">
      <c r="A6541" s="1" t="n">
        <v>21541</v>
      </c>
      <c r="B6541" s="1" t="n">
        <v>-15.33</v>
      </c>
    </row>
    <row r="6542" customFormat="false" ht="11.25" hidden="false" customHeight="false" outlineLevel="0" collapsed="false">
      <c r="A6542" s="1" t="n">
        <v>21542</v>
      </c>
      <c r="B6542" s="1" t="n">
        <v>-14.53</v>
      </c>
    </row>
    <row r="6543" customFormat="false" ht="11.25" hidden="false" customHeight="false" outlineLevel="0" collapsed="false">
      <c r="A6543" s="1" t="n">
        <v>21543</v>
      </c>
      <c r="B6543" s="1" t="n">
        <v>-18.08</v>
      </c>
    </row>
    <row r="6544" customFormat="false" ht="11.25" hidden="false" customHeight="false" outlineLevel="0" collapsed="false">
      <c r="A6544" s="1" t="n">
        <v>21544</v>
      </c>
      <c r="B6544" s="1" t="n">
        <v>-21.19</v>
      </c>
    </row>
    <row r="6545" customFormat="false" ht="11.25" hidden="false" customHeight="false" outlineLevel="0" collapsed="false">
      <c r="A6545" s="1" t="n">
        <v>21545</v>
      </c>
      <c r="B6545" s="1" t="n">
        <v>-14.75</v>
      </c>
    </row>
    <row r="6546" customFormat="false" ht="11.25" hidden="false" customHeight="false" outlineLevel="0" collapsed="false">
      <c r="A6546" s="1" t="n">
        <v>21546</v>
      </c>
      <c r="B6546" s="1" t="n">
        <v>-13.77</v>
      </c>
    </row>
    <row r="6547" customFormat="false" ht="11.25" hidden="false" customHeight="false" outlineLevel="0" collapsed="false">
      <c r="A6547" s="1" t="n">
        <v>21547</v>
      </c>
      <c r="B6547" s="1" t="n">
        <v>-16.56</v>
      </c>
    </row>
    <row r="6548" customFormat="false" ht="11.25" hidden="false" customHeight="false" outlineLevel="0" collapsed="false">
      <c r="A6548" s="1" t="n">
        <v>21548</v>
      </c>
      <c r="B6548" s="1" t="n">
        <v>-11.05</v>
      </c>
    </row>
    <row r="6549" customFormat="false" ht="11.25" hidden="false" customHeight="false" outlineLevel="0" collapsed="false">
      <c r="A6549" s="1" t="n">
        <v>21549</v>
      </c>
      <c r="B6549" s="1" t="n">
        <v>-15.05</v>
      </c>
    </row>
    <row r="6550" customFormat="false" ht="11.25" hidden="false" customHeight="false" outlineLevel="0" collapsed="false">
      <c r="A6550" s="1" t="n">
        <v>21550</v>
      </c>
      <c r="B6550" s="1" t="n">
        <v>-14.44</v>
      </c>
    </row>
    <row r="6551" customFormat="false" ht="11.25" hidden="false" customHeight="false" outlineLevel="0" collapsed="false">
      <c r="A6551" s="1" t="n">
        <v>21551</v>
      </c>
      <c r="B6551" s="1" t="n">
        <v>-21.6</v>
      </c>
    </row>
    <row r="6552" customFormat="false" ht="11.25" hidden="false" customHeight="false" outlineLevel="0" collapsed="false">
      <c r="A6552" s="1" t="n">
        <v>21552</v>
      </c>
      <c r="B6552" s="1" t="n">
        <v>-16.75</v>
      </c>
    </row>
    <row r="6553" customFormat="false" ht="11.25" hidden="false" customHeight="false" outlineLevel="0" collapsed="false">
      <c r="A6553" s="1" t="n">
        <v>21553</v>
      </c>
      <c r="B6553" s="1" t="n">
        <v>-11.61</v>
      </c>
    </row>
    <row r="6554" customFormat="false" ht="11.25" hidden="false" customHeight="false" outlineLevel="0" collapsed="false">
      <c r="A6554" s="1" t="n">
        <v>21554</v>
      </c>
      <c r="B6554" s="1" t="n">
        <v>-11.6</v>
      </c>
    </row>
    <row r="6555" customFormat="false" ht="11.25" hidden="false" customHeight="false" outlineLevel="0" collapsed="false">
      <c r="A6555" s="1" t="n">
        <v>21555</v>
      </c>
      <c r="B6555" s="1" t="n">
        <v>-15.55</v>
      </c>
    </row>
    <row r="6556" customFormat="false" ht="11.25" hidden="false" customHeight="false" outlineLevel="0" collapsed="false">
      <c r="A6556" s="1" t="n">
        <v>21556</v>
      </c>
      <c r="B6556" s="1" t="n">
        <v>-11.43</v>
      </c>
    </row>
    <row r="6557" customFormat="false" ht="11.25" hidden="false" customHeight="false" outlineLevel="0" collapsed="false">
      <c r="A6557" s="1" t="n">
        <v>21557</v>
      </c>
      <c r="B6557" s="1" t="n">
        <v>-12.29</v>
      </c>
    </row>
    <row r="6558" customFormat="false" ht="11.25" hidden="false" customHeight="false" outlineLevel="0" collapsed="false">
      <c r="A6558" s="1" t="n">
        <v>21558</v>
      </c>
      <c r="B6558" s="1" t="n">
        <v>-21.74</v>
      </c>
    </row>
    <row r="6559" customFormat="false" ht="11.25" hidden="false" customHeight="false" outlineLevel="0" collapsed="false">
      <c r="A6559" s="1" t="n">
        <v>21559</v>
      </c>
      <c r="B6559" s="1" t="n">
        <v>-25.52</v>
      </c>
    </row>
    <row r="6560" customFormat="false" ht="11.25" hidden="false" customHeight="false" outlineLevel="0" collapsed="false">
      <c r="A6560" s="1" t="n">
        <v>21560</v>
      </c>
      <c r="B6560" s="1" t="n">
        <v>-22.5</v>
      </c>
    </row>
    <row r="6561" customFormat="false" ht="11.25" hidden="false" customHeight="false" outlineLevel="0" collapsed="false">
      <c r="A6561" s="1" t="n">
        <v>21561</v>
      </c>
      <c r="B6561" s="1" t="n">
        <v>-13.1</v>
      </c>
    </row>
    <row r="6562" customFormat="false" ht="11.25" hidden="false" customHeight="false" outlineLevel="0" collapsed="false">
      <c r="A6562" s="1" t="n">
        <v>21562</v>
      </c>
      <c r="B6562" s="1" t="n">
        <v>-10.54</v>
      </c>
    </row>
    <row r="6563" customFormat="false" ht="11.25" hidden="false" customHeight="false" outlineLevel="0" collapsed="false">
      <c r="A6563" s="1" t="n">
        <v>21563</v>
      </c>
      <c r="B6563" s="1" t="n">
        <v>-8.137</v>
      </c>
    </row>
    <row r="6564" customFormat="false" ht="11.25" hidden="false" customHeight="false" outlineLevel="0" collapsed="false">
      <c r="A6564" s="1" t="n">
        <v>21564</v>
      </c>
      <c r="B6564" s="1" t="n">
        <v>-10.01</v>
      </c>
    </row>
    <row r="6565" customFormat="false" ht="11.25" hidden="false" customHeight="false" outlineLevel="0" collapsed="false">
      <c r="A6565" s="1" t="n">
        <v>21565</v>
      </c>
      <c r="B6565" s="1" t="n">
        <v>-15.3</v>
      </c>
    </row>
    <row r="6566" customFormat="false" ht="11.25" hidden="false" customHeight="false" outlineLevel="0" collapsed="false">
      <c r="A6566" s="1" t="n">
        <v>21566</v>
      </c>
      <c r="B6566" s="1" t="n">
        <v>-14.05</v>
      </c>
    </row>
    <row r="6567" customFormat="false" ht="11.25" hidden="false" customHeight="false" outlineLevel="0" collapsed="false">
      <c r="A6567" s="1" t="n">
        <v>21567</v>
      </c>
      <c r="B6567" s="1" t="n">
        <v>-14.43</v>
      </c>
    </row>
    <row r="6568" customFormat="false" ht="11.25" hidden="false" customHeight="false" outlineLevel="0" collapsed="false">
      <c r="A6568" s="1" t="n">
        <v>21568</v>
      </c>
      <c r="B6568" s="1" t="n">
        <v>-10.54</v>
      </c>
    </row>
    <row r="6569" customFormat="false" ht="11.25" hidden="false" customHeight="false" outlineLevel="0" collapsed="false">
      <c r="A6569" s="1" t="n">
        <v>21569</v>
      </c>
      <c r="B6569" s="1" t="n">
        <v>-10.04</v>
      </c>
    </row>
    <row r="6570" customFormat="false" ht="11.25" hidden="false" customHeight="false" outlineLevel="0" collapsed="false">
      <c r="A6570" s="1" t="n">
        <v>21570</v>
      </c>
      <c r="B6570" s="1" t="n">
        <v>-10.03</v>
      </c>
    </row>
    <row r="6571" customFormat="false" ht="11.25" hidden="false" customHeight="false" outlineLevel="0" collapsed="false">
      <c r="A6571" s="1" t="n">
        <v>21571</v>
      </c>
      <c r="B6571" s="9" t="n">
        <v>-9.606</v>
      </c>
    </row>
    <row r="6572" customFormat="false" ht="11.25" hidden="false" customHeight="false" outlineLevel="0" collapsed="false">
      <c r="A6572" s="1" t="n">
        <v>21572</v>
      </c>
      <c r="B6572" s="1" t="n">
        <v>-12.72</v>
      </c>
    </row>
    <row r="6573" customFormat="false" ht="11.25" hidden="false" customHeight="false" outlineLevel="0" collapsed="false">
      <c r="A6573" s="1" t="n">
        <v>21573</v>
      </c>
      <c r="B6573" s="1" t="n">
        <v>-20.75</v>
      </c>
    </row>
    <row r="6574" customFormat="false" ht="11.25" hidden="false" customHeight="false" outlineLevel="0" collapsed="false">
      <c r="A6574" s="1" t="n">
        <v>21574</v>
      </c>
      <c r="B6574" s="1" t="n">
        <v>-23.18</v>
      </c>
    </row>
    <row r="6575" customFormat="false" ht="11.25" hidden="false" customHeight="false" outlineLevel="0" collapsed="false">
      <c r="A6575" s="1" t="n">
        <v>21575</v>
      </c>
      <c r="B6575" s="1" t="n">
        <v>-16.66</v>
      </c>
    </row>
    <row r="6576" customFormat="false" ht="11.25" hidden="false" customHeight="false" outlineLevel="0" collapsed="false">
      <c r="A6576" s="1" t="n">
        <v>21576</v>
      </c>
      <c r="B6576" s="1" t="n">
        <v>-12.72</v>
      </c>
    </row>
    <row r="6577" customFormat="false" ht="11.25" hidden="false" customHeight="false" outlineLevel="0" collapsed="false">
      <c r="A6577" s="1" t="n">
        <v>21577</v>
      </c>
      <c r="B6577" s="1" t="n">
        <v>-17.63</v>
      </c>
    </row>
    <row r="6578" customFormat="false" ht="11.25" hidden="false" customHeight="false" outlineLevel="0" collapsed="false">
      <c r="A6578" s="1" t="n">
        <v>21578</v>
      </c>
      <c r="B6578" s="1" t="n">
        <v>-15.14</v>
      </c>
    </row>
    <row r="6579" customFormat="false" ht="11.25" hidden="false" customHeight="false" outlineLevel="0" collapsed="false">
      <c r="A6579" s="1" t="n">
        <v>21579</v>
      </c>
      <c r="B6579" s="1" t="n">
        <v>-15.1</v>
      </c>
    </row>
    <row r="6580" customFormat="false" ht="11.25" hidden="false" customHeight="false" outlineLevel="0" collapsed="false">
      <c r="A6580" s="1" t="n">
        <v>21580</v>
      </c>
      <c r="B6580" s="1" t="n">
        <v>-21.34</v>
      </c>
    </row>
    <row r="6581" customFormat="false" ht="11.25" hidden="false" customHeight="false" outlineLevel="0" collapsed="false">
      <c r="A6581" s="1" t="n">
        <v>21581</v>
      </c>
      <c r="B6581" s="1" t="n">
        <v>-43.23</v>
      </c>
    </row>
    <row r="6582" customFormat="false" ht="11.25" hidden="false" customHeight="false" outlineLevel="0" collapsed="false">
      <c r="A6582" s="1" t="n">
        <v>21582</v>
      </c>
      <c r="B6582" s="1" t="n">
        <v>-12.71</v>
      </c>
    </row>
    <row r="6583" customFormat="false" ht="11.25" hidden="false" customHeight="false" outlineLevel="0" collapsed="false">
      <c r="A6583" s="1" t="n">
        <v>21583</v>
      </c>
      <c r="B6583" s="1" t="n">
        <v>-12.11</v>
      </c>
    </row>
    <row r="6584" customFormat="false" ht="11.25" hidden="false" customHeight="false" outlineLevel="0" collapsed="false">
      <c r="A6584" s="1" t="n">
        <v>21584</v>
      </c>
      <c r="B6584" s="1" t="n">
        <v>-15.18</v>
      </c>
    </row>
    <row r="6585" customFormat="false" ht="11.25" hidden="false" customHeight="false" outlineLevel="0" collapsed="false">
      <c r="A6585" s="1" t="n">
        <v>21585</v>
      </c>
      <c r="B6585" s="1" t="n">
        <v>-13.54</v>
      </c>
    </row>
    <row r="6586" customFormat="false" ht="11.25" hidden="false" customHeight="false" outlineLevel="0" collapsed="false">
      <c r="A6586" s="1" t="n">
        <v>21586</v>
      </c>
      <c r="B6586" s="1" t="n">
        <v>-16.81</v>
      </c>
    </row>
    <row r="6587" customFormat="false" ht="11.25" hidden="false" customHeight="false" outlineLevel="0" collapsed="false">
      <c r="A6587" s="1" t="n">
        <v>21587</v>
      </c>
      <c r="B6587" s="1" t="n">
        <v>-19.95</v>
      </c>
    </row>
    <row r="6588" customFormat="false" ht="11.25" hidden="false" customHeight="false" outlineLevel="0" collapsed="false">
      <c r="A6588" s="1" t="n">
        <v>21588</v>
      </c>
      <c r="B6588" s="1" t="n">
        <v>-19.08</v>
      </c>
    </row>
    <row r="6589" customFormat="false" ht="11.25" hidden="false" customHeight="false" outlineLevel="0" collapsed="false">
      <c r="A6589" s="1" t="n">
        <v>21589</v>
      </c>
      <c r="B6589" s="1" t="n">
        <v>-9.82</v>
      </c>
    </row>
    <row r="6590" customFormat="false" ht="11.25" hidden="false" customHeight="false" outlineLevel="0" collapsed="false">
      <c r="A6590" s="1" t="n">
        <v>21590</v>
      </c>
      <c r="B6590" s="1" t="n">
        <v>-9.908</v>
      </c>
    </row>
    <row r="6591" customFormat="false" ht="11.25" hidden="false" customHeight="false" outlineLevel="0" collapsed="false">
      <c r="A6591" s="1" t="n">
        <v>21591</v>
      </c>
      <c r="B6591" s="1" t="n">
        <v>-6.648</v>
      </c>
    </row>
    <row r="6592" customFormat="false" ht="11.25" hidden="false" customHeight="false" outlineLevel="0" collapsed="false">
      <c r="A6592" s="1" t="n">
        <v>21592</v>
      </c>
      <c r="B6592" s="1" t="n">
        <v>-11</v>
      </c>
    </row>
    <row r="6593" customFormat="false" ht="11.25" hidden="false" customHeight="false" outlineLevel="0" collapsed="false">
      <c r="A6593" s="1" t="n">
        <v>21593</v>
      </c>
      <c r="B6593" s="1" t="n">
        <v>-15.14</v>
      </c>
    </row>
    <row r="6594" customFormat="false" ht="11.25" hidden="false" customHeight="false" outlineLevel="0" collapsed="false">
      <c r="A6594" s="1" t="n">
        <v>21594</v>
      </c>
      <c r="B6594" s="1" t="n">
        <v>-18.74</v>
      </c>
    </row>
    <row r="6595" customFormat="false" ht="11.25" hidden="false" customHeight="false" outlineLevel="0" collapsed="false">
      <c r="A6595" s="1" t="n">
        <v>21595</v>
      </c>
      <c r="B6595" s="1" t="n">
        <v>-13.96</v>
      </c>
    </row>
    <row r="6596" customFormat="false" ht="11.25" hidden="false" customHeight="false" outlineLevel="0" collapsed="false">
      <c r="A6596" s="1" t="n">
        <v>21596</v>
      </c>
      <c r="B6596" s="1" t="n">
        <v>-9.234</v>
      </c>
    </row>
    <row r="6597" customFormat="false" ht="11.25" hidden="false" customHeight="false" outlineLevel="0" collapsed="false">
      <c r="A6597" s="1" t="n">
        <v>21597</v>
      </c>
      <c r="B6597" s="1" t="n">
        <v>-9.037</v>
      </c>
    </row>
    <row r="6598" customFormat="false" ht="11.25" hidden="false" customHeight="false" outlineLevel="0" collapsed="false">
      <c r="A6598" s="1" t="n">
        <v>21598</v>
      </c>
      <c r="B6598" s="1" t="n">
        <v>-14.66</v>
      </c>
    </row>
    <row r="6599" customFormat="false" ht="11.25" hidden="false" customHeight="false" outlineLevel="0" collapsed="false">
      <c r="A6599" s="1" t="n">
        <v>21599</v>
      </c>
      <c r="B6599" s="1" t="n">
        <v>-16.17</v>
      </c>
    </row>
    <row r="6600" customFormat="false" ht="11.25" hidden="false" customHeight="false" outlineLevel="0" collapsed="false">
      <c r="A6600" s="1" t="n">
        <v>21600</v>
      </c>
      <c r="B6600" s="1" t="n">
        <v>-21.85</v>
      </c>
    </row>
    <row r="6601" customFormat="false" ht="11.25" hidden="false" customHeight="false" outlineLevel="0" collapsed="false">
      <c r="A6601" s="1" t="n">
        <v>21601</v>
      </c>
      <c r="B6601" s="1" t="n">
        <v>-15.45</v>
      </c>
    </row>
    <row r="6602" customFormat="false" ht="11.25" hidden="false" customHeight="false" outlineLevel="0" collapsed="false">
      <c r="A6602" s="1" t="n">
        <v>21602</v>
      </c>
      <c r="B6602" s="1" t="n">
        <v>-18.15</v>
      </c>
    </row>
    <row r="6603" customFormat="false" ht="11.25" hidden="false" customHeight="false" outlineLevel="0" collapsed="false">
      <c r="A6603" s="1" t="n">
        <v>21603</v>
      </c>
      <c r="B6603" s="1" t="n">
        <v>-16.55</v>
      </c>
    </row>
    <row r="6604" customFormat="false" ht="11.25" hidden="false" customHeight="false" outlineLevel="0" collapsed="false">
      <c r="A6604" s="1" t="n">
        <v>21604</v>
      </c>
      <c r="B6604" s="1" t="n">
        <v>-16.15</v>
      </c>
    </row>
    <row r="6605" customFormat="false" ht="11.25" hidden="false" customHeight="false" outlineLevel="0" collapsed="false">
      <c r="A6605" s="1" t="n">
        <v>21605</v>
      </c>
      <c r="B6605" s="1" t="n">
        <v>-19.38</v>
      </c>
    </row>
    <row r="6606" customFormat="false" ht="11.25" hidden="false" customHeight="false" outlineLevel="0" collapsed="false">
      <c r="A6606" s="1" t="n">
        <v>21606</v>
      </c>
      <c r="B6606" s="1" t="n">
        <v>-18.09</v>
      </c>
    </row>
    <row r="6607" customFormat="false" ht="11.25" hidden="false" customHeight="false" outlineLevel="0" collapsed="false">
      <c r="A6607" s="1" t="n">
        <v>21607</v>
      </c>
      <c r="B6607" s="1" t="n">
        <v>-16.76</v>
      </c>
    </row>
    <row r="6608" customFormat="false" ht="11.25" hidden="false" customHeight="false" outlineLevel="0" collapsed="false">
      <c r="A6608" s="1" t="n">
        <v>21608</v>
      </c>
      <c r="B6608" s="1" t="n">
        <v>-9.973</v>
      </c>
    </row>
    <row r="6609" customFormat="false" ht="11.25" hidden="false" customHeight="false" outlineLevel="0" collapsed="false">
      <c r="A6609" s="1" t="n">
        <v>21609</v>
      </c>
      <c r="B6609" s="1" t="n">
        <v>-17.85</v>
      </c>
    </row>
    <row r="6610" customFormat="false" ht="11.25" hidden="false" customHeight="false" outlineLevel="0" collapsed="false">
      <c r="A6610" s="1" t="n">
        <v>21610</v>
      </c>
      <c r="B6610" s="1" t="n">
        <v>-14.23</v>
      </c>
    </row>
    <row r="6611" customFormat="false" ht="11.25" hidden="false" customHeight="false" outlineLevel="0" collapsed="false">
      <c r="A6611" s="1" t="n">
        <v>21611</v>
      </c>
      <c r="B6611" s="1" t="n">
        <v>-14.53</v>
      </c>
    </row>
    <row r="6612" customFormat="false" ht="11.25" hidden="false" customHeight="false" outlineLevel="0" collapsed="false">
      <c r="A6612" s="1" t="n">
        <v>21612</v>
      </c>
      <c r="B6612" s="1" t="n">
        <v>-17.75</v>
      </c>
    </row>
    <row r="6613" customFormat="false" ht="11.25" hidden="false" customHeight="false" outlineLevel="0" collapsed="false">
      <c r="A6613" s="1" t="n">
        <v>21613</v>
      </c>
      <c r="B6613" s="1" t="n">
        <v>-12.2</v>
      </c>
    </row>
    <row r="6614" customFormat="false" ht="11.25" hidden="false" customHeight="false" outlineLevel="0" collapsed="false">
      <c r="A6614" s="1" t="n">
        <v>21614</v>
      </c>
      <c r="B6614" s="1" t="n">
        <v>-16.88</v>
      </c>
    </row>
    <row r="6615" customFormat="false" ht="11.25" hidden="false" customHeight="false" outlineLevel="0" collapsed="false">
      <c r="A6615" s="1" t="n">
        <v>21615</v>
      </c>
      <c r="B6615" s="1" t="n">
        <v>-17.74</v>
      </c>
    </row>
    <row r="6616" customFormat="false" ht="11.25" hidden="false" customHeight="false" outlineLevel="0" collapsed="false">
      <c r="A6616" s="1" t="n">
        <v>21616</v>
      </c>
      <c r="B6616" s="1" t="n">
        <v>-12.19</v>
      </c>
    </row>
    <row r="6617" customFormat="false" ht="11.25" hidden="false" customHeight="false" outlineLevel="0" collapsed="false">
      <c r="A6617" s="1" t="n">
        <v>21617</v>
      </c>
      <c r="B6617" s="1" t="n">
        <v>-11.43</v>
      </c>
    </row>
    <row r="6618" customFormat="false" ht="11.25" hidden="false" customHeight="false" outlineLevel="0" collapsed="false">
      <c r="A6618" s="1" t="n">
        <v>21618</v>
      </c>
      <c r="B6618" s="1" t="n">
        <v>-17.53</v>
      </c>
    </row>
    <row r="6619" customFormat="false" ht="11.25" hidden="false" customHeight="false" outlineLevel="0" collapsed="false">
      <c r="A6619" s="1" t="n">
        <v>21619</v>
      </c>
      <c r="B6619" s="1" t="n">
        <v>-15.76</v>
      </c>
    </row>
    <row r="6620" customFormat="false" ht="11.25" hidden="false" customHeight="false" outlineLevel="0" collapsed="false">
      <c r="A6620" s="1" t="n">
        <v>21620</v>
      </c>
      <c r="B6620" s="1" t="n">
        <v>-16.8</v>
      </c>
    </row>
    <row r="6621" customFormat="false" ht="11.25" hidden="false" customHeight="false" outlineLevel="0" collapsed="false">
      <c r="A6621" s="1" t="n">
        <v>21621</v>
      </c>
      <c r="B6621" s="1" t="n">
        <v>-13.97</v>
      </c>
    </row>
    <row r="6622" customFormat="false" ht="11.25" hidden="false" customHeight="false" outlineLevel="0" collapsed="false">
      <c r="A6622" s="1" t="n">
        <v>21622</v>
      </c>
      <c r="B6622" s="1" t="n">
        <v>-15.01</v>
      </c>
    </row>
    <row r="6623" customFormat="false" ht="11.25" hidden="false" customHeight="false" outlineLevel="0" collapsed="false">
      <c r="A6623" s="1" t="n">
        <v>21623</v>
      </c>
      <c r="B6623" s="1" t="n">
        <v>-10</v>
      </c>
    </row>
    <row r="6624" customFormat="false" ht="11.25" hidden="false" customHeight="false" outlineLevel="0" collapsed="false">
      <c r="A6624" s="1" t="n">
        <v>21624</v>
      </c>
      <c r="B6624" s="1" t="n">
        <v>-7.553</v>
      </c>
    </row>
    <row r="6625" customFormat="false" ht="11.25" hidden="false" customHeight="false" outlineLevel="0" collapsed="false">
      <c r="A6625" s="1" t="n">
        <v>21625</v>
      </c>
      <c r="B6625" s="1" t="n">
        <v>-13.62</v>
      </c>
    </row>
    <row r="6626" customFormat="false" ht="11.25" hidden="false" customHeight="false" outlineLevel="0" collapsed="false">
      <c r="A6626" s="1" t="n">
        <v>21626</v>
      </c>
      <c r="B6626" s="1" t="n">
        <v>-20.33</v>
      </c>
    </row>
    <row r="6627" customFormat="false" ht="11.25" hidden="false" customHeight="false" outlineLevel="0" collapsed="false">
      <c r="A6627" s="1" t="n">
        <v>21627</v>
      </c>
      <c r="B6627" s="1" t="n">
        <v>-16.62</v>
      </c>
    </row>
    <row r="6628" customFormat="false" ht="11.25" hidden="false" customHeight="false" outlineLevel="0" collapsed="false">
      <c r="A6628" s="1" t="n">
        <v>21628</v>
      </c>
      <c r="B6628" s="1" t="n">
        <v>-8.397</v>
      </c>
    </row>
    <row r="6629" customFormat="false" ht="11.25" hidden="false" customHeight="false" outlineLevel="0" collapsed="false">
      <c r="A6629" s="1" t="n">
        <v>21629</v>
      </c>
      <c r="B6629" s="1" t="n">
        <v>-9.408</v>
      </c>
    </row>
    <row r="6630" customFormat="false" ht="11.25" hidden="false" customHeight="false" outlineLevel="0" collapsed="false">
      <c r="A6630" s="1" t="n">
        <v>21630</v>
      </c>
      <c r="B6630" s="1" t="n">
        <v>-12.82</v>
      </c>
    </row>
    <row r="6631" customFormat="false" ht="11.25" hidden="false" customHeight="false" outlineLevel="0" collapsed="false">
      <c r="A6631" s="1" t="n">
        <v>21631</v>
      </c>
      <c r="B6631" s="1" t="n">
        <v>-19.25</v>
      </c>
    </row>
    <row r="6632" customFormat="false" ht="11.25" hidden="false" customHeight="false" outlineLevel="0" collapsed="false">
      <c r="A6632" s="1" t="n">
        <v>21632</v>
      </c>
      <c r="B6632" s="1" t="n">
        <v>-16.05</v>
      </c>
    </row>
    <row r="6633" customFormat="false" ht="11.25" hidden="false" customHeight="false" outlineLevel="0" collapsed="false">
      <c r="A6633" s="1" t="n">
        <v>21633</v>
      </c>
      <c r="B6633" s="1" t="n">
        <v>-18.65</v>
      </c>
    </row>
    <row r="6634" customFormat="false" ht="11.25" hidden="false" customHeight="false" outlineLevel="0" collapsed="false">
      <c r="A6634" s="1" t="n">
        <v>21634</v>
      </c>
      <c r="B6634" s="1" t="n">
        <v>-23.82</v>
      </c>
    </row>
    <row r="6635" customFormat="false" ht="11.25" hidden="false" customHeight="false" outlineLevel="0" collapsed="false">
      <c r="A6635" s="1" t="n">
        <v>21635</v>
      </c>
      <c r="B6635" s="1" t="n">
        <v>-23.8</v>
      </c>
    </row>
    <row r="6636" customFormat="false" ht="11.25" hidden="false" customHeight="false" outlineLevel="0" collapsed="false">
      <c r="A6636" s="1" t="n">
        <v>21636</v>
      </c>
      <c r="B6636" s="1" t="n">
        <v>-35.4</v>
      </c>
    </row>
    <row r="6637" customFormat="false" ht="11.25" hidden="false" customHeight="false" outlineLevel="0" collapsed="false">
      <c r="A6637" s="1" t="n">
        <v>21637</v>
      </c>
      <c r="B6637" s="1" t="n">
        <v>-34.32</v>
      </c>
    </row>
    <row r="6638" customFormat="false" ht="11.25" hidden="false" customHeight="false" outlineLevel="0" collapsed="false">
      <c r="A6638" s="1" t="n">
        <v>21638</v>
      </c>
      <c r="B6638" s="1" t="n">
        <v>-36.25</v>
      </c>
    </row>
    <row r="6639" customFormat="false" ht="11.25" hidden="false" customHeight="false" outlineLevel="0" collapsed="false">
      <c r="A6639" s="1" t="n">
        <v>21639</v>
      </c>
      <c r="B6639" s="1" t="n">
        <v>-13.76</v>
      </c>
    </row>
    <row r="6640" customFormat="false" ht="11.25" hidden="false" customHeight="false" outlineLevel="0" collapsed="false">
      <c r="A6640" s="1" t="n">
        <v>21640</v>
      </c>
      <c r="B6640" s="1" t="n">
        <v>-21.59</v>
      </c>
    </row>
    <row r="6641" customFormat="false" ht="11.25" hidden="false" customHeight="false" outlineLevel="0" collapsed="false">
      <c r="A6641" s="1" t="n">
        <v>21641</v>
      </c>
      <c r="B6641" s="1" t="n">
        <v>-20.4</v>
      </c>
    </row>
    <row r="6642" customFormat="false" ht="11.25" hidden="false" customHeight="false" outlineLevel="0" collapsed="false">
      <c r="A6642" s="1" t="n">
        <v>21642</v>
      </c>
      <c r="B6642" s="1" t="n">
        <v>-22.47</v>
      </c>
    </row>
    <row r="6643" customFormat="false" ht="11.25" hidden="false" customHeight="false" outlineLevel="0" collapsed="false">
      <c r="A6643" s="1" t="n">
        <v>21643</v>
      </c>
      <c r="B6643" s="1" t="n">
        <v>-33.17</v>
      </c>
    </row>
    <row r="6644" customFormat="false" ht="11.25" hidden="false" customHeight="false" outlineLevel="0" collapsed="false">
      <c r="A6644" s="1" t="n">
        <v>21644</v>
      </c>
      <c r="B6644" s="1" t="n">
        <v>-32.47</v>
      </c>
    </row>
    <row r="6645" customFormat="false" ht="11.25" hidden="false" customHeight="false" outlineLevel="0" collapsed="false">
      <c r="A6645" s="1" t="n">
        <v>21645</v>
      </c>
      <c r="B6645" s="1" t="n">
        <v>-31.91</v>
      </c>
    </row>
    <row r="6646" customFormat="false" ht="11.25" hidden="false" customHeight="false" outlineLevel="0" collapsed="false">
      <c r="A6646" s="1" t="n">
        <v>21646</v>
      </c>
      <c r="B6646" s="1" t="n">
        <v>-24.64</v>
      </c>
    </row>
    <row r="6647" customFormat="false" ht="11.25" hidden="false" customHeight="false" outlineLevel="0" collapsed="false">
      <c r="A6647" s="1" t="n">
        <v>21647</v>
      </c>
      <c r="B6647" s="1" t="n">
        <v>-21.56</v>
      </c>
    </row>
    <row r="6648" customFormat="false" ht="11.25" hidden="false" customHeight="false" outlineLevel="0" collapsed="false">
      <c r="A6648" s="1" t="n">
        <v>21648</v>
      </c>
      <c r="B6648" s="1" t="n">
        <v>-14.6</v>
      </c>
    </row>
    <row r="6649" customFormat="false" ht="11.25" hidden="false" customHeight="false" outlineLevel="0" collapsed="false">
      <c r="A6649" s="1" t="n">
        <v>21649</v>
      </c>
      <c r="B6649" s="1" t="n">
        <v>-11.16</v>
      </c>
    </row>
    <row r="6650" customFormat="false" ht="11.25" hidden="false" customHeight="false" outlineLevel="0" collapsed="false">
      <c r="A6650" s="1" t="n">
        <v>21650</v>
      </c>
      <c r="B6650" s="1" t="n">
        <v>-12.51</v>
      </c>
    </row>
    <row r="6651" customFormat="false" ht="11.25" hidden="false" customHeight="false" outlineLevel="0" collapsed="false">
      <c r="A6651" s="1" t="n">
        <v>21651</v>
      </c>
      <c r="B6651" s="1" t="n">
        <v>-16.25</v>
      </c>
    </row>
    <row r="6652" customFormat="false" ht="11.25" hidden="false" customHeight="false" outlineLevel="0" collapsed="false">
      <c r="A6652" s="1" t="n">
        <v>21652</v>
      </c>
      <c r="B6652" s="1" t="n">
        <v>-17.56</v>
      </c>
    </row>
    <row r="6653" customFormat="false" ht="11.25" hidden="false" customHeight="false" outlineLevel="0" collapsed="false">
      <c r="A6653" s="1" t="n">
        <v>21653</v>
      </c>
      <c r="B6653" s="1" t="n">
        <v>-9.306</v>
      </c>
    </row>
    <row r="6654" customFormat="false" ht="11.25" hidden="false" customHeight="false" outlineLevel="0" collapsed="false">
      <c r="A6654" s="1" t="n">
        <v>21654</v>
      </c>
      <c r="B6654" s="1" t="n">
        <v>-7.564</v>
      </c>
    </row>
    <row r="6655" customFormat="false" ht="11.25" hidden="false" customHeight="false" outlineLevel="0" collapsed="false">
      <c r="A6655" s="1" t="n">
        <v>21655</v>
      </c>
      <c r="B6655" s="1" t="n">
        <v>-10.99</v>
      </c>
    </row>
    <row r="6656" customFormat="false" ht="11.25" hidden="false" customHeight="false" outlineLevel="0" collapsed="false">
      <c r="A6656" s="1" t="n">
        <v>21656</v>
      </c>
      <c r="B6656" s="1" t="n">
        <v>-9.993</v>
      </c>
    </row>
    <row r="6657" customFormat="false" ht="11.25" hidden="false" customHeight="false" outlineLevel="0" collapsed="false">
      <c r="A6657" s="1" t="n">
        <v>21657</v>
      </c>
      <c r="B6657" s="1" t="n">
        <v>-10.08</v>
      </c>
    </row>
    <row r="6658" customFormat="false" ht="11.25" hidden="false" customHeight="false" outlineLevel="0" collapsed="false">
      <c r="A6658" s="1" t="n">
        <v>21658</v>
      </c>
      <c r="B6658" s="1" t="n">
        <v>-10.13</v>
      </c>
    </row>
    <row r="6659" customFormat="false" ht="11.25" hidden="false" customHeight="false" outlineLevel="0" collapsed="false">
      <c r="A6659" s="1" t="n">
        <v>21659</v>
      </c>
      <c r="B6659" s="1" t="n">
        <v>-12.74</v>
      </c>
    </row>
    <row r="6660" customFormat="false" ht="11.25" hidden="false" customHeight="false" outlineLevel="0" collapsed="false">
      <c r="A6660" s="1" t="n">
        <v>21660</v>
      </c>
      <c r="B6660" s="1" t="n">
        <v>-13.86</v>
      </c>
    </row>
    <row r="6661" customFormat="false" ht="11.25" hidden="false" customHeight="false" outlineLevel="0" collapsed="false">
      <c r="A6661" s="1" t="n">
        <v>21661</v>
      </c>
      <c r="B6661" s="1" t="n">
        <v>-15.51</v>
      </c>
    </row>
    <row r="6662" customFormat="false" ht="11.25" hidden="false" customHeight="false" outlineLevel="0" collapsed="false">
      <c r="A6662" s="1" t="n">
        <v>21662</v>
      </c>
      <c r="B6662" s="1" t="n">
        <v>-14.83</v>
      </c>
    </row>
    <row r="6663" customFormat="false" ht="11.25" hidden="false" customHeight="false" outlineLevel="0" collapsed="false">
      <c r="A6663" s="1" t="n">
        <v>21663</v>
      </c>
      <c r="B6663" s="1" t="n">
        <v>-22.75</v>
      </c>
    </row>
    <row r="6664" customFormat="false" ht="11.25" hidden="false" customHeight="false" outlineLevel="0" collapsed="false">
      <c r="A6664" s="1" t="n">
        <v>21664</v>
      </c>
      <c r="B6664" s="1" t="n">
        <v>-22.9</v>
      </c>
    </row>
    <row r="6665" customFormat="false" ht="11.25" hidden="false" customHeight="false" outlineLevel="0" collapsed="false">
      <c r="A6665" s="1" t="n">
        <v>21665</v>
      </c>
      <c r="B6665" s="1" t="n">
        <v>-25.86</v>
      </c>
    </row>
    <row r="6666" customFormat="false" ht="11.25" hidden="false" customHeight="false" outlineLevel="0" collapsed="false">
      <c r="A6666" s="1" t="n">
        <v>21666</v>
      </c>
      <c r="B6666" s="1" t="n">
        <v>-19.93</v>
      </c>
    </row>
    <row r="6667" customFormat="false" ht="11.25" hidden="false" customHeight="false" outlineLevel="0" collapsed="false">
      <c r="A6667" s="1" t="n">
        <v>21667</v>
      </c>
      <c r="B6667" s="1" t="n">
        <v>-12.44</v>
      </c>
    </row>
    <row r="6668" customFormat="false" ht="11.25" hidden="false" customHeight="false" outlineLevel="0" collapsed="false">
      <c r="A6668" s="1" t="n">
        <v>21668</v>
      </c>
      <c r="B6668" s="1" t="n">
        <v>-16.98</v>
      </c>
    </row>
    <row r="6669" customFormat="false" ht="11.25" hidden="false" customHeight="false" outlineLevel="0" collapsed="false">
      <c r="A6669" s="1" t="n">
        <v>21669</v>
      </c>
      <c r="B6669" s="1" t="n">
        <v>-16.94</v>
      </c>
    </row>
    <row r="6670" customFormat="false" ht="11.25" hidden="false" customHeight="false" outlineLevel="0" collapsed="false">
      <c r="A6670" s="1" t="n">
        <v>21670</v>
      </c>
      <c r="B6670" s="1" t="n">
        <v>-17.42</v>
      </c>
    </row>
    <row r="6671" customFormat="false" ht="11.25" hidden="false" customHeight="false" outlineLevel="0" collapsed="false">
      <c r="A6671" s="1" t="n">
        <v>21671</v>
      </c>
      <c r="B6671" s="1" t="n">
        <v>-14.92</v>
      </c>
    </row>
    <row r="6672" customFormat="false" ht="11.25" hidden="false" customHeight="false" outlineLevel="0" collapsed="false">
      <c r="A6672" s="1" t="n">
        <v>21672</v>
      </c>
      <c r="B6672" s="1" t="n">
        <v>-17.67</v>
      </c>
    </row>
    <row r="6673" customFormat="false" ht="11.25" hidden="false" customHeight="false" outlineLevel="0" collapsed="false">
      <c r="A6673" s="1" t="n">
        <v>21673</v>
      </c>
      <c r="B6673" s="1" t="n">
        <v>-18.66</v>
      </c>
    </row>
    <row r="6674" customFormat="false" ht="11.25" hidden="false" customHeight="false" outlineLevel="0" collapsed="false">
      <c r="A6674" s="1" t="n">
        <v>21674</v>
      </c>
      <c r="B6674" s="1" t="n">
        <v>-14.39</v>
      </c>
    </row>
    <row r="6675" customFormat="false" ht="11.25" hidden="false" customHeight="false" outlineLevel="0" collapsed="false">
      <c r="A6675" s="1" t="n">
        <v>21675</v>
      </c>
      <c r="B6675" s="1" t="n">
        <v>-20.2</v>
      </c>
    </row>
    <row r="6676" customFormat="false" ht="11.25" hidden="false" customHeight="false" outlineLevel="0" collapsed="false">
      <c r="A6676" s="1" t="n">
        <v>21676</v>
      </c>
      <c r="B6676" s="1" t="n">
        <v>-19.37</v>
      </c>
    </row>
    <row r="6677" customFormat="false" ht="11.25" hidden="false" customHeight="false" outlineLevel="0" collapsed="false">
      <c r="A6677" s="1" t="n">
        <v>21677</v>
      </c>
      <c r="B6677" s="1" t="n">
        <v>-25.15</v>
      </c>
    </row>
    <row r="6678" customFormat="false" ht="11.25" hidden="false" customHeight="false" outlineLevel="0" collapsed="false">
      <c r="A6678" s="1" t="n">
        <v>21678</v>
      </c>
      <c r="B6678" s="1" t="n">
        <v>-20.99</v>
      </c>
    </row>
    <row r="6679" customFormat="false" ht="11.25" hidden="false" customHeight="false" outlineLevel="0" collapsed="false">
      <c r="A6679" s="1" t="n">
        <v>21679</v>
      </c>
      <c r="B6679" s="1" t="n">
        <v>-29.61</v>
      </c>
    </row>
    <row r="6680" customFormat="false" ht="11.25" hidden="false" customHeight="false" outlineLevel="0" collapsed="false">
      <c r="A6680" s="1" t="n">
        <v>21680</v>
      </c>
      <c r="B6680" s="1" t="n">
        <v>-42.6</v>
      </c>
    </row>
    <row r="6681" customFormat="false" ht="11.25" hidden="false" customHeight="false" outlineLevel="0" collapsed="false">
      <c r="A6681" s="1" t="n">
        <v>21681</v>
      </c>
      <c r="B6681" s="1" t="n">
        <v>-23.82</v>
      </c>
    </row>
    <row r="6682" customFormat="false" ht="11.25" hidden="false" customHeight="false" outlineLevel="0" collapsed="false">
      <c r="A6682" s="1" t="n">
        <v>21682</v>
      </c>
      <c r="B6682" s="1" t="n">
        <v>-23.76</v>
      </c>
    </row>
    <row r="6683" customFormat="false" ht="11.25" hidden="false" customHeight="false" outlineLevel="0" collapsed="false">
      <c r="A6683" s="1" t="n">
        <v>21683</v>
      </c>
      <c r="B6683" s="1" t="n">
        <v>-13.15</v>
      </c>
    </row>
    <row r="6684" customFormat="false" ht="11.25" hidden="false" customHeight="false" outlineLevel="0" collapsed="false">
      <c r="A6684" s="1" t="n">
        <v>21684</v>
      </c>
      <c r="B6684" s="1" t="n">
        <v>-13.84</v>
      </c>
    </row>
    <row r="6685" customFormat="false" ht="11.25" hidden="false" customHeight="false" outlineLevel="0" collapsed="false">
      <c r="A6685" s="1" t="n">
        <v>21685</v>
      </c>
      <c r="B6685" s="1" t="n">
        <v>-14.09</v>
      </c>
    </row>
    <row r="6686" customFormat="false" ht="11.25" hidden="false" customHeight="false" outlineLevel="0" collapsed="false">
      <c r="A6686" s="1" t="n">
        <v>21686</v>
      </c>
      <c r="B6686" s="1" t="n">
        <v>-12.12</v>
      </c>
    </row>
    <row r="6687" customFormat="false" ht="11.25" hidden="false" customHeight="false" outlineLevel="0" collapsed="false">
      <c r="A6687" s="1" t="n">
        <v>21687</v>
      </c>
      <c r="B6687" s="1" t="n">
        <v>-16.62</v>
      </c>
    </row>
    <row r="6688" customFormat="false" ht="11.25" hidden="false" customHeight="false" outlineLevel="0" collapsed="false">
      <c r="A6688" s="1" t="n">
        <v>21688</v>
      </c>
      <c r="B6688" s="1" t="n">
        <v>-16.88</v>
      </c>
    </row>
    <row r="6689" customFormat="false" ht="11.25" hidden="false" customHeight="false" outlineLevel="0" collapsed="false">
      <c r="A6689" s="1" t="n">
        <v>21689</v>
      </c>
      <c r="B6689" s="1" t="n">
        <v>-14.94</v>
      </c>
    </row>
    <row r="6690" customFormat="false" ht="11.25" hidden="false" customHeight="false" outlineLevel="0" collapsed="false">
      <c r="A6690" s="1" t="n">
        <v>21690</v>
      </c>
      <c r="B6690" s="1" t="n">
        <v>-20.32</v>
      </c>
    </row>
    <row r="6691" customFormat="false" ht="11.25" hidden="false" customHeight="false" outlineLevel="0" collapsed="false">
      <c r="A6691" s="1" t="n">
        <v>21691</v>
      </c>
      <c r="B6691" s="1" t="n">
        <v>-13.56</v>
      </c>
    </row>
    <row r="6692" customFormat="false" ht="11.25" hidden="false" customHeight="false" outlineLevel="0" collapsed="false">
      <c r="A6692" s="1" t="n">
        <v>21692</v>
      </c>
      <c r="B6692" s="1" t="n">
        <v>-11.28</v>
      </c>
    </row>
    <row r="6693" customFormat="false" ht="11.25" hidden="false" customHeight="false" outlineLevel="0" collapsed="false">
      <c r="A6693" s="1" t="n">
        <v>21693</v>
      </c>
      <c r="B6693" s="1" t="n">
        <v>-15.52</v>
      </c>
    </row>
    <row r="6694" customFormat="false" ht="11.25" hidden="false" customHeight="false" outlineLevel="0" collapsed="false">
      <c r="A6694" s="1" t="n">
        <v>21694</v>
      </c>
      <c r="B6694" s="1" t="n">
        <v>-13.98</v>
      </c>
    </row>
    <row r="6695" customFormat="false" ht="11.25" hidden="false" customHeight="false" outlineLevel="0" collapsed="false">
      <c r="A6695" s="1" t="n">
        <v>21695</v>
      </c>
      <c r="B6695" s="1" t="n">
        <v>-14.35</v>
      </c>
    </row>
    <row r="6696" customFormat="false" ht="11.25" hidden="false" customHeight="false" outlineLevel="0" collapsed="false">
      <c r="A6696" s="1" t="n">
        <v>21696</v>
      </c>
      <c r="B6696" s="1" t="n">
        <v>-13.08</v>
      </c>
    </row>
    <row r="6697" customFormat="false" ht="11.25" hidden="false" customHeight="false" outlineLevel="0" collapsed="false">
      <c r="A6697" s="1" t="n">
        <v>21697</v>
      </c>
      <c r="B6697" s="1" t="n">
        <v>-11.1</v>
      </c>
    </row>
    <row r="6698" customFormat="false" ht="11.25" hidden="false" customHeight="false" outlineLevel="0" collapsed="false">
      <c r="A6698" s="1" t="n">
        <v>21698</v>
      </c>
      <c r="B6698" s="1" t="n">
        <v>-9.986</v>
      </c>
    </row>
    <row r="6699" customFormat="false" ht="11.25" hidden="false" customHeight="false" outlineLevel="0" collapsed="false">
      <c r="A6699" s="1" t="n">
        <v>21699</v>
      </c>
      <c r="B6699" s="1" t="n">
        <v>-16.48</v>
      </c>
    </row>
    <row r="6700" customFormat="false" ht="11.25" hidden="false" customHeight="false" outlineLevel="0" collapsed="false">
      <c r="A6700" s="1" t="n">
        <v>21700</v>
      </c>
      <c r="B6700" s="1" t="n">
        <v>-14.49</v>
      </c>
    </row>
    <row r="6701" customFormat="false" ht="11.25" hidden="false" customHeight="false" outlineLevel="0" collapsed="false">
      <c r="A6701" s="1" t="n">
        <v>21701</v>
      </c>
      <c r="B6701" s="1" t="n">
        <v>-14.81</v>
      </c>
    </row>
    <row r="6702" customFormat="false" ht="11.25" hidden="false" customHeight="false" outlineLevel="0" collapsed="false">
      <c r="A6702" s="1" t="n">
        <v>21702</v>
      </c>
      <c r="B6702" s="1" t="n">
        <v>-12.74</v>
      </c>
    </row>
    <row r="6703" customFormat="false" ht="11.25" hidden="false" customHeight="false" outlineLevel="0" collapsed="false">
      <c r="A6703" s="1" t="n">
        <v>21703</v>
      </c>
      <c r="B6703" s="1" t="n">
        <v>-11.28</v>
      </c>
    </row>
    <row r="6704" customFormat="false" ht="11.25" hidden="false" customHeight="false" outlineLevel="0" collapsed="false">
      <c r="A6704" s="1" t="n">
        <v>21704</v>
      </c>
      <c r="B6704" s="1" t="n">
        <v>-12.44</v>
      </c>
    </row>
    <row r="6705" customFormat="false" ht="11.25" hidden="false" customHeight="false" outlineLevel="0" collapsed="false">
      <c r="A6705" s="1" t="n">
        <v>21705</v>
      </c>
      <c r="B6705" s="1" t="n">
        <v>-23.34</v>
      </c>
    </row>
    <row r="6706" customFormat="false" ht="11.25" hidden="false" customHeight="false" outlineLevel="0" collapsed="false">
      <c r="A6706" s="1" t="n">
        <v>21706</v>
      </c>
      <c r="B6706" s="1" t="n">
        <v>-21.58</v>
      </c>
    </row>
    <row r="6707" customFormat="false" ht="11.25" hidden="false" customHeight="false" outlineLevel="0" collapsed="false">
      <c r="A6707" s="1" t="n">
        <v>21707</v>
      </c>
      <c r="B6707" s="1" t="n">
        <v>-14.9</v>
      </c>
    </row>
    <row r="6708" customFormat="false" ht="11.25" hidden="false" customHeight="false" outlineLevel="0" collapsed="false">
      <c r="A6708" s="1" t="n">
        <v>21708</v>
      </c>
      <c r="B6708" s="1" t="n">
        <v>-14.68</v>
      </c>
    </row>
    <row r="6709" customFormat="false" ht="11.25" hidden="false" customHeight="false" outlineLevel="0" collapsed="false">
      <c r="A6709" s="1" t="n">
        <v>21709</v>
      </c>
      <c r="B6709" s="1" t="n">
        <v>-14.75</v>
      </c>
    </row>
    <row r="6710" customFormat="false" ht="11.25" hidden="false" customHeight="false" outlineLevel="0" collapsed="false">
      <c r="A6710" s="1" t="n">
        <v>21710</v>
      </c>
      <c r="B6710" s="1" t="n">
        <v>-13.53</v>
      </c>
    </row>
    <row r="6711" customFormat="false" ht="11.25" hidden="false" customHeight="false" outlineLevel="0" collapsed="false">
      <c r="A6711" s="1" t="n">
        <v>21711</v>
      </c>
      <c r="B6711" s="1" t="n">
        <v>-26.32</v>
      </c>
    </row>
    <row r="6712" customFormat="false" ht="11.25" hidden="false" customHeight="false" outlineLevel="0" collapsed="false">
      <c r="A6712" s="1" t="n">
        <v>21712</v>
      </c>
      <c r="B6712" s="1" t="n">
        <v>-15.61</v>
      </c>
    </row>
    <row r="6713" customFormat="false" ht="11.25" hidden="false" customHeight="false" outlineLevel="0" collapsed="false">
      <c r="A6713" s="1" t="n">
        <v>21713</v>
      </c>
      <c r="B6713" s="1" t="n">
        <v>-15.71</v>
      </c>
    </row>
    <row r="6714" customFormat="false" ht="11.25" hidden="false" customHeight="false" outlineLevel="0" collapsed="false">
      <c r="A6714" s="1" t="n">
        <v>21714</v>
      </c>
      <c r="B6714" s="1" t="n">
        <v>-12.35</v>
      </c>
    </row>
    <row r="6715" customFormat="false" ht="11.25" hidden="false" customHeight="false" outlineLevel="0" collapsed="false">
      <c r="A6715" s="1" t="n">
        <v>21715</v>
      </c>
      <c r="B6715" s="1" t="n">
        <v>-14.27</v>
      </c>
    </row>
    <row r="6716" customFormat="false" ht="11.25" hidden="false" customHeight="false" outlineLevel="0" collapsed="false">
      <c r="A6716" s="1" t="n">
        <v>21716</v>
      </c>
      <c r="B6716" s="1" t="n">
        <v>-14.16</v>
      </c>
    </row>
    <row r="6717" customFormat="false" ht="11.25" hidden="false" customHeight="false" outlineLevel="0" collapsed="false">
      <c r="A6717" s="1" t="n">
        <v>21717</v>
      </c>
      <c r="B6717" s="1" t="n">
        <v>-9.43</v>
      </c>
    </row>
    <row r="6718" customFormat="false" ht="11.25" hidden="false" customHeight="false" outlineLevel="0" collapsed="false">
      <c r="A6718" s="1" t="n">
        <v>21718</v>
      </c>
      <c r="B6718" s="1" t="n">
        <v>-11.6</v>
      </c>
    </row>
    <row r="6719" customFormat="false" ht="11.25" hidden="false" customHeight="false" outlineLevel="0" collapsed="false">
      <c r="A6719" s="1" t="n">
        <v>21719</v>
      </c>
      <c r="B6719" s="1" t="n">
        <v>-12.49</v>
      </c>
    </row>
    <row r="6720" customFormat="false" ht="11.25" hidden="false" customHeight="false" outlineLevel="0" collapsed="false">
      <c r="A6720" s="1" t="n">
        <v>21720</v>
      </c>
      <c r="B6720" s="1" t="n">
        <v>-7.62</v>
      </c>
    </row>
    <row r="6721" customFormat="false" ht="11.25" hidden="false" customHeight="false" outlineLevel="0" collapsed="false">
      <c r="A6721" s="1" t="n">
        <v>21721</v>
      </c>
      <c r="B6721" s="1" t="n">
        <v>-9.087</v>
      </c>
    </row>
    <row r="6722" customFormat="false" ht="11.25" hidden="false" customHeight="false" outlineLevel="0" collapsed="false">
      <c r="A6722" s="1" t="n">
        <v>21722</v>
      </c>
      <c r="B6722" s="1" t="n">
        <v>-9.326</v>
      </c>
    </row>
    <row r="6723" customFormat="false" ht="11.25" hidden="false" customHeight="false" outlineLevel="0" collapsed="false">
      <c r="A6723" s="1" t="n">
        <v>21723</v>
      </c>
      <c r="B6723" s="1" t="n">
        <v>-9.983</v>
      </c>
    </row>
    <row r="6724" customFormat="false" ht="11.25" hidden="false" customHeight="false" outlineLevel="0" collapsed="false">
      <c r="A6724" s="1" t="n">
        <v>21724</v>
      </c>
      <c r="B6724" s="1" t="n">
        <v>-16.74</v>
      </c>
    </row>
    <row r="6725" customFormat="false" ht="11.25" hidden="false" customHeight="false" outlineLevel="0" collapsed="false">
      <c r="A6725" s="1" t="n">
        <v>21725</v>
      </c>
      <c r="B6725" s="1" t="n">
        <v>-18.87</v>
      </c>
    </row>
    <row r="6726" customFormat="false" ht="11.25" hidden="false" customHeight="false" outlineLevel="0" collapsed="false">
      <c r="A6726" s="1" t="n">
        <v>21726</v>
      </c>
      <c r="B6726" s="1" t="n">
        <v>-17.62</v>
      </c>
    </row>
    <row r="6727" customFormat="false" ht="11.25" hidden="false" customHeight="false" outlineLevel="0" collapsed="false">
      <c r="A6727" s="1" t="n">
        <v>21727</v>
      </c>
      <c r="B6727" s="1" t="n">
        <v>-17.07</v>
      </c>
    </row>
    <row r="6728" customFormat="false" ht="11.25" hidden="false" customHeight="false" outlineLevel="0" collapsed="false">
      <c r="A6728" s="1" t="n">
        <v>21728</v>
      </c>
      <c r="B6728" s="1" t="n">
        <v>-10.25</v>
      </c>
    </row>
    <row r="6729" customFormat="false" ht="11.25" hidden="false" customHeight="false" outlineLevel="0" collapsed="false">
      <c r="A6729" s="1" t="n">
        <v>21729</v>
      </c>
      <c r="B6729" s="1" t="n">
        <v>-10.11</v>
      </c>
    </row>
    <row r="6730" customFormat="false" ht="11.25" hidden="false" customHeight="false" outlineLevel="0" collapsed="false">
      <c r="A6730" s="1" t="n">
        <v>21730</v>
      </c>
      <c r="B6730" s="1" t="n">
        <v>-10.89</v>
      </c>
    </row>
    <row r="6731" customFormat="false" ht="11.25" hidden="false" customHeight="false" outlineLevel="0" collapsed="false">
      <c r="A6731" s="1" t="n">
        <v>21731</v>
      </c>
      <c r="B6731" s="1" t="n">
        <v>-8.903</v>
      </c>
    </row>
    <row r="6732" customFormat="false" ht="11.25" hidden="false" customHeight="false" outlineLevel="0" collapsed="false">
      <c r="A6732" s="1" t="n">
        <v>21732</v>
      </c>
      <c r="B6732" s="1" t="n">
        <v>-13.39</v>
      </c>
    </row>
    <row r="6733" customFormat="false" ht="11.25" hidden="false" customHeight="false" outlineLevel="0" collapsed="false">
      <c r="A6733" s="1" t="n">
        <v>21733</v>
      </c>
      <c r="B6733" s="1" t="n">
        <v>-11.9</v>
      </c>
    </row>
    <row r="6734" customFormat="false" ht="11.25" hidden="false" customHeight="false" outlineLevel="0" collapsed="false">
      <c r="A6734" s="1" t="n">
        <v>21734</v>
      </c>
      <c r="B6734" s="1" t="n">
        <v>-18.65</v>
      </c>
    </row>
    <row r="6735" customFormat="false" ht="11.25" hidden="false" customHeight="false" outlineLevel="0" collapsed="false">
      <c r="A6735" s="1" t="n">
        <v>21735</v>
      </c>
      <c r="B6735" s="1" t="n">
        <v>-13.62</v>
      </c>
    </row>
    <row r="6736" customFormat="false" ht="11.25" hidden="false" customHeight="false" outlineLevel="0" collapsed="false">
      <c r="A6736" s="1" t="n">
        <v>21736</v>
      </c>
      <c r="B6736" s="1" t="n">
        <v>-16.18</v>
      </c>
    </row>
    <row r="6737" customFormat="false" ht="11.25" hidden="false" customHeight="false" outlineLevel="0" collapsed="false">
      <c r="A6737" s="1" t="n">
        <v>21737</v>
      </c>
      <c r="B6737" s="1" t="n">
        <v>-10.67</v>
      </c>
    </row>
    <row r="6738" customFormat="false" ht="11.25" hidden="false" customHeight="false" outlineLevel="0" collapsed="false">
      <c r="A6738" s="1" t="n">
        <v>21738</v>
      </c>
      <c r="B6738" s="1" t="n">
        <v>-9.401</v>
      </c>
    </row>
    <row r="6739" customFormat="false" ht="11.25" hidden="false" customHeight="false" outlineLevel="0" collapsed="false">
      <c r="A6739" s="1" t="n">
        <v>21739</v>
      </c>
      <c r="B6739" s="1" t="n">
        <v>-16.5</v>
      </c>
    </row>
    <row r="6740" customFormat="false" ht="11.25" hidden="false" customHeight="false" outlineLevel="0" collapsed="false">
      <c r="A6740" s="1" t="n">
        <v>21740</v>
      </c>
      <c r="B6740" s="1" t="n">
        <v>-10.93</v>
      </c>
    </row>
    <row r="6741" customFormat="false" ht="11.25" hidden="false" customHeight="false" outlineLevel="0" collapsed="false">
      <c r="A6741" s="1" t="n">
        <v>21741</v>
      </c>
      <c r="B6741" s="1" t="n">
        <v>-15.86</v>
      </c>
    </row>
    <row r="6742" customFormat="false" ht="11.25" hidden="false" customHeight="false" outlineLevel="0" collapsed="false">
      <c r="A6742" s="1" t="n">
        <v>21742</v>
      </c>
      <c r="B6742" s="1" t="n">
        <v>-14.13</v>
      </c>
    </row>
    <row r="6743" customFormat="false" ht="11.25" hidden="false" customHeight="false" outlineLevel="0" collapsed="false">
      <c r="A6743" s="1" t="n">
        <v>21743</v>
      </c>
      <c r="B6743" s="1" t="n">
        <v>-13.08</v>
      </c>
    </row>
    <row r="6744" customFormat="false" ht="11.25" hidden="false" customHeight="false" outlineLevel="0" collapsed="false">
      <c r="A6744" s="1" t="n">
        <v>21744</v>
      </c>
      <c r="B6744" s="1" t="n">
        <v>-11.56</v>
      </c>
    </row>
    <row r="6745" customFormat="false" ht="11.25" hidden="false" customHeight="false" outlineLevel="0" collapsed="false">
      <c r="A6745" s="1" t="n">
        <v>21745</v>
      </c>
      <c r="B6745" s="1" t="n">
        <v>-12.74</v>
      </c>
    </row>
    <row r="6746" customFormat="false" ht="11.25" hidden="false" customHeight="false" outlineLevel="0" collapsed="false">
      <c r="A6746" s="1" t="n">
        <v>21746</v>
      </c>
      <c r="B6746" s="1" t="n">
        <v>-8.856</v>
      </c>
    </row>
    <row r="6747" customFormat="false" ht="11.25" hidden="false" customHeight="false" outlineLevel="0" collapsed="false">
      <c r="A6747" s="1" t="n">
        <v>21747</v>
      </c>
      <c r="B6747" s="1" t="n">
        <v>-8.27</v>
      </c>
    </row>
    <row r="6748" customFormat="false" ht="11.25" hidden="false" customHeight="false" outlineLevel="0" collapsed="false">
      <c r="A6748" s="1" t="n">
        <v>21748</v>
      </c>
      <c r="B6748" s="1" t="n">
        <v>-11.82</v>
      </c>
    </row>
    <row r="6749" customFormat="false" ht="11.25" hidden="false" customHeight="false" outlineLevel="0" collapsed="false">
      <c r="A6749" s="1" t="n">
        <v>21749</v>
      </c>
      <c r="B6749" s="1" t="n">
        <v>-19.93</v>
      </c>
    </row>
    <row r="6750" customFormat="false" ht="11.25" hidden="false" customHeight="false" outlineLevel="0" collapsed="false">
      <c r="A6750" s="1" t="n">
        <v>21750</v>
      </c>
      <c r="B6750" s="1" t="n">
        <v>-19.17</v>
      </c>
    </row>
    <row r="6751" customFormat="false" ht="11.25" hidden="false" customHeight="false" outlineLevel="0" collapsed="false">
      <c r="A6751" s="1" t="n">
        <v>21751</v>
      </c>
      <c r="B6751" s="1" t="n">
        <v>-18.57</v>
      </c>
    </row>
    <row r="6752" customFormat="false" ht="11.25" hidden="false" customHeight="false" outlineLevel="0" collapsed="false">
      <c r="A6752" s="1" t="n">
        <v>21752</v>
      </c>
      <c r="B6752" s="1" t="n">
        <v>-14.93</v>
      </c>
    </row>
    <row r="6753" customFormat="false" ht="11.25" hidden="false" customHeight="false" outlineLevel="0" collapsed="false">
      <c r="A6753" s="1" t="n">
        <v>21753</v>
      </c>
      <c r="B6753" s="1" t="n">
        <v>-17.54</v>
      </c>
    </row>
    <row r="6754" customFormat="false" ht="11.25" hidden="false" customHeight="false" outlineLevel="0" collapsed="false">
      <c r="A6754" s="1" t="n">
        <v>21754</v>
      </c>
      <c r="B6754" s="1" t="n">
        <v>-11.07</v>
      </c>
    </row>
    <row r="6755" customFormat="false" ht="11.25" hidden="false" customHeight="false" outlineLevel="0" collapsed="false">
      <c r="A6755" s="1" t="n">
        <v>21755</v>
      </c>
      <c r="B6755" s="1" t="n">
        <v>-18.6</v>
      </c>
    </row>
    <row r="6756" customFormat="false" ht="11.25" hidden="false" customHeight="false" outlineLevel="0" collapsed="false">
      <c r="A6756" s="1" t="n">
        <v>21756</v>
      </c>
      <c r="B6756" s="1" t="n">
        <v>-13.05</v>
      </c>
    </row>
    <row r="6757" customFormat="false" ht="11.25" hidden="false" customHeight="false" outlineLevel="0" collapsed="false">
      <c r="A6757" s="1" t="n">
        <v>21757</v>
      </c>
      <c r="B6757" s="1" t="n">
        <v>-15.95</v>
      </c>
    </row>
    <row r="6758" customFormat="false" ht="11.25" hidden="false" customHeight="false" outlineLevel="0" collapsed="false">
      <c r="A6758" s="1" t="n">
        <v>21758</v>
      </c>
      <c r="B6758" s="1" t="n">
        <v>-12.23</v>
      </c>
    </row>
    <row r="6759" customFormat="false" ht="11.25" hidden="false" customHeight="false" outlineLevel="0" collapsed="false">
      <c r="A6759" s="1" t="n">
        <v>21759</v>
      </c>
      <c r="B6759" s="1" t="n">
        <v>-11.96</v>
      </c>
    </row>
    <row r="6760" customFormat="false" ht="11.25" hidden="false" customHeight="false" outlineLevel="0" collapsed="false">
      <c r="A6760" s="1" t="n">
        <v>21760</v>
      </c>
      <c r="B6760" s="1" t="n">
        <v>-18.76</v>
      </c>
    </row>
    <row r="6761" customFormat="false" ht="11.25" hidden="false" customHeight="false" outlineLevel="0" collapsed="false">
      <c r="A6761" s="1" t="n">
        <v>21761</v>
      </c>
      <c r="B6761" s="1" t="n">
        <v>-15.57</v>
      </c>
    </row>
    <row r="6762" customFormat="false" ht="11.25" hidden="false" customHeight="false" outlineLevel="0" collapsed="false">
      <c r="A6762" s="1" t="n">
        <v>21762</v>
      </c>
      <c r="B6762" s="1" t="n">
        <v>-18.82</v>
      </c>
    </row>
    <row r="6763" customFormat="false" ht="11.25" hidden="false" customHeight="false" outlineLevel="0" collapsed="false">
      <c r="A6763" s="1" t="n">
        <v>21763</v>
      </c>
      <c r="B6763" s="1" t="n">
        <v>-15.25</v>
      </c>
    </row>
    <row r="6764" customFormat="false" ht="11.25" hidden="false" customHeight="false" outlineLevel="0" collapsed="false">
      <c r="A6764" s="1" t="n">
        <v>21764</v>
      </c>
      <c r="B6764" s="1" t="n">
        <v>-18.16</v>
      </c>
    </row>
    <row r="6765" customFormat="false" ht="11.25" hidden="false" customHeight="false" outlineLevel="0" collapsed="false">
      <c r="A6765" s="1" t="n">
        <v>21765</v>
      </c>
      <c r="B6765" s="1" t="n">
        <v>-23.86</v>
      </c>
    </row>
    <row r="6766" customFormat="false" ht="11.25" hidden="false" customHeight="false" outlineLevel="0" collapsed="false">
      <c r="A6766" s="1" t="n">
        <v>21766</v>
      </c>
      <c r="B6766" s="1" t="n">
        <v>-20.27</v>
      </c>
    </row>
    <row r="6767" customFormat="false" ht="11.25" hidden="false" customHeight="false" outlineLevel="0" collapsed="false">
      <c r="A6767" s="1" t="n">
        <v>21767</v>
      </c>
      <c r="B6767" s="1" t="n">
        <v>-20.2</v>
      </c>
    </row>
    <row r="6768" customFormat="false" ht="11.25" hidden="false" customHeight="false" outlineLevel="0" collapsed="false">
      <c r="A6768" s="1" t="n">
        <v>21768</v>
      </c>
      <c r="B6768" s="1" t="n">
        <v>-23.53</v>
      </c>
    </row>
    <row r="6769" customFormat="false" ht="11.25" hidden="false" customHeight="false" outlineLevel="0" collapsed="false">
      <c r="A6769" s="1" t="n">
        <v>21769</v>
      </c>
      <c r="B6769" s="1" t="n">
        <v>-9.054</v>
      </c>
    </row>
    <row r="6770" customFormat="false" ht="11.25" hidden="false" customHeight="false" outlineLevel="0" collapsed="false">
      <c r="A6770" s="1" t="n">
        <v>21770</v>
      </c>
      <c r="B6770" s="1" t="n">
        <v>-10.22</v>
      </c>
    </row>
    <row r="6771" customFormat="false" ht="11.25" hidden="false" customHeight="false" outlineLevel="0" collapsed="false">
      <c r="A6771" s="1" t="n">
        <v>21771</v>
      </c>
      <c r="B6771" s="1" t="n">
        <v>-8.288</v>
      </c>
    </row>
    <row r="6772" customFormat="false" ht="11.25" hidden="false" customHeight="false" outlineLevel="0" collapsed="false">
      <c r="A6772" s="1" t="n">
        <v>21772</v>
      </c>
      <c r="B6772" s="1" t="n">
        <v>-12.82</v>
      </c>
    </row>
    <row r="6773" customFormat="false" ht="11.25" hidden="false" customHeight="false" outlineLevel="0" collapsed="false">
      <c r="A6773" s="1" t="n">
        <v>21773</v>
      </c>
      <c r="B6773" s="1" t="n">
        <v>-9.882</v>
      </c>
    </row>
    <row r="6774" customFormat="false" ht="11.25" hidden="false" customHeight="false" outlineLevel="0" collapsed="false">
      <c r="A6774" s="1" t="n">
        <v>21774</v>
      </c>
      <c r="B6774" s="1" t="n">
        <v>-14.56</v>
      </c>
    </row>
    <row r="6775" customFormat="false" ht="11.25" hidden="false" customHeight="false" outlineLevel="0" collapsed="false">
      <c r="A6775" s="1" t="n">
        <v>21775</v>
      </c>
      <c r="B6775" s="1" t="n">
        <v>-14.75</v>
      </c>
    </row>
    <row r="6776" customFormat="false" ht="11.25" hidden="false" customHeight="false" outlineLevel="0" collapsed="false">
      <c r="A6776" s="1" t="n">
        <v>21776</v>
      </c>
      <c r="B6776" s="1" t="n">
        <v>-14.78</v>
      </c>
    </row>
    <row r="6777" customFormat="false" ht="11.25" hidden="false" customHeight="false" outlineLevel="0" collapsed="false">
      <c r="A6777" s="1" t="n">
        <v>21777</v>
      </c>
      <c r="B6777" s="1" t="n">
        <v>-7.874</v>
      </c>
    </row>
    <row r="6778" customFormat="false" ht="11.25" hidden="false" customHeight="false" outlineLevel="0" collapsed="false">
      <c r="A6778" s="1" t="n">
        <v>21778</v>
      </c>
      <c r="B6778" s="1" t="n">
        <v>-8.66</v>
      </c>
    </row>
    <row r="6779" customFormat="false" ht="11.25" hidden="false" customHeight="false" outlineLevel="0" collapsed="false">
      <c r="A6779" s="1" t="n">
        <v>21779</v>
      </c>
      <c r="B6779" s="1" t="n">
        <v>-15.81</v>
      </c>
    </row>
    <row r="6780" customFormat="false" ht="11.25" hidden="false" customHeight="false" outlineLevel="0" collapsed="false">
      <c r="A6780" s="1" t="n">
        <v>21780</v>
      </c>
      <c r="B6780" s="1" t="n">
        <v>-14.04</v>
      </c>
    </row>
    <row r="6781" customFormat="false" ht="11.25" hidden="false" customHeight="false" outlineLevel="0" collapsed="false">
      <c r="A6781" s="1" t="n">
        <v>21781</v>
      </c>
      <c r="B6781" s="1" t="n">
        <v>-15.18</v>
      </c>
    </row>
    <row r="6782" customFormat="false" ht="11.25" hidden="false" customHeight="false" outlineLevel="0" collapsed="false">
      <c r="A6782" s="1" t="n">
        <v>21782</v>
      </c>
      <c r="B6782" s="1" t="n">
        <v>-18.86</v>
      </c>
    </row>
    <row r="6783" customFormat="false" ht="11.25" hidden="false" customHeight="false" outlineLevel="0" collapsed="false">
      <c r="A6783" s="1" t="n">
        <v>21783</v>
      </c>
      <c r="B6783" s="1" t="n">
        <v>-21.02</v>
      </c>
    </row>
    <row r="6784" customFormat="false" ht="11.25" hidden="false" customHeight="false" outlineLevel="0" collapsed="false">
      <c r="A6784" s="1" t="n">
        <v>21784</v>
      </c>
      <c r="B6784" s="1" t="n">
        <v>-22.88</v>
      </c>
    </row>
    <row r="6785" customFormat="false" ht="11.25" hidden="false" customHeight="false" outlineLevel="0" collapsed="false">
      <c r="A6785" s="1" t="n">
        <v>21785</v>
      </c>
      <c r="B6785" s="1" t="n">
        <v>-25.76</v>
      </c>
    </row>
    <row r="6786" customFormat="false" ht="11.25" hidden="false" customHeight="false" outlineLevel="0" collapsed="false">
      <c r="A6786" s="1" t="n">
        <v>21786</v>
      </c>
      <c r="B6786" s="1" t="n">
        <v>-16.82</v>
      </c>
    </row>
    <row r="6787" customFormat="false" ht="11.25" hidden="false" customHeight="false" outlineLevel="0" collapsed="false">
      <c r="A6787" s="1" t="n">
        <v>21787</v>
      </c>
      <c r="B6787" s="1" t="n">
        <v>-12</v>
      </c>
    </row>
    <row r="6788" customFormat="false" ht="11.25" hidden="false" customHeight="false" outlineLevel="0" collapsed="false">
      <c r="A6788" s="1" t="n">
        <v>21788</v>
      </c>
      <c r="B6788" s="1" t="n">
        <v>-15.14</v>
      </c>
    </row>
    <row r="6789" customFormat="false" ht="11.25" hidden="false" customHeight="false" outlineLevel="0" collapsed="false">
      <c r="A6789" s="1" t="n">
        <v>21789</v>
      </c>
      <c r="B6789" s="1" t="n">
        <v>-18.15</v>
      </c>
    </row>
    <row r="6790" customFormat="false" ht="11.25" hidden="false" customHeight="false" outlineLevel="0" collapsed="false">
      <c r="A6790" s="1" t="n">
        <v>21790</v>
      </c>
      <c r="B6790" s="1" t="n">
        <v>-17.44</v>
      </c>
    </row>
    <row r="6791" customFormat="false" ht="11.25" hidden="false" customHeight="false" outlineLevel="0" collapsed="false">
      <c r="A6791" s="1" t="n">
        <v>21791</v>
      </c>
      <c r="B6791" s="1" t="n">
        <v>-24.97</v>
      </c>
    </row>
    <row r="6792" customFormat="false" ht="11.25" hidden="false" customHeight="false" outlineLevel="0" collapsed="false">
      <c r="A6792" s="1" t="n">
        <v>21792</v>
      </c>
      <c r="B6792" s="1" t="n">
        <v>-18.95</v>
      </c>
    </row>
    <row r="6793" customFormat="false" ht="11.25" hidden="false" customHeight="false" outlineLevel="0" collapsed="false">
      <c r="A6793" s="1" t="n">
        <v>21793</v>
      </c>
      <c r="B6793" s="1" t="n">
        <v>-15.02</v>
      </c>
    </row>
    <row r="6794" customFormat="false" ht="11.25" hidden="false" customHeight="false" outlineLevel="0" collapsed="false">
      <c r="A6794" s="1" t="n">
        <v>21794</v>
      </c>
      <c r="B6794" s="1" t="n">
        <v>-14.32</v>
      </c>
    </row>
    <row r="6795" customFormat="false" ht="11.25" hidden="false" customHeight="false" outlineLevel="0" collapsed="false">
      <c r="A6795" s="1" t="n">
        <v>21795</v>
      </c>
      <c r="B6795" s="1" t="n">
        <v>-12.67</v>
      </c>
    </row>
    <row r="6796" customFormat="false" ht="11.25" hidden="false" customHeight="false" outlineLevel="0" collapsed="false">
      <c r="A6796" s="1" t="n">
        <v>21796</v>
      </c>
      <c r="B6796" s="1" t="n">
        <v>-9.066</v>
      </c>
    </row>
    <row r="6797" customFormat="false" ht="11.25" hidden="false" customHeight="false" outlineLevel="0" collapsed="false">
      <c r="A6797" s="1" t="n">
        <v>21797</v>
      </c>
      <c r="B6797" s="1" t="n">
        <v>-11.11</v>
      </c>
    </row>
    <row r="6798" customFormat="false" ht="11.25" hidden="false" customHeight="false" outlineLevel="0" collapsed="false">
      <c r="A6798" s="1" t="n">
        <v>21798</v>
      </c>
      <c r="B6798" s="1" t="n">
        <v>-15.29</v>
      </c>
    </row>
    <row r="6799" customFormat="false" ht="11.25" hidden="false" customHeight="false" outlineLevel="0" collapsed="false">
      <c r="A6799" s="1" t="n">
        <v>21799</v>
      </c>
      <c r="B6799" s="1" t="n">
        <v>-10.79</v>
      </c>
    </row>
    <row r="6800" customFormat="false" ht="11.25" hidden="false" customHeight="false" outlineLevel="0" collapsed="false">
      <c r="A6800" s="1" t="n">
        <v>21800</v>
      </c>
      <c r="B6800" s="1" t="n">
        <v>-11.53</v>
      </c>
    </row>
    <row r="6801" customFormat="false" ht="11.25" hidden="false" customHeight="false" outlineLevel="0" collapsed="false">
      <c r="A6801" s="1" t="n">
        <v>21801</v>
      </c>
      <c r="B6801" s="1" t="n">
        <v>-11.04</v>
      </c>
    </row>
    <row r="6802" customFormat="false" ht="11.25" hidden="false" customHeight="false" outlineLevel="0" collapsed="false">
      <c r="A6802" s="1" t="n">
        <v>21802</v>
      </c>
      <c r="B6802" s="1" t="n">
        <v>-14.67</v>
      </c>
    </row>
    <row r="6803" customFormat="false" ht="11.25" hidden="false" customHeight="false" outlineLevel="0" collapsed="false">
      <c r="A6803" s="1" t="n">
        <v>21803</v>
      </c>
      <c r="B6803" s="1" t="n">
        <v>-12.8</v>
      </c>
    </row>
    <row r="6804" customFormat="false" ht="11.25" hidden="false" customHeight="false" outlineLevel="0" collapsed="false">
      <c r="A6804" s="1" t="n">
        <v>21804</v>
      </c>
      <c r="B6804" s="1" t="n">
        <v>-13.27</v>
      </c>
    </row>
    <row r="6805" customFormat="false" ht="11.25" hidden="false" customHeight="false" outlineLevel="0" collapsed="false">
      <c r="A6805" s="1" t="n">
        <v>21805</v>
      </c>
      <c r="B6805" s="1" t="n">
        <v>-15.89</v>
      </c>
    </row>
    <row r="6806" customFormat="false" ht="11.25" hidden="false" customHeight="false" outlineLevel="0" collapsed="false">
      <c r="A6806" s="1" t="n">
        <v>21806</v>
      </c>
      <c r="B6806" s="1" t="n">
        <v>-18.7</v>
      </c>
    </row>
    <row r="6807" customFormat="false" ht="11.25" hidden="false" customHeight="false" outlineLevel="0" collapsed="false">
      <c r="A6807" s="1" t="n">
        <v>21807</v>
      </c>
      <c r="B6807" s="1" t="n">
        <v>-20.55</v>
      </c>
    </row>
    <row r="6808" customFormat="false" ht="11.25" hidden="false" customHeight="false" outlineLevel="0" collapsed="false">
      <c r="A6808" s="1" t="n">
        <v>21808</v>
      </c>
      <c r="B6808" s="1" t="n">
        <v>-34.19</v>
      </c>
    </row>
    <row r="6809" customFormat="false" ht="11.25" hidden="false" customHeight="false" outlineLevel="0" collapsed="false">
      <c r="A6809" s="1" t="n">
        <v>21809</v>
      </c>
      <c r="B6809" s="1" t="n">
        <v>-51.8</v>
      </c>
    </row>
    <row r="6810" customFormat="false" ht="11.25" hidden="false" customHeight="false" outlineLevel="0" collapsed="false">
      <c r="A6810" s="1" t="n">
        <v>21810</v>
      </c>
      <c r="B6810" s="1" t="n">
        <v>-40.54</v>
      </c>
    </row>
    <row r="6811" customFormat="false" ht="11.25" hidden="false" customHeight="false" outlineLevel="0" collapsed="false">
      <c r="A6811" s="1" t="n">
        <v>21811</v>
      </c>
      <c r="B6811" s="1" t="n">
        <v>-26.93</v>
      </c>
    </row>
    <row r="6812" customFormat="false" ht="11.25" hidden="false" customHeight="false" outlineLevel="0" collapsed="false">
      <c r="A6812" s="1" t="n">
        <v>21812</v>
      </c>
      <c r="B6812" s="1" t="n">
        <v>-27.78</v>
      </c>
    </row>
    <row r="6813" customFormat="false" ht="11.25" hidden="false" customHeight="false" outlineLevel="0" collapsed="false">
      <c r="A6813" s="1" t="n">
        <v>21813</v>
      </c>
      <c r="B6813" s="1" t="n">
        <v>-32.14</v>
      </c>
    </row>
    <row r="6814" customFormat="false" ht="11.25" hidden="false" customHeight="false" outlineLevel="0" collapsed="false">
      <c r="A6814" s="1" t="n">
        <v>21814</v>
      </c>
      <c r="B6814" s="1" t="n">
        <v>-31.35</v>
      </c>
    </row>
    <row r="6815" customFormat="false" ht="11.25" hidden="false" customHeight="false" outlineLevel="0" collapsed="false">
      <c r="A6815" s="1" t="n">
        <v>21815</v>
      </c>
      <c r="B6815" s="1" t="n">
        <v>-34.15</v>
      </c>
    </row>
    <row r="6816" customFormat="false" ht="11.25" hidden="false" customHeight="false" outlineLevel="0" collapsed="false">
      <c r="A6816" s="1" t="n">
        <v>21816</v>
      </c>
      <c r="B6816" s="1" t="n">
        <v>-42.45</v>
      </c>
    </row>
    <row r="6817" customFormat="false" ht="11.25" hidden="false" customHeight="false" outlineLevel="0" collapsed="false">
      <c r="A6817" s="1" t="n">
        <v>21817</v>
      </c>
      <c r="B6817" s="1" t="n">
        <v>-50.27</v>
      </c>
    </row>
    <row r="6818" customFormat="false" ht="11.25" hidden="false" customHeight="false" outlineLevel="0" collapsed="false">
      <c r="A6818" s="1" t="n">
        <v>21818</v>
      </c>
      <c r="B6818" s="1" t="n">
        <v>-37.55</v>
      </c>
    </row>
    <row r="6819" customFormat="false" ht="11.25" hidden="false" customHeight="false" outlineLevel="0" collapsed="false">
      <c r="A6819" s="1" t="n">
        <v>21819</v>
      </c>
      <c r="B6819" s="1" t="n">
        <v>-23.97</v>
      </c>
    </row>
    <row r="6820" customFormat="false" ht="11.25" hidden="false" customHeight="false" outlineLevel="0" collapsed="false">
      <c r="A6820" s="1" t="n">
        <v>21820</v>
      </c>
      <c r="B6820" s="1" t="n">
        <v>-15.72</v>
      </c>
    </row>
    <row r="6821" customFormat="false" ht="11.25" hidden="false" customHeight="false" outlineLevel="0" collapsed="false">
      <c r="A6821" s="1" t="n">
        <v>21821</v>
      </c>
      <c r="B6821" s="1" t="n">
        <v>-14.7</v>
      </c>
    </row>
    <row r="6822" customFormat="false" ht="11.25" hidden="false" customHeight="false" outlineLevel="0" collapsed="false">
      <c r="A6822" s="1" t="n">
        <v>21822</v>
      </c>
      <c r="B6822" s="1" t="n">
        <v>-13.17</v>
      </c>
    </row>
    <row r="6823" customFormat="false" ht="11.25" hidden="false" customHeight="false" outlineLevel="0" collapsed="false">
      <c r="A6823" s="1" t="n">
        <v>21823</v>
      </c>
      <c r="B6823" s="1" t="n">
        <v>-18.75</v>
      </c>
    </row>
    <row r="6824" customFormat="false" ht="11.25" hidden="false" customHeight="false" outlineLevel="0" collapsed="false">
      <c r="A6824" s="1" t="n">
        <v>21824</v>
      </c>
      <c r="B6824" s="1" t="n">
        <v>-21.84</v>
      </c>
    </row>
    <row r="6825" customFormat="false" ht="11.25" hidden="false" customHeight="false" outlineLevel="0" collapsed="false">
      <c r="A6825" s="1" t="n">
        <v>21825</v>
      </c>
      <c r="B6825" s="1" t="n">
        <v>-15.15</v>
      </c>
    </row>
    <row r="6826" customFormat="false" ht="11.25" hidden="false" customHeight="false" outlineLevel="0" collapsed="false">
      <c r="A6826" s="1" t="n">
        <v>21826</v>
      </c>
      <c r="B6826" s="1" t="n">
        <v>-19.4</v>
      </c>
    </row>
    <row r="6827" customFormat="false" ht="11.25" hidden="false" customHeight="false" outlineLevel="0" collapsed="false">
      <c r="A6827" s="1" t="n">
        <v>21827</v>
      </c>
      <c r="B6827" s="1" t="n">
        <v>-19.12</v>
      </c>
    </row>
    <row r="6828" customFormat="false" ht="11.25" hidden="false" customHeight="false" outlineLevel="0" collapsed="false">
      <c r="A6828" s="1" t="n">
        <v>21828</v>
      </c>
      <c r="B6828" s="1" t="n">
        <v>-30.02</v>
      </c>
    </row>
    <row r="6829" customFormat="false" ht="11.25" hidden="false" customHeight="false" outlineLevel="0" collapsed="false">
      <c r="A6829" s="1" t="n">
        <v>21829</v>
      </c>
      <c r="B6829" s="1" t="n">
        <v>-28.35</v>
      </c>
    </row>
    <row r="6830" customFormat="false" ht="11.25" hidden="false" customHeight="false" outlineLevel="0" collapsed="false">
      <c r="A6830" s="1" t="n">
        <v>21830</v>
      </c>
      <c r="B6830" s="1" t="n">
        <v>-25.35</v>
      </c>
    </row>
    <row r="6831" customFormat="false" ht="11.25" hidden="false" customHeight="false" outlineLevel="0" collapsed="false">
      <c r="A6831" s="1" t="n">
        <v>21831</v>
      </c>
      <c r="B6831" s="1" t="n">
        <v>-18.11</v>
      </c>
    </row>
    <row r="6832" customFormat="false" ht="11.25" hidden="false" customHeight="false" outlineLevel="0" collapsed="false">
      <c r="A6832" s="1" t="n">
        <v>21832</v>
      </c>
      <c r="B6832" s="1" t="n">
        <v>-15.59</v>
      </c>
    </row>
    <row r="6833" customFormat="false" ht="11.25" hidden="false" customHeight="false" outlineLevel="0" collapsed="false">
      <c r="A6833" s="1" t="n">
        <v>21833</v>
      </c>
      <c r="B6833" s="1" t="n">
        <v>-26.88</v>
      </c>
    </row>
    <row r="6834" customFormat="false" ht="11.25" hidden="false" customHeight="false" outlineLevel="0" collapsed="false">
      <c r="A6834" s="1" t="n">
        <v>21834</v>
      </c>
      <c r="B6834" s="1" t="n">
        <v>-21.01</v>
      </c>
    </row>
    <row r="6835" customFormat="false" ht="11.25" hidden="false" customHeight="false" outlineLevel="0" collapsed="false">
      <c r="A6835" s="1" t="n">
        <v>21835</v>
      </c>
      <c r="B6835" s="1" t="n">
        <v>-29.18</v>
      </c>
    </row>
    <row r="6836" customFormat="false" ht="11.25" hidden="false" customHeight="false" outlineLevel="0" collapsed="false">
      <c r="A6836" s="1" t="n">
        <v>21836</v>
      </c>
      <c r="B6836" s="1" t="n">
        <v>-22.94</v>
      </c>
    </row>
    <row r="6837" customFormat="false" ht="11.25" hidden="false" customHeight="false" outlineLevel="0" collapsed="false">
      <c r="A6837" s="1" t="n">
        <v>21837</v>
      </c>
      <c r="B6837" s="1" t="n">
        <v>-15.23</v>
      </c>
    </row>
    <row r="6838" customFormat="false" ht="11.25" hidden="false" customHeight="false" outlineLevel="0" collapsed="false">
      <c r="A6838" s="1" t="n">
        <v>21838</v>
      </c>
      <c r="B6838" s="1" t="n">
        <v>-18.09</v>
      </c>
    </row>
    <row r="6839" customFormat="false" ht="11.25" hidden="false" customHeight="false" outlineLevel="0" collapsed="false">
      <c r="A6839" s="1" t="n">
        <v>21839</v>
      </c>
      <c r="B6839" s="1" t="n">
        <v>-13.83</v>
      </c>
    </row>
    <row r="6840" customFormat="false" ht="11.25" hidden="false" customHeight="false" outlineLevel="0" collapsed="false">
      <c r="A6840" s="1" t="n">
        <v>21840</v>
      </c>
      <c r="B6840" s="1" t="n">
        <v>-19.28</v>
      </c>
    </row>
    <row r="6841" customFormat="false" ht="11.25" hidden="false" customHeight="false" outlineLevel="0" collapsed="false">
      <c r="A6841" s="1" t="n">
        <v>21841</v>
      </c>
      <c r="B6841" s="1" t="n">
        <v>-22.22</v>
      </c>
    </row>
    <row r="6842" customFormat="false" ht="11.25" hidden="false" customHeight="false" outlineLevel="0" collapsed="false">
      <c r="A6842" s="1" t="n">
        <v>21842</v>
      </c>
      <c r="B6842" s="1" t="n">
        <v>-19.04</v>
      </c>
    </row>
    <row r="6843" customFormat="false" ht="11.25" hidden="false" customHeight="false" outlineLevel="0" collapsed="false">
      <c r="A6843" s="1" t="n">
        <v>21843</v>
      </c>
      <c r="B6843" s="1" t="n">
        <v>-17.5</v>
      </c>
    </row>
    <row r="6844" customFormat="false" ht="11.25" hidden="false" customHeight="false" outlineLevel="0" collapsed="false">
      <c r="A6844" s="1" t="n">
        <v>21844</v>
      </c>
      <c r="B6844" s="1" t="n">
        <v>-15.89</v>
      </c>
    </row>
    <row r="6845" customFormat="false" ht="11.25" hidden="false" customHeight="false" outlineLevel="0" collapsed="false">
      <c r="A6845" s="1" t="n">
        <v>21845</v>
      </c>
      <c r="B6845" s="1" t="n">
        <v>-30.03</v>
      </c>
    </row>
    <row r="6846" customFormat="false" ht="11.25" hidden="false" customHeight="false" outlineLevel="0" collapsed="false">
      <c r="A6846" s="1" t="n">
        <v>21846</v>
      </c>
      <c r="B6846" s="1" t="n">
        <v>-26.67</v>
      </c>
    </row>
    <row r="6847" customFormat="false" ht="11.25" hidden="false" customHeight="false" outlineLevel="0" collapsed="false">
      <c r="A6847" s="1" t="n">
        <v>21847</v>
      </c>
      <c r="B6847" s="1" t="n">
        <v>-18.63</v>
      </c>
    </row>
    <row r="6848" customFormat="false" ht="11.25" hidden="false" customHeight="false" outlineLevel="0" collapsed="false">
      <c r="A6848" s="1" t="n">
        <v>21848</v>
      </c>
      <c r="B6848" s="1" t="n">
        <v>-19.49</v>
      </c>
    </row>
    <row r="6849" customFormat="false" ht="11.25" hidden="false" customHeight="false" outlineLevel="0" collapsed="false">
      <c r="A6849" s="1" t="n">
        <v>21849</v>
      </c>
      <c r="B6849" s="1" t="n">
        <v>-8.943</v>
      </c>
    </row>
    <row r="6850" customFormat="false" ht="11.25" hidden="false" customHeight="false" outlineLevel="0" collapsed="false">
      <c r="A6850" s="1" t="n">
        <v>21850</v>
      </c>
      <c r="B6850" s="1" t="n">
        <v>-11.42</v>
      </c>
    </row>
    <row r="6851" customFormat="false" ht="11.25" hidden="false" customHeight="false" outlineLevel="0" collapsed="false">
      <c r="A6851" s="1" t="n">
        <v>21851</v>
      </c>
      <c r="B6851" s="1" t="n">
        <v>-10.46</v>
      </c>
    </row>
    <row r="6852" customFormat="false" ht="11.25" hidden="false" customHeight="false" outlineLevel="0" collapsed="false">
      <c r="A6852" s="1" t="n">
        <v>21852</v>
      </c>
      <c r="B6852" s="1" t="n">
        <v>-10.19</v>
      </c>
    </row>
    <row r="6853" customFormat="false" ht="11.25" hidden="false" customHeight="false" outlineLevel="0" collapsed="false">
      <c r="A6853" s="1" t="n">
        <v>21853</v>
      </c>
      <c r="B6853" s="1" t="n">
        <v>-17.61</v>
      </c>
    </row>
    <row r="6854" customFormat="false" ht="11.25" hidden="false" customHeight="false" outlineLevel="0" collapsed="false">
      <c r="A6854" s="1" t="n">
        <v>21854</v>
      </c>
      <c r="B6854" s="1" t="n">
        <v>-13.09</v>
      </c>
    </row>
    <row r="6855" customFormat="false" ht="11.25" hidden="false" customHeight="false" outlineLevel="0" collapsed="false">
      <c r="A6855" s="1" t="n">
        <v>21855</v>
      </c>
      <c r="B6855" s="1" t="n">
        <v>-14.04</v>
      </c>
    </row>
    <row r="6856" customFormat="false" ht="11.25" hidden="false" customHeight="false" outlineLevel="0" collapsed="false">
      <c r="A6856" s="1" t="n">
        <v>21856</v>
      </c>
      <c r="B6856" s="1" t="n">
        <v>-10.11</v>
      </c>
    </row>
    <row r="6857" customFormat="false" ht="11.25" hidden="false" customHeight="false" outlineLevel="0" collapsed="false">
      <c r="A6857" s="1" t="n">
        <v>21857</v>
      </c>
      <c r="B6857" s="1" t="n">
        <v>-15.16</v>
      </c>
    </row>
    <row r="6858" customFormat="false" ht="11.25" hidden="false" customHeight="false" outlineLevel="0" collapsed="false">
      <c r="A6858" s="1" t="n">
        <v>21858</v>
      </c>
      <c r="B6858" s="1" t="n">
        <v>-8.893</v>
      </c>
    </row>
    <row r="6859" customFormat="false" ht="11.25" hidden="false" customHeight="false" outlineLevel="0" collapsed="false">
      <c r="A6859" s="1" t="n">
        <v>21859</v>
      </c>
      <c r="B6859" s="1" t="n">
        <v>-11.42</v>
      </c>
    </row>
    <row r="6860" customFormat="false" ht="11.25" hidden="false" customHeight="false" outlineLevel="0" collapsed="false">
      <c r="A6860" s="1" t="n">
        <v>21860</v>
      </c>
      <c r="B6860" s="1" t="n">
        <v>-11.24</v>
      </c>
    </row>
    <row r="6861" customFormat="false" ht="11.25" hidden="false" customHeight="false" outlineLevel="0" collapsed="false">
      <c r="A6861" s="1" t="n">
        <v>21861</v>
      </c>
      <c r="B6861" s="1" t="n">
        <v>-15.44</v>
      </c>
    </row>
    <row r="6862" customFormat="false" ht="11.25" hidden="false" customHeight="false" outlineLevel="0" collapsed="false">
      <c r="A6862" s="1" t="n">
        <v>21862</v>
      </c>
      <c r="B6862" s="1" t="n">
        <v>-9.027</v>
      </c>
    </row>
    <row r="6863" customFormat="false" ht="11.25" hidden="false" customHeight="false" outlineLevel="0" collapsed="false">
      <c r="A6863" s="1" t="n">
        <v>21863</v>
      </c>
      <c r="B6863" s="1" t="n">
        <v>-10.59</v>
      </c>
    </row>
    <row r="6864" customFormat="false" ht="11.25" hidden="false" customHeight="false" outlineLevel="0" collapsed="false">
      <c r="A6864" s="1" t="n">
        <v>21864</v>
      </c>
      <c r="B6864" s="1" t="n">
        <v>-12.98</v>
      </c>
    </row>
    <row r="6865" customFormat="false" ht="11.25" hidden="false" customHeight="false" outlineLevel="0" collapsed="false">
      <c r="A6865" s="1" t="n">
        <v>21865</v>
      </c>
      <c r="B6865" s="1" t="n">
        <v>-12.4</v>
      </c>
    </row>
    <row r="6866" customFormat="false" ht="11.25" hidden="false" customHeight="false" outlineLevel="0" collapsed="false">
      <c r="A6866" s="1" t="n">
        <v>21866</v>
      </c>
      <c r="B6866" s="1" t="n">
        <v>-6.688</v>
      </c>
    </row>
    <row r="6867" customFormat="false" ht="11.25" hidden="false" customHeight="false" outlineLevel="0" collapsed="false">
      <c r="A6867" s="1" t="n">
        <v>21867</v>
      </c>
      <c r="B6867" s="1" t="n">
        <v>-7.896</v>
      </c>
    </row>
    <row r="6868" customFormat="false" ht="11.25" hidden="false" customHeight="false" outlineLevel="0" collapsed="false">
      <c r="A6868" s="1" t="n">
        <v>21868</v>
      </c>
      <c r="B6868" s="1" t="n">
        <v>-12.1</v>
      </c>
    </row>
    <row r="6869" customFormat="false" ht="11.25" hidden="false" customHeight="false" outlineLevel="0" collapsed="false">
      <c r="A6869" s="1" t="n">
        <v>21869</v>
      </c>
      <c r="B6869" s="1" t="n">
        <v>-10.03</v>
      </c>
    </row>
    <row r="6870" customFormat="false" ht="11.25" hidden="false" customHeight="false" outlineLevel="0" collapsed="false">
      <c r="A6870" s="1" t="n">
        <v>21870</v>
      </c>
      <c r="B6870" s="1" t="n">
        <v>-16.17</v>
      </c>
    </row>
    <row r="6871" customFormat="false" ht="11.25" hidden="false" customHeight="false" outlineLevel="0" collapsed="false">
      <c r="A6871" s="1" t="n">
        <v>21871</v>
      </c>
      <c r="B6871" s="1" t="n">
        <v>-16.12</v>
      </c>
    </row>
    <row r="6872" customFormat="false" ht="11.25" hidden="false" customHeight="false" outlineLevel="0" collapsed="false">
      <c r="A6872" s="1" t="n">
        <v>21872</v>
      </c>
      <c r="B6872" s="1" t="n">
        <v>-19.26</v>
      </c>
    </row>
    <row r="6873" customFormat="false" ht="11.25" hidden="false" customHeight="false" outlineLevel="0" collapsed="false">
      <c r="A6873" s="1" t="n">
        <v>21873</v>
      </c>
      <c r="B6873" s="1" t="n">
        <v>-15.06</v>
      </c>
    </row>
    <row r="6874" customFormat="false" ht="11.25" hidden="false" customHeight="false" outlineLevel="0" collapsed="false">
      <c r="A6874" s="1" t="n">
        <v>21874</v>
      </c>
      <c r="B6874" s="1" t="n">
        <v>-15.6</v>
      </c>
    </row>
    <row r="6875" customFormat="false" ht="11.25" hidden="false" customHeight="false" outlineLevel="0" collapsed="false">
      <c r="A6875" s="1" t="n">
        <v>21875</v>
      </c>
      <c r="B6875" s="1" t="n">
        <v>-20.33</v>
      </c>
    </row>
    <row r="6876" customFormat="false" ht="11.25" hidden="false" customHeight="false" outlineLevel="0" collapsed="false">
      <c r="A6876" s="1" t="n">
        <v>21876</v>
      </c>
      <c r="B6876" s="1" t="n">
        <v>-22.36</v>
      </c>
    </row>
    <row r="6877" customFormat="false" ht="11.25" hidden="false" customHeight="false" outlineLevel="0" collapsed="false">
      <c r="A6877" s="1" t="n">
        <v>21877</v>
      </c>
      <c r="B6877" s="1" t="n">
        <v>-16.36</v>
      </c>
    </row>
    <row r="6878" customFormat="false" ht="11.25" hidden="false" customHeight="false" outlineLevel="0" collapsed="false">
      <c r="A6878" s="1" t="n">
        <v>21878</v>
      </c>
      <c r="B6878" s="1" t="n">
        <v>-11.72</v>
      </c>
    </row>
    <row r="6879" customFormat="false" ht="11.25" hidden="false" customHeight="false" outlineLevel="0" collapsed="false">
      <c r="A6879" s="1" t="n">
        <v>21879</v>
      </c>
      <c r="B6879" s="1" t="n">
        <v>-11.6</v>
      </c>
    </row>
    <row r="6880" customFormat="false" ht="11.25" hidden="false" customHeight="false" outlineLevel="0" collapsed="false">
      <c r="A6880" s="1" t="n">
        <v>21880</v>
      </c>
      <c r="B6880" s="1" t="n">
        <v>-15.77</v>
      </c>
    </row>
    <row r="6881" customFormat="false" ht="11.25" hidden="false" customHeight="false" outlineLevel="0" collapsed="false">
      <c r="A6881" s="1" t="n">
        <v>21881</v>
      </c>
      <c r="B6881" s="1" t="n">
        <v>-15.29</v>
      </c>
    </row>
    <row r="6882" customFormat="false" ht="11.25" hidden="false" customHeight="false" outlineLevel="0" collapsed="false">
      <c r="A6882" s="1" t="n">
        <v>21882</v>
      </c>
      <c r="B6882" s="1" t="n">
        <v>-20.4</v>
      </c>
    </row>
    <row r="6883" customFormat="false" ht="11.25" hidden="false" customHeight="false" outlineLevel="0" collapsed="false">
      <c r="A6883" s="1" t="n">
        <v>21883</v>
      </c>
      <c r="B6883" s="1" t="n">
        <v>-12.53</v>
      </c>
    </row>
    <row r="6884" customFormat="false" ht="11.25" hidden="false" customHeight="false" outlineLevel="0" collapsed="false">
      <c r="A6884" s="1" t="n">
        <v>21884</v>
      </c>
      <c r="B6884" s="1" t="n">
        <v>-15.68</v>
      </c>
    </row>
    <row r="6885" customFormat="false" ht="11.25" hidden="false" customHeight="false" outlineLevel="0" collapsed="false">
      <c r="A6885" s="1" t="n">
        <v>21885</v>
      </c>
      <c r="B6885" s="1" t="n">
        <v>-9.912</v>
      </c>
    </row>
    <row r="6886" customFormat="false" ht="11.25" hidden="false" customHeight="false" outlineLevel="0" collapsed="false">
      <c r="A6886" s="1" t="n">
        <v>21886</v>
      </c>
      <c r="B6886" s="1" t="n">
        <v>-19.68</v>
      </c>
    </row>
    <row r="6887" customFormat="false" ht="11.25" hidden="false" customHeight="false" outlineLevel="0" collapsed="false">
      <c r="A6887" s="1" t="n">
        <v>21887</v>
      </c>
      <c r="B6887" s="1" t="n">
        <v>-9.15</v>
      </c>
    </row>
    <row r="6888" customFormat="false" ht="11.25" hidden="false" customHeight="false" outlineLevel="0" collapsed="false">
      <c r="A6888" s="1" t="n">
        <v>21888</v>
      </c>
      <c r="B6888" s="1" t="n">
        <v>-6.248</v>
      </c>
    </row>
    <row r="6889" customFormat="false" ht="11.25" hidden="false" customHeight="false" outlineLevel="0" collapsed="false">
      <c r="A6889" s="1" t="n">
        <v>21889</v>
      </c>
      <c r="B6889" s="1" t="n">
        <v>-8.984</v>
      </c>
    </row>
    <row r="6890" customFormat="false" ht="11.25" hidden="false" customHeight="false" outlineLevel="0" collapsed="false">
      <c r="A6890" s="1" t="n">
        <v>21890</v>
      </c>
      <c r="B6890" s="1" t="n">
        <v>-13.05</v>
      </c>
    </row>
    <row r="6891" customFormat="false" ht="11.25" hidden="false" customHeight="false" outlineLevel="0" collapsed="false">
      <c r="A6891" s="1" t="n">
        <v>21891</v>
      </c>
      <c r="B6891" s="1" t="n">
        <v>-9.768</v>
      </c>
    </row>
    <row r="6892" customFormat="false" ht="11.25" hidden="false" customHeight="false" outlineLevel="0" collapsed="false">
      <c r="A6892" s="1" t="n">
        <v>21892</v>
      </c>
      <c r="B6892" s="1" t="n">
        <v>-18.37</v>
      </c>
    </row>
    <row r="6893" customFormat="false" ht="11.25" hidden="false" customHeight="false" outlineLevel="0" collapsed="false">
      <c r="A6893" s="1" t="n">
        <v>21893</v>
      </c>
      <c r="B6893" s="1" t="n">
        <v>-19.09</v>
      </c>
    </row>
    <row r="6894" customFormat="false" ht="11.25" hidden="false" customHeight="false" outlineLevel="0" collapsed="false">
      <c r="A6894" s="1" t="n">
        <v>21894</v>
      </c>
      <c r="B6894" s="1" t="n">
        <v>-33.55</v>
      </c>
    </row>
    <row r="6895" customFormat="false" ht="11.25" hidden="false" customHeight="false" outlineLevel="0" collapsed="false">
      <c r="A6895" s="1" t="n">
        <v>21895</v>
      </c>
      <c r="B6895" s="1" t="n">
        <v>-27.59</v>
      </c>
    </row>
    <row r="6896" customFormat="false" ht="11.25" hidden="false" customHeight="false" outlineLevel="0" collapsed="false">
      <c r="A6896" s="1" t="n">
        <v>21896</v>
      </c>
      <c r="B6896" s="1" t="n">
        <v>-34.39</v>
      </c>
    </row>
    <row r="6897" customFormat="false" ht="11.25" hidden="false" customHeight="false" outlineLevel="0" collapsed="false">
      <c r="A6897" s="1" t="n">
        <v>21897</v>
      </c>
      <c r="B6897" s="1" t="n">
        <v>-24.96</v>
      </c>
    </row>
    <row r="6898" customFormat="false" ht="11.25" hidden="false" customHeight="false" outlineLevel="0" collapsed="false">
      <c r="A6898" s="1" t="n">
        <v>21898</v>
      </c>
      <c r="B6898" s="1" t="n">
        <v>-19.44</v>
      </c>
    </row>
    <row r="6899" customFormat="false" ht="11.25" hidden="false" customHeight="false" outlineLevel="0" collapsed="false">
      <c r="A6899" s="1" t="n">
        <v>21899</v>
      </c>
      <c r="B6899" s="1" t="n">
        <v>-23.46</v>
      </c>
    </row>
    <row r="6900" customFormat="false" ht="11.25" hidden="false" customHeight="false" outlineLevel="0" collapsed="false">
      <c r="A6900" s="1" t="n">
        <v>21900</v>
      </c>
      <c r="B6900" s="1" t="n">
        <v>-16.37</v>
      </c>
    </row>
    <row r="6901" customFormat="false" ht="11.25" hidden="false" customHeight="false" outlineLevel="0" collapsed="false">
      <c r="A6901" s="1" t="n">
        <v>21901</v>
      </c>
      <c r="B6901" s="1" t="n">
        <v>-12.45</v>
      </c>
    </row>
    <row r="6902" customFormat="false" ht="11.25" hidden="false" customHeight="false" outlineLevel="0" collapsed="false">
      <c r="A6902" s="1" t="n">
        <v>21902</v>
      </c>
      <c r="B6902" s="1" t="n">
        <v>-11.37</v>
      </c>
    </row>
    <row r="6903" customFormat="false" ht="11.25" hidden="false" customHeight="false" outlineLevel="0" collapsed="false">
      <c r="A6903" s="1" t="n">
        <v>21903</v>
      </c>
      <c r="B6903" s="1" t="n">
        <v>-11.15</v>
      </c>
    </row>
    <row r="6904" customFormat="false" ht="11.25" hidden="false" customHeight="false" outlineLevel="0" collapsed="false">
      <c r="A6904" s="1" t="n">
        <v>21904</v>
      </c>
      <c r="B6904" s="1" t="n">
        <v>-11.84</v>
      </c>
    </row>
    <row r="6905" customFormat="false" ht="11.25" hidden="false" customHeight="false" outlineLevel="0" collapsed="false">
      <c r="A6905" s="1" t="n">
        <v>21905</v>
      </c>
      <c r="B6905" s="1" t="n">
        <v>-9.761</v>
      </c>
    </row>
    <row r="6906" customFormat="false" ht="11.25" hidden="false" customHeight="false" outlineLevel="0" collapsed="false">
      <c r="A6906" s="1" t="n">
        <v>21906</v>
      </c>
      <c r="B6906" s="1" t="n">
        <v>-17.16</v>
      </c>
    </row>
    <row r="6907" customFormat="false" ht="11.25" hidden="false" customHeight="false" outlineLevel="0" collapsed="false">
      <c r="A6907" s="1" t="n">
        <v>21907</v>
      </c>
      <c r="B6907" s="1" t="n">
        <v>-26.32</v>
      </c>
    </row>
    <row r="6908" customFormat="false" ht="11.25" hidden="false" customHeight="false" outlineLevel="0" collapsed="false">
      <c r="A6908" s="1" t="n">
        <v>21908</v>
      </c>
      <c r="B6908" s="1" t="n">
        <v>-9.973</v>
      </c>
    </row>
    <row r="6909" customFormat="false" ht="11.25" hidden="false" customHeight="false" outlineLevel="0" collapsed="false">
      <c r="A6909" s="1" t="n">
        <v>21909</v>
      </c>
      <c r="B6909" s="1" t="n">
        <v>-15.36</v>
      </c>
    </row>
    <row r="6910" customFormat="false" ht="11.25" hidden="false" customHeight="false" outlineLevel="0" collapsed="false">
      <c r="A6910" s="1" t="n">
        <v>21910</v>
      </c>
      <c r="B6910" s="1" t="n">
        <v>-18.32</v>
      </c>
    </row>
    <row r="6911" customFormat="false" ht="11.25" hidden="false" customHeight="false" outlineLevel="0" collapsed="false">
      <c r="A6911" s="1" t="n">
        <v>21911</v>
      </c>
      <c r="B6911" s="1" t="n">
        <v>-25.42</v>
      </c>
    </row>
    <row r="6912" customFormat="false" ht="11.25" hidden="false" customHeight="false" outlineLevel="0" collapsed="false">
      <c r="A6912" s="1" t="n">
        <v>21912</v>
      </c>
      <c r="B6912" s="1" t="n">
        <v>-25.01</v>
      </c>
    </row>
    <row r="6913" customFormat="false" ht="11.25" hidden="false" customHeight="false" outlineLevel="0" collapsed="false">
      <c r="A6913" s="1" t="n">
        <v>21913</v>
      </c>
      <c r="B6913" s="1" t="n">
        <v>-22.94</v>
      </c>
    </row>
    <row r="6914" customFormat="false" ht="11.25" hidden="false" customHeight="false" outlineLevel="0" collapsed="false">
      <c r="A6914" s="1" t="n">
        <v>21914</v>
      </c>
      <c r="B6914" s="1" t="n">
        <v>-18.22</v>
      </c>
    </row>
    <row r="6915" customFormat="false" ht="11.25" hidden="false" customHeight="false" outlineLevel="0" collapsed="false">
      <c r="A6915" s="1" t="n">
        <v>21915</v>
      </c>
      <c r="B6915" s="1" t="n">
        <v>-12.71</v>
      </c>
    </row>
    <row r="6916" customFormat="false" ht="11.25" hidden="false" customHeight="false" outlineLevel="0" collapsed="false">
      <c r="A6916" s="1" t="n">
        <v>21916</v>
      </c>
      <c r="B6916" s="1" t="n">
        <v>-8.97</v>
      </c>
    </row>
    <row r="6917" customFormat="false" ht="11.25" hidden="false" customHeight="false" outlineLevel="0" collapsed="false">
      <c r="A6917" s="1" t="n">
        <v>21917</v>
      </c>
      <c r="B6917" s="1" t="n">
        <v>-9.904</v>
      </c>
    </row>
    <row r="6918" customFormat="false" ht="11.25" hidden="false" customHeight="false" outlineLevel="0" collapsed="false">
      <c r="A6918" s="1" t="n">
        <v>21918</v>
      </c>
      <c r="B6918" s="9" t="n">
        <v>-9.349</v>
      </c>
    </row>
    <row r="6919" customFormat="false" ht="11.25" hidden="false" customHeight="false" outlineLevel="0" collapsed="false">
      <c r="A6919" s="1" t="n">
        <v>21919</v>
      </c>
      <c r="B6919" s="1" t="n">
        <v>-10.75</v>
      </c>
    </row>
    <row r="6920" customFormat="false" ht="11.25" hidden="false" customHeight="false" outlineLevel="0" collapsed="false">
      <c r="A6920" s="1" t="n">
        <v>21920</v>
      </c>
      <c r="B6920" s="1" t="n">
        <v>-12.54</v>
      </c>
    </row>
    <row r="6921" customFormat="false" ht="11.25" hidden="false" customHeight="false" outlineLevel="0" collapsed="false">
      <c r="A6921" s="1" t="n">
        <v>21921</v>
      </c>
      <c r="B6921" s="1" t="n">
        <v>-15.14</v>
      </c>
    </row>
    <row r="6922" customFormat="false" ht="11.25" hidden="false" customHeight="false" outlineLevel="0" collapsed="false">
      <c r="A6922" s="1" t="n">
        <v>21922</v>
      </c>
      <c r="B6922" s="1" t="n">
        <v>-15.05</v>
      </c>
    </row>
    <row r="6923" customFormat="false" ht="11.25" hidden="false" customHeight="false" outlineLevel="0" collapsed="false">
      <c r="A6923" s="1" t="n">
        <v>21923</v>
      </c>
      <c r="B6923" s="1" t="n">
        <v>-18.32</v>
      </c>
    </row>
    <row r="6924" customFormat="false" ht="11.25" hidden="false" customHeight="false" outlineLevel="0" collapsed="false">
      <c r="A6924" s="1" t="n">
        <v>21924</v>
      </c>
      <c r="B6924" s="1" t="n">
        <v>-11.4</v>
      </c>
    </row>
    <row r="6925" customFormat="false" ht="11.25" hidden="false" customHeight="false" outlineLevel="0" collapsed="false">
      <c r="A6925" s="1" t="n">
        <v>21925</v>
      </c>
      <c r="B6925" s="1" t="n">
        <v>-12.24</v>
      </c>
    </row>
    <row r="6926" customFormat="false" ht="11.25" hidden="false" customHeight="false" outlineLevel="0" collapsed="false">
      <c r="A6926" s="1" t="n">
        <v>21926</v>
      </c>
      <c r="B6926" s="1" t="n">
        <v>-11.41</v>
      </c>
    </row>
    <row r="6927" customFormat="false" ht="11.25" hidden="false" customHeight="false" outlineLevel="0" collapsed="false">
      <c r="A6927" s="1" t="n">
        <v>21927</v>
      </c>
      <c r="B6927" s="1" t="n">
        <v>-9.345</v>
      </c>
    </row>
    <row r="6928" customFormat="false" ht="11.25" hidden="false" customHeight="false" outlineLevel="0" collapsed="false">
      <c r="A6928" s="1" t="n">
        <v>21928</v>
      </c>
      <c r="B6928" s="1" t="n">
        <v>-5.802</v>
      </c>
    </row>
    <row r="6929" customFormat="false" ht="11.25" hidden="false" customHeight="false" outlineLevel="0" collapsed="false">
      <c r="A6929" s="1" t="n">
        <v>21929</v>
      </c>
      <c r="B6929" s="1" t="n">
        <v>-9.445</v>
      </c>
    </row>
    <row r="6930" customFormat="false" ht="11.25" hidden="false" customHeight="false" outlineLevel="0" collapsed="false">
      <c r="A6930" s="1" t="n">
        <v>21930</v>
      </c>
      <c r="B6930" s="1" t="n">
        <v>-9.533</v>
      </c>
    </row>
    <row r="6931" customFormat="false" ht="11.25" hidden="false" customHeight="false" outlineLevel="0" collapsed="false">
      <c r="A6931" s="1" t="n">
        <v>21931</v>
      </c>
      <c r="B6931" s="1" t="n">
        <v>-9.123</v>
      </c>
    </row>
    <row r="6932" customFormat="false" ht="11.25" hidden="false" customHeight="false" outlineLevel="0" collapsed="false">
      <c r="A6932" s="1" t="n">
        <v>21932</v>
      </c>
      <c r="B6932" s="1" t="n">
        <v>-17.65</v>
      </c>
    </row>
    <row r="6933" customFormat="false" ht="11.25" hidden="false" customHeight="false" outlineLevel="0" collapsed="false">
      <c r="A6933" s="1" t="n">
        <v>21933</v>
      </c>
      <c r="B6933" s="1" t="n">
        <v>-19.66</v>
      </c>
    </row>
    <row r="6934" customFormat="false" ht="11.25" hidden="false" customHeight="false" outlineLevel="0" collapsed="false">
      <c r="A6934" s="1" t="n">
        <v>21934</v>
      </c>
      <c r="B6934" s="1" t="n">
        <v>-15.27</v>
      </c>
    </row>
    <row r="6935" customFormat="false" ht="11.25" hidden="false" customHeight="false" outlineLevel="0" collapsed="false">
      <c r="A6935" s="1" t="n">
        <v>21935</v>
      </c>
      <c r="B6935" s="1" t="n">
        <v>-14.72</v>
      </c>
    </row>
    <row r="6936" customFormat="false" ht="11.25" hidden="false" customHeight="false" outlineLevel="0" collapsed="false">
      <c r="A6936" s="1" t="n">
        <v>21936</v>
      </c>
      <c r="B6936" s="1" t="n">
        <v>-15.56</v>
      </c>
    </row>
    <row r="6937" customFormat="false" ht="11.25" hidden="false" customHeight="false" outlineLevel="0" collapsed="false">
      <c r="A6937" s="1" t="n">
        <v>21937</v>
      </c>
      <c r="B6937" s="1" t="n">
        <v>-19.38</v>
      </c>
    </row>
    <row r="6938" customFormat="false" ht="11.25" hidden="false" customHeight="false" outlineLevel="0" collapsed="false">
      <c r="A6938" s="1" t="n">
        <v>21938</v>
      </c>
      <c r="B6938" s="1" t="n">
        <v>-19.4</v>
      </c>
    </row>
    <row r="6939" customFormat="false" ht="11.25" hidden="false" customHeight="false" outlineLevel="0" collapsed="false">
      <c r="A6939" s="1" t="n">
        <v>21939</v>
      </c>
      <c r="B6939" s="1" t="n">
        <v>-14.99</v>
      </c>
    </row>
    <row r="6940" customFormat="false" ht="11.25" hidden="false" customHeight="false" outlineLevel="0" collapsed="false">
      <c r="A6940" s="1" t="n">
        <v>21940</v>
      </c>
      <c r="B6940" s="1" t="n">
        <v>-26.65</v>
      </c>
    </row>
    <row r="6941" customFormat="false" ht="11.25" hidden="false" customHeight="false" outlineLevel="0" collapsed="false">
      <c r="A6941" s="1" t="n">
        <v>21941</v>
      </c>
      <c r="B6941" s="1" t="n">
        <v>-21.74</v>
      </c>
    </row>
    <row r="6942" customFormat="false" ht="11.25" hidden="false" customHeight="false" outlineLevel="0" collapsed="false">
      <c r="A6942" s="1" t="n">
        <v>21942</v>
      </c>
      <c r="B6942" s="1" t="n">
        <v>-18.84</v>
      </c>
    </row>
    <row r="6943" customFormat="false" ht="11.25" hidden="false" customHeight="false" outlineLevel="0" collapsed="false">
      <c r="A6943" s="1" t="n">
        <v>21943</v>
      </c>
      <c r="B6943" s="1" t="n">
        <v>-12.7</v>
      </c>
    </row>
    <row r="6944" customFormat="false" ht="11.25" hidden="false" customHeight="false" outlineLevel="0" collapsed="false">
      <c r="A6944" s="1" t="n">
        <v>21944</v>
      </c>
      <c r="B6944" s="1" t="n">
        <v>-11.15</v>
      </c>
    </row>
    <row r="6945" customFormat="false" ht="11.25" hidden="false" customHeight="false" outlineLevel="0" collapsed="false">
      <c r="A6945" s="1" t="n">
        <v>21945</v>
      </c>
      <c r="B6945" s="1" t="n">
        <v>-10.85</v>
      </c>
    </row>
    <row r="6946" customFormat="false" ht="11.25" hidden="false" customHeight="false" outlineLevel="0" collapsed="false">
      <c r="A6946" s="1" t="n">
        <v>21946</v>
      </c>
      <c r="B6946" s="1" t="n">
        <v>-10.61</v>
      </c>
    </row>
    <row r="6947" customFormat="false" ht="11.25" hidden="false" customHeight="false" outlineLevel="0" collapsed="false">
      <c r="A6947" s="1" t="n">
        <v>21947</v>
      </c>
      <c r="B6947" s="1" t="n">
        <v>-16.8</v>
      </c>
    </row>
    <row r="6948" customFormat="false" ht="11.25" hidden="false" customHeight="false" outlineLevel="0" collapsed="false">
      <c r="A6948" s="1" t="n">
        <v>21948</v>
      </c>
      <c r="B6948" s="1" t="n">
        <v>-13.76</v>
      </c>
    </row>
    <row r="6949" customFormat="false" ht="11.25" hidden="false" customHeight="false" outlineLevel="0" collapsed="false">
      <c r="A6949" s="1" t="n">
        <v>21949</v>
      </c>
      <c r="B6949" s="1" t="n">
        <v>-10.73</v>
      </c>
    </row>
    <row r="6950" customFormat="false" ht="11.25" hidden="false" customHeight="false" outlineLevel="0" collapsed="false">
      <c r="A6950" s="1" t="n">
        <v>21950</v>
      </c>
      <c r="B6950" s="1" t="n">
        <v>-16.71</v>
      </c>
    </row>
    <row r="6951" customFormat="false" ht="11.25" hidden="false" customHeight="false" outlineLevel="0" collapsed="false">
      <c r="A6951" s="1" t="n">
        <v>21951</v>
      </c>
      <c r="B6951" s="1" t="n">
        <v>-13.42</v>
      </c>
    </row>
    <row r="6952" customFormat="false" ht="11.25" hidden="false" customHeight="false" outlineLevel="0" collapsed="false">
      <c r="A6952" s="1" t="n">
        <v>21952</v>
      </c>
      <c r="B6952" s="1" t="n">
        <v>-16.35</v>
      </c>
    </row>
    <row r="6953" customFormat="false" ht="11.25" hidden="false" customHeight="false" outlineLevel="0" collapsed="false">
      <c r="A6953" s="1" t="n">
        <v>21953</v>
      </c>
      <c r="B6953" s="1" t="n">
        <v>-13.6</v>
      </c>
    </row>
    <row r="6954" customFormat="false" ht="11.25" hidden="false" customHeight="false" outlineLevel="0" collapsed="false">
      <c r="A6954" s="1" t="n">
        <v>21954</v>
      </c>
      <c r="B6954" s="1" t="n">
        <v>-15.17</v>
      </c>
    </row>
    <row r="6955" customFormat="false" ht="11.25" hidden="false" customHeight="false" outlineLevel="0" collapsed="false">
      <c r="A6955" s="1" t="n">
        <v>21955</v>
      </c>
      <c r="B6955" s="1" t="n">
        <v>-13.2</v>
      </c>
    </row>
    <row r="6956" customFormat="false" ht="11.25" hidden="false" customHeight="false" outlineLevel="0" collapsed="false">
      <c r="A6956" s="1" t="n">
        <v>21956</v>
      </c>
      <c r="B6956" s="1" t="n">
        <v>-8.436</v>
      </c>
    </row>
    <row r="6957" customFormat="false" ht="11.25" hidden="false" customHeight="false" outlineLevel="0" collapsed="false">
      <c r="A6957" s="1" t="n">
        <v>21957</v>
      </c>
      <c r="B6957" s="1" t="n">
        <v>-10.65</v>
      </c>
    </row>
    <row r="6958" customFormat="false" ht="11.25" hidden="false" customHeight="false" outlineLevel="0" collapsed="false">
      <c r="A6958" s="1" t="n">
        <v>21958</v>
      </c>
      <c r="B6958" s="1" t="n">
        <v>-13.28</v>
      </c>
    </row>
    <row r="6959" customFormat="false" ht="11.25" hidden="false" customHeight="false" outlineLevel="0" collapsed="false">
      <c r="A6959" s="1" t="n">
        <v>21959</v>
      </c>
      <c r="B6959" s="1" t="n">
        <v>-10.3</v>
      </c>
    </row>
    <row r="6960" customFormat="false" ht="11.25" hidden="false" customHeight="false" outlineLevel="0" collapsed="false">
      <c r="A6960" s="1" t="n">
        <v>21960</v>
      </c>
      <c r="B6960" s="1" t="n">
        <v>-14.96</v>
      </c>
    </row>
    <row r="6961" customFormat="false" ht="11.25" hidden="false" customHeight="false" outlineLevel="0" collapsed="false">
      <c r="A6961" s="1" t="n">
        <v>21961</v>
      </c>
      <c r="B6961" s="1" t="n">
        <v>-15.91</v>
      </c>
    </row>
    <row r="6962" customFormat="false" ht="11.25" hidden="false" customHeight="false" outlineLevel="0" collapsed="false">
      <c r="A6962" s="1" t="n">
        <v>21962</v>
      </c>
      <c r="B6962" s="1" t="n">
        <v>-9.187</v>
      </c>
    </row>
    <row r="6963" customFormat="false" ht="11.25" hidden="false" customHeight="false" outlineLevel="0" collapsed="false">
      <c r="A6963" s="1" t="n">
        <v>21963</v>
      </c>
      <c r="B6963" s="1" t="n">
        <v>-14.29</v>
      </c>
    </row>
    <row r="6964" customFormat="false" ht="11.25" hidden="false" customHeight="false" outlineLevel="0" collapsed="false">
      <c r="A6964" s="1" t="n">
        <v>21964</v>
      </c>
      <c r="B6964" s="1" t="n">
        <v>-7.152</v>
      </c>
    </row>
    <row r="6965" customFormat="false" ht="11.25" hidden="false" customHeight="false" outlineLevel="0" collapsed="false">
      <c r="A6965" s="1" t="n">
        <v>21965</v>
      </c>
      <c r="B6965" s="1" t="n">
        <v>-10.9</v>
      </c>
    </row>
    <row r="6966" customFormat="false" ht="11.25" hidden="false" customHeight="false" outlineLevel="0" collapsed="false">
      <c r="A6966" s="1" t="n">
        <v>21966</v>
      </c>
      <c r="B6966" s="1" t="n">
        <v>-8.556</v>
      </c>
    </row>
    <row r="6967" customFormat="false" ht="11.25" hidden="false" customHeight="false" outlineLevel="0" collapsed="false">
      <c r="A6967" s="1" t="n">
        <v>21967</v>
      </c>
      <c r="B6967" s="9" t="n">
        <v>-11.87</v>
      </c>
    </row>
    <row r="6968" customFormat="false" ht="11.25" hidden="false" customHeight="false" outlineLevel="0" collapsed="false">
      <c r="A6968" s="1" t="n">
        <v>21968</v>
      </c>
      <c r="B6968" s="1" t="n">
        <v>-13.45</v>
      </c>
    </row>
    <row r="6969" customFormat="false" ht="11.25" hidden="false" customHeight="false" outlineLevel="0" collapsed="false">
      <c r="A6969" s="1" t="n">
        <v>21969</v>
      </c>
      <c r="B6969" s="1" t="n">
        <v>-8.82</v>
      </c>
    </row>
    <row r="6970" customFormat="false" ht="11.25" hidden="false" customHeight="false" outlineLevel="0" collapsed="false">
      <c r="A6970" s="1" t="n">
        <v>21970</v>
      </c>
      <c r="B6970" s="1" t="n">
        <v>-14.48</v>
      </c>
    </row>
    <row r="6971" customFormat="false" ht="11.25" hidden="false" customHeight="false" outlineLevel="0" collapsed="false">
      <c r="A6971" s="1" t="n">
        <v>21971</v>
      </c>
      <c r="B6971" s="1" t="n">
        <v>-10.51</v>
      </c>
    </row>
    <row r="6972" customFormat="false" ht="11.25" hidden="false" customHeight="false" outlineLevel="0" collapsed="false">
      <c r="A6972" s="1" t="n">
        <v>21972</v>
      </c>
      <c r="B6972" s="1" t="n">
        <v>-10.12</v>
      </c>
    </row>
    <row r="6973" customFormat="false" ht="11.25" hidden="false" customHeight="false" outlineLevel="0" collapsed="false">
      <c r="A6973" s="1" t="n">
        <v>21973</v>
      </c>
      <c r="B6973" s="1" t="n">
        <v>-13.33</v>
      </c>
    </row>
    <row r="6974" customFormat="false" ht="11.25" hidden="false" customHeight="false" outlineLevel="0" collapsed="false">
      <c r="A6974" s="1" t="n">
        <v>21974</v>
      </c>
      <c r="B6974" s="1" t="n">
        <v>-13.43</v>
      </c>
    </row>
    <row r="6975" customFormat="false" ht="11.25" hidden="false" customHeight="false" outlineLevel="0" collapsed="false">
      <c r="A6975" s="1" t="n">
        <v>21975</v>
      </c>
      <c r="B6975" s="1" t="n">
        <v>-14.6</v>
      </c>
    </row>
    <row r="6976" customFormat="false" ht="11.25" hidden="false" customHeight="false" outlineLevel="0" collapsed="false">
      <c r="A6976" s="1" t="n">
        <v>21976</v>
      </c>
      <c r="B6976" s="1" t="n">
        <v>-11.99</v>
      </c>
    </row>
    <row r="6977" customFormat="false" ht="11.25" hidden="false" customHeight="false" outlineLevel="0" collapsed="false">
      <c r="A6977" s="1" t="n">
        <v>21977</v>
      </c>
      <c r="B6977" s="1" t="n">
        <v>-14.05</v>
      </c>
    </row>
    <row r="6978" customFormat="false" ht="11.25" hidden="false" customHeight="false" outlineLevel="0" collapsed="false">
      <c r="A6978" s="1" t="n">
        <v>21978</v>
      </c>
      <c r="B6978" s="1" t="n">
        <v>-13.47</v>
      </c>
    </row>
    <row r="6979" customFormat="false" ht="11.25" hidden="false" customHeight="false" outlineLevel="0" collapsed="false">
      <c r="A6979" s="1" t="n">
        <v>21979</v>
      </c>
      <c r="B6979" s="1" t="n">
        <v>-8.627</v>
      </c>
    </row>
    <row r="6980" customFormat="false" ht="11.25" hidden="false" customHeight="false" outlineLevel="0" collapsed="false">
      <c r="A6980" s="1" t="n">
        <v>21980</v>
      </c>
      <c r="B6980" s="1" t="n">
        <v>-13.09</v>
      </c>
    </row>
    <row r="6981" customFormat="false" ht="11.25" hidden="false" customHeight="false" outlineLevel="0" collapsed="false">
      <c r="A6981" s="1" t="n">
        <v>21981</v>
      </c>
      <c r="B6981" s="1" t="n">
        <v>-9.193</v>
      </c>
    </row>
    <row r="6982" customFormat="false" ht="11.25" hidden="false" customHeight="false" outlineLevel="0" collapsed="false">
      <c r="A6982" s="1" t="n">
        <v>21982</v>
      </c>
      <c r="B6982" s="1" t="n">
        <v>-15.02</v>
      </c>
    </row>
    <row r="6983" customFormat="false" ht="11.25" hidden="false" customHeight="false" outlineLevel="0" collapsed="false">
      <c r="A6983" s="1" t="n">
        <v>21983</v>
      </c>
      <c r="B6983" s="1" t="n">
        <v>-18.31</v>
      </c>
    </row>
    <row r="6984" customFormat="false" ht="11.25" hidden="false" customHeight="false" outlineLevel="0" collapsed="false">
      <c r="A6984" s="1" t="n">
        <v>21984</v>
      </c>
      <c r="B6984" s="1" t="n">
        <v>-13.47</v>
      </c>
    </row>
    <row r="6985" customFormat="false" ht="11.25" hidden="false" customHeight="false" outlineLevel="0" collapsed="false">
      <c r="A6985" s="1" t="n">
        <v>21985</v>
      </c>
      <c r="B6985" s="1" t="n">
        <v>-15.51</v>
      </c>
    </row>
    <row r="6986" customFormat="false" ht="11.25" hidden="false" customHeight="false" outlineLevel="0" collapsed="false">
      <c r="A6986" s="1" t="n">
        <v>21986</v>
      </c>
      <c r="B6986" s="1" t="n">
        <v>-17.19</v>
      </c>
    </row>
    <row r="6987" customFormat="false" ht="11.25" hidden="false" customHeight="false" outlineLevel="0" collapsed="false">
      <c r="A6987" s="1" t="n">
        <v>21987</v>
      </c>
      <c r="B6987" s="1" t="n">
        <v>-19.48</v>
      </c>
    </row>
    <row r="6988" customFormat="false" ht="11.25" hidden="false" customHeight="false" outlineLevel="0" collapsed="false">
      <c r="A6988" s="1" t="n">
        <v>21988</v>
      </c>
      <c r="B6988" s="1" t="n">
        <v>-15.59</v>
      </c>
    </row>
    <row r="6989" customFormat="false" ht="11.25" hidden="false" customHeight="false" outlineLevel="0" collapsed="false">
      <c r="A6989" s="1" t="n">
        <v>21989</v>
      </c>
      <c r="B6989" s="1" t="n">
        <v>-15.83</v>
      </c>
    </row>
    <row r="6990" customFormat="false" ht="11.25" hidden="false" customHeight="false" outlineLevel="0" collapsed="false">
      <c r="A6990" s="1" t="n">
        <v>21990</v>
      </c>
      <c r="B6990" s="1" t="n">
        <v>-14.9</v>
      </c>
    </row>
    <row r="6991" customFormat="false" ht="11.25" hidden="false" customHeight="false" outlineLevel="0" collapsed="false">
      <c r="A6991" s="1" t="n">
        <v>21991</v>
      </c>
      <c r="B6991" s="1" t="n">
        <v>-11.81</v>
      </c>
    </row>
    <row r="6992" customFormat="false" ht="11.25" hidden="false" customHeight="false" outlineLevel="0" collapsed="false">
      <c r="A6992" s="1" t="n">
        <v>21992</v>
      </c>
      <c r="B6992" s="1" t="n">
        <v>-12.56</v>
      </c>
    </row>
    <row r="6993" customFormat="false" ht="11.25" hidden="false" customHeight="false" outlineLevel="0" collapsed="false">
      <c r="A6993" s="1" t="n">
        <v>21993</v>
      </c>
      <c r="B6993" s="1" t="n">
        <v>-10.76</v>
      </c>
    </row>
    <row r="6994" customFormat="false" ht="11.25" hidden="false" customHeight="false" outlineLevel="0" collapsed="false">
      <c r="A6994" s="1" t="n">
        <v>21994</v>
      </c>
      <c r="B6994" s="1" t="n">
        <v>-11.97</v>
      </c>
    </row>
    <row r="6995" customFormat="false" ht="11.25" hidden="false" customHeight="false" outlineLevel="0" collapsed="false">
      <c r="A6995" s="1" t="n">
        <v>21995</v>
      </c>
      <c r="B6995" s="1" t="n">
        <v>-11.2</v>
      </c>
    </row>
    <row r="6996" customFormat="false" ht="11.25" hidden="false" customHeight="false" outlineLevel="0" collapsed="false">
      <c r="A6996" s="1" t="n">
        <v>21996</v>
      </c>
      <c r="B6996" s="1" t="n">
        <v>-7.967</v>
      </c>
    </row>
    <row r="6997" customFormat="false" ht="11.25" hidden="false" customHeight="false" outlineLevel="0" collapsed="false">
      <c r="A6997" s="1" t="n">
        <v>21997</v>
      </c>
      <c r="B6997" s="1" t="n">
        <v>-10.14</v>
      </c>
    </row>
    <row r="6998" customFormat="false" ht="11.25" hidden="false" customHeight="false" outlineLevel="0" collapsed="false">
      <c r="A6998" s="1" t="n">
        <v>21998</v>
      </c>
      <c r="B6998" s="1" t="n">
        <v>-20.59</v>
      </c>
    </row>
    <row r="6999" customFormat="false" ht="11.25" hidden="false" customHeight="false" outlineLevel="0" collapsed="false">
      <c r="A6999" s="1" t="n">
        <v>21999</v>
      </c>
      <c r="B6999" s="1" t="n">
        <v>-27.44</v>
      </c>
    </row>
    <row r="7000" customFormat="false" ht="11.25" hidden="false" customHeight="false" outlineLevel="0" collapsed="false">
      <c r="A7000" s="1" t="n">
        <v>22000</v>
      </c>
      <c r="B7000" s="1" t="n">
        <v>-19.35</v>
      </c>
    </row>
    <row r="7001" customFormat="false" ht="11.25" hidden="false" customHeight="false" outlineLevel="0" collapsed="false">
      <c r="A7001" s="1" t="n">
        <v>22001</v>
      </c>
      <c r="B7001" s="1" t="n">
        <v>-16.14</v>
      </c>
    </row>
    <row r="7002" customFormat="false" ht="11.25" hidden="false" customHeight="false" outlineLevel="0" collapsed="false">
      <c r="A7002" s="1" t="n">
        <v>22002</v>
      </c>
      <c r="B7002" s="1" t="n">
        <v>-12.99</v>
      </c>
    </row>
    <row r="7003" customFormat="false" ht="11.25" hidden="false" customHeight="false" outlineLevel="0" collapsed="false">
      <c r="A7003" s="1" t="n">
        <v>22003</v>
      </c>
      <c r="B7003" s="1" t="n">
        <v>-26.29</v>
      </c>
    </row>
    <row r="7004" customFormat="false" ht="11.25" hidden="false" customHeight="false" outlineLevel="0" collapsed="false">
      <c r="A7004" s="1" t="n">
        <v>22004</v>
      </c>
      <c r="B7004" s="1" t="n">
        <v>-15.99</v>
      </c>
    </row>
    <row r="7005" customFormat="false" ht="11.25" hidden="false" customHeight="false" outlineLevel="0" collapsed="false">
      <c r="A7005" s="1" t="n">
        <v>22005</v>
      </c>
      <c r="B7005" s="1" t="n">
        <v>-13.95</v>
      </c>
    </row>
    <row r="7006" customFormat="false" ht="11.25" hidden="false" customHeight="false" outlineLevel="0" collapsed="false">
      <c r="A7006" s="1" t="n">
        <v>22006</v>
      </c>
      <c r="B7006" s="1" t="n">
        <v>-18.73</v>
      </c>
    </row>
    <row r="7007" customFormat="false" ht="11.25" hidden="false" customHeight="false" outlineLevel="0" collapsed="false">
      <c r="A7007" s="1" t="n">
        <v>22007</v>
      </c>
      <c r="B7007" s="1" t="n">
        <v>-26.41</v>
      </c>
    </row>
    <row r="7008" customFormat="false" ht="11.25" hidden="false" customHeight="false" outlineLevel="0" collapsed="false">
      <c r="A7008" s="1" t="n">
        <v>22008</v>
      </c>
      <c r="B7008" s="1" t="n">
        <v>-20.89</v>
      </c>
    </row>
    <row r="7009" customFormat="false" ht="11.25" hidden="false" customHeight="false" outlineLevel="0" collapsed="false">
      <c r="A7009" s="1" t="n">
        <v>22009</v>
      </c>
      <c r="B7009" s="1" t="n">
        <v>-21.65</v>
      </c>
    </row>
    <row r="7010" customFormat="false" ht="11.25" hidden="false" customHeight="false" outlineLevel="0" collapsed="false">
      <c r="A7010" s="1" t="n">
        <v>22010</v>
      </c>
      <c r="B7010" s="1" t="n">
        <v>-11.51</v>
      </c>
    </row>
    <row r="7011" customFormat="false" ht="11.25" hidden="false" customHeight="false" outlineLevel="0" collapsed="false">
      <c r="A7011" s="1" t="n">
        <v>22011</v>
      </c>
      <c r="B7011" s="1" t="n">
        <v>-17.7</v>
      </c>
    </row>
    <row r="7012" customFormat="false" ht="11.25" hidden="false" customHeight="false" outlineLevel="0" collapsed="false">
      <c r="A7012" s="1" t="n">
        <v>22012</v>
      </c>
      <c r="B7012" s="1" t="n">
        <v>-22.76</v>
      </c>
    </row>
    <row r="7013" customFormat="false" ht="11.25" hidden="false" customHeight="false" outlineLevel="0" collapsed="false">
      <c r="A7013" s="1" t="n">
        <v>22013</v>
      </c>
      <c r="B7013" s="1" t="n">
        <v>-20.37</v>
      </c>
    </row>
    <row r="7014" customFormat="false" ht="11.25" hidden="false" customHeight="false" outlineLevel="0" collapsed="false">
      <c r="A7014" s="1" t="n">
        <v>22014</v>
      </c>
      <c r="B7014" s="1" t="n">
        <v>-19.95</v>
      </c>
    </row>
    <row r="7015" customFormat="false" ht="11.25" hidden="false" customHeight="false" outlineLevel="0" collapsed="false">
      <c r="A7015" s="1" t="n">
        <v>22015</v>
      </c>
      <c r="B7015" s="1" t="n">
        <v>-14.38</v>
      </c>
    </row>
    <row r="7016" customFormat="false" ht="11.25" hidden="false" customHeight="false" outlineLevel="0" collapsed="false">
      <c r="A7016" s="1" t="n">
        <v>22016</v>
      </c>
      <c r="B7016" s="1" t="n">
        <v>-17.39</v>
      </c>
    </row>
    <row r="7017" customFormat="false" ht="11.25" hidden="false" customHeight="false" outlineLevel="0" collapsed="false">
      <c r="A7017" s="1" t="n">
        <v>22017</v>
      </c>
      <c r="B7017" s="1" t="n">
        <v>-21.74</v>
      </c>
    </row>
    <row r="7018" customFormat="false" ht="11.25" hidden="false" customHeight="false" outlineLevel="0" collapsed="false">
      <c r="A7018" s="1" t="n">
        <v>22018</v>
      </c>
      <c r="B7018" s="1" t="n">
        <v>-22.79</v>
      </c>
    </row>
    <row r="7019" customFormat="false" ht="11.25" hidden="false" customHeight="false" outlineLevel="0" collapsed="false">
      <c r="A7019" s="1" t="n">
        <v>22019</v>
      </c>
      <c r="B7019" s="1" t="n">
        <v>-15.23</v>
      </c>
    </row>
    <row r="7020" customFormat="false" ht="11.25" hidden="false" customHeight="false" outlineLevel="0" collapsed="false">
      <c r="A7020" s="1" t="n">
        <v>22020</v>
      </c>
      <c r="B7020" s="1" t="n">
        <v>-14.7</v>
      </c>
    </row>
    <row r="7021" customFormat="false" ht="11.25" hidden="false" customHeight="false" outlineLevel="0" collapsed="false">
      <c r="A7021" s="1" t="n">
        <v>22021</v>
      </c>
      <c r="B7021" s="1" t="n">
        <v>-12.05</v>
      </c>
    </row>
    <row r="7022" customFormat="false" ht="11.25" hidden="false" customHeight="false" outlineLevel="0" collapsed="false">
      <c r="A7022" s="1" t="n">
        <v>22022</v>
      </c>
      <c r="B7022" s="1" t="n">
        <v>-14.2</v>
      </c>
    </row>
    <row r="7023" customFormat="false" ht="11.25" hidden="false" customHeight="false" outlineLevel="0" collapsed="false">
      <c r="A7023" s="1" t="n">
        <v>22023</v>
      </c>
      <c r="B7023" s="1" t="n">
        <v>-13.08</v>
      </c>
    </row>
    <row r="7024" customFormat="false" ht="11.25" hidden="false" customHeight="false" outlineLevel="0" collapsed="false">
      <c r="A7024" s="1" t="n">
        <v>22024</v>
      </c>
      <c r="B7024" s="1" t="n">
        <v>-10.29</v>
      </c>
    </row>
    <row r="7025" customFormat="false" ht="11.25" hidden="false" customHeight="false" outlineLevel="0" collapsed="false">
      <c r="A7025" s="1" t="n">
        <v>22025</v>
      </c>
      <c r="B7025" s="1" t="n">
        <v>-16.23</v>
      </c>
    </row>
    <row r="7026" customFormat="false" ht="11.25" hidden="false" customHeight="false" outlineLevel="0" collapsed="false">
      <c r="A7026" s="1" t="n">
        <v>22026</v>
      </c>
      <c r="B7026" s="1" t="n">
        <v>-12.77</v>
      </c>
    </row>
    <row r="7027" customFormat="false" ht="11.25" hidden="false" customHeight="false" outlineLevel="0" collapsed="false">
      <c r="A7027" s="1" t="n">
        <v>22027</v>
      </c>
      <c r="B7027" s="1" t="n">
        <v>-12.5</v>
      </c>
    </row>
    <row r="7028" customFormat="false" ht="11.25" hidden="false" customHeight="false" outlineLevel="0" collapsed="false">
      <c r="A7028" s="1" t="n">
        <v>22028</v>
      </c>
      <c r="B7028" s="1" t="n">
        <v>-15.95</v>
      </c>
    </row>
    <row r="7029" customFormat="false" ht="11.25" hidden="false" customHeight="false" outlineLevel="0" collapsed="false">
      <c r="A7029" s="1" t="n">
        <v>22029</v>
      </c>
      <c r="B7029" s="1" t="n">
        <v>-15.3</v>
      </c>
    </row>
    <row r="7030" customFormat="false" ht="11.25" hidden="false" customHeight="false" outlineLevel="0" collapsed="false">
      <c r="A7030" s="1" t="n">
        <v>22030</v>
      </c>
      <c r="B7030" s="1" t="n">
        <v>-8.535</v>
      </c>
    </row>
    <row r="7031" customFormat="false" ht="11.25" hidden="false" customHeight="false" outlineLevel="0" collapsed="false">
      <c r="A7031" s="1" t="n">
        <v>22031</v>
      </c>
      <c r="B7031" s="1" t="n">
        <v>-18.94</v>
      </c>
    </row>
    <row r="7032" customFormat="false" ht="11.25" hidden="false" customHeight="false" outlineLevel="0" collapsed="false">
      <c r="A7032" s="1" t="n">
        <v>22032</v>
      </c>
      <c r="B7032" s="1" t="n">
        <v>-20.94</v>
      </c>
    </row>
    <row r="7033" customFormat="false" ht="11.25" hidden="false" customHeight="false" outlineLevel="0" collapsed="false">
      <c r="A7033" s="1" t="n">
        <v>22033</v>
      </c>
      <c r="B7033" s="1" t="n">
        <v>-12.4</v>
      </c>
    </row>
    <row r="7034" customFormat="false" ht="11.25" hidden="false" customHeight="false" outlineLevel="0" collapsed="false">
      <c r="A7034" s="1" t="n">
        <v>22034</v>
      </c>
      <c r="B7034" s="1" t="n">
        <v>-13.43</v>
      </c>
    </row>
    <row r="7035" customFormat="false" ht="11.25" hidden="false" customHeight="false" outlineLevel="0" collapsed="false">
      <c r="A7035" s="1" t="n">
        <v>22035</v>
      </c>
      <c r="B7035" s="1" t="n">
        <v>-16.3</v>
      </c>
    </row>
    <row r="7036" customFormat="false" ht="11.25" hidden="false" customHeight="false" outlineLevel="0" collapsed="false">
      <c r="A7036" s="1" t="n">
        <v>22036</v>
      </c>
      <c r="B7036" s="1" t="n">
        <v>-13.38</v>
      </c>
    </row>
    <row r="7037" customFormat="false" ht="11.25" hidden="false" customHeight="false" outlineLevel="0" collapsed="false">
      <c r="A7037" s="1" t="n">
        <v>22037</v>
      </c>
      <c r="B7037" s="1" t="n">
        <v>-15.01</v>
      </c>
    </row>
    <row r="7038" customFormat="false" ht="11.25" hidden="false" customHeight="false" outlineLevel="0" collapsed="false">
      <c r="A7038" s="1" t="n">
        <v>22038</v>
      </c>
      <c r="B7038" s="1" t="n">
        <v>-17.44</v>
      </c>
    </row>
    <row r="7039" customFormat="false" ht="11.25" hidden="false" customHeight="false" outlineLevel="0" collapsed="false">
      <c r="A7039" s="1" t="n">
        <v>22039</v>
      </c>
      <c r="B7039" s="1" t="n">
        <v>-17.32</v>
      </c>
    </row>
    <row r="7040" customFormat="false" ht="11.25" hidden="false" customHeight="false" outlineLevel="0" collapsed="false">
      <c r="A7040" s="1" t="n">
        <v>22040</v>
      </c>
      <c r="B7040" s="1" t="n">
        <v>-11.85</v>
      </c>
    </row>
    <row r="7041" customFormat="false" ht="11.25" hidden="false" customHeight="false" outlineLevel="0" collapsed="false">
      <c r="A7041" s="1" t="n">
        <v>22041</v>
      </c>
      <c r="B7041" s="1" t="n">
        <v>-13.31</v>
      </c>
    </row>
    <row r="7042" customFormat="false" ht="11.25" hidden="false" customHeight="false" outlineLevel="0" collapsed="false">
      <c r="A7042" s="1" t="n">
        <v>22042</v>
      </c>
      <c r="B7042" s="1" t="n">
        <v>-13.14</v>
      </c>
    </row>
    <row r="7043" customFormat="false" ht="11.25" hidden="false" customHeight="false" outlineLevel="0" collapsed="false">
      <c r="A7043" s="1" t="n">
        <v>22043</v>
      </c>
      <c r="B7043" s="1" t="n">
        <v>-13</v>
      </c>
    </row>
    <row r="7044" customFormat="false" ht="11.25" hidden="false" customHeight="false" outlineLevel="0" collapsed="false">
      <c r="A7044" s="1" t="n">
        <v>22044</v>
      </c>
      <c r="B7044" s="1" t="n">
        <v>-11.29</v>
      </c>
    </row>
    <row r="7045" customFormat="false" ht="11.25" hidden="false" customHeight="false" outlineLevel="0" collapsed="false">
      <c r="A7045" s="1" t="n">
        <v>22045</v>
      </c>
      <c r="B7045" s="1" t="n">
        <v>-11.13</v>
      </c>
    </row>
    <row r="7046" customFormat="false" ht="11.25" hidden="false" customHeight="false" outlineLevel="0" collapsed="false">
      <c r="A7046" s="1" t="n">
        <v>22046</v>
      </c>
      <c r="B7046" s="1" t="n">
        <v>-12.87</v>
      </c>
    </row>
    <row r="7047" customFormat="false" ht="11.25" hidden="false" customHeight="false" outlineLevel="0" collapsed="false">
      <c r="A7047" s="1" t="n">
        <v>22047</v>
      </c>
      <c r="B7047" s="1" t="n">
        <v>-16.25</v>
      </c>
    </row>
    <row r="7048" customFormat="false" ht="11.25" hidden="false" customHeight="false" outlineLevel="0" collapsed="false">
      <c r="A7048" s="1" t="n">
        <v>22048</v>
      </c>
      <c r="B7048" s="1" t="n">
        <v>-13.36</v>
      </c>
    </row>
    <row r="7049" customFormat="false" ht="11.25" hidden="false" customHeight="false" outlineLevel="0" collapsed="false">
      <c r="A7049" s="1" t="n">
        <v>22049</v>
      </c>
      <c r="B7049" s="1" t="n">
        <v>-8.068</v>
      </c>
    </row>
    <row r="7050" customFormat="false" ht="11.25" hidden="false" customHeight="false" outlineLevel="0" collapsed="false">
      <c r="A7050" s="1" t="n">
        <v>22050</v>
      </c>
      <c r="B7050" s="1" t="n">
        <v>-12.15</v>
      </c>
    </row>
    <row r="7051" customFormat="false" ht="11.25" hidden="false" customHeight="false" outlineLevel="0" collapsed="false">
      <c r="A7051" s="1" t="n">
        <v>22051</v>
      </c>
      <c r="B7051" s="1" t="n">
        <v>-19.09</v>
      </c>
    </row>
    <row r="7052" customFormat="false" ht="11.25" hidden="false" customHeight="false" outlineLevel="0" collapsed="false">
      <c r="A7052" s="1" t="n">
        <v>22052</v>
      </c>
      <c r="B7052" s="1" t="n">
        <v>-17.42</v>
      </c>
    </row>
    <row r="7053" customFormat="false" ht="11.25" hidden="false" customHeight="false" outlineLevel="0" collapsed="false">
      <c r="A7053" s="1" t="n">
        <v>22053</v>
      </c>
      <c r="B7053" s="1" t="n">
        <v>-20.98</v>
      </c>
    </row>
    <row r="7054" customFormat="false" ht="11.25" hidden="false" customHeight="false" outlineLevel="0" collapsed="false">
      <c r="A7054" s="1" t="n">
        <v>22054</v>
      </c>
      <c r="B7054" s="1" t="n">
        <v>-15.85</v>
      </c>
    </row>
    <row r="7055" customFormat="false" ht="11.25" hidden="false" customHeight="false" outlineLevel="0" collapsed="false">
      <c r="A7055" s="1" t="n">
        <v>22055</v>
      </c>
      <c r="B7055" s="1" t="n">
        <v>-19.51</v>
      </c>
    </row>
    <row r="7056" customFormat="false" ht="11.25" hidden="false" customHeight="false" outlineLevel="0" collapsed="false">
      <c r="A7056" s="1" t="n">
        <v>22056</v>
      </c>
      <c r="B7056" s="1" t="n">
        <v>-13.87</v>
      </c>
    </row>
    <row r="7057" customFormat="false" ht="11.25" hidden="false" customHeight="false" outlineLevel="0" collapsed="false">
      <c r="A7057" s="1" t="n">
        <v>22057</v>
      </c>
      <c r="B7057" s="1" t="n">
        <v>-12.01</v>
      </c>
    </row>
    <row r="7058" customFormat="false" ht="11.25" hidden="false" customHeight="false" outlineLevel="0" collapsed="false">
      <c r="A7058" s="1" t="n">
        <v>22058</v>
      </c>
      <c r="B7058" s="1" t="n">
        <v>-16.05</v>
      </c>
    </row>
    <row r="7059" customFormat="false" ht="11.25" hidden="false" customHeight="false" outlineLevel="0" collapsed="false">
      <c r="A7059" s="1" t="n">
        <v>22059</v>
      </c>
      <c r="B7059" s="1" t="n">
        <v>-14.32</v>
      </c>
    </row>
    <row r="7060" customFormat="false" ht="11.25" hidden="false" customHeight="false" outlineLevel="0" collapsed="false">
      <c r="A7060" s="1" t="n">
        <v>22060</v>
      </c>
      <c r="B7060" s="1" t="n">
        <v>-18.1</v>
      </c>
    </row>
    <row r="7061" customFormat="false" ht="11.25" hidden="false" customHeight="false" outlineLevel="0" collapsed="false">
      <c r="A7061" s="1" t="n">
        <v>22061</v>
      </c>
      <c r="B7061" s="1" t="n">
        <v>-13.3</v>
      </c>
    </row>
    <row r="7062" customFormat="false" ht="11.25" hidden="false" customHeight="false" outlineLevel="0" collapsed="false">
      <c r="A7062" s="1" t="n">
        <v>22062</v>
      </c>
      <c r="B7062" s="1" t="n">
        <v>-9.579</v>
      </c>
    </row>
    <row r="7063" customFormat="false" ht="11.25" hidden="false" customHeight="false" outlineLevel="0" collapsed="false">
      <c r="A7063" s="1" t="n">
        <v>22063</v>
      </c>
      <c r="B7063" s="1" t="n">
        <v>-10.09</v>
      </c>
    </row>
    <row r="7064" customFormat="false" ht="11.25" hidden="false" customHeight="false" outlineLevel="0" collapsed="false">
      <c r="A7064" s="1" t="n">
        <v>22064</v>
      </c>
      <c r="B7064" s="1" t="n">
        <v>-9.816</v>
      </c>
    </row>
    <row r="7065" customFormat="false" ht="11.25" hidden="false" customHeight="false" outlineLevel="0" collapsed="false">
      <c r="A7065" s="1" t="n">
        <v>22065</v>
      </c>
      <c r="B7065" s="1" t="n">
        <v>-15.09</v>
      </c>
    </row>
    <row r="7066" customFormat="false" ht="11.25" hidden="false" customHeight="false" outlineLevel="0" collapsed="false">
      <c r="A7066" s="1" t="n">
        <v>22066</v>
      </c>
      <c r="B7066" s="1" t="n">
        <v>-14.12</v>
      </c>
    </row>
    <row r="7067" customFormat="false" ht="11.25" hidden="false" customHeight="false" outlineLevel="0" collapsed="false">
      <c r="A7067" s="1" t="n">
        <v>22067</v>
      </c>
      <c r="B7067" s="1" t="n">
        <v>-16.22</v>
      </c>
    </row>
    <row r="7068" customFormat="false" ht="11.25" hidden="false" customHeight="false" outlineLevel="0" collapsed="false">
      <c r="A7068" s="1" t="n">
        <v>22068</v>
      </c>
      <c r="B7068" s="1" t="n">
        <v>-15.35</v>
      </c>
    </row>
    <row r="7069" customFormat="false" ht="11.25" hidden="false" customHeight="false" outlineLevel="0" collapsed="false">
      <c r="A7069" s="1" t="n">
        <v>22069</v>
      </c>
      <c r="B7069" s="1" t="n">
        <v>-21.48</v>
      </c>
    </row>
    <row r="7070" customFormat="false" ht="11.25" hidden="false" customHeight="false" outlineLevel="0" collapsed="false">
      <c r="A7070" s="1" t="n">
        <v>22070</v>
      </c>
      <c r="B7070" s="1" t="n">
        <v>-21.22</v>
      </c>
    </row>
    <row r="7071" customFormat="false" ht="11.25" hidden="false" customHeight="false" outlineLevel="0" collapsed="false">
      <c r="A7071" s="1" t="n">
        <v>22071</v>
      </c>
      <c r="B7071" s="1" t="n">
        <v>-21.4</v>
      </c>
    </row>
    <row r="7072" customFormat="false" ht="11.25" hidden="false" customHeight="false" outlineLevel="0" collapsed="false">
      <c r="A7072" s="1" t="n">
        <v>22072</v>
      </c>
      <c r="B7072" s="1" t="n">
        <v>-16.12</v>
      </c>
    </row>
    <row r="7073" customFormat="false" ht="11.25" hidden="false" customHeight="false" outlineLevel="0" collapsed="false">
      <c r="A7073" s="1" t="n">
        <v>22073</v>
      </c>
      <c r="B7073" s="1" t="n">
        <v>-14.54</v>
      </c>
    </row>
    <row r="7074" customFormat="false" ht="11.25" hidden="false" customHeight="false" outlineLevel="0" collapsed="false">
      <c r="A7074" s="1" t="n">
        <v>22074</v>
      </c>
      <c r="B7074" s="1" t="n">
        <v>-10.52</v>
      </c>
    </row>
    <row r="7075" customFormat="false" ht="11.25" hidden="false" customHeight="false" outlineLevel="0" collapsed="false">
      <c r="A7075" s="1" t="n">
        <v>22075</v>
      </c>
      <c r="B7075" s="1" t="n">
        <v>-13.99</v>
      </c>
    </row>
    <row r="7076" customFormat="false" ht="11.25" hidden="false" customHeight="false" outlineLevel="0" collapsed="false">
      <c r="A7076" s="1" t="n">
        <v>22076</v>
      </c>
      <c r="B7076" s="1" t="n">
        <v>-11.93</v>
      </c>
    </row>
    <row r="7077" customFormat="false" ht="11.25" hidden="false" customHeight="false" outlineLevel="0" collapsed="false">
      <c r="A7077" s="1" t="n">
        <v>22077</v>
      </c>
      <c r="B7077" s="1" t="n">
        <v>-10.61</v>
      </c>
    </row>
    <row r="7078" customFormat="false" ht="11.25" hidden="false" customHeight="false" outlineLevel="0" collapsed="false">
      <c r="A7078" s="1" t="n">
        <v>22078</v>
      </c>
      <c r="B7078" s="1" t="n">
        <v>-14.01</v>
      </c>
    </row>
    <row r="7079" customFormat="false" ht="11.25" hidden="false" customHeight="false" outlineLevel="0" collapsed="false">
      <c r="A7079" s="1" t="n">
        <v>22079</v>
      </c>
      <c r="B7079" s="1" t="n">
        <v>-25.35</v>
      </c>
    </row>
    <row r="7080" customFormat="false" ht="11.25" hidden="false" customHeight="false" outlineLevel="0" collapsed="false">
      <c r="A7080" s="1" t="n">
        <v>22080</v>
      </c>
      <c r="B7080" s="1" t="n">
        <v>-21.77</v>
      </c>
    </row>
    <row r="7081" customFormat="false" ht="11.25" hidden="false" customHeight="false" outlineLevel="0" collapsed="false">
      <c r="A7081" s="1" t="n">
        <v>22081</v>
      </c>
      <c r="B7081" s="1" t="n">
        <v>-11.88</v>
      </c>
    </row>
    <row r="7082" customFormat="false" ht="11.25" hidden="false" customHeight="false" outlineLevel="0" collapsed="false">
      <c r="A7082" s="1" t="n">
        <v>22082</v>
      </c>
      <c r="B7082" s="1" t="n">
        <v>-8.323</v>
      </c>
    </row>
    <row r="7083" customFormat="false" ht="11.25" hidden="false" customHeight="false" outlineLevel="0" collapsed="false">
      <c r="A7083" s="1" t="n">
        <v>22083</v>
      </c>
      <c r="B7083" s="1" t="n">
        <v>-8.605</v>
      </c>
    </row>
    <row r="7084" customFormat="false" ht="11.25" hidden="false" customHeight="false" outlineLevel="0" collapsed="false">
      <c r="A7084" s="1" t="n">
        <v>22084</v>
      </c>
      <c r="B7084" s="1" t="n">
        <v>-12.1</v>
      </c>
    </row>
    <row r="7085" customFormat="false" ht="11.25" hidden="false" customHeight="false" outlineLevel="0" collapsed="false">
      <c r="A7085" s="1" t="n">
        <v>22085</v>
      </c>
      <c r="B7085" s="1" t="n">
        <v>-11.14</v>
      </c>
    </row>
    <row r="7086" customFormat="false" ht="11.25" hidden="false" customHeight="false" outlineLevel="0" collapsed="false">
      <c r="A7086" s="1" t="n">
        <v>22086</v>
      </c>
      <c r="B7086" s="1" t="n">
        <v>-14.28</v>
      </c>
    </row>
    <row r="7087" customFormat="false" ht="11.25" hidden="false" customHeight="false" outlineLevel="0" collapsed="false">
      <c r="A7087" s="1" t="n">
        <v>22087</v>
      </c>
      <c r="B7087" s="1" t="n">
        <v>-8.322</v>
      </c>
    </row>
    <row r="7088" customFormat="false" ht="11.25" hidden="false" customHeight="false" outlineLevel="0" collapsed="false">
      <c r="A7088" s="1" t="n">
        <v>22088</v>
      </c>
      <c r="B7088" s="1" t="n">
        <v>-12.12</v>
      </c>
    </row>
    <row r="7089" customFormat="false" ht="11.25" hidden="false" customHeight="false" outlineLevel="0" collapsed="false">
      <c r="A7089" s="1" t="n">
        <v>22089</v>
      </c>
      <c r="B7089" s="1" t="n">
        <v>-21.33</v>
      </c>
    </row>
    <row r="7090" customFormat="false" ht="11.25" hidden="false" customHeight="false" outlineLevel="0" collapsed="false">
      <c r="A7090" s="1" t="n">
        <v>22090</v>
      </c>
      <c r="B7090" s="1" t="n">
        <v>-29.25</v>
      </c>
    </row>
    <row r="7091" customFormat="false" ht="11.25" hidden="false" customHeight="false" outlineLevel="0" collapsed="false">
      <c r="A7091" s="1" t="n">
        <v>22091</v>
      </c>
      <c r="B7091" s="1" t="n">
        <v>-27.19</v>
      </c>
    </row>
    <row r="7092" customFormat="false" ht="11.25" hidden="false" customHeight="false" outlineLevel="0" collapsed="false">
      <c r="A7092" s="1" t="n">
        <v>22092</v>
      </c>
      <c r="B7092" s="1" t="n">
        <v>-17.14</v>
      </c>
    </row>
    <row r="7093" customFormat="false" ht="11.25" hidden="false" customHeight="false" outlineLevel="0" collapsed="false">
      <c r="A7093" s="1" t="n">
        <v>22093</v>
      </c>
      <c r="B7093" s="1" t="n">
        <v>-15.42</v>
      </c>
    </row>
    <row r="7094" customFormat="false" ht="11.25" hidden="false" customHeight="false" outlineLevel="0" collapsed="false">
      <c r="A7094" s="1" t="n">
        <v>22094</v>
      </c>
      <c r="B7094" s="1" t="n">
        <v>-17.41</v>
      </c>
    </row>
    <row r="7095" customFormat="false" ht="11.25" hidden="false" customHeight="false" outlineLevel="0" collapsed="false">
      <c r="A7095" s="1" t="n">
        <v>22095</v>
      </c>
      <c r="B7095" s="1" t="n">
        <v>-17.98</v>
      </c>
    </row>
    <row r="7096" customFormat="false" ht="11.25" hidden="false" customHeight="false" outlineLevel="0" collapsed="false">
      <c r="A7096" s="1" t="n">
        <v>22096</v>
      </c>
      <c r="B7096" s="1" t="n">
        <v>-20.38</v>
      </c>
    </row>
    <row r="7097" customFormat="false" ht="11.25" hidden="false" customHeight="false" outlineLevel="0" collapsed="false">
      <c r="A7097" s="1" t="n">
        <v>22097</v>
      </c>
      <c r="B7097" s="1" t="n">
        <v>-14.52</v>
      </c>
    </row>
    <row r="7098" customFormat="false" ht="11.25" hidden="false" customHeight="false" outlineLevel="0" collapsed="false">
      <c r="A7098" s="1" t="n">
        <v>22098</v>
      </c>
      <c r="B7098" s="1" t="n">
        <v>-24.12</v>
      </c>
    </row>
    <row r="7099" customFormat="false" ht="11.25" hidden="false" customHeight="false" outlineLevel="0" collapsed="false">
      <c r="A7099" s="1" t="n">
        <v>22099</v>
      </c>
      <c r="B7099" s="1" t="n">
        <v>-24.79</v>
      </c>
    </row>
    <row r="7100" customFormat="false" ht="11.25" hidden="false" customHeight="false" outlineLevel="0" collapsed="false">
      <c r="A7100" s="1" t="n">
        <v>22100</v>
      </c>
      <c r="B7100" s="1" t="n">
        <v>-18.48</v>
      </c>
    </row>
    <row r="7101" customFormat="false" ht="11.25" hidden="false" customHeight="false" outlineLevel="0" collapsed="false">
      <c r="A7101" s="1" t="n">
        <v>22101</v>
      </c>
      <c r="B7101" s="1" t="n">
        <v>-15.24</v>
      </c>
    </row>
    <row r="7102" customFormat="false" ht="11.25" hidden="false" customHeight="false" outlineLevel="0" collapsed="false">
      <c r="A7102" s="1" t="n">
        <v>22102</v>
      </c>
      <c r="B7102" s="1" t="n">
        <v>-14.77</v>
      </c>
    </row>
    <row r="7103" customFormat="false" ht="11.25" hidden="false" customHeight="false" outlineLevel="0" collapsed="false">
      <c r="A7103" s="1" t="n">
        <v>22103</v>
      </c>
      <c r="B7103" s="1" t="n">
        <v>-10.62</v>
      </c>
    </row>
    <row r="7104" customFormat="false" ht="11.25" hidden="false" customHeight="false" outlineLevel="0" collapsed="false">
      <c r="A7104" s="1" t="n">
        <v>22104</v>
      </c>
      <c r="B7104" s="1" t="n">
        <v>-6.841</v>
      </c>
    </row>
    <row r="7105" customFormat="false" ht="11.25" hidden="false" customHeight="false" outlineLevel="0" collapsed="false">
      <c r="A7105" s="1" t="n">
        <v>22105</v>
      </c>
      <c r="B7105" s="1" t="n">
        <v>-9.212</v>
      </c>
    </row>
    <row r="7106" customFormat="false" ht="11.25" hidden="false" customHeight="false" outlineLevel="0" collapsed="false">
      <c r="A7106" s="1" t="n">
        <v>22106</v>
      </c>
      <c r="B7106" s="1" t="n">
        <v>-12.92</v>
      </c>
    </row>
    <row r="7107" customFormat="false" ht="11.25" hidden="false" customHeight="false" outlineLevel="0" collapsed="false">
      <c r="A7107" s="1" t="n">
        <v>22107</v>
      </c>
      <c r="B7107" s="1" t="n">
        <v>-17.56</v>
      </c>
    </row>
    <row r="7108" customFormat="false" ht="11.25" hidden="false" customHeight="false" outlineLevel="0" collapsed="false">
      <c r="A7108" s="1" t="n">
        <v>22108</v>
      </c>
      <c r="B7108" s="1" t="n">
        <v>-22.59</v>
      </c>
    </row>
    <row r="7109" customFormat="false" ht="11.25" hidden="false" customHeight="false" outlineLevel="0" collapsed="false">
      <c r="A7109" s="1" t="n">
        <v>22109</v>
      </c>
      <c r="B7109" s="1" t="n">
        <v>-13.06</v>
      </c>
    </row>
    <row r="7110" customFormat="false" ht="11.25" hidden="false" customHeight="false" outlineLevel="0" collapsed="false">
      <c r="A7110" s="1" t="n">
        <v>22110</v>
      </c>
      <c r="B7110" s="1" t="n">
        <v>-11.33</v>
      </c>
    </row>
    <row r="7111" customFormat="false" ht="11.25" hidden="false" customHeight="false" outlineLevel="0" collapsed="false">
      <c r="A7111" s="1" t="n">
        <v>22111</v>
      </c>
      <c r="B7111" s="1" t="n">
        <v>-13.67</v>
      </c>
    </row>
    <row r="7112" customFormat="false" ht="11.25" hidden="false" customHeight="false" outlineLevel="0" collapsed="false">
      <c r="A7112" s="1" t="n">
        <v>22112</v>
      </c>
      <c r="B7112" s="1" t="n">
        <v>-19.27</v>
      </c>
    </row>
    <row r="7113" customFormat="false" ht="11.25" hidden="false" customHeight="false" outlineLevel="0" collapsed="false">
      <c r="A7113" s="1" t="n">
        <v>22113</v>
      </c>
      <c r="B7113" s="1" t="n">
        <v>-17.68</v>
      </c>
    </row>
    <row r="7114" customFormat="false" ht="11.25" hidden="false" customHeight="false" outlineLevel="0" collapsed="false">
      <c r="A7114" s="1" t="n">
        <v>22114</v>
      </c>
      <c r="B7114" s="1" t="n">
        <v>-13.58</v>
      </c>
    </row>
    <row r="7115" customFormat="false" ht="11.25" hidden="false" customHeight="false" outlineLevel="0" collapsed="false">
      <c r="A7115" s="1" t="n">
        <v>22115</v>
      </c>
      <c r="B7115" s="1" t="n">
        <v>-16.97</v>
      </c>
    </row>
    <row r="7116" customFormat="false" ht="11.25" hidden="false" customHeight="false" outlineLevel="0" collapsed="false">
      <c r="A7116" s="1" t="n">
        <v>22116</v>
      </c>
      <c r="B7116" s="1" t="n">
        <v>-15.51</v>
      </c>
    </row>
    <row r="7117" customFormat="false" ht="11.25" hidden="false" customHeight="false" outlineLevel="0" collapsed="false">
      <c r="A7117" s="1" t="n">
        <v>22117</v>
      </c>
      <c r="B7117" s="1" t="n">
        <v>-12.27</v>
      </c>
    </row>
    <row r="7118" customFormat="false" ht="11.25" hidden="false" customHeight="false" outlineLevel="0" collapsed="false">
      <c r="A7118" s="1" t="n">
        <v>22118</v>
      </c>
      <c r="B7118" s="1" t="n">
        <v>-13.65</v>
      </c>
    </row>
    <row r="7119" customFormat="false" ht="11.25" hidden="false" customHeight="false" outlineLevel="0" collapsed="false">
      <c r="A7119" s="1" t="n">
        <v>22119</v>
      </c>
      <c r="B7119" s="1" t="n">
        <v>-11.93</v>
      </c>
    </row>
    <row r="7120" customFormat="false" ht="11.25" hidden="false" customHeight="false" outlineLevel="0" collapsed="false">
      <c r="A7120" s="1" t="n">
        <v>22120</v>
      </c>
      <c r="B7120" s="1" t="n">
        <v>-9.085</v>
      </c>
    </row>
    <row r="7121" customFormat="false" ht="11.25" hidden="false" customHeight="false" outlineLevel="0" collapsed="false">
      <c r="A7121" s="1" t="n">
        <v>22121</v>
      </c>
      <c r="B7121" s="1" t="n">
        <v>-14.11</v>
      </c>
    </row>
    <row r="7122" customFormat="false" ht="11.25" hidden="false" customHeight="false" outlineLevel="0" collapsed="false">
      <c r="A7122" s="1" t="n">
        <v>22122</v>
      </c>
      <c r="B7122" s="1" t="n">
        <v>-14.01</v>
      </c>
    </row>
    <row r="7123" customFormat="false" ht="11.25" hidden="false" customHeight="false" outlineLevel="0" collapsed="false">
      <c r="A7123" s="1" t="n">
        <v>22123</v>
      </c>
      <c r="B7123" s="1" t="n">
        <v>-13.2</v>
      </c>
    </row>
    <row r="7124" customFormat="false" ht="11.25" hidden="false" customHeight="false" outlineLevel="0" collapsed="false">
      <c r="A7124" s="1" t="n">
        <v>22124</v>
      </c>
      <c r="B7124" s="1" t="n">
        <v>-15.52</v>
      </c>
    </row>
    <row r="7125" customFormat="false" ht="11.25" hidden="false" customHeight="false" outlineLevel="0" collapsed="false">
      <c r="A7125" s="1" t="n">
        <v>22125</v>
      </c>
      <c r="B7125" s="1" t="n">
        <v>-15.35</v>
      </c>
    </row>
    <row r="7126" customFormat="false" ht="11.25" hidden="false" customHeight="false" outlineLevel="0" collapsed="false">
      <c r="A7126" s="1" t="n">
        <v>22126</v>
      </c>
      <c r="B7126" s="1" t="n">
        <v>-26.43</v>
      </c>
    </row>
    <row r="7127" customFormat="false" ht="11.25" hidden="false" customHeight="false" outlineLevel="0" collapsed="false">
      <c r="A7127" s="1" t="n">
        <v>22127</v>
      </c>
      <c r="B7127" s="1" t="n">
        <v>-29.5</v>
      </c>
    </row>
    <row r="7128" customFormat="false" ht="11.25" hidden="false" customHeight="false" outlineLevel="0" collapsed="false">
      <c r="A7128" s="1" t="n">
        <v>22128</v>
      </c>
      <c r="B7128" s="1" t="n">
        <v>-19.5</v>
      </c>
    </row>
    <row r="7129" customFormat="false" ht="11.25" hidden="false" customHeight="false" outlineLevel="0" collapsed="false">
      <c r="A7129" s="1" t="n">
        <v>22129</v>
      </c>
      <c r="B7129" s="1" t="n">
        <v>-11.41</v>
      </c>
    </row>
    <row r="7130" customFormat="false" ht="11.25" hidden="false" customHeight="false" outlineLevel="0" collapsed="false">
      <c r="A7130" s="1" t="n">
        <v>22130</v>
      </c>
      <c r="B7130" s="1" t="n">
        <v>-34.47</v>
      </c>
    </row>
    <row r="7131" customFormat="false" ht="11.25" hidden="false" customHeight="false" outlineLevel="0" collapsed="false">
      <c r="A7131" s="1" t="n">
        <v>22131</v>
      </c>
      <c r="B7131" s="1" t="n">
        <v>-23.79</v>
      </c>
    </row>
    <row r="7132" customFormat="false" ht="11.25" hidden="false" customHeight="false" outlineLevel="0" collapsed="false">
      <c r="A7132" s="1" t="n">
        <v>22132</v>
      </c>
      <c r="B7132" s="1" t="n">
        <v>-17.85</v>
      </c>
    </row>
    <row r="7133" customFormat="false" ht="11.25" hidden="false" customHeight="false" outlineLevel="0" collapsed="false">
      <c r="A7133" s="1" t="n">
        <v>22133</v>
      </c>
      <c r="B7133" s="1" t="n">
        <v>-14.71</v>
      </c>
    </row>
    <row r="7134" customFormat="false" ht="11.25" hidden="false" customHeight="false" outlineLevel="0" collapsed="false">
      <c r="A7134" s="1" t="n">
        <v>22134</v>
      </c>
      <c r="B7134" s="1" t="n">
        <v>-11.76</v>
      </c>
    </row>
    <row r="7135" customFormat="false" ht="11.25" hidden="false" customHeight="false" outlineLevel="0" collapsed="false">
      <c r="A7135" s="1" t="n">
        <v>22135</v>
      </c>
      <c r="B7135" s="1" t="n">
        <v>-10.55</v>
      </c>
    </row>
    <row r="7136" customFormat="false" ht="11.25" hidden="false" customHeight="false" outlineLevel="0" collapsed="false">
      <c r="A7136" s="1" t="n">
        <v>22136</v>
      </c>
      <c r="B7136" s="1" t="n">
        <v>-19.71</v>
      </c>
    </row>
    <row r="7137" customFormat="false" ht="11.25" hidden="false" customHeight="false" outlineLevel="0" collapsed="false">
      <c r="A7137" s="1" t="n">
        <v>22137</v>
      </c>
      <c r="B7137" s="1" t="n">
        <v>-12.13</v>
      </c>
    </row>
    <row r="7138" customFormat="false" ht="11.25" hidden="false" customHeight="false" outlineLevel="0" collapsed="false">
      <c r="A7138" s="1" t="n">
        <v>22138</v>
      </c>
      <c r="B7138" s="1" t="n">
        <v>-10.85</v>
      </c>
    </row>
    <row r="7139" customFormat="false" ht="11.25" hidden="false" customHeight="false" outlineLevel="0" collapsed="false">
      <c r="A7139" s="1" t="n">
        <v>22139</v>
      </c>
      <c r="B7139" s="1" t="n">
        <v>-11.63</v>
      </c>
    </row>
    <row r="7140" customFormat="false" ht="11.25" hidden="false" customHeight="false" outlineLevel="0" collapsed="false">
      <c r="A7140" s="1" t="n">
        <v>22140</v>
      </c>
      <c r="B7140" s="1" t="n">
        <v>-11.49</v>
      </c>
    </row>
    <row r="7141" customFormat="false" ht="11.25" hidden="false" customHeight="false" outlineLevel="0" collapsed="false">
      <c r="A7141" s="1" t="n">
        <v>22141</v>
      </c>
      <c r="B7141" s="1" t="n">
        <v>-14.43</v>
      </c>
    </row>
    <row r="7142" customFormat="false" ht="11.25" hidden="false" customHeight="false" outlineLevel="0" collapsed="false">
      <c r="A7142" s="1" t="n">
        <v>22142</v>
      </c>
      <c r="B7142" s="1" t="n">
        <v>-16.23</v>
      </c>
    </row>
    <row r="7143" customFormat="false" ht="11.25" hidden="false" customHeight="false" outlineLevel="0" collapsed="false">
      <c r="A7143" s="1" t="n">
        <v>22143</v>
      </c>
      <c r="B7143" s="1" t="n">
        <v>-16.09</v>
      </c>
    </row>
    <row r="7144" customFormat="false" ht="11.25" hidden="false" customHeight="false" outlineLevel="0" collapsed="false">
      <c r="A7144" s="1" t="n">
        <v>22144</v>
      </c>
      <c r="B7144" s="1" t="n">
        <v>-12.88</v>
      </c>
    </row>
    <row r="7145" customFormat="false" ht="11.25" hidden="false" customHeight="false" outlineLevel="0" collapsed="false">
      <c r="A7145" s="1" t="n">
        <v>22145</v>
      </c>
      <c r="B7145" s="1" t="n">
        <v>-17.94</v>
      </c>
    </row>
    <row r="7146" customFormat="false" ht="11.25" hidden="false" customHeight="false" outlineLevel="0" collapsed="false">
      <c r="A7146" s="1" t="n">
        <v>22146</v>
      </c>
      <c r="B7146" s="1" t="n">
        <v>-9.883</v>
      </c>
    </row>
    <row r="7147" customFormat="false" ht="11.25" hidden="false" customHeight="false" outlineLevel="0" collapsed="false">
      <c r="A7147" s="1" t="n">
        <v>22147</v>
      </c>
      <c r="B7147" s="1" t="n">
        <v>-16.04</v>
      </c>
    </row>
    <row r="7148" customFormat="false" ht="11.25" hidden="false" customHeight="false" outlineLevel="0" collapsed="false">
      <c r="A7148" s="1" t="n">
        <v>22148</v>
      </c>
      <c r="B7148" s="1" t="n">
        <v>-14.86</v>
      </c>
    </row>
    <row r="7149" customFormat="false" ht="11.25" hidden="false" customHeight="false" outlineLevel="0" collapsed="false">
      <c r="A7149" s="1" t="n">
        <v>22149</v>
      </c>
      <c r="B7149" s="1" t="n">
        <v>-21.21</v>
      </c>
    </row>
    <row r="7150" customFormat="false" ht="11.25" hidden="false" customHeight="false" outlineLevel="0" collapsed="false">
      <c r="A7150" s="1" t="n">
        <v>22150</v>
      </c>
      <c r="B7150" s="1" t="n">
        <v>-15.54</v>
      </c>
    </row>
    <row r="7151" customFormat="false" ht="11.25" hidden="false" customHeight="false" outlineLevel="0" collapsed="false">
      <c r="A7151" s="1" t="n">
        <v>22151</v>
      </c>
      <c r="B7151" s="1" t="n">
        <v>-13.59</v>
      </c>
    </row>
    <row r="7152" customFormat="false" ht="11.25" hidden="false" customHeight="false" outlineLevel="0" collapsed="false">
      <c r="A7152" s="1" t="n">
        <v>22152</v>
      </c>
      <c r="B7152" s="1" t="n">
        <v>-20.89</v>
      </c>
    </row>
    <row r="7153" customFormat="false" ht="11.25" hidden="false" customHeight="false" outlineLevel="0" collapsed="false">
      <c r="A7153" s="1" t="n">
        <v>22153</v>
      </c>
      <c r="B7153" s="1" t="n">
        <v>-18</v>
      </c>
    </row>
    <row r="7154" customFormat="false" ht="11.25" hidden="false" customHeight="false" outlineLevel="0" collapsed="false">
      <c r="A7154" s="1" t="n">
        <v>22154</v>
      </c>
      <c r="B7154" s="1" t="n">
        <v>-21.01</v>
      </c>
    </row>
    <row r="7155" customFormat="false" ht="11.25" hidden="false" customHeight="false" outlineLevel="0" collapsed="false">
      <c r="A7155" s="1" t="n">
        <v>22155</v>
      </c>
      <c r="B7155" s="1" t="n">
        <v>-12.19</v>
      </c>
    </row>
    <row r="7156" customFormat="false" ht="11.25" hidden="false" customHeight="false" outlineLevel="0" collapsed="false">
      <c r="A7156" s="1" t="n">
        <v>22156</v>
      </c>
      <c r="B7156" s="1" t="n">
        <v>-12.12</v>
      </c>
    </row>
    <row r="7157" customFormat="false" ht="11.25" hidden="false" customHeight="false" outlineLevel="0" collapsed="false">
      <c r="A7157" s="1" t="n">
        <v>22157</v>
      </c>
      <c r="B7157" s="1" t="n">
        <v>-18.08</v>
      </c>
    </row>
    <row r="7158" customFormat="false" ht="11.25" hidden="false" customHeight="false" outlineLevel="0" collapsed="false">
      <c r="A7158" s="1" t="n">
        <v>22158</v>
      </c>
      <c r="B7158" s="1" t="n">
        <v>-18.83</v>
      </c>
    </row>
    <row r="7159" customFormat="false" ht="11.25" hidden="false" customHeight="false" outlineLevel="0" collapsed="false">
      <c r="A7159" s="1" t="n">
        <v>22159</v>
      </c>
      <c r="B7159" s="1" t="n">
        <v>-14.84</v>
      </c>
    </row>
    <row r="7160" customFormat="false" ht="11.25" hidden="false" customHeight="false" outlineLevel="0" collapsed="false">
      <c r="A7160" s="1" t="n">
        <v>22160</v>
      </c>
      <c r="B7160" s="1" t="n">
        <v>-19.37</v>
      </c>
    </row>
    <row r="7161" customFormat="false" ht="11.25" hidden="false" customHeight="false" outlineLevel="0" collapsed="false">
      <c r="A7161" s="1" t="n">
        <v>22161</v>
      </c>
      <c r="B7161" s="1" t="n">
        <v>-26.25</v>
      </c>
    </row>
    <row r="7162" customFormat="false" ht="11.25" hidden="false" customHeight="false" outlineLevel="0" collapsed="false">
      <c r="A7162" s="1" t="n">
        <v>22162</v>
      </c>
      <c r="B7162" s="1" t="n">
        <v>-16.71</v>
      </c>
    </row>
    <row r="7163" customFormat="false" ht="11.25" hidden="false" customHeight="false" outlineLevel="0" collapsed="false">
      <c r="A7163" s="1" t="n">
        <v>22163</v>
      </c>
      <c r="B7163" s="1" t="n">
        <v>-22.08</v>
      </c>
    </row>
    <row r="7164" customFormat="false" ht="11.25" hidden="false" customHeight="false" outlineLevel="0" collapsed="false">
      <c r="A7164" s="1" t="n">
        <v>22164</v>
      </c>
      <c r="B7164" s="1" t="n">
        <v>-22.14</v>
      </c>
    </row>
    <row r="7165" customFormat="false" ht="11.25" hidden="false" customHeight="false" outlineLevel="0" collapsed="false">
      <c r="A7165" s="1" t="n">
        <v>22165</v>
      </c>
      <c r="B7165" s="1" t="n">
        <v>-14.89</v>
      </c>
    </row>
    <row r="7166" customFormat="false" ht="11.25" hidden="false" customHeight="false" outlineLevel="0" collapsed="false">
      <c r="A7166" s="1" t="n">
        <v>22166</v>
      </c>
      <c r="B7166" s="1" t="n">
        <v>-16.65</v>
      </c>
    </row>
    <row r="7167" customFormat="false" ht="11.25" hidden="false" customHeight="false" outlineLevel="0" collapsed="false">
      <c r="A7167" s="1" t="n">
        <v>22167</v>
      </c>
      <c r="B7167" s="1" t="n">
        <v>-16.07</v>
      </c>
    </row>
    <row r="7168" customFormat="false" ht="11.25" hidden="false" customHeight="false" outlineLevel="0" collapsed="false">
      <c r="A7168" s="1" t="n">
        <v>22168</v>
      </c>
      <c r="B7168" s="1" t="n">
        <v>-19.88</v>
      </c>
    </row>
    <row r="7169" customFormat="false" ht="11.25" hidden="false" customHeight="false" outlineLevel="0" collapsed="false">
      <c r="A7169" s="1" t="n">
        <v>22169</v>
      </c>
      <c r="B7169" s="1" t="n">
        <v>-16.19</v>
      </c>
    </row>
    <row r="7170" customFormat="false" ht="11.25" hidden="false" customHeight="false" outlineLevel="0" collapsed="false">
      <c r="A7170" s="1" t="n">
        <v>22170</v>
      </c>
      <c r="B7170" s="1" t="n">
        <v>-20.89</v>
      </c>
    </row>
    <row r="7171" customFormat="false" ht="11.25" hidden="false" customHeight="false" outlineLevel="0" collapsed="false">
      <c r="A7171" s="1" t="n">
        <v>22171</v>
      </c>
      <c r="B7171" s="1" t="n">
        <v>-27.78</v>
      </c>
    </row>
    <row r="7172" customFormat="false" ht="11.25" hidden="false" customHeight="false" outlineLevel="0" collapsed="false">
      <c r="A7172" s="1" t="n">
        <v>22172</v>
      </c>
      <c r="B7172" s="1" t="n">
        <v>-32.57</v>
      </c>
    </row>
    <row r="7173" customFormat="false" ht="11.25" hidden="false" customHeight="false" outlineLevel="0" collapsed="false">
      <c r="A7173" s="1" t="n">
        <v>22173</v>
      </c>
      <c r="B7173" s="1" t="n">
        <v>-29.22</v>
      </c>
    </row>
    <row r="7174" customFormat="false" ht="11.25" hidden="false" customHeight="false" outlineLevel="0" collapsed="false">
      <c r="A7174" s="1" t="n">
        <v>22174</v>
      </c>
      <c r="B7174" s="1" t="n">
        <v>-12.98</v>
      </c>
    </row>
    <row r="7175" customFormat="false" ht="11.25" hidden="false" customHeight="false" outlineLevel="0" collapsed="false">
      <c r="A7175" s="1" t="n">
        <v>22175</v>
      </c>
      <c r="B7175" s="1" t="n">
        <v>-13.44</v>
      </c>
    </row>
    <row r="7176" customFormat="false" ht="11.25" hidden="false" customHeight="false" outlineLevel="0" collapsed="false">
      <c r="A7176" s="1" t="n">
        <v>22176</v>
      </c>
      <c r="B7176" s="1" t="n">
        <v>-16.5</v>
      </c>
    </row>
    <row r="7177" customFormat="false" ht="11.25" hidden="false" customHeight="false" outlineLevel="0" collapsed="false">
      <c r="A7177" s="1" t="n">
        <v>22177</v>
      </c>
      <c r="B7177" s="1" t="n">
        <v>-17.37</v>
      </c>
    </row>
    <row r="7178" customFormat="false" ht="11.25" hidden="false" customHeight="false" outlineLevel="0" collapsed="false">
      <c r="A7178" s="1" t="n">
        <v>22178</v>
      </c>
      <c r="B7178" s="1" t="n">
        <v>-13.77</v>
      </c>
    </row>
    <row r="7179" customFormat="false" ht="11.25" hidden="false" customHeight="false" outlineLevel="0" collapsed="false">
      <c r="A7179" s="1" t="n">
        <v>22179</v>
      </c>
      <c r="B7179" s="1" t="n">
        <v>-16.5</v>
      </c>
    </row>
    <row r="7180" customFormat="false" ht="11.25" hidden="false" customHeight="false" outlineLevel="0" collapsed="false">
      <c r="A7180" s="1" t="n">
        <v>22180</v>
      </c>
      <c r="B7180" s="1" t="n">
        <v>-16.21</v>
      </c>
    </row>
    <row r="7181" customFormat="false" ht="11.25" hidden="false" customHeight="false" outlineLevel="0" collapsed="false">
      <c r="A7181" s="1" t="n">
        <v>22181</v>
      </c>
      <c r="B7181" s="1" t="n">
        <v>-11.05</v>
      </c>
    </row>
    <row r="7182" customFormat="false" ht="11.25" hidden="false" customHeight="false" outlineLevel="0" collapsed="false">
      <c r="A7182" s="1" t="n">
        <v>22182</v>
      </c>
      <c r="B7182" s="1" t="n">
        <v>-12.97</v>
      </c>
    </row>
    <row r="7183" customFormat="false" ht="11.25" hidden="false" customHeight="false" outlineLevel="0" collapsed="false">
      <c r="A7183" s="1" t="n">
        <v>22183</v>
      </c>
      <c r="B7183" s="1" t="n">
        <v>-10.67</v>
      </c>
    </row>
    <row r="7184" customFormat="false" ht="11.25" hidden="false" customHeight="false" outlineLevel="0" collapsed="false">
      <c r="A7184" s="1" t="n">
        <v>22184</v>
      </c>
      <c r="B7184" s="1" t="n">
        <v>-14.19</v>
      </c>
    </row>
    <row r="7185" customFormat="false" ht="11.25" hidden="false" customHeight="false" outlineLevel="0" collapsed="false">
      <c r="A7185" s="1" t="n">
        <v>22185</v>
      </c>
      <c r="B7185" s="1" t="n">
        <v>-17.14</v>
      </c>
    </row>
    <row r="7186" customFormat="false" ht="11.25" hidden="false" customHeight="false" outlineLevel="0" collapsed="false">
      <c r="A7186" s="1" t="n">
        <v>22186</v>
      </c>
      <c r="B7186" s="1" t="n">
        <v>-12.54</v>
      </c>
    </row>
    <row r="7187" customFormat="false" ht="11.25" hidden="false" customHeight="false" outlineLevel="0" collapsed="false">
      <c r="A7187" s="1" t="n">
        <v>22187</v>
      </c>
      <c r="B7187" s="1" t="n">
        <v>-13.03</v>
      </c>
    </row>
    <row r="7188" customFormat="false" ht="11.25" hidden="false" customHeight="false" outlineLevel="0" collapsed="false">
      <c r="A7188" s="1" t="n">
        <v>22188</v>
      </c>
      <c r="B7188" s="1" t="n">
        <v>-14.47</v>
      </c>
    </row>
    <row r="7189" customFormat="false" ht="11.25" hidden="false" customHeight="false" outlineLevel="0" collapsed="false">
      <c r="A7189" s="1" t="n">
        <v>22189</v>
      </c>
      <c r="B7189" s="1" t="n">
        <v>-10.73</v>
      </c>
    </row>
    <row r="7190" customFormat="false" ht="11.25" hidden="false" customHeight="false" outlineLevel="0" collapsed="false">
      <c r="A7190" s="1" t="n">
        <v>22190</v>
      </c>
      <c r="B7190" s="1" t="n">
        <v>-11.57</v>
      </c>
    </row>
    <row r="7191" customFormat="false" ht="11.25" hidden="false" customHeight="false" outlineLevel="0" collapsed="false">
      <c r="A7191" s="1" t="n">
        <v>22191</v>
      </c>
      <c r="B7191" s="1" t="n">
        <v>-11.75</v>
      </c>
    </row>
    <row r="7192" customFormat="false" ht="11.25" hidden="false" customHeight="false" outlineLevel="0" collapsed="false">
      <c r="A7192" s="1" t="n">
        <v>22192</v>
      </c>
      <c r="B7192" s="1" t="n">
        <v>-15.19</v>
      </c>
    </row>
    <row r="7193" customFormat="false" ht="11.25" hidden="false" customHeight="false" outlineLevel="0" collapsed="false">
      <c r="A7193" s="1" t="n">
        <v>22193</v>
      </c>
      <c r="B7193" s="1" t="n">
        <v>-7.93</v>
      </c>
    </row>
    <row r="7194" customFormat="false" ht="11.25" hidden="false" customHeight="false" outlineLevel="0" collapsed="false">
      <c r="A7194" s="1" t="n">
        <v>22194</v>
      </c>
      <c r="B7194" s="1" t="n">
        <v>-14.85</v>
      </c>
    </row>
    <row r="7195" customFormat="false" ht="11.25" hidden="false" customHeight="false" outlineLevel="0" collapsed="false">
      <c r="A7195" s="1" t="n">
        <v>22195</v>
      </c>
      <c r="B7195" s="1" t="n">
        <v>-19.56</v>
      </c>
    </row>
    <row r="7196" customFormat="false" ht="11.25" hidden="false" customHeight="false" outlineLevel="0" collapsed="false">
      <c r="A7196" s="1" t="n">
        <v>22196</v>
      </c>
      <c r="B7196" s="1" t="n">
        <v>-12</v>
      </c>
    </row>
    <row r="7197" customFormat="false" ht="11.25" hidden="false" customHeight="false" outlineLevel="0" collapsed="false">
      <c r="A7197" s="1" t="n">
        <v>22197</v>
      </c>
      <c r="B7197" s="1" t="n">
        <v>-12.65</v>
      </c>
    </row>
    <row r="7198" customFormat="false" ht="11.25" hidden="false" customHeight="false" outlineLevel="0" collapsed="false">
      <c r="A7198" s="1" t="n">
        <v>22198</v>
      </c>
      <c r="B7198" s="1" t="n">
        <v>-12.42</v>
      </c>
    </row>
    <row r="7199" customFormat="false" ht="11.25" hidden="false" customHeight="false" outlineLevel="0" collapsed="false">
      <c r="A7199" s="1" t="n">
        <v>22199</v>
      </c>
      <c r="B7199" s="1" t="n">
        <v>-11.51</v>
      </c>
    </row>
    <row r="7200" customFormat="false" ht="11.25" hidden="false" customHeight="false" outlineLevel="0" collapsed="false">
      <c r="A7200" s="1" t="n">
        <v>22200</v>
      </c>
      <c r="B7200" s="1" t="n">
        <v>-14.92</v>
      </c>
    </row>
    <row r="7201" customFormat="false" ht="11.25" hidden="false" customHeight="false" outlineLevel="0" collapsed="false">
      <c r="A7201" s="1" t="n">
        <v>22201</v>
      </c>
      <c r="B7201" s="1" t="n">
        <v>-19.75</v>
      </c>
    </row>
    <row r="7202" customFormat="false" ht="11.25" hidden="false" customHeight="false" outlineLevel="0" collapsed="false">
      <c r="A7202" s="1" t="n">
        <v>22202</v>
      </c>
      <c r="B7202" s="1" t="n">
        <v>-13.9</v>
      </c>
    </row>
    <row r="7203" customFormat="false" ht="11.25" hidden="false" customHeight="false" outlineLevel="0" collapsed="false">
      <c r="A7203" s="1" t="n">
        <v>22203</v>
      </c>
      <c r="B7203" s="1" t="n">
        <v>-14.83</v>
      </c>
    </row>
    <row r="7204" customFormat="false" ht="11.25" hidden="false" customHeight="false" outlineLevel="0" collapsed="false">
      <c r="A7204" s="1" t="n">
        <v>22204</v>
      </c>
      <c r="B7204" s="1" t="n">
        <v>-10.21</v>
      </c>
    </row>
    <row r="7205" customFormat="false" ht="11.25" hidden="false" customHeight="false" outlineLevel="0" collapsed="false">
      <c r="A7205" s="1" t="n">
        <v>22205</v>
      </c>
      <c r="B7205" s="1" t="n">
        <v>-10.68</v>
      </c>
    </row>
    <row r="7206" customFormat="false" ht="11.25" hidden="false" customHeight="false" outlineLevel="0" collapsed="false">
      <c r="A7206" s="1" t="n">
        <v>22206</v>
      </c>
      <c r="B7206" s="1" t="n">
        <v>-12.21</v>
      </c>
    </row>
    <row r="7207" customFormat="false" ht="11.25" hidden="false" customHeight="false" outlineLevel="0" collapsed="false">
      <c r="A7207" s="1" t="n">
        <v>22207</v>
      </c>
      <c r="B7207" s="1" t="n">
        <v>-15.97</v>
      </c>
    </row>
    <row r="7208" customFormat="false" ht="11.25" hidden="false" customHeight="false" outlineLevel="0" collapsed="false">
      <c r="A7208" s="1" t="n">
        <v>22208</v>
      </c>
      <c r="B7208" s="1" t="n">
        <v>-12.18</v>
      </c>
    </row>
    <row r="7209" customFormat="false" ht="11.25" hidden="false" customHeight="false" outlineLevel="0" collapsed="false">
      <c r="A7209" s="1" t="n">
        <v>22209</v>
      </c>
      <c r="B7209" s="1" t="n">
        <v>-11.38</v>
      </c>
    </row>
    <row r="7210" customFormat="false" ht="11.25" hidden="false" customHeight="false" outlineLevel="0" collapsed="false">
      <c r="A7210" s="1" t="n">
        <v>22210</v>
      </c>
      <c r="B7210" s="1" t="n">
        <v>-12.07</v>
      </c>
    </row>
    <row r="7211" customFormat="false" ht="11.25" hidden="false" customHeight="false" outlineLevel="0" collapsed="false">
      <c r="A7211" s="1" t="n">
        <v>22211</v>
      </c>
      <c r="B7211" s="1" t="n">
        <v>-18.63</v>
      </c>
    </row>
    <row r="7212" customFormat="false" ht="11.25" hidden="false" customHeight="false" outlineLevel="0" collapsed="false">
      <c r="A7212" s="1" t="n">
        <v>22212</v>
      </c>
      <c r="B7212" s="1" t="n">
        <v>-21.94</v>
      </c>
    </row>
    <row r="7213" customFormat="false" ht="11.25" hidden="false" customHeight="false" outlineLevel="0" collapsed="false">
      <c r="A7213" s="1" t="n">
        <v>22213</v>
      </c>
      <c r="B7213" s="1" t="n">
        <v>-14.95</v>
      </c>
    </row>
    <row r="7214" customFormat="false" ht="11.25" hidden="false" customHeight="false" outlineLevel="0" collapsed="false">
      <c r="A7214" s="1" t="n">
        <v>22214</v>
      </c>
      <c r="B7214" s="1" t="n">
        <v>-16.01</v>
      </c>
    </row>
    <row r="7215" customFormat="false" ht="11.25" hidden="false" customHeight="false" outlineLevel="0" collapsed="false">
      <c r="A7215" s="1" t="n">
        <v>22215</v>
      </c>
      <c r="B7215" s="1" t="n">
        <v>-17.89</v>
      </c>
    </row>
    <row r="7216" customFormat="false" ht="11.25" hidden="false" customHeight="false" outlineLevel="0" collapsed="false">
      <c r="A7216" s="1" t="n">
        <v>22216</v>
      </c>
      <c r="B7216" s="1" t="n">
        <v>-14.96</v>
      </c>
    </row>
    <row r="7217" customFormat="false" ht="11.25" hidden="false" customHeight="false" outlineLevel="0" collapsed="false">
      <c r="A7217" s="1" t="n">
        <v>22217</v>
      </c>
      <c r="B7217" s="1" t="n">
        <v>-13.78</v>
      </c>
    </row>
    <row r="7218" customFormat="false" ht="11.25" hidden="false" customHeight="false" outlineLevel="0" collapsed="false">
      <c r="A7218" s="1" t="n">
        <v>22218</v>
      </c>
      <c r="B7218" s="1" t="n">
        <v>-12.39</v>
      </c>
    </row>
    <row r="7219" customFormat="false" ht="11.25" hidden="false" customHeight="false" outlineLevel="0" collapsed="false">
      <c r="A7219" s="1" t="n">
        <v>22219</v>
      </c>
      <c r="B7219" s="1" t="n">
        <v>-19.18</v>
      </c>
    </row>
    <row r="7220" customFormat="false" ht="11.25" hidden="false" customHeight="false" outlineLevel="0" collapsed="false">
      <c r="A7220" s="1" t="n">
        <v>22220</v>
      </c>
      <c r="B7220" s="1" t="n">
        <v>-17.17</v>
      </c>
    </row>
    <row r="7221" customFormat="false" ht="11.25" hidden="false" customHeight="false" outlineLevel="0" collapsed="false">
      <c r="A7221" s="1" t="n">
        <v>22221</v>
      </c>
      <c r="B7221" s="1" t="n">
        <v>-18.68</v>
      </c>
    </row>
    <row r="7222" customFormat="false" ht="11.25" hidden="false" customHeight="false" outlineLevel="0" collapsed="false">
      <c r="A7222" s="1" t="n">
        <v>22222</v>
      </c>
      <c r="B7222" s="1" t="n">
        <v>-17.38</v>
      </c>
    </row>
    <row r="7223" customFormat="false" ht="11.25" hidden="false" customHeight="false" outlineLevel="0" collapsed="false">
      <c r="A7223" s="1" t="n">
        <v>22223</v>
      </c>
      <c r="B7223" s="1" t="n">
        <v>-23.62</v>
      </c>
    </row>
    <row r="7224" customFormat="false" ht="11.25" hidden="false" customHeight="false" outlineLevel="0" collapsed="false">
      <c r="A7224" s="1" t="n">
        <v>22224</v>
      </c>
      <c r="B7224" s="1" t="n">
        <v>-21.89</v>
      </c>
    </row>
    <row r="7225" customFormat="false" ht="11.25" hidden="false" customHeight="false" outlineLevel="0" collapsed="false">
      <c r="A7225" s="1" t="n">
        <v>22225</v>
      </c>
      <c r="B7225" s="1" t="n">
        <v>-12.7</v>
      </c>
    </row>
    <row r="7226" customFormat="false" ht="11.25" hidden="false" customHeight="false" outlineLevel="0" collapsed="false">
      <c r="A7226" s="1" t="n">
        <v>22226</v>
      </c>
      <c r="B7226" s="1" t="n">
        <v>-10.92</v>
      </c>
    </row>
    <row r="7227" customFormat="false" ht="11.25" hidden="false" customHeight="false" outlineLevel="0" collapsed="false">
      <c r="A7227" s="1" t="n">
        <v>22227</v>
      </c>
      <c r="B7227" s="1" t="n">
        <v>-13.73</v>
      </c>
    </row>
    <row r="7228" customFormat="false" ht="11.25" hidden="false" customHeight="false" outlineLevel="0" collapsed="false">
      <c r="A7228" s="1" t="n">
        <v>22228</v>
      </c>
      <c r="B7228" s="1" t="n">
        <v>-8.869</v>
      </c>
    </row>
    <row r="7229" customFormat="false" ht="11.25" hidden="false" customHeight="false" outlineLevel="0" collapsed="false">
      <c r="A7229" s="1" t="n">
        <v>22229</v>
      </c>
      <c r="B7229" s="1" t="n">
        <v>-16.07</v>
      </c>
    </row>
    <row r="7230" customFormat="false" ht="11.25" hidden="false" customHeight="false" outlineLevel="0" collapsed="false">
      <c r="A7230" s="1" t="n">
        <v>22230</v>
      </c>
      <c r="B7230" s="1" t="n">
        <v>-12.17</v>
      </c>
    </row>
    <row r="7231" customFormat="false" ht="11.25" hidden="false" customHeight="false" outlineLevel="0" collapsed="false">
      <c r="A7231" s="1" t="n">
        <v>22231</v>
      </c>
      <c r="B7231" s="1" t="n">
        <v>-13.88</v>
      </c>
    </row>
    <row r="7232" customFormat="false" ht="11.25" hidden="false" customHeight="false" outlineLevel="0" collapsed="false">
      <c r="A7232" s="1" t="n">
        <v>22232</v>
      </c>
      <c r="B7232" s="1" t="n">
        <v>-13.51</v>
      </c>
    </row>
    <row r="7233" customFormat="false" ht="11.25" hidden="false" customHeight="false" outlineLevel="0" collapsed="false">
      <c r="A7233" s="1" t="n">
        <v>22233</v>
      </c>
      <c r="B7233" s="1" t="n">
        <v>-18.1</v>
      </c>
    </row>
    <row r="7234" customFormat="false" ht="11.25" hidden="false" customHeight="false" outlineLevel="0" collapsed="false">
      <c r="A7234" s="1" t="n">
        <v>22234</v>
      </c>
      <c r="B7234" s="1" t="n">
        <v>-18.07</v>
      </c>
    </row>
    <row r="7235" customFormat="false" ht="11.25" hidden="false" customHeight="false" outlineLevel="0" collapsed="false">
      <c r="A7235" s="1" t="n">
        <v>22235</v>
      </c>
      <c r="B7235" s="1" t="n">
        <v>-23.22</v>
      </c>
    </row>
    <row r="7236" customFormat="false" ht="11.25" hidden="false" customHeight="false" outlineLevel="0" collapsed="false">
      <c r="A7236" s="1" t="n">
        <v>22236</v>
      </c>
      <c r="B7236" s="1" t="n">
        <v>-23.22</v>
      </c>
    </row>
    <row r="7237" customFormat="false" ht="11.25" hidden="false" customHeight="false" outlineLevel="0" collapsed="false">
      <c r="A7237" s="1" t="n">
        <v>22237</v>
      </c>
      <c r="B7237" s="1" t="n">
        <v>-21.27</v>
      </c>
    </row>
    <row r="7238" customFormat="false" ht="11.25" hidden="false" customHeight="false" outlineLevel="0" collapsed="false">
      <c r="A7238" s="1" t="n">
        <v>22238</v>
      </c>
      <c r="B7238" s="1" t="n">
        <v>-16.7</v>
      </c>
    </row>
    <row r="7239" customFormat="false" ht="11.25" hidden="false" customHeight="false" outlineLevel="0" collapsed="false">
      <c r="A7239" s="1" t="n">
        <v>22239</v>
      </c>
      <c r="B7239" s="1" t="n">
        <v>-17.11</v>
      </c>
    </row>
    <row r="7240" customFormat="false" ht="11.25" hidden="false" customHeight="false" outlineLevel="0" collapsed="false">
      <c r="A7240" s="1" t="n">
        <v>22240</v>
      </c>
      <c r="B7240" s="1" t="n">
        <v>-16.34</v>
      </c>
    </row>
    <row r="7241" customFormat="false" ht="11.25" hidden="false" customHeight="false" outlineLevel="0" collapsed="false">
      <c r="A7241" s="1" t="n">
        <v>22241</v>
      </c>
      <c r="B7241" s="1" t="n">
        <v>-19.75</v>
      </c>
    </row>
    <row r="7242" customFormat="false" ht="11.25" hidden="false" customHeight="false" outlineLevel="0" collapsed="false">
      <c r="A7242" s="1" t="n">
        <v>22242</v>
      </c>
      <c r="B7242" s="1" t="n">
        <v>-13.52</v>
      </c>
    </row>
    <row r="7243" customFormat="false" ht="11.25" hidden="false" customHeight="false" outlineLevel="0" collapsed="false">
      <c r="A7243" s="1" t="n">
        <v>22243</v>
      </c>
      <c r="B7243" s="1" t="n">
        <v>-13.69</v>
      </c>
    </row>
    <row r="7244" customFormat="false" ht="11.25" hidden="false" customHeight="false" outlineLevel="0" collapsed="false">
      <c r="A7244" s="1" t="n">
        <v>22244</v>
      </c>
      <c r="B7244" s="1" t="n">
        <v>-12.33</v>
      </c>
    </row>
    <row r="7245" customFormat="false" ht="11.25" hidden="false" customHeight="false" outlineLevel="0" collapsed="false">
      <c r="A7245" s="1" t="n">
        <v>22245</v>
      </c>
      <c r="B7245" s="1" t="n">
        <v>-23.86</v>
      </c>
    </row>
    <row r="7246" customFormat="false" ht="11.25" hidden="false" customHeight="false" outlineLevel="0" collapsed="false">
      <c r="A7246" s="1" t="n">
        <v>22246</v>
      </c>
      <c r="B7246" s="1" t="n">
        <v>-30.82</v>
      </c>
    </row>
    <row r="7247" customFormat="false" ht="11.25" hidden="false" customHeight="false" outlineLevel="0" collapsed="false">
      <c r="A7247" s="1" t="n">
        <v>22247</v>
      </c>
      <c r="B7247" s="1" t="n">
        <v>-26.77</v>
      </c>
    </row>
    <row r="7248" customFormat="false" ht="11.25" hidden="false" customHeight="false" outlineLevel="0" collapsed="false">
      <c r="A7248" s="1" t="n">
        <v>22248</v>
      </c>
      <c r="B7248" s="1" t="n">
        <v>-22.88</v>
      </c>
    </row>
    <row r="7249" customFormat="false" ht="11.25" hidden="false" customHeight="false" outlineLevel="0" collapsed="false">
      <c r="A7249" s="1" t="n">
        <v>22249</v>
      </c>
      <c r="B7249" s="1" t="n">
        <v>-21.13</v>
      </c>
    </row>
    <row r="7250" customFormat="false" ht="11.25" hidden="false" customHeight="false" outlineLevel="0" collapsed="false">
      <c r="A7250" s="1" t="n">
        <v>22250</v>
      </c>
      <c r="B7250" s="1" t="n">
        <v>-17.78</v>
      </c>
    </row>
    <row r="7251" customFormat="false" ht="11.25" hidden="false" customHeight="false" outlineLevel="0" collapsed="false">
      <c r="A7251" s="1" t="n">
        <v>22251</v>
      </c>
      <c r="B7251" s="1" t="n">
        <v>-13.95</v>
      </c>
    </row>
    <row r="7252" customFormat="false" ht="11.25" hidden="false" customHeight="false" outlineLevel="0" collapsed="false">
      <c r="A7252" s="1" t="n">
        <v>22252</v>
      </c>
      <c r="B7252" s="1" t="n">
        <v>-11.8</v>
      </c>
    </row>
    <row r="7253" customFormat="false" ht="11.25" hidden="false" customHeight="false" outlineLevel="0" collapsed="false">
      <c r="A7253" s="1" t="n">
        <v>22253</v>
      </c>
      <c r="B7253" s="1" t="n">
        <v>-10.76</v>
      </c>
    </row>
    <row r="7254" customFormat="false" ht="11.25" hidden="false" customHeight="false" outlineLevel="0" collapsed="false">
      <c r="A7254" s="1" t="n">
        <v>22254</v>
      </c>
      <c r="B7254" s="1" t="n">
        <v>-17.71</v>
      </c>
    </row>
    <row r="7255" customFormat="false" ht="11.25" hidden="false" customHeight="false" outlineLevel="0" collapsed="false">
      <c r="A7255" s="1" t="n">
        <v>22255</v>
      </c>
      <c r="B7255" s="1" t="n">
        <v>-22.62</v>
      </c>
    </row>
    <row r="7256" customFormat="false" ht="11.25" hidden="false" customHeight="false" outlineLevel="0" collapsed="false">
      <c r="A7256" s="1" t="n">
        <v>22256</v>
      </c>
      <c r="B7256" s="1" t="n">
        <v>-30.79</v>
      </c>
    </row>
    <row r="7257" customFormat="false" ht="11.25" hidden="false" customHeight="false" outlineLevel="0" collapsed="false">
      <c r="A7257" s="1" t="n">
        <v>22257</v>
      </c>
      <c r="B7257" s="1" t="n">
        <v>-24.62</v>
      </c>
    </row>
    <row r="7258" customFormat="false" ht="11.25" hidden="false" customHeight="false" outlineLevel="0" collapsed="false">
      <c r="A7258" s="1" t="n">
        <v>22258</v>
      </c>
      <c r="B7258" s="1" t="n">
        <v>-26.3</v>
      </c>
    </row>
    <row r="7259" customFormat="false" ht="11.25" hidden="false" customHeight="false" outlineLevel="0" collapsed="false">
      <c r="A7259" s="1" t="n">
        <v>22259</v>
      </c>
      <c r="B7259" s="1" t="n">
        <v>-18.87</v>
      </c>
    </row>
    <row r="7260" customFormat="false" ht="11.25" hidden="false" customHeight="false" outlineLevel="0" collapsed="false">
      <c r="A7260" s="1" t="n">
        <v>22260</v>
      </c>
      <c r="B7260" s="1" t="n">
        <v>-15.45</v>
      </c>
    </row>
    <row r="7261" customFormat="false" ht="11.25" hidden="false" customHeight="false" outlineLevel="0" collapsed="false">
      <c r="A7261" s="1" t="n">
        <v>22261</v>
      </c>
      <c r="B7261" s="1" t="n">
        <v>-13.62</v>
      </c>
    </row>
    <row r="7262" customFormat="false" ht="11.25" hidden="false" customHeight="false" outlineLevel="0" collapsed="false">
      <c r="A7262" s="1" t="n">
        <v>22262</v>
      </c>
      <c r="B7262" s="1" t="n">
        <v>-12.68</v>
      </c>
    </row>
    <row r="7263" customFormat="false" ht="11.25" hidden="false" customHeight="false" outlineLevel="0" collapsed="false">
      <c r="A7263" s="1" t="n">
        <v>22263</v>
      </c>
      <c r="B7263" s="1" t="n">
        <v>-16.15</v>
      </c>
    </row>
    <row r="7264" customFormat="false" ht="11.25" hidden="false" customHeight="false" outlineLevel="0" collapsed="false">
      <c r="A7264" s="1" t="n">
        <v>22264</v>
      </c>
      <c r="B7264" s="1" t="n">
        <v>-15.03</v>
      </c>
    </row>
    <row r="7265" customFormat="false" ht="11.25" hidden="false" customHeight="false" outlineLevel="0" collapsed="false">
      <c r="A7265" s="1" t="n">
        <v>22265</v>
      </c>
      <c r="B7265" s="1" t="n">
        <v>-16.18</v>
      </c>
    </row>
    <row r="7266" customFormat="false" ht="11.25" hidden="false" customHeight="false" outlineLevel="0" collapsed="false">
      <c r="A7266" s="1" t="n">
        <v>22266</v>
      </c>
      <c r="B7266" s="1" t="n">
        <v>-15.77</v>
      </c>
    </row>
    <row r="7267" customFormat="false" ht="11.25" hidden="false" customHeight="false" outlineLevel="0" collapsed="false">
      <c r="A7267" s="1" t="n">
        <v>22267</v>
      </c>
      <c r="B7267" s="1" t="n">
        <v>-19.36</v>
      </c>
    </row>
    <row r="7268" customFormat="false" ht="11.25" hidden="false" customHeight="false" outlineLevel="0" collapsed="false">
      <c r="A7268" s="1" t="n">
        <v>22268</v>
      </c>
      <c r="B7268" s="1" t="n">
        <v>-12.89</v>
      </c>
    </row>
    <row r="7269" customFormat="false" ht="11.25" hidden="false" customHeight="false" outlineLevel="0" collapsed="false">
      <c r="A7269" s="1" t="n">
        <v>22269</v>
      </c>
      <c r="B7269" s="1" t="n">
        <v>-13.33</v>
      </c>
    </row>
    <row r="7270" customFormat="false" ht="11.25" hidden="false" customHeight="false" outlineLevel="0" collapsed="false">
      <c r="A7270" s="1" t="n">
        <v>22270</v>
      </c>
      <c r="B7270" s="1" t="n">
        <v>-14.11</v>
      </c>
    </row>
    <row r="7271" customFormat="false" ht="11.25" hidden="false" customHeight="false" outlineLevel="0" collapsed="false">
      <c r="A7271" s="1" t="n">
        <v>22271</v>
      </c>
      <c r="B7271" s="1" t="n">
        <v>-13.92</v>
      </c>
    </row>
    <row r="7272" customFormat="false" ht="11.25" hidden="false" customHeight="false" outlineLevel="0" collapsed="false">
      <c r="A7272" s="1" t="n">
        <v>22272</v>
      </c>
      <c r="B7272" s="1" t="n">
        <v>-11.61</v>
      </c>
    </row>
    <row r="7273" customFormat="false" ht="11.25" hidden="false" customHeight="false" outlineLevel="0" collapsed="false">
      <c r="A7273" s="1" t="n">
        <v>22273</v>
      </c>
      <c r="B7273" s="1" t="n">
        <v>-13.03</v>
      </c>
    </row>
    <row r="7274" customFormat="false" ht="11.25" hidden="false" customHeight="false" outlineLevel="0" collapsed="false">
      <c r="A7274" s="1" t="n">
        <v>22274</v>
      </c>
      <c r="B7274" s="1" t="n">
        <v>-12.63</v>
      </c>
    </row>
    <row r="7275" customFormat="false" ht="11.25" hidden="false" customHeight="false" outlineLevel="0" collapsed="false">
      <c r="A7275" s="1" t="n">
        <v>22275</v>
      </c>
      <c r="B7275" s="1" t="n">
        <v>-11.63</v>
      </c>
    </row>
    <row r="7276" customFormat="false" ht="11.25" hidden="false" customHeight="false" outlineLevel="0" collapsed="false">
      <c r="A7276" s="1" t="n">
        <v>22276</v>
      </c>
      <c r="B7276" s="1" t="n">
        <v>-12.81</v>
      </c>
    </row>
    <row r="7277" customFormat="false" ht="11.25" hidden="false" customHeight="false" outlineLevel="0" collapsed="false">
      <c r="A7277" s="1" t="n">
        <v>22277</v>
      </c>
      <c r="B7277" s="1" t="n">
        <v>-12.16</v>
      </c>
    </row>
    <row r="7278" customFormat="false" ht="11.25" hidden="false" customHeight="false" outlineLevel="0" collapsed="false">
      <c r="A7278" s="1" t="n">
        <v>22278</v>
      </c>
      <c r="B7278" s="1" t="n">
        <v>-12.77</v>
      </c>
    </row>
    <row r="7279" customFormat="false" ht="11.25" hidden="false" customHeight="false" outlineLevel="0" collapsed="false">
      <c r="A7279" s="1" t="n">
        <v>22279</v>
      </c>
      <c r="B7279" s="1" t="n">
        <v>-15.84</v>
      </c>
    </row>
    <row r="7280" customFormat="false" ht="11.25" hidden="false" customHeight="false" outlineLevel="0" collapsed="false">
      <c r="A7280" s="1" t="n">
        <v>22280</v>
      </c>
      <c r="B7280" s="1" t="n">
        <v>-13.31</v>
      </c>
    </row>
    <row r="7281" customFormat="false" ht="11.25" hidden="false" customHeight="false" outlineLevel="0" collapsed="false">
      <c r="A7281" s="1" t="n">
        <v>22281</v>
      </c>
      <c r="B7281" s="1" t="n">
        <v>-12.1</v>
      </c>
    </row>
    <row r="7282" customFormat="false" ht="11.25" hidden="false" customHeight="false" outlineLevel="0" collapsed="false">
      <c r="A7282" s="1" t="n">
        <v>22282</v>
      </c>
      <c r="B7282" s="1" t="n">
        <v>-8.575</v>
      </c>
    </row>
    <row r="7283" customFormat="false" ht="11.25" hidden="false" customHeight="false" outlineLevel="0" collapsed="false">
      <c r="A7283" s="1" t="n">
        <v>22283</v>
      </c>
      <c r="B7283" s="1" t="n">
        <v>-11.14</v>
      </c>
    </row>
    <row r="7284" customFormat="false" ht="11.25" hidden="false" customHeight="false" outlineLevel="0" collapsed="false">
      <c r="A7284" s="1" t="n">
        <v>22284</v>
      </c>
      <c r="B7284" s="1" t="n">
        <v>-16.15</v>
      </c>
    </row>
    <row r="7285" customFormat="false" ht="11.25" hidden="false" customHeight="false" outlineLevel="0" collapsed="false">
      <c r="A7285" s="1" t="n">
        <v>22285</v>
      </c>
      <c r="B7285" s="1" t="n">
        <v>-15.62</v>
      </c>
    </row>
    <row r="7286" customFormat="false" ht="11.25" hidden="false" customHeight="false" outlineLevel="0" collapsed="false">
      <c r="A7286" s="1" t="n">
        <v>22286</v>
      </c>
      <c r="B7286" s="1" t="n">
        <v>-8.889</v>
      </c>
    </row>
    <row r="7287" customFormat="false" ht="11.25" hidden="false" customHeight="false" outlineLevel="0" collapsed="false">
      <c r="A7287" s="1" t="n">
        <v>22287</v>
      </c>
      <c r="B7287" s="1" t="n">
        <v>-14.69</v>
      </c>
    </row>
    <row r="7288" customFormat="false" ht="11.25" hidden="false" customHeight="false" outlineLevel="0" collapsed="false">
      <c r="A7288" s="1" t="n">
        <v>22288</v>
      </c>
      <c r="B7288" s="1" t="n">
        <v>-14.37</v>
      </c>
    </row>
    <row r="7289" customFormat="false" ht="11.25" hidden="false" customHeight="false" outlineLevel="0" collapsed="false">
      <c r="A7289" s="1" t="n">
        <v>22289</v>
      </c>
      <c r="B7289" s="1" t="n">
        <v>-13.26</v>
      </c>
    </row>
    <row r="7290" customFormat="false" ht="11.25" hidden="false" customHeight="false" outlineLevel="0" collapsed="false">
      <c r="A7290" s="1" t="n">
        <v>22290</v>
      </c>
      <c r="B7290" s="1" t="n">
        <v>-14</v>
      </c>
    </row>
    <row r="7291" customFormat="false" ht="11.25" hidden="false" customHeight="false" outlineLevel="0" collapsed="false">
      <c r="A7291" s="1" t="n">
        <v>22291</v>
      </c>
      <c r="B7291" s="1" t="n">
        <v>-18.35</v>
      </c>
    </row>
    <row r="7292" customFormat="false" ht="11.25" hidden="false" customHeight="false" outlineLevel="0" collapsed="false">
      <c r="A7292" s="1" t="n">
        <v>22292</v>
      </c>
      <c r="B7292" s="1" t="n">
        <v>-27.66</v>
      </c>
    </row>
    <row r="7293" customFormat="false" ht="11.25" hidden="false" customHeight="false" outlineLevel="0" collapsed="false">
      <c r="A7293" s="1" t="n">
        <v>22293</v>
      </c>
      <c r="B7293" s="1" t="n">
        <v>-22.38</v>
      </c>
    </row>
    <row r="7294" customFormat="false" ht="11.25" hidden="false" customHeight="false" outlineLevel="0" collapsed="false">
      <c r="A7294" s="1" t="n">
        <v>22294</v>
      </c>
      <c r="B7294" s="1" t="n">
        <v>-19.92</v>
      </c>
    </row>
    <row r="7295" customFormat="false" ht="11.25" hidden="false" customHeight="false" outlineLevel="0" collapsed="false">
      <c r="A7295" s="1" t="n">
        <v>22295</v>
      </c>
      <c r="B7295" s="1" t="n">
        <v>-21.39</v>
      </c>
    </row>
    <row r="7296" customFormat="false" ht="11.25" hidden="false" customHeight="false" outlineLevel="0" collapsed="false">
      <c r="A7296" s="1" t="n">
        <v>22296</v>
      </c>
      <c r="B7296" s="1" t="n">
        <v>-19.58</v>
      </c>
    </row>
    <row r="7297" customFormat="false" ht="11.25" hidden="false" customHeight="false" outlineLevel="0" collapsed="false">
      <c r="A7297" s="1" t="n">
        <v>22297</v>
      </c>
      <c r="B7297" s="1" t="n">
        <v>-22</v>
      </c>
    </row>
    <row r="7298" customFormat="false" ht="11.25" hidden="false" customHeight="false" outlineLevel="0" collapsed="false">
      <c r="A7298" s="1" t="n">
        <v>22298</v>
      </c>
      <c r="B7298" s="1" t="n">
        <v>-29.54</v>
      </c>
    </row>
    <row r="7299" customFormat="false" ht="11.25" hidden="false" customHeight="false" outlineLevel="0" collapsed="false">
      <c r="A7299" s="1" t="n">
        <v>22299</v>
      </c>
      <c r="B7299" s="1" t="n">
        <v>-38.08</v>
      </c>
    </row>
    <row r="7300" customFormat="false" ht="11.25" hidden="false" customHeight="false" outlineLevel="0" collapsed="false">
      <c r="A7300" s="1" t="n">
        <v>22300</v>
      </c>
      <c r="B7300" s="1" t="n">
        <v>-28.51</v>
      </c>
    </row>
    <row r="7301" customFormat="false" ht="11.25" hidden="false" customHeight="false" outlineLevel="0" collapsed="false">
      <c r="A7301" s="1" t="n">
        <v>22301</v>
      </c>
      <c r="B7301" s="1" t="n">
        <v>-19.2</v>
      </c>
    </row>
    <row r="7302" customFormat="false" ht="11.25" hidden="false" customHeight="false" outlineLevel="0" collapsed="false">
      <c r="A7302" s="1" t="n">
        <v>22302</v>
      </c>
      <c r="B7302" s="1" t="n">
        <v>-15.53</v>
      </c>
    </row>
    <row r="7303" customFormat="false" ht="11.25" hidden="false" customHeight="false" outlineLevel="0" collapsed="false">
      <c r="A7303" s="1" t="n">
        <v>22303</v>
      </c>
      <c r="B7303" s="1" t="n">
        <v>-16.74</v>
      </c>
    </row>
    <row r="7304" customFormat="false" ht="11.25" hidden="false" customHeight="false" outlineLevel="0" collapsed="false">
      <c r="A7304" s="1" t="n">
        <v>22304</v>
      </c>
      <c r="B7304" s="1" t="n">
        <v>-24.12</v>
      </c>
    </row>
    <row r="7305" customFormat="false" ht="11.25" hidden="false" customHeight="false" outlineLevel="0" collapsed="false">
      <c r="A7305" s="1" t="n">
        <v>22305</v>
      </c>
      <c r="B7305" s="1" t="n">
        <v>-11.43</v>
      </c>
    </row>
    <row r="7306" customFormat="false" ht="11.25" hidden="false" customHeight="false" outlineLevel="0" collapsed="false">
      <c r="A7306" s="1" t="n">
        <v>22306</v>
      </c>
      <c r="B7306" s="1" t="n">
        <v>-20.65</v>
      </c>
    </row>
    <row r="7307" customFormat="false" ht="11.25" hidden="false" customHeight="false" outlineLevel="0" collapsed="false">
      <c r="A7307" s="1" t="n">
        <v>22307</v>
      </c>
      <c r="B7307" s="1" t="n">
        <v>-20.73</v>
      </c>
    </row>
    <row r="7308" customFormat="false" ht="11.25" hidden="false" customHeight="false" outlineLevel="0" collapsed="false">
      <c r="A7308" s="1" t="n">
        <v>22308</v>
      </c>
      <c r="B7308" s="1" t="n">
        <v>-21.2</v>
      </c>
    </row>
    <row r="7309" customFormat="false" ht="11.25" hidden="false" customHeight="false" outlineLevel="0" collapsed="false">
      <c r="A7309" s="1" t="n">
        <v>22309</v>
      </c>
      <c r="B7309" s="1" t="n">
        <v>-21.4</v>
      </c>
    </row>
    <row r="7310" customFormat="false" ht="11.25" hidden="false" customHeight="false" outlineLevel="0" collapsed="false">
      <c r="A7310" s="1" t="n">
        <v>22310</v>
      </c>
      <c r="B7310" s="1" t="n">
        <v>-13.37</v>
      </c>
    </row>
    <row r="7311" customFormat="false" ht="11.25" hidden="false" customHeight="false" outlineLevel="0" collapsed="false">
      <c r="A7311" s="1" t="n">
        <v>22311</v>
      </c>
      <c r="B7311" s="1" t="n">
        <v>-14.14</v>
      </c>
    </row>
    <row r="7312" customFormat="false" ht="11.25" hidden="false" customHeight="false" outlineLevel="0" collapsed="false">
      <c r="A7312" s="1" t="n">
        <v>22312</v>
      </c>
      <c r="B7312" s="1" t="n">
        <v>-8.334</v>
      </c>
    </row>
    <row r="7313" customFormat="false" ht="11.25" hidden="false" customHeight="false" outlineLevel="0" collapsed="false">
      <c r="A7313" s="1" t="n">
        <v>22313</v>
      </c>
      <c r="B7313" s="1" t="n">
        <v>-13.24</v>
      </c>
    </row>
    <row r="7314" customFormat="false" ht="11.25" hidden="false" customHeight="false" outlineLevel="0" collapsed="false">
      <c r="A7314" s="1" t="n">
        <v>22314</v>
      </c>
      <c r="B7314" s="1" t="n">
        <v>-20.84</v>
      </c>
    </row>
    <row r="7315" customFormat="false" ht="11.25" hidden="false" customHeight="false" outlineLevel="0" collapsed="false">
      <c r="A7315" s="1" t="n">
        <v>22315</v>
      </c>
      <c r="B7315" s="1" t="n">
        <v>-22.2</v>
      </c>
    </row>
    <row r="7316" customFormat="false" ht="11.25" hidden="false" customHeight="false" outlineLevel="0" collapsed="false">
      <c r="A7316" s="1" t="n">
        <v>22316</v>
      </c>
      <c r="B7316" s="1" t="n">
        <v>-16.02</v>
      </c>
    </row>
    <row r="7317" customFormat="false" ht="11.25" hidden="false" customHeight="false" outlineLevel="0" collapsed="false">
      <c r="A7317" s="1" t="n">
        <v>22317</v>
      </c>
      <c r="B7317" s="1" t="n">
        <v>-14.97</v>
      </c>
    </row>
    <row r="7318" customFormat="false" ht="11.25" hidden="false" customHeight="false" outlineLevel="0" collapsed="false">
      <c r="A7318" s="1" t="n">
        <v>22318</v>
      </c>
      <c r="B7318" s="1" t="n">
        <v>-16.51</v>
      </c>
    </row>
    <row r="7319" customFormat="false" ht="11.25" hidden="false" customHeight="false" outlineLevel="0" collapsed="false">
      <c r="A7319" s="1" t="n">
        <v>22319</v>
      </c>
      <c r="B7319" s="1" t="n">
        <v>-16.13</v>
      </c>
    </row>
    <row r="7320" customFormat="false" ht="11.25" hidden="false" customHeight="false" outlineLevel="0" collapsed="false">
      <c r="A7320" s="1" t="n">
        <v>22320</v>
      </c>
      <c r="B7320" s="1" t="n">
        <v>-19.55</v>
      </c>
    </row>
    <row r="7321" customFormat="false" ht="11.25" hidden="false" customHeight="false" outlineLevel="0" collapsed="false">
      <c r="A7321" s="1" t="n">
        <v>22321</v>
      </c>
      <c r="B7321" s="1" t="n">
        <v>-16.95</v>
      </c>
    </row>
    <row r="7322" customFormat="false" ht="11.25" hidden="false" customHeight="false" outlineLevel="0" collapsed="false">
      <c r="A7322" s="1" t="n">
        <v>22322</v>
      </c>
      <c r="B7322" s="1" t="n">
        <v>-13.73</v>
      </c>
    </row>
    <row r="7323" customFormat="false" ht="11.25" hidden="false" customHeight="false" outlineLevel="0" collapsed="false">
      <c r="A7323" s="1" t="n">
        <v>22323</v>
      </c>
      <c r="B7323" s="1" t="n">
        <v>-16.46</v>
      </c>
    </row>
    <row r="7324" customFormat="false" ht="11.25" hidden="false" customHeight="false" outlineLevel="0" collapsed="false">
      <c r="A7324" s="1" t="n">
        <v>22324</v>
      </c>
      <c r="B7324" s="1" t="n">
        <v>-17.53</v>
      </c>
    </row>
    <row r="7325" customFormat="false" ht="11.25" hidden="false" customHeight="false" outlineLevel="0" collapsed="false">
      <c r="A7325" s="1" t="n">
        <v>22325</v>
      </c>
      <c r="B7325" s="1" t="n">
        <v>-22.64</v>
      </c>
    </row>
    <row r="7326" customFormat="false" ht="11.25" hidden="false" customHeight="false" outlineLevel="0" collapsed="false">
      <c r="A7326" s="1" t="n">
        <v>22326</v>
      </c>
      <c r="B7326" s="1" t="n">
        <v>-12.19</v>
      </c>
    </row>
    <row r="7327" customFormat="false" ht="11.25" hidden="false" customHeight="false" outlineLevel="0" collapsed="false">
      <c r="A7327" s="1" t="n">
        <v>22327</v>
      </c>
      <c r="B7327" s="1" t="n">
        <v>-10.47</v>
      </c>
    </row>
    <row r="7328" customFormat="false" ht="11.25" hidden="false" customHeight="false" outlineLevel="0" collapsed="false">
      <c r="A7328" s="1" t="n">
        <v>22328</v>
      </c>
      <c r="B7328" s="1" t="n">
        <v>-12.19</v>
      </c>
    </row>
    <row r="7329" customFormat="false" ht="11.25" hidden="false" customHeight="false" outlineLevel="0" collapsed="false">
      <c r="A7329" s="1" t="n">
        <v>22329</v>
      </c>
      <c r="B7329" s="1" t="n">
        <v>-13.01</v>
      </c>
    </row>
    <row r="7330" customFormat="false" ht="11.25" hidden="false" customHeight="false" outlineLevel="0" collapsed="false">
      <c r="A7330" s="1" t="n">
        <v>22330</v>
      </c>
      <c r="B7330" s="1" t="n">
        <v>-11.45</v>
      </c>
    </row>
    <row r="7331" customFormat="false" ht="11.25" hidden="false" customHeight="false" outlineLevel="0" collapsed="false">
      <c r="A7331" s="1" t="n">
        <v>22331</v>
      </c>
      <c r="B7331" s="1" t="n">
        <v>-11.29</v>
      </c>
    </row>
    <row r="7332" customFormat="false" ht="11.25" hidden="false" customHeight="false" outlineLevel="0" collapsed="false">
      <c r="A7332" s="1" t="n">
        <v>22332</v>
      </c>
      <c r="B7332" s="1" t="n">
        <v>-13.72</v>
      </c>
    </row>
    <row r="7333" customFormat="false" ht="11.25" hidden="false" customHeight="false" outlineLevel="0" collapsed="false">
      <c r="A7333" s="1" t="n">
        <v>22333</v>
      </c>
      <c r="B7333" s="1" t="n">
        <v>-18.88</v>
      </c>
    </row>
    <row r="7334" customFormat="false" ht="11.25" hidden="false" customHeight="false" outlineLevel="0" collapsed="false">
      <c r="A7334" s="1" t="n">
        <v>22334</v>
      </c>
      <c r="B7334" s="1" t="n">
        <v>-11.09</v>
      </c>
    </row>
    <row r="7335" customFormat="false" ht="11.25" hidden="false" customHeight="false" outlineLevel="0" collapsed="false">
      <c r="A7335" s="1" t="n">
        <v>22335</v>
      </c>
      <c r="B7335" s="1" t="n">
        <v>-14.76</v>
      </c>
    </row>
    <row r="7336" customFormat="false" ht="11.25" hidden="false" customHeight="false" outlineLevel="0" collapsed="false">
      <c r="A7336" s="1" t="n">
        <v>22336</v>
      </c>
      <c r="B7336" s="1" t="n">
        <v>-14.1</v>
      </c>
    </row>
    <row r="7337" customFormat="false" ht="11.25" hidden="false" customHeight="false" outlineLevel="0" collapsed="false">
      <c r="A7337" s="1" t="n">
        <v>22337</v>
      </c>
      <c r="B7337" s="1" t="n">
        <v>-13.21</v>
      </c>
    </row>
    <row r="7338" customFormat="false" ht="11.25" hidden="false" customHeight="false" outlineLevel="0" collapsed="false">
      <c r="A7338" s="1" t="n">
        <v>22338</v>
      </c>
      <c r="B7338" s="1" t="n">
        <v>-11.56</v>
      </c>
    </row>
    <row r="7339" customFormat="false" ht="11.25" hidden="false" customHeight="false" outlineLevel="0" collapsed="false">
      <c r="A7339" s="1" t="n">
        <v>22339</v>
      </c>
      <c r="B7339" s="1" t="n">
        <v>-17.48</v>
      </c>
    </row>
    <row r="7340" customFormat="false" ht="11.25" hidden="false" customHeight="false" outlineLevel="0" collapsed="false">
      <c r="A7340" s="1" t="n">
        <v>22340</v>
      </c>
      <c r="B7340" s="1" t="n">
        <v>-21.45</v>
      </c>
    </row>
    <row r="7341" customFormat="false" ht="11.25" hidden="false" customHeight="false" outlineLevel="0" collapsed="false">
      <c r="A7341" s="1" t="n">
        <v>22341</v>
      </c>
      <c r="B7341" s="1" t="n">
        <v>-14.73</v>
      </c>
    </row>
    <row r="7342" customFormat="false" ht="11.25" hidden="false" customHeight="false" outlineLevel="0" collapsed="false">
      <c r="A7342" s="1" t="n">
        <v>22342</v>
      </c>
      <c r="B7342" s="1" t="n">
        <v>-14.2</v>
      </c>
    </row>
    <row r="7343" customFormat="false" ht="11.25" hidden="false" customHeight="false" outlineLevel="0" collapsed="false">
      <c r="A7343" s="1" t="n">
        <v>22343</v>
      </c>
      <c r="B7343" s="1" t="n">
        <v>-11.24</v>
      </c>
    </row>
    <row r="7344" customFormat="false" ht="11.25" hidden="false" customHeight="false" outlineLevel="0" collapsed="false">
      <c r="A7344" s="1" t="n">
        <v>22344</v>
      </c>
      <c r="B7344" s="1" t="n">
        <v>-15.49</v>
      </c>
    </row>
    <row r="7345" customFormat="false" ht="11.25" hidden="false" customHeight="false" outlineLevel="0" collapsed="false">
      <c r="A7345" s="1" t="n">
        <v>22345</v>
      </c>
      <c r="B7345" s="1" t="n">
        <v>-21.17</v>
      </c>
    </row>
    <row r="7346" customFormat="false" ht="11.25" hidden="false" customHeight="false" outlineLevel="0" collapsed="false">
      <c r="A7346" s="1" t="n">
        <v>22346</v>
      </c>
      <c r="B7346" s="1" t="n">
        <v>-14.73</v>
      </c>
    </row>
    <row r="7347" customFormat="false" ht="11.25" hidden="false" customHeight="false" outlineLevel="0" collapsed="false">
      <c r="A7347" s="1" t="n">
        <v>22347</v>
      </c>
      <c r="B7347" s="1" t="n">
        <v>-14.76</v>
      </c>
    </row>
    <row r="7348" customFormat="false" ht="11.25" hidden="false" customHeight="false" outlineLevel="0" collapsed="false">
      <c r="A7348" s="1" t="n">
        <v>22348</v>
      </c>
      <c r="B7348" s="1" t="n">
        <v>-11.15</v>
      </c>
    </row>
    <row r="7349" customFormat="false" ht="11.25" hidden="false" customHeight="false" outlineLevel="0" collapsed="false">
      <c r="A7349" s="1" t="n">
        <v>22349</v>
      </c>
      <c r="B7349" s="1" t="n">
        <v>-17.09</v>
      </c>
    </row>
    <row r="7350" customFormat="false" ht="11.25" hidden="false" customHeight="false" outlineLevel="0" collapsed="false">
      <c r="A7350" s="1" t="n">
        <v>22350</v>
      </c>
      <c r="B7350" s="1" t="n">
        <v>-12.94</v>
      </c>
    </row>
    <row r="7351" customFormat="false" ht="11.25" hidden="false" customHeight="false" outlineLevel="0" collapsed="false">
      <c r="A7351" s="1" t="n">
        <v>22351</v>
      </c>
      <c r="B7351" s="1" t="n">
        <v>-13.94</v>
      </c>
    </row>
    <row r="7352" customFormat="false" ht="11.25" hidden="false" customHeight="false" outlineLevel="0" collapsed="false">
      <c r="A7352" s="1" t="n">
        <v>22352</v>
      </c>
      <c r="B7352" s="1" t="n">
        <v>-16.19</v>
      </c>
    </row>
    <row r="7353" customFormat="false" ht="11.25" hidden="false" customHeight="false" outlineLevel="0" collapsed="false">
      <c r="A7353" s="1" t="n">
        <v>22353</v>
      </c>
      <c r="B7353" s="1" t="n">
        <v>-20.75</v>
      </c>
    </row>
    <row r="7354" customFormat="false" ht="11.25" hidden="false" customHeight="false" outlineLevel="0" collapsed="false">
      <c r="A7354" s="1" t="n">
        <v>22354</v>
      </c>
      <c r="B7354" s="1" t="n">
        <v>-16.26</v>
      </c>
    </row>
    <row r="7355" customFormat="false" ht="11.25" hidden="false" customHeight="false" outlineLevel="0" collapsed="false">
      <c r="A7355" s="1" t="n">
        <v>22355</v>
      </c>
      <c r="B7355" s="1" t="n">
        <v>-18.89</v>
      </c>
    </row>
    <row r="7356" customFormat="false" ht="11.25" hidden="false" customHeight="false" outlineLevel="0" collapsed="false">
      <c r="A7356" s="1" t="n">
        <v>22356</v>
      </c>
      <c r="B7356" s="1" t="n">
        <v>-18.2</v>
      </c>
    </row>
    <row r="7357" customFormat="false" ht="11.25" hidden="false" customHeight="false" outlineLevel="0" collapsed="false">
      <c r="A7357" s="1" t="n">
        <v>22357</v>
      </c>
      <c r="B7357" s="1" t="n">
        <v>-18.46</v>
      </c>
    </row>
    <row r="7358" customFormat="false" ht="11.25" hidden="false" customHeight="false" outlineLevel="0" collapsed="false">
      <c r="A7358" s="1" t="n">
        <v>22358</v>
      </c>
      <c r="B7358" s="1" t="n">
        <v>-17.91</v>
      </c>
    </row>
    <row r="7359" customFormat="false" ht="11.25" hidden="false" customHeight="false" outlineLevel="0" collapsed="false">
      <c r="A7359" s="1" t="n">
        <v>22359</v>
      </c>
      <c r="B7359" s="1" t="n">
        <v>-20.83</v>
      </c>
    </row>
    <row r="7360" customFormat="false" ht="11.25" hidden="false" customHeight="false" outlineLevel="0" collapsed="false">
      <c r="A7360" s="1" t="n">
        <v>22360</v>
      </c>
      <c r="B7360" s="1" t="n">
        <v>-23.23</v>
      </c>
    </row>
    <row r="7361" customFormat="false" ht="11.25" hidden="false" customHeight="false" outlineLevel="0" collapsed="false">
      <c r="A7361" s="1" t="n">
        <v>22361</v>
      </c>
      <c r="B7361" s="1" t="n">
        <v>-14.92</v>
      </c>
    </row>
    <row r="7362" customFormat="false" ht="11.25" hidden="false" customHeight="false" outlineLevel="0" collapsed="false">
      <c r="A7362" s="1" t="n">
        <v>22362</v>
      </c>
      <c r="B7362" s="1" t="n">
        <v>-15.38</v>
      </c>
    </row>
    <row r="7363" customFormat="false" ht="11.25" hidden="false" customHeight="false" outlineLevel="0" collapsed="false">
      <c r="A7363" s="1" t="n">
        <v>22363</v>
      </c>
      <c r="B7363" s="1" t="n">
        <v>-12.52</v>
      </c>
    </row>
    <row r="7364" customFormat="false" ht="11.25" hidden="false" customHeight="false" outlineLevel="0" collapsed="false">
      <c r="A7364" s="1" t="n">
        <v>22364</v>
      </c>
      <c r="B7364" s="1" t="n">
        <v>-16.85</v>
      </c>
    </row>
    <row r="7365" customFormat="false" ht="11.25" hidden="false" customHeight="false" outlineLevel="0" collapsed="false">
      <c r="A7365" s="1" t="n">
        <v>22365</v>
      </c>
      <c r="B7365" s="1" t="n">
        <v>-14.4</v>
      </c>
    </row>
    <row r="7366" customFormat="false" ht="11.25" hidden="false" customHeight="false" outlineLevel="0" collapsed="false">
      <c r="A7366" s="1" t="n">
        <v>22366</v>
      </c>
      <c r="B7366" s="1" t="n">
        <v>-13.95</v>
      </c>
    </row>
    <row r="7367" customFormat="false" ht="11.25" hidden="false" customHeight="false" outlineLevel="0" collapsed="false">
      <c r="A7367" s="1" t="n">
        <v>22367</v>
      </c>
      <c r="B7367" s="1" t="n">
        <v>-12.79</v>
      </c>
    </row>
    <row r="7368" customFormat="false" ht="11.25" hidden="false" customHeight="false" outlineLevel="0" collapsed="false">
      <c r="A7368" s="1" t="n">
        <v>22368</v>
      </c>
      <c r="B7368" s="1" t="n">
        <v>-8.087</v>
      </c>
    </row>
    <row r="7369" customFormat="false" ht="11.25" hidden="false" customHeight="false" outlineLevel="0" collapsed="false">
      <c r="A7369" s="1" t="n">
        <v>22369</v>
      </c>
      <c r="B7369" s="1" t="n">
        <v>-13.27</v>
      </c>
    </row>
    <row r="7370" customFormat="false" ht="11.25" hidden="false" customHeight="false" outlineLevel="0" collapsed="false">
      <c r="A7370" s="1" t="n">
        <v>22370</v>
      </c>
      <c r="B7370" s="1" t="n">
        <v>-12.5</v>
      </c>
    </row>
    <row r="7371" customFormat="false" ht="11.25" hidden="false" customHeight="false" outlineLevel="0" collapsed="false">
      <c r="A7371" s="1" t="n">
        <v>22371</v>
      </c>
      <c r="B7371" s="1" t="n">
        <v>-13.62</v>
      </c>
    </row>
    <row r="7372" customFormat="false" ht="11.25" hidden="false" customHeight="false" outlineLevel="0" collapsed="false">
      <c r="A7372" s="1" t="n">
        <v>22372</v>
      </c>
      <c r="B7372" s="1" t="n">
        <v>-13.55</v>
      </c>
    </row>
    <row r="7373" customFormat="false" ht="11.25" hidden="false" customHeight="false" outlineLevel="0" collapsed="false">
      <c r="A7373" s="1" t="n">
        <v>22373</v>
      </c>
      <c r="B7373" s="1" t="n">
        <v>-10.04</v>
      </c>
    </row>
    <row r="7374" customFormat="false" ht="11.25" hidden="false" customHeight="false" outlineLevel="0" collapsed="false">
      <c r="A7374" s="1" t="n">
        <v>22374</v>
      </c>
      <c r="B7374" s="1" t="n">
        <v>-12.39</v>
      </c>
    </row>
    <row r="7375" customFormat="false" ht="11.25" hidden="false" customHeight="false" outlineLevel="0" collapsed="false">
      <c r="A7375" s="1" t="n">
        <v>22375</v>
      </c>
      <c r="B7375" s="1" t="n">
        <v>-11.19</v>
      </c>
    </row>
    <row r="7376" customFormat="false" ht="11.25" hidden="false" customHeight="false" outlineLevel="0" collapsed="false">
      <c r="A7376" s="1" t="n">
        <v>22376</v>
      </c>
      <c r="B7376" s="1" t="n">
        <v>-6.12</v>
      </c>
    </row>
    <row r="7377" customFormat="false" ht="11.25" hidden="false" customHeight="false" outlineLevel="0" collapsed="false">
      <c r="A7377" s="1" t="n">
        <v>22377</v>
      </c>
      <c r="B7377" s="1" t="n">
        <v>-11.01</v>
      </c>
    </row>
    <row r="7378" customFormat="false" ht="11.25" hidden="false" customHeight="false" outlineLevel="0" collapsed="false">
      <c r="A7378" s="1" t="n">
        <v>22378</v>
      </c>
      <c r="B7378" s="1" t="n">
        <v>-13.36</v>
      </c>
    </row>
    <row r="7379" customFormat="false" ht="11.25" hidden="false" customHeight="false" outlineLevel="0" collapsed="false">
      <c r="A7379" s="1" t="n">
        <v>22379</v>
      </c>
      <c r="B7379" s="1" t="n">
        <v>-8.777</v>
      </c>
    </row>
    <row r="7380" customFormat="false" ht="11.25" hidden="false" customHeight="false" outlineLevel="0" collapsed="false">
      <c r="A7380" s="1" t="n">
        <v>22380</v>
      </c>
      <c r="B7380" s="1" t="n">
        <v>-8.663</v>
      </c>
    </row>
    <row r="7381" customFormat="false" ht="11.25" hidden="false" customHeight="false" outlineLevel="0" collapsed="false">
      <c r="A7381" s="1" t="n">
        <v>22381</v>
      </c>
      <c r="B7381" s="1" t="n">
        <v>-11.27</v>
      </c>
    </row>
    <row r="7382" customFormat="false" ht="11.25" hidden="false" customHeight="false" outlineLevel="0" collapsed="false">
      <c r="A7382" s="1" t="n">
        <v>22382</v>
      </c>
      <c r="B7382" s="1" t="n">
        <v>-17.76</v>
      </c>
    </row>
    <row r="7383" customFormat="false" ht="11.25" hidden="false" customHeight="false" outlineLevel="0" collapsed="false">
      <c r="A7383" s="1" t="n">
        <v>22383</v>
      </c>
      <c r="B7383" s="1" t="n">
        <v>-12.74</v>
      </c>
    </row>
    <row r="7384" customFormat="false" ht="11.25" hidden="false" customHeight="false" outlineLevel="0" collapsed="false">
      <c r="A7384" s="1" t="n">
        <v>22384</v>
      </c>
      <c r="B7384" s="1" t="n">
        <v>-10.32</v>
      </c>
    </row>
    <row r="7385" customFormat="false" ht="11.25" hidden="false" customHeight="false" outlineLevel="0" collapsed="false">
      <c r="A7385" s="1" t="n">
        <v>22385</v>
      </c>
      <c r="B7385" s="1" t="n">
        <v>-27.82</v>
      </c>
    </row>
    <row r="7386" customFormat="false" ht="11.25" hidden="false" customHeight="false" outlineLevel="0" collapsed="false">
      <c r="A7386" s="1" t="n">
        <v>22386</v>
      </c>
      <c r="B7386" s="1" t="n">
        <v>-22.61</v>
      </c>
    </row>
    <row r="7387" customFormat="false" ht="11.25" hidden="false" customHeight="false" outlineLevel="0" collapsed="false">
      <c r="A7387" s="1" t="n">
        <v>22387</v>
      </c>
      <c r="B7387" s="1" t="n">
        <v>-22.66</v>
      </c>
    </row>
    <row r="7388" customFormat="false" ht="11.25" hidden="false" customHeight="false" outlineLevel="0" collapsed="false">
      <c r="A7388" s="1" t="n">
        <v>22388</v>
      </c>
      <c r="B7388" s="1" t="n">
        <v>-19.07</v>
      </c>
    </row>
    <row r="7389" customFormat="false" ht="11.25" hidden="false" customHeight="false" outlineLevel="0" collapsed="false">
      <c r="A7389" s="1" t="n">
        <v>22389</v>
      </c>
      <c r="B7389" s="1" t="n">
        <v>-25.5</v>
      </c>
    </row>
    <row r="7390" customFormat="false" ht="11.25" hidden="false" customHeight="false" outlineLevel="0" collapsed="false">
      <c r="A7390" s="1" t="n">
        <v>22390</v>
      </c>
      <c r="B7390" s="1" t="n">
        <v>-32.77</v>
      </c>
    </row>
    <row r="7391" customFormat="false" ht="11.25" hidden="false" customHeight="false" outlineLevel="0" collapsed="false">
      <c r="A7391" s="1" t="n">
        <v>22391</v>
      </c>
      <c r="B7391" s="1" t="n">
        <v>-20.87</v>
      </c>
    </row>
    <row r="7392" customFormat="false" ht="11.25" hidden="false" customHeight="false" outlineLevel="0" collapsed="false">
      <c r="A7392" s="1" t="n">
        <v>22392</v>
      </c>
      <c r="B7392" s="1" t="n">
        <v>-17.61</v>
      </c>
    </row>
    <row r="7393" customFormat="false" ht="11.25" hidden="false" customHeight="false" outlineLevel="0" collapsed="false">
      <c r="A7393" s="1" t="n">
        <v>22393</v>
      </c>
      <c r="B7393" s="1" t="n">
        <v>-13.38</v>
      </c>
    </row>
    <row r="7394" customFormat="false" ht="11.25" hidden="false" customHeight="false" outlineLevel="0" collapsed="false">
      <c r="A7394" s="1" t="n">
        <v>22394</v>
      </c>
      <c r="B7394" s="1" t="n">
        <v>-13.5</v>
      </c>
    </row>
    <row r="7395" customFormat="false" ht="11.25" hidden="false" customHeight="false" outlineLevel="0" collapsed="false">
      <c r="A7395" s="1" t="n">
        <v>22395</v>
      </c>
      <c r="B7395" s="1" t="n">
        <v>-10.86</v>
      </c>
    </row>
    <row r="7396" customFormat="false" ht="11.25" hidden="false" customHeight="false" outlineLevel="0" collapsed="false">
      <c r="A7396" s="1" t="n">
        <v>22396</v>
      </c>
      <c r="B7396" s="1" t="n">
        <v>-12.37</v>
      </c>
    </row>
    <row r="7397" customFormat="false" ht="11.25" hidden="false" customHeight="false" outlineLevel="0" collapsed="false">
      <c r="A7397" s="1" t="n">
        <v>22397</v>
      </c>
      <c r="B7397" s="1" t="n">
        <v>-9.568</v>
      </c>
    </row>
    <row r="7398" customFormat="false" ht="11.25" hidden="false" customHeight="false" outlineLevel="0" collapsed="false">
      <c r="A7398" s="1" t="n">
        <v>22398</v>
      </c>
      <c r="B7398" s="1" t="n">
        <v>-12.38</v>
      </c>
    </row>
    <row r="7399" customFormat="false" ht="11.25" hidden="false" customHeight="false" outlineLevel="0" collapsed="false">
      <c r="A7399" s="1" t="n">
        <v>22399</v>
      </c>
      <c r="B7399" s="1" t="n">
        <v>-12.84</v>
      </c>
    </row>
    <row r="7400" customFormat="false" ht="11.25" hidden="false" customHeight="false" outlineLevel="0" collapsed="false">
      <c r="A7400" s="1" t="n">
        <v>22400</v>
      </c>
      <c r="B7400" s="1" t="n">
        <v>-15.35</v>
      </c>
    </row>
    <row r="7401" customFormat="false" ht="11.25" hidden="false" customHeight="false" outlineLevel="0" collapsed="false">
      <c r="A7401" s="1" t="n">
        <v>22401</v>
      </c>
      <c r="B7401" s="1" t="n">
        <v>-14.4</v>
      </c>
    </row>
    <row r="7402" customFormat="false" ht="11.25" hidden="false" customHeight="false" outlineLevel="0" collapsed="false">
      <c r="A7402" s="1" t="n">
        <v>22402</v>
      </c>
      <c r="B7402" s="1" t="n">
        <v>-12.66</v>
      </c>
    </row>
    <row r="7403" customFormat="false" ht="11.25" hidden="false" customHeight="false" outlineLevel="0" collapsed="false">
      <c r="A7403" s="1" t="n">
        <v>22403</v>
      </c>
      <c r="B7403" s="1" t="n">
        <v>-15.01</v>
      </c>
    </row>
    <row r="7404" customFormat="false" ht="11.25" hidden="false" customHeight="false" outlineLevel="0" collapsed="false">
      <c r="A7404" s="1" t="n">
        <v>22404</v>
      </c>
      <c r="B7404" s="1" t="n">
        <v>-7.778</v>
      </c>
    </row>
    <row r="7405" customFormat="false" ht="11.25" hidden="false" customHeight="false" outlineLevel="0" collapsed="false">
      <c r="A7405" s="1" t="n">
        <v>22405</v>
      </c>
      <c r="B7405" s="1" t="n">
        <v>-11.01</v>
      </c>
    </row>
    <row r="7406" customFormat="false" ht="11.25" hidden="false" customHeight="false" outlineLevel="0" collapsed="false">
      <c r="A7406" s="1" t="n">
        <v>22406</v>
      </c>
      <c r="B7406" s="1" t="n">
        <v>-17.51</v>
      </c>
    </row>
    <row r="7407" customFormat="false" ht="11.25" hidden="false" customHeight="false" outlineLevel="0" collapsed="false">
      <c r="A7407" s="1" t="n">
        <v>22407</v>
      </c>
      <c r="B7407" s="1" t="n">
        <v>-11.76</v>
      </c>
    </row>
    <row r="7408" customFormat="false" ht="11.25" hidden="false" customHeight="false" outlineLevel="0" collapsed="false">
      <c r="A7408" s="1" t="n">
        <v>22408</v>
      </c>
      <c r="B7408" s="1" t="n">
        <v>-14.82</v>
      </c>
    </row>
    <row r="7409" customFormat="false" ht="11.25" hidden="false" customHeight="false" outlineLevel="0" collapsed="false">
      <c r="A7409" s="1" t="n">
        <v>22409</v>
      </c>
      <c r="B7409" s="1" t="n">
        <v>-11.98</v>
      </c>
    </row>
    <row r="7410" customFormat="false" ht="11.25" hidden="false" customHeight="false" outlineLevel="0" collapsed="false">
      <c r="A7410" s="1" t="n">
        <v>22410</v>
      </c>
      <c r="B7410" s="1" t="n">
        <v>-9.209</v>
      </c>
    </row>
    <row r="7411" customFormat="false" ht="11.25" hidden="false" customHeight="false" outlineLevel="0" collapsed="false">
      <c r="A7411" s="1" t="n">
        <v>22411</v>
      </c>
      <c r="B7411" s="1" t="n">
        <v>-9.771</v>
      </c>
    </row>
    <row r="7412" customFormat="false" ht="11.25" hidden="false" customHeight="false" outlineLevel="0" collapsed="false">
      <c r="A7412" s="1" t="n">
        <v>22412</v>
      </c>
      <c r="B7412" s="1" t="n">
        <v>-9.849</v>
      </c>
    </row>
    <row r="7413" customFormat="false" ht="11.25" hidden="false" customHeight="false" outlineLevel="0" collapsed="false">
      <c r="A7413" s="1" t="n">
        <v>22413</v>
      </c>
      <c r="B7413" s="1" t="n">
        <v>-14.63</v>
      </c>
    </row>
    <row r="7414" customFormat="false" ht="11.25" hidden="false" customHeight="false" outlineLevel="0" collapsed="false">
      <c r="A7414" s="1" t="n">
        <v>22414</v>
      </c>
      <c r="B7414" s="1" t="n">
        <v>-17.28</v>
      </c>
    </row>
    <row r="7415" customFormat="false" ht="11.25" hidden="false" customHeight="false" outlineLevel="0" collapsed="false">
      <c r="A7415" s="1" t="n">
        <v>22415</v>
      </c>
      <c r="B7415" s="1" t="n">
        <v>-12.95</v>
      </c>
    </row>
    <row r="7416" customFormat="false" ht="11.25" hidden="false" customHeight="false" outlineLevel="0" collapsed="false">
      <c r="A7416" s="1" t="n">
        <v>22416</v>
      </c>
      <c r="B7416" s="1" t="n">
        <v>-12.61</v>
      </c>
    </row>
    <row r="7417" customFormat="false" ht="11.25" hidden="false" customHeight="false" outlineLevel="0" collapsed="false">
      <c r="A7417" s="1" t="n">
        <v>22417</v>
      </c>
      <c r="B7417" s="1" t="n">
        <v>-16.4</v>
      </c>
    </row>
    <row r="7418" customFormat="false" ht="11.25" hidden="false" customHeight="false" outlineLevel="0" collapsed="false">
      <c r="A7418" s="1" t="n">
        <v>22418</v>
      </c>
      <c r="B7418" s="1" t="n">
        <v>-16.01</v>
      </c>
    </row>
    <row r="7419" customFormat="false" ht="11.25" hidden="false" customHeight="false" outlineLevel="0" collapsed="false">
      <c r="A7419" s="1" t="n">
        <v>22419</v>
      </c>
      <c r="B7419" s="1" t="n">
        <v>-10.03</v>
      </c>
    </row>
    <row r="7420" customFormat="false" ht="11.25" hidden="false" customHeight="false" outlineLevel="0" collapsed="false">
      <c r="A7420" s="1" t="n">
        <v>22420</v>
      </c>
      <c r="B7420" s="1" t="n">
        <v>-15.43</v>
      </c>
    </row>
    <row r="7421" customFormat="false" ht="11.25" hidden="false" customHeight="false" outlineLevel="0" collapsed="false">
      <c r="A7421" s="1" t="n">
        <v>22421</v>
      </c>
      <c r="B7421" s="1" t="n">
        <v>-7.974</v>
      </c>
    </row>
    <row r="7422" customFormat="false" ht="11.25" hidden="false" customHeight="false" outlineLevel="0" collapsed="false">
      <c r="A7422" s="1" t="n">
        <v>22422</v>
      </c>
      <c r="B7422" s="1" t="n">
        <v>-13.62</v>
      </c>
    </row>
    <row r="7423" customFormat="false" ht="11.25" hidden="false" customHeight="false" outlineLevel="0" collapsed="false">
      <c r="A7423" s="1" t="n">
        <v>22423</v>
      </c>
      <c r="B7423" s="1" t="n">
        <v>-9.594</v>
      </c>
    </row>
    <row r="7424" customFormat="false" ht="11.25" hidden="false" customHeight="false" outlineLevel="0" collapsed="false">
      <c r="A7424" s="1" t="n">
        <v>22424</v>
      </c>
      <c r="B7424" s="1" t="n">
        <v>-5.814</v>
      </c>
    </row>
    <row r="7425" customFormat="false" ht="11.25" hidden="false" customHeight="false" outlineLevel="0" collapsed="false">
      <c r="A7425" s="1" t="n">
        <v>22425</v>
      </c>
      <c r="B7425" s="1" t="n">
        <v>-12.48</v>
      </c>
    </row>
    <row r="7426" customFormat="false" ht="11.25" hidden="false" customHeight="false" outlineLevel="0" collapsed="false">
      <c r="A7426" s="1" t="n">
        <v>22426</v>
      </c>
      <c r="B7426" s="1" t="n">
        <v>-11.53</v>
      </c>
    </row>
    <row r="7427" customFormat="false" ht="11.25" hidden="false" customHeight="false" outlineLevel="0" collapsed="false">
      <c r="A7427" s="1" t="n">
        <v>22427</v>
      </c>
      <c r="B7427" s="1" t="n">
        <v>-16.51</v>
      </c>
    </row>
    <row r="7428" customFormat="false" ht="11.25" hidden="false" customHeight="false" outlineLevel="0" collapsed="false">
      <c r="A7428" s="1" t="n">
        <v>22428</v>
      </c>
      <c r="B7428" s="1" t="n">
        <v>-13.32</v>
      </c>
    </row>
    <row r="7429" customFormat="false" ht="11.25" hidden="false" customHeight="false" outlineLevel="0" collapsed="false">
      <c r="A7429" s="1" t="n">
        <v>22429</v>
      </c>
      <c r="B7429" s="1" t="n">
        <v>-13.51</v>
      </c>
    </row>
    <row r="7430" customFormat="false" ht="11.25" hidden="false" customHeight="false" outlineLevel="0" collapsed="false">
      <c r="A7430" s="1" t="n">
        <v>22430</v>
      </c>
      <c r="B7430" s="1" t="n">
        <v>-14.83</v>
      </c>
    </row>
    <row r="7431" customFormat="false" ht="11.25" hidden="false" customHeight="false" outlineLevel="0" collapsed="false">
      <c r="A7431" s="1" t="n">
        <v>22431</v>
      </c>
      <c r="B7431" s="1" t="n">
        <v>-16.97</v>
      </c>
    </row>
    <row r="7432" customFormat="false" ht="11.25" hidden="false" customHeight="false" outlineLevel="0" collapsed="false">
      <c r="A7432" s="1" t="n">
        <v>22432</v>
      </c>
      <c r="B7432" s="1" t="n">
        <v>-11.33</v>
      </c>
    </row>
    <row r="7433" customFormat="false" ht="11.25" hidden="false" customHeight="false" outlineLevel="0" collapsed="false">
      <c r="A7433" s="1" t="n">
        <v>22433</v>
      </c>
      <c r="B7433" s="1" t="n">
        <v>-12.36</v>
      </c>
    </row>
    <row r="7434" customFormat="false" ht="11.25" hidden="false" customHeight="false" outlineLevel="0" collapsed="false">
      <c r="A7434" s="1" t="n">
        <v>22434</v>
      </c>
      <c r="B7434" s="1" t="n">
        <v>-13.8</v>
      </c>
    </row>
    <row r="7435" customFormat="false" ht="11.25" hidden="false" customHeight="false" outlineLevel="0" collapsed="false">
      <c r="A7435" s="1" t="n">
        <v>22435</v>
      </c>
      <c r="B7435" s="1" t="n">
        <v>-13.19</v>
      </c>
    </row>
    <row r="7436" customFormat="false" ht="11.25" hidden="false" customHeight="false" outlineLevel="0" collapsed="false">
      <c r="A7436" s="1" t="n">
        <v>22436</v>
      </c>
      <c r="B7436" s="1" t="n">
        <v>-11.8</v>
      </c>
    </row>
    <row r="7437" customFormat="false" ht="11.25" hidden="false" customHeight="false" outlineLevel="0" collapsed="false">
      <c r="A7437" s="1" t="n">
        <v>22437</v>
      </c>
      <c r="B7437" s="1" t="n">
        <v>-10.41</v>
      </c>
    </row>
    <row r="7438" customFormat="false" ht="11.25" hidden="false" customHeight="false" outlineLevel="0" collapsed="false">
      <c r="A7438" s="1" t="n">
        <v>22438</v>
      </c>
      <c r="B7438" s="1" t="n">
        <v>-8.599</v>
      </c>
    </row>
    <row r="7439" customFormat="false" ht="11.25" hidden="false" customHeight="false" outlineLevel="0" collapsed="false">
      <c r="A7439" s="1" t="n">
        <v>22439</v>
      </c>
      <c r="B7439" s="1" t="n">
        <v>-10.19</v>
      </c>
    </row>
    <row r="7440" customFormat="false" ht="11.25" hidden="false" customHeight="false" outlineLevel="0" collapsed="false">
      <c r="A7440" s="1" t="n">
        <v>22440</v>
      </c>
      <c r="B7440" s="1" t="n">
        <v>-13.94</v>
      </c>
    </row>
    <row r="7441" customFormat="false" ht="11.25" hidden="false" customHeight="false" outlineLevel="0" collapsed="false">
      <c r="A7441" s="1" t="n">
        <v>22441</v>
      </c>
      <c r="B7441" s="1" t="n">
        <v>-15.12</v>
      </c>
    </row>
    <row r="7442" customFormat="false" ht="11.25" hidden="false" customHeight="false" outlineLevel="0" collapsed="false">
      <c r="A7442" s="1" t="n">
        <v>22442</v>
      </c>
      <c r="B7442" s="1" t="n">
        <v>-12.62</v>
      </c>
    </row>
    <row r="7443" customFormat="false" ht="11.25" hidden="false" customHeight="false" outlineLevel="0" collapsed="false">
      <c r="A7443" s="1" t="n">
        <v>22443</v>
      </c>
      <c r="B7443" s="1" t="n">
        <v>-11.31</v>
      </c>
    </row>
    <row r="7444" customFormat="false" ht="11.25" hidden="false" customHeight="false" outlineLevel="0" collapsed="false">
      <c r="A7444" s="1" t="n">
        <v>22444</v>
      </c>
      <c r="B7444" s="1" t="n">
        <v>-14.66</v>
      </c>
    </row>
    <row r="7445" customFormat="false" ht="11.25" hidden="false" customHeight="false" outlineLevel="0" collapsed="false">
      <c r="A7445" s="1" t="n">
        <v>22445</v>
      </c>
      <c r="B7445" s="1" t="n">
        <v>-10.32</v>
      </c>
    </row>
    <row r="7446" customFormat="false" ht="11.25" hidden="false" customHeight="false" outlineLevel="0" collapsed="false">
      <c r="A7446" s="1" t="n">
        <v>22446</v>
      </c>
      <c r="B7446" s="1" t="n">
        <v>-8.719</v>
      </c>
    </row>
    <row r="7447" customFormat="false" ht="11.25" hidden="false" customHeight="false" outlineLevel="0" collapsed="false">
      <c r="A7447" s="1" t="n">
        <v>22447</v>
      </c>
      <c r="B7447" s="1" t="n">
        <v>-10.64</v>
      </c>
    </row>
    <row r="7448" customFormat="false" ht="11.25" hidden="false" customHeight="false" outlineLevel="0" collapsed="false">
      <c r="A7448" s="1" t="n">
        <v>22448</v>
      </c>
      <c r="B7448" s="1" t="n">
        <v>-13.49</v>
      </c>
    </row>
    <row r="7449" customFormat="false" ht="11.25" hidden="false" customHeight="false" outlineLevel="0" collapsed="false">
      <c r="A7449" s="1" t="n">
        <v>22449</v>
      </c>
      <c r="B7449" s="1" t="n">
        <v>-16.09</v>
      </c>
    </row>
    <row r="7450" customFormat="false" ht="11.25" hidden="false" customHeight="false" outlineLevel="0" collapsed="false">
      <c r="A7450" s="1" t="n">
        <v>22450</v>
      </c>
      <c r="B7450" s="1" t="n">
        <v>-15.44</v>
      </c>
    </row>
    <row r="7451" customFormat="false" ht="11.25" hidden="false" customHeight="false" outlineLevel="0" collapsed="false">
      <c r="A7451" s="1" t="n">
        <v>22451</v>
      </c>
      <c r="B7451" s="1" t="n">
        <v>-15.25</v>
      </c>
    </row>
    <row r="7452" customFormat="false" ht="11.25" hidden="false" customHeight="false" outlineLevel="0" collapsed="false">
      <c r="A7452" s="1" t="n">
        <v>22452</v>
      </c>
      <c r="B7452" s="1" t="n">
        <v>-24.66</v>
      </c>
    </row>
    <row r="7453" customFormat="false" ht="11.25" hidden="false" customHeight="false" outlineLevel="0" collapsed="false">
      <c r="A7453" s="1" t="n">
        <v>22453</v>
      </c>
      <c r="B7453" s="1" t="n">
        <v>-14.56</v>
      </c>
    </row>
    <row r="7454" customFormat="false" ht="11.25" hidden="false" customHeight="false" outlineLevel="0" collapsed="false">
      <c r="A7454" s="1" t="n">
        <v>22454</v>
      </c>
      <c r="B7454" s="1" t="n">
        <v>-13.97</v>
      </c>
    </row>
    <row r="7455" customFormat="false" ht="11.25" hidden="false" customHeight="false" outlineLevel="0" collapsed="false">
      <c r="A7455" s="1" t="n">
        <v>22455</v>
      </c>
      <c r="B7455" s="1" t="n">
        <v>-13.27</v>
      </c>
    </row>
    <row r="7456" customFormat="false" ht="11.25" hidden="false" customHeight="false" outlineLevel="0" collapsed="false">
      <c r="A7456" s="1" t="n">
        <v>22456</v>
      </c>
      <c r="B7456" s="1" t="n">
        <v>-22.56</v>
      </c>
    </row>
    <row r="7457" customFormat="false" ht="11.25" hidden="false" customHeight="false" outlineLevel="0" collapsed="false">
      <c r="A7457" s="1" t="n">
        <v>22457</v>
      </c>
      <c r="B7457" s="1" t="n">
        <v>-17.19</v>
      </c>
    </row>
    <row r="7458" customFormat="false" ht="11.25" hidden="false" customHeight="false" outlineLevel="0" collapsed="false">
      <c r="A7458" s="1" t="n">
        <v>22458</v>
      </c>
      <c r="B7458" s="1" t="n">
        <v>-13.14</v>
      </c>
    </row>
    <row r="7459" customFormat="false" ht="11.25" hidden="false" customHeight="false" outlineLevel="0" collapsed="false">
      <c r="A7459" s="1" t="n">
        <v>22459</v>
      </c>
      <c r="B7459" s="1" t="n">
        <v>-14.89</v>
      </c>
    </row>
    <row r="7460" customFormat="false" ht="11.25" hidden="false" customHeight="false" outlineLevel="0" collapsed="false">
      <c r="A7460" s="1" t="n">
        <v>22460</v>
      </c>
      <c r="B7460" s="1" t="n">
        <v>-11.45</v>
      </c>
    </row>
    <row r="7461" customFormat="false" ht="11.25" hidden="false" customHeight="false" outlineLevel="0" collapsed="false">
      <c r="A7461" s="1" t="n">
        <v>22461</v>
      </c>
      <c r="B7461" s="1" t="n">
        <v>-8.446</v>
      </c>
    </row>
    <row r="7462" customFormat="false" ht="11.25" hidden="false" customHeight="false" outlineLevel="0" collapsed="false">
      <c r="A7462" s="1" t="n">
        <v>22462</v>
      </c>
      <c r="B7462" s="1" t="n">
        <v>-12.55</v>
      </c>
    </row>
    <row r="7463" customFormat="false" ht="11.25" hidden="false" customHeight="false" outlineLevel="0" collapsed="false">
      <c r="A7463" s="1" t="n">
        <v>22463</v>
      </c>
      <c r="B7463" s="1" t="n">
        <v>-8.529</v>
      </c>
    </row>
    <row r="7464" customFormat="false" ht="11.25" hidden="false" customHeight="false" outlineLevel="0" collapsed="false">
      <c r="A7464" s="1" t="n">
        <v>22464</v>
      </c>
      <c r="B7464" s="1" t="n">
        <v>-11.44</v>
      </c>
    </row>
    <row r="7465" customFormat="false" ht="11.25" hidden="false" customHeight="false" outlineLevel="0" collapsed="false">
      <c r="A7465" s="1" t="n">
        <v>22465</v>
      </c>
      <c r="B7465" s="1" t="n">
        <v>-15.1</v>
      </c>
    </row>
    <row r="7466" customFormat="false" ht="11.25" hidden="false" customHeight="false" outlineLevel="0" collapsed="false">
      <c r="A7466" s="1" t="n">
        <v>22466</v>
      </c>
      <c r="B7466" s="1" t="n">
        <v>-13.71</v>
      </c>
    </row>
    <row r="7467" customFormat="false" ht="11.25" hidden="false" customHeight="false" outlineLevel="0" collapsed="false">
      <c r="A7467" s="1" t="n">
        <v>22467</v>
      </c>
      <c r="B7467" s="1" t="n">
        <v>-14.21</v>
      </c>
    </row>
    <row r="7468" customFormat="false" ht="11.25" hidden="false" customHeight="false" outlineLevel="0" collapsed="false">
      <c r="A7468" s="1" t="n">
        <v>22468</v>
      </c>
      <c r="B7468" s="1" t="n">
        <v>-13.78</v>
      </c>
    </row>
    <row r="7469" customFormat="false" ht="11.25" hidden="false" customHeight="false" outlineLevel="0" collapsed="false">
      <c r="A7469" s="1" t="n">
        <v>22469</v>
      </c>
      <c r="B7469" s="1" t="n">
        <v>-8.975</v>
      </c>
    </row>
    <row r="7470" customFormat="false" ht="11.25" hidden="false" customHeight="false" outlineLevel="0" collapsed="false">
      <c r="A7470" s="1" t="n">
        <v>22470</v>
      </c>
      <c r="B7470" s="1" t="n">
        <v>-9.276</v>
      </c>
    </row>
    <row r="7471" customFormat="false" ht="11.25" hidden="false" customHeight="false" outlineLevel="0" collapsed="false">
      <c r="A7471" s="1" t="n">
        <v>22471</v>
      </c>
      <c r="B7471" s="1" t="n">
        <v>-10.74</v>
      </c>
    </row>
    <row r="7472" customFormat="false" ht="11.25" hidden="false" customHeight="false" outlineLevel="0" collapsed="false">
      <c r="A7472" s="1" t="n">
        <v>22472</v>
      </c>
      <c r="B7472" s="1" t="n">
        <v>-12.71</v>
      </c>
    </row>
    <row r="7473" customFormat="false" ht="11.25" hidden="false" customHeight="false" outlineLevel="0" collapsed="false">
      <c r="A7473" s="1" t="n">
        <v>22473</v>
      </c>
      <c r="B7473" s="1" t="n">
        <v>-14.82</v>
      </c>
    </row>
    <row r="7474" customFormat="false" ht="11.25" hidden="false" customHeight="false" outlineLevel="0" collapsed="false">
      <c r="A7474" s="1" t="n">
        <v>22474</v>
      </c>
      <c r="B7474" s="1" t="n">
        <v>-20.59</v>
      </c>
    </row>
    <row r="7475" customFormat="false" ht="11.25" hidden="false" customHeight="false" outlineLevel="0" collapsed="false">
      <c r="A7475" s="1" t="n">
        <v>22475</v>
      </c>
      <c r="B7475" s="1" t="n">
        <v>-20.36</v>
      </c>
    </row>
    <row r="7476" customFormat="false" ht="11.25" hidden="false" customHeight="false" outlineLevel="0" collapsed="false">
      <c r="A7476" s="1" t="n">
        <v>22476</v>
      </c>
      <c r="B7476" s="1" t="n">
        <v>-8.978</v>
      </c>
    </row>
    <row r="7477" customFormat="false" ht="11.25" hidden="false" customHeight="false" outlineLevel="0" collapsed="false">
      <c r="A7477" s="1" t="n">
        <v>22477</v>
      </c>
      <c r="B7477" s="1" t="n">
        <v>-15.11</v>
      </c>
    </row>
    <row r="7478" customFormat="false" ht="11.25" hidden="false" customHeight="false" outlineLevel="0" collapsed="false">
      <c r="A7478" s="1" t="n">
        <v>22478</v>
      </c>
      <c r="B7478" s="1" t="n">
        <v>-18.17</v>
      </c>
    </row>
    <row r="7479" customFormat="false" ht="11.25" hidden="false" customHeight="false" outlineLevel="0" collapsed="false">
      <c r="A7479" s="1" t="n">
        <v>22479</v>
      </c>
      <c r="B7479" s="1" t="n">
        <v>-8.571</v>
      </c>
    </row>
    <row r="7480" customFormat="false" ht="11.25" hidden="false" customHeight="false" outlineLevel="0" collapsed="false">
      <c r="A7480" s="1" t="n">
        <v>22480</v>
      </c>
      <c r="B7480" s="1" t="n">
        <v>-13.66</v>
      </c>
    </row>
    <row r="7481" customFormat="false" ht="11.25" hidden="false" customHeight="false" outlineLevel="0" collapsed="false">
      <c r="A7481" s="1" t="n">
        <v>22481</v>
      </c>
      <c r="B7481" s="1" t="n">
        <v>-13.3</v>
      </c>
    </row>
    <row r="7482" customFormat="false" ht="11.25" hidden="false" customHeight="false" outlineLevel="0" collapsed="false">
      <c r="A7482" s="1" t="n">
        <v>22482</v>
      </c>
      <c r="B7482" s="1" t="n">
        <v>-15.01</v>
      </c>
    </row>
    <row r="7483" customFormat="false" ht="11.25" hidden="false" customHeight="false" outlineLevel="0" collapsed="false">
      <c r="A7483" s="1" t="n">
        <v>22483</v>
      </c>
      <c r="B7483" s="1" t="n">
        <v>-11.72</v>
      </c>
    </row>
    <row r="7484" customFormat="false" ht="11.25" hidden="false" customHeight="false" outlineLevel="0" collapsed="false">
      <c r="A7484" s="1" t="n">
        <v>22484</v>
      </c>
      <c r="B7484" s="1" t="n">
        <v>-20.75</v>
      </c>
    </row>
    <row r="7485" customFormat="false" ht="11.25" hidden="false" customHeight="false" outlineLevel="0" collapsed="false">
      <c r="A7485" s="1" t="n">
        <v>22485</v>
      </c>
      <c r="B7485" s="1" t="n">
        <v>-13.49</v>
      </c>
    </row>
    <row r="7486" customFormat="false" ht="11.25" hidden="false" customHeight="false" outlineLevel="0" collapsed="false">
      <c r="A7486" s="1" t="n">
        <v>22486</v>
      </c>
      <c r="B7486" s="1" t="n">
        <v>-14.91</v>
      </c>
    </row>
    <row r="7487" customFormat="false" ht="11.25" hidden="false" customHeight="false" outlineLevel="0" collapsed="false">
      <c r="A7487" s="1" t="n">
        <v>22487</v>
      </c>
      <c r="B7487" s="1" t="n">
        <v>-16.86</v>
      </c>
    </row>
    <row r="7488" customFormat="false" ht="11.25" hidden="false" customHeight="false" outlineLevel="0" collapsed="false">
      <c r="A7488" s="1" t="n">
        <v>22488</v>
      </c>
      <c r="B7488" s="1" t="n">
        <v>-14.2</v>
      </c>
    </row>
    <row r="7489" customFormat="false" ht="11.25" hidden="false" customHeight="false" outlineLevel="0" collapsed="false">
      <c r="A7489" s="1" t="n">
        <v>22489</v>
      </c>
      <c r="B7489" s="1" t="n">
        <v>-16.55</v>
      </c>
    </row>
    <row r="7490" customFormat="false" ht="11.25" hidden="false" customHeight="false" outlineLevel="0" collapsed="false">
      <c r="A7490" s="1" t="n">
        <v>22490</v>
      </c>
      <c r="B7490" s="1" t="n">
        <v>-14.76</v>
      </c>
    </row>
    <row r="7491" customFormat="false" ht="11.25" hidden="false" customHeight="false" outlineLevel="0" collapsed="false">
      <c r="A7491" s="1" t="n">
        <v>22491</v>
      </c>
      <c r="B7491" s="1" t="n">
        <v>-14.18</v>
      </c>
    </row>
    <row r="7492" customFormat="false" ht="11.25" hidden="false" customHeight="false" outlineLevel="0" collapsed="false">
      <c r="A7492" s="1" t="n">
        <v>22492</v>
      </c>
      <c r="B7492" s="1" t="n">
        <v>-22.86</v>
      </c>
    </row>
    <row r="7493" customFormat="false" ht="11.25" hidden="false" customHeight="false" outlineLevel="0" collapsed="false">
      <c r="A7493" s="1" t="n">
        <v>22493</v>
      </c>
      <c r="B7493" s="1" t="n">
        <v>-10.16</v>
      </c>
    </row>
    <row r="7494" customFormat="false" ht="11.25" hidden="false" customHeight="false" outlineLevel="0" collapsed="false">
      <c r="A7494" s="1" t="n">
        <v>22494</v>
      </c>
      <c r="B7494" s="1" t="n">
        <v>-12.78</v>
      </c>
    </row>
    <row r="7495" customFormat="false" ht="11.25" hidden="false" customHeight="false" outlineLevel="0" collapsed="false">
      <c r="A7495" s="1" t="n">
        <v>22495</v>
      </c>
      <c r="B7495" s="1" t="n">
        <v>-16.83</v>
      </c>
    </row>
    <row r="7496" customFormat="false" ht="11.25" hidden="false" customHeight="false" outlineLevel="0" collapsed="false">
      <c r="A7496" s="1" t="n">
        <v>22496</v>
      </c>
      <c r="B7496" s="1" t="n">
        <v>-11.17</v>
      </c>
    </row>
    <row r="7497" customFormat="false" ht="11.25" hidden="false" customHeight="false" outlineLevel="0" collapsed="false">
      <c r="A7497" s="1" t="n">
        <v>22497</v>
      </c>
      <c r="B7497" s="1" t="n">
        <v>-13.4</v>
      </c>
    </row>
    <row r="7498" customFormat="false" ht="11.25" hidden="false" customHeight="false" outlineLevel="0" collapsed="false">
      <c r="A7498" s="1" t="n">
        <v>22498</v>
      </c>
      <c r="B7498" s="1" t="n">
        <v>-10.98</v>
      </c>
    </row>
    <row r="7499" customFormat="false" ht="11.25" hidden="false" customHeight="false" outlineLevel="0" collapsed="false">
      <c r="A7499" s="1" t="n">
        <v>22499</v>
      </c>
      <c r="B7499" s="1" t="n">
        <v>-9.58</v>
      </c>
    </row>
    <row r="7500" customFormat="false" ht="11.25" hidden="false" customHeight="false" outlineLevel="0" collapsed="false">
      <c r="A7500" s="1" t="n">
        <v>22500</v>
      </c>
      <c r="B7500" s="1" t="n">
        <v>-17.98</v>
      </c>
    </row>
    <row r="7501" customFormat="false" ht="11.25" hidden="false" customHeight="false" outlineLevel="0" collapsed="false">
      <c r="A7501" s="1" t="n">
        <v>22501</v>
      </c>
      <c r="B7501" s="1" t="n">
        <v>-14.11</v>
      </c>
    </row>
    <row r="7502" customFormat="false" ht="11.25" hidden="false" customHeight="false" outlineLevel="0" collapsed="false">
      <c r="A7502" s="1" t="n">
        <v>22502</v>
      </c>
      <c r="B7502" s="1" t="n">
        <v>-17.13</v>
      </c>
    </row>
    <row r="7503" customFormat="false" ht="11.25" hidden="false" customHeight="false" outlineLevel="0" collapsed="false">
      <c r="A7503" s="1" t="n">
        <v>22503</v>
      </c>
      <c r="B7503" s="1" t="n">
        <v>-22.1</v>
      </c>
    </row>
    <row r="7504" customFormat="false" ht="11.25" hidden="false" customHeight="false" outlineLevel="0" collapsed="false">
      <c r="A7504" s="1" t="n">
        <v>22504</v>
      </c>
      <c r="B7504" s="1" t="n">
        <v>-18.24</v>
      </c>
    </row>
    <row r="7505" customFormat="false" ht="11.25" hidden="false" customHeight="false" outlineLevel="0" collapsed="false">
      <c r="A7505" s="1" t="n">
        <v>22505</v>
      </c>
      <c r="B7505" s="1" t="n">
        <v>-12.77</v>
      </c>
    </row>
    <row r="7506" customFormat="false" ht="11.25" hidden="false" customHeight="false" outlineLevel="0" collapsed="false">
      <c r="A7506" s="1" t="n">
        <v>22506</v>
      </c>
      <c r="B7506" s="1" t="n">
        <v>-21.72</v>
      </c>
    </row>
    <row r="7507" customFormat="false" ht="11.25" hidden="false" customHeight="false" outlineLevel="0" collapsed="false">
      <c r="A7507" s="1" t="n">
        <v>22507</v>
      </c>
      <c r="B7507" s="1" t="n">
        <v>-24.17</v>
      </c>
    </row>
    <row r="7508" customFormat="false" ht="11.25" hidden="false" customHeight="false" outlineLevel="0" collapsed="false">
      <c r="A7508" s="1" t="n">
        <v>22508</v>
      </c>
      <c r="B7508" s="1" t="n">
        <v>-21.6</v>
      </c>
    </row>
    <row r="7509" customFormat="false" ht="11.25" hidden="false" customHeight="false" outlineLevel="0" collapsed="false">
      <c r="A7509" s="1" t="n">
        <v>22509</v>
      </c>
      <c r="B7509" s="1" t="n">
        <v>-29.29</v>
      </c>
    </row>
    <row r="7510" customFormat="false" ht="11.25" hidden="false" customHeight="false" outlineLevel="0" collapsed="false">
      <c r="A7510" s="1" t="n">
        <v>22510</v>
      </c>
      <c r="B7510" s="1" t="n">
        <v>-24.42</v>
      </c>
    </row>
    <row r="7511" customFormat="false" ht="11.25" hidden="false" customHeight="false" outlineLevel="0" collapsed="false">
      <c r="A7511" s="1" t="n">
        <v>22511</v>
      </c>
      <c r="B7511" s="1" t="n">
        <v>-14.07</v>
      </c>
    </row>
    <row r="7512" customFormat="false" ht="11.25" hidden="false" customHeight="false" outlineLevel="0" collapsed="false">
      <c r="A7512" s="1" t="n">
        <v>22512</v>
      </c>
      <c r="B7512" s="1" t="n">
        <v>-18.75</v>
      </c>
    </row>
    <row r="7513" customFormat="false" ht="11.25" hidden="false" customHeight="false" outlineLevel="0" collapsed="false">
      <c r="A7513" s="1" t="n">
        <v>22513</v>
      </c>
      <c r="B7513" s="1" t="n">
        <v>-21.76</v>
      </c>
    </row>
    <row r="7514" customFormat="false" ht="11.25" hidden="false" customHeight="false" outlineLevel="0" collapsed="false">
      <c r="A7514" s="1" t="n">
        <v>22514</v>
      </c>
      <c r="B7514" s="1" t="n">
        <v>-13.57</v>
      </c>
    </row>
    <row r="7515" customFormat="false" ht="11.25" hidden="false" customHeight="false" outlineLevel="0" collapsed="false">
      <c r="A7515" s="1" t="n">
        <v>22515</v>
      </c>
      <c r="B7515" s="1" t="n">
        <v>-12.77</v>
      </c>
    </row>
    <row r="7516" customFormat="false" ht="11.25" hidden="false" customHeight="false" outlineLevel="0" collapsed="false">
      <c r="A7516" s="1" t="n">
        <v>22516</v>
      </c>
      <c r="B7516" s="1" t="n">
        <v>-20.91</v>
      </c>
    </row>
    <row r="7517" customFormat="false" ht="11.25" hidden="false" customHeight="false" outlineLevel="0" collapsed="false">
      <c r="A7517" s="1" t="n">
        <v>22517</v>
      </c>
      <c r="B7517" s="1" t="n">
        <v>-16.47</v>
      </c>
    </row>
    <row r="7518" customFormat="false" ht="11.25" hidden="false" customHeight="false" outlineLevel="0" collapsed="false">
      <c r="A7518" s="1" t="n">
        <v>22518</v>
      </c>
      <c r="B7518" s="1" t="n">
        <v>-13.73</v>
      </c>
    </row>
    <row r="7519" customFormat="false" ht="11.25" hidden="false" customHeight="false" outlineLevel="0" collapsed="false">
      <c r="A7519" s="1" t="n">
        <v>22519</v>
      </c>
      <c r="B7519" s="1" t="n">
        <v>-13.33</v>
      </c>
    </row>
    <row r="7520" customFormat="false" ht="11.25" hidden="false" customHeight="false" outlineLevel="0" collapsed="false">
      <c r="A7520" s="1" t="n">
        <v>22520</v>
      </c>
      <c r="B7520" s="1" t="n">
        <v>-13.49</v>
      </c>
    </row>
    <row r="7521" customFormat="false" ht="11.25" hidden="false" customHeight="false" outlineLevel="0" collapsed="false">
      <c r="A7521" s="1" t="n">
        <v>22521</v>
      </c>
      <c r="B7521" s="1" t="n">
        <v>-14.34</v>
      </c>
    </row>
    <row r="7522" customFormat="false" ht="11.25" hidden="false" customHeight="false" outlineLevel="0" collapsed="false">
      <c r="A7522" s="1" t="n">
        <v>22522</v>
      </c>
      <c r="B7522" s="1" t="n">
        <v>-14.1</v>
      </c>
    </row>
    <row r="7523" customFormat="false" ht="11.25" hidden="false" customHeight="false" outlineLevel="0" collapsed="false">
      <c r="A7523" s="1" t="n">
        <v>22523</v>
      </c>
      <c r="B7523" s="1" t="n">
        <v>-12.31</v>
      </c>
    </row>
    <row r="7524" customFormat="false" ht="11.25" hidden="false" customHeight="false" outlineLevel="0" collapsed="false">
      <c r="A7524" s="1" t="n">
        <v>22524</v>
      </c>
      <c r="B7524" s="1" t="n">
        <v>-6.691</v>
      </c>
    </row>
    <row r="7525" customFormat="false" ht="11.25" hidden="false" customHeight="false" outlineLevel="0" collapsed="false">
      <c r="A7525" s="1" t="n">
        <v>22525</v>
      </c>
      <c r="B7525" s="1" t="n">
        <v>-11.25</v>
      </c>
    </row>
    <row r="7526" customFormat="false" ht="11.25" hidden="false" customHeight="false" outlineLevel="0" collapsed="false">
      <c r="A7526" s="1" t="n">
        <v>22526</v>
      </c>
      <c r="B7526" s="1" t="n">
        <v>-12.34</v>
      </c>
    </row>
    <row r="7527" customFormat="false" ht="11.25" hidden="false" customHeight="false" outlineLevel="0" collapsed="false">
      <c r="A7527" s="1" t="n">
        <v>22527</v>
      </c>
      <c r="B7527" s="1" t="n">
        <v>-12</v>
      </c>
    </row>
    <row r="7528" customFormat="false" ht="11.25" hidden="false" customHeight="false" outlineLevel="0" collapsed="false">
      <c r="A7528" s="1" t="n">
        <v>22528</v>
      </c>
      <c r="B7528" s="1" t="n">
        <v>-15.33</v>
      </c>
    </row>
    <row r="7529" customFormat="false" ht="11.25" hidden="false" customHeight="false" outlineLevel="0" collapsed="false">
      <c r="A7529" s="1" t="n">
        <v>22529</v>
      </c>
      <c r="B7529" s="1" t="n">
        <v>-10.63</v>
      </c>
    </row>
    <row r="7530" customFormat="false" ht="11.25" hidden="false" customHeight="false" outlineLevel="0" collapsed="false">
      <c r="A7530" s="1" t="n">
        <v>22530</v>
      </c>
      <c r="B7530" s="1" t="n">
        <v>-12.19</v>
      </c>
    </row>
    <row r="7531" customFormat="false" ht="11.25" hidden="false" customHeight="false" outlineLevel="0" collapsed="false">
      <c r="A7531" s="1" t="n">
        <v>22531</v>
      </c>
      <c r="B7531" s="1" t="n">
        <v>-13.33</v>
      </c>
    </row>
    <row r="7532" customFormat="false" ht="11.25" hidden="false" customHeight="false" outlineLevel="0" collapsed="false">
      <c r="A7532" s="1" t="n">
        <v>22532</v>
      </c>
      <c r="B7532" s="1" t="n">
        <v>-15.1</v>
      </c>
    </row>
    <row r="7533" customFormat="false" ht="11.25" hidden="false" customHeight="false" outlineLevel="0" collapsed="false">
      <c r="A7533" s="1" t="n">
        <v>22533</v>
      </c>
      <c r="B7533" s="1" t="n">
        <v>-18.08</v>
      </c>
    </row>
    <row r="7534" customFormat="false" ht="11.25" hidden="false" customHeight="false" outlineLevel="0" collapsed="false">
      <c r="A7534" s="1" t="n">
        <v>22534</v>
      </c>
      <c r="B7534" s="1" t="n">
        <v>-19.51</v>
      </c>
    </row>
    <row r="7535" customFormat="false" ht="11.25" hidden="false" customHeight="false" outlineLevel="0" collapsed="false">
      <c r="A7535" s="1" t="n">
        <v>22535</v>
      </c>
      <c r="B7535" s="1" t="n">
        <v>-15.59</v>
      </c>
    </row>
    <row r="7536" customFormat="false" ht="11.25" hidden="false" customHeight="false" outlineLevel="0" collapsed="false">
      <c r="A7536" s="1" t="n">
        <v>22536</v>
      </c>
      <c r="B7536" s="1" t="n">
        <v>-13.49</v>
      </c>
    </row>
    <row r="7537" customFormat="false" ht="11.25" hidden="false" customHeight="false" outlineLevel="0" collapsed="false">
      <c r="A7537" s="1" t="n">
        <v>22537</v>
      </c>
      <c r="B7537" s="1" t="n">
        <v>-15.04</v>
      </c>
    </row>
    <row r="7538" customFormat="false" ht="11.25" hidden="false" customHeight="false" outlineLevel="0" collapsed="false">
      <c r="A7538" s="1" t="n">
        <v>22538</v>
      </c>
      <c r="B7538" s="1" t="n">
        <v>-14.35</v>
      </c>
    </row>
    <row r="7539" customFormat="false" ht="11.25" hidden="false" customHeight="false" outlineLevel="0" collapsed="false">
      <c r="A7539" s="1" t="n">
        <v>22539</v>
      </c>
      <c r="B7539" s="1" t="n">
        <v>-7.499</v>
      </c>
    </row>
    <row r="7540" customFormat="false" ht="11.25" hidden="false" customHeight="false" outlineLevel="0" collapsed="false">
      <c r="A7540" s="1" t="n">
        <v>22540</v>
      </c>
      <c r="B7540" s="1" t="n">
        <v>-11.87</v>
      </c>
    </row>
    <row r="7541" customFormat="false" ht="11.25" hidden="false" customHeight="false" outlineLevel="0" collapsed="false">
      <c r="A7541" s="1" t="n">
        <v>22541</v>
      </c>
      <c r="B7541" s="1" t="n">
        <v>-15.15</v>
      </c>
    </row>
    <row r="7542" customFormat="false" ht="11.25" hidden="false" customHeight="false" outlineLevel="0" collapsed="false">
      <c r="A7542" s="1" t="n">
        <v>22542</v>
      </c>
      <c r="B7542" s="1" t="n">
        <v>-14.16</v>
      </c>
    </row>
    <row r="7543" customFormat="false" ht="11.25" hidden="false" customHeight="false" outlineLevel="0" collapsed="false">
      <c r="A7543" s="1" t="n">
        <v>22543</v>
      </c>
      <c r="B7543" s="1" t="n">
        <v>-15.33</v>
      </c>
    </row>
    <row r="7544" customFormat="false" ht="11.25" hidden="false" customHeight="false" outlineLevel="0" collapsed="false">
      <c r="A7544" s="1" t="n">
        <v>22544</v>
      </c>
      <c r="B7544" s="1" t="n">
        <v>-15.66</v>
      </c>
    </row>
    <row r="7545" customFormat="false" ht="11.25" hidden="false" customHeight="false" outlineLevel="0" collapsed="false">
      <c r="A7545" s="1" t="n">
        <v>22545</v>
      </c>
      <c r="B7545" s="1" t="n">
        <v>-12.61</v>
      </c>
    </row>
    <row r="7546" customFormat="false" ht="11.25" hidden="false" customHeight="false" outlineLevel="0" collapsed="false">
      <c r="A7546" s="1" t="n">
        <v>22546</v>
      </c>
      <c r="B7546" s="1" t="n">
        <v>-19.14</v>
      </c>
    </row>
    <row r="7547" customFormat="false" ht="11.25" hidden="false" customHeight="false" outlineLevel="0" collapsed="false">
      <c r="A7547" s="1" t="n">
        <v>22547</v>
      </c>
      <c r="B7547" s="1" t="n">
        <v>-15.01</v>
      </c>
    </row>
    <row r="7548" customFormat="false" ht="11.25" hidden="false" customHeight="false" outlineLevel="0" collapsed="false">
      <c r="A7548" s="1" t="n">
        <v>22548</v>
      </c>
      <c r="B7548" s="1" t="n">
        <v>-12.01</v>
      </c>
    </row>
    <row r="7549" customFormat="false" ht="11.25" hidden="false" customHeight="false" outlineLevel="0" collapsed="false">
      <c r="A7549" s="1" t="n">
        <v>22549</v>
      </c>
      <c r="B7549" s="1" t="n">
        <v>-10.73</v>
      </c>
    </row>
    <row r="7550" customFormat="false" ht="11.25" hidden="false" customHeight="false" outlineLevel="0" collapsed="false">
      <c r="A7550" s="1" t="n">
        <v>22550</v>
      </c>
      <c r="B7550" s="1" t="n">
        <v>-21.49</v>
      </c>
    </row>
    <row r="7551" customFormat="false" ht="11.25" hidden="false" customHeight="false" outlineLevel="0" collapsed="false">
      <c r="A7551" s="1" t="n">
        <v>22551</v>
      </c>
      <c r="B7551" s="1" t="n">
        <v>-24.75</v>
      </c>
    </row>
    <row r="7552" customFormat="false" ht="11.25" hidden="false" customHeight="false" outlineLevel="0" collapsed="false">
      <c r="A7552" s="1" t="n">
        <v>22552</v>
      </c>
      <c r="B7552" s="1" t="n">
        <v>-24.18</v>
      </c>
    </row>
    <row r="7553" customFormat="false" ht="11.25" hidden="false" customHeight="false" outlineLevel="0" collapsed="false">
      <c r="A7553" s="1" t="n">
        <v>22553</v>
      </c>
      <c r="B7553" s="1" t="n">
        <v>-27.02</v>
      </c>
    </row>
    <row r="7554" customFormat="false" ht="11.25" hidden="false" customHeight="false" outlineLevel="0" collapsed="false">
      <c r="A7554" s="1" t="n">
        <v>22554</v>
      </c>
      <c r="B7554" s="1" t="n">
        <v>-26.79</v>
      </c>
    </row>
    <row r="7555" customFormat="false" ht="11.25" hidden="false" customHeight="false" outlineLevel="0" collapsed="false">
      <c r="A7555" s="1" t="n">
        <v>22555</v>
      </c>
      <c r="B7555" s="1" t="n">
        <v>-22.58</v>
      </c>
    </row>
    <row r="7556" customFormat="false" ht="11.25" hidden="false" customHeight="false" outlineLevel="0" collapsed="false">
      <c r="A7556" s="1" t="n">
        <v>22556</v>
      </c>
      <c r="B7556" s="1" t="n">
        <v>-14.83</v>
      </c>
    </row>
    <row r="7557" customFormat="false" ht="11.25" hidden="false" customHeight="false" outlineLevel="0" collapsed="false">
      <c r="A7557" s="1" t="n">
        <v>22557</v>
      </c>
      <c r="B7557" s="1" t="n">
        <v>-9.43</v>
      </c>
    </row>
    <row r="7558" customFormat="false" ht="11.25" hidden="false" customHeight="false" outlineLevel="0" collapsed="false">
      <c r="A7558" s="1" t="n">
        <v>22558</v>
      </c>
      <c r="B7558" s="1" t="n">
        <v>-16.3</v>
      </c>
    </row>
    <row r="7559" customFormat="false" ht="11.25" hidden="false" customHeight="false" outlineLevel="0" collapsed="false">
      <c r="A7559" s="1" t="n">
        <v>22559</v>
      </c>
      <c r="B7559" s="1" t="n">
        <v>-24.85</v>
      </c>
    </row>
    <row r="7560" customFormat="false" ht="11.25" hidden="false" customHeight="false" outlineLevel="0" collapsed="false">
      <c r="A7560" s="1" t="n">
        <v>22560</v>
      </c>
      <c r="B7560" s="1" t="n">
        <v>-21.14</v>
      </c>
    </row>
    <row r="7561" customFormat="false" ht="11.25" hidden="false" customHeight="false" outlineLevel="0" collapsed="false">
      <c r="A7561" s="1" t="n">
        <v>22561</v>
      </c>
      <c r="B7561" s="1" t="n">
        <v>-12.47</v>
      </c>
    </row>
    <row r="7562" customFormat="false" ht="11.25" hidden="false" customHeight="false" outlineLevel="0" collapsed="false">
      <c r="A7562" s="1" t="n">
        <v>22562</v>
      </c>
      <c r="B7562" s="1" t="n">
        <v>-9.734</v>
      </c>
    </row>
    <row r="7563" customFormat="false" ht="11.25" hidden="false" customHeight="false" outlineLevel="0" collapsed="false">
      <c r="A7563" s="1" t="n">
        <v>22563</v>
      </c>
      <c r="B7563" s="1" t="n">
        <v>-11.78</v>
      </c>
    </row>
    <row r="7564" customFormat="false" ht="11.25" hidden="false" customHeight="false" outlineLevel="0" collapsed="false">
      <c r="A7564" s="1" t="n">
        <v>22564</v>
      </c>
      <c r="B7564" s="1" t="n">
        <v>-11.6</v>
      </c>
    </row>
    <row r="7565" customFormat="false" ht="11.25" hidden="false" customHeight="false" outlineLevel="0" collapsed="false">
      <c r="A7565" s="1" t="n">
        <v>22565</v>
      </c>
      <c r="B7565" s="1" t="n">
        <v>-12.51</v>
      </c>
    </row>
    <row r="7566" customFormat="false" ht="11.25" hidden="false" customHeight="false" outlineLevel="0" collapsed="false">
      <c r="A7566" s="1" t="n">
        <v>22566</v>
      </c>
      <c r="B7566" s="1" t="n">
        <v>-21.54</v>
      </c>
    </row>
    <row r="7567" customFormat="false" ht="11.25" hidden="false" customHeight="false" outlineLevel="0" collapsed="false">
      <c r="A7567" s="1" t="n">
        <v>22567</v>
      </c>
      <c r="B7567" s="1" t="n">
        <v>-15.12</v>
      </c>
    </row>
    <row r="7568" customFormat="false" ht="11.25" hidden="false" customHeight="false" outlineLevel="0" collapsed="false">
      <c r="A7568" s="1" t="n">
        <v>22568</v>
      </c>
      <c r="B7568" s="1" t="n">
        <v>-10.71</v>
      </c>
    </row>
    <row r="7569" customFormat="false" ht="11.25" hidden="false" customHeight="false" outlineLevel="0" collapsed="false">
      <c r="A7569" s="1" t="n">
        <v>22569</v>
      </c>
      <c r="B7569" s="1" t="n">
        <v>-14.11</v>
      </c>
    </row>
    <row r="7570" customFormat="false" ht="11.25" hidden="false" customHeight="false" outlineLevel="0" collapsed="false">
      <c r="A7570" s="1" t="n">
        <v>22570</v>
      </c>
      <c r="B7570" s="1" t="n">
        <v>-16.47</v>
      </c>
    </row>
    <row r="7571" customFormat="false" ht="11.25" hidden="false" customHeight="false" outlineLevel="0" collapsed="false">
      <c r="A7571" s="1" t="n">
        <v>22571</v>
      </c>
      <c r="B7571" s="1" t="n">
        <v>-8.891</v>
      </c>
    </row>
    <row r="7572" customFormat="false" ht="11.25" hidden="false" customHeight="false" outlineLevel="0" collapsed="false">
      <c r="A7572" s="1" t="n">
        <v>22572</v>
      </c>
      <c r="B7572" s="1" t="n">
        <v>-25.95</v>
      </c>
    </row>
    <row r="7573" customFormat="false" ht="11.25" hidden="false" customHeight="false" outlineLevel="0" collapsed="false">
      <c r="A7573" s="1" t="n">
        <v>22573</v>
      </c>
      <c r="B7573" s="1" t="n">
        <v>-22.62</v>
      </c>
    </row>
    <row r="7574" customFormat="false" ht="11.25" hidden="false" customHeight="false" outlineLevel="0" collapsed="false">
      <c r="A7574" s="1" t="n">
        <v>22574</v>
      </c>
      <c r="B7574" s="1" t="n">
        <v>-20.15</v>
      </c>
    </row>
    <row r="7575" customFormat="false" ht="11.25" hidden="false" customHeight="false" outlineLevel="0" collapsed="false">
      <c r="A7575" s="1" t="n">
        <v>22575</v>
      </c>
      <c r="B7575" s="1" t="n">
        <v>-24.24</v>
      </c>
    </row>
    <row r="7576" customFormat="false" ht="11.25" hidden="false" customHeight="false" outlineLevel="0" collapsed="false">
      <c r="A7576" s="1" t="n">
        <v>22576</v>
      </c>
      <c r="B7576" s="1" t="n">
        <v>-21.23</v>
      </c>
    </row>
    <row r="7577" customFormat="false" ht="11.25" hidden="false" customHeight="false" outlineLevel="0" collapsed="false">
      <c r="A7577" s="1" t="n">
        <v>22577</v>
      </c>
      <c r="B7577" s="1" t="n">
        <v>-17.73</v>
      </c>
    </row>
    <row r="7578" customFormat="false" ht="11.25" hidden="false" customHeight="false" outlineLevel="0" collapsed="false">
      <c r="A7578" s="1" t="n">
        <v>22578</v>
      </c>
      <c r="B7578" s="1" t="n">
        <v>-16.97</v>
      </c>
    </row>
    <row r="7579" customFormat="false" ht="11.25" hidden="false" customHeight="false" outlineLevel="0" collapsed="false">
      <c r="A7579" s="1" t="n">
        <v>22579</v>
      </c>
      <c r="B7579" s="1" t="n">
        <v>-16.87</v>
      </c>
    </row>
    <row r="7580" customFormat="false" ht="11.25" hidden="false" customHeight="false" outlineLevel="0" collapsed="false">
      <c r="A7580" s="1" t="n">
        <v>22580</v>
      </c>
      <c r="B7580" s="1" t="n">
        <v>-14.46</v>
      </c>
    </row>
    <row r="7581" customFormat="false" ht="11.25" hidden="false" customHeight="false" outlineLevel="0" collapsed="false">
      <c r="A7581" s="1" t="n">
        <v>22581</v>
      </c>
      <c r="B7581" s="1" t="n">
        <v>-22.29</v>
      </c>
    </row>
    <row r="7582" customFormat="false" ht="11.25" hidden="false" customHeight="false" outlineLevel="0" collapsed="false">
      <c r="A7582" s="1" t="n">
        <v>22582</v>
      </c>
      <c r="B7582" s="1" t="n">
        <v>-18.27</v>
      </c>
    </row>
    <row r="7583" customFormat="false" ht="11.25" hidden="false" customHeight="false" outlineLevel="0" collapsed="false">
      <c r="A7583" s="1" t="n">
        <v>22583</v>
      </c>
      <c r="B7583" s="1" t="n">
        <v>-17.13</v>
      </c>
    </row>
    <row r="7584" customFormat="false" ht="11.25" hidden="false" customHeight="false" outlineLevel="0" collapsed="false">
      <c r="A7584" s="1" t="n">
        <v>22584</v>
      </c>
      <c r="B7584" s="1" t="n">
        <v>-28.42</v>
      </c>
    </row>
    <row r="7585" customFormat="false" ht="11.25" hidden="false" customHeight="false" outlineLevel="0" collapsed="false">
      <c r="A7585" s="1" t="n">
        <v>22585</v>
      </c>
      <c r="B7585" s="1" t="n">
        <v>-18.74</v>
      </c>
    </row>
    <row r="7586" customFormat="false" ht="11.25" hidden="false" customHeight="false" outlineLevel="0" collapsed="false">
      <c r="A7586" s="1" t="n">
        <v>22586</v>
      </c>
      <c r="B7586" s="1" t="n">
        <v>-10.45</v>
      </c>
    </row>
    <row r="7587" customFormat="false" ht="11.25" hidden="false" customHeight="false" outlineLevel="0" collapsed="false">
      <c r="A7587" s="1" t="n">
        <v>22587</v>
      </c>
      <c r="B7587" s="1" t="n">
        <v>-11.93</v>
      </c>
    </row>
    <row r="7588" customFormat="false" ht="11.25" hidden="false" customHeight="false" outlineLevel="0" collapsed="false">
      <c r="A7588" s="1" t="n">
        <v>22588</v>
      </c>
      <c r="B7588" s="1" t="n">
        <v>-11.91</v>
      </c>
    </row>
    <row r="7589" customFormat="false" ht="11.25" hidden="false" customHeight="false" outlineLevel="0" collapsed="false">
      <c r="A7589" s="1" t="n">
        <v>22589</v>
      </c>
      <c r="B7589" s="1" t="n">
        <v>-14.01</v>
      </c>
    </row>
    <row r="7590" customFormat="false" ht="11.25" hidden="false" customHeight="false" outlineLevel="0" collapsed="false">
      <c r="A7590" s="1" t="n">
        <v>22590</v>
      </c>
      <c r="B7590" s="1" t="n">
        <v>-9.198</v>
      </c>
    </row>
    <row r="7591" customFormat="false" ht="11.25" hidden="false" customHeight="false" outlineLevel="0" collapsed="false">
      <c r="A7591" s="1" t="n">
        <v>22591</v>
      </c>
      <c r="B7591" s="1" t="n">
        <v>-10.55</v>
      </c>
    </row>
    <row r="7592" customFormat="false" ht="11.25" hidden="false" customHeight="false" outlineLevel="0" collapsed="false">
      <c r="A7592" s="1" t="n">
        <v>22592</v>
      </c>
      <c r="B7592" s="1" t="n">
        <v>-11.16</v>
      </c>
    </row>
    <row r="7593" customFormat="false" ht="11.25" hidden="false" customHeight="false" outlineLevel="0" collapsed="false">
      <c r="A7593" s="1" t="n">
        <v>22593</v>
      </c>
      <c r="B7593" s="1" t="n">
        <v>-14.7</v>
      </c>
    </row>
    <row r="7594" customFormat="false" ht="11.25" hidden="false" customHeight="false" outlineLevel="0" collapsed="false">
      <c r="A7594" s="1" t="n">
        <v>22594</v>
      </c>
      <c r="B7594" s="1" t="n">
        <v>-17.95</v>
      </c>
    </row>
    <row r="7595" customFormat="false" ht="11.25" hidden="false" customHeight="false" outlineLevel="0" collapsed="false">
      <c r="A7595" s="1" t="n">
        <v>22595</v>
      </c>
      <c r="B7595" s="1" t="n">
        <v>-12.38</v>
      </c>
    </row>
    <row r="7596" customFormat="false" ht="11.25" hidden="false" customHeight="false" outlineLevel="0" collapsed="false">
      <c r="A7596" s="1" t="n">
        <v>22596</v>
      </c>
      <c r="B7596" s="1" t="n">
        <v>-11.28</v>
      </c>
    </row>
    <row r="7597" customFormat="false" ht="11.25" hidden="false" customHeight="false" outlineLevel="0" collapsed="false">
      <c r="A7597" s="1" t="n">
        <v>22597</v>
      </c>
      <c r="B7597" s="1" t="n">
        <v>-14.38</v>
      </c>
    </row>
    <row r="7598" customFormat="false" ht="11.25" hidden="false" customHeight="false" outlineLevel="0" collapsed="false">
      <c r="A7598" s="1" t="n">
        <v>22598</v>
      </c>
      <c r="B7598" s="1" t="n">
        <v>-11.84</v>
      </c>
    </row>
    <row r="7599" customFormat="false" ht="11.25" hidden="false" customHeight="false" outlineLevel="0" collapsed="false">
      <c r="A7599" s="1" t="n">
        <v>22599</v>
      </c>
      <c r="B7599" s="1" t="n">
        <v>-15.74</v>
      </c>
    </row>
    <row r="7600" customFormat="false" ht="11.25" hidden="false" customHeight="false" outlineLevel="0" collapsed="false">
      <c r="A7600" s="1" t="n">
        <v>22600</v>
      </c>
      <c r="B7600" s="1" t="n">
        <v>-19.51</v>
      </c>
    </row>
    <row r="7601" customFormat="false" ht="11.25" hidden="false" customHeight="false" outlineLevel="0" collapsed="false">
      <c r="A7601" s="1" t="n">
        <v>22601</v>
      </c>
      <c r="B7601" s="1" t="n">
        <v>-12.57</v>
      </c>
    </row>
    <row r="7602" customFormat="false" ht="11.25" hidden="false" customHeight="false" outlineLevel="0" collapsed="false">
      <c r="A7602" s="1" t="n">
        <v>22602</v>
      </c>
      <c r="B7602" s="1" t="n">
        <v>-14.22</v>
      </c>
    </row>
    <row r="7603" customFormat="false" ht="11.25" hidden="false" customHeight="false" outlineLevel="0" collapsed="false">
      <c r="A7603" s="1" t="n">
        <v>22603</v>
      </c>
      <c r="B7603" s="1" t="n">
        <v>-14.03</v>
      </c>
    </row>
    <row r="7604" customFormat="false" ht="11.25" hidden="false" customHeight="false" outlineLevel="0" collapsed="false">
      <c r="A7604" s="1" t="n">
        <v>22604</v>
      </c>
      <c r="B7604" s="1" t="n">
        <v>-20</v>
      </c>
    </row>
    <row r="7605" customFormat="false" ht="11.25" hidden="false" customHeight="false" outlineLevel="0" collapsed="false">
      <c r="A7605" s="1" t="n">
        <v>22605</v>
      </c>
      <c r="B7605" s="1" t="n">
        <v>-17.35</v>
      </c>
    </row>
    <row r="7606" customFormat="false" ht="11.25" hidden="false" customHeight="false" outlineLevel="0" collapsed="false">
      <c r="A7606" s="1" t="n">
        <v>22606</v>
      </c>
      <c r="B7606" s="1" t="n">
        <v>-24.92</v>
      </c>
    </row>
    <row r="7607" customFormat="false" ht="11.25" hidden="false" customHeight="false" outlineLevel="0" collapsed="false">
      <c r="A7607" s="1" t="n">
        <v>22607</v>
      </c>
      <c r="B7607" s="1" t="n">
        <v>-20.67</v>
      </c>
    </row>
    <row r="7608" customFormat="false" ht="11.25" hidden="false" customHeight="false" outlineLevel="0" collapsed="false">
      <c r="A7608" s="1" t="n">
        <v>22608</v>
      </c>
      <c r="B7608" s="1" t="n">
        <v>-23.08</v>
      </c>
    </row>
    <row r="7609" customFormat="false" ht="11.25" hidden="false" customHeight="false" outlineLevel="0" collapsed="false">
      <c r="A7609" s="1" t="n">
        <v>22609</v>
      </c>
      <c r="B7609" s="1" t="n">
        <v>-23.02</v>
      </c>
    </row>
    <row r="7610" customFormat="false" ht="11.25" hidden="false" customHeight="false" outlineLevel="0" collapsed="false">
      <c r="A7610" s="1" t="n">
        <v>22610</v>
      </c>
      <c r="B7610" s="1" t="n">
        <v>-18.18</v>
      </c>
    </row>
    <row r="7611" customFormat="false" ht="11.25" hidden="false" customHeight="false" outlineLevel="0" collapsed="false">
      <c r="A7611" s="1" t="n">
        <v>22611</v>
      </c>
      <c r="B7611" s="1" t="n">
        <v>-10.58</v>
      </c>
    </row>
    <row r="7612" customFormat="false" ht="11.25" hidden="false" customHeight="false" outlineLevel="0" collapsed="false">
      <c r="A7612" s="1" t="n">
        <v>22612</v>
      </c>
      <c r="B7612" s="1" t="n">
        <v>-16.49</v>
      </c>
    </row>
    <row r="7613" customFormat="false" ht="11.25" hidden="false" customHeight="false" outlineLevel="0" collapsed="false">
      <c r="A7613" s="1" t="n">
        <v>22613</v>
      </c>
      <c r="B7613" s="1" t="n">
        <v>-21.86</v>
      </c>
    </row>
    <row r="7614" customFormat="false" ht="11.25" hidden="false" customHeight="false" outlineLevel="0" collapsed="false">
      <c r="A7614" s="1" t="n">
        <v>22614</v>
      </c>
      <c r="B7614" s="1" t="n">
        <v>-13.16</v>
      </c>
    </row>
    <row r="7615" customFormat="false" ht="11.25" hidden="false" customHeight="false" outlineLevel="0" collapsed="false">
      <c r="A7615" s="1" t="n">
        <v>22615</v>
      </c>
      <c r="B7615" s="1" t="n">
        <v>-7.242</v>
      </c>
    </row>
    <row r="7616" customFormat="false" ht="11.25" hidden="false" customHeight="false" outlineLevel="0" collapsed="false">
      <c r="A7616" s="1" t="n">
        <v>22616</v>
      </c>
      <c r="B7616" s="1" t="n">
        <v>-9.52</v>
      </c>
    </row>
    <row r="7617" customFormat="false" ht="11.25" hidden="false" customHeight="false" outlineLevel="0" collapsed="false">
      <c r="A7617" s="1" t="n">
        <v>22617</v>
      </c>
      <c r="B7617" s="1" t="n">
        <v>-9.418</v>
      </c>
    </row>
    <row r="7618" customFormat="false" ht="11.25" hidden="false" customHeight="false" outlineLevel="0" collapsed="false">
      <c r="A7618" s="1" t="n">
        <v>22618</v>
      </c>
      <c r="B7618" s="1" t="n">
        <v>-16.29</v>
      </c>
    </row>
    <row r="7619" customFormat="false" ht="11.25" hidden="false" customHeight="false" outlineLevel="0" collapsed="false">
      <c r="A7619" s="1" t="n">
        <v>22619</v>
      </c>
      <c r="B7619" s="1" t="n">
        <v>-11.88</v>
      </c>
    </row>
    <row r="7620" customFormat="false" ht="11.25" hidden="false" customHeight="false" outlineLevel="0" collapsed="false">
      <c r="A7620" s="1" t="n">
        <v>22620</v>
      </c>
      <c r="B7620" s="1" t="n">
        <v>-19.82</v>
      </c>
    </row>
    <row r="7621" customFormat="false" ht="11.25" hidden="false" customHeight="false" outlineLevel="0" collapsed="false">
      <c r="A7621" s="1" t="n">
        <v>22621</v>
      </c>
      <c r="B7621" s="1" t="n">
        <v>-15.49</v>
      </c>
    </row>
    <row r="7622" customFormat="false" ht="11.25" hidden="false" customHeight="false" outlineLevel="0" collapsed="false">
      <c r="A7622" s="1" t="n">
        <v>22622</v>
      </c>
      <c r="B7622" s="1" t="n">
        <v>-15.08</v>
      </c>
    </row>
    <row r="7623" customFormat="false" ht="11.25" hidden="false" customHeight="false" outlineLevel="0" collapsed="false">
      <c r="A7623" s="1" t="n">
        <v>22623</v>
      </c>
      <c r="B7623" s="1" t="n">
        <v>-16.65</v>
      </c>
    </row>
    <row r="7624" customFormat="false" ht="11.25" hidden="false" customHeight="false" outlineLevel="0" collapsed="false">
      <c r="A7624" s="1" t="n">
        <v>22624</v>
      </c>
      <c r="B7624" s="1" t="n">
        <v>-19.7</v>
      </c>
    </row>
    <row r="7625" customFormat="false" ht="11.25" hidden="false" customHeight="false" outlineLevel="0" collapsed="false">
      <c r="A7625" s="1" t="n">
        <v>22625</v>
      </c>
      <c r="B7625" s="1" t="n">
        <v>-14.24</v>
      </c>
    </row>
    <row r="7626" customFormat="false" ht="11.25" hidden="false" customHeight="false" outlineLevel="0" collapsed="false">
      <c r="A7626" s="1" t="n">
        <v>22626</v>
      </c>
      <c r="B7626" s="1" t="n">
        <v>-12.46</v>
      </c>
    </row>
    <row r="7627" customFormat="false" ht="11.25" hidden="false" customHeight="false" outlineLevel="0" collapsed="false">
      <c r="A7627" s="1" t="n">
        <v>22627</v>
      </c>
      <c r="B7627" s="1" t="n">
        <v>-11.76</v>
      </c>
    </row>
    <row r="7628" customFormat="false" ht="11.25" hidden="false" customHeight="false" outlineLevel="0" collapsed="false">
      <c r="A7628" s="1" t="n">
        <v>22628</v>
      </c>
      <c r="B7628" s="1" t="n">
        <v>-13.9</v>
      </c>
    </row>
    <row r="7629" customFormat="false" ht="11.25" hidden="false" customHeight="false" outlineLevel="0" collapsed="false">
      <c r="A7629" s="1" t="n">
        <v>22629</v>
      </c>
      <c r="B7629" s="1" t="n">
        <v>-14.75</v>
      </c>
    </row>
    <row r="7630" customFormat="false" ht="11.25" hidden="false" customHeight="false" outlineLevel="0" collapsed="false">
      <c r="A7630" s="1" t="n">
        <v>22630</v>
      </c>
      <c r="B7630" s="1" t="n">
        <v>-13.66</v>
      </c>
    </row>
    <row r="7631" customFormat="false" ht="11.25" hidden="false" customHeight="false" outlineLevel="0" collapsed="false">
      <c r="A7631" s="1" t="n">
        <v>22631</v>
      </c>
      <c r="B7631" s="1" t="n">
        <v>-13.21</v>
      </c>
    </row>
    <row r="7632" customFormat="false" ht="11.25" hidden="false" customHeight="false" outlineLevel="0" collapsed="false">
      <c r="A7632" s="1" t="n">
        <v>22632</v>
      </c>
      <c r="B7632" s="1" t="n">
        <v>-13.76</v>
      </c>
    </row>
    <row r="7633" customFormat="false" ht="11.25" hidden="false" customHeight="false" outlineLevel="0" collapsed="false">
      <c r="A7633" s="1" t="n">
        <v>22633</v>
      </c>
      <c r="B7633" s="1" t="n">
        <v>-8.842</v>
      </c>
    </row>
    <row r="7634" customFormat="false" ht="11.25" hidden="false" customHeight="false" outlineLevel="0" collapsed="false">
      <c r="A7634" s="1" t="n">
        <v>22634</v>
      </c>
      <c r="B7634" s="1" t="n">
        <v>-12.13</v>
      </c>
    </row>
    <row r="7635" customFormat="false" ht="11.25" hidden="false" customHeight="false" outlineLevel="0" collapsed="false">
      <c r="A7635" s="1" t="n">
        <v>22635</v>
      </c>
      <c r="B7635" s="1" t="n">
        <v>-9.989</v>
      </c>
    </row>
    <row r="7636" customFormat="false" ht="11.25" hidden="false" customHeight="false" outlineLevel="0" collapsed="false">
      <c r="A7636" s="1" t="n">
        <v>22636</v>
      </c>
      <c r="B7636" s="1" t="n">
        <v>-14.85</v>
      </c>
    </row>
    <row r="7637" customFormat="false" ht="11.25" hidden="false" customHeight="false" outlineLevel="0" collapsed="false">
      <c r="A7637" s="1" t="n">
        <v>22637</v>
      </c>
      <c r="B7637" s="1" t="n">
        <v>-14.12</v>
      </c>
    </row>
    <row r="7638" customFormat="false" ht="11.25" hidden="false" customHeight="false" outlineLevel="0" collapsed="false">
      <c r="A7638" s="1" t="n">
        <v>22638</v>
      </c>
      <c r="B7638" s="1" t="n">
        <v>-14.36</v>
      </c>
    </row>
    <row r="7639" customFormat="false" ht="11.25" hidden="false" customHeight="false" outlineLevel="0" collapsed="false">
      <c r="A7639" s="1" t="n">
        <v>22639</v>
      </c>
      <c r="B7639" s="1" t="n">
        <v>-17.14</v>
      </c>
    </row>
    <row r="7640" customFormat="false" ht="11.25" hidden="false" customHeight="false" outlineLevel="0" collapsed="false">
      <c r="A7640" s="1" t="n">
        <v>22640</v>
      </c>
      <c r="B7640" s="1" t="n">
        <v>-16.29</v>
      </c>
    </row>
    <row r="7641" customFormat="false" ht="11.25" hidden="false" customHeight="false" outlineLevel="0" collapsed="false">
      <c r="A7641" s="1" t="n">
        <v>22641</v>
      </c>
      <c r="B7641" s="1" t="n">
        <v>-26.31</v>
      </c>
    </row>
    <row r="7642" customFormat="false" ht="11.25" hidden="false" customHeight="false" outlineLevel="0" collapsed="false">
      <c r="A7642" s="1" t="n">
        <v>22642</v>
      </c>
      <c r="B7642" s="1" t="n">
        <v>-25.18</v>
      </c>
    </row>
    <row r="7643" customFormat="false" ht="11.25" hidden="false" customHeight="false" outlineLevel="0" collapsed="false">
      <c r="A7643" s="1" t="n">
        <v>22643</v>
      </c>
      <c r="B7643" s="1" t="n">
        <v>-20.43</v>
      </c>
    </row>
    <row r="7644" customFormat="false" ht="11.25" hidden="false" customHeight="false" outlineLevel="0" collapsed="false">
      <c r="A7644" s="1" t="n">
        <v>22644</v>
      </c>
      <c r="B7644" s="1" t="n">
        <v>-20.85</v>
      </c>
    </row>
    <row r="7645" customFormat="false" ht="11.25" hidden="false" customHeight="false" outlineLevel="0" collapsed="false">
      <c r="A7645" s="1" t="n">
        <v>22645</v>
      </c>
      <c r="B7645" s="1" t="n">
        <v>-17.78</v>
      </c>
    </row>
    <row r="7646" customFormat="false" ht="11.25" hidden="false" customHeight="false" outlineLevel="0" collapsed="false">
      <c r="A7646" s="1" t="n">
        <v>22646</v>
      </c>
      <c r="B7646" s="1" t="n">
        <v>-12.56</v>
      </c>
    </row>
    <row r="7647" customFormat="false" ht="11.25" hidden="false" customHeight="false" outlineLevel="0" collapsed="false">
      <c r="A7647" s="1" t="n">
        <v>22647</v>
      </c>
      <c r="B7647" s="1" t="n">
        <v>-13.36</v>
      </c>
    </row>
    <row r="7648" customFormat="false" ht="11.25" hidden="false" customHeight="false" outlineLevel="0" collapsed="false">
      <c r="A7648" s="1" t="n">
        <v>22648</v>
      </c>
      <c r="B7648" s="1" t="n">
        <v>-15.2</v>
      </c>
    </row>
    <row r="7649" customFormat="false" ht="11.25" hidden="false" customHeight="false" outlineLevel="0" collapsed="false">
      <c r="A7649" s="1" t="n">
        <v>22649</v>
      </c>
      <c r="B7649" s="1" t="n">
        <v>-21.52</v>
      </c>
    </row>
    <row r="7650" customFormat="false" ht="11.25" hidden="false" customHeight="false" outlineLevel="0" collapsed="false">
      <c r="A7650" s="1" t="n">
        <v>22650</v>
      </c>
      <c r="B7650" s="1" t="n">
        <v>-16.66</v>
      </c>
    </row>
    <row r="7651" customFormat="false" ht="11.25" hidden="false" customHeight="false" outlineLevel="0" collapsed="false">
      <c r="A7651" s="1" t="n">
        <v>22651</v>
      </c>
      <c r="B7651" s="1" t="n">
        <v>-10.41</v>
      </c>
    </row>
    <row r="7652" customFormat="false" ht="11.25" hidden="false" customHeight="false" outlineLevel="0" collapsed="false">
      <c r="A7652" s="1" t="n">
        <v>22652</v>
      </c>
      <c r="B7652" s="1" t="n">
        <v>-12.8</v>
      </c>
    </row>
    <row r="7653" customFormat="false" ht="11.25" hidden="false" customHeight="false" outlineLevel="0" collapsed="false">
      <c r="A7653" s="1" t="n">
        <v>22653</v>
      </c>
      <c r="B7653" s="1" t="n">
        <v>-13.19</v>
      </c>
    </row>
    <row r="7654" customFormat="false" ht="11.25" hidden="false" customHeight="false" outlineLevel="0" collapsed="false">
      <c r="A7654" s="1" t="n">
        <v>22654</v>
      </c>
      <c r="B7654" s="1" t="n">
        <v>-15.69</v>
      </c>
    </row>
    <row r="7655" customFormat="false" ht="11.25" hidden="false" customHeight="false" outlineLevel="0" collapsed="false">
      <c r="A7655" s="1" t="n">
        <v>22655</v>
      </c>
      <c r="B7655" s="1" t="n">
        <v>-13.26</v>
      </c>
    </row>
    <row r="7656" customFormat="false" ht="11.25" hidden="false" customHeight="false" outlineLevel="0" collapsed="false">
      <c r="A7656" s="1" t="n">
        <v>22656</v>
      </c>
      <c r="B7656" s="1" t="n">
        <v>-17.15</v>
      </c>
    </row>
    <row r="7657" customFormat="false" ht="11.25" hidden="false" customHeight="false" outlineLevel="0" collapsed="false">
      <c r="A7657" s="1" t="n">
        <v>22657</v>
      </c>
      <c r="B7657" s="1" t="n">
        <v>-16.44</v>
      </c>
    </row>
    <row r="7658" customFormat="false" ht="11.25" hidden="false" customHeight="false" outlineLevel="0" collapsed="false">
      <c r="A7658" s="1" t="n">
        <v>22658</v>
      </c>
      <c r="B7658" s="1" t="n">
        <v>-14.8</v>
      </c>
    </row>
    <row r="7659" customFormat="false" ht="11.25" hidden="false" customHeight="false" outlineLevel="0" collapsed="false">
      <c r="A7659" s="1" t="n">
        <v>22659</v>
      </c>
      <c r="B7659" s="1" t="n">
        <v>-15.17</v>
      </c>
    </row>
    <row r="7660" customFormat="false" ht="11.25" hidden="false" customHeight="false" outlineLevel="0" collapsed="false">
      <c r="A7660" s="1" t="n">
        <v>22660</v>
      </c>
      <c r="B7660" s="1" t="n">
        <v>-19.86</v>
      </c>
    </row>
    <row r="7661" customFormat="false" ht="11.25" hidden="false" customHeight="false" outlineLevel="0" collapsed="false">
      <c r="A7661" s="1" t="n">
        <v>22661</v>
      </c>
      <c r="B7661" s="1" t="n">
        <v>-20.53</v>
      </c>
    </row>
    <row r="7662" customFormat="false" ht="11.25" hidden="false" customHeight="false" outlineLevel="0" collapsed="false">
      <c r="A7662" s="1" t="n">
        <v>22662</v>
      </c>
      <c r="B7662" s="1" t="n">
        <v>-18.47</v>
      </c>
    </row>
    <row r="7663" customFormat="false" ht="11.25" hidden="false" customHeight="false" outlineLevel="0" collapsed="false">
      <c r="A7663" s="1" t="n">
        <v>22663</v>
      </c>
      <c r="B7663" s="1" t="n">
        <v>-27.48</v>
      </c>
    </row>
    <row r="7664" customFormat="false" ht="11.25" hidden="false" customHeight="false" outlineLevel="0" collapsed="false">
      <c r="A7664" s="1" t="n">
        <v>22664</v>
      </c>
      <c r="B7664" s="1" t="n">
        <v>-23.15</v>
      </c>
    </row>
    <row r="7665" customFormat="false" ht="11.25" hidden="false" customHeight="false" outlineLevel="0" collapsed="false">
      <c r="A7665" s="1" t="n">
        <v>22665</v>
      </c>
      <c r="B7665" s="1" t="n">
        <v>-15.5</v>
      </c>
    </row>
    <row r="7666" customFormat="false" ht="11.25" hidden="false" customHeight="false" outlineLevel="0" collapsed="false">
      <c r="A7666" s="1" t="n">
        <v>22666</v>
      </c>
      <c r="B7666" s="1" t="n">
        <v>-17.42</v>
      </c>
    </row>
    <row r="7667" customFormat="false" ht="11.25" hidden="false" customHeight="false" outlineLevel="0" collapsed="false">
      <c r="A7667" s="1" t="n">
        <v>22667</v>
      </c>
      <c r="B7667" s="1" t="n">
        <v>-15.28</v>
      </c>
    </row>
    <row r="7668" customFormat="false" ht="11.25" hidden="false" customHeight="false" outlineLevel="0" collapsed="false">
      <c r="A7668" s="1" t="n">
        <v>22668</v>
      </c>
      <c r="B7668" s="1" t="n">
        <v>-13.02</v>
      </c>
    </row>
    <row r="7669" customFormat="false" ht="11.25" hidden="false" customHeight="false" outlineLevel="0" collapsed="false">
      <c r="A7669" s="1" t="n">
        <v>22669</v>
      </c>
      <c r="B7669" s="1" t="n">
        <v>-15.52</v>
      </c>
    </row>
    <row r="7670" customFormat="false" ht="11.25" hidden="false" customHeight="false" outlineLevel="0" collapsed="false">
      <c r="A7670" s="1" t="n">
        <v>22670</v>
      </c>
      <c r="B7670" s="1" t="n">
        <v>-19.97</v>
      </c>
    </row>
    <row r="7671" customFormat="false" ht="11.25" hidden="false" customHeight="false" outlineLevel="0" collapsed="false">
      <c r="A7671" s="1" t="n">
        <v>22671</v>
      </c>
      <c r="B7671" s="1" t="n">
        <v>-13.01</v>
      </c>
    </row>
    <row r="7672" customFormat="false" ht="11.25" hidden="false" customHeight="false" outlineLevel="0" collapsed="false">
      <c r="A7672" s="1" t="n">
        <v>22672</v>
      </c>
      <c r="B7672" s="1" t="n">
        <v>-11.46</v>
      </c>
    </row>
    <row r="7673" customFormat="false" ht="11.25" hidden="false" customHeight="false" outlineLevel="0" collapsed="false">
      <c r="A7673" s="1" t="n">
        <v>22673</v>
      </c>
      <c r="B7673" s="1" t="n">
        <v>-6.695</v>
      </c>
    </row>
    <row r="7674" customFormat="false" ht="11.25" hidden="false" customHeight="false" outlineLevel="0" collapsed="false">
      <c r="A7674" s="1" t="n">
        <v>22674</v>
      </c>
      <c r="B7674" s="1" t="n">
        <v>-9.815</v>
      </c>
    </row>
    <row r="7675" customFormat="false" ht="11.25" hidden="false" customHeight="false" outlineLevel="0" collapsed="false">
      <c r="A7675" s="1" t="n">
        <v>22675</v>
      </c>
      <c r="B7675" s="1" t="n">
        <v>-14.38</v>
      </c>
    </row>
    <row r="7676" customFormat="false" ht="11.25" hidden="false" customHeight="false" outlineLevel="0" collapsed="false">
      <c r="A7676" s="1" t="n">
        <v>22676</v>
      </c>
      <c r="B7676" s="1" t="n">
        <v>-18.45</v>
      </c>
    </row>
    <row r="7677" customFormat="false" ht="11.25" hidden="false" customHeight="false" outlineLevel="0" collapsed="false">
      <c r="A7677" s="1" t="n">
        <v>22677</v>
      </c>
      <c r="B7677" s="1" t="n">
        <v>-28.12</v>
      </c>
    </row>
    <row r="7678" customFormat="false" ht="11.25" hidden="false" customHeight="false" outlineLevel="0" collapsed="false">
      <c r="A7678" s="1" t="n">
        <v>22678</v>
      </c>
      <c r="B7678" s="1" t="n">
        <v>-19.37</v>
      </c>
    </row>
    <row r="7679" customFormat="false" ht="11.25" hidden="false" customHeight="false" outlineLevel="0" collapsed="false">
      <c r="A7679" s="1" t="n">
        <v>22679</v>
      </c>
      <c r="B7679" s="1" t="n">
        <v>-17.06</v>
      </c>
    </row>
    <row r="7680" customFormat="false" ht="11.25" hidden="false" customHeight="false" outlineLevel="0" collapsed="false">
      <c r="A7680" s="1" t="n">
        <v>22680</v>
      </c>
      <c r="B7680" s="1" t="n">
        <v>-24.34</v>
      </c>
    </row>
    <row r="7681" customFormat="false" ht="11.25" hidden="false" customHeight="false" outlineLevel="0" collapsed="false">
      <c r="A7681" s="1" t="n">
        <v>22681</v>
      </c>
      <c r="B7681" s="1" t="n">
        <v>-29.04</v>
      </c>
    </row>
    <row r="7682" customFormat="false" ht="11.25" hidden="false" customHeight="false" outlineLevel="0" collapsed="false">
      <c r="A7682" s="1" t="n">
        <v>22682</v>
      </c>
      <c r="B7682" s="1" t="n">
        <v>-17.43</v>
      </c>
    </row>
    <row r="7683" customFormat="false" ht="11.25" hidden="false" customHeight="false" outlineLevel="0" collapsed="false">
      <c r="A7683" s="1" t="n">
        <v>22683</v>
      </c>
      <c r="B7683" s="1" t="n">
        <v>-14.4</v>
      </c>
    </row>
    <row r="7684" customFormat="false" ht="11.25" hidden="false" customHeight="false" outlineLevel="0" collapsed="false">
      <c r="A7684" s="1" t="n">
        <v>22684</v>
      </c>
      <c r="B7684" s="1" t="n">
        <v>-8.848</v>
      </c>
    </row>
    <row r="7685" customFormat="false" ht="11.25" hidden="false" customHeight="false" outlineLevel="0" collapsed="false">
      <c r="A7685" s="1" t="n">
        <v>22685</v>
      </c>
      <c r="B7685" s="1" t="n">
        <v>-15.16</v>
      </c>
    </row>
    <row r="7686" customFormat="false" ht="11.25" hidden="false" customHeight="false" outlineLevel="0" collapsed="false">
      <c r="A7686" s="1" t="n">
        <v>22686</v>
      </c>
      <c r="B7686" s="1" t="n">
        <v>-14.79</v>
      </c>
    </row>
    <row r="7687" customFormat="false" ht="11.25" hidden="false" customHeight="false" outlineLevel="0" collapsed="false">
      <c r="A7687" s="1" t="n">
        <v>22687</v>
      </c>
      <c r="B7687" s="1" t="n">
        <v>-6.868</v>
      </c>
    </row>
    <row r="7688" customFormat="false" ht="11.25" hidden="false" customHeight="false" outlineLevel="0" collapsed="false">
      <c r="A7688" s="1" t="n">
        <v>22688</v>
      </c>
      <c r="B7688" s="1" t="n">
        <v>-8.918</v>
      </c>
    </row>
    <row r="7689" customFormat="false" ht="11.25" hidden="false" customHeight="false" outlineLevel="0" collapsed="false">
      <c r="A7689" s="1" t="n">
        <v>22689</v>
      </c>
      <c r="B7689" s="1" t="n">
        <v>-15.17</v>
      </c>
    </row>
    <row r="7690" customFormat="false" ht="11.25" hidden="false" customHeight="false" outlineLevel="0" collapsed="false">
      <c r="A7690" s="1" t="n">
        <v>22690</v>
      </c>
      <c r="B7690" s="1" t="n">
        <v>-13.89</v>
      </c>
    </row>
    <row r="7691" customFormat="false" ht="11.25" hidden="false" customHeight="false" outlineLevel="0" collapsed="false">
      <c r="A7691" s="1" t="n">
        <v>22691</v>
      </c>
      <c r="B7691" s="1" t="n">
        <v>-21.88</v>
      </c>
    </row>
    <row r="7692" customFormat="false" ht="11.25" hidden="false" customHeight="false" outlineLevel="0" collapsed="false">
      <c r="A7692" s="1" t="n">
        <v>22692</v>
      </c>
      <c r="B7692" s="1" t="n">
        <v>-13.59</v>
      </c>
    </row>
    <row r="7693" customFormat="false" ht="11.25" hidden="false" customHeight="false" outlineLevel="0" collapsed="false">
      <c r="A7693" s="1" t="n">
        <v>22693</v>
      </c>
      <c r="B7693" s="1" t="n">
        <v>-19.04</v>
      </c>
    </row>
    <row r="7694" customFormat="false" ht="11.25" hidden="false" customHeight="false" outlineLevel="0" collapsed="false">
      <c r="A7694" s="1" t="n">
        <v>22694</v>
      </c>
      <c r="B7694" s="1" t="n">
        <v>-16.5</v>
      </c>
    </row>
    <row r="7695" customFormat="false" ht="11.25" hidden="false" customHeight="false" outlineLevel="0" collapsed="false">
      <c r="A7695" s="1" t="n">
        <v>22695</v>
      </c>
      <c r="B7695" s="1" t="n">
        <v>-15.98</v>
      </c>
    </row>
    <row r="7696" customFormat="false" ht="11.25" hidden="false" customHeight="false" outlineLevel="0" collapsed="false">
      <c r="A7696" s="1" t="n">
        <v>22696</v>
      </c>
      <c r="B7696" s="1" t="n">
        <v>-16.61</v>
      </c>
    </row>
    <row r="7697" customFormat="false" ht="11.25" hidden="false" customHeight="false" outlineLevel="0" collapsed="false">
      <c r="A7697" s="1" t="n">
        <v>22697</v>
      </c>
      <c r="B7697" s="1" t="n">
        <v>-13.98</v>
      </c>
    </row>
    <row r="7698" customFormat="false" ht="11.25" hidden="false" customHeight="false" outlineLevel="0" collapsed="false">
      <c r="A7698" s="1" t="n">
        <v>22698</v>
      </c>
      <c r="B7698" s="1" t="n">
        <v>-8.896</v>
      </c>
    </row>
    <row r="7699" customFormat="false" ht="11.25" hidden="false" customHeight="false" outlineLevel="0" collapsed="false">
      <c r="A7699" s="1" t="n">
        <v>22699</v>
      </c>
      <c r="B7699" s="1" t="n">
        <v>-14.45</v>
      </c>
    </row>
    <row r="7700" customFormat="false" ht="11.25" hidden="false" customHeight="false" outlineLevel="0" collapsed="false">
      <c r="A7700" s="1" t="n">
        <v>22700</v>
      </c>
      <c r="B7700" s="1" t="n">
        <v>-14.85</v>
      </c>
    </row>
    <row r="7701" customFormat="false" ht="11.25" hidden="false" customHeight="false" outlineLevel="0" collapsed="false">
      <c r="A7701" s="1" t="n">
        <v>22701</v>
      </c>
      <c r="B7701" s="1" t="n">
        <v>-11.31</v>
      </c>
    </row>
    <row r="7702" customFormat="false" ht="11.25" hidden="false" customHeight="false" outlineLevel="0" collapsed="false">
      <c r="A7702" s="1" t="n">
        <v>22702</v>
      </c>
      <c r="B7702" s="1" t="n">
        <v>-13.66</v>
      </c>
    </row>
    <row r="7703" customFormat="false" ht="11.25" hidden="false" customHeight="false" outlineLevel="0" collapsed="false">
      <c r="A7703" s="1" t="n">
        <v>22703</v>
      </c>
      <c r="B7703" s="1" t="n">
        <v>-13</v>
      </c>
    </row>
    <row r="7704" customFormat="false" ht="11.25" hidden="false" customHeight="false" outlineLevel="0" collapsed="false">
      <c r="A7704" s="1" t="n">
        <v>22704</v>
      </c>
      <c r="B7704" s="1" t="n">
        <v>-12.82</v>
      </c>
    </row>
    <row r="7705" customFormat="false" ht="11.25" hidden="false" customHeight="false" outlineLevel="0" collapsed="false">
      <c r="A7705" s="1" t="n">
        <v>22705</v>
      </c>
      <c r="B7705" s="1" t="n">
        <v>-18.21</v>
      </c>
    </row>
    <row r="7706" customFormat="false" ht="11.25" hidden="false" customHeight="false" outlineLevel="0" collapsed="false">
      <c r="A7706" s="1" t="n">
        <v>22706</v>
      </c>
      <c r="B7706" s="1" t="n">
        <v>-11.01</v>
      </c>
    </row>
    <row r="7707" customFormat="false" ht="11.25" hidden="false" customHeight="false" outlineLevel="0" collapsed="false">
      <c r="A7707" s="1" t="n">
        <v>22707</v>
      </c>
      <c r="B7707" s="1" t="n">
        <v>-14.7</v>
      </c>
    </row>
    <row r="7708" customFormat="false" ht="11.25" hidden="false" customHeight="false" outlineLevel="0" collapsed="false">
      <c r="A7708" s="1" t="n">
        <v>22708</v>
      </c>
      <c r="B7708" s="1" t="n">
        <v>-18.99</v>
      </c>
    </row>
    <row r="7709" customFormat="false" ht="11.25" hidden="false" customHeight="false" outlineLevel="0" collapsed="false">
      <c r="A7709" s="1" t="n">
        <v>22709</v>
      </c>
      <c r="B7709" s="1" t="n">
        <v>-18.39</v>
      </c>
    </row>
    <row r="7710" customFormat="false" ht="11.25" hidden="false" customHeight="false" outlineLevel="0" collapsed="false">
      <c r="A7710" s="1" t="n">
        <v>22710</v>
      </c>
      <c r="B7710" s="1" t="n">
        <v>-15.2</v>
      </c>
    </row>
    <row r="7711" customFormat="false" ht="11.25" hidden="false" customHeight="false" outlineLevel="0" collapsed="false">
      <c r="A7711" s="1" t="n">
        <v>22711</v>
      </c>
      <c r="B7711" s="1" t="n">
        <v>-13.08</v>
      </c>
    </row>
    <row r="7712" customFormat="false" ht="11.25" hidden="false" customHeight="false" outlineLevel="0" collapsed="false">
      <c r="A7712" s="1" t="n">
        <v>22712</v>
      </c>
      <c r="B7712" s="1" t="n">
        <v>-11.31</v>
      </c>
    </row>
    <row r="7713" customFormat="false" ht="11.25" hidden="false" customHeight="false" outlineLevel="0" collapsed="false">
      <c r="A7713" s="1" t="n">
        <v>22713</v>
      </c>
      <c r="B7713" s="1" t="n">
        <v>-12.5</v>
      </c>
    </row>
    <row r="7714" customFormat="false" ht="11.25" hidden="false" customHeight="false" outlineLevel="0" collapsed="false">
      <c r="A7714" s="1" t="n">
        <v>22714</v>
      </c>
      <c r="B7714" s="1" t="n">
        <v>-15.73</v>
      </c>
    </row>
    <row r="7715" customFormat="false" ht="11.25" hidden="false" customHeight="false" outlineLevel="0" collapsed="false">
      <c r="A7715" s="1" t="n">
        <v>22715</v>
      </c>
      <c r="B7715" s="1" t="n">
        <v>-28.5</v>
      </c>
    </row>
    <row r="7716" customFormat="false" ht="11.25" hidden="false" customHeight="false" outlineLevel="0" collapsed="false">
      <c r="A7716" s="1" t="n">
        <v>22716</v>
      </c>
      <c r="B7716" s="1" t="n">
        <v>-20.69</v>
      </c>
    </row>
    <row r="7717" customFormat="false" ht="11.25" hidden="false" customHeight="false" outlineLevel="0" collapsed="false">
      <c r="A7717" s="1" t="n">
        <v>22717</v>
      </c>
      <c r="B7717" s="1" t="n">
        <v>-13.27</v>
      </c>
    </row>
    <row r="7718" customFormat="false" ht="11.25" hidden="false" customHeight="false" outlineLevel="0" collapsed="false">
      <c r="A7718" s="1" t="n">
        <v>22718</v>
      </c>
      <c r="B7718" s="1" t="n">
        <v>-13.16</v>
      </c>
    </row>
    <row r="7719" customFormat="false" ht="11.25" hidden="false" customHeight="false" outlineLevel="0" collapsed="false">
      <c r="A7719" s="1" t="n">
        <v>22719</v>
      </c>
      <c r="B7719" s="1" t="n">
        <v>-11.85</v>
      </c>
    </row>
    <row r="7720" customFormat="false" ht="11.25" hidden="false" customHeight="false" outlineLevel="0" collapsed="false">
      <c r="A7720" s="1" t="n">
        <v>22720</v>
      </c>
      <c r="B7720" s="1" t="n">
        <v>-9.126</v>
      </c>
    </row>
    <row r="7721" customFormat="false" ht="11.25" hidden="false" customHeight="false" outlineLevel="0" collapsed="false">
      <c r="A7721" s="1" t="n">
        <v>22721</v>
      </c>
      <c r="B7721" s="1" t="n">
        <v>-12.94</v>
      </c>
    </row>
    <row r="7722" customFormat="false" ht="11.25" hidden="false" customHeight="false" outlineLevel="0" collapsed="false">
      <c r="A7722" s="1" t="n">
        <v>22722</v>
      </c>
      <c r="B7722" s="1" t="n">
        <v>-11.23</v>
      </c>
    </row>
    <row r="7723" customFormat="false" ht="11.25" hidden="false" customHeight="false" outlineLevel="0" collapsed="false">
      <c r="A7723" s="1" t="n">
        <v>22723</v>
      </c>
      <c r="B7723" s="1" t="n">
        <v>-9.499</v>
      </c>
    </row>
    <row r="7724" customFormat="false" ht="11.25" hidden="false" customHeight="false" outlineLevel="0" collapsed="false">
      <c r="A7724" s="1" t="n">
        <v>22724</v>
      </c>
      <c r="B7724" s="1" t="n">
        <v>-10.44</v>
      </c>
    </row>
    <row r="7725" customFormat="false" ht="11.25" hidden="false" customHeight="false" outlineLevel="0" collapsed="false">
      <c r="A7725" s="1" t="n">
        <v>22725</v>
      </c>
      <c r="B7725" s="1" t="n">
        <v>-15.89</v>
      </c>
    </row>
    <row r="7726" customFormat="false" ht="11.25" hidden="false" customHeight="false" outlineLevel="0" collapsed="false">
      <c r="A7726" s="1" t="n">
        <v>22726</v>
      </c>
      <c r="B7726" s="1" t="n">
        <v>-15.16</v>
      </c>
    </row>
    <row r="7727" customFormat="false" ht="11.25" hidden="false" customHeight="false" outlineLevel="0" collapsed="false">
      <c r="A7727" s="1" t="n">
        <v>22727</v>
      </c>
      <c r="B7727" s="1" t="n">
        <v>-13.83</v>
      </c>
    </row>
    <row r="7728" customFormat="false" ht="11.25" hidden="false" customHeight="false" outlineLevel="0" collapsed="false">
      <c r="A7728" s="1" t="n">
        <v>22728</v>
      </c>
      <c r="B7728" s="1" t="n">
        <v>-12.73</v>
      </c>
    </row>
    <row r="7729" customFormat="false" ht="11.25" hidden="false" customHeight="false" outlineLevel="0" collapsed="false">
      <c r="A7729" s="1" t="n">
        <v>22729</v>
      </c>
      <c r="B7729" s="1" t="n">
        <v>-16.1</v>
      </c>
    </row>
    <row r="7730" customFormat="false" ht="11.25" hidden="false" customHeight="false" outlineLevel="0" collapsed="false">
      <c r="A7730" s="1" t="n">
        <v>22730</v>
      </c>
      <c r="B7730" s="1" t="n">
        <v>-35.61</v>
      </c>
    </row>
    <row r="7731" customFormat="false" ht="11.25" hidden="false" customHeight="false" outlineLevel="0" collapsed="false">
      <c r="A7731" s="1" t="n">
        <v>22731</v>
      </c>
      <c r="B7731" s="1" t="n">
        <v>-31.13</v>
      </c>
    </row>
    <row r="7732" customFormat="false" ht="11.25" hidden="false" customHeight="false" outlineLevel="0" collapsed="false">
      <c r="A7732" s="1" t="n">
        <v>22732</v>
      </c>
      <c r="B7732" s="1" t="n">
        <v>-33.21</v>
      </c>
    </row>
    <row r="7733" customFormat="false" ht="11.25" hidden="false" customHeight="false" outlineLevel="0" collapsed="false">
      <c r="A7733" s="1" t="n">
        <v>22733</v>
      </c>
      <c r="B7733" s="1" t="n">
        <v>-23.44</v>
      </c>
    </row>
    <row r="7734" customFormat="false" ht="11.25" hidden="false" customHeight="false" outlineLevel="0" collapsed="false">
      <c r="A7734" s="1" t="n">
        <v>22734</v>
      </c>
      <c r="B7734" s="1" t="n">
        <v>-16.36</v>
      </c>
    </row>
    <row r="7735" customFormat="false" ht="11.25" hidden="false" customHeight="false" outlineLevel="0" collapsed="false">
      <c r="A7735" s="1" t="n">
        <v>22735</v>
      </c>
      <c r="B7735" s="1" t="n">
        <v>-17.33</v>
      </c>
    </row>
    <row r="7736" customFormat="false" ht="11.25" hidden="false" customHeight="false" outlineLevel="0" collapsed="false">
      <c r="A7736" s="1" t="n">
        <v>22736</v>
      </c>
      <c r="B7736" s="1" t="n">
        <v>-15.52</v>
      </c>
    </row>
    <row r="7737" customFormat="false" ht="11.25" hidden="false" customHeight="false" outlineLevel="0" collapsed="false">
      <c r="A7737" s="1" t="n">
        <v>22737</v>
      </c>
      <c r="B7737" s="1" t="n">
        <v>-16.18</v>
      </c>
    </row>
    <row r="7738" customFormat="false" ht="11.25" hidden="false" customHeight="false" outlineLevel="0" collapsed="false">
      <c r="A7738" s="1" t="n">
        <v>22738</v>
      </c>
      <c r="B7738" s="1" t="n">
        <v>-13.23</v>
      </c>
    </row>
    <row r="7739" customFormat="false" ht="11.25" hidden="false" customHeight="false" outlineLevel="0" collapsed="false">
      <c r="A7739" s="1" t="n">
        <v>22739</v>
      </c>
      <c r="B7739" s="1" t="n">
        <v>-13.21</v>
      </c>
    </row>
    <row r="7740" customFormat="false" ht="11.25" hidden="false" customHeight="false" outlineLevel="0" collapsed="false">
      <c r="A7740" s="1" t="n">
        <v>22740</v>
      </c>
      <c r="B7740" s="1" t="n">
        <v>-10.53</v>
      </c>
    </row>
    <row r="7741" customFormat="false" ht="11.25" hidden="false" customHeight="false" outlineLevel="0" collapsed="false">
      <c r="A7741" s="1" t="n">
        <v>22741</v>
      </c>
      <c r="B7741" s="1" t="n">
        <v>-10.94</v>
      </c>
    </row>
    <row r="7742" customFormat="false" ht="11.25" hidden="false" customHeight="false" outlineLevel="0" collapsed="false">
      <c r="A7742" s="1" t="n">
        <v>22742</v>
      </c>
      <c r="B7742" s="1" t="n">
        <v>-13.84</v>
      </c>
    </row>
    <row r="7743" customFormat="false" ht="11.25" hidden="false" customHeight="false" outlineLevel="0" collapsed="false">
      <c r="A7743" s="1" t="n">
        <v>22743</v>
      </c>
      <c r="B7743" s="1" t="n">
        <v>-14.29</v>
      </c>
    </row>
    <row r="7744" customFormat="false" ht="11.25" hidden="false" customHeight="false" outlineLevel="0" collapsed="false">
      <c r="A7744" s="1" t="n">
        <v>22744</v>
      </c>
      <c r="B7744" s="1" t="n">
        <v>-14.67</v>
      </c>
    </row>
    <row r="7745" customFormat="false" ht="11.25" hidden="false" customHeight="false" outlineLevel="0" collapsed="false">
      <c r="A7745" s="1" t="n">
        <v>22745</v>
      </c>
      <c r="B7745" s="1" t="n">
        <v>-11.06</v>
      </c>
    </row>
    <row r="7746" customFormat="false" ht="11.25" hidden="false" customHeight="false" outlineLevel="0" collapsed="false">
      <c r="A7746" s="1" t="n">
        <v>22746</v>
      </c>
      <c r="B7746" s="1" t="n">
        <v>-13.06</v>
      </c>
    </row>
    <row r="7747" customFormat="false" ht="11.25" hidden="false" customHeight="false" outlineLevel="0" collapsed="false">
      <c r="A7747" s="1" t="n">
        <v>22747</v>
      </c>
      <c r="B7747" s="1" t="n">
        <v>-9.983</v>
      </c>
    </row>
    <row r="7748" customFormat="false" ht="11.25" hidden="false" customHeight="false" outlineLevel="0" collapsed="false">
      <c r="A7748" s="1" t="n">
        <v>22748</v>
      </c>
      <c r="B7748" s="1" t="n">
        <v>-10.36</v>
      </c>
    </row>
    <row r="7749" customFormat="false" ht="11.25" hidden="false" customHeight="false" outlineLevel="0" collapsed="false">
      <c r="A7749" s="1" t="n">
        <v>22749</v>
      </c>
      <c r="B7749" s="1" t="n">
        <v>-11.23</v>
      </c>
    </row>
    <row r="7750" customFormat="false" ht="11.25" hidden="false" customHeight="false" outlineLevel="0" collapsed="false">
      <c r="A7750" s="1" t="n">
        <v>22750</v>
      </c>
      <c r="B7750" s="1" t="n">
        <v>-17.98</v>
      </c>
    </row>
    <row r="7751" customFormat="false" ht="11.25" hidden="false" customHeight="false" outlineLevel="0" collapsed="false">
      <c r="A7751" s="1" t="n">
        <v>22751</v>
      </c>
      <c r="B7751" s="1" t="n">
        <v>-18.61</v>
      </c>
    </row>
    <row r="7752" customFormat="false" ht="11.25" hidden="false" customHeight="false" outlineLevel="0" collapsed="false">
      <c r="A7752" s="1" t="n">
        <v>22752</v>
      </c>
      <c r="B7752" s="1" t="n">
        <v>-16</v>
      </c>
    </row>
    <row r="7753" customFormat="false" ht="11.25" hidden="false" customHeight="false" outlineLevel="0" collapsed="false">
      <c r="A7753" s="1" t="n">
        <v>22753</v>
      </c>
      <c r="B7753" s="1" t="n">
        <v>-13.85</v>
      </c>
    </row>
    <row r="7754" customFormat="false" ht="11.25" hidden="false" customHeight="false" outlineLevel="0" collapsed="false">
      <c r="A7754" s="1" t="n">
        <v>22754</v>
      </c>
      <c r="B7754" s="1" t="n">
        <v>-15.39</v>
      </c>
    </row>
    <row r="7755" customFormat="false" ht="11.25" hidden="false" customHeight="false" outlineLevel="0" collapsed="false">
      <c r="A7755" s="1" t="n">
        <v>22755</v>
      </c>
      <c r="B7755" s="1" t="n">
        <v>-10.76</v>
      </c>
    </row>
    <row r="7756" customFormat="false" ht="11.25" hidden="false" customHeight="false" outlineLevel="0" collapsed="false">
      <c r="A7756" s="1" t="n">
        <v>22756</v>
      </c>
      <c r="B7756" s="1" t="n">
        <v>-9.285</v>
      </c>
    </row>
    <row r="7757" customFormat="false" ht="11.25" hidden="false" customHeight="false" outlineLevel="0" collapsed="false">
      <c r="A7757" s="1" t="n">
        <v>22757</v>
      </c>
      <c r="B7757" s="1" t="n">
        <v>-15.42</v>
      </c>
    </row>
    <row r="7758" customFormat="false" ht="11.25" hidden="false" customHeight="false" outlineLevel="0" collapsed="false">
      <c r="A7758" s="1" t="n">
        <v>22758</v>
      </c>
      <c r="B7758" s="1" t="n">
        <v>-17.18</v>
      </c>
    </row>
    <row r="7759" customFormat="false" ht="11.25" hidden="false" customHeight="false" outlineLevel="0" collapsed="false">
      <c r="A7759" s="1" t="n">
        <v>22759</v>
      </c>
      <c r="B7759" s="1" t="n">
        <v>-12.61</v>
      </c>
    </row>
    <row r="7760" customFormat="false" ht="11.25" hidden="false" customHeight="false" outlineLevel="0" collapsed="false">
      <c r="A7760" s="1" t="n">
        <v>22760</v>
      </c>
      <c r="B7760" s="1" t="n">
        <v>-18.1</v>
      </c>
    </row>
    <row r="7761" customFormat="false" ht="11.25" hidden="false" customHeight="false" outlineLevel="0" collapsed="false">
      <c r="A7761" s="1" t="n">
        <v>22761</v>
      </c>
      <c r="B7761" s="1" t="n">
        <v>-15.85</v>
      </c>
    </row>
    <row r="7762" customFormat="false" ht="11.25" hidden="false" customHeight="false" outlineLevel="0" collapsed="false">
      <c r="A7762" s="1" t="n">
        <v>22762</v>
      </c>
      <c r="B7762" s="1" t="n">
        <v>-13.86</v>
      </c>
    </row>
    <row r="7763" customFormat="false" ht="11.25" hidden="false" customHeight="false" outlineLevel="0" collapsed="false">
      <c r="A7763" s="1" t="n">
        <v>22763</v>
      </c>
      <c r="B7763" s="1" t="n">
        <v>-18.91</v>
      </c>
    </row>
    <row r="7764" customFormat="false" ht="11.25" hidden="false" customHeight="false" outlineLevel="0" collapsed="false">
      <c r="A7764" s="1" t="n">
        <v>22764</v>
      </c>
      <c r="B7764" s="1" t="n">
        <v>-21.87</v>
      </c>
    </row>
    <row r="7765" customFormat="false" ht="11.25" hidden="false" customHeight="false" outlineLevel="0" collapsed="false">
      <c r="A7765" s="1" t="n">
        <v>22765</v>
      </c>
      <c r="B7765" s="1" t="n">
        <v>-27.03</v>
      </c>
    </row>
    <row r="7766" customFormat="false" ht="11.25" hidden="false" customHeight="false" outlineLevel="0" collapsed="false">
      <c r="A7766" s="1" t="n">
        <v>22766</v>
      </c>
      <c r="B7766" s="1" t="n">
        <v>-24.4</v>
      </c>
    </row>
    <row r="7767" customFormat="false" ht="11.25" hidden="false" customHeight="false" outlineLevel="0" collapsed="false">
      <c r="A7767" s="1" t="n">
        <v>22767</v>
      </c>
      <c r="B7767" s="1" t="n">
        <v>-24.82</v>
      </c>
    </row>
    <row r="7768" customFormat="false" ht="11.25" hidden="false" customHeight="false" outlineLevel="0" collapsed="false">
      <c r="A7768" s="1" t="n">
        <v>22768</v>
      </c>
      <c r="B7768" s="1" t="n">
        <v>-25.17</v>
      </c>
    </row>
    <row r="7769" customFormat="false" ht="11.25" hidden="false" customHeight="false" outlineLevel="0" collapsed="false">
      <c r="A7769" s="1" t="n">
        <v>22769</v>
      </c>
      <c r="B7769" s="1" t="n">
        <v>-21.14</v>
      </c>
    </row>
    <row r="7770" customFormat="false" ht="11.25" hidden="false" customHeight="false" outlineLevel="0" collapsed="false">
      <c r="A7770" s="1" t="n">
        <v>22770</v>
      </c>
      <c r="B7770" s="1" t="n">
        <v>-13.73</v>
      </c>
    </row>
    <row r="7771" customFormat="false" ht="11.25" hidden="false" customHeight="false" outlineLevel="0" collapsed="false">
      <c r="A7771" s="1" t="n">
        <v>22771</v>
      </c>
      <c r="B7771" s="1" t="n">
        <v>-17.67</v>
      </c>
    </row>
    <row r="7772" customFormat="false" ht="11.25" hidden="false" customHeight="false" outlineLevel="0" collapsed="false">
      <c r="A7772" s="1" t="n">
        <v>22772</v>
      </c>
      <c r="B7772" s="1" t="n">
        <v>-14.49</v>
      </c>
    </row>
    <row r="7773" customFormat="false" ht="11.25" hidden="false" customHeight="false" outlineLevel="0" collapsed="false">
      <c r="A7773" s="1" t="n">
        <v>22773</v>
      </c>
      <c r="B7773" s="1" t="n">
        <v>-15.3</v>
      </c>
    </row>
    <row r="7774" customFormat="false" ht="11.25" hidden="false" customHeight="false" outlineLevel="0" collapsed="false">
      <c r="A7774" s="1" t="n">
        <v>22774</v>
      </c>
      <c r="B7774" s="1" t="n">
        <v>-14.14</v>
      </c>
    </row>
    <row r="7775" customFormat="false" ht="11.25" hidden="false" customHeight="false" outlineLevel="0" collapsed="false">
      <c r="A7775" s="1" t="n">
        <v>22775</v>
      </c>
      <c r="B7775" s="1" t="n">
        <v>-16.9</v>
      </c>
    </row>
    <row r="7776" customFormat="false" ht="11.25" hidden="false" customHeight="false" outlineLevel="0" collapsed="false">
      <c r="A7776" s="1" t="n">
        <v>22776</v>
      </c>
      <c r="B7776" s="1" t="n">
        <v>-12.02</v>
      </c>
    </row>
    <row r="7777" customFormat="false" ht="11.25" hidden="false" customHeight="false" outlineLevel="0" collapsed="false">
      <c r="A7777" s="1" t="n">
        <v>22777</v>
      </c>
      <c r="B7777" s="1" t="n">
        <v>-10.02</v>
      </c>
    </row>
    <row r="7778" customFormat="false" ht="11.25" hidden="false" customHeight="false" outlineLevel="0" collapsed="false">
      <c r="A7778" s="1" t="n">
        <v>22778</v>
      </c>
      <c r="B7778" s="1" t="n">
        <v>-11.73</v>
      </c>
    </row>
    <row r="7779" customFormat="false" ht="11.25" hidden="false" customHeight="false" outlineLevel="0" collapsed="false">
      <c r="A7779" s="1" t="n">
        <v>22779</v>
      </c>
      <c r="B7779" s="1" t="n">
        <v>-11.87</v>
      </c>
    </row>
    <row r="7780" customFormat="false" ht="11.25" hidden="false" customHeight="false" outlineLevel="0" collapsed="false">
      <c r="A7780" s="1" t="n">
        <v>22780</v>
      </c>
      <c r="B7780" s="1" t="n">
        <v>-16.44</v>
      </c>
    </row>
    <row r="7781" customFormat="false" ht="11.25" hidden="false" customHeight="false" outlineLevel="0" collapsed="false">
      <c r="A7781" s="1" t="n">
        <v>22781</v>
      </c>
      <c r="B7781" s="1" t="n">
        <v>-12.81</v>
      </c>
    </row>
    <row r="7782" customFormat="false" ht="11.25" hidden="false" customHeight="false" outlineLevel="0" collapsed="false">
      <c r="A7782" s="1" t="n">
        <v>22782</v>
      </c>
      <c r="B7782" s="1" t="n">
        <v>-11.37</v>
      </c>
    </row>
    <row r="7783" customFormat="false" ht="11.25" hidden="false" customHeight="false" outlineLevel="0" collapsed="false">
      <c r="A7783" s="1" t="n">
        <v>22783</v>
      </c>
      <c r="B7783" s="1" t="n">
        <v>-16.76</v>
      </c>
    </row>
    <row r="7784" customFormat="false" ht="11.25" hidden="false" customHeight="false" outlineLevel="0" collapsed="false">
      <c r="A7784" s="1" t="n">
        <v>22784</v>
      </c>
      <c r="B7784" s="1" t="n">
        <v>-23.58</v>
      </c>
    </row>
    <row r="7785" customFormat="false" ht="11.25" hidden="false" customHeight="false" outlineLevel="0" collapsed="false">
      <c r="A7785" s="1" t="n">
        <v>22785</v>
      </c>
      <c r="B7785" s="1" t="n">
        <v>-15.44</v>
      </c>
    </row>
    <row r="7786" customFormat="false" ht="11.25" hidden="false" customHeight="false" outlineLevel="0" collapsed="false">
      <c r="A7786" s="1" t="n">
        <v>22786</v>
      </c>
      <c r="B7786" s="1" t="n">
        <v>-21.79</v>
      </c>
    </row>
    <row r="7787" customFormat="false" ht="11.25" hidden="false" customHeight="false" outlineLevel="0" collapsed="false">
      <c r="A7787" s="1" t="n">
        <v>22787</v>
      </c>
      <c r="B7787" s="1" t="n">
        <v>-22.26</v>
      </c>
    </row>
    <row r="7788" customFormat="false" ht="11.25" hidden="false" customHeight="false" outlineLevel="0" collapsed="false">
      <c r="A7788" s="1" t="n">
        <v>22788</v>
      </c>
      <c r="B7788" s="1" t="n">
        <v>-21.85</v>
      </c>
    </row>
    <row r="7789" customFormat="false" ht="11.25" hidden="false" customHeight="false" outlineLevel="0" collapsed="false">
      <c r="A7789" s="1" t="n">
        <v>22789</v>
      </c>
      <c r="B7789" s="1" t="n">
        <v>-17.14</v>
      </c>
    </row>
    <row r="7790" customFormat="false" ht="11.25" hidden="false" customHeight="false" outlineLevel="0" collapsed="false">
      <c r="A7790" s="1" t="n">
        <v>22790</v>
      </c>
      <c r="B7790" s="1" t="n">
        <v>-30.28</v>
      </c>
    </row>
    <row r="7791" customFormat="false" ht="11.25" hidden="false" customHeight="false" outlineLevel="0" collapsed="false">
      <c r="A7791" s="1" t="n">
        <v>22791</v>
      </c>
      <c r="B7791" s="1" t="n">
        <v>-21.28</v>
      </c>
    </row>
    <row r="7792" customFormat="false" ht="11.25" hidden="false" customHeight="false" outlineLevel="0" collapsed="false">
      <c r="A7792" s="1" t="n">
        <v>22792</v>
      </c>
      <c r="B7792" s="1" t="n">
        <v>-25.61</v>
      </c>
    </row>
    <row r="7793" customFormat="false" ht="11.25" hidden="false" customHeight="false" outlineLevel="0" collapsed="false">
      <c r="A7793" s="1" t="n">
        <v>22793</v>
      </c>
      <c r="B7793" s="1" t="n">
        <v>-24.38</v>
      </c>
    </row>
    <row r="7794" customFormat="false" ht="11.25" hidden="false" customHeight="false" outlineLevel="0" collapsed="false">
      <c r="A7794" s="1" t="n">
        <v>22794</v>
      </c>
      <c r="B7794" s="1" t="n">
        <v>-18.03</v>
      </c>
    </row>
    <row r="7795" customFormat="false" ht="11.25" hidden="false" customHeight="false" outlineLevel="0" collapsed="false">
      <c r="A7795" s="1" t="n">
        <v>22795</v>
      </c>
      <c r="B7795" s="1" t="n">
        <v>-17.4</v>
      </c>
    </row>
    <row r="7796" customFormat="false" ht="11.25" hidden="false" customHeight="false" outlineLevel="0" collapsed="false">
      <c r="A7796" s="1" t="n">
        <v>22796</v>
      </c>
      <c r="B7796" s="1" t="n">
        <v>-18.85</v>
      </c>
    </row>
    <row r="7797" customFormat="false" ht="11.25" hidden="false" customHeight="false" outlineLevel="0" collapsed="false">
      <c r="A7797" s="1" t="n">
        <v>22797</v>
      </c>
      <c r="B7797" s="1" t="n">
        <v>-22.91</v>
      </c>
    </row>
    <row r="7798" customFormat="false" ht="11.25" hidden="false" customHeight="false" outlineLevel="0" collapsed="false">
      <c r="A7798" s="1" t="n">
        <v>22798</v>
      </c>
      <c r="B7798" s="1" t="n">
        <v>-33.93</v>
      </c>
    </row>
    <row r="7799" customFormat="false" ht="11.25" hidden="false" customHeight="false" outlineLevel="0" collapsed="false">
      <c r="A7799" s="1" t="n">
        <v>22799</v>
      </c>
      <c r="B7799" s="1" t="n">
        <v>-41.49</v>
      </c>
    </row>
    <row r="7800" customFormat="false" ht="11.25" hidden="false" customHeight="false" outlineLevel="0" collapsed="false">
      <c r="A7800" s="1" t="n">
        <v>22800</v>
      </c>
      <c r="B7800" s="1" t="n">
        <v>-31.15</v>
      </c>
    </row>
    <row r="7801" customFormat="false" ht="11.25" hidden="false" customHeight="false" outlineLevel="0" collapsed="false">
      <c r="A7801" s="1" t="n">
        <v>22801</v>
      </c>
      <c r="B7801" s="1" t="n">
        <v>-22.52</v>
      </c>
    </row>
    <row r="7802" customFormat="false" ht="11.25" hidden="false" customHeight="false" outlineLevel="0" collapsed="false">
      <c r="A7802" s="1" t="n">
        <v>22802</v>
      </c>
      <c r="B7802" s="1" t="n">
        <v>-24.57</v>
      </c>
    </row>
    <row r="7803" customFormat="false" ht="11.25" hidden="false" customHeight="false" outlineLevel="0" collapsed="false">
      <c r="A7803" s="1" t="n">
        <v>22803</v>
      </c>
      <c r="B7803" s="1" t="n">
        <v>-20.88</v>
      </c>
    </row>
    <row r="7804" customFormat="false" ht="11.25" hidden="false" customHeight="false" outlineLevel="0" collapsed="false">
      <c r="A7804" s="1" t="n">
        <v>22804</v>
      </c>
      <c r="B7804" s="1" t="n">
        <v>-18.76</v>
      </c>
    </row>
    <row r="7805" customFormat="false" ht="11.25" hidden="false" customHeight="false" outlineLevel="0" collapsed="false">
      <c r="A7805" s="1" t="n">
        <v>22805</v>
      </c>
      <c r="B7805" s="1" t="n">
        <v>-24.3</v>
      </c>
    </row>
    <row r="7806" customFormat="false" ht="11.25" hidden="false" customHeight="false" outlineLevel="0" collapsed="false">
      <c r="A7806" s="1" t="n">
        <v>22806</v>
      </c>
      <c r="B7806" s="1" t="n">
        <v>-17.53</v>
      </c>
    </row>
    <row r="7807" customFormat="false" ht="11.25" hidden="false" customHeight="false" outlineLevel="0" collapsed="false">
      <c r="A7807" s="1" t="n">
        <v>22807</v>
      </c>
      <c r="B7807" s="1" t="n">
        <v>-19.55</v>
      </c>
    </row>
    <row r="7808" customFormat="false" ht="11.25" hidden="false" customHeight="false" outlineLevel="0" collapsed="false">
      <c r="A7808" s="1" t="n">
        <v>22808</v>
      </c>
      <c r="B7808" s="1" t="n">
        <v>-16.27</v>
      </c>
    </row>
    <row r="7809" customFormat="false" ht="11.25" hidden="false" customHeight="false" outlineLevel="0" collapsed="false">
      <c r="A7809" s="1" t="n">
        <v>22809</v>
      </c>
      <c r="B7809" s="1" t="n">
        <v>-17.22</v>
      </c>
    </row>
    <row r="7810" customFormat="false" ht="11.25" hidden="false" customHeight="false" outlineLevel="0" collapsed="false">
      <c r="A7810" s="1" t="n">
        <v>22810</v>
      </c>
      <c r="B7810" s="1" t="n">
        <v>-16.46</v>
      </c>
    </row>
    <row r="7811" customFormat="false" ht="11.25" hidden="false" customHeight="false" outlineLevel="0" collapsed="false">
      <c r="A7811" s="1" t="n">
        <v>22811</v>
      </c>
      <c r="B7811" s="1" t="n">
        <v>-7.878</v>
      </c>
    </row>
    <row r="7812" customFormat="false" ht="11.25" hidden="false" customHeight="false" outlineLevel="0" collapsed="false">
      <c r="A7812" s="1" t="n">
        <v>22812</v>
      </c>
      <c r="B7812" s="1" t="n">
        <v>-16.14</v>
      </c>
    </row>
    <row r="7813" customFormat="false" ht="11.25" hidden="false" customHeight="false" outlineLevel="0" collapsed="false">
      <c r="A7813" s="1" t="n">
        <v>22813</v>
      </c>
      <c r="B7813" s="1" t="n">
        <v>-10.09</v>
      </c>
    </row>
    <row r="7814" customFormat="false" ht="11.25" hidden="false" customHeight="false" outlineLevel="0" collapsed="false">
      <c r="A7814" s="1" t="n">
        <v>22814</v>
      </c>
      <c r="B7814" s="1" t="n">
        <v>-13.33</v>
      </c>
    </row>
    <row r="7815" customFormat="false" ht="11.25" hidden="false" customHeight="false" outlineLevel="0" collapsed="false">
      <c r="A7815" s="1" t="n">
        <v>22815</v>
      </c>
      <c r="B7815" s="1" t="n">
        <v>-14.51</v>
      </c>
    </row>
    <row r="7816" customFormat="false" ht="11.25" hidden="false" customHeight="false" outlineLevel="0" collapsed="false">
      <c r="A7816" s="1" t="n">
        <v>22816</v>
      </c>
      <c r="B7816" s="1" t="n">
        <v>-14.25</v>
      </c>
    </row>
    <row r="7817" customFormat="false" ht="11.25" hidden="false" customHeight="false" outlineLevel="0" collapsed="false">
      <c r="A7817" s="1" t="n">
        <v>22817</v>
      </c>
      <c r="B7817" s="1" t="n">
        <v>-11.7</v>
      </c>
    </row>
    <row r="7818" customFormat="false" ht="11.25" hidden="false" customHeight="false" outlineLevel="0" collapsed="false">
      <c r="A7818" s="1" t="n">
        <v>22818</v>
      </c>
      <c r="B7818" s="1" t="n">
        <v>-11.5</v>
      </c>
    </row>
    <row r="7819" customFormat="false" ht="11.25" hidden="false" customHeight="false" outlineLevel="0" collapsed="false">
      <c r="A7819" s="1" t="n">
        <v>22819</v>
      </c>
      <c r="B7819" s="1" t="n">
        <v>-9.129</v>
      </c>
    </row>
    <row r="7820" customFormat="false" ht="11.25" hidden="false" customHeight="false" outlineLevel="0" collapsed="false">
      <c r="A7820" s="1" t="n">
        <v>22820</v>
      </c>
      <c r="B7820" s="1" t="n">
        <v>-10.95</v>
      </c>
    </row>
    <row r="7821" customFormat="false" ht="11.25" hidden="false" customHeight="false" outlineLevel="0" collapsed="false">
      <c r="A7821" s="1" t="n">
        <v>22821</v>
      </c>
      <c r="B7821" s="1" t="n">
        <v>-12.04</v>
      </c>
    </row>
    <row r="7822" customFormat="false" ht="11.25" hidden="false" customHeight="false" outlineLevel="0" collapsed="false">
      <c r="A7822" s="1" t="n">
        <v>22822</v>
      </c>
      <c r="B7822" s="1" t="n">
        <v>-11.39</v>
      </c>
    </row>
    <row r="7823" customFormat="false" ht="11.25" hidden="false" customHeight="false" outlineLevel="0" collapsed="false">
      <c r="A7823" s="1" t="n">
        <v>22823</v>
      </c>
      <c r="B7823" s="1" t="n">
        <v>-7.224</v>
      </c>
    </row>
    <row r="7824" customFormat="false" ht="11.25" hidden="false" customHeight="false" outlineLevel="0" collapsed="false">
      <c r="A7824" s="1" t="n">
        <v>22824</v>
      </c>
      <c r="B7824" s="1" t="n">
        <v>-7.665</v>
      </c>
    </row>
    <row r="7825" customFormat="false" ht="11.25" hidden="false" customHeight="false" outlineLevel="0" collapsed="false">
      <c r="A7825" s="1" t="n">
        <v>22825</v>
      </c>
      <c r="B7825" s="1" t="n">
        <v>-12.67</v>
      </c>
    </row>
    <row r="7826" customFormat="false" ht="11.25" hidden="false" customHeight="false" outlineLevel="0" collapsed="false">
      <c r="A7826" s="1" t="n">
        <v>22826</v>
      </c>
      <c r="B7826" s="1" t="n">
        <v>-11.65</v>
      </c>
    </row>
    <row r="7827" customFormat="false" ht="11.25" hidden="false" customHeight="false" outlineLevel="0" collapsed="false">
      <c r="A7827" s="1" t="n">
        <v>22827</v>
      </c>
      <c r="B7827" s="1" t="n">
        <v>-9.424</v>
      </c>
    </row>
    <row r="7828" customFormat="false" ht="11.25" hidden="false" customHeight="false" outlineLevel="0" collapsed="false">
      <c r="A7828" s="1" t="n">
        <v>22828</v>
      </c>
      <c r="B7828" s="1" t="n">
        <v>-13.11</v>
      </c>
    </row>
    <row r="7829" customFormat="false" ht="11.25" hidden="false" customHeight="false" outlineLevel="0" collapsed="false">
      <c r="A7829" s="1" t="n">
        <v>22829</v>
      </c>
      <c r="B7829" s="1" t="n">
        <v>-14.57</v>
      </c>
    </row>
    <row r="7830" customFormat="false" ht="11.25" hidden="false" customHeight="false" outlineLevel="0" collapsed="false">
      <c r="A7830" s="1" t="n">
        <v>22830</v>
      </c>
      <c r="B7830" s="1" t="n">
        <v>-9.71</v>
      </c>
    </row>
    <row r="7831" customFormat="false" ht="11.25" hidden="false" customHeight="false" outlineLevel="0" collapsed="false">
      <c r="A7831" s="1" t="n">
        <v>22831</v>
      </c>
      <c r="B7831" s="1" t="n">
        <v>-10.31</v>
      </c>
    </row>
    <row r="7832" customFormat="false" ht="11.25" hidden="false" customHeight="false" outlineLevel="0" collapsed="false">
      <c r="A7832" s="1" t="n">
        <v>22832</v>
      </c>
      <c r="B7832" s="1" t="n">
        <v>-12.92</v>
      </c>
    </row>
    <row r="7833" customFormat="false" ht="11.25" hidden="false" customHeight="false" outlineLevel="0" collapsed="false">
      <c r="A7833" s="1" t="n">
        <v>22833</v>
      </c>
      <c r="B7833" s="1" t="n">
        <v>-12.85</v>
      </c>
    </row>
    <row r="7834" customFormat="false" ht="11.25" hidden="false" customHeight="false" outlineLevel="0" collapsed="false">
      <c r="A7834" s="1" t="n">
        <v>22834</v>
      </c>
      <c r="B7834" s="1" t="n">
        <v>-13.84</v>
      </c>
    </row>
    <row r="7835" customFormat="false" ht="11.25" hidden="false" customHeight="false" outlineLevel="0" collapsed="false">
      <c r="A7835" s="1" t="n">
        <v>22835</v>
      </c>
      <c r="B7835" s="1" t="n">
        <v>-10.35</v>
      </c>
    </row>
    <row r="7836" customFormat="false" ht="11.25" hidden="false" customHeight="false" outlineLevel="0" collapsed="false">
      <c r="A7836" s="1" t="n">
        <v>22836</v>
      </c>
      <c r="B7836" s="1" t="n">
        <v>-11.89</v>
      </c>
    </row>
    <row r="7837" customFormat="false" ht="11.25" hidden="false" customHeight="false" outlineLevel="0" collapsed="false">
      <c r="A7837" s="1" t="n">
        <v>22837</v>
      </c>
      <c r="B7837" s="1" t="n">
        <v>-11.09</v>
      </c>
    </row>
    <row r="7838" customFormat="false" ht="11.25" hidden="false" customHeight="false" outlineLevel="0" collapsed="false">
      <c r="A7838" s="1" t="n">
        <v>22838</v>
      </c>
      <c r="B7838" s="1" t="n">
        <v>-12.84</v>
      </c>
    </row>
    <row r="7839" customFormat="false" ht="11.25" hidden="false" customHeight="false" outlineLevel="0" collapsed="false">
      <c r="A7839" s="1" t="n">
        <v>22839</v>
      </c>
      <c r="B7839" s="1" t="n">
        <v>-20.55</v>
      </c>
    </row>
    <row r="7840" customFormat="false" ht="11.25" hidden="false" customHeight="false" outlineLevel="0" collapsed="false">
      <c r="A7840" s="1" t="n">
        <v>22840</v>
      </c>
      <c r="B7840" s="1" t="n">
        <v>-14.42</v>
      </c>
    </row>
    <row r="7841" customFormat="false" ht="11.25" hidden="false" customHeight="false" outlineLevel="0" collapsed="false">
      <c r="A7841" s="1" t="n">
        <v>22841</v>
      </c>
      <c r="B7841" s="1" t="n">
        <v>-11.1</v>
      </c>
    </row>
    <row r="7842" customFormat="false" ht="11.25" hidden="false" customHeight="false" outlineLevel="0" collapsed="false">
      <c r="A7842" s="1" t="n">
        <v>22842</v>
      </c>
      <c r="B7842" s="1" t="n">
        <v>-10.43</v>
      </c>
    </row>
    <row r="7843" customFormat="false" ht="11.25" hidden="false" customHeight="false" outlineLevel="0" collapsed="false">
      <c r="A7843" s="1" t="n">
        <v>22843</v>
      </c>
      <c r="B7843" s="1" t="n">
        <v>-16.45</v>
      </c>
    </row>
    <row r="7844" customFormat="false" ht="11.25" hidden="false" customHeight="false" outlineLevel="0" collapsed="false">
      <c r="A7844" s="1" t="n">
        <v>22844</v>
      </c>
      <c r="B7844" s="1" t="n">
        <v>-17.77</v>
      </c>
    </row>
    <row r="7845" customFormat="false" ht="11.25" hidden="false" customHeight="false" outlineLevel="0" collapsed="false">
      <c r="A7845" s="1" t="n">
        <v>22845</v>
      </c>
      <c r="B7845" s="1" t="n">
        <v>-16.05</v>
      </c>
    </row>
    <row r="7846" customFormat="false" ht="11.25" hidden="false" customHeight="false" outlineLevel="0" collapsed="false">
      <c r="A7846" s="1" t="n">
        <v>22846</v>
      </c>
      <c r="B7846" s="1" t="n">
        <v>-9.842</v>
      </c>
    </row>
    <row r="7847" customFormat="false" ht="11.25" hidden="false" customHeight="false" outlineLevel="0" collapsed="false">
      <c r="A7847" s="1" t="n">
        <v>22847</v>
      </c>
      <c r="B7847" s="1" t="n">
        <v>-9.777</v>
      </c>
    </row>
    <row r="7848" customFormat="false" ht="11.25" hidden="false" customHeight="false" outlineLevel="0" collapsed="false">
      <c r="A7848" s="1" t="n">
        <v>22848</v>
      </c>
      <c r="B7848" s="1" t="n">
        <v>-14.74</v>
      </c>
    </row>
    <row r="7849" customFormat="false" ht="11.25" hidden="false" customHeight="false" outlineLevel="0" collapsed="false">
      <c r="A7849" s="1" t="n">
        <v>22849</v>
      </c>
      <c r="B7849" s="1" t="n">
        <v>-17.62</v>
      </c>
    </row>
    <row r="7850" customFormat="false" ht="11.25" hidden="false" customHeight="false" outlineLevel="0" collapsed="false">
      <c r="A7850" s="1" t="n">
        <v>22850</v>
      </c>
      <c r="B7850" s="1" t="n">
        <v>-16.32</v>
      </c>
    </row>
    <row r="7851" customFormat="false" ht="11.25" hidden="false" customHeight="false" outlineLevel="0" collapsed="false">
      <c r="A7851" s="1" t="n">
        <v>22851</v>
      </c>
      <c r="B7851" s="1" t="n">
        <v>-12.39</v>
      </c>
    </row>
    <row r="7852" customFormat="false" ht="11.25" hidden="false" customHeight="false" outlineLevel="0" collapsed="false">
      <c r="A7852" s="1" t="n">
        <v>22852</v>
      </c>
      <c r="B7852" s="1" t="n">
        <v>-12.29</v>
      </c>
    </row>
    <row r="7853" customFormat="false" ht="11.25" hidden="false" customHeight="false" outlineLevel="0" collapsed="false">
      <c r="A7853" s="1" t="n">
        <v>22853</v>
      </c>
      <c r="B7853" s="1" t="n">
        <v>-11.04</v>
      </c>
    </row>
    <row r="7854" customFormat="false" ht="11.25" hidden="false" customHeight="false" outlineLevel="0" collapsed="false">
      <c r="A7854" s="1" t="n">
        <v>22854</v>
      </c>
      <c r="B7854" s="1" t="n">
        <v>-13.39</v>
      </c>
    </row>
    <row r="7855" customFormat="false" ht="11.25" hidden="false" customHeight="false" outlineLevel="0" collapsed="false">
      <c r="A7855" s="1" t="n">
        <v>22855</v>
      </c>
      <c r="B7855" s="1" t="n">
        <v>-13.96</v>
      </c>
    </row>
    <row r="7856" customFormat="false" ht="11.25" hidden="false" customHeight="false" outlineLevel="0" collapsed="false">
      <c r="A7856" s="1" t="n">
        <v>22856</v>
      </c>
      <c r="B7856" s="1" t="n">
        <v>-12.33</v>
      </c>
    </row>
    <row r="7857" customFormat="false" ht="11.25" hidden="false" customHeight="false" outlineLevel="0" collapsed="false">
      <c r="A7857" s="1" t="n">
        <v>22857</v>
      </c>
      <c r="B7857" s="1" t="n">
        <v>-14.32</v>
      </c>
    </row>
    <row r="7858" customFormat="false" ht="11.25" hidden="false" customHeight="false" outlineLevel="0" collapsed="false">
      <c r="A7858" s="1" t="n">
        <v>22858</v>
      </c>
      <c r="B7858" s="1" t="n">
        <v>-14.64</v>
      </c>
    </row>
    <row r="7859" customFormat="false" ht="11.25" hidden="false" customHeight="false" outlineLevel="0" collapsed="false">
      <c r="A7859" s="1" t="n">
        <v>22859</v>
      </c>
      <c r="B7859" s="1" t="n">
        <v>-11.82</v>
      </c>
    </row>
    <row r="7860" customFormat="false" ht="11.25" hidden="false" customHeight="false" outlineLevel="0" collapsed="false">
      <c r="A7860" s="1" t="n">
        <v>22860</v>
      </c>
      <c r="B7860" s="1" t="n">
        <v>-13.94</v>
      </c>
    </row>
    <row r="7861" customFormat="false" ht="11.25" hidden="false" customHeight="false" outlineLevel="0" collapsed="false">
      <c r="A7861" s="1" t="n">
        <v>22861</v>
      </c>
      <c r="B7861" s="1" t="n">
        <v>-11.92</v>
      </c>
    </row>
    <row r="7862" customFormat="false" ht="11.25" hidden="false" customHeight="false" outlineLevel="0" collapsed="false">
      <c r="A7862" s="1" t="n">
        <v>22862</v>
      </c>
      <c r="B7862" s="1" t="n">
        <v>-10.54</v>
      </c>
    </row>
    <row r="7863" customFormat="false" ht="11.25" hidden="false" customHeight="false" outlineLevel="0" collapsed="false">
      <c r="A7863" s="1" t="n">
        <v>22863</v>
      </c>
      <c r="B7863" s="1" t="n">
        <v>-10.3</v>
      </c>
    </row>
    <row r="7864" customFormat="false" ht="11.25" hidden="false" customHeight="false" outlineLevel="0" collapsed="false">
      <c r="A7864" s="1" t="n">
        <v>22864</v>
      </c>
      <c r="B7864" s="1" t="n">
        <v>-7.091</v>
      </c>
    </row>
    <row r="7865" customFormat="false" ht="11.25" hidden="false" customHeight="false" outlineLevel="0" collapsed="false">
      <c r="A7865" s="1" t="n">
        <v>22865</v>
      </c>
      <c r="B7865" s="1" t="n">
        <v>-14.05</v>
      </c>
    </row>
    <row r="7866" customFormat="false" ht="11.25" hidden="false" customHeight="false" outlineLevel="0" collapsed="false">
      <c r="A7866" s="1" t="n">
        <v>22866</v>
      </c>
      <c r="B7866" s="1" t="n">
        <v>-16.39</v>
      </c>
    </row>
    <row r="7867" customFormat="false" ht="11.25" hidden="false" customHeight="false" outlineLevel="0" collapsed="false">
      <c r="A7867" s="1" t="n">
        <v>22867</v>
      </c>
      <c r="B7867" s="1" t="n">
        <v>-15.81</v>
      </c>
    </row>
    <row r="7868" customFormat="false" ht="11.25" hidden="false" customHeight="false" outlineLevel="0" collapsed="false">
      <c r="A7868" s="1" t="n">
        <v>22868</v>
      </c>
      <c r="B7868" s="1" t="n">
        <v>-17.7</v>
      </c>
    </row>
    <row r="7869" customFormat="false" ht="11.25" hidden="false" customHeight="false" outlineLevel="0" collapsed="false">
      <c r="A7869" s="1" t="n">
        <v>22869</v>
      </c>
      <c r="B7869" s="1" t="n">
        <v>-14.21</v>
      </c>
    </row>
    <row r="7870" customFormat="false" ht="11.25" hidden="false" customHeight="false" outlineLevel="0" collapsed="false">
      <c r="A7870" s="1" t="n">
        <v>22870</v>
      </c>
      <c r="B7870" s="1" t="n">
        <v>-13.91</v>
      </c>
    </row>
    <row r="7871" customFormat="false" ht="11.25" hidden="false" customHeight="false" outlineLevel="0" collapsed="false">
      <c r="A7871" s="1" t="n">
        <v>22871</v>
      </c>
      <c r="B7871" s="1" t="n">
        <v>-17.72</v>
      </c>
    </row>
    <row r="7872" customFormat="false" ht="11.25" hidden="false" customHeight="false" outlineLevel="0" collapsed="false">
      <c r="A7872" s="1" t="n">
        <v>22872</v>
      </c>
      <c r="B7872" s="1" t="n">
        <v>-16.9</v>
      </c>
    </row>
    <row r="7873" customFormat="false" ht="11.25" hidden="false" customHeight="false" outlineLevel="0" collapsed="false">
      <c r="A7873" s="1" t="n">
        <v>22873</v>
      </c>
      <c r="B7873" s="1" t="n">
        <v>-23.21</v>
      </c>
    </row>
    <row r="7874" customFormat="false" ht="11.25" hidden="false" customHeight="false" outlineLevel="0" collapsed="false">
      <c r="A7874" s="1" t="n">
        <v>22874</v>
      </c>
      <c r="B7874" s="1" t="n">
        <v>-18.28</v>
      </c>
    </row>
    <row r="7875" customFormat="false" ht="11.25" hidden="false" customHeight="false" outlineLevel="0" collapsed="false">
      <c r="A7875" s="1" t="n">
        <v>22875</v>
      </c>
      <c r="B7875" s="1" t="n">
        <v>-35.34</v>
      </c>
    </row>
    <row r="7876" customFormat="false" ht="11.25" hidden="false" customHeight="false" outlineLevel="0" collapsed="false">
      <c r="A7876" s="1" t="n">
        <v>22876</v>
      </c>
      <c r="B7876" s="1" t="n">
        <v>-24.07</v>
      </c>
    </row>
    <row r="7877" customFormat="false" ht="11.25" hidden="false" customHeight="false" outlineLevel="0" collapsed="false">
      <c r="A7877" s="1" t="n">
        <v>22877</v>
      </c>
      <c r="B7877" s="1" t="n">
        <v>-29.01</v>
      </c>
    </row>
    <row r="7878" customFormat="false" ht="11.25" hidden="false" customHeight="false" outlineLevel="0" collapsed="false">
      <c r="A7878" s="1" t="n">
        <v>22878</v>
      </c>
      <c r="B7878" s="1" t="n">
        <v>-24.48</v>
      </c>
    </row>
    <row r="7879" customFormat="false" ht="11.25" hidden="false" customHeight="false" outlineLevel="0" collapsed="false">
      <c r="A7879" s="1" t="n">
        <v>22879</v>
      </c>
      <c r="B7879" s="1" t="n">
        <v>-17.23</v>
      </c>
    </row>
    <row r="7880" customFormat="false" ht="11.25" hidden="false" customHeight="false" outlineLevel="0" collapsed="false">
      <c r="A7880" s="1" t="n">
        <v>22880</v>
      </c>
      <c r="B7880" s="1" t="n">
        <v>-16.8</v>
      </c>
    </row>
    <row r="7881" customFormat="false" ht="11.25" hidden="false" customHeight="false" outlineLevel="0" collapsed="false">
      <c r="A7881" s="1" t="n">
        <v>22881</v>
      </c>
      <c r="B7881" s="1" t="n">
        <v>-18.44</v>
      </c>
    </row>
    <row r="7882" customFormat="false" ht="11.25" hidden="false" customHeight="false" outlineLevel="0" collapsed="false">
      <c r="A7882" s="1" t="n">
        <v>22882</v>
      </c>
      <c r="B7882" s="1" t="n">
        <v>-19.97</v>
      </c>
    </row>
    <row r="7883" customFormat="false" ht="11.25" hidden="false" customHeight="false" outlineLevel="0" collapsed="false">
      <c r="A7883" s="1" t="n">
        <v>22883</v>
      </c>
      <c r="B7883" s="1" t="n">
        <v>-18.13</v>
      </c>
    </row>
    <row r="7884" customFormat="false" ht="11.25" hidden="false" customHeight="false" outlineLevel="0" collapsed="false">
      <c r="A7884" s="1" t="n">
        <v>22884</v>
      </c>
      <c r="B7884" s="1" t="n">
        <v>-18.29</v>
      </c>
    </row>
    <row r="7885" customFormat="false" ht="11.25" hidden="false" customHeight="false" outlineLevel="0" collapsed="false">
      <c r="A7885" s="1" t="n">
        <v>22885</v>
      </c>
      <c r="B7885" s="1" t="n">
        <v>-12.81</v>
      </c>
    </row>
    <row r="7886" customFormat="false" ht="11.25" hidden="false" customHeight="false" outlineLevel="0" collapsed="false">
      <c r="A7886" s="1" t="n">
        <v>22886</v>
      </c>
      <c r="B7886" s="1" t="n">
        <v>-13.15</v>
      </c>
    </row>
    <row r="7887" customFormat="false" ht="11.25" hidden="false" customHeight="false" outlineLevel="0" collapsed="false">
      <c r="A7887" s="1" t="n">
        <v>22887</v>
      </c>
      <c r="B7887" s="1" t="n">
        <v>-9.64</v>
      </c>
    </row>
    <row r="7888" customFormat="false" ht="11.25" hidden="false" customHeight="false" outlineLevel="0" collapsed="false">
      <c r="A7888" s="1" t="n">
        <v>22888</v>
      </c>
      <c r="B7888" s="1" t="n">
        <v>-12.11</v>
      </c>
    </row>
    <row r="7889" customFormat="false" ht="11.25" hidden="false" customHeight="false" outlineLevel="0" collapsed="false">
      <c r="A7889" s="1" t="n">
        <v>22889</v>
      </c>
      <c r="B7889" s="1" t="n">
        <v>-16.61</v>
      </c>
    </row>
    <row r="7890" customFormat="false" ht="11.25" hidden="false" customHeight="false" outlineLevel="0" collapsed="false">
      <c r="A7890" s="1" t="n">
        <v>22890</v>
      </c>
      <c r="B7890" s="1" t="n">
        <v>-17.08</v>
      </c>
    </row>
    <row r="7891" customFormat="false" ht="11.25" hidden="false" customHeight="false" outlineLevel="0" collapsed="false">
      <c r="A7891" s="1" t="n">
        <v>22891</v>
      </c>
      <c r="B7891" s="1" t="n">
        <v>-9.45</v>
      </c>
    </row>
    <row r="7892" customFormat="false" ht="11.25" hidden="false" customHeight="false" outlineLevel="0" collapsed="false">
      <c r="A7892" s="1" t="n">
        <v>22892</v>
      </c>
      <c r="B7892" s="1" t="n">
        <v>-14.47</v>
      </c>
    </row>
    <row r="7893" customFormat="false" ht="11.25" hidden="false" customHeight="false" outlineLevel="0" collapsed="false">
      <c r="A7893" s="1" t="n">
        <v>22893</v>
      </c>
      <c r="B7893" s="1" t="n">
        <v>-12.8</v>
      </c>
    </row>
    <row r="7894" customFormat="false" ht="11.25" hidden="false" customHeight="false" outlineLevel="0" collapsed="false">
      <c r="A7894" s="1" t="n">
        <v>22894</v>
      </c>
      <c r="B7894" s="1" t="n">
        <v>-18.73</v>
      </c>
    </row>
    <row r="7895" customFormat="false" ht="11.25" hidden="false" customHeight="false" outlineLevel="0" collapsed="false">
      <c r="A7895" s="1" t="n">
        <v>22895</v>
      </c>
      <c r="B7895" s="1" t="n">
        <v>-23.61</v>
      </c>
    </row>
    <row r="7896" customFormat="false" ht="11.25" hidden="false" customHeight="false" outlineLevel="0" collapsed="false">
      <c r="A7896" s="1" t="n">
        <v>22896</v>
      </c>
      <c r="B7896" s="1" t="n">
        <v>-25</v>
      </c>
    </row>
    <row r="7897" customFormat="false" ht="11.25" hidden="false" customHeight="false" outlineLevel="0" collapsed="false">
      <c r="A7897" s="1" t="n">
        <v>22897</v>
      </c>
      <c r="B7897" s="1" t="n">
        <v>-27.54</v>
      </c>
    </row>
    <row r="7898" customFormat="false" ht="11.25" hidden="false" customHeight="false" outlineLevel="0" collapsed="false">
      <c r="A7898" s="1" t="n">
        <v>22898</v>
      </c>
      <c r="B7898" s="1" t="n">
        <v>-25.01</v>
      </c>
    </row>
    <row r="7899" customFormat="false" ht="11.25" hidden="false" customHeight="false" outlineLevel="0" collapsed="false">
      <c r="A7899" s="1" t="n">
        <v>22899</v>
      </c>
      <c r="B7899" s="1" t="n">
        <v>-24.39</v>
      </c>
    </row>
    <row r="7900" customFormat="false" ht="11.25" hidden="false" customHeight="false" outlineLevel="0" collapsed="false">
      <c r="A7900" s="1" t="n">
        <v>22900</v>
      </c>
      <c r="B7900" s="1" t="n">
        <v>-16.64</v>
      </c>
    </row>
    <row r="7901" customFormat="false" ht="11.25" hidden="false" customHeight="false" outlineLevel="0" collapsed="false">
      <c r="A7901" s="1" t="n">
        <v>22901</v>
      </c>
      <c r="B7901" s="1" t="n">
        <v>-16.42</v>
      </c>
    </row>
    <row r="7902" customFormat="false" ht="11.25" hidden="false" customHeight="false" outlineLevel="0" collapsed="false">
      <c r="A7902" s="1" t="n">
        <v>22902</v>
      </c>
      <c r="B7902" s="1" t="n">
        <v>-21.24</v>
      </c>
    </row>
    <row r="7903" customFormat="false" ht="11.25" hidden="false" customHeight="false" outlineLevel="0" collapsed="false">
      <c r="A7903" s="1" t="n">
        <v>22903</v>
      </c>
      <c r="B7903" s="1" t="n">
        <v>-24.83</v>
      </c>
    </row>
    <row r="7904" customFormat="false" ht="11.25" hidden="false" customHeight="false" outlineLevel="0" collapsed="false">
      <c r="A7904" s="1" t="n">
        <v>22904</v>
      </c>
      <c r="B7904" s="1" t="n">
        <v>-17.51</v>
      </c>
    </row>
    <row r="7905" customFormat="false" ht="11.25" hidden="false" customHeight="false" outlineLevel="0" collapsed="false">
      <c r="A7905" s="1" t="n">
        <v>22905</v>
      </c>
      <c r="B7905" s="1" t="n">
        <v>-12.23</v>
      </c>
    </row>
    <row r="7906" customFormat="false" ht="11.25" hidden="false" customHeight="false" outlineLevel="0" collapsed="false">
      <c r="A7906" s="1" t="n">
        <v>22906</v>
      </c>
      <c r="B7906" s="1" t="n">
        <v>-9.85</v>
      </c>
    </row>
    <row r="7907" customFormat="false" ht="11.25" hidden="false" customHeight="false" outlineLevel="0" collapsed="false">
      <c r="A7907" s="1" t="n">
        <v>22907</v>
      </c>
      <c r="B7907" s="1" t="n">
        <v>-14.52</v>
      </c>
    </row>
    <row r="7908" customFormat="false" ht="11.25" hidden="false" customHeight="false" outlineLevel="0" collapsed="false">
      <c r="A7908" s="1" t="n">
        <v>22908</v>
      </c>
      <c r="B7908" s="1" t="n">
        <v>-10.31</v>
      </c>
    </row>
    <row r="7909" customFormat="false" ht="11.25" hidden="false" customHeight="false" outlineLevel="0" collapsed="false">
      <c r="A7909" s="1" t="n">
        <v>22909</v>
      </c>
      <c r="B7909" s="1" t="n">
        <v>-11.22</v>
      </c>
    </row>
    <row r="7910" customFormat="false" ht="11.25" hidden="false" customHeight="false" outlineLevel="0" collapsed="false">
      <c r="A7910" s="1" t="n">
        <v>22910</v>
      </c>
      <c r="B7910" s="1" t="n">
        <v>-16</v>
      </c>
    </row>
    <row r="7911" customFormat="false" ht="11.25" hidden="false" customHeight="false" outlineLevel="0" collapsed="false">
      <c r="A7911" s="1" t="n">
        <v>22911</v>
      </c>
      <c r="B7911" s="1" t="n">
        <v>-22.98</v>
      </c>
    </row>
    <row r="7912" customFormat="false" ht="11.25" hidden="false" customHeight="false" outlineLevel="0" collapsed="false">
      <c r="A7912" s="1" t="n">
        <v>22912</v>
      </c>
      <c r="B7912" s="1" t="n">
        <v>-26.96</v>
      </c>
    </row>
    <row r="7913" customFormat="false" ht="11.25" hidden="false" customHeight="false" outlineLevel="0" collapsed="false">
      <c r="A7913" s="1" t="n">
        <v>22913</v>
      </c>
      <c r="B7913" s="1" t="n">
        <v>-19.71</v>
      </c>
    </row>
    <row r="7914" customFormat="false" ht="11.25" hidden="false" customHeight="false" outlineLevel="0" collapsed="false">
      <c r="A7914" s="1" t="n">
        <v>22914</v>
      </c>
      <c r="B7914" s="1" t="n">
        <v>-18.33</v>
      </c>
    </row>
    <row r="7915" customFormat="false" ht="11.25" hidden="false" customHeight="false" outlineLevel="0" collapsed="false">
      <c r="A7915" s="1" t="n">
        <v>22915</v>
      </c>
      <c r="B7915" s="1" t="n">
        <v>-8.435</v>
      </c>
    </row>
    <row r="7916" customFormat="false" ht="11.25" hidden="false" customHeight="false" outlineLevel="0" collapsed="false">
      <c r="A7916" s="1" t="n">
        <v>22916</v>
      </c>
      <c r="B7916" s="1" t="n">
        <v>-8.285</v>
      </c>
    </row>
    <row r="7917" customFormat="false" ht="11.25" hidden="false" customHeight="false" outlineLevel="0" collapsed="false">
      <c r="A7917" s="1" t="n">
        <v>22917</v>
      </c>
      <c r="B7917" s="1" t="n">
        <v>-9.79</v>
      </c>
    </row>
    <row r="7918" customFormat="false" ht="11.25" hidden="false" customHeight="false" outlineLevel="0" collapsed="false">
      <c r="A7918" s="1" t="n">
        <v>22918</v>
      </c>
      <c r="B7918" s="1" t="n">
        <v>-11.36</v>
      </c>
    </row>
    <row r="7919" customFormat="false" ht="11.25" hidden="false" customHeight="false" outlineLevel="0" collapsed="false">
      <c r="A7919" s="1" t="n">
        <v>22919</v>
      </c>
      <c r="B7919" s="1" t="n">
        <v>-15.47</v>
      </c>
    </row>
    <row r="7920" customFormat="false" ht="11.25" hidden="false" customHeight="false" outlineLevel="0" collapsed="false">
      <c r="A7920" s="1" t="n">
        <v>22920</v>
      </c>
      <c r="B7920" s="1" t="n">
        <v>-7.566</v>
      </c>
    </row>
    <row r="7921" customFormat="false" ht="11.25" hidden="false" customHeight="false" outlineLevel="0" collapsed="false">
      <c r="A7921" s="1" t="n">
        <v>22921</v>
      </c>
      <c r="B7921" s="1" t="n">
        <v>-12.12</v>
      </c>
    </row>
    <row r="7922" customFormat="false" ht="11.25" hidden="false" customHeight="false" outlineLevel="0" collapsed="false">
      <c r="A7922" s="1" t="n">
        <v>22922</v>
      </c>
      <c r="B7922" s="1" t="n">
        <v>-16.24</v>
      </c>
    </row>
    <row r="7923" customFormat="false" ht="11.25" hidden="false" customHeight="false" outlineLevel="0" collapsed="false">
      <c r="A7923" s="1" t="n">
        <v>22923</v>
      </c>
      <c r="B7923" s="1" t="n">
        <v>-18.63</v>
      </c>
    </row>
    <row r="7924" customFormat="false" ht="11.25" hidden="false" customHeight="false" outlineLevel="0" collapsed="false">
      <c r="A7924" s="1" t="n">
        <v>22924</v>
      </c>
      <c r="B7924" s="1" t="n">
        <v>-14.12</v>
      </c>
    </row>
    <row r="7925" customFormat="false" ht="11.25" hidden="false" customHeight="false" outlineLevel="0" collapsed="false">
      <c r="A7925" s="1" t="n">
        <v>22925</v>
      </c>
      <c r="B7925" s="1" t="n">
        <v>-15.49</v>
      </c>
    </row>
    <row r="7926" customFormat="false" ht="11.25" hidden="false" customHeight="false" outlineLevel="0" collapsed="false">
      <c r="A7926" s="1" t="n">
        <v>22926</v>
      </c>
      <c r="B7926" s="1" t="n">
        <v>-13.48</v>
      </c>
    </row>
    <row r="7927" customFormat="false" ht="11.25" hidden="false" customHeight="false" outlineLevel="0" collapsed="false">
      <c r="A7927" s="1" t="n">
        <v>22927</v>
      </c>
      <c r="B7927" s="1" t="n">
        <v>-15.67</v>
      </c>
    </row>
    <row r="7928" customFormat="false" ht="11.25" hidden="false" customHeight="false" outlineLevel="0" collapsed="false">
      <c r="A7928" s="1" t="n">
        <v>22928</v>
      </c>
      <c r="B7928" s="1" t="n">
        <v>-17.69</v>
      </c>
    </row>
    <row r="7929" customFormat="false" ht="11.25" hidden="false" customHeight="false" outlineLevel="0" collapsed="false">
      <c r="A7929" s="1" t="n">
        <v>22929</v>
      </c>
      <c r="B7929" s="1" t="n">
        <v>-13.48</v>
      </c>
    </row>
    <row r="7930" customFormat="false" ht="11.25" hidden="false" customHeight="false" outlineLevel="0" collapsed="false">
      <c r="A7930" s="1" t="n">
        <v>22930</v>
      </c>
      <c r="B7930" s="1" t="n">
        <v>-14.45</v>
      </c>
    </row>
    <row r="7931" customFormat="false" ht="11.25" hidden="false" customHeight="false" outlineLevel="0" collapsed="false">
      <c r="A7931" s="1" t="n">
        <v>22931</v>
      </c>
      <c r="B7931" s="1" t="n">
        <v>-17.07</v>
      </c>
    </row>
    <row r="7932" customFormat="false" ht="11.25" hidden="false" customHeight="false" outlineLevel="0" collapsed="false">
      <c r="A7932" s="1" t="n">
        <v>22932</v>
      </c>
      <c r="B7932" s="1" t="n">
        <v>-16.09</v>
      </c>
    </row>
    <row r="7933" customFormat="false" ht="11.25" hidden="false" customHeight="false" outlineLevel="0" collapsed="false">
      <c r="A7933" s="1" t="n">
        <v>22933</v>
      </c>
      <c r="B7933" s="1" t="n">
        <v>-22.82</v>
      </c>
    </row>
    <row r="7934" customFormat="false" ht="11.25" hidden="false" customHeight="false" outlineLevel="0" collapsed="false">
      <c r="A7934" s="1" t="n">
        <v>22934</v>
      </c>
      <c r="B7934" s="1" t="n">
        <v>-17.94</v>
      </c>
    </row>
    <row r="7935" customFormat="false" ht="11.25" hidden="false" customHeight="false" outlineLevel="0" collapsed="false">
      <c r="A7935" s="1" t="n">
        <v>22935</v>
      </c>
      <c r="B7935" s="1" t="n">
        <v>-17.55</v>
      </c>
    </row>
    <row r="7936" customFormat="false" ht="11.25" hidden="false" customHeight="false" outlineLevel="0" collapsed="false">
      <c r="A7936" s="1" t="n">
        <v>22936</v>
      </c>
      <c r="B7936" s="1" t="n">
        <v>-17.25</v>
      </c>
    </row>
    <row r="7937" customFormat="false" ht="11.25" hidden="false" customHeight="false" outlineLevel="0" collapsed="false">
      <c r="A7937" s="1" t="n">
        <v>22937</v>
      </c>
      <c r="B7937" s="1" t="n">
        <v>-18.51</v>
      </c>
    </row>
    <row r="7938" customFormat="false" ht="11.25" hidden="false" customHeight="false" outlineLevel="0" collapsed="false">
      <c r="A7938" s="1" t="n">
        <v>22938</v>
      </c>
      <c r="B7938" s="1" t="n">
        <v>-9.91</v>
      </c>
    </row>
    <row r="7939" customFormat="false" ht="11.25" hidden="false" customHeight="false" outlineLevel="0" collapsed="false">
      <c r="A7939" s="1" t="n">
        <v>22939</v>
      </c>
      <c r="B7939" s="1" t="n">
        <v>-9.794</v>
      </c>
    </row>
    <row r="7940" customFormat="false" ht="11.25" hidden="false" customHeight="false" outlineLevel="0" collapsed="false">
      <c r="A7940" s="1" t="n">
        <v>22940</v>
      </c>
      <c r="B7940" s="1" t="n">
        <v>-11.66</v>
      </c>
    </row>
    <row r="7941" customFormat="false" ht="11.25" hidden="false" customHeight="false" outlineLevel="0" collapsed="false">
      <c r="A7941" s="1" t="n">
        <v>22941</v>
      </c>
      <c r="B7941" s="1" t="n">
        <v>-12.92</v>
      </c>
    </row>
    <row r="7942" customFormat="false" ht="11.25" hidden="false" customHeight="false" outlineLevel="0" collapsed="false">
      <c r="A7942" s="1" t="n">
        <v>22942</v>
      </c>
      <c r="B7942" s="1" t="n">
        <v>-13.91</v>
      </c>
    </row>
    <row r="7943" customFormat="false" ht="11.25" hidden="false" customHeight="false" outlineLevel="0" collapsed="false">
      <c r="A7943" s="1" t="n">
        <v>22943</v>
      </c>
      <c r="B7943" s="1" t="n">
        <v>-19.57</v>
      </c>
    </row>
    <row r="7944" customFormat="false" ht="11.25" hidden="false" customHeight="false" outlineLevel="0" collapsed="false">
      <c r="A7944" s="1" t="n">
        <v>22944</v>
      </c>
      <c r="B7944" s="1" t="n">
        <v>-15.82</v>
      </c>
    </row>
    <row r="7945" customFormat="false" ht="11.25" hidden="false" customHeight="false" outlineLevel="0" collapsed="false">
      <c r="A7945" s="1" t="n">
        <v>22945</v>
      </c>
      <c r="B7945" s="1" t="n">
        <v>-15.25</v>
      </c>
    </row>
    <row r="7946" customFormat="false" ht="11.25" hidden="false" customHeight="false" outlineLevel="0" collapsed="false">
      <c r="A7946" s="1" t="n">
        <v>22946</v>
      </c>
      <c r="B7946" s="1" t="n">
        <v>-12.22</v>
      </c>
    </row>
    <row r="7947" customFormat="false" ht="11.25" hidden="false" customHeight="false" outlineLevel="0" collapsed="false">
      <c r="A7947" s="1" t="n">
        <v>22947</v>
      </c>
      <c r="B7947" s="1" t="n">
        <v>-12.81</v>
      </c>
    </row>
    <row r="7948" customFormat="false" ht="11.25" hidden="false" customHeight="false" outlineLevel="0" collapsed="false">
      <c r="A7948" s="1" t="n">
        <v>22948</v>
      </c>
      <c r="B7948" s="1" t="n">
        <v>-12.98</v>
      </c>
    </row>
    <row r="7949" customFormat="false" ht="11.25" hidden="false" customHeight="false" outlineLevel="0" collapsed="false">
      <c r="A7949" s="1" t="n">
        <v>22949</v>
      </c>
      <c r="B7949" s="1" t="n">
        <v>-9.009</v>
      </c>
    </row>
    <row r="7950" customFormat="false" ht="11.25" hidden="false" customHeight="false" outlineLevel="0" collapsed="false">
      <c r="A7950" s="1" t="n">
        <v>22950</v>
      </c>
      <c r="B7950" s="1" t="n">
        <v>-13.87</v>
      </c>
    </row>
    <row r="7951" customFormat="false" ht="11.25" hidden="false" customHeight="false" outlineLevel="0" collapsed="false">
      <c r="A7951" s="1" t="n">
        <v>22951</v>
      </c>
      <c r="B7951" s="1" t="n">
        <v>-13.02</v>
      </c>
    </row>
    <row r="7952" customFormat="false" ht="11.25" hidden="false" customHeight="false" outlineLevel="0" collapsed="false">
      <c r="A7952" s="1" t="n">
        <v>22952</v>
      </c>
      <c r="B7952" s="1" t="n">
        <v>-14.73</v>
      </c>
    </row>
    <row r="7953" customFormat="false" ht="11.25" hidden="false" customHeight="false" outlineLevel="0" collapsed="false">
      <c r="A7953" s="1" t="n">
        <v>22953</v>
      </c>
      <c r="B7953" s="1" t="n">
        <v>-18.61</v>
      </c>
    </row>
    <row r="7954" customFormat="false" ht="11.25" hidden="false" customHeight="false" outlineLevel="0" collapsed="false">
      <c r="A7954" s="1" t="n">
        <v>22954</v>
      </c>
      <c r="B7954" s="1" t="n">
        <v>-18.45</v>
      </c>
    </row>
    <row r="7955" customFormat="false" ht="11.25" hidden="false" customHeight="false" outlineLevel="0" collapsed="false">
      <c r="A7955" s="1" t="n">
        <v>22955</v>
      </c>
      <c r="B7955" s="1" t="n">
        <v>-22.18</v>
      </c>
    </row>
    <row r="7956" customFormat="false" ht="11.25" hidden="false" customHeight="false" outlineLevel="0" collapsed="false">
      <c r="A7956" s="1" t="n">
        <v>22956</v>
      </c>
      <c r="B7956" s="1" t="n">
        <v>-19.07</v>
      </c>
    </row>
    <row r="7957" customFormat="false" ht="11.25" hidden="false" customHeight="false" outlineLevel="0" collapsed="false">
      <c r="A7957" s="1" t="n">
        <v>22957</v>
      </c>
      <c r="B7957" s="1" t="n">
        <v>-15.25</v>
      </c>
    </row>
    <row r="7958" customFormat="false" ht="11.25" hidden="false" customHeight="false" outlineLevel="0" collapsed="false">
      <c r="A7958" s="1" t="n">
        <v>22958</v>
      </c>
      <c r="B7958" s="1" t="n">
        <v>-20.32</v>
      </c>
    </row>
    <row r="7959" customFormat="false" ht="11.25" hidden="false" customHeight="false" outlineLevel="0" collapsed="false">
      <c r="A7959" s="1" t="n">
        <v>22959</v>
      </c>
      <c r="B7959" s="1" t="n">
        <v>-15.72</v>
      </c>
    </row>
    <row r="7960" customFormat="false" ht="11.25" hidden="false" customHeight="false" outlineLevel="0" collapsed="false">
      <c r="A7960" s="1" t="n">
        <v>22960</v>
      </c>
      <c r="B7960" s="1" t="n">
        <v>-12.51</v>
      </c>
    </row>
    <row r="7961" customFormat="false" ht="11.25" hidden="false" customHeight="false" outlineLevel="0" collapsed="false">
      <c r="A7961" s="1" t="n">
        <v>22961</v>
      </c>
      <c r="B7961" s="1" t="n">
        <v>-10.09</v>
      </c>
    </row>
    <row r="7962" customFormat="false" ht="11.25" hidden="false" customHeight="false" outlineLevel="0" collapsed="false">
      <c r="A7962" s="1" t="n">
        <v>22962</v>
      </c>
      <c r="B7962" s="1" t="n">
        <v>-20.27</v>
      </c>
    </row>
    <row r="7963" customFormat="false" ht="11.25" hidden="false" customHeight="false" outlineLevel="0" collapsed="false">
      <c r="A7963" s="1" t="n">
        <v>22963</v>
      </c>
      <c r="B7963" s="1" t="n">
        <v>-15.33</v>
      </c>
    </row>
    <row r="7964" customFormat="false" ht="11.25" hidden="false" customHeight="false" outlineLevel="0" collapsed="false">
      <c r="A7964" s="1" t="n">
        <v>22964</v>
      </c>
      <c r="B7964" s="1" t="n">
        <v>-13.3</v>
      </c>
    </row>
    <row r="7965" customFormat="false" ht="11.25" hidden="false" customHeight="false" outlineLevel="0" collapsed="false">
      <c r="A7965" s="1" t="n">
        <v>22965</v>
      </c>
      <c r="B7965" s="1" t="n">
        <v>-8.807</v>
      </c>
    </row>
    <row r="7966" customFormat="false" ht="11.25" hidden="false" customHeight="false" outlineLevel="0" collapsed="false">
      <c r="A7966" s="1" t="n">
        <v>22966</v>
      </c>
      <c r="B7966" s="1" t="n">
        <v>-11.69</v>
      </c>
    </row>
    <row r="7967" customFormat="false" ht="11.25" hidden="false" customHeight="false" outlineLevel="0" collapsed="false">
      <c r="A7967" s="1" t="n">
        <v>22967</v>
      </c>
      <c r="B7967" s="1" t="n">
        <v>-13.03</v>
      </c>
    </row>
    <row r="7968" customFormat="false" ht="11.25" hidden="false" customHeight="false" outlineLevel="0" collapsed="false">
      <c r="A7968" s="1" t="n">
        <v>22968</v>
      </c>
      <c r="B7968" s="1" t="n">
        <v>-17.36</v>
      </c>
    </row>
    <row r="7969" customFormat="false" ht="11.25" hidden="false" customHeight="false" outlineLevel="0" collapsed="false">
      <c r="A7969" s="1" t="n">
        <v>22969</v>
      </c>
      <c r="B7969" s="1" t="n">
        <v>-20.45</v>
      </c>
    </row>
    <row r="7970" customFormat="false" ht="11.25" hidden="false" customHeight="false" outlineLevel="0" collapsed="false">
      <c r="A7970" s="1" t="n">
        <v>22970</v>
      </c>
      <c r="B7970" s="1" t="n">
        <v>-26.36</v>
      </c>
    </row>
    <row r="7971" customFormat="false" ht="11.25" hidden="false" customHeight="false" outlineLevel="0" collapsed="false">
      <c r="A7971" s="1" t="n">
        <v>22971</v>
      </c>
      <c r="B7971" s="1" t="n">
        <v>-17.65</v>
      </c>
    </row>
    <row r="7972" customFormat="false" ht="11.25" hidden="false" customHeight="false" outlineLevel="0" collapsed="false">
      <c r="A7972" s="1" t="n">
        <v>22972</v>
      </c>
      <c r="B7972" s="1" t="n">
        <v>-18.05</v>
      </c>
    </row>
    <row r="7973" customFormat="false" ht="11.25" hidden="false" customHeight="false" outlineLevel="0" collapsed="false">
      <c r="A7973" s="1" t="n">
        <v>22973</v>
      </c>
      <c r="B7973" s="1" t="n">
        <v>-28.95</v>
      </c>
    </row>
    <row r="7974" customFormat="false" ht="11.25" hidden="false" customHeight="false" outlineLevel="0" collapsed="false">
      <c r="A7974" s="1" t="n">
        <v>22974</v>
      </c>
      <c r="B7974" s="1" t="n">
        <v>-18.54</v>
      </c>
    </row>
    <row r="7975" customFormat="false" ht="11.25" hidden="false" customHeight="false" outlineLevel="0" collapsed="false">
      <c r="A7975" s="1" t="n">
        <v>22975</v>
      </c>
      <c r="B7975" s="1" t="n">
        <v>-23.87</v>
      </c>
    </row>
    <row r="7976" customFormat="false" ht="11.25" hidden="false" customHeight="false" outlineLevel="0" collapsed="false">
      <c r="A7976" s="1" t="n">
        <v>22976</v>
      </c>
      <c r="B7976" s="1" t="n">
        <v>-26.97</v>
      </c>
    </row>
    <row r="7977" customFormat="false" ht="11.25" hidden="false" customHeight="false" outlineLevel="0" collapsed="false">
      <c r="A7977" s="1" t="n">
        <v>22977</v>
      </c>
      <c r="B7977" s="1" t="n">
        <v>-29.43</v>
      </c>
    </row>
    <row r="7978" customFormat="false" ht="11.25" hidden="false" customHeight="false" outlineLevel="0" collapsed="false">
      <c r="A7978" s="1" t="n">
        <v>22978</v>
      </c>
      <c r="B7978" s="1" t="n">
        <v>-29.37</v>
      </c>
    </row>
    <row r="7979" customFormat="false" ht="11.25" hidden="false" customHeight="false" outlineLevel="0" collapsed="false">
      <c r="A7979" s="1" t="n">
        <v>22979</v>
      </c>
      <c r="B7979" s="1" t="n">
        <v>-23.54</v>
      </c>
    </row>
    <row r="7980" customFormat="false" ht="11.25" hidden="false" customHeight="false" outlineLevel="0" collapsed="false">
      <c r="A7980" s="1" t="n">
        <v>22980</v>
      </c>
      <c r="B7980" s="1" t="n">
        <v>-31.44</v>
      </c>
    </row>
    <row r="7981" customFormat="false" ht="11.25" hidden="false" customHeight="false" outlineLevel="0" collapsed="false">
      <c r="A7981" s="1" t="n">
        <v>22981</v>
      </c>
      <c r="B7981" s="1" t="n">
        <v>-46.32</v>
      </c>
    </row>
    <row r="7982" customFormat="false" ht="11.25" hidden="false" customHeight="false" outlineLevel="0" collapsed="false">
      <c r="A7982" s="1" t="n">
        <v>22982</v>
      </c>
      <c r="B7982" s="1" t="n">
        <v>-43.09</v>
      </c>
    </row>
    <row r="7983" customFormat="false" ht="11.25" hidden="false" customHeight="false" outlineLevel="0" collapsed="false">
      <c r="A7983" s="1" t="n">
        <v>22983</v>
      </c>
      <c r="B7983" s="1" t="n">
        <v>-29.56</v>
      </c>
    </row>
    <row r="7984" customFormat="false" ht="11.25" hidden="false" customHeight="false" outlineLevel="0" collapsed="false">
      <c r="A7984" s="1" t="n">
        <v>22984</v>
      </c>
      <c r="B7984" s="1" t="n">
        <v>-36.21</v>
      </c>
    </row>
    <row r="7985" customFormat="false" ht="11.25" hidden="false" customHeight="false" outlineLevel="0" collapsed="false">
      <c r="A7985" s="1" t="n">
        <v>22985</v>
      </c>
      <c r="B7985" s="1" t="n">
        <v>-37.16</v>
      </c>
    </row>
    <row r="7986" customFormat="false" ht="11.25" hidden="false" customHeight="false" outlineLevel="0" collapsed="false">
      <c r="A7986" s="1" t="n">
        <v>22986</v>
      </c>
      <c r="B7986" s="1" t="n">
        <v>-27.41</v>
      </c>
    </row>
    <row r="7987" customFormat="false" ht="11.25" hidden="false" customHeight="false" outlineLevel="0" collapsed="false">
      <c r="A7987" s="1" t="n">
        <v>22987</v>
      </c>
      <c r="B7987" s="1" t="n">
        <v>-22.2</v>
      </c>
    </row>
    <row r="7988" customFormat="false" ht="11.25" hidden="false" customHeight="false" outlineLevel="0" collapsed="false">
      <c r="A7988" s="1" t="n">
        <v>22988</v>
      </c>
      <c r="B7988" s="1" t="n">
        <v>-13.46</v>
      </c>
    </row>
    <row r="7989" customFormat="false" ht="11.25" hidden="false" customHeight="false" outlineLevel="0" collapsed="false">
      <c r="A7989" s="1" t="n">
        <v>22989</v>
      </c>
      <c r="B7989" s="1" t="n">
        <v>-10.65</v>
      </c>
    </row>
    <row r="7990" customFormat="false" ht="11.25" hidden="false" customHeight="false" outlineLevel="0" collapsed="false">
      <c r="A7990" s="1" t="n">
        <v>22990</v>
      </c>
      <c r="B7990" s="1" t="n">
        <v>-22.93</v>
      </c>
    </row>
    <row r="7991" customFormat="false" ht="11.25" hidden="false" customHeight="false" outlineLevel="0" collapsed="false">
      <c r="A7991" s="1" t="n">
        <v>22991</v>
      </c>
      <c r="B7991" s="1" t="n">
        <v>-20.25</v>
      </c>
    </row>
    <row r="7992" customFormat="false" ht="11.25" hidden="false" customHeight="false" outlineLevel="0" collapsed="false">
      <c r="A7992" s="1" t="n">
        <v>22992</v>
      </c>
      <c r="B7992" s="1" t="n">
        <v>-18.49</v>
      </c>
    </row>
    <row r="7993" customFormat="false" ht="11.25" hidden="false" customHeight="false" outlineLevel="0" collapsed="false">
      <c r="A7993" s="1" t="n">
        <v>22993</v>
      </c>
      <c r="B7993" s="1" t="n">
        <v>-13.62</v>
      </c>
    </row>
    <row r="7994" customFormat="false" ht="11.25" hidden="false" customHeight="false" outlineLevel="0" collapsed="false">
      <c r="A7994" s="1" t="n">
        <v>22994</v>
      </c>
      <c r="B7994" s="1" t="n">
        <v>-13.71</v>
      </c>
    </row>
    <row r="7995" customFormat="false" ht="11.25" hidden="false" customHeight="false" outlineLevel="0" collapsed="false">
      <c r="A7995" s="1" t="n">
        <v>22995</v>
      </c>
      <c r="B7995" s="1" t="n">
        <v>-11.47</v>
      </c>
    </row>
    <row r="7996" customFormat="false" ht="11.25" hidden="false" customHeight="false" outlineLevel="0" collapsed="false">
      <c r="A7996" s="1" t="n">
        <v>22996</v>
      </c>
      <c r="B7996" s="1" t="n">
        <v>-19.14</v>
      </c>
    </row>
    <row r="7997" customFormat="false" ht="11.25" hidden="false" customHeight="false" outlineLevel="0" collapsed="false">
      <c r="A7997" s="1" t="n">
        <v>22997</v>
      </c>
      <c r="B7997" s="1" t="n">
        <v>-18.99</v>
      </c>
    </row>
    <row r="7998" customFormat="false" ht="11.25" hidden="false" customHeight="false" outlineLevel="0" collapsed="false">
      <c r="A7998" s="1" t="n">
        <v>22998</v>
      </c>
      <c r="B7998" s="1" t="n">
        <v>-22.85</v>
      </c>
    </row>
    <row r="7999" customFormat="false" ht="11.25" hidden="false" customHeight="false" outlineLevel="0" collapsed="false">
      <c r="A7999" s="1" t="n">
        <v>22999</v>
      </c>
      <c r="B7999" s="1" t="n">
        <v>-19.74</v>
      </c>
    </row>
    <row r="8000" customFormat="false" ht="11.25" hidden="false" customHeight="false" outlineLevel="0" collapsed="false">
      <c r="A8000" s="1" t="n">
        <v>23000</v>
      </c>
      <c r="B8000" s="1" t="n">
        <v>-10.82</v>
      </c>
    </row>
    <row r="8001" customFormat="false" ht="11.25" hidden="false" customHeight="false" outlineLevel="0" collapsed="false">
      <c r="A8001" s="1" t="n">
        <v>23001</v>
      </c>
      <c r="B8001" s="1" t="n">
        <v>-10.2</v>
      </c>
    </row>
    <row r="8002" customFormat="false" ht="11.25" hidden="false" customHeight="false" outlineLevel="0" collapsed="false">
      <c r="A8002" s="1" t="n">
        <v>23002</v>
      </c>
      <c r="B8002" s="1" t="n">
        <v>-15.19</v>
      </c>
    </row>
    <row r="8003" customFormat="false" ht="11.25" hidden="false" customHeight="false" outlineLevel="0" collapsed="false">
      <c r="A8003" s="1" t="n">
        <v>23003</v>
      </c>
      <c r="B8003" s="1" t="n">
        <v>-11.84</v>
      </c>
    </row>
    <row r="8004" customFormat="false" ht="11.25" hidden="false" customHeight="false" outlineLevel="0" collapsed="false">
      <c r="A8004" s="1" t="n">
        <v>23004</v>
      </c>
      <c r="B8004" s="1" t="n">
        <v>-12.97</v>
      </c>
    </row>
    <row r="8005" customFormat="false" ht="11.25" hidden="false" customHeight="false" outlineLevel="0" collapsed="false">
      <c r="A8005" s="1" t="n">
        <v>23005</v>
      </c>
      <c r="B8005" s="1" t="n">
        <v>-10.96</v>
      </c>
    </row>
    <row r="8006" customFormat="false" ht="11.25" hidden="false" customHeight="false" outlineLevel="0" collapsed="false">
      <c r="A8006" s="1" t="n">
        <v>23006</v>
      </c>
      <c r="B8006" s="1" t="n">
        <v>-10.58</v>
      </c>
    </row>
    <row r="8007" customFormat="false" ht="11.25" hidden="false" customHeight="false" outlineLevel="0" collapsed="false">
      <c r="A8007" s="1" t="n">
        <v>23007</v>
      </c>
      <c r="B8007" s="1" t="n">
        <v>-8.319</v>
      </c>
    </row>
    <row r="8008" customFormat="false" ht="11.25" hidden="false" customHeight="false" outlineLevel="0" collapsed="false">
      <c r="A8008" s="1" t="n">
        <v>23008</v>
      </c>
      <c r="B8008" s="1" t="n">
        <v>-14</v>
      </c>
    </row>
    <row r="8009" customFormat="false" ht="11.25" hidden="false" customHeight="false" outlineLevel="0" collapsed="false">
      <c r="A8009" s="1" t="n">
        <v>23009</v>
      </c>
      <c r="B8009" s="1" t="n">
        <v>-10.5</v>
      </c>
    </row>
    <row r="8010" customFormat="false" ht="11.25" hidden="false" customHeight="false" outlineLevel="0" collapsed="false">
      <c r="A8010" s="1" t="n">
        <v>23010</v>
      </c>
      <c r="B8010" s="1" t="n">
        <v>-15.84</v>
      </c>
    </row>
    <row r="8011" customFormat="false" ht="11.25" hidden="false" customHeight="false" outlineLevel="0" collapsed="false">
      <c r="A8011" s="1" t="n">
        <v>23011</v>
      </c>
      <c r="B8011" s="1" t="n">
        <v>-12.06</v>
      </c>
    </row>
    <row r="8012" customFormat="false" ht="11.25" hidden="false" customHeight="false" outlineLevel="0" collapsed="false">
      <c r="A8012" s="1" t="n">
        <v>23012</v>
      </c>
      <c r="B8012" s="1" t="n">
        <v>-15.47</v>
      </c>
    </row>
    <row r="8013" customFormat="false" ht="11.25" hidden="false" customHeight="false" outlineLevel="0" collapsed="false">
      <c r="A8013" s="1" t="n">
        <v>23013</v>
      </c>
      <c r="B8013" s="1" t="n">
        <v>-18.67</v>
      </c>
    </row>
    <row r="8014" customFormat="false" ht="11.25" hidden="false" customHeight="false" outlineLevel="0" collapsed="false">
      <c r="A8014" s="1" t="n">
        <v>23014</v>
      </c>
      <c r="B8014" s="1" t="n">
        <v>-21.38</v>
      </c>
    </row>
    <row r="8015" customFormat="false" ht="11.25" hidden="false" customHeight="false" outlineLevel="0" collapsed="false">
      <c r="A8015" s="1" t="n">
        <v>23015</v>
      </c>
      <c r="B8015" s="1" t="n">
        <v>-24.86</v>
      </c>
    </row>
    <row r="8016" customFormat="false" ht="11.25" hidden="false" customHeight="false" outlineLevel="0" collapsed="false">
      <c r="A8016" s="1" t="n">
        <v>23016</v>
      </c>
      <c r="B8016" s="1" t="n">
        <v>-32.82</v>
      </c>
    </row>
    <row r="8017" customFormat="false" ht="11.25" hidden="false" customHeight="false" outlineLevel="0" collapsed="false">
      <c r="A8017" s="1" t="n">
        <v>23017</v>
      </c>
      <c r="B8017" s="1" t="n">
        <v>-36.28</v>
      </c>
    </row>
    <row r="8018" customFormat="false" ht="11.25" hidden="false" customHeight="false" outlineLevel="0" collapsed="false">
      <c r="A8018" s="1" t="n">
        <v>23018</v>
      </c>
      <c r="B8018" s="1" t="n">
        <v>-28.33</v>
      </c>
    </row>
    <row r="8019" customFormat="false" ht="11.25" hidden="false" customHeight="false" outlineLevel="0" collapsed="false">
      <c r="A8019" s="1" t="n">
        <v>23019</v>
      </c>
      <c r="B8019" s="1" t="n">
        <v>-23.94</v>
      </c>
    </row>
    <row r="8020" customFormat="false" ht="11.25" hidden="false" customHeight="false" outlineLevel="0" collapsed="false">
      <c r="A8020" s="1" t="n">
        <v>23020</v>
      </c>
      <c r="B8020" s="1" t="n">
        <v>-18.06</v>
      </c>
    </row>
    <row r="8021" customFormat="false" ht="11.25" hidden="false" customHeight="false" outlineLevel="0" collapsed="false">
      <c r="A8021" s="1" t="n">
        <v>23021</v>
      </c>
      <c r="B8021" s="1" t="n">
        <v>-17.51</v>
      </c>
    </row>
    <row r="8022" customFormat="false" ht="11.25" hidden="false" customHeight="false" outlineLevel="0" collapsed="false">
      <c r="A8022" s="1" t="n">
        <v>23022</v>
      </c>
      <c r="B8022" s="1" t="n">
        <v>-19.36</v>
      </c>
    </row>
    <row r="8023" customFormat="false" ht="11.25" hidden="false" customHeight="false" outlineLevel="0" collapsed="false">
      <c r="A8023" s="1" t="n">
        <v>23023</v>
      </c>
      <c r="B8023" s="1" t="n">
        <v>-14.96</v>
      </c>
    </row>
    <row r="8024" customFormat="false" ht="11.25" hidden="false" customHeight="false" outlineLevel="0" collapsed="false">
      <c r="A8024" s="1" t="n">
        <v>23024</v>
      </c>
      <c r="B8024" s="1" t="n">
        <v>-12.12</v>
      </c>
    </row>
    <row r="8025" customFormat="false" ht="11.25" hidden="false" customHeight="false" outlineLevel="0" collapsed="false">
      <c r="A8025" s="1" t="n">
        <v>23025</v>
      </c>
      <c r="B8025" s="1" t="n">
        <v>-15.28</v>
      </c>
    </row>
    <row r="8026" customFormat="false" ht="11.25" hidden="false" customHeight="false" outlineLevel="0" collapsed="false">
      <c r="A8026" s="1" t="n">
        <v>23026</v>
      </c>
      <c r="B8026" s="1" t="n">
        <v>-7.24</v>
      </c>
    </row>
    <row r="8027" customFormat="false" ht="11.25" hidden="false" customHeight="false" outlineLevel="0" collapsed="false">
      <c r="A8027" s="1" t="n">
        <v>23027</v>
      </c>
      <c r="B8027" s="1" t="n">
        <v>-5.455</v>
      </c>
    </row>
    <row r="8028" customFormat="false" ht="11.25" hidden="false" customHeight="false" outlineLevel="0" collapsed="false">
      <c r="A8028" s="1" t="n">
        <v>23028</v>
      </c>
      <c r="B8028" s="1" t="n">
        <v>-11.94</v>
      </c>
    </row>
    <row r="8029" customFormat="false" ht="11.25" hidden="false" customHeight="false" outlineLevel="0" collapsed="false">
      <c r="A8029" s="1" t="n">
        <v>23029</v>
      </c>
      <c r="B8029" s="1" t="n">
        <v>-12.96</v>
      </c>
    </row>
    <row r="8030" customFormat="false" ht="11.25" hidden="false" customHeight="false" outlineLevel="0" collapsed="false">
      <c r="A8030" s="1" t="n">
        <v>23030</v>
      </c>
      <c r="B8030" s="1" t="n">
        <v>-10.81</v>
      </c>
    </row>
    <row r="8031" customFormat="false" ht="11.25" hidden="false" customHeight="false" outlineLevel="0" collapsed="false">
      <c r="A8031" s="1" t="n">
        <v>23031</v>
      </c>
      <c r="B8031" s="1" t="n">
        <v>-10.05</v>
      </c>
    </row>
    <row r="8032" customFormat="false" ht="11.25" hidden="false" customHeight="false" outlineLevel="0" collapsed="false">
      <c r="A8032" s="1" t="n">
        <v>23032</v>
      </c>
      <c r="B8032" s="1" t="n">
        <v>-12.2</v>
      </c>
    </row>
    <row r="8033" customFormat="false" ht="11.25" hidden="false" customHeight="false" outlineLevel="0" collapsed="false">
      <c r="A8033" s="1" t="n">
        <v>23033</v>
      </c>
      <c r="B8033" s="1" t="n">
        <v>-6.82</v>
      </c>
    </row>
    <row r="8034" customFormat="false" ht="11.25" hidden="false" customHeight="false" outlineLevel="0" collapsed="false">
      <c r="A8034" s="1" t="n">
        <v>23034</v>
      </c>
      <c r="B8034" s="1" t="n">
        <v>-19.46</v>
      </c>
    </row>
    <row r="8035" customFormat="false" ht="11.25" hidden="false" customHeight="false" outlineLevel="0" collapsed="false">
      <c r="A8035" s="1" t="n">
        <v>23035</v>
      </c>
      <c r="B8035" s="1" t="n">
        <v>-13.65</v>
      </c>
    </row>
    <row r="8036" customFormat="false" ht="11.25" hidden="false" customHeight="false" outlineLevel="0" collapsed="false">
      <c r="A8036" s="1" t="n">
        <v>23036</v>
      </c>
      <c r="B8036" s="1" t="n">
        <v>-12.55</v>
      </c>
    </row>
    <row r="8037" customFormat="false" ht="11.25" hidden="false" customHeight="false" outlineLevel="0" collapsed="false">
      <c r="A8037" s="1" t="n">
        <v>23037</v>
      </c>
      <c r="B8037" s="1" t="n">
        <v>-8.149</v>
      </c>
    </row>
    <row r="8038" customFormat="false" ht="11.25" hidden="false" customHeight="false" outlineLevel="0" collapsed="false">
      <c r="A8038" s="1" t="n">
        <v>23038</v>
      </c>
      <c r="B8038" s="1" t="n">
        <v>-15.38</v>
      </c>
    </row>
    <row r="8039" customFormat="false" ht="11.25" hidden="false" customHeight="false" outlineLevel="0" collapsed="false">
      <c r="A8039" s="1" t="n">
        <v>23039</v>
      </c>
      <c r="B8039" s="1" t="n">
        <v>-12.71</v>
      </c>
    </row>
    <row r="8040" customFormat="false" ht="11.25" hidden="false" customHeight="false" outlineLevel="0" collapsed="false">
      <c r="A8040" s="1" t="n">
        <v>23040</v>
      </c>
      <c r="B8040" s="1" t="n">
        <v>-8.78</v>
      </c>
    </row>
    <row r="8041" customFormat="false" ht="11.25" hidden="false" customHeight="false" outlineLevel="0" collapsed="false">
      <c r="A8041" s="1" t="n">
        <v>23041</v>
      </c>
      <c r="B8041" s="1" t="n">
        <v>-11.36</v>
      </c>
    </row>
    <row r="8042" customFormat="false" ht="11.25" hidden="false" customHeight="false" outlineLevel="0" collapsed="false">
      <c r="A8042" s="1" t="n">
        <v>23042</v>
      </c>
      <c r="B8042" s="1" t="n">
        <v>-12.52</v>
      </c>
    </row>
    <row r="8043" customFormat="false" ht="11.25" hidden="false" customHeight="false" outlineLevel="0" collapsed="false">
      <c r="A8043" s="1" t="n">
        <v>23043</v>
      </c>
      <c r="B8043" s="1" t="n">
        <v>-12.2</v>
      </c>
    </row>
    <row r="8044" customFormat="false" ht="11.25" hidden="false" customHeight="false" outlineLevel="0" collapsed="false">
      <c r="A8044" s="1" t="n">
        <v>23044</v>
      </c>
      <c r="B8044" s="1" t="n">
        <v>-17.6</v>
      </c>
    </row>
    <row r="8045" customFormat="false" ht="11.25" hidden="false" customHeight="false" outlineLevel="0" collapsed="false">
      <c r="A8045" s="1" t="n">
        <v>23045</v>
      </c>
      <c r="B8045" s="1" t="n">
        <v>-15.01</v>
      </c>
    </row>
    <row r="8046" customFormat="false" ht="11.25" hidden="false" customHeight="false" outlineLevel="0" collapsed="false">
      <c r="A8046" s="1" t="n">
        <v>23046</v>
      </c>
      <c r="B8046" s="1" t="n">
        <v>-20.26</v>
      </c>
    </row>
    <row r="8047" customFormat="false" ht="11.25" hidden="false" customHeight="false" outlineLevel="0" collapsed="false">
      <c r="A8047" s="1" t="n">
        <v>23047</v>
      </c>
      <c r="B8047" s="1" t="n">
        <v>-16.95</v>
      </c>
    </row>
    <row r="8048" customFormat="false" ht="11.25" hidden="false" customHeight="false" outlineLevel="0" collapsed="false">
      <c r="A8048" s="1" t="n">
        <v>23048</v>
      </c>
      <c r="B8048" s="1" t="n">
        <v>-23.78</v>
      </c>
    </row>
    <row r="8049" customFormat="false" ht="11.25" hidden="false" customHeight="false" outlineLevel="0" collapsed="false">
      <c r="A8049" s="1" t="n">
        <v>23049</v>
      </c>
      <c r="B8049" s="1" t="n">
        <v>-13.74</v>
      </c>
    </row>
    <row r="8050" customFormat="false" ht="11.25" hidden="false" customHeight="false" outlineLevel="0" collapsed="false">
      <c r="A8050" s="1" t="n">
        <v>23050</v>
      </c>
      <c r="B8050" s="1" t="n">
        <v>-14.19</v>
      </c>
    </row>
    <row r="8051" customFormat="false" ht="11.25" hidden="false" customHeight="false" outlineLevel="0" collapsed="false">
      <c r="A8051" s="1" t="n">
        <v>23051</v>
      </c>
      <c r="B8051" s="1" t="n">
        <v>-21.05</v>
      </c>
    </row>
    <row r="8052" customFormat="false" ht="11.25" hidden="false" customHeight="false" outlineLevel="0" collapsed="false">
      <c r="A8052" s="1" t="n">
        <v>23052</v>
      </c>
      <c r="B8052" s="1" t="n">
        <v>-11.87</v>
      </c>
    </row>
    <row r="8053" customFormat="false" ht="11.25" hidden="false" customHeight="false" outlineLevel="0" collapsed="false">
      <c r="A8053" s="1" t="n">
        <v>23053</v>
      </c>
      <c r="B8053" s="1" t="n">
        <v>-9.514</v>
      </c>
    </row>
    <row r="8054" customFormat="false" ht="11.25" hidden="false" customHeight="false" outlineLevel="0" collapsed="false">
      <c r="A8054" s="1" t="n">
        <v>23054</v>
      </c>
      <c r="B8054" s="1" t="n">
        <v>-9.907</v>
      </c>
    </row>
    <row r="8055" customFormat="false" ht="11.25" hidden="false" customHeight="false" outlineLevel="0" collapsed="false">
      <c r="A8055" s="1" t="n">
        <v>23055</v>
      </c>
      <c r="B8055" s="1" t="n">
        <v>-10.37</v>
      </c>
    </row>
    <row r="8056" customFormat="false" ht="11.25" hidden="false" customHeight="false" outlineLevel="0" collapsed="false">
      <c r="A8056" s="1" t="n">
        <v>23056</v>
      </c>
      <c r="B8056" s="1" t="n">
        <v>-11.77</v>
      </c>
    </row>
    <row r="8057" customFormat="false" ht="11.25" hidden="false" customHeight="false" outlineLevel="0" collapsed="false">
      <c r="A8057" s="1" t="n">
        <v>23057</v>
      </c>
      <c r="B8057" s="1" t="n">
        <v>-15.56</v>
      </c>
    </row>
    <row r="8058" customFormat="false" ht="11.25" hidden="false" customHeight="false" outlineLevel="0" collapsed="false">
      <c r="A8058" s="1" t="n">
        <v>23058</v>
      </c>
      <c r="B8058" s="1" t="n">
        <v>-11.06</v>
      </c>
    </row>
    <row r="8059" customFormat="false" ht="11.25" hidden="false" customHeight="false" outlineLevel="0" collapsed="false">
      <c r="A8059" s="1" t="n">
        <v>23059</v>
      </c>
      <c r="B8059" s="1" t="n">
        <v>-7.878</v>
      </c>
    </row>
    <row r="8060" customFormat="false" ht="11.25" hidden="false" customHeight="false" outlineLevel="0" collapsed="false">
      <c r="A8060" s="1" t="n">
        <v>23060</v>
      </c>
      <c r="B8060" s="1" t="n">
        <v>-8.963</v>
      </c>
    </row>
    <row r="8061" customFormat="false" ht="11.25" hidden="false" customHeight="false" outlineLevel="0" collapsed="false">
      <c r="A8061" s="1" t="n">
        <v>23061</v>
      </c>
      <c r="B8061" s="1" t="n">
        <v>-12.13</v>
      </c>
    </row>
    <row r="8062" customFormat="false" ht="11.25" hidden="false" customHeight="false" outlineLevel="0" collapsed="false">
      <c r="A8062" s="1" t="n">
        <v>23062</v>
      </c>
      <c r="B8062" s="1" t="n">
        <v>-13.81</v>
      </c>
    </row>
    <row r="8063" customFormat="false" ht="11.25" hidden="false" customHeight="false" outlineLevel="0" collapsed="false">
      <c r="A8063" s="1" t="n">
        <v>23063</v>
      </c>
      <c r="B8063" s="1" t="n">
        <v>-9.327</v>
      </c>
    </row>
    <row r="8064" customFormat="false" ht="11.25" hidden="false" customHeight="false" outlineLevel="0" collapsed="false">
      <c r="A8064" s="1" t="n">
        <v>23064</v>
      </c>
      <c r="B8064" s="1" t="n">
        <v>-16.98</v>
      </c>
    </row>
    <row r="8065" customFormat="false" ht="11.25" hidden="false" customHeight="false" outlineLevel="0" collapsed="false">
      <c r="A8065" s="1" t="n">
        <v>23065</v>
      </c>
      <c r="B8065" s="1" t="n">
        <v>-15.39</v>
      </c>
    </row>
    <row r="8066" customFormat="false" ht="11.25" hidden="false" customHeight="false" outlineLevel="0" collapsed="false">
      <c r="A8066" s="1" t="n">
        <v>23066</v>
      </c>
      <c r="B8066" s="1" t="n">
        <v>-15.74</v>
      </c>
    </row>
    <row r="8067" customFormat="false" ht="11.25" hidden="false" customHeight="false" outlineLevel="0" collapsed="false">
      <c r="A8067" s="1" t="n">
        <v>23067</v>
      </c>
      <c r="B8067" s="1" t="n">
        <v>-9.943</v>
      </c>
    </row>
    <row r="8068" customFormat="false" ht="11.25" hidden="false" customHeight="false" outlineLevel="0" collapsed="false">
      <c r="A8068" s="1" t="n">
        <v>23068</v>
      </c>
      <c r="B8068" s="1" t="n">
        <v>-14.22</v>
      </c>
    </row>
    <row r="8069" customFormat="false" ht="11.25" hidden="false" customHeight="false" outlineLevel="0" collapsed="false">
      <c r="A8069" s="1" t="n">
        <v>23069</v>
      </c>
      <c r="B8069" s="1" t="n">
        <v>-9.068</v>
      </c>
    </row>
    <row r="8070" customFormat="false" ht="11.25" hidden="false" customHeight="false" outlineLevel="0" collapsed="false">
      <c r="A8070" s="1" t="n">
        <v>23070</v>
      </c>
      <c r="B8070" s="1" t="n">
        <v>-16.86</v>
      </c>
    </row>
    <row r="8071" customFormat="false" ht="11.25" hidden="false" customHeight="false" outlineLevel="0" collapsed="false">
      <c r="A8071" s="1" t="n">
        <v>23071</v>
      </c>
      <c r="B8071" s="1" t="n">
        <v>-18.86</v>
      </c>
    </row>
    <row r="8072" customFormat="false" ht="11.25" hidden="false" customHeight="false" outlineLevel="0" collapsed="false">
      <c r="A8072" s="1" t="n">
        <v>23072</v>
      </c>
      <c r="B8072" s="1" t="n">
        <v>-13.87</v>
      </c>
    </row>
    <row r="8073" customFormat="false" ht="11.25" hidden="false" customHeight="false" outlineLevel="0" collapsed="false">
      <c r="A8073" s="1" t="n">
        <v>23073</v>
      </c>
      <c r="B8073" s="1" t="n">
        <v>-13.68</v>
      </c>
    </row>
    <row r="8074" customFormat="false" ht="11.25" hidden="false" customHeight="false" outlineLevel="0" collapsed="false">
      <c r="A8074" s="1" t="n">
        <v>23074</v>
      </c>
      <c r="B8074" s="1" t="n">
        <v>-9.554</v>
      </c>
    </row>
    <row r="8075" customFormat="false" ht="11.25" hidden="false" customHeight="false" outlineLevel="0" collapsed="false">
      <c r="A8075" s="1" t="n">
        <v>23075</v>
      </c>
      <c r="B8075" s="1" t="n">
        <v>-8.13</v>
      </c>
    </row>
    <row r="8076" customFormat="false" ht="11.25" hidden="false" customHeight="false" outlineLevel="0" collapsed="false">
      <c r="A8076" s="1" t="n">
        <v>23076</v>
      </c>
      <c r="B8076" s="1" t="n">
        <v>-11.85</v>
      </c>
    </row>
    <row r="8077" customFormat="false" ht="11.25" hidden="false" customHeight="false" outlineLevel="0" collapsed="false">
      <c r="A8077" s="1" t="n">
        <v>23077</v>
      </c>
      <c r="B8077" s="1" t="n">
        <v>-11.74</v>
      </c>
    </row>
    <row r="8078" customFormat="false" ht="11.25" hidden="false" customHeight="false" outlineLevel="0" collapsed="false">
      <c r="A8078" s="1" t="n">
        <v>23078</v>
      </c>
      <c r="B8078" s="1" t="n">
        <v>-16.48</v>
      </c>
    </row>
    <row r="8079" customFormat="false" ht="11.25" hidden="false" customHeight="false" outlineLevel="0" collapsed="false">
      <c r="A8079" s="1" t="n">
        <v>23079</v>
      </c>
      <c r="B8079" s="1" t="n">
        <v>-15.71</v>
      </c>
    </row>
    <row r="8080" customFormat="false" ht="11.25" hidden="false" customHeight="false" outlineLevel="0" collapsed="false">
      <c r="A8080" s="1" t="n">
        <v>23080</v>
      </c>
      <c r="B8080" s="1" t="n">
        <v>-13.26</v>
      </c>
    </row>
    <row r="8081" customFormat="false" ht="11.25" hidden="false" customHeight="false" outlineLevel="0" collapsed="false">
      <c r="A8081" s="1" t="n">
        <v>23081</v>
      </c>
      <c r="B8081" s="1" t="n">
        <v>-14.94</v>
      </c>
    </row>
    <row r="8082" customFormat="false" ht="11.25" hidden="false" customHeight="false" outlineLevel="0" collapsed="false">
      <c r="A8082" s="1" t="n">
        <v>23082</v>
      </c>
      <c r="B8082" s="1" t="n">
        <v>-13</v>
      </c>
    </row>
    <row r="8083" customFormat="false" ht="11.25" hidden="false" customHeight="false" outlineLevel="0" collapsed="false">
      <c r="A8083" s="1" t="n">
        <v>23083</v>
      </c>
      <c r="B8083" s="1" t="n">
        <v>-19.4</v>
      </c>
    </row>
    <row r="8084" customFormat="false" ht="11.25" hidden="false" customHeight="false" outlineLevel="0" collapsed="false">
      <c r="A8084" s="1" t="n">
        <v>23084</v>
      </c>
      <c r="B8084" s="1" t="n">
        <v>-16.17</v>
      </c>
    </row>
    <row r="8085" customFormat="false" ht="11.25" hidden="false" customHeight="false" outlineLevel="0" collapsed="false">
      <c r="A8085" s="1" t="n">
        <v>23085</v>
      </c>
      <c r="B8085" s="1" t="n">
        <v>-12.64</v>
      </c>
    </row>
    <row r="8086" customFormat="false" ht="11.25" hidden="false" customHeight="false" outlineLevel="0" collapsed="false">
      <c r="A8086" s="1" t="n">
        <v>23086</v>
      </c>
      <c r="B8086" s="1" t="n">
        <v>-12.97</v>
      </c>
    </row>
    <row r="8087" customFormat="false" ht="11.25" hidden="false" customHeight="false" outlineLevel="0" collapsed="false">
      <c r="A8087" s="1" t="n">
        <v>23087</v>
      </c>
      <c r="B8087" s="1" t="n">
        <v>-13.8</v>
      </c>
    </row>
    <row r="8088" customFormat="false" ht="11.25" hidden="false" customHeight="false" outlineLevel="0" collapsed="false">
      <c r="A8088" s="1" t="n">
        <v>23088</v>
      </c>
      <c r="B8088" s="1" t="n">
        <v>-14.43</v>
      </c>
    </row>
    <row r="8089" customFormat="false" ht="11.25" hidden="false" customHeight="false" outlineLevel="0" collapsed="false">
      <c r="A8089" s="1" t="n">
        <v>23089</v>
      </c>
      <c r="B8089" s="1" t="n">
        <v>-16.14</v>
      </c>
    </row>
    <row r="8090" customFormat="false" ht="11.25" hidden="false" customHeight="false" outlineLevel="0" collapsed="false">
      <c r="A8090" s="1" t="n">
        <v>23090</v>
      </c>
      <c r="B8090" s="1" t="n">
        <v>-13.72</v>
      </c>
    </row>
    <row r="8091" customFormat="false" ht="11.25" hidden="false" customHeight="false" outlineLevel="0" collapsed="false">
      <c r="A8091" s="1" t="n">
        <v>23091</v>
      </c>
      <c r="B8091" s="1" t="n">
        <v>-22.71</v>
      </c>
    </row>
    <row r="8092" customFormat="false" ht="11.25" hidden="false" customHeight="false" outlineLevel="0" collapsed="false">
      <c r="A8092" s="1" t="n">
        <v>23092</v>
      </c>
      <c r="B8092" s="1" t="n">
        <v>-9.331</v>
      </c>
    </row>
    <row r="8093" customFormat="false" ht="11.25" hidden="false" customHeight="false" outlineLevel="0" collapsed="false">
      <c r="A8093" s="1" t="n">
        <v>23093</v>
      </c>
      <c r="B8093" s="1" t="n">
        <v>-15.41</v>
      </c>
    </row>
    <row r="8094" customFormat="false" ht="11.25" hidden="false" customHeight="false" outlineLevel="0" collapsed="false">
      <c r="A8094" s="1" t="n">
        <v>23094</v>
      </c>
      <c r="B8094" s="1" t="n">
        <v>-14.23</v>
      </c>
    </row>
    <row r="8095" customFormat="false" ht="11.25" hidden="false" customHeight="false" outlineLevel="0" collapsed="false">
      <c r="A8095" s="1" t="n">
        <v>23095</v>
      </c>
      <c r="B8095" s="1" t="n">
        <v>-9.893</v>
      </c>
    </row>
    <row r="8096" customFormat="false" ht="11.25" hidden="false" customHeight="false" outlineLevel="0" collapsed="false">
      <c r="A8096" s="1" t="n">
        <v>23096</v>
      </c>
      <c r="B8096" s="1" t="n">
        <v>-14.6</v>
      </c>
    </row>
    <row r="8097" customFormat="false" ht="11.25" hidden="false" customHeight="false" outlineLevel="0" collapsed="false">
      <c r="A8097" s="1" t="n">
        <v>23097</v>
      </c>
      <c r="B8097" s="1" t="n">
        <v>-15.39</v>
      </c>
    </row>
    <row r="8098" customFormat="false" ht="11.25" hidden="false" customHeight="false" outlineLevel="0" collapsed="false">
      <c r="A8098" s="1" t="n">
        <v>23098</v>
      </c>
      <c r="B8098" s="1" t="n">
        <v>-21.81</v>
      </c>
    </row>
    <row r="8099" customFormat="false" ht="11.25" hidden="false" customHeight="false" outlineLevel="0" collapsed="false">
      <c r="A8099" s="1" t="n">
        <v>23099</v>
      </c>
      <c r="B8099" s="1" t="n">
        <v>-13.45</v>
      </c>
    </row>
    <row r="8100" customFormat="false" ht="11.25" hidden="false" customHeight="false" outlineLevel="0" collapsed="false">
      <c r="A8100" s="1" t="n">
        <v>23100</v>
      </c>
      <c r="B8100" s="1" t="n">
        <v>-13.23</v>
      </c>
    </row>
    <row r="8101" customFormat="false" ht="11.25" hidden="false" customHeight="false" outlineLevel="0" collapsed="false">
      <c r="A8101" s="1" t="n">
        <v>23101</v>
      </c>
      <c r="B8101" s="1" t="n">
        <v>-14.89</v>
      </c>
    </row>
    <row r="8102" customFormat="false" ht="11.25" hidden="false" customHeight="false" outlineLevel="0" collapsed="false">
      <c r="A8102" s="1" t="n">
        <v>23102</v>
      </c>
      <c r="B8102" s="1" t="n">
        <v>-13.89</v>
      </c>
    </row>
    <row r="8103" customFormat="false" ht="11.25" hidden="false" customHeight="false" outlineLevel="0" collapsed="false">
      <c r="A8103" s="1" t="n">
        <v>23103</v>
      </c>
      <c r="B8103" s="1" t="n">
        <v>-12.17</v>
      </c>
    </row>
    <row r="8104" customFormat="false" ht="11.25" hidden="false" customHeight="false" outlineLevel="0" collapsed="false">
      <c r="A8104" s="1" t="n">
        <v>23104</v>
      </c>
      <c r="B8104" s="1" t="n">
        <v>-9.429</v>
      </c>
    </row>
    <row r="8105" customFormat="false" ht="11.25" hidden="false" customHeight="false" outlineLevel="0" collapsed="false">
      <c r="A8105" s="1" t="n">
        <v>23105</v>
      </c>
      <c r="B8105" s="1" t="n">
        <v>-14.58</v>
      </c>
    </row>
    <row r="8106" customFormat="false" ht="11.25" hidden="false" customHeight="false" outlineLevel="0" collapsed="false">
      <c r="A8106" s="1" t="n">
        <v>23106</v>
      </c>
      <c r="B8106" s="1" t="n">
        <v>-11.42</v>
      </c>
    </row>
    <row r="8107" customFormat="false" ht="11.25" hidden="false" customHeight="false" outlineLevel="0" collapsed="false">
      <c r="A8107" s="1" t="n">
        <v>23107</v>
      </c>
      <c r="B8107" s="1" t="n">
        <v>-9.062</v>
      </c>
    </row>
    <row r="8108" customFormat="false" ht="11.25" hidden="false" customHeight="false" outlineLevel="0" collapsed="false">
      <c r="A8108" s="1" t="n">
        <v>23108</v>
      </c>
      <c r="B8108" s="1" t="n">
        <v>-11.27</v>
      </c>
    </row>
    <row r="8109" customFormat="false" ht="11.25" hidden="false" customHeight="false" outlineLevel="0" collapsed="false">
      <c r="A8109" s="1" t="n">
        <v>23109</v>
      </c>
      <c r="B8109" s="1" t="n">
        <v>-15.35</v>
      </c>
    </row>
    <row r="8110" customFormat="false" ht="11.25" hidden="false" customHeight="false" outlineLevel="0" collapsed="false">
      <c r="A8110" s="1" t="n">
        <v>23110</v>
      </c>
      <c r="B8110" s="1" t="n">
        <v>-24.87</v>
      </c>
    </row>
    <row r="8111" customFormat="false" ht="11.25" hidden="false" customHeight="false" outlineLevel="0" collapsed="false">
      <c r="A8111" s="1" t="n">
        <v>23111</v>
      </c>
      <c r="B8111" s="1" t="n">
        <v>-32.7</v>
      </c>
    </row>
    <row r="8112" customFormat="false" ht="11.25" hidden="false" customHeight="false" outlineLevel="0" collapsed="false">
      <c r="A8112" s="1" t="n">
        <v>23112</v>
      </c>
      <c r="B8112" s="1" t="n">
        <v>-27.1</v>
      </c>
    </row>
    <row r="8113" customFormat="false" ht="11.25" hidden="false" customHeight="false" outlineLevel="0" collapsed="false">
      <c r="A8113" s="1" t="n">
        <v>23113</v>
      </c>
      <c r="B8113" s="1" t="n">
        <v>-26.28</v>
      </c>
    </row>
    <row r="8114" customFormat="false" ht="11.25" hidden="false" customHeight="false" outlineLevel="0" collapsed="false">
      <c r="A8114" s="1" t="n">
        <v>23114</v>
      </c>
      <c r="B8114" s="1" t="n">
        <v>-24.88</v>
      </c>
    </row>
    <row r="8115" customFormat="false" ht="11.25" hidden="false" customHeight="false" outlineLevel="0" collapsed="false">
      <c r="A8115" s="1" t="n">
        <v>23115</v>
      </c>
      <c r="B8115" s="1" t="n">
        <v>-28.31</v>
      </c>
    </row>
    <row r="8116" customFormat="false" ht="11.25" hidden="false" customHeight="false" outlineLevel="0" collapsed="false">
      <c r="A8116" s="1" t="n">
        <v>23116</v>
      </c>
      <c r="B8116" s="1" t="n">
        <v>-16.95</v>
      </c>
    </row>
    <row r="8117" customFormat="false" ht="11.25" hidden="false" customHeight="false" outlineLevel="0" collapsed="false">
      <c r="A8117" s="1" t="n">
        <v>23117</v>
      </c>
      <c r="B8117" s="1" t="n">
        <v>-30.73</v>
      </c>
    </row>
    <row r="8118" customFormat="false" ht="11.25" hidden="false" customHeight="false" outlineLevel="0" collapsed="false">
      <c r="A8118" s="1" t="n">
        <v>23118</v>
      </c>
      <c r="B8118" s="1" t="n">
        <v>-15.25</v>
      </c>
    </row>
    <row r="8119" customFormat="false" ht="11.25" hidden="false" customHeight="false" outlineLevel="0" collapsed="false">
      <c r="A8119" s="1" t="n">
        <v>23119</v>
      </c>
      <c r="B8119" s="1" t="n">
        <v>-10.5</v>
      </c>
    </row>
    <row r="8120" customFormat="false" ht="11.25" hidden="false" customHeight="false" outlineLevel="0" collapsed="false">
      <c r="A8120" s="1" t="n">
        <v>23120</v>
      </c>
      <c r="B8120" s="1" t="n">
        <v>-10.66</v>
      </c>
    </row>
    <row r="8121" customFormat="false" ht="11.25" hidden="false" customHeight="false" outlineLevel="0" collapsed="false">
      <c r="A8121" s="1" t="n">
        <v>23121</v>
      </c>
      <c r="B8121" s="1" t="n">
        <v>-14.19</v>
      </c>
    </row>
    <row r="8122" customFormat="false" ht="11.25" hidden="false" customHeight="false" outlineLevel="0" collapsed="false">
      <c r="A8122" s="1" t="n">
        <v>23122</v>
      </c>
      <c r="B8122" s="1" t="n">
        <v>-11.23</v>
      </c>
    </row>
    <row r="8123" customFormat="false" ht="11.25" hidden="false" customHeight="false" outlineLevel="0" collapsed="false">
      <c r="A8123" s="1" t="n">
        <v>23123</v>
      </c>
      <c r="B8123" s="1" t="n">
        <v>-12.21</v>
      </c>
    </row>
    <row r="8124" customFormat="false" ht="11.25" hidden="false" customHeight="false" outlineLevel="0" collapsed="false">
      <c r="A8124" s="1" t="n">
        <v>23124</v>
      </c>
      <c r="B8124" s="1" t="n">
        <v>-11.01</v>
      </c>
    </row>
    <row r="8125" customFormat="false" ht="11.25" hidden="false" customHeight="false" outlineLevel="0" collapsed="false">
      <c r="A8125" s="1" t="n">
        <v>23125</v>
      </c>
      <c r="B8125" s="1" t="n">
        <v>-11.97</v>
      </c>
    </row>
    <row r="8126" customFormat="false" ht="11.25" hidden="false" customHeight="false" outlineLevel="0" collapsed="false">
      <c r="A8126" s="1" t="n">
        <v>23126</v>
      </c>
      <c r="B8126" s="1" t="n">
        <v>-16.49</v>
      </c>
    </row>
    <row r="8127" customFormat="false" ht="11.25" hidden="false" customHeight="false" outlineLevel="0" collapsed="false">
      <c r="A8127" s="1" t="n">
        <v>23127</v>
      </c>
      <c r="B8127" s="1" t="n">
        <v>-9.311</v>
      </c>
    </row>
    <row r="8128" customFormat="false" ht="11.25" hidden="false" customHeight="false" outlineLevel="0" collapsed="false">
      <c r="A8128" s="1" t="n">
        <v>23128</v>
      </c>
      <c r="B8128" s="1" t="n">
        <v>-14.72</v>
      </c>
    </row>
    <row r="8129" customFormat="false" ht="11.25" hidden="false" customHeight="false" outlineLevel="0" collapsed="false">
      <c r="A8129" s="1" t="n">
        <v>23129</v>
      </c>
      <c r="B8129" s="1" t="n">
        <v>-10.22</v>
      </c>
    </row>
    <row r="8130" customFormat="false" ht="11.25" hidden="false" customHeight="false" outlineLevel="0" collapsed="false">
      <c r="A8130" s="1" t="n">
        <v>23130</v>
      </c>
      <c r="B8130" s="1" t="n">
        <v>-8.813</v>
      </c>
    </row>
    <row r="8131" customFormat="false" ht="11.25" hidden="false" customHeight="false" outlineLevel="0" collapsed="false">
      <c r="A8131" s="1" t="n">
        <v>23131</v>
      </c>
      <c r="B8131" s="1" t="n">
        <v>-15.69</v>
      </c>
    </row>
    <row r="8132" customFormat="false" ht="11.25" hidden="false" customHeight="false" outlineLevel="0" collapsed="false">
      <c r="A8132" s="1" t="n">
        <v>23132</v>
      </c>
      <c r="B8132" s="1" t="n">
        <v>-9.213</v>
      </c>
    </row>
    <row r="8133" customFormat="false" ht="11.25" hidden="false" customHeight="false" outlineLevel="0" collapsed="false">
      <c r="A8133" s="1" t="n">
        <v>23133</v>
      </c>
      <c r="B8133" s="1" t="n">
        <v>-12.43</v>
      </c>
    </row>
    <row r="8134" customFormat="false" ht="11.25" hidden="false" customHeight="false" outlineLevel="0" collapsed="false">
      <c r="A8134" s="1" t="n">
        <v>23134</v>
      </c>
      <c r="B8134" s="1" t="n">
        <v>-12.37</v>
      </c>
    </row>
    <row r="8135" customFormat="false" ht="11.25" hidden="false" customHeight="false" outlineLevel="0" collapsed="false">
      <c r="A8135" s="1" t="n">
        <v>23135</v>
      </c>
      <c r="B8135" s="1" t="n">
        <v>-11.14</v>
      </c>
    </row>
    <row r="8136" customFormat="false" ht="11.25" hidden="false" customHeight="false" outlineLevel="0" collapsed="false">
      <c r="A8136" s="1" t="n">
        <v>23136</v>
      </c>
      <c r="B8136" s="1" t="n">
        <v>-9.296</v>
      </c>
    </row>
    <row r="8137" customFormat="false" ht="11.25" hidden="false" customHeight="false" outlineLevel="0" collapsed="false">
      <c r="A8137" s="1" t="n">
        <v>23137</v>
      </c>
      <c r="B8137" s="1" t="n">
        <v>-17.8</v>
      </c>
    </row>
    <row r="8138" customFormat="false" ht="11.25" hidden="false" customHeight="false" outlineLevel="0" collapsed="false">
      <c r="A8138" s="1" t="n">
        <v>23138</v>
      </c>
      <c r="B8138" s="1" t="n">
        <v>-12.91</v>
      </c>
    </row>
    <row r="8139" customFormat="false" ht="11.25" hidden="false" customHeight="false" outlineLevel="0" collapsed="false">
      <c r="A8139" s="1" t="n">
        <v>23139</v>
      </c>
      <c r="B8139" s="1" t="n">
        <v>-12.71</v>
      </c>
    </row>
    <row r="8140" customFormat="false" ht="11.25" hidden="false" customHeight="false" outlineLevel="0" collapsed="false">
      <c r="A8140" s="1" t="n">
        <v>23140</v>
      </c>
      <c r="B8140" s="1" t="n">
        <v>-8.777</v>
      </c>
    </row>
    <row r="8141" customFormat="false" ht="11.25" hidden="false" customHeight="false" outlineLevel="0" collapsed="false">
      <c r="A8141" s="1" t="n">
        <v>23141</v>
      </c>
      <c r="B8141" s="1" t="n">
        <v>-12.58</v>
      </c>
    </row>
    <row r="8142" customFormat="false" ht="11.25" hidden="false" customHeight="false" outlineLevel="0" collapsed="false">
      <c r="A8142" s="1" t="n">
        <v>23142</v>
      </c>
      <c r="B8142" s="1" t="n">
        <v>-9.519</v>
      </c>
    </row>
    <row r="8143" customFormat="false" ht="11.25" hidden="false" customHeight="false" outlineLevel="0" collapsed="false">
      <c r="A8143" s="1" t="n">
        <v>23143</v>
      </c>
      <c r="B8143" s="1" t="n">
        <v>-15.63</v>
      </c>
    </row>
    <row r="8144" customFormat="false" ht="11.25" hidden="false" customHeight="false" outlineLevel="0" collapsed="false">
      <c r="A8144" s="1" t="n">
        <v>23144</v>
      </c>
      <c r="B8144" s="1" t="n">
        <v>-13.6</v>
      </c>
    </row>
    <row r="8145" customFormat="false" ht="11.25" hidden="false" customHeight="false" outlineLevel="0" collapsed="false">
      <c r="A8145" s="1" t="n">
        <v>23145</v>
      </c>
      <c r="B8145" s="1" t="n">
        <v>-17.25</v>
      </c>
    </row>
    <row r="8146" customFormat="false" ht="11.25" hidden="false" customHeight="false" outlineLevel="0" collapsed="false">
      <c r="A8146" s="1" t="n">
        <v>23146</v>
      </c>
      <c r="B8146" s="1" t="n">
        <v>-14.16</v>
      </c>
    </row>
    <row r="8147" customFormat="false" ht="11.25" hidden="false" customHeight="false" outlineLevel="0" collapsed="false">
      <c r="A8147" s="1" t="n">
        <v>23147</v>
      </c>
      <c r="B8147" s="1" t="n">
        <v>-13.99</v>
      </c>
    </row>
    <row r="8148" customFormat="false" ht="11.25" hidden="false" customHeight="false" outlineLevel="0" collapsed="false">
      <c r="A8148" s="1" t="n">
        <v>23148</v>
      </c>
      <c r="B8148" s="1" t="n">
        <v>-11.41</v>
      </c>
    </row>
    <row r="8149" customFormat="false" ht="11.25" hidden="false" customHeight="false" outlineLevel="0" collapsed="false">
      <c r="A8149" s="1" t="n">
        <v>23149</v>
      </c>
      <c r="B8149" s="1" t="n">
        <v>-12.37</v>
      </c>
    </row>
    <row r="8150" customFormat="false" ht="11.25" hidden="false" customHeight="false" outlineLevel="0" collapsed="false">
      <c r="A8150" s="1" t="n">
        <v>23150</v>
      </c>
      <c r="B8150" s="1" t="n">
        <v>-18.66</v>
      </c>
    </row>
    <row r="8151" customFormat="false" ht="11.25" hidden="false" customHeight="false" outlineLevel="0" collapsed="false">
      <c r="A8151" s="1" t="n">
        <v>23151</v>
      </c>
      <c r="B8151" s="1" t="n">
        <v>-14.47</v>
      </c>
    </row>
    <row r="8152" customFormat="false" ht="11.25" hidden="false" customHeight="false" outlineLevel="0" collapsed="false">
      <c r="A8152" s="1" t="n">
        <v>23152</v>
      </c>
      <c r="B8152" s="1" t="n">
        <v>-21.82</v>
      </c>
    </row>
    <row r="8153" customFormat="false" ht="11.25" hidden="false" customHeight="false" outlineLevel="0" collapsed="false">
      <c r="A8153" s="1" t="n">
        <v>23153</v>
      </c>
      <c r="B8153" s="1" t="n">
        <v>-23.22</v>
      </c>
    </row>
    <row r="8154" customFormat="false" ht="11.25" hidden="false" customHeight="false" outlineLevel="0" collapsed="false">
      <c r="A8154" s="1" t="n">
        <v>23154</v>
      </c>
      <c r="B8154" s="1" t="n">
        <v>-18.61</v>
      </c>
    </row>
    <row r="8155" customFormat="false" ht="11.25" hidden="false" customHeight="false" outlineLevel="0" collapsed="false">
      <c r="A8155" s="1" t="n">
        <v>23155</v>
      </c>
      <c r="B8155" s="1" t="n">
        <v>-11.8</v>
      </c>
    </row>
    <row r="8156" customFormat="false" ht="11.25" hidden="false" customHeight="false" outlineLevel="0" collapsed="false">
      <c r="A8156" s="1" t="n">
        <v>23156</v>
      </c>
      <c r="B8156" s="1" t="n">
        <v>-11.57</v>
      </c>
    </row>
    <row r="8157" customFormat="false" ht="11.25" hidden="false" customHeight="false" outlineLevel="0" collapsed="false">
      <c r="A8157" s="1" t="n">
        <v>23157</v>
      </c>
      <c r="B8157" s="1" t="n">
        <v>-12.74</v>
      </c>
    </row>
    <row r="8158" customFormat="false" ht="11.25" hidden="false" customHeight="false" outlineLevel="0" collapsed="false">
      <c r="A8158" s="1" t="n">
        <v>23158</v>
      </c>
      <c r="B8158" s="1" t="n">
        <v>-15.35</v>
      </c>
    </row>
    <row r="8159" customFormat="false" ht="11.25" hidden="false" customHeight="false" outlineLevel="0" collapsed="false">
      <c r="A8159" s="1" t="n">
        <v>23159</v>
      </c>
      <c r="B8159" s="1" t="n">
        <v>-18.49</v>
      </c>
    </row>
    <row r="8160" customFormat="false" ht="11.25" hidden="false" customHeight="false" outlineLevel="0" collapsed="false">
      <c r="A8160" s="1" t="n">
        <v>23160</v>
      </c>
      <c r="B8160" s="1" t="n">
        <v>-23.65</v>
      </c>
    </row>
    <row r="8161" customFormat="false" ht="11.25" hidden="false" customHeight="false" outlineLevel="0" collapsed="false">
      <c r="A8161" s="1" t="n">
        <v>23161</v>
      </c>
      <c r="B8161" s="1" t="n">
        <v>-17.61</v>
      </c>
    </row>
    <row r="8162" customFormat="false" ht="11.25" hidden="false" customHeight="false" outlineLevel="0" collapsed="false">
      <c r="A8162" s="1" t="n">
        <v>23162</v>
      </c>
      <c r="B8162" s="1" t="n">
        <v>-16.9</v>
      </c>
    </row>
    <row r="8163" customFormat="false" ht="11.25" hidden="false" customHeight="false" outlineLevel="0" collapsed="false">
      <c r="A8163" s="1" t="n">
        <v>23163</v>
      </c>
      <c r="B8163" s="1" t="n">
        <v>-27.26</v>
      </c>
    </row>
    <row r="8164" customFormat="false" ht="11.25" hidden="false" customHeight="false" outlineLevel="0" collapsed="false">
      <c r="A8164" s="1" t="n">
        <v>23164</v>
      </c>
      <c r="B8164" s="1" t="n">
        <v>-22.53</v>
      </c>
    </row>
    <row r="8165" customFormat="false" ht="11.25" hidden="false" customHeight="false" outlineLevel="0" collapsed="false">
      <c r="A8165" s="1" t="n">
        <v>23165</v>
      </c>
      <c r="B8165" s="1" t="n">
        <v>-28.58</v>
      </c>
    </row>
    <row r="8166" customFormat="false" ht="11.25" hidden="false" customHeight="false" outlineLevel="0" collapsed="false">
      <c r="A8166" s="1" t="n">
        <v>23166</v>
      </c>
      <c r="B8166" s="1" t="n">
        <v>-36.16</v>
      </c>
    </row>
    <row r="8167" customFormat="false" ht="11.25" hidden="false" customHeight="false" outlineLevel="0" collapsed="false">
      <c r="A8167" s="1" t="n">
        <v>23167</v>
      </c>
      <c r="B8167" s="1" t="n">
        <v>-25.23</v>
      </c>
    </row>
    <row r="8168" customFormat="false" ht="11.25" hidden="false" customHeight="false" outlineLevel="0" collapsed="false">
      <c r="A8168" s="1" t="n">
        <v>23168</v>
      </c>
      <c r="B8168" s="1" t="n">
        <v>-20.37</v>
      </c>
    </row>
    <row r="8169" customFormat="false" ht="11.25" hidden="false" customHeight="false" outlineLevel="0" collapsed="false">
      <c r="A8169" s="1" t="n">
        <v>23169</v>
      </c>
      <c r="B8169" s="1" t="n">
        <v>-23.6</v>
      </c>
    </row>
    <row r="8170" customFormat="false" ht="11.25" hidden="false" customHeight="false" outlineLevel="0" collapsed="false">
      <c r="A8170" s="1" t="n">
        <v>23170</v>
      </c>
      <c r="B8170" s="1" t="n">
        <v>-17.18</v>
      </c>
    </row>
    <row r="8171" customFormat="false" ht="11.25" hidden="false" customHeight="false" outlineLevel="0" collapsed="false">
      <c r="A8171" s="1" t="n">
        <v>23171</v>
      </c>
      <c r="B8171" s="1" t="n">
        <v>-24.49</v>
      </c>
    </row>
    <row r="8172" customFormat="false" ht="11.25" hidden="false" customHeight="false" outlineLevel="0" collapsed="false">
      <c r="A8172" s="1" t="n">
        <v>23172</v>
      </c>
      <c r="B8172" s="1" t="n">
        <v>-30.76</v>
      </c>
    </row>
    <row r="8173" customFormat="false" ht="11.25" hidden="false" customHeight="false" outlineLevel="0" collapsed="false">
      <c r="A8173" s="1" t="n">
        <v>23173</v>
      </c>
      <c r="B8173" s="1" t="n">
        <v>-24.59</v>
      </c>
    </row>
    <row r="8174" customFormat="false" ht="11.25" hidden="false" customHeight="false" outlineLevel="0" collapsed="false">
      <c r="A8174" s="1" t="n">
        <v>23174</v>
      </c>
      <c r="B8174" s="1" t="n">
        <v>-24.22</v>
      </c>
    </row>
    <row r="8175" customFormat="false" ht="11.25" hidden="false" customHeight="false" outlineLevel="0" collapsed="false">
      <c r="A8175" s="1" t="n">
        <v>23175</v>
      </c>
      <c r="B8175" s="1" t="n">
        <v>-15.56</v>
      </c>
    </row>
    <row r="8176" customFormat="false" ht="11.25" hidden="false" customHeight="false" outlineLevel="0" collapsed="false">
      <c r="A8176" s="1" t="n">
        <v>23176</v>
      </c>
      <c r="B8176" s="1" t="n">
        <v>-10.48</v>
      </c>
    </row>
    <row r="8177" customFormat="false" ht="11.25" hidden="false" customHeight="false" outlineLevel="0" collapsed="false">
      <c r="A8177" s="1" t="n">
        <v>23177</v>
      </c>
      <c r="B8177" s="1" t="n">
        <v>-15.47</v>
      </c>
    </row>
    <row r="8178" customFormat="false" ht="11.25" hidden="false" customHeight="false" outlineLevel="0" collapsed="false">
      <c r="A8178" s="1" t="n">
        <v>23178</v>
      </c>
      <c r="B8178" s="1" t="n">
        <v>-13.58</v>
      </c>
    </row>
    <row r="8179" customFormat="false" ht="11.25" hidden="false" customHeight="false" outlineLevel="0" collapsed="false">
      <c r="A8179" s="1" t="n">
        <v>23179</v>
      </c>
      <c r="B8179" s="1" t="n">
        <v>-21</v>
      </c>
    </row>
    <row r="8180" customFormat="false" ht="11.25" hidden="false" customHeight="false" outlineLevel="0" collapsed="false">
      <c r="A8180" s="1" t="n">
        <v>23180</v>
      </c>
      <c r="B8180" s="1" t="n">
        <v>-17.06</v>
      </c>
    </row>
    <row r="8181" customFormat="false" ht="11.25" hidden="false" customHeight="false" outlineLevel="0" collapsed="false">
      <c r="A8181" s="1" t="n">
        <v>23181</v>
      </c>
      <c r="B8181" s="1" t="n">
        <v>-13.73</v>
      </c>
    </row>
    <row r="8182" customFormat="false" ht="11.25" hidden="false" customHeight="false" outlineLevel="0" collapsed="false">
      <c r="A8182" s="1" t="n">
        <v>23182</v>
      </c>
      <c r="B8182" s="1" t="n">
        <v>-23.99</v>
      </c>
    </row>
    <row r="8183" customFormat="false" ht="11.25" hidden="false" customHeight="false" outlineLevel="0" collapsed="false">
      <c r="A8183" s="1" t="n">
        <v>23183</v>
      </c>
      <c r="B8183" s="1" t="n">
        <v>-27.01</v>
      </c>
    </row>
    <row r="8184" customFormat="false" ht="11.25" hidden="false" customHeight="false" outlineLevel="0" collapsed="false">
      <c r="A8184" s="1" t="n">
        <v>23184</v>
      </c>
      <c r="B8184" s="1" t="n">
        <v>-21.59</v>
      </c>
    </row>
    <row r="8185" customFormat="false" ht="11.25" hidden="false" customHeight="false" outlineLevel="0" collapsed="false">
      <c r="A8185" s="1" t="n">
        <v>23185</v>
      </c>
      <c r="B8185" s="1" t="n">
        <v>-23.97</v>
      </c>
    </row>
    <row r="8186" customFormat="false" ht="11.25" hidden="false" customHeight="false" outlineLevel="0" collapsed="false">
      <c r="A8186" s="1" t="n">
        <v>23186</v>
      </c>
      <c r="B8186" s="1" t="n">
        <v>-21.1</v>
      </c>
    </row>
    <row r="8187" customFormat="false" ht="11.25" hidden="false" customHeight="false" outlineLevel="0" collapsed="false">
      <c r="A8187" s="1" t="n">
        <v>23187</v>
      </c>
      <c r="B8187" s="1" t="n">
        <v>-23.74</v>
      </c>
    </row>
    <row r="8188" customFormat="false" ht="11.25" hidden="false" customHeight="false" outlineLevel="0" collapsed="false">
      <c r="A8188" s="1" t="n">
        <v>23188</v>
      </c>
      <c r="B8188" s="1" t="n">
        <v>-14.22</v>
      </c>
    </row>
    <row r="8189" customFormat="false" ht="11.25" hidden="false" customHeight="false" outlineLevel="0" collapsed="false">
      <c r="A8189" s="1" t="n">
        <v>23189</v>
      </c>
      <c r="B8189" s="1" t="n">
        <v>-13.36</v>
      </c>
    </row>
    <row r="8190" customFormat="false" ht="11.25" hidden="false" customHeight="false" outlineLevel="0" collapsed="false">
      <c r="A8190" s="1" t="n">
        <v>23190</v>
      </c>
      <c r="B8190" s="1" t="n">
        <v>-12.67</v>
      </c>
    </row>
    <row r="8191" customFormat="false" ht="11.25" hidden="false" customHeight="false" outlineLevel="0" collapsed="false">
      <c r="A8191" s="1" t="n">
        <v>23191</v>
      </c>
      <c r="B8191" s="1" t="n">
        <v>-17.88</v>
      </c>
    </row>
    <row r="8192" customFormat="false" ht="11.25" hidden="false" customHeight="false" outlineLevel="0" collapsed="false">
      <c r="A8192" s="1" t="n">
        <v>23192</v>
      </c>
      <c r="B8192" s="1" t="n">
        <v>-11.15</v>
      </c>
    </row>
    <row r="8193" customFormat="false" ht="11.25" hidden="false" customHeight="false" outlineLevel="0" collapsed="false">
      <c r="A8193" s="1" t="n">
        <v>23193</v>
      </c>
      <c r="B8193" s="1" t="n">
        <v>-13.74</v>
      </c>
    </row>
    <row r="8194" customFormat="false" ht="11.25" hidden="false" customHeight="false" outlineLevel="0" collapsed="false">
      <c r="A8194" s="1" t="n">
        <v>23194</v>
      </c>
      <c r="B8194" s="1" t="n">
        <v>-14.12</v>
      </c>
    </row>
    <row r="8195" customFormat="false" ht="11.25" hidden="false" customHeight="false" outlineLevel="0" collapsed="false">
      <c r="A8195" s="1" t="n">
        <v>23195</v>
      </c>
      <c r="B8195" s="1" t="n">
        <v>-17.75</v>
      </c>
    </row>
    <row r="8196" customFormat="false" ht="11.25" hidden="false" customHeight="false" outlineLevel="0" collapsed="false">
      <c r="A8196" s="1" t="n">
        <v>23196</v>
      </c>
      <c r="B8196" s="1" t="n">
        <v>-15.78</v>
      </c>
    </row>
    <row r="8197" customFormat="false" ht="11.25" hidden="false" customHeight="false" outlineLevel="0" collapsed="false">
      <c r="A8197" s="1" t="n">
        <v>23197</v>
      </c>
      <c r="B8197" s="1" t="n">
        <v>-26.5</v>
      </c>
    </row>
    <row r="8198" customFormat="false" ht="11.25" hidden="false" customHeight="false" outlineLevel="0" collapsed="false">
      <c r="A8198" s="1" t="n">
        <v>23198</v>
      </c>
      <c r="B8198" s="1" t="n">
        <v>-24.56</v>
      </c>
    </row>
    <row r="8199" customFormat="false" ht="11.25" hidden="false" customHeight="false" outlineLevel="0" collapsed="false">
      <c r="A8199" s="1" t="n">
        <v>23199</v>
      </c>
      <c r="B8199" s="1" t="n">
        <v>-26.08</v>
      </c>
    </row>
    <row r="8200" customFormat="false" ht="11.25" hidden="false" customHeight="false" outlineLevel="0" collapsed="false">
      <c r="A8200" s="1" t="n">
        <v>23200</v>
      </c>
      <c r="B8200" s="1" t="n">
        <v>-25.44</v>
      </c>
    </row>
    <row r="8201" customFormat="false" ht="11.25" hidden="false" customHeight="false" outlineLevel="0" collapsed="false">
      <c r="A8201" s="1" t="n">
        <v>23201</v>
      </c>
      <c r="B8201" s="1" t="n">
        <v>-22.99</v>
      </c>
    </row>
    <row r="8202" customFormat="false" ht="11.25" hidden="false" customHeight="false" outlineLevel="0" collapsed="false">
      <c r="A8202" s="1" t="n">
        <v>23202</v>
      </c>
      <c r="B8202" s="1" t="n">
        <v>-21.99</v>
      </c>
    </row>
    <row r="8203" customFormat="false" ht="11.25" hidden="false" customHeight="false" outlineLevel="0" collapsed="false">
      <c r="A8203" s="1" t="n">
        <v>23203</v>
      </c>
      <c r="B8203" s="1" t="n">
        <v>-23.52</v>
      </c>
    </row>
    <row r="8204" customFormat="false" ht="11.25" hidden="false" customHeight="false" outlineLevel="0" collapsed="false">
      <c r="A8204" s="1" t="n">
        <v>23204</v>
      </c>
      <c r="B8204" s="1" t="n">
        <v>-14.54</v>
      </c>
    </row>
    <row r="8205" customFormat="false" ht="11.25" hidden="false" customHeight="false" outlineLevel="0" collapsed="false">
      <c r="A8205" s="1" t="n">
        <v>23205</v>
      </c>
      <c r="B8205" s="1" t="n">
        <v>-19.5</v>
      </c>
    </row>
    <row r="8206" customFormat="false" ht="11.25" hidden="false" customHeight="false" outlineLevel="0" collapsed="false">
      <c r="A8206" s="1" t="n">
        <v>23206</v>
      </c>
      <c r="B8206" s="1" t="n">
        <v>-21.2</v>
      </c>
    </row>
    <row r="8207" customFormat="false" ht="11.25" hidden="false" customHeight="false" outlineLevel="0" collapsed="false">
      <c r="A8207" s="1" t="n">
        <v>23207</v>
      </c>
      <c r="B8207" s="1" t="n">
        <v>-20.65</v>
      </c>
    </row>
    <row r="8208" customFormat="false" ht="11.25" hidden="false" customHeight="false" outlineLevel="0" collapsed="false">
      <c r="A8208" s="1" t="n">
        <v>23208</v>
      </c>
      <c r="B8208" s="1" t="n">
        <v>-14.87</v>
      </c>
    </row>
    <row r="8209" customFormat="false" ht="11.25" hidden="false" customHeight="false" outlineLevel="0" collapsed="false">
      <c r="A8209" s="1" t="n">
        <v>23209</v>
      </c>
      <c r="B8209" s="1" t="n">
        <v>-14.94</v>
      </c>
    </row>
    <row r="8210" customFormat="false" ht="11.25" hidden="false" customHeight="false" outlineLevel="0" collapsed="false">
      <c r="A8210" s="1" t="n">
        <v>23210</v>
      </c>
      <c r="B8210" s="1" t="n">
        <v>-14.3</v>
      </c>
    </row>
    <row r="8211" customFormat="false" ht="11.25" hidden="false" customHeight="false" outlineLevel="0" collapsed="false">
      <c r="A8211" s="1" t="n">
        <v>23211</v>
      </c>
      <c r="B8211" s="1" t="n">
        <v>-14.3</v>
      </c>
    </row>
    <row r="8212" customFormat="false" ht="11.25" hidden="false" customHeight="false" outlineLevel="0" collapsed="false">
      <c r="A8212" s="1" t="n">
        <v>23212</v>
      </c>
      <c r="B8212" s="1" t="n">
        <v>-29.01</v>
      </c>
    </row>
    <row r="8213" customFormat="false" ht="11.25" hidden="false" customHeight="false" outlineLevel="0" collapsed="false">
      <c r="A8213" s="1" t="n">
        <v>23213</v>
      </c>
      <c r="B8213" s="1" t="n">
        <v>-21.67</v>
      </c>
    </row>
    <row r="8214" customFormat="false" ht="11.25" hidden="false" customHeight="false" outlineLevel="0" collapsed="false">
      <c r="A8214" s="1" t="n">
        <v>23214</v>
      </c>
      <c r="B8214" s="1" t="n">
        <v>-23.04</v>
      </c>
    </row>
    <row r="8215" customFormat="false" ht="11.25" hidden="false" customHeight="false" outlineLevel="0" collapsed="false">
      <c r="A8215" s="1" t="n">
        <v>23215</v>
      </c>
      <c r="B8215" s="1" t="n">
        <v>-20.59</v>
      </c>
    </row>
    <row r="8216" customFormat="false" ht="11.25" hidden="false" customHeight="false" outlineLevel="0" collapsed="false">
      <c r="A8216" s="1" t="n">
        <v>23216</v>
      </c>
      <c r="B8216" s="1" t="n">
        <v>-19.24</v>
      </c>
    </row>
    <row r="8217" customFormat="false" ht="11.25" hidden="false" customHeight="false" outlineLevel="0" collapsed="false">
      <c r="A8217" s="1" t="n">
        <v>23217</v>
      </c>
      <c r="B8217" s="1" t="n">
        <v>-16.15</v>
      </c>
    </row>
    <row r="8218" customFormat="false" ht="11.25" hidden="false" customHeight="false" outlineLevel="0" collapsed="false">
      <c r="A8218" s="1" t="n">
        <v>23218</v>
      </c>
      <c r="B8218" s="1" t="n">
        <v>-11.32</v>
      </c>
    </row>
    <row r="8219" customFormat="false" ht="11.25" hidden="false" customHeight="false" outlineLevel="0" collapsed="false">
      <c r="A8219" s="1" t="n">
        <v>23219</v>
      </c>
      <c r="B8219" s="1" t="n">
        <v>-12.26</v>
      </c>
    </row>
    <row r="8220" customFormat="false" ht="11.25" hidden="false" customHeight="false" outlineLevel="0" collapsed="false">
      <c r="A8220" s="1" t="n">
        <v>23220</v>
      </c>
      <c r="B8220" s="1" t="n">
        <v>-17.96</v>
      </c>
    </row>
    <row r="8221" customFormat="false" ht="11.25" hidden="false" customHeight="false" outlineLevel="0" collapsed="false">
      <c r="A8221" s="1" t="n">
        <v>23221</v>
      </c>
      <c r="B8221" s="1" t="n">
        <v>-13.68</v>
      </c>
    </row>
    <row r="8222" customFormat="false" ht="11.25" hidden="false" customHeight="false" outlineLevel="0" collapsed="false">
      <c r="A8222" s="1" t="n">
        <v>23222</v>
      </c>
      <c r="B8222" s="1" t="n">
        <v>-17.07</v>
      </c>
    </row>
    <row r="8223" customFormat="false" ht="11.25" hidden="false" customHeight="false" outlineLevel="0" collapsed="false">
      <c r="A8223" s="1" t="n">
        <v>23223</v>
      </c>
      <c r="B8223" s="1" t="n">
        <v>-10.11</v>
      </c>
    </row>
    <row r="8224" customFormat="false" ht="11.25" hidden="false" customHeight="false" outlineLevel="0" collapsed="false">
      <c r="A8224" s="1" t="n">
        <v>23224</v>
      </c>
      <c r="B8224" s="1" t="n">
        <v>-12.7</v>
      </c>
    </row>
    <row r="8225" customFormat="false" ht="11.25" hidden="false" customHeight="false" outlineLevel="0" collapsed="false">
      <c r="A8225" s="1" t="n">
        <v>23225</v>
      </c>
      <c r="B8225" s="1" t="n">
        <v>-12.12</v>
      </c>
    </row>
    <row r="8226" customFormat="false" ht="11.25" hidden="false" customHeight="false" outlineLevel="0" collapsed="false">
      <c r="A8226" s="1" t="n">
        <v>23226</v>
      </c>
      <c r="B8226" s="1" t="n">
        <v>-10.79</v>
      </c>
    </row>
    <row r="8227" customFormat="false" ht="11.25" hidden="false" customHeight="false" outlineLevel="0" collapsed="false">
      <c r="A8227" s="1" t="n">
        <v>23227</v>
      </c>
      <c r="B8227" s="1" t="n">
        <v>-14.03</v>
      </c>
    </row>
    <row r="8228" customFormat="false" ht="11.25" hidden="false" customHeight="false" outlineLevel="0" collapsed="false">
      <c r="A8228" s="1" t="n">
        <v>23228</v>
      </c>
      <c r="B8228" s="1" t="n">
        <v>-16.64</v>
      </c>
    </row>
    <row r="8229" customFormat="false" ht="11.25" hidden="false" customHeight="false" outlineLevel="0" collapsed="false">
      <c r="A8229" s="1" t="n">
        <v>23229</v>
      </c>
      <c r="B8229" s="1" t="n">
        <v>-18.26</v>
      </c>
    </row>
    <row r="8230" customFormat="false" ht="11.25" hidden="false" customHeight="false" outlineLevel="0" collapsed="false">
      <c r="A8230" s="1" t="n">
        <v>23230</v>
      </c>
      <c r="B8230" s="1" t="n">
        <v>-12.74</v>
      </c>
    </row>
    <row r="8231" customFormat="false" ht="11.25" hidden="false" customHeight="false" outlineLevel="0" collapsed="false">
      <c r="A8231" s="1" t="n">
        <v>23231</v>
      </c>
      <c r="B8231" s="1" t="n">
        <v>-11.12</v>
      </c>
    </row>
    <row r="8232" customFormat="false" ht="11.25" hidden="false" customHeight="false" outlineLevel="0" collapsed="false">
      <c r="A8232" s="1" t="n">
        <v>23232</v>
      </c>
      <c r="B8232" s="1" t="n">
        <v>-16.75</v>
      </c>
    </row>
    <row r="8233" customFormat="false" ht="11.25" hidden="false" customHeight="false" outlineLevel="0" collapsed="false">
      <c r="A8233" s="1" t="n">
        <v>23233</v>
      </c>
      <c r="B8233" s="1" t="n">
        <v>-17.15</v>
      </c>
    </row>
    <row r="8234" customFormat="false" ht="11.25" hidden="false" customHeight="false" outlineLevel="0" collapsed="false">
      <c r="A8234" s="1" t="n">
        <v>23234</v>
      </c>
      <c r="B8234" s="1" t="n">
        <v>-13.2</v>
      </c>
    </row>
    <row r="8235" customFormat="false" ht="11.25" hidden="false" customHeight="false" outlineLevel="0" collapsed="false">
      <c r="A8235" s="1" t="n">
        <v>23235</v>
      </c>
      <c r="B8235" s="1" t="n">
        <v>-15.26</v>
      </c>
    </row>
    <row r="8236" customFormat="false" ht="11.25" hidden="false" customHeight="false" outlineLevel="0" collapsed="false">
      <c r="A8236" s="1" t="n">
        <v>23236</v>
      </c>
      <c r="B8236" s="1" t="n">
        <v>-16.21</v>
      </c>
    </row>
    <row r="8237" customFormat="false" ht="11.25" hidden="false" customHeight="false" outlineLevel="0" collapsed="false">
      <c r="A8237" s="1" t="n">
        <v>23237</v>
      </c>
      <c r="B8237" s="1" t="n">
        <v>-14.72</v>
      </c>
    </row>
    <row r="8238" customFormat="false" ht="11.25" hidden="false" customHeight="false" outlineLevel="0" collapsed="false">
      <c r="A8238" s="1" t="n">
        <v>23238</v>
      </c>
      <c r="B8238" s="1" t="n">
        <v>-13.29</v>
      </c>
    </row>
    <row r="8239" customFormat="false" ht="11.25" hidden="false" customHeight="false" outlineLevel="0" collapsed="false">
      <c r="A8239" s="1" t="n">
        <v>23239</v>
      </c>
      <c r="B8239" s="1" t="n">
        <v>-16.81</v>
      </c>
    </row>
    <row r="8240" customFormat="false" ht="11.25" hidden="false" customHeight="false" outlineLevel="0" collapsed="false">
      <c r="A8240" s="1" t="n">
        <v>23240</v>
      </c>
      <c r="B8240" s="1" t="n">
        <v>-18.74</v>
      </c>
    </row>
    <row r="8241" customFormat="false" ht="11.25" hidden="false" customHeight="false" outlineLevel="0" collapsed="false">
      <c r="A8241" s="1" t="n">
        <v>23241</v>
      </c>
      <c r="B8241" s="1" t="n">
        <v>-27.48</v>
      </c>
    </row>
    <row r="8242" customFormat="false" ht="11.25" hidden="false" customHeight="false" outlineLevel="0" collapsed="false">
      <c r="A8242" s="1" t="n">
        <v>23242</v>
      </c>
      <c r="B8242" s="1" t="n">
        <v>-23.36</v>
      </c>
    </row>
    <row r="8243" customFormat="false" ht="11.25" hidden="false" customHeight="false" outlineLevel="0" collapsed="false">
      <c r="A8243" s="1" t="n">
        <v>23243</v>
      </c>
      <c r="B8243" s="1" t="n">
        <v>-14.91</v>
      </c>
    </row>
    <row r="8244" customFormat="false" ht="11.25" hidden="false" customHeight="false" outlineLevel="0" collapsed="false">
      <c r="A8244" s="1" t="n">
        <v>23244</v>
      </c>
      <c r="B8244" s="1" t="n">
        <v>-13.21</v>
      </c>
    </row>
    <row r="8245" customFormat="false" ht="11.25" hidden="false" customHeight="false" outlineLevel="0" collapsed="false">
      <c r="A8245" s="1" t="n">
        <v>23245</v>
      </c>
      <c r="B8245" s="1" t="n">
        <v>-13.4</v>
      </c>
    </row>
    <row r="8246" customFormat="false" ht="11.25" hidden="false" customHeight="false" outlineLevel="0" collapsed="false">
      <c r="A8246" s="1" t="n">
        <v>23246</v>
      </c>
      <c r="B8246" s="1" t="n">
        <v>-17.11</v>
      </c>
    </row>
    <row r="8247" customFormat="false" ht="11.25" hidden="false" customHeight="false" outlineLevel="0" collapsed="false">
      <c r="A8247" s="1" t="n">
        <v>23247</v>
      </c>
      <c r="B8247" s="1" t="n">
        <v>-15.33</v>
      </c>
    </row>
    <row r="8248" customFormat="false" ht="11.25" hidden="false" customHeight="false" outlineLevel="0" collapsed="false">
      <c r="A8248" s="1" t="n">
        <v>23248</v>
      </c>
      <c r="B8248" s="1" t="n">
        <v>-15.26</v>
      </c>
    </row>
    <row r="8249" customFormat="false" ht="11.25" hidden="false" customHeight="false" outlineLevel="0" collapsed="false">
      <c r="A8249" s="1" t="n">
        <v>23249</v>
      </c>
      <c r="B8249" s="1" t="n">
        <v>-17.11</v>
      </c>
    </row>
    <row r="8250" customFormat="false" ht="11.25" hidden="false" customHeight="false" outlineLevel="0" collapsed="false">
      <c r="A8250" s="1" t="n">
        <v>23250</v>
      </c>
      <c r="B8250" s="1" t="n">
        <v>-13.62</v>
      </c>
    </row>
    <row r="8251" customFormat="false" ht="11.25" hidden="false" customHeight="false" outlineLevel="0" collapsed="false">
      <c r="A8251" s="1" t="n">
        <v>23251</v>
      </c>
      <c r="B8251" s="1" t="n">
        <v>-19.31</v>
      </c>
    </row>
    <row r="8252" customFormat="false" ht="11.25" hidden="false" customHeight="false" outlineLevel="0" collapsed="false">
      <c r="A8252" s="1" t="n">
        <v>23252</v>
      </c>
      <c r="B8252" s="1" t="n">
        <v>-12.87</v>
      </c>
    </row>
    <row r="8253" customFormat="false" ht="11.25" hidden="false" customHeight="false" outlineLevel="0" collapsed="false">
      <c r="A8253" s="1" t="n">
        <v>23253</v>
      </c>
      <c r="B8253" s="1" t="n">
        <v>-10.99</v>
      </c>
    </row>
    <row r="8254" customFormat="false" ht="11.25" hidden="false" customHeight="false" outlineLevel="0" collapsed="false">
      <c r="A8254" s="1" t="n">
        <v>23254</v>
      </c>
      <c r="B8254" s="1" t="n">
        <v>-13.94</v>
      </c>
    </row>
    <row r="8255" customFormat="false" ht="11.25" hidden="false" customHeight="false" outlineLevel="0" collapsed="false">
      <c r="A8255" s="1" t="n">
        <v>23255</v>
      </c>
      <c r="B8255" s="1" t="n">
        <v>-17.23</v>
      </c>
    </row>
    <row r="8256" customFormat="false" ht="11.25" hidden="false" customHeight="false" outlineLevel="0" collapsed="false">
      <c r="A8256" s="1" t="n">
        <v>23256</v>
      </c>
      <c r="B8256" s="1" t="n">
        <v>-18.03</v>
      </c>
    </row>
    <row r="8257" customFormat="false" ht="11.25" hidden="false" customHeight="false" outlineLevel="0" collapsed="false">
      <c r="A8257" s="1" t="n">
        <v>23257</v>
      </c>
      <c r="B8257" s="1" t="n">
        <v>-12.77</v>
      </c>
    </row>
    <row r="8258" customFormat="false" ht="11.25" hidden="false" customHeight="false" outlineLevel="0" collapsed="false">
      <c r="A8258" s="1" t="n">
        <v>23258</v>
      </c>
      <c r="B8258" s="1" t="n">
        <v>-13.83</v>
      </c>
    </row>
    <row r="8259" customFormat="false" ht="11.25" hidden="false" customHeight="false" outlineLevel="0" collapsed="false">
      <c r="A8259" s="1" t="n">
        <v>23259</v>
      </c>
      <c r="B8259" s="1" t="n">
        <v>-22.08</v>
      </c>
    </row>
    <row r="8260" customFormat="false" ht="11.25" hidden="false" customHeight="false" outlineLevel="0" collapsed="false">
      <c r="A8260" s="1" t="n">
        <v>23260</v>
      </c>
      <c r="B8260" s="1" t="n">
        <v>-18.88</v>
      </c>
    </row>
    <row r="8261" customFormat="false" ht="11.25" hidden="false" customHeight="false" outlineLevel="0" collapsed="false">
      <c r="A8261" s="1" t="n">
        <v>23261</v>
      </c>
      <c r="B8261" s="1" t="n">
        <v>-21.35</v>
      </c>
    </row>
    <row r="8262" customFormat="false" ht="11.25" hidden="false" customHeight="false" outlineLevel="0" collapsed="false">
      <c r="A8262" s="1" t="n">
        <v>23262</v>
      </c>
      <c r="B8262" s="1" t="n">
        <v>-17.61</v>
      </c>
    </row>
    <row r="8263" customFormat="false" ht="11.25" hidden="false" customHeight="false" outlineLevel="0" collapsed="false">
      <c r="A8263" s="1" t="n">
        <v>23263</v>
      </c>
      <c r="B8263" s="1" t="n">
        <v>-10.99</v>
      </c>
    </row>
    <row r="8264" customFormat="false" ht="11.25" hidden="false" customHeight="false" outlineLevel="0" collapsed="false">
      <c r="A8264" s="1" t="n">
        <v>23264</v>
      </c>
      <c r="B8264" s="1" t="n">
        <v>-11.4</v>
      </c>
    </row>
    <row r="8265" customFormat="false" ht="11.25" hidden="false" customHeight="false" outlineLevel="0" collapsed="false">
      <c r="A8265" s="1" t="n">
        <v>23265</v>
      </c>
      <c r="B8265" s="1" t="n">
        <v>-7.786</v>
      </c>
    </row>
    <row r="8266" customFormat="false" ht="11.25" hidden="false" customHeight="false" outlineLevel="0" collapsed="false">
      <c r="A8266" s="1" t="n">
        <v>23266</v>
      </c>
      <c r="B8266" s="1" t="n">
        <v>-18.4</v>
      </c>
    </row>
    <row r="8267" customFormat="false" ht="11.25" hidden="false" customHeight="false" outlineLevel="0" collapsed="false">
      <c r="A8267" s="1" t="n">
        <v>23267</v>
      </c>
      <c r="B8267" s="1" t="n">
        <v>-18.66</v>
      </c>
    </row>
    <row r="8268" customFormat="false" ht="11.25" hidden="false" customHeight="false" outlineLevel="0" collapsed="false">
      <c r="A8268" s="1" t="n">
        <v>23268</v>
      </c>
      <c r="B8268" s="1" t="n">
        <v>-13.04</v>
      </c>
    </row>
    <row r="8269" customFormat="false" ht="11.25" hidden="false" customHeight="false" outlineLevel="0" collapsed="false">
      <c r="A8269" s="1" t="n">
        <v>23269</v>
      </c>
      <c r="B8269" s="1" t="n">
        <v>-23.8</v>
      </c>
    </row>
    <row r="8270" customFormat="false" ht="11.25" hidden="false" customHeight="false" outlineLevel="0" collapsed="false">
      <c r="A8270" s="1" t="n">
        <v>23270</v>
      </c>
      <c r="B8270" s="1" t="n">
        <v>-20.17</v>
      </c>
    </row>
    <row r="8271" customFormat="false" ht="11.25" hidden="false" customHeight="false" outlineLevel="0" collapsed="false">
      <c r="A8271" s="1" t="n">
        <v>23271</v>
      </c>
      <c r="B8271" s="1" t="n">
        <v>-19.34</v>
      </c>
    </row>
    <row r="8272" customFormat="false" ht="11.25" hidden="false" customHeight="false" outlineLevel="0" collapsed="false">
      <c r="A8272" s="1" t="n">
        <v>23272</v>
      </c>
      <c r="B8272" s="1" t="n">
        <v>-20.46</v>
      </c>
    </row>
    <row r="8273" customFormat="false" ht="11.25" hidden="false" customHeight="false" outlineLevel="0" collapsed="false">
      <c r="A8273" s="1" t="n">
        <v>23273</v>
      </c>
      <c r="B8273" s="1" t="n">
        <v>-26.61</v>
      </c>
    </row>
    <row r="8274" customFormat="false" ht="11.25" hidden="false" customHeight="false" outlineLevel="0" collapsed="false">
      <c r="A8274" s="1" t="n">
        <v>23274</v>
      </c>
      <c r="B8274" s="1" t="n">
        <v>-21.5</v>
      </c>
    </row>
    <row r="8275" customFormat="false" ht="11.25" hidden="false" customHeight="false" outlineLevel="0" collapsed="false">
      <c r="A8275" s="1" t="n">
        <v>23275</v>
      </c>
      <c r="B8275" s="1" t="n">
        <v>-14.76</v>
      </c>
    </row>
    <row r="8276" customFormat="false" ht="11.25" hidden="false" customHeight="false" outlineLevel="0" collapsed="false">
      <c r="A8276" s="1" t="n">
        <v>23276</v>
      </c>
      <c r="B8276" s="1" t="n">
        <v>-16.34</v>
      </c>
    </row>
    <row r="8277" customFormat="false" ht="11.25" hidden="false" customHeight="false" outlineLevel="0" collapsed="false">
      <c r="A8277" s="1" t="n">
        <v>23277</v>
      </c>
      <c r="B8277" s="1" t="n">
        <v>-16.18</v>
      </c>
    </row>
    <row r="8278" customFormat="false" ht="11.25" hidden="false" customHeight="false" outlineLevel="0" collapsed="false">
      <c r="A8278" s="1" t="n">
        <v>23278</v>
      </c>
      <c r="B8278" s="1" t="n">
        <v>-35.43</v>
      </c>
    </row>
    <row r="8279" customFormat="false" ht="11.25" hidden="false" customHeight="false" outlineLevel="0" collapsed="false">
      <c r="A8279" s="1" t="n">
        <v>23279</v>
      </c>
      <c r="B8279" s="1" t="n">
        <v>-31.6</v>
      </c>
    </row>
    <row r="8280" customFormat="false" ht="11.25" hidden="false" customHeight="false" outlineLevel="0" collapsed="false">
      <c r="A8280" s="1" t="n">
        <v>23280</v>
      </c>
      <c r="B8280" s="1" t="n">
        <v>-21.63</v>
      </c>
    </row>
    <row r="8281" customFormat="false" ht="11.25" hidden="false" customHeight="false" outlineLevel="0" collapsed="false">
      <c r="A8281" s="1" t="n">
        <v>23281</v>
      </c>
      <c r="B8281" s="1" t="n">
        <v>-16.02</v>
      </c>
    </row>
    <row r="8282" customFormat="false" ht="11.25" hidden="false" customHeight="false" outlineLevel="0" collapsed="false">
      <c r="A8282" s="1" t="n">
        <v>23282</v>
      </c>
      <c r="B8282" s="1" t="n">
        <v>-15.25</v>
      </c>
    </row>
    <row r="8283" customFormat="false" ht="11.25" hidden="false" customHeight="false" outlineLevel="0" collapsed="false">
      <c r="A8283" s="1" t="n">
        <v>23283</v>
      </c>
      <c r="B8283" s="1" t="n">
        <v>-10.11</v>
      </c>
    </row>
    <row r="8284" customFormat="false" ht="11.25" hidden="false" customHeight="false" outlineLevel="0" collapsed="false">
      <c r="A8284" s="1" t="n">
        <v>23284</v>
      </c>
      <c r="B8284" s="1" t="n">
        <v>-13.8</v>
      </c>
    </row>
    <row r="8285" customFormat="false" ht="11.25" hidden="false" customHeight="false" outlineLevel="0" collapsed="false">
      <c r="A8285" s="1" t="n">
        <v>23285</v>
      </c>
      <c r="B8285" s="1" t="n">
        <v>-15.52</v>
      </c>
    </row>
    <row r="8286" customFormat="false" ht="11.25" hidden="false" customHeight="false" outlineLevel="0" collapsed="false">
      <c r="A8286" s="1" t="n">
        <v>23286</v>
      </c>
      <c r="B8286" s="1" t="n">
        <v>-19.75</v>
      </c>
    </row>
    <row r="8287" customFormat="false" ht="11.25" hidden="false" customHeight="false" outlineLevel="0" collapsed="false">
      <c r="A8287" s="1" t="n">
        <v>23287</v>
      </c>
      <c r="B8287" s="1" t="n">
        <v>-17.48</v>
      </c>
    </row>
    <row r="8288" customFormat="false" ht="11.25" hidden="false" customHeight="false" outlineLevel="0" collapsed="false">
      <c r="A8288" s="1" t="n">
        <v>23288</v>
      </c>
      <c r="B8288" s="1" t="n">
        <v>-19.43</v>
      </c>
    </row>
    <row r="8289" customFormat="false" ht="11.25" hidden="false" customHeight="false" outlineLevel="0" collapsed="false">
      <c r="A8289" s="1" t="n">
        <v>23289</v>
      </c>
      <c r="B8289" s="1" t="n">
        <v>-16</v>
      </c>
    </row>
    <row r="8290" customFormat="false" ht="11.25" hidden="false" customHeight="false" outlineLevel="0" collapsed="false">
      <c r="A8290" s="1" t="n">
        <v>23290</v>
      </c>
      <c r="B8290" s="1" t="n">
        <v>-12.63</v>
      </c>
    </row>
    <row r="8291" customFormat="false" ht="11.25" hidden="false" customHeight="false" outlineLevel="0" collapsed="false">
      <c r="A8291" s="1" t="n">
        <v>23291</v>
      </c>
      <c r="B8291" s="1" t="n">
        <v>-14.45</v>
      </c>
    </row>
    <row r="8292" customFormat="false" ht="11.25" hidden="false" customHeight="false" outlineLevel="0" collapsed="false">
      <c r="A8292" s="1" t="n">
        <v>23292</v>
      </c>
      <c r="B8292" s="1" t="n">
        <v>-10.05</v>
      </c>
    </row>
    <row r="8293" customFormat="false" ht="11.25" hidden="false" customHeight="false" outlineLevel="0" collapsed="false">
      <c r="A8293" s="1" t="n">
        <v>23293</v>
      </c>
      <c r="B8293" s="1" t="n">
        <v>-11.42</v>
      </c>
    </row>
    <row r="8294" customFormat="false" ht="11.25" hidden="false" customHeight="false" outlineLevel="0" collapsed="false">
      <c r="A8294" s="1" t="n">
        <v>23294</v>
      </c>
      <c r="B8294" s="1" t="n">
        <v>-14.87</v>
      </c>
    </row>
    <row r="8295" customFormat="false" ht="11.25" hidden="false" customHeight="false" outlineLevel="0" collapsed="false">
      <c r="A8295" s="1" t="n">
        <v>23295</v>
      </c>
      <c r="B8295" s="1" t="n">
        <v>-7.751</v>
      </c>
    </row>
    <row r="8296" customFormat="false" ht="11.25" hidden="false" customHeight="false" outlineLevel="0" collapsed="false">
      <c r="A8296" s="1" t="n">
        <v>23296</v>
      </c>
      <c r="B8296" s="1" t="n">
        <v>-13.8</v>
      </c>
    </row>
    <row r="8297" customFormat="false" ht="11.25" hidden="false" customHeight="false" outlineLevel="0" collapsed="false">
      <c r="A8297" s="1" t="n">
        <v>23297</v>
      </c>
      <c r="B8297" s="1" t="n">
        <v>-11.94</v>
      </c>
    </row>
    <row r="8298" customFormat="false" ht="11.25" hidden="false" customHeight="false" outlineLevel="0" collapsed="false">
      <c r="A8298" s="1" t="n">
        <v>23298</v>
      </c>
      <c r="B8298" s="1" t="n">
        <v>-11.81</v>
      </c>
    </row>
    <row r="8299" customFormat="false" ht="11.25" hidden="false" customHeight="false" outlineLevel="0" collapsed="false">
      <c r="A8299" s="1" t="n">
        <v>23299</v>
      </c>
      <c r="B8299" s="1" t="n">
        <v>-8.42</v>
      </c>
    </row>
    <row r="8300" customFormat="false" ht="11.25" hidden="false" customHeight="false" outlineLevel="0" collapsed="false">
      <c r="A8300" s="1" t="n">
        <v>23300</v>
      </c>
      <c r="B8300" s="1" t="n">
        <v>-10.89</v>
      </c>
    </row>
    <row r="8301" customFormat="false" ht="11.25" hidden="false" customHeight="false" outlineLevel="0" collapsed="false">
      <c r="A8301" s="1" t="n">
        <v>23301</v>
      </c>
      <c r="B8301" s="1" t="n">
        <v>-12.16</v>
      </c>
    </row>
    <row r="8302" customFormat="false" ht="11.25" hidden="false" customHeight="false" outlineLevel="0" collapsed="false">
      <c r="A8302" s="1" t="n">
        <v>23302</v>
      </c>
      <c r="B8302" s="1" t="n">
        <v>-15.35</v>
      </c>
    </row>
    <row r="8303" customFormat="false" ht="11.25" hidden="false" customHeight="false" outlineLevel="0" collapsed="false">
      <c r="A8303" s="1" t="n">
        <v>23303</v>
      </c>
      <c r="B8303" s="1" t="n">
        <v>-11.77</v>
      </c>
    </row>
    <row r="8304" customFormat="false" ht="11.25" hidden="false" customHeight="false" outlineLevel="0" collapsed="false">
      <c r="A8304" s="1" t="n">
        <v>23304</v>
      </c>
      <c r="B8304" s="1" t="n">
        <v>-11.99</v>
      </c>
    </row>
    <row r="8305" customFormat="false" ht="11.25" hidden="false" customHeight="false" outlineLevel="0" collapsed="false">
      <c r="A8305" s="1" t="n">
        <v>23305</v>
      </c>
      <c r="B8305" s="1" t="n">
        <v>-10.33</v>
      </c>
    </row>
    <row r="8306" customFormat="false" ht="11.25" hidden="false" customHeight="false" outlineLevel="0" collapsed="false">
      <c r="A8306" s="1" t="n">
        <v>23306</v>
      </c>
      <c r="B8306" s="1" t="n">
        <v>-8.436</v>
      </c>
    </row>
    <row r="8307" customFormat="false" ht="11.25" hidden="false" customHeight="false" outlineLevel="0" collapsed="false">
      <c r="A8307" s="1" t="n">
        <v>23307</v>
      </c>
      <c r="B8307" s="1" t="n">
        <v>-6.938</v>
      </c>
    </row>
    <row r="8308" customFormat="false" ht="11.25" hidden="false" customHeight="false" outlineLevel="0" collapsed="false">
      <c r="A8308" s="1" t="n">
        <v>23308</v>
      </c>
      <c r="B8308" s="1" t="n">
        <v>-13.53</v>
      </c>
    </row>
    <row r="8309" customFormat="false" ht="11.25" hidden="false" customHeight="false" outlineLevel="0" collapsed="false">
      <c r="A8309" s="1" t="n">
        <v>23309</v>
      </c>
      <c r="B8309" s="1" t="n">
        <v>-8.94</v>
      </c>
    </row>
    <row r="8310" customFormat="false" ht="11.25" hidden="false" customHeight="false" outlineLevel="0" collapsed="false">
      <c r="A8310" s="1" t="n">
        <v>23310</v>
      </c>
      <c r="B8310" s="1" t="n">
        <v>-10.31</v>
      </c>
    </row>
    <row r="8311" customFormat="false" ht="11.25" hidden="false" customHeight="false" outlineLevel="0" collapsed="false">
      <c r="A8311" s="1" t="n">
        <v>23311</v>
      </c>
      <c r="B8311" s="1" t="n">
        <v>-11.83</v>
      </c>
    </row>
    <row r="8312" customFormat="false" ht="11.25" hidden="false" customHeight="false" outlineLevel="0" collapsed="false">
      <c r="A8312" s="1" t="n">
        <v>23312</v>
      </c>
      <c r="B8312" s="1" t="n">
        <v>-14.84</v>
      </c>
    </row>
    <row r="8313" customFormat="false" ht="11.25" hidden="false" customHeight="false" outlineLevel="0" collapsed="false">
      <c r="A8313" s="1" t="n">
        <v>23313</v>
      </c>
      <c r="B8313" s="1" t="n">
        <v>-16.68</v>
      </c>
    </row>
    <row r="8314" customFormat="false" ht="11.25" hidden="false" customHeight="false" outlineLevel="0" collapsed="false">
      <c r="A8314" s="1" t="n">
        <v>23314</v>
      </c>
      <c r="B8314" s="1" t="n">
        <v>-11.03</v>
      </c>
    </row>
    <row r="8315" customFormat="false" ht="11.25" hidden="false" customHeight="false" outlineLevel="0" collapsed="false">
      <c r="A8315" s="1" t="n">
        <v>23315</v>
      </c>
      <c r="B8315" s="1" t="n">
        <v>-10.27</v>
      </c>
    </row>
    <row r="8316" customFormat="false" ht="11.25" hidden="false" customHeight="false" outlineLevel="0" collapsed="false">
      <c r="A8316" s="1" t="n">
        <v>23316</v>
      </c>
      <c r="B8316" s="1" t="n">
        <v>-11.96</v>
      </c>
    </row>
    <row r="8317" customFormat="false" ht="11.25" hidden="false" customHeight="false" outlineLevel="0" collapsed="false">
      <c r="A8317" s="1" t="n">
        <v>23317</v>
      </c>
      <c r="B8317" s="1" t="n">
        <v>-21.26</v>
      </c>
    </row>
    <row r="8318" customFormat="false" ht="11.25" hidden="false" customHeight="false" outlineLevel="0" collapsed="false">
      <c r="A8318" s="1" t="n">
        <v>23318</v>
      </c>
      <c r="B8318" s="1" t="n">
        <v>-27.96</v>
      </c>
    </row>
    <row r="8319" customFormat="false" ht="11.25" hidden="false" customHeight="false" outlineLevel="0" collapsed="false">
      <c r="A8319" s="1" t="n">
        <v>23319</v>
      </c>
      <c r="B8319" s="1" t="n">
        <v>-25.7</v>
      </c>
    </row>
    <row r="8320" customFormat="false" ht="11.25" hidden="false" customHeight="false" outlineLevel="0" collapsed="false">
      <c r="A8320" s="1" t="n">
        <v>23320</v>
      </c>
      <c r="B8320" s="1" t="n">
        <v>-23.88</v>
      </c>
    </row>
    <row r="8321" customFormat="false" ht="11.25" hidden="false" customHeight="false" outlineLevel="0" collapsed="false">
      <c r="A8321" s="1" t="n">
        <v>23321</v>
      </c>
      <c r="B8321" s="1" t="n">
        <v>-26.09</v>
      </c>
    </row>
    <row r="8322" customFormat="false" ht="11.25" hidden="false" customHeight="false" outlineLevel="0" collapsed="false">
      <c r="A8322" s="1" t="n">
        <v>23322</v>
      </c>
      <c r="B8322" s="1" t="n">
        <v>-24.82</v>
      </c>
    </row>
    <row r="8323" customFormat="false" ht="11.25" hidden="false" customHeight="false" outlineLevel="0" collapsed="false">
      <c r="A8323" s="1" t="n">
        <v>23323</v>
      </c>
      <c r="B8323" s="1" t="n">
        <v>-25.23</v>
      </c>
    </row>
    <row r="8324" customFormat="false" ht="11.25" hidden="false" customHeight="false" outlineLevel="0" collapsed="false">
      <c r="A8324" s="1" t="n">
        <v>23324</v>
      </c>
      <c r="B8324" s="1" t="n">
        <v>-20.85</v>
      </c>
    </row>
    <row r="8325" customFormat="false" ht="11.25" hidden="false" customHeight="false" outlineLevel="0" collapsed="false">
      <c r="A8325" s="1" t="n">
        <v>23325</v>
      </c>
      <c r="B8325" s="1" t="n">
        <v>-19.12</v>
      </c>
    </row>
    <row r="8326" customFormat="false" ht="11.25" hidden="false" customHeight="false" outlineLevel="0" collapsed="false">
      <c r="A8326" s="1" t="n">
        <v>23326</v>
      </c>
      <c r="B8326" s="1" t="n">
        <v>-18.93</v>
      </c>
    </row>
    <row r="8327" customFormat="false" ht="11.25" hidden="false" customHeight="false" outlineLevel="0" collapsed="false">
      <c r="A8327" s="1" t="n">
        <v>23327</v>
      </c>
      <c r="B8327" s="1" t="n">
        <v>-18.04</v>
      </c>
    </row>
    <row r="8328" customFormat="false" ht="11.25" hidden="false" customHeight="false" outlineLevel="0" collapsed="false">
      <c r="A8328" s="1" t="n">
        <v>23328</v>
      </c>
      <c r="B8328" s="1" t="n">
        <v>-17.82</v>
      </c>
    </row>
    <row r="8329" customFormat="false" ht="11.25" hidden="false" customHeight="false" outlineLevel="0" collapsed="false">
      <c r="A8329" s="1" t="n">
        <v>23329</v>
      </c>
      <c r="B8329" s="1" t="n">
        <v>-17.91</v>
      </c>
    </row>
    <row r="8330" customFormat="false" ht="11.25" hidden="false" customHeight="false" outlineLevel="0" collapsed="false">
      <c r="A8330" s="1" t="n">
        <v>23330</v>
      </c>
      <c r="B8330" s="1" t="n">
        <v>-18.8</v>
      </c>
    </row>
    <row r="8331" customFormat="false" ht="11.25" hidden="false" customHeight="false" outlineLevel="0" collapsed="false">
      <c r="A8331" s="1" t="n">
        <v>23331</v>
      </c>
      <c r="B8331" s="1" t="n">
        <v>-26.53</v>
      </c>
    </row>
    <row r="8332" customFormat="false" ht="11.25" hidden="false" customHeight="false" outlineLevel="0" collapsed="false">
      <c r="A8332" s="1" t="n">
        <v>23332</v>
      </c>
      <c r="B8332" s="1" t="n">
        <v>-19.85</v>
      </c>
    </row>
    <row r="8333" customFormat="false" ht="11.25" hidden="false" customHeight="false" outlineLevel="0" collapsed="false">
      <c r="A8333" s="1" t="n">
        <v>23333</v>
      </c>
      <c r="B8333" s="1" t="n">
        <v>-14.38</v>
      </c>
    </row>
    <row r="8334" customFormat="false" ht="11.25" hidden="false" customHeight="false" outlineLevel="0" collapsed="false">
      <c r="A8334" s="1" t="n">
        <v>23334</v>
      </c>
      <c r="B8334" s="1" t="n">
        <v>-10.84</v>
      </c>
    </row>
    <row r="8335" customFormat="false" ht="11.25" hidden="false" customHeight="false" outlineLevel="0" collapsed="false">
      <c r="A8335" s="1" t="n">
        <v>23335</v>
      </c>
      <c r="B8335" s="1" t="n">
        <v>-15.34</v>
      </c>
    </row>
    <row r="8336" customFormat="false" ht="11.25" hidden="false" customHeight="false" outlineLevel="0" collapsed="false">
      <c r="A8336" s="1" t="n">
        <v>23336</v>
      </c>
      <c r="B8336" s="1" t="n">
        <v>-9.893</v>
      </c>
    </row>
    <row r="8337" customFormat="false" ht="11.25" hidden="false" customHeight="false" outlineLevel="0" collapsed="false">
      <c r="A8337" s="1" t="n">
        <v>23337</v>
      </c>
      <c r="B8337" s="1" t="n">
        <v>-13.07</v>
      </c>
    </row>
    <row r="8338" customFormat="false" ht="11.25" hidden="false" customHeight="false" outlineLevel="0" collapsed="false">
      <c r="A8338" s="1" t="n">
        <v>23338</v>
      </c>
      <c r="B8338" s="1" t="n">
        <v>-14.85</v>
      </c>
    </row>
    <row r="8339" customFormat="false" ht="11.25" hidden="false" customHeight="false" outlineLevel="0" collapsed="false">
      <c r="A8339" s="1" t="n">
        <v>23339</v>
      </c>
      <c r="B8339" s="1" t="n">
        <v>-14.86</v>
      </c>
    </row>
    <row r="8340" customFormat="false" ht="11.25" hidden="false" customHeight="false" outlineLevel="0" collapsed="false">
      <c r="A8340" s="1" t="n">
        <v>23340</v>
      </c>
      <c r="B8340" s="1" t="n">
        <v>-14.53</v>
      </c>
    </row>
    <row r="8341" customFormat="false" ht="11.25" hidden="false" customHeight="false" outlineLevel="0" collapsed="false">
      <c r="A8341" s="1" t="n">
        <v>23341</v>
      </c>
      <c r="B8341" s="1" t="n">
        <v>-16.55</v>
      </c>
    </row>
    <row r="8342" customFormat="false" ht="11.25" hidden="false" customHeight="false" outlineLevel="0" collapsed="false">
      <c r="A8342" s="1" t="n">
        <v>23342</v>
      </c>
      <c r="B8342" s="1" t="n">
        <v>-15.61</v>
      </c>
    </row>
    <row r="8343" customFormat="false" ht="11.25" hidden="false" customHeight="false" outlineLevel="0" collapsed="false">
      <c r="A8343" s="1" t="n">
        <v>23343</v>
      </c>
      <c r="B8343" s="1" t="n">
        <v>-12.14</v>
      </c>
    </row>
    <row r="8344" customFormat="false" ht="11.25" hidden="false" customHeight="false" outlineLevel="0" collapsed="false">
      <c r="A8344" s="1" t="n">
        <v>23344</v>
      </c>
      <c r="B8344" s="1" t="n">
        <v>-16.77</v>
      </c>
    </row>
    <row r="8345" customFormat="false" ht="11.25" hidden="false" customHeight="false" outlineLevel="0" collapsed="false">
      <c r="A8345" s="1" t="n">
        <v>23345</v>
      </c>
      <c r="B8345" s="1" t="n">
        <v>-13.35</v>
      </c>
    </row>
    <row r="8346" customFormat="false" ht="11.25" hidden="false" customHeight="false" outlineLevel="0" collapsed="false">
      <c r="A8346" s="1" t="n">
        <v>23346</v>
      </c>
      <c r="B8346" s="1" t="n">
        <v>-11.3</v>
      </c>
    </row>
    <row r="8347" customFormat="false" ht="11.25" hidden="false" customHeight="false" outlineLevel="0" collapsed="false">
      <c r="A8347" s="1" t="n">
        <v>23347</v>
      </c>
      <c r="B8347" s="1" t="n">
        <v>-8.243</v>
      </c>
    </row>
    <row r="8348" customFormat="false" ht="11.25" hidden="false" customHeight="false" outlineLevel="0" collapsed="false">
      <c r="A8348" s="1" t="n">
        <v>23348</v>
      </c>
      <c r="B8348" s="1" t="n">
        <v>-9.7</v>
      </c>
    </row>
    <row r="8349" customFormat="false" ht="11.25" hidden="false" customHeight="false" outlineLevel="0" collapsed="false">
      <c r="A8349" s="1" t="n">
        <v>23349</v>
      </c>
      <c r="B8349" s="1" t="n">
        <v>-10.97</v>
      </c>
    </row>
    <row r="8350" customFormat="false" ht="11.25" hidden="false" customHeight="false" outlineLevel="0" collapsed="false">
      <c r="A8350" s="1" t="n">
        <v>23350</v>
      </c>
      <c r="B8350" s="1" t="n">
        <v>-7.411</v>
      </c>
    </row>
    <row r="8351" customFormat="false" ht="11.25" hidden="false" customHeight="false" outlineLevel="0" collapsed="false">
      <c r="A8351" s="1" t="n">
        <v>23351</v>
      </c>
      <c r="B8351" s="1" t="n">
        <v>-13.36</v>
      </c>
    </row>
    <row r="8352" customFormat="false" ht="11.25" hidden="false" customHeight="false" outlineLevel="0" collapsed="false">
      <c r="A8352" s="1" t="n">
        <v>23352</v>
      </c>
      <c r="B8352" s="1" t="n">
        <v>-14.51</v>
      </c>
    </row>
    <row r="8353" customFormat="false" ht="11.25" hidden="false" customHeight="false" outlineLevel="0" collapsed="false">
      <c r="A8353" s="1" t="n">
        <v>23353</v>
      </c>
      <c r="B8353" s="1" t="n">
        <v>-18.87</v>
      </c>
    </row>
    <row r="8354" customFormat="false" ht="11.25" hidden="false" customHeight="false" outlineLevel="0" collapsed="false">
      <c r="A8354" s="1" t="n">
        <v>23354</v>
      </c>
      <c r="B8354" s="1" t="n">
        <v>-27.43</v>
      </c>
    </row>
    <row r="8355" customFormat="false" ht="11.25" hidden="false" customHeight="false" outlineLevel="0" collapsed="false">
      <c r="A8355" s="1" t="n">
        <v>23355</v>
      </c>
      <c r="B8355" s="1" t="n">
        <v>-22.57</v>
      </c>
    </row>
    <row r="8356" customFormat="false" ht="11.25" hidden="false" customHeight="false" outlineLevel="0" collapsed="false">
      <c r="A8356" s="1" t="n">
        <v>23356</v>
      </c>
      <c r="B8356" s="1" t="n">
        <v>-15.55</v>
      </c>
    </row>
    <row r="8357" customFormat="false" ht="11.25" hidden="false" customHeight="false" outlineLevel="0" collapsed="false">
      <c r="A8357" s="1" t="n">
        <v>23357</v>
      </c>
      <c r="B8357" s="1" t="n">
        <v>-16.55</v>
      </c>
    </row>
    <row r="8358" customFormat="false" ht="11.25" hidden="false" customHeight="false" outlineLevel="0" collapsed="false">
      <c r="A8358" s="1" t="n">
        <v>23358</v>
      </c>
      <c r="B8358" s="1" t="n">
        <v>-24.23</v>
      </c>
    </row>
    <row r="8359" customFormat="false" ht="11.25" hidden="false" customHeight="false" outlineLevel="0" collapsed="false">
      <c r="A8359" s="1" t="n">
        <v>23359</v>
      </c>
      <c r="B8359" s="1" t="n">
        <v>-25.83</v>
      </c>
    </row>
    <row r="8360" customFormat="false" ht="11.25" hidden="false" customHeight="false" outlineLevel="0" collapsed="false">
      <c r="A8360" s="1" t="n">
        <v>23360</v>
      </c>
      <c r="B8360" s="1" t="n">
        <v>-14.76</v>
      </c>
    </row>
    <row r="8361" customFormat="false" ht="11.25" hidden="false" customHeight="false" outlineLevel="0" collapsed="false">
      <c r="A8361" s="1" t="n">
        <v>23361</v>
      </c>
      <c r="B8361" s="1" t="n">
        <v>-17.57</v>
      </c>
    </row>
    <row r="8362" customFormat="false" ht="11.25" hidden="false" customHeight="false" outlineLevel="0" collapsed="false">
      <c r="A8362" s="1" t="n">
        <v>23362</v>
      </c>
      <c r="B8362" s="9" t="n">
        <v>-16.82</v>
      </c>
    </row>
    <row r="8363" customFormat="false" ht="11.25" hidden="false" customHeight="false" outlineLevel="0" collapsed="false">
      <c r="A8363" s="1" t="n">
        <v>23363</v>
      </c>
      <c r="B8363" s="1" t="n">
        <v>-13.4</v>
      </c>
    </row>
    <row r="8364" customFormat="false" ht="11.25" hidden="false" customHeight="false" outlineLevel="0" collapsed="false">
      <c r="A8364" s="1" t="n">
        <v>23364</v>
      </c>
      <c r="B8364" s="1" t="n">
        <v>-11.28</v>
      </c>
    </row>
    <row r="8365" customFormat="false" ht="11.25" hidden="false" customHeight="false" outlineLevel="0" collapsed="false">
      <c r="A8365" s="1" t="n">
        <v>23365</v>
      </c>
      <c r="B8365" s="1" t="n">
        <v>-18.32</v>
      </c>
    </row>
    <row r="8366" customFormat="false" ht="11.25" hidden="false" customHeight="false" outlineLevel="0" collapsed="false">
      <c r="A8366" s="1" t="n">
        <v>23366</v>
      </c>
      <c r="B8366" s="1" t="n">
        <v>-15.5</v>
      </c>
    </row>
    <row r="8367" customFormat="false" ht="11.25" hidden="false" customHeight="false" outlineLevel="0" collapsed="false">
      <c r="A8367" s="1" t="n">
        <v>23367</v>
      </c>
      <c r="B8367" s="1" t="n">
        <v>-11.91</v>
      </c>
    </row>
    <row r="8368" customFormat="false" ht="11.25" hidden="false" customHeight="false" outlineLevel="0" collapsed="false">
      <c r="A8368" s="1" t="n">
        <v>23368</v>
      </c>
      <c r="B8368" s="1" t="n">
        <v>-14.8</v>
      </c>
    </row>
    <row r="8369" customFormat="false" ht="11.25" hidden="false" customHeight="false" outlineLevel="0" collapsed="false">
      <c r="A8369" s="1" t="n">
        <v>23369</v>
      </c>
      <c r="B8369" s="1" t="n">
        <v>-17.03</v>
      </c>
    </row>
    <row r="8370" customFormat="false" ht="11.25" hidden="false" customHeight="false" outlineLevel="0" collapsed="false">
      <c r="A8370" s="1" t="n">
        <v>23370</v>
      </c>
      <c r="B8370" s="1" t="n">
        <v>-14.65</v>
      </c>
    </row>
    <row r="8371" customFormat="false" ht="11.25" hidden="false" customHeight="false" outlineLevel="0" collapsed="false">
      <c r="A8371" s="1" t="n">
        <v>23371</v>
      </c>
      <c r="B8371" s="1" t="n">
        <v>-17.48</v>
      </c>
    </row>
    <row r="8372" customFormat="false" ht="11.25" hidden="false" customHeight="false" outlineLevel="0" collapsed="false">
      <c r="A8372" s="1" t="n">
        <v>23372</v>
      </c>
      <c r="B8372" s="1" t="n">
        <v>-18.57</v>
      </c>
    </row>
    <row r="8373" customFormat="false" ht="11.25" hidden="false" customHeight="false" outlineLevel="0" collapsed="false">
      <c r="A8373" s="1" t="n">
        <v>23373</v>
      </c>
      <c r="B8373" s="1" t="n">
        <v>-13.96</v>
      </c>
    </row>
    <row r="8374" customFormat="false" ht="11.25" hidden="false" customHeight="false" outlineLevel="0" collapsed="false">
      <c r="A8374" s="1" t="n">
        <v>23374</v>
      </c>
      <c r="B8374" s="1" t="n">
        <v>-16.42</v>
      </c>
    </row>
    <row r="8375" customFormat="false" ht="11.25" hidden="false" customHeight="false" outlineLevel="0" collapsed="false">
      <c r="A8375" s="1" t="n">
        <v>23375</v>
      </c>
      <c r="B8375" s="1" t="n">
        <v>-14.65</v>
      </c>
    </row>
    <row r="8376" customFormat="false" ht="11.25" hidden="false" customHeight="false" outlineLevel="0" collapsed="false">
      <c r="A8376" s="1" t="n">
        <v>23376</v>
      </c>
      <c r="B8376" s="1" t="n">
        <v>-7.194</v>
      </c>
    </row>
    <row r="8377" customFormat="false" ht="11.25" hidden="false" customHeight="false" outlineLevel="0" collapsed="false">
      <c r="A8377" s="1" t="n">
        <v>23377</v>
      </c>
      <c r="B8377" s="1" t="n">
        <v>-17.64</v>
      </c>
    </row>
    <row r="8378" customFormat="false" ht="11.25" hidden="false" customHeight="false" outlineLevel="0" collapsed="false">
      <c r="A8378" s="1" t="n">
        <v>23378</v>
      </c>
      <c r="B8378" s="1" t="n">
        <v>-16.17</v>
      </c>
    </row>
    <row r="8379" customFormat="false" ht="11.25" hidden="false" customHeight="false" outlineLevel="0" collapsed="false">
      <c r="A8379" s="1" t="n">
        <v>23379</v>
      </c>
      <c r="B8379" s="1" t="n">
        <v>-12.74</v>
      </c>
    </row>
    <row r="8380" customFormat="false" ht="11.25" hidden="false" customHeight="false" outlineLevel="0" collapsed="false">
      <c r="A8380" s="1" t="n">
        <v>23380</v>
      </c>
      <c r="B8380" s="1" t="n">
        <v>-14.14</v>
      </c>
    </row>
    <row r="8381" customFormat="false" ht="11.25" hidden="false" customHeight="false" outlineLevel="0" collapsed="false">
      <c r="A8381" s="1" t="n">
        <v>23381</v>
      </c>
      <c r="B8381" s="1" t="n">
        <v>-16.05</v>
      </c>
    </row>
    <row r="8382" customFormat="false" ht="11.25" hidden="false" customHeight="false" outlineLevel="0" collapsed="false">
      <c r="A8382" s="1" t="n">
        <v>23382</v>
      </c>
      <c r="B8382" s="1" t="n">
        <v>-21.7</v>
      </c>
    </row>
    <row r="8383" customFormat="false" ht="11.25" hidden="false" customHeight="false" outlineLevel="0" collapsed="false">
      <c r="A8383" s="1" t="n">
        <v>23383</v>
      </c>
      <c r="B8383" s="1" t="n">
        <v>-9.169</v>
      </c>
    </row>
    <row r="8384" customFormat="false" ht="11.25" hidden="false" customHeight="false" outlineLevel="0" collapsed="false">
      <c r="A8384" s="1" t="n">
        <v>23384</v>
      </c>
      <c r="B8384" s="1" t="n">
        <v>-15.57</v>
      </c>
    </row>
    <row r="8385" customFormat="false" ht="11.25" hidden="false" customHeight="false" outlineLevel="0" collapsed="false">
      <c r="A8385" s="1" t="n">
        <v>23385</v>
      </c>
      <c r="B8385" s="1" t="n">
        <v>-14.48</v>
      </c>
    </row>
    <row r="8386" customFormat="false" ht="11.25" hidden="false" customHeight="false" outlineLevel="0" collapsed="false">
      <c r="A8386" s="1" t="n">
        <v>23386</v>
      </c>
      <c r="B8386" s="1" t="n">
        <v>-16.14</v>
      </c>
    </row>
    <row r="8387" customFormat="false" ht="11.25" hidden="false" customHeight="false" outlineLevel="0" collapsed="false">
      <c r="A8387" s="1" t="n">
        <v>23387</v>
      </c>
      <c r="B8387" s="1" t="n">
        <v>-20.93</v>
      </c>
    </row>
    <row r="8388" customFormat="false" ht="11.25" hidden="false" customHeight="false" outlineLevel="0" collapsed="false">
      <c r="A8388" s="1" t="n">
        <v>23388</v>
      </c>
      <c r="B8388" s="1" t="n">
        <v>-23.23</v>
      </c>
    </row>
    <row r="8389" customFormat="false" ht="11.25" hidden="false" customHeight="false" outlineLevel="0" collapsed="false">
      <c r="A8389" s="1" t="n">
        <v>23389</v>
      </c>
      <c r="B8389" s="1" t="n">
        <v>-11.49</v>
      </c>
    </row>
    <row r="8390" customFormat="false" ht="11.25" hidden="false" customHeight="false" outlineLevel="0" collapsed="false">
      <c r="A8390" s="1" t="n">
        <v>23390</v>
      </c>
      <c r="B8390" s="1" t="n">
        <v>-15.85</v>
      </c>
    </row>
    <row r="8391" customFormat="false" ht="11.25" hidden="false" customHeight="false" outlineLevel="0" collapsed="false">
      <c r="A8391" s="1" t="n">
        <v>23391</v>
      </c>
      <c r="B8391" s="1" t="n">
        <v>-17.24</v>
      </c>
    </row>
    <row r="8392" customFormat="false" ht="11.25" hidden="false" customHeight="false" outlineLevel="0" collapsed="false">
      <c r="A8392" s="1" t="n">
        <v>23392</v>
      </c>
      <c r="B8392" s="1" t="n">
        <v>-11.31</v>
      </c>
    </row>
    <row r="8393" customFormat="false" ht="11.25" hidden="false" customHeight="false" outlineLevel="0" collapsed="false">
      <c r="A8393" s="1" t="n">
        <v>23393</v>
      </c>
      <c r="B8393" s="1" t="n">
        <v>-10.29</v>
      </c>
    </row>
    <row r="8394" customFormat="false" ht="11.25" hidden="false" customHeight="false" outlineLevel="0" collapsed="false">
      <c r="A8394" s="1" t="n">
        <v>23394</v>
      </c>
      <c r="B8394" s="1" t="n">
        <v>-15.21</v>
      </c>
    </row>
    <row r="8395" customFormat="false" ht="11.25" hidden="false" customHeight="false" outlineLevel="0" collapsed="false">
      <c r="A8395" s="1" t="n">
        <v>23395</v>
      </c>
      <c r="B8395" s="1" t="n">
        <v>-20.64</v>
      </c>
    </row>
    <row r="8396" customFormat="false" ht="11.25" hidden="false" customHeight="false" outlineLevel="0" collapsed="false">
      <c r="A8396" s="1" t="n">
        <v>23396</v>
      </c>
      <c r="B8396" s="1" t="n">
        <v>-18.94</v>
      </c>
    </row>
    <row r="8397" customFormat="false" ht="11.25" hidden="false" customHeight="false" outlineLevel="0" collapsed="false">
      <c r="A8397" s="1" t="n">
        <v>23397</v>
      </c>
      <c r="B8397" s="1" t="n">
        <v>-18.22</v>
      </c>
    </row>
    <row r="8398" customFormat="false" ht="11.25" hidden="false" customHeight="false" outlineLevel="0" collapsed="false">
      <c r="A8398" s="1" t="n">
        <v>23398</v>
      </c>
      <c r="B8398" s="1" t="n">
        <v>-14.36</v>
      </c>
    </row>
    <row r="8399" customFormat="false" ht="11.25" hidden="false" customHeight="false" outlineLevel="0" collapsed="false">
      <c r="A8399" s="1" t="n">
        <v>23399</v>
      </c>
      <c r="B8399" s="1" t="n">
        <v>-20.92</v>
      </c>
    </row>
    <row r="8400" customFormat="false" ht="11.25" hidden="false" customHeight="false" outlineLevel="0" collapsed="false">
      <c r="A8400" s="1" t="n">
        <v>23400</v>
      </c>
      <c r="B8400" s="1" t="n">
        <v>-13.98</v>
      </c>
    </row>
    <row r="8401" customFormat="false" ht="11.25" hidden="false" customHeight="false" outlineLevel="0" collapsed="false">
      <c r="A8401" s="1" t="n">
        <v>23401</v>
      </c>
      <c r="B8401" s="1" t="n">
        <v>-12.89</v>
      </c>
    </row>
    <row r="8402" customFormat="false" ht="11.25" hidden="false" customHeight="false" outlineLevel="0" collapsed="false">
      <c r="A8402" s="1" t="n">
        <v>23402</v>
      </c>
      <c r="B8402" s="1" t="n">
        <v>-12.79</v>
      </c>
    </row>
    <row r="8403" customFormat="false" ht="11.25" hidden="false" customHeight="false" outlineLevel="0" collapsed="false">
      <c r="A8403" s="1" t="n">
        <v>23403</v>
      </c>
      <c r="B8403" s="1" t="n">
        <v>-20.03</v>
      </c>
    </row>
    <row r="8404" customFormat="false" ht="11.25" hidden="false" customHeight="false" outlineLevel="0" collapsed="false">
      <c r="A8404" s="1" t="n">
        <v>23404</v>
      </c>
      <c r="B8404" s="1" t="n">
        <v>-18.68</v>
      </c>
    </row>
    <row r="8405" customFormat="false" ht="11.25" hidden="false" customHeight="false" outlineLevel="0" collapsed="false">
      <c r="A8405" s="1" t="n">
        <v>23405</v>
      </c>
      <c r="B8405" s="1" t="n">
        <v>-17.47</v>
      </c>
    </row>
    <row r="8406" customFormat="false" ht="11.25" hidden="false" customHeight="false" outlineLevel="0" collapsed="false">
      <c r="A8406" s="1" t="n">
        <v>23406</v>
      </c>
      <c r="B8406" s="1" t="n">
        <v>-10.53</v>
      </c>
    </row>
    <row r="8407" customFormat="false" ht="11.25" hidden="false" customHeight="false" outlineLevel="0" collapsed="false">
      <c r="A8407" s="1" t="n">
        <v>23407</v>
      </c>
      <c r="B8407" s="1" t="n">
        <v>-11.61</v>
      </c>
    </row>
    <row r="8408" customFormat="false" ht="11.25" hidden="false" customHeight="false" outlineLevel="0" collapsed="false">
      <c r="A8408" s="1" t="n">
        <v>23408</v>
      </c>
      <c r="B8408" s="1" t="n">
        <v>-17.45</v>
      </c>
    </row>
    <row r="8409" customFormat="false" ht="11.25" hidden="false" customHeight="false" outlineLevel="0" collapsed="false">
      <c r="A8409" s="1" t="n">
        <v>23409</v>
      </c>
      <c r="B8409" s="1" t="n">
        <v>-17.75</v>
      </c>
    </row>
    <row r="8410" customFormat="false" ht="11.25" hidden="false" customHeight="false" outlineLevel="0" collapsed="false">
      <c r="A8410" s="1" t="n">
        <v>23410</v>
      </c>
      <c r="B8410" s="1" t="n">
        <v>-15.25</v>
      </c>
    </row>
    <row r="8411" customFormat="false" ht="11.25" hidden="false" customHeight="false" outlineLevel="0" collapsed="false">
      <c r="A8411" s="1" t="n">
        <v>23411</v>
      </c>
      <c r="B8411" s="1" t="n">
        <v>-18.8</v>
      </c>
    </row>
    <row r="8412" customFormat="false" ht="11.25" hidden="false" customHeight="false" outlineLevel="0" collapsed="false">
      <c r="A8412" s="1" t="n">
        <v>23412</v>
      </c>
      <c r="B8412" s="1" t="n">
        <v>-13.99</v>
      </c>
    </row>
    <row r="8413" customFormat="false" ht="11.25" hidden="false" customHeight="false" outlineLevel="0" collapsed="false">
      <c r="A8413" s="1" t="n">
        <v>23413</v>
      </c>
      <c r="B8413" s="1" t="n">
        <v>-16.95</v>
      </c>
    </row>
    <row r="8414" customFormat="false" ht="11.25" hidden="false" customHeight="false" outlineLevel="0" collapsed="false">
      <c r="A8414" s="1" t="n">
        <v>23414</v>
      </c>
      <c r="B8414" s="1" t="n">
        <v>-17.76</v>
      </c>
    </row>
    <row r="8415" customFormat="false" ht="11.25" hidden="false" customHeight="false" outlineLevel="0" collapsed="false">
      <c r="A8415" s="1" t="n">
        <v>23415</v>
      </c>
      <c r="B8415" s="1" t="n">
        <v>-17.86</v>
      </c>
    </row>
    <row r="8416" customFormat="false" ht="11.25" hidden="false" customHeight="false" outlineLevel="0" collapsed="false">
      <c r="A8416" s="1" t="n">
        <v>23416</v>
      </c>
      <c r="B8416" s="1" t="n">
        <v>-21.49</v>
      </c>
    </row>
    <row r="8417" customFormat="false" ht="11.25" hidden="false" customHeight="false" outlineLevel="0" collapsed="false">
      <c r="A8417" s="1" t="n">
        <v>23417</v>
      </c>
      <c r="B8417" s="1" t="n">
        <v>-17.02</v>
      </c>
    </row>
    <row r="8418" customFormat="false" ht="11.25" hidden="false" customHeight="false" outlineLevel="0" collapsed="false">
      <c r="A8418" s="1" t="n">
        <v>23418</v>
      </c>
      <c r="B8418" s="1" t="n">
        <v>-26.95</v>
      </c>
    </row>
    <row r="8419" customFormat="false" ht="11.25" hidden="false" customHeight="false" outlineLevel="0" collapsed="false">
      <c r="A8419" s="1" t="n">
        <v>23419</v>
      </c>
      <c r="B8419" s="1" t="n">
        <v>-19.48</v>
      </c>
    </row>
    <row r="8420" customFormat="false" ht="11.25" hidden="false" customHeight="false" outlineLevel="0" collapsed="false">
      <c r="A8420" s="1" t="n">
        <v>23420</v>
      </c>
      <c r="B8420" s="1" t="n">
        <v>-19.02</v>
      </c>
    </row>
    <row r="8421" customFormat="false" ht="11.25" hidden="false" customHeight="false" outlineLevel="0" collapsed="false">
      <c r="A8421" s="1" t="n">
        <v>23421</v>
      </c>
      <c r="B8421" s="1" t="n">
        <v>-22.96</v>
      </c>
    </row>
    <row r="8422" customFormat="false" ht="11.25" hidden="false" customHeight="false" outlineLevel="0" collapsed="false">
      <c r="A8422" s="1" t="n">
        <v>23422</v>
      </c>
      <c r="B8422" s="1" t="n">
        <v>-17.72</v>
      </c>
    </row>
    <row r="8423" customFormat="false" ht="11.25" hidden="false" customHeight="false" outlineLevel="0" collapsed="false">
      <c r="A8423" s="1" t="n">
        <v>23423</v>
      </c>
      <c r="B8423" s="1" t="n">
        <v>-24.62</v>
      </c>
    </row>
    <row r="8424" customFormat="false" ht="11.25" hidden="false" customHeight="false" outlineLevel="0" collapsed="false">
      <c r="A8424" s="1" t="n">
        <v>23424</v>
      </c>
      <c r="B8424" s="1" t="n">
        <v>-24.27</v>
      </c>
    </row>
    <row r="8425" customFormat="false" ht="11.25" hidden="false" customHeight="false" outlineLevel="0" collapsed="false">
      <c r="A8425" s="1" t="n">
        <v>23425</v>
      </c>
      <c r="B8425" s="1" t="n">
        <v>-19.64</v>
      </c>
    </row>
    <row r="8426" customFormat="false" ht="11.25" hidden="false" customHeight="false" outlineLevel="0" collapsed="false">
      <c r="A8426" s="1" t="n">
        <v>23426</v>
      </c>
      <c r="B8426" s="1" t="n">
        <v>-9.886</v>
      </c>
    </row>
    <row r="8427" customFormat="false" ht="11.25" hidden="false" customHeight="false" outlineLevel="0" collapsed="false">
      <c r="A8427" s="1" t="n">
        <v>23427</v>
      </c>
      <c r="B8427" s="1" t="n">
        <v>-10.6</v>
      </c>
    </row>
    <row r="8428" customFormat="false" ht="11.25" hidden="false" customHeight="false" outlineLevel="0" collapsed="false">
      <c r="A8428" s="1" t="n">
        <v>23428</v>
      </c>
      <c r="B8428" s="1" t="n">
        <v>-13.48</v>
      </c>
    </row>
    <row r="8429" customFormat="false" ht="11.25" hidden="false" customHeight="false" outlineLevel="0" collapsed="false">
      <c r="A8429" s="1" t="n">
        <v>23429</v>
      </c>
      <c r="B8429" s="1" t="n">
        <v>-9.442</v>
      </c>
    </row>
    <row r="8430" customFormat="false" ht="11.25" hidden="false" customHeight="false" outlineLevel="0" collapsed="false">
      <c r="A8430" s="1" t="n">
        <v>23430</v>
      </c>
      <c r="B8430" s="1" t="n">
        <v>-13.07</v>
      </c>
    </row>
    <row r="8431" customFormat="false" ht="11.25" hidden="false" customHeight="false" outlineLevel="0" collapsed="false">
      <c r="A8431" s="1" t="n">
        <v>23431</v>
      </c>
      <c r="B8431" s="1" t="n">
        <v>-11.79</v>
      </c>
    </row>
    <row r="8432" customFormat="false" ht="11.25" hidden="false" customHeight="false" outlineLevel="0" collapsed="false">
      <c r="A8432" s="1" t="n">
        <v>23432</v>
      </c>
      <c r="B8432" s="1" t="n">
        <v>-13.51</v>
      </c>
    </row>
    <row r="8433" customFormat="false" ht="11.25" hidden="false" customHeight="false" outlineLevel="0" collapsed="false">
      <c r="A8433" s="1" t="n">
        <v>23433</v>
      </c>
      <c r="B8433" s="1" t="n">
        <v>-12.92</v>
      </c>
    </row>
    <row r="8434" customFormat="false" ht="11.25" hidden="false" customHeight="false" outlineLevel="0" collapsed="false">
      <c r="A8434" s="1" t="n">
        <v>23434</v>
      </c>
      <c r="B8434" s="1" t="n">
        <v>-17.61</v>
      </c>
    </row>
    <row r="8435" customFormat="false" ht="11.25" hidden="false" customHeight="false" outlineLevel="0" collapsed="false">
      <c r="A8435" s="1" t="n">
        <v>23435</v>
      </c>
      <c r="B8435" s="1" t="n">
        <v>-13.33</v>
      </c>
    </row>
    <row r="8436" customFormat="false" ht="11.25" hidden="false" customHeight="false" outlineLevel="0" collapsed="false">
      <c r="A8436" s="1" t="n">
        <v>23436</v>
      </c>
      <c r="B8436" s="1" t="n">
        <v>-11.39</v>
      </c>
    </row>
    <row r="8437" customFormat="false" ht="11.25" hidden="false" customHeight="false" outlineLevel="0" collapsed="false">
      <c r="A8437" s="1" t="n">
        <v>23437</v>
      </c>
      <c r="B8437" s="1" t="n">
        <v>-11.15</v>
      </c>
    </row>
    <row r="8438" customFormat="false" ht="11.25" hidden="false" customHeight="false" outlineLevel="0" collapsed="false">
      <c r="A8438" s="1" t="n">
        <v>23438</v>
      </c>
      <c r="B8438" s="1" t="n">
        <v>-18.12</v>
      </c>
    </row>
    <row r="8439" customFormat="false" ht="11.25" hidden="false" customHeight="false" outlineLevel="0" collapsed="false">
      <c r="A8439" s="1" t="n">
        <v>23439</v>
      </c>
      <c r="B8439" s="1" t="n">
        <v>-11.99</v>
      </c>
    </row>
    <row r="8440" customFormat="false" ht="11.25" hidden="false" customHeight="false" outlineLevel="0" collapsed="false">
      <c r="A8440" s="1" t="n">
        <v>23440</v>
      </c>
      <c r="B8440" s="1" t="n">
        <v>-18.7</v>
      </c>
    </row>
    <row r="8441" customFormat="false" ht="11.25" hidden="false" customHeight="false" outlineLevel="0" collapsed="false">
      <c r="A8441" s="1" t="n">
        <v>23441</v>
      </c>
      <c r="B8441" s="1" t="n">
        <v>-19.02</v>
      </c>
    </row>
    <row r="8442" customFormat="false" ht="11.25" hidden="false" customHeight="false" outlineLevel="0" collapsed="false">
      <c r="A8442" s="1" t="n">
        <v>23442</v>
      </c>
      <c r="B8442" s="1" t="n">
        <v>-16.02</v>
      </c>
    </row>
    <row r="8443" customFormat="false" ht="11.25" hidden="false" customHeight="false" outlineLevel="0" collapsed="false">
      <c r="A8443" s="1" t="n">
        <v>23443</v>
      </c>
      <c r="B8443" s="1" t="n">
        <v>-18.79</v>
      </c>
    </row>
    <row r="8444" customFormat="false" ht="11.25" hidden="false" customHeight="false" outlineLevel="0" collapsed="false">
      <c r="A8444" s="1" t="n">
        <v>23444</v>
      </c>
      <c r="B8444" s="1" t="n">
        <v>-7.344</v>
      </c>
    </row>
    <row r="8445" customFormat="false" ht="11.25" hidden="false" customHeight="false" outlineLevel="0" collapsed="false">
      <c r="A8445" s="1" t="n">
        <v>23445</v>
      </c>
      <c r="B8445" s="1" t="n">
        <v>-12.98</v>
      </c>
    </row>
    <row r="8446" customFormat="false" ht="11.25" hidden="false" customHeight="false" outlineLevel="0" collapsed="false">
      <c r="A8446" s="1" t="n">
        <v>23446</v>
      </c>
      <c r="B8446" s="1" t="n">
        <v>-8.474</v>
      </c>
    </row>
    <row r="8447" customFormat="false" ht="11.25" hidden="false" customHeight="false" outlineLevel="0" collapsed="false">
      <c r="A8447" s="1" t="n">
        <v>23447</v>
      </c>
      <c r="B8447" s="1" t="n">
        <v>-14.5</v>
      </c>
    </row>
    <row r="8448" customFormat="false" ht="11.25" hidden="false" customHeight="false" outlineLevel="0" collapsed="false">
      <c r="A8448" s="1" t="n">
        <v>23448</v>
      </c>
      <c r="B8448" s="1" t="n">
        <v>-7.534</v>
      </c>
    </row>
    <row r="8449" customFormat="false" ht="11.25" hidden="false" customHeight="false" outlineLevel="0" collapsed="false">
      <c r="A8449" s="1" t="n">
        <v>23449</v>
      </c>
      <c r="B8449" s="1" t="n">
        <v>-14.65</v>
      </c>
    </row>
    <row r="8450" customFormat="false" ht="11.25" hidden="false" customHeight="false" outlineLevel="0" collapsed="false">
      <c r="A8450" s="1" t="n">
        <v>23450</v>
      </c>
      <c r="B8450" s="1" t="n">
        <v>-11.64</v>
      </c>
    </row>
    <row r="8451" customFormat="false" ht="11.25" hidden="false" customHeight="false" outlineLevel="0" collapsed="false">
      <c r="A8451" s="1" t="n">
        <v>23451</v>
      </c>
      <c r="B8451" s="1" t="n">
        <v>-9.934</v>
      </c>
    </row>
    <row r="8452" customFormat="false" ht="11.25" hidden="false" customHeight="false" outlineLevel="0" collapsed="false">
      <c r="A8452" s="1" t="n">
        <v>23452</v>
      </c>
      <c r="B8452" s="1" t="n">
        <v>-6.904</v>
      </c>
    </row>
    <row r="8453" customFormat="false" ht="11.25" hidden="false" customHeight="false" outlineLevel="0" collapsed="false">
      <c r="A8453" s="1" t="n">
        <v>23453</v>
      </c>
      <c r="B8453" s="1" t="n">
        <v>-11.77</v>
      </c>
    </row>
    <row r="8454" customFormat="false" ht="11.25" hidden="false" customHeight="false" outlineLevel="0" collapsed="false">
      <c r="A8454" s="1" t="n">
        <v>23454</v>
      </c>
      <c r="B8454" s="1" t="n">
        <v>-13.32</v>
      </c>
    </row>
    <row r="8455" customFormat="false" ht="11.25" hidden="false" customHeight="false" outlineLevel="0" collapsed="false">
      <c r="A8455" s="1" t="n">
        <v>23455</v>
      </c>
      <c r="B8455" s="1" t="n">
        <v>-17.94</v>
      </c>
    </row>
    <row r="8456" customFormat="false" ht="11.25" hidden="false" customHeight="false" outlineLevel="0" collapsed="false">
      <c r="A8456" s="1" t="n">
        <v>23456</v>
      </c>
      <c r="B8456" s="1" t="n">
        <v>-11.23</v>
      </c>
    </row>
    <row r="8457" customFormat="false" ht="11.25" hidden="false" customHeight="false" outlineLevel="0" collapsed="false">
      <c r="A8457" s="1" t="n">
        <v>23457</v>
      </c>
      <c r="B8457" s="1" t="n">
        <v>-26.62</v>
      </c>
    </row>
    <row r="8458" customFormat="false" ht="11.25" hidden="false" customHeight="false" outlineLevel="0" collapsed="false">
      <c r="A8458" s="1" t="n">
        <v>23458</v>
      </c>
      <c r="B8458" s="1" t="n">
        <v>-42.79</v>
      </c>
    </row>
    <row r="8459" customFormat="false" ht="11.25" hidden="false" customHeight="false" outlineLevel="0" collapsed="false">
      <c r="A8459" s="1" t="n">
        <v>23459</v>
      </c>
      <c r="B8459" s="1" t="n">
        <v>-40.94</v>
      </c>
    </row>
    <row r="8460" customFormat="false" ht="11.25" hidden="false" customHeight="false" outlineLevel="0" collapsed="false">
      <c r="A8460" s="1" t="n">
        <v>23460</v>
      </c>
      <c r="B8460" s="1" t="n">
        <v>-15.89</v>
      </c>
    </row>
    <row r="8461" customFormat="false" ht="11.25" hidden="false" customHeight="false" outlineLevel="0" collapsed="false">
      <c r="A8461" s="1" t="n">
        <v>23461</v>
      </c>
      <c r="B8461" s="1" t="n">
        <v>-20.06</v>
      </c>
    </row>
    <row r="8462" customFormat="false" ht="11.25" hidden="false" customHeight="false" outlineLevel="0" collapsed="false">
      <c r="A8462" s="1" t="n">
        <v>23462</v>
      </c>
      <c r="B8462" s="1" t="n">
        <v>-24.67</v>
      </c>
    </row>
    <row r="8463" customFormat="false" ht="11.25" hidden="false" customHeight="false" outlineLevel="0" collapsed="false">
      <c r="A8463" s="1" t="n">
        <v>23463</v>
      </c>
      <c r="B8463" s="1" t="n">
        <v>-30.61</v>
      </c>
    </row>
    <row r="8464" customFormat="false" ht="11.25" hidden="false" customHeight="false" outlineLevel="0" collapsed="false">
      <c r="A8464" s="1" t="n">
        <v>23464</v>
      </c>
      <c r="B8464" s="1" t="n">
        <v>-17.46</v>
      </c>
    </row>
    <row r="8465" customFormat="false" ht="11.25" hidden="false" customHeight="false" outlineLevel="0" collapsed="false">
      <c r="A8465" s="1" t="n">
        <v>23465</v>
      </c>
      <c r="B8465" s="1" t="n">
        <v>-8.839</v>
      </c>
    </row>
    <row r="8466" customFormat="false" ht="11.25" hidden="false" customHeight="false" outlineLevel="0" collapsed="false">
      <c r="A8466" s="1" t="n">
        <v>23466</v>
      </c>
      <c r="B8466" s="1" t="n">
        <v>-11.34</v>
      </c>
    </row>
    <row r="8467" customFormat="false" ht="11.25" hidden="false" customHeight="false" outlineLevel="0" collapsed="false">
      <c r="A8467" s="1" t="n">
        <v>23467</v>
      </c>
      <c r="B8467" s="1" t="n">
        <v>-13.68</v>
      </c>
    </row>
    <row r="8468" customFormat="false" ht="11.25" hidden="false" customHeight="false" outlineLevel="0" collapsed="false">
      <c r="A8468" s="1" t="n">
        <v>23468</v>
      </c>
      <c r="B8468" s="1" t="n">
        <v>-18.08</v>
      </c>
    </row>
    <row r="8469" customFormat="false" ht="11.25" hidden="false" customHeight="false" outlineLevel="0" collapsed="false">
      <c r="A8469" s="1" t="n">
        <v>23469</v>
      </c>
      <c r="B8469" s="1" t="n">
        <v>-14.1</v>
      </c>
    </row>
    <row r="8470" customFormat="false" ht="11.25" hidden="false" customHeight="false" outlineLevel="0" collapsed="false">
      <c r="A8470" s="1" t="n">
        <v>23470</v>
      </c>
      <c r="B8470" s="1" t="n">
        <v>-10.17</v>
      </c>
    </row>
    <row r="8471" customFormat="false" ht="11.25" hidden="false" customHeight="false" outlineLevel="0" collapsed="false">
      <c r="A8471" s="1" t="n">
        <v>23471</v>
      </c>
      <c r="B8471" s="1" t="n">
        <v>-13.71</v>
      </c>
    </row>
    <row r="8472" customFormat="false" ht="11.25" hidden="false" customHeight="false" outlineLevel="0" collapsed="false">
      <c r="A8472" s="1" t="n">
        <v>23472</v>
      </c>
      <c r="B8472" s="1" t="n">
        <v>-15.3</v>
      </c>
    </row>
    <row r="8473" customFormat="false" ht="11.25" hidden="false" customHeight="false" outlineLevel="0" collapsed="false">
      <c r="A8473" s="1" t="n">
        <v>23473</v>
      </c>
      <c r="B8473" s="1" t="n">
        <v>-8.759</v>
      </c>
    </row>
    <row r="8474" customFormat="false" ht="11.25" hidden="false" customHeight="false" outlineLevel="0" collapsed="false">
      <c r="A8474" s="1" t="n">
        <v>23474</v>
      </c>
      <c r="B8474" s="1" t="n">
        <v>-12.17</v>
      </c>
    </row>
    <row r="8475" customFormat="false" ht="11.25" hidden="false" customHeight="false" outlineLevel="0" collapsed="false">
      <c r="A8475" s="1" t="n">
        <v>23475</v>
      </c>
      <c r="B8475" s="1" t="n">
        <v>-17.69</v>
      </c>
    </row>
    <row r="8476" customFormat="false" ht="11.25" hidden="false" customHeight="false" outlineLevel="0" collapsed="false">
      <c r="A8476" s="1" t="n">
        <v>23476</v>
      </c>
      <c r="B8476" s="1" t="n">
        <v>-15.63</v>
      </c>
    </row>
    <row r="8477" customFormat="false" ht="11.25" hidden="false" customHeight="false" outlineLevel="0" collapsed="false">
      <c r="A8477" s="1" t="n">
        <v>23477</v>
      </c>
      <c r="B8477" s="1" t="n">
        <v>-18.2</v>
      </c>
    </row>
    <row r="8478" customFormat="false" ht="11.25" hidden="false" customHeight="false" outlineLevel="0" collapsed="false">
      <c r="A8478" s="1" t="n">
        <v>23478</v>
      </c>
      <c r="B8478" s="1" t="n">
        <v>-15.55</v>
      </c>
    </row>
    <row r="8479" customFormat="false" ht="11.25" hidden="false" customHeight="false" outlineLevel="0" collapsed="false">
      <c r="A8479" s="1" t="n">
        <v>23479</v>
      </c>
      <c r="B8479" s="1" t="n">
        <v>-14.79</v>
      </c>
    </row>
    <row r="8480" customFormat="false" ht="11.25" hidden="false" customHeight="false" outlineLevel="0" collapsed="false">
      <c r="A8480" s="1" t="n">
        <v>23480</v>
      </c>
      <c r="B8480" s="1" t="n">
        <v>-13.5</v>
      </c>
    </row>
    <row r="8481" customFormat="false" ht="11.25" hidden="false" customHeight="false" outlineLevel="0" collapsed="false">
      <c r="A8481" s="1" t="n">
        <v>23481</v>
      </c>
      <c r="B8481" s="1" t="n">
        <v>-20.02</v>
      </c>
    </row>
    <row r="8482" customFormat="false" ht="11.25" hidden="false" customHeight="false" outlineLevel="0" collapsed="false">
      <c r="A8482" s="1" t="n">
        <v>23482</v>
      </c>
      <c r="B8482" s="1" t="n">
        <v>-26.3</v>
      </c>
    </row>
    <row r="8483" customFormat="false" ht="11.25" hidden="false" customHeight="false" outlineLevel="0" collapsed="false">
      <c r="A8483" s="1" t="n">
        <v>23483</v>
      </c>
      <c r="B8483" s="1" t="n">
        <v>-22.94</v>
      </c>
    </row>
    <row r="8484" customFormat="false" ht="11.25" hidden="false" customHeight="false" outlineLevel="0" collapsed="false">
      <c r="A8484" s="1" t="n">
        <v>23484</v>
      </c>
      <c r="B8484" s="1" t="n">
        <v>-32.83</v>
      </c>
    </row>
    <row r="8485" customFormat="false" ht="11.25" hidden="false" customHeight="false" outlineLevel="0" collapsed="false">
      <c r="A8485" s="1" t="n">
        <v>23485</v>
      </c>
      <c r="B8485" s="1" t="n">
        <v>-25.91</v>
      </c>
    </row>
    <row r="8486" customFormat="false" ht="11.25" hidden="false" customHeight="false" outlineLevel="0" collapsed="false">
      <c r="A8486" s="1" t="n">
        <v>23486</v>
      </c>
      <c r="B8486" s="1" t="n">
        <v>-22.28</v>
      </c>
    </row>
    <row r="8487" customFormat="false" ht="11.25" hidden="false" customHeight="false" outlineLevel="0" collapsed="false">
      <c r="A8487" s="1" t="n">
        <v>23487</v>
      </c>
      <c r="B8487" s="1" t="n">
        <v>-25.16</v>
      </c>
    </row>
    <row r="8488" customFormat="false" ht="11.25" hidden="false" customHeight="false" outlineLevel="0" collapsed="false">
      <c r="A8488" s="1" t="n">
        <v>23488</v>
      </c>
      <c r="B8488" s="1" t="n">
        <v>-33.62</v>
      </c>
    </row>
    <row r="8489" customFormat="false" ht="11.25" hidden="false" customHeight="false" outlineLevel="0" collapsed="false">
      <c r="A8489" s="1" t="n">
        <v>23489</v>
      </c>
      <c r="B8489" s="1" t="n">
        <v>-15.8</v>
      </c>
    </row>
    <row r="8490" customFormat="false" ht="11.25" hidden="false" customHeight="false" outlineLevel="0" collapsed="false">
      <c r="A8490" s="1" t="n">
        <v>23490</v>
      </c>
      <c r="B8490" s="1" t="n">
        <v>-11.91</v>
      </c>
    </row>
    <row r="8491" customFormat="false" ht="11.25" hidden="false" customHeight="false" outlineLevel="0" collapsed="false">
      <c r="A8491" s="1" t="n">
        <v>23491</v>
      </c>
      <c r="B8491" s="1" t="n">
        <v>-16.65</v>
      </c>
    </row>
    <row r="8492" customFormat="false" ht="11.25" hidden="false" customHeight="false" outlineLevel="0" collapsed="false">
      <c r="A8492" s="1" t="n">
        <v>23492</v>
      </c>
      <c r="B8492" s="1" t="n">
        <v>-20.58</v>
      </c>
    </row>
    <row r="8493" customFormat="false" ht="11.25" hidden="false" customHeight="false" outlineLevel="0" collapsed="false">
      <c r="A8493" s="1" t="n">
        <v>23493</v>
      </c>
      <c r="B8493" s="1" t="n">
        <v>-11.95</v>
      </c>
    </row>
    <row r="8494" customFormat="false" ht="11.25" hidden="false" customHeight="false" outlineLevel="0" collapsed="false">
      <c r="A8494" s="1" t="n">
        <v>23494</v>
      </c>
      <c r="B8494" s="1" t="n">
        <v>-19.2</v>
      </c>
    </row>
    <row r="8495" customFormat="false" ht="11.25" hidden="false" customHeight="false" outlineLevel="0" collapsed="false">
      <c r="A8495" s="1" t="n">
        <v>23495</v>
      </c>
      <c r="B8495" s="1" t="n">
        <v>-20.32</v>
      </c>
    </row>
    <row r="8496" customFormat="false" ht="11.25" hidden="false" customHeight="false" outlineLevel="0" collapsed="false">
      <c r="A8496" s="1" t="n">
        <v>23496</v>
      </c>
      <c r="B8496" s="1" t="n">
        <v>-15.07</v>
      </c>
    </row>
    <row r="8497" customFormat="false" ht="11.25" hidden="false" customHeight="false" outlineLevel="0" collapsed="false">
      <c r="A8497" s="1" t="n">
        <v>23497</v>
      </c>
      <c r="B8497" s="1" t="n">
        <v>-15.02</v>
      </c>
    </row>
    <row r="8498" customFormat="false" ht="11.25" hidden="false" customHeight="false" outlineLevel="0" collapsed="false">
      <c r="A8498" s="1" t="n">
        <v>23498</v>
      </c>
      <c r="B8498" s="1" t="n">
        <v>-18.78</v>
      </c>
    </row>
    <row r="8499" customFormat="false" ht="11.25" hidden="false" customHeight="false" outlineLevel="0" collapsed="false">
      <c r="A8499" s="1" t="n">
        <v>23499</v>
      </c>
      <c r="B8499" s="1" t="n">
        <v>-16.57</v>
      </c>
    </row>
    <row r="8500" customFormat="false" ht="11.25" hidden="false" customHeight="false" outlineLevel="0" collapsed="false">
      <c r="A8500" s="1" t="n">
        <v>23500</v>
      </c>
      <c r="B8500" s="1" t="n">
        <v>-13.5</v>
      </c>
    </row>
    <row r="8501" customFormat="false" ht="11.25" hidden="false" customHeight="false" outlineLevel="0" collapsed="false">
      <c r="A8501" s="1" t="n">
        <v>23501</v>
      </c>
      <c r="B8501" s="1" t="n">
        <v>-19.96</v>
      </c>
    </row>
    <row r="8502" customFormat="false" ht="11.25" hidden="false" customHeight="false" outlineLevel="0" collapsed="false">
      <c r="A8502" s="1" t="n">
        <v>23502</v>
      </c>
      <c r="B8502" s="1" t="n">
        <v>-18.03</v>
      </c>
    </row>
    <row r="8503" customFormat="false" ht="11.25" hidden="false" customHeight="false" outlineLevel="0" collapsed="false">
      <c r="A8503" s="1" t="n">
        <v>23503</v>
      </c>
      <c r="B8503" s="1" t="n">
        <v>-23.08</v>
      </c>
    </row>
    <row r="8504" customFormat="false" ht="11.25" hidden="false" customHeight="false" outlineLevel="0" collapsed="false">
      <c r="A8504" s="1" t="n">
        <v>23504</v>
      </c>
      <c r="B8504" s="1" t="n">
        <v>-17.18</v>
      </c>
    </row>
    <row r="8505" customFormat="false" ht="11.25" hidden="false" customHeight="false" outlineLevel="0" collapsed="false">
      <c r="A8505" s="1" t="n">
        <v>23505</v>
      </c>
      <c r="B8505" s="1" t="n">
        <v>-21.05</v>
      </c>
    </row>
    <row r="8506" customFormat="false" ht="11.25" hidden="false" customHeight="false" outlineLevel="0" collapsed="false">
      <c r="A8506" s="1" t="n">
        <v>23506</v>
      </c>
      <c r="B8506" s="1" t="n">
        <v>-28.99</v>
      </c>
    </row>
    <row r="8507" customFormat="false" ht="11.25" hidden="false" customHeight="false" outlineLevel="0" collapsed="false">
      <c r="A8507" s="1" t="n">
        <v>23507</v>
      </c>
      <c r="B8507" s="1" t="n">
        <v>-23.82</v>
      </c>
    </row>
    <row r="8508" customFormat="false" ht="11.25" hidden="false" customHeight="false" outlineLevel="0" collapsed="false">
      <c r="A8508" s="1" t="n">
        <v>23508</v>
      </c>
      <c r="B8508" s="1" t="n">
        <v>-20.58</v>
      </c>
    </row>
    <row r="8509" customFormat="false" ht="11.25" hidden="false" customHeight="false" outlineLevel="0" collapsed="false">
      <c r="A8509" s="1" t="n">
        <v>23509</v>
      </c>
      <c r="B8509" s="1" t="n">
        <v>-23.13</v>
      </c>
    </row>
    <row r="8510" customFormat="false" ht="11.25" hidden="false" customHeight="false" outlineLevel="0" collapsed="false">
      <c r="A8510" s="1" t="n">
        <v>23510</v>
      </c>
      <c r="B8510" s="1" t="n">
        <v>-21.63</v>
      </c>
    </row>
    <row r="8511" customFormat="false" ht="11.25" hidden="false" customHeight="false" outlineLevel="0" collapsed="false">
      <c r="A8511" s="1" t="n">
        <v>23511</v>
      </c>
      <c r="B8511" s="1" t="n">
        <v>-19.56</v>
      </c>
    </row>
    <row r="8512" customFormat="false" ht="11.25" hidden="false" customHeight="false" outlineLevel="0" collapsed="false">
      <c r="A8512" s="1" t="n">
        <v>23512</v>
      </c>
      <c r="B8512" s="1" t="n">
        <v>-20.37</v>
      </c>
    </row>
    <row r="8513" customFormat="false" ht="11.25" hidden="false" customHeight="false" outlineLevel="0" collapsed="false">
      <c r="A8513" s="1" t="n">
        <v>23513</v>
      </c>
      <c r="B8513" s="1" t="n">
        <v>-29.41</v>
      </c>
    </row>
    <row r="8514" customFormat="false" ht="11.25" hidden="false" customHeight="false" outlineLevel="0" collapsed="false">
      <c r="A8514" s="1" t="n">
        <v>23514</v>
      </c>
      <c r="B8514" s="1" t="n">
        <v>-16.06</v>
      </c>
    </row>
    <row r="8515" customFormat="false" ht="11.25" hidden="false" customHeight="false" outlineLevel="0" collapsed="false">
      <c r="A8515" s="1" t="n">
        <v>23515</v>
      </c>
      <c r="B8515" s="1" t="n">
        <v>-19.85</v>
      </c>
    </row>
    <row r="8516" customFormat="false" ht="11.25" hidden="false" customHeight="false" outlineLevel="0" collapsed="false">
      <c r="A8516" s="1" t="n">
        <v>23516</v>
      </c>
      <c r="B8516" s="1" t="n">
        <v>-18.24</v>
      </c>
    </row>
    <row r="8517" customFormat="false" ht="11.25" hidden="false" customHeight="false" outlineLevel="0" collapsed="false">
      <c r="A8517" s="1" t="n">
        <v>23517</v>
      </c>
      <c r="B8517" s="1" t="n">
        <v>-13.14</v>
      </c>
    </row>
    <row r="8518" customFormat="false" ht="11.25" hidden="false" customHeight="false" outlineLevel="0" collapsed="false">
      <c r="A8518" s="1" t="n">
        <v>23518</v>
      </c>
      <c r="B8518" s="1" t="n">
        <v>-10.42</v>
      </c>
    </row>
    <row r="8519" customFormat="false" ht="11.25" hidden="false" customHeight="false" outlineLevel="0" collapsed="false">
      <c r="A8519" s="1" t="n">
        <v>23519</v>
      </c>
      <c r="B8519" s="1" t="n">
        <v>-12.1</v>
      </c>
    </row>
    <row r="8520" customFormat="false" ht="11.25" hidden="false" customHeight="false" outlineLevel="0" collapsed="false">
      <c r="A8520" s="1" t="n">
        <v>23520</v>
      </c>
      <c r="B8520" s="1" t="n">
        <v>-12.84</v>
      </c>
    </row>
    <row r="8521" customFormat="false" ht="11.25" hidden="false" customHeight="false" outlineLevel="0" collapsed="false">
      <c r="A8521" s="1" t="n">
        <v>23521</v>
      </c>
      <c r="B8521" s="1" t="n">
        <v>-12.39</v>
      </c>
    </row>
    <row r="8522" customFormat="false" ht="11.25" hidden="false" customHeight="false" outlineLevel="0" collapsed="false">
      <c r="A8522" s="1" t="n">
        <v>23522</v>
      </c>
      <c r="B8522" s="1" t="n">
        <v>-14.55</v>
      </c>
    </row>
    <row r="8523" customFormat="false" ht="11.25" hidden="false" customHeight="false" outlineLevel="0" collapsed="false">
      <c r="A8523" s="1" t="n">
        <v>23523</v>
      </c>
      <c r="B8523" s="1" t="n">
        <v>-13.84</v>
      </c>
    </row>
    <row r="8524" customFormat="false" ht="11.25" hidden="false" customHeight="false" outlineLevel="0" collapsed="false">
      <c r="A8524" s="1" t="n">
        <v>23524</v>
      </c>
      <c r="B8524" s="1" t="n">
        <v>-6.565</v>
      </c>
    </row>
    <row r="8525" customFormat="false" ht="11.25" hidden="false" customHeight="false" outlineLevel="0" collapsed="false">
      <c r="A8525" s="1" t="n">
        <v>23525</v>
      </c>
      <c r="B8525" s="1" t="n">
        <v>-8.466</v>
      </c>
    </row>
    <row r="8526" customFormat="false" ht="11.25" hidden="false" customHeight="false" outlineLevel="0" collapsed="false">
      <c r="A8526" s="1" t="n">
        <v>23526</v>
      </c>
      <c r="B8526" s="1" t="n">
        <v>-15.62</v>
      </c>
    </row>
    <row r="8527" customFormat="false" ht="11.25" hidden="false" customHeight="false" outlineLevel="0" collapsed="false">
      <c r="A8527" s="1" t="n">
        <v>23527</v>
      </c>
      <c r="B8527" s="1" t="n">
        <v>-13.94</v>
      </c>
    </row>
    <row r="8528" customFormat="false" ht="11.25" hidden="false" customHeight="false" outlineLevel="0" collapsed="false">
      <c r="A8528" s="1" t="n">
        <v>23528</v>
      </c>
      <c r="B8528" s="1" t="n">
        <v>-13.88</v>
      </c>
    </row>
    <row r="8529" customFormat="false" ht="11.25" hidden="false" customHeight="false" outlineLevel="0" collapsed="false">
      <c r="A8529" s="1" t="n">
        <v>23529</v>
      </c>
      <c r="B8529" s="1" t="n">
        <v>-20.41</v>
      </c>
    </row>
    <row r="8530" customFormat="false" ht="11.25" hidden="false" customHeight="false" outlineLevel="0" collapsed="false">
      <c r="A8530" s="1" t="n">
        <v>23530</v>
      </c>
      <c r="B8530" s="1" t="n">
        <v>-25.65</v>
      </c>
    </row>
    <row r="8531" customFormat="false" ht="11.25" hidden="false" customHeight="false" outlineLevel="0" collapsed="false">
      <c r="A8531" s="1" t="n">
        <v>23531</v>
      </c>
      <c r="B8531" s="1" t="n">
        <v>-18.54</v>
      </c>
    </row>
    <row r="8532" customFormat="false" ht="11.25" hidden="false" customHeight="false" outlineLevel="0" collapsed="false">
      <c r="A8532" s="1" t="n">
        <v>23532</v>
      </c>
      <c r="B8532" s="1" t="n">
        <v>-16.37</v>
      </c>
    </row>
    <row r="8533" customFormat="false" ht="11.25" hidden="false" customHeight="false" outlineLevel="0" collapsed="false">
      <c r="A8533" s="1" t="n">
        <v>23533</v>
      </c>
      <c r="B8533" s="1" t="n">
        <v>-20.78</v>
      </c>
    </row>
    <row r="8534" customFormat="false" ht="11.25" hidden="false" customHeight="false" outlineLevel="0" collapsed="false">
      <c r="A8534" s="1" t="n">
        <v>23534</v>
      </c>
      <c r="B8534" s="1" t="n">
        <v>-20.04</v>
      </c>
    </row>
    <row r="8535" customFormat="false" ht="11.25" hidden="false" customHeight="false" outlineLevel="0" collapsed="false">
      <c r="A8535" s="1" t="n">
        <v>23535</v>
      </c>
      <c r="B8535" s="1" t="n">
        <v>-12.27</v>
      </c>
    </row>
    <row r="8536" customFormat="false" ht="11.25" hidden="false" customHeight="false" outlineLevel="0" collapsed="false">
      <c r="A8536" s="1" t="n">
        <v>23536</v>
      </c>
      <c r="B8536" s="1" t="n">
        <v>-15.36</v>
      </c>
    </row>
    <row r="8537" customFormat="false" ht="11.25" hidden="false" customHeight="false" outlineLevel="0" collapsed="false">
      <c r="A8537" s="1" t="n">
        <v>23537</v>
      </c>
      <c r="B8537" s="1" t="n">
        <v>-18.19</v>
      </c>
    </row>
    <row r="8538" customFormat="false" ht="11.25" hidden="false" customHeight="false" outlineLevel="0" collapsed="false">
      <c r="A8538" s="1" t="n">
        <v>23538</v>
      </c>
      <c r="B8538" s="1" t="n">
        <v>-13.78</v>
      </c>
    </row>
    <row r="8539" customFormat="false" ht="11.25" hidden="false" customHeight="false" outlineLevel="0" collapsed="false">
      <c r="A8539" s="1" t="n">
        <v>23539</v>
      </c>
      <c r="B8539" s="1" t="n">
        <v>-17.77</v>
      </c>
    </row>
    <row r="8540" customFormat="false" ht="11.25" hidden="false" customHeight="false" outlineLevel="0" collapsed="false">
      <c r="A8540" s="1" t="n">
        <v>23540</v>
      </c>
      <c r="B8540" s="1" t="n">
        <v>-13.02</v>
      </c>
    </row>
    <row r="8541" customFormat="false" ht="11.25" hidden="false" customHeight="false" outlineLevel="0" collapsed="false">
      <c r="A8541" s="1" t="n">
        <v>23541</v>
      </c>
      <c r="B8541" s="1" t="n">
        <v>-8.723</v>
      </c>
    </row>
    <row r="8542" customFormat="false" ht="11.25" hidden="false" customHeight="false" outlineLevel="0" collapsed="false">
      <c r="A8542" s="1" t="n">
        <v>23542</v>
      </c>
      <c r="B8542" s="1" t="n">
        <v>-9.799</v>
      </c>
    </row>
    <row r="8543" customFormat="false" ht="11.25" hidden="false" customHeight="false" outlineLevel="0" collapsed="false">
      <c r="A8543" s="1" t="n">
        <v>23543</v>
      </c>
      <c r="B8543" s="1" t="n">
        <v>-16.22</v>
      </c>
    </row>
    <row r="8544" customFormat="false" ht="11.25" hidden="false" customHeight="false" outlineLevel="0" collapsed="false">
      <c r="A8544" s="1" t="n">
        <v>23544</v>
      </c>
      <c r="B8544" s="1" t="n">
        <v>-12.4</v>
      </c>
    </row>
    <row r="8545" customFormat="false" ht="11.25" hidden="false" customHeight="false" outlineLevel="0" collapsed="false">
      <c r="A8545" s="1" t="n">
        <v>23545</v>
      </c>
      <c r="B8545" s="1" t="n">
        <v>-10.24</v>
      </c>
    </row>
    <row r="8546" customFormat="false" ht="11.25" hidden="false" customHeight="false" outlineLevel="0" collapsed="false">
      <c r="A8546" s="1" t="n">
        <v>23546</v>
      </c>
      <c r="B8546" s="1" t="n">
        <v>-13.76</v>
      </c>
    </row>
    <row r="8547" customFormat="false" ht="11.25" hidden="false" customHeight="false" outlineLevel="0" collapsed="false">
      <c r="A8547" s="1" t="n">
        <v>23547</v>
      </c>
      <c r="B8547" s="1" t="n">
        <v>-19.47</v>
      </c>
    </row>
    <row r="8548" customFormat="false" ht="11.25" hidden="false" customHeight="false" outlineLevel="0" collapsed="false">
      <c r="A8548" s="1" t="n">
        <v>23548</v>
      </c>
      <c r="B8548" s="1" t="n">
        <v>-19.55</v>
      </c>
    </row>
    <row r="8549" customFormat="false" ht="11.25" hidden="false" customHeight="false" outlineLevel="0" collapsed="false">
      <c r="A8549" s="1" t="n">
        <v>23549</v>
      </c>
      <c r="B8549" s="1" t="n">
        <v>-14.14</v>
      </c>
    </row>
    <row r="8550" customFormat="false" ht="11.25" hidden="false" customHeight="false" outlineLevel="0" collapsed="false">
      <c r="A8550" s="1" t="n">
        <v>23550</v>
      </c>
      <c r="B8550" s="1" t="n">
        <v>-18.3</v>
      </c>
    </row>
    <row r="8551" customFormat="false" ht="11.25" hidden="false" customHeight="false" outlineLevel="0" collapsed="false">
      <c r="A8551" s="1" t="n">
        <v>23551</v>
      </c>
      <c r="B8551" s="1" t="n">
        <v>-13.21</v>
      </c>
    </row>
    <row r="8552" customFormat="false" ht="11.25" hidden="false" customHeight="false" outlineLevel="0" collapsed="false">
      <c r="A8552" s="1" t="n">
        <v>23552</v>
      </c>
      <c r="B8552" s="1" t="n">
        <v>-15.55</v>
      </c>
    </row>
    <row r="8553" customFormat="false" ht="11.25" hidden="false" customHeight="false" outlineLevel="0" collapsed="false">
      <c r="A8553" s="1" t="n">
        <v>23553</v>
      </c>
      <c r="B8553" s="1" t="n">
        <v>-11.8</v>
      </c>
    </row>
    <row r="8554" customFormat="false" ht="11.25" hidden="false" customHeight="false" outlineLevel="0" collapsed="false">
      <c r="A8554" s="1" t="n">
        <v>23554</v>
      </c>
      <c r="B8554" s="1" t="n">
        <v>-6.521</v>
      </c>
    </row>
    <row r="8555" customFormat="false" ht="11.25" hidden="false" customHeight="false" outlineLevel="0" collapsed="false">
      <c r="A8555" s="1" t="n">
        <v>23555</v>
      </c>
      <c r="B8555" s="1" t="n">
        <v>-8.015</v>
      </c>
    </row>
    <row r="8556" customFormat="false" ht="11.25" hidden="false" customHeight="false" outlineLevel="0" collapsed="false">
      <c r="A8556" s="1" t="n">
        <v>23556</v>
      </c>
      <c r="B8556" s="1" t="n">
        <v>-10.15</v>
      </c>
    </row>
    <row r="8557" customFormat="false" ht="11.25" hidden="false" customHeight="false" outlineLevel="0" collapsed="false">
      <c r="A8557" s="1" t="n">
        <v>23557</v>
      </c>
      <c r="B8557" s="1" t="n">
        <v>-12.43</v>
      </c>
    </row>
    <row r="8558" customFormat="false" ht="11.25" hidden="false" customHeight="false" outlineLevel="0" collapsed="false">
      <c r="A8558" s="1" t="n">
        <v>23558</v>
      </c>
      <c r="B8558" s="1" t="n">
        <v>-14.63</v>
      </c>
    </row>
    <row r="8559" customFormat="false" ht="11.25" hidden="false" customHeight="false" outlineLevel="0" collapsed="false">
      <c r="A8559" s="1" t="n">
        <v>23559</v>
      </c>
      <c r="B8559" s="1" t="n">
        <v>-15.42</v>
      </c>
    </row>
    <row r="8560" customFormat="false" ht="11.25" hidden="false" customHeight="false" outlineLevel="0" collapsed="false">
      <c r="A8560" s="1" t="n">
        <v>23560</v>
      </c>
      <c r="B8560" s="1" t="n">
        <v>-16.75</v>
      </c>
    </row>
    <row r="8561" customFormat="false" ht="11.25" hidden="false" customHeight="false" outlineLevel="0" collapsed="false">
      <c r="A8561" s="1" t="n">
        <v>23561</v>
      </c>
      <c r="B8561" s="1" t="n">
        <v>-16.93</v>
      </c>
    </row>
    <row r="8562" customFormat="false" ht="11.25" hidden="false" customHeight="false" outlineLevel="0" collapsed="false">
      <c r="A8562" s="1" t="n">
        <v>23562</v>
      </c>
      <c r="B8562" s="1" t="n">
        <v>-25.39</v>
      </c>
    </row>
    <row r="8563" customFormat="false" ht="11.25" hidden="false" customHeight="false" outlineLevel="0" collapsed="false">
      <c r="A8563" s="1" t="n">
        <v>23563</v>
      </c>
      <c r="B8563" s="1" t="n">
        <v>-13.5</v>
      </c>
    </row>
    <row r="8564" customFormat="false" ht="11.25" hidden="false" customHeight="false" outlineLevel="0" collapsed="false">
      <c r="A8564" s="1" t="n">
        <v>23564</v>
      </c>
      <c r="B8564" s="1" t="n">
        <v>-17.57</v>
      </c>
    </row>
    <row r="8565" customFormat="false" ht="11.25" hidden="false" customHeight="false" outlineLevel="0" collapsed="false">
      <c r="A8565" s="1" t="n">
        <v>23565</v>
      </c>
      <c r="B8565" s="1" t="n">
        <v>-12.49</v>
      </c>
    </row>
    <row r="8566" customFormat="false" ht="11.25" hidden="false" customHeight="false" outlineLevel="0" collapsed="false">
      <c r="A8566" s="1" t="n">
        <v>23566</v>
      </c>
      <c r="B8566" s="1" t="n">
        <v>-15.93</v>
      </c>
    </row>
    <row r="8567" customFormat="false" ht="11.25" hidden="false" customHeight="false" outlineLevel="0" collapsed="false">
      <c r="A8567" s="1" t="n">
        <v>23567</v>
      </c>
      <c r="B8567" s="1" t="n">
        <v>-13.56</v>
      </c>
    </row>
    <row r="8568" customFormat="false" ht="11.25" hidden="false" customHeight="false" outlineLevel="0" collapsed="false">
      <c r="A8568" s="1" t="n">
        <v>23568</v>
      </c>
      <c r="B8568" s="1" t="n">
        <v>-15.74</v>
      </c>
    </row>
    <row r="8569" customFormat="false" ht="11.25" hidden="false" customHeight="false" outlineLevel="0" collapsed="false">
      <c r="A8569" s="1" t="n">
        <v>23569</v>
      </c>
      <c r="B8569" s="1" t="n">
        <v>-13.19</v>
      </c>
    </row>
    <row r="8570" customFormat="false" ht="11.25" hidden="false" customHeight="false" outlineLevel="0" collapsed="false">
      <c r="A8570" s="1" t="n">
        <v>23570</v>
      </c>
      <c r="B8570" s="1" t="n">
        <v>-12.12</v>
      </c>
    </row>
    <row r="8571" customFormat="false" ht="11.25" hidden="false" customHeight="false" outlineLevel="0" collapsed="false">
      <c r="A8571" s="1" t="n">
        <v>23571</v>
      </c>
      <c r="B8571" s="1" t="n">
        <v>-9.253</v>
      </c>
    </row>
    <row r="8572" customFormat="false" ht="11.25" hidden="false" customHeight="false" outlineLevel="0" collapsed="false">
      <c r="A8572" s="1" t="n">
        <v>23572</v>
      </c>
      <c r="B8572" s="1" t="n">
        <v>-8.295</v>
      </c>
    </row>
    <row r="8573" customFormat="false" ht="11.25" hidden="false" customHeight="false" outlineLevel="0" collapsed="false">
      <c r="A8573" s="1" t="n">
        <v>23573</v>
      </c>
      <c r="B8573" s="1" t="n">
        <v>-8.639</v>
      </c>
    </row>
    <row r="8574" customFormat="false" ht="11.25" hidden="false" customHeight="false" outlineLevel="0" collapsed="false">
      <c r="A8574" s="1" t="n">
        <v>23574</v>
      </c>
      <c r="B8574" s="1" t="n">
        <v>-9.681</v>
      </c>
    </row>
    <row r="8575" customFormat="false" ht="11.25" hidden="false" customHeight="false" outlineLevel="0" collapsed="false">
      <c r="A8575" s="1" t="n">
        <v>23575</v>
      </c>
      <c r="B8575" s="1" t="n">
        <v>-13.08</v>
      </c>
    </row>
    <row r="8576" customFormat="false" ht="11.25" hidden="false" customHeight="false" outlineLevel="0" collapsed="false">
      <c r="A8576" s="1" t="n">
        <v>23576</v>
      </c>
      <c r="B8576" s="1" t="n">
        <v>-13.94</v>
      </c>
    </row>
    <row r="8577" customFormat="false" ht="11.25" hidden="false" customHeight="false" outlineLevel="0" collapsed="false">
      <c r="A8577" s="1" t="n">
        <v>23577</v>
      </c>
      <c r="B8577" s="1" t="n">
        <v>-11.72</v>
      </c>
    </row>
    <row r="8578" customFormat="false" ht="11.25" hidden="false" customHeight="false" outlineLevel="0" collapsed="false">
      <c r="A8578" s="1" t="n">
        <v>23578</v>
      </c>
      <c r="B8578" s="1" t="n">
        <v>-11.54</v>
      </c>
    </row>
    <row r="8579" customFormat="false" ht="11.25" hidden="false" customHeight="false" outlineLevel="0" collapsed="false">
      <c r="A8579" s="1" t="n">
        <v>23579</v>
      </c>
      <c r="B8579" s="1" t="n">
        <v>-15.89</v>
      </c>
    </row>
    <row r="8580" customFormat="false" ht="11.25" hidden="false" customHeight="false" outlineLevel="0" collapsed="false">
      <c r="A8580" s="1" t="n">
        <v>23580</v>
      </c>
      <c r="B8580" s="1" t="n">
        <v>-12.77</v>
      </c>
    </row>
    <row r="8581" customFormat="false" ht="11.25" hidden="false" customHeight="false" outlineLevel="0" collapsed="false">
      <c r="A8581" s="1" t="n">
        <v>23581</v>
      </c>
      <c r="B8581" s="1" t="n">
        <v>-15.26</v>
      </c>
    </row>
    <row r="8582" customFormat="false" ht="11.25" hidden="false" customHeight="false" outlineLevel="0" collapsed="false">
      <c r="A8582" s="1" t="n">
        <v>23582</v>
      </c>
      <c r="B8582" s="1" t="n">
        <v>-21.49</v>
      </c>
    </row>
    <row r="8583" customFormat="false" ht="11.25" hidden="false" customHeight="false" outlineLevel="0" collapsed="false">
      <c r="A8583" s="1" t="n">
        <v>23583</v>
      </c>
      <c r="B8583" s="1" t="n">
        <v>-12.44</v>
      </c>
    </row>
    <row r="8584" customFormat="false" ht="11.25" hidden="false" customHeight="false" outlineLevel="0" collapsed="false">
      <c r="A8584" s="1" t="n">
        <v>23584</v>
      </c>
      <c r="B8584" s="1" t="n">
        <v>-15.62</v>
      </c>
    </row>
    <row r="8585" customFormat="false" ht="11.25" hidden="false" customHeight="false" outlineLevel="0" collapsed="false">
      <c r="A8585" s="1" t="n">
        <v>23585</v>
      </c>
      <c r="B8585" s="1" t="n">
        <v>-10.64</v>
      </c>
    </row>
    <row r="8586" customFormat="false" ht="11.25" hidden="false" customHeight="false" outlineLevel="0" collapsed="false">
      <c r="A8586" s="1" t="n">
        <v>23586</v>
      </c>
      <c r="B8586" s="1" t="n">
        <v>-11.57</v>
      </c>
    </row>
    <row r="8587" customFormat="false" ht="11.25" hidden="false" customHeight="false" outlineLevel="0" collapsed="false">
      <c r="A8587" s="1" t="n">
        <v>23587</v>
      </c>
      <c r="B8587" s="1" t="n">
        <v>-13.73</v>
      </c>
    </row>
    <row r="8588" customFormat="false" ht="11.25" hidden="false" customHeight="false" outlineLevel="0" collapsed="false">
      <c r="A8588" s="1" t="n">
        <v>23588</v>
      </c>
      <c r="B8588" s="1" t="n">
        <v>-13.32</v>
      </c>
    </row>
    <row r="8589" customFormat="false" ht="11.25" hidden="false" customHeight="false" outlineLevel="0" collapsed="false">
      <c r="A8589" s="1" t="n">
        <v>23589</v>
      </c>
      <c r="B8589" s="1" t="n">
        <v>-16.59</v>
      </c>
    </row>
    <row r="8590" customFormat="false" ht="11.25" hidden="false" customHeight="false" outlineLevel="0" collapsed="false">
      <c r="A8590" s="1" t="n">
        <v>23590</v>
      </c>
      <c r="B8590" s="1" t="n">
        <v>-17.27</v>
      </c>
    </row>
    <row r="8591" customFormat="false" ht="11.25" hidden="false" customHeight="false" outlineLevel="0" collapsed="false">
      <c r="A8591" s="1" t="n">
        <v>23591</v>
      </c>
      <c r="B8591" s="1" t="n">
        <v>-15.3</v>
      </c>
    </row>
    <row r="8592" customFormat="false" ht="11.25" hidden="false" customHeight="false" outlineLevel="0" collapsed="false">
      <c r="A8592" s="1" t="n">
        <v>23592</v>
      </c>
      <c r="B8592" s="1" t="n">
        <v>-19.21</v>
      </c>
    </row>
    <row r="8593" customFormat="false" ht="11.25" hidden="false" customHeight="false" outlineLevel="0" collapsed="false">
      <c r="A8593" s="1" t="n">
        <v>23593</v>
      </c>
      <c r="B8593" s="1" t="n">
        <v>-11.05</v>
      </c>
    </row>
    <row r="8594" customFormat="false" ht="11.25" hidden="false" customHeight="false" outlineLevel="0" collapsed="false">
      <c r="A8594" s="1" t="n">
        <v>23594</v>
      </c>
      <c r="B8594" s="1" t="n">
        <v>-16.89</v>
      </c>
    </row>
    <row r="8595" customFormat="false" ht="11.25" hidden="false" customHeight="false" outlineLevel="0" collapsed="false">
      <c r="A8595" s="1" t="n">
        <v>23595</v>
      </c>
      <c r="B8595" s="1" t="n">
        <v>-13.62</v>
      </c>
    </row>
    <row r="8596" customFormat="false" ht="11.25" hidden="false" customHeight="false" outlineLevel="0" collapsed="false">
      <c r="A8596" s="1" t="n">
        <v>23596</v>
      </c>
      <c r="B8596" s="1" t="n">
        <v>-15.99</v>
      </c>
    </row>
    <row r="8597" customFormat="false" ht="11.25" hidden="false" customHeight="false" outlineLevel="0" collapsed="false">
      <c r="A8597" s="1" t="n">
        <v>23597</v>
      </c>
      <c r="B8597" s="1" t="n">
        <v>-17.85</v>
      </c>
    </row>
    <row r="8598" customFormat="false" ht="11.25" hidden="false" customHeight="false" outlineLevel="0" collapsed="false">
      <c r="A8598" s="1" t="n">
        <v>23598</v>
      </c>
      <c r="B8598" s="1" t="n">
        <v>-21.16</v>
      </c>
    </row>
    <row r="8599" customFormat="false" ht="11.25" hidden="false" customHeight="false" outlineLevel="0" collapsed="false">
      <c r="A8599" s="1" t="n">
        <v>23599</v>
      </c>
      <c r="B8599" s="1" t="n">
        <v>-17.05</v>
      </c>
    </row>
    <row r="8600" customFormat="false" ht="11.25" hidden="false" customHeight="false" outlineLevel="0" collapsed="false">
      <c r="A8600" s="1" t="n">
        <v>23600</v>
      </c>
      <c r="B8600" s="1" t="n">
        <v>-11.7</v>
      </c>
    </row>
    <row r="8601" customFormat="false" ht="11.25" hidden="false" customHeight="false" outlineLevel="0" collapsed="false">
      <c r="A8601" s="1" t="n">
        <v>23601</v>
      </c>
      <c r="B8601" s="1" t="n">
        <v>-13.25</v>
      </c>
    </row>
    <row r="8602" customFormat="false" ht="11.25" hidden="false" customHeight="false" outlineLevel="0" collapsed="false">
      <c r="A8602" s="1" t="n">
        <v>23602</v>
      </c>
      <c r="B8602" s="1" t="n">
        <v>-17.2</v>
      </c>
    </row>
    <row r="8603" customFormat="false" ht="11.25" hidden="false" customHeight="false" outlineLevel="0" collapsed="false">
      <c r="A8603" s="1" t="n">
        <v>23603</v>
      </c>
      <c r="B8603" s="1" t="n">
        <v>-26.45</v>
      </c>
    </row>
    <row r="8604" customFormat="false" ht="11.25" hidden="false" customHeight="false" outlineLevel="0" collapsed="false">
      <c r="A8604" s="1" t="n">
        <v>23604</v>
      </c>
      <c r="B8604" s="1" t="n">
        <v>-13.58</v>
      </c>
    </row>
    <row r="8605" customFormat="false" ht="11.25" hidden="false" customHeight="false" outlineLevel="0" collapsed="false">
      <c r="A8605" s="1" t="n">
        <v>23605</v>
      </c>
      <c r="B8605" s="1" t="n">
        <v>-15.19</v>
      </c>
    </row>
    <row r="8606" customFormat="false" ht="11.25" hidden="false" customHeight="false" outlineLevel="0" collapsed="false">
      <c r="A8606" s="1" t="n">
        <v>23606</v>
      </c>
      <c r="B8606" s="1" t="n">
        <v>-14.49</v>
      </c>
    </row>
    <row r="8607" customFormat="false" ht="11.25" hidden="false" customHeight="false" outlineLevel="0" collapsed="false">
      <c r="A8607" s="1" t="n">
        <v>23607</v>
      </c>
      <c r="B8607" s="1" t="n">
        <v>-8.971</v>
      </c>
    </row>
    <row r="8608" customFormat="false" ht="11.25" hidden="false" customHeight="false" outlineLevel="0" collapsed="false">
      <c r="A8608" s="1" t="n">
        <v>23608</v>
      </c>
      <c r="B8608" s="1" t="n">
        <v>-10.72</v>
      </c>
    </row>
    <row r="8609" customFormat="false" ht="11.25" hidden="false" customHeight="false" outlineLevel="0" collapsed="false">
      <c r="A8609" s="1" t="n">
        <v>23609</v>
      </c>
      <c r="B8609" s="1" t="n">
        <v>-15.16</v>
      </c>
    </row>
    <row r="8610" customFormat="false" ht="11.25" hidden="false" customHeight="false" outlineLevel="0" collapsed="false">
      <c r="A8610" s="1" t="n">
        <v>23610</v>
      </c>
      <c r="B8610" s="1" t="n">
        <v>-16.88</v>
      </c>
    </row>
    <row r="8611" customFormat="false" ht="11.25" hidden="false" customHeight="false" outlineLevel="0" collapsed="false">
      <c r="A8611" s="1" t="n">
        <v>23611</v>
      </c>
      <c r="B8611" s="1" t="n">
        <v>-13.36</v>
      </c>
    </row>
    <row r="8612" customFormat="false" ht="11.25" hidden="false" customHeight="false" outlineLevel="0" collapsed="false">
      <c r="A8612" s="1" t="n">
        <v>23612</v>
      </c>
      <c r="B8612" s="1" t="n">
        <v>-15.66</v>
      </c>
    </row>
    <row r="8613" customFormat="false" ht="11.25" hidden="false" customHeight="false" outlineLevel="0" collapsed="false">
      <c r="A8613" s="1" t="n">
        <v>23613</v>
      </c>
      <c r="B8613" s="1" t="n">
        <v>-13.49</v>
      </c>
    </row>
    <row r="8614" customFormat="false" ht="11.25" hidden="false" customHeight="false" outlineLevel="0" collapsed="false">
      <c r="A8614" s="1" t="n">
        <v>23614</v>
      </c>
      <c r="B8614" s="1" t="n">
        <v>-15.62</v>
      </c>
    </row>
    <row r="8615" customFormat="false" ht="11.25" hidden="false" customHeight="false" outlineLevel="0" collapsed="false">
      <c r="A8615" s="1" t="n">
        <v>23615</v>
      </c>
      <c r="B8615" s="1" t="n">
        <v>-11.88</v>
      </c>
    </row>
    <row r="8616" customFormat="false" ht="11.25" hidden="false" customHeight="false" outlineLevel="0" collapsed="false">
      <c r="A8616" s="1" t="n">
        <v>23616</v>
      </c>
      <c r="B8616" s="1" t="n">
        <v>-10.55</v>
      </c>
    </row>
    <row r="8617" customFormat="false" ht="11.25" hidden="false" customHeight="false" outlineLevel="0" collapsed="false">
      <c r="A8617" s="1" t="n">
        <v>23617</v>
      </c>
      <c r="B8617" s="1" t="n">
        <v>-9.946</v>
      </c>
    </row>
    <row r="8618" customFormat="false" ht="11.25" hidden="false" customHeight="false" outlineLevel="0" collapsed="false">
      <c r="A8618" s="1" t="n">
        <v>23618</v>
      </c>
      <c r="B8618" s="1" t="n">
        <v>-9.942</v>
      </c>
    </row>
    <row r="8619" customFormat="false" ht="11.25" hidden="false" customHeight="false" outlineLevel="0" collapsed="false">
      <c r="A8619" s="1" t="n">
        <v>23619</v>
      </c>
      <c r="B8619" s="1" t="n">
        <v>-7.792</v>
      </c>
    </row>
    <row r="8620" customFormat="false" ht="11.25" hidden="false" customHeight="false" outlineLevel="0" collapsed="false">
      <c r="A8620" s="1" t="n">
        <v>23620</v>
      </c>
      <c r="B8620" s="1" t="n">
        <v>-12.1</v>
      </c>
    </row>
    <row r="8621" customFormat="false" ht="11.25" hidden="false" customHeight="false" outlineLevel="0" collapsed="false">
      <c r="A8621" s="1" t="n">
        <v>23621</v>
      </c>
      <c r="B8621" s="1" t="n">
        <v>-7.358</v>
      </c>
    </row>
    <row r="8622" customFormat="false" ht="11.25" hidden="false" customHeight="false" outlineLevel="0" collapsed="false">
      <c r="A8622" s="1" t="n">
        <v>23622</v>
      </c>
      <c r="B8622" s="1" t="n">
        <v>-14.23</v>
      </c>
    </row>
    <row r="8623" customFormat="false" ht="11.25" hidden="false" customHeight="false" outlineLevel="0" collapsed="false">
      <c r="A8623" s="1" t="n">
        <v>23623</v>
      </c>
      <c r="B8623" s="1" t="n">
        <v>-11.12</v>
      </c>
    </row>
    <row r="8624" customFormat="false" ht="11.25" hidden="false" customHeight="false" outlineLevel="0" collapsed="false">
      <c r="A8624" s="1" t="n">
        <v>23624</v>
      </c>
      <c r="B8624" s="1" t="n">
        <v>-11.5</v>
      </c>
    </row>
    <row r="8625" customFormat="false" ht="11.25" hidden="false" customHeight="false" outlineLevel="0" collapsed="false">
      <c r="A8625" s="1" t="n">
        <v>23625</v>
      </c>
      <c r="B8625" s="1" t="n">
        <v>-9.21</v>
      </c>
    </row>
    <row r="8626" customFormat="false" ht="11.25" hidden="false" customHeight="false" outlineLevel="0" collapsed="false">
      <c r="A8626" s="1" t="n">
        <v>23626</v>
      </c>
      <c r="B8626" s="1" t="n">
        <v>-7.735</v>
      </c>
    </row>
    <row r="8627" customFormat="false" ht="11.25" hidden="false" customHeight="false" outlineLevel="0" collapsed="false">
      <c r="A8627" s="1" t="n">
        <v>23627</v>
      </c>
      <c r="B8627" s="1" t="n">
        <v>-16.33</v>
      </c>
    </row>
    <row r="8628" customFormat="false" ht="11.25" hidden="false" customHeight="false" outlineLevel="0" collapsed="false">
      <c r="A8628" s="1" t="n">
        <v>23628</v>
      </c>
      <c r="B8628" s="1" t="n">
        <v>-17.75</v>
      </c>
    </row>
    <row r="8629" customFormat="false" ht="11.25" hidden="false" customHeight="false" outlineLevel="0" collapsed="false">
      <c r="A8629" s="1" t="n">
        <v>23629</v>
      </c>
      <c r="B8629" s="1" t="n">
        <v>-8.806</v>
      </c>
    </row>
    <row r="8630" customFormat="false" ht="11.25" hidden="false" customHeight="false" outlineLevel="0" collapsed="false">
      <c r="A8630" s="1" t="n">
        <v>23630</v>
      </c>
      <c r="B8630" s="1" t="n">
        <v>-22.31</v>
      </c>
    </row>
    <row r="8631" customFormat="false" ht="11.25" hidden="false" customHeight="false" outlineLevel="0" collapsed="false">
      <c r="A8631" s="1" t="n">
        <v>23631</v>
      </c>
      <c r="B8631" s="1" t="n">
        <v>-14.53</v>
      </c>
    </row>
    <row r="8632" customFormat="false" ht="11.25" hidden="false" customHeight="false" outlineLevel="0" collapsed="false">
      <c r="A8632" s="1" t="n">
        <v>23632</v>
      </c>
      <c r="B8632" s="1" t="n">
        <v>-13.16</v>
      </c>
    </row>
    <row r="8633" customFormat="false" ht="11.25" hidden="false" customHeight="false" outlineLevel="0" collapsed="false">
      <c r="A8633" s="1" t="n">
        <v>23633</v>
      </c>
      <c r="B8633" s="1" t="n">
        <v>-9.564</v>
      </c>
    </row>
    <row r="8634" customFormat="false" ht="11.25" hidden="false" customHeight="false" outlineLevel="0" collapsed="false">
      <c r="A8634" s="1" t="n">
        <v>23634</v>
      </c>
      <c r="B8634" s="1" t="n">
        <v>-15.77</v>
      </c>
    </row>
    <row r="8635" customFormat="false" ht="11.25" hidden="false" customHeight="false" outlineLevel="0" collapsed="false">
      <c r="A8635" s="1" t="n">
        <v>23635</v>
      </c>
      <c r="B8635" s="1" t="n">
        <v>-18.22</v>
      </c>
    </row>
    <row r="8636" customFormat="false" ht="11.25" hidden="false" customHeight="false" outlineLevel="0" collapsed="false">
      <c r="A8636" s="1" t="n">
        <v>23636</v>
      </c>
      <c r="B8636" s="1" t="n">
        <v>-13.84</v>
      </c>
    </row>
    <row r="8637" customFormat="false" ht="11.25" hidden="false" customHeight="false" outlineLevel="0" collapsed="false">
      <c r="A8637" s="1" t="n">
        <v>23637</v>
      </c>
      <c r="B8637" s="1" t="n">
        <v>-17.39</v>
      </c>
    </row>
    <row r="8638" customFormat="false" ht="11.25" hidden="false" customHeight="false" outlineLevel="0" collapsed="false">
      <c r="A8638" s="1" t="n">
        <v>23638</v>
      </c>
      <c r="B8638" s="1" t="n">
        <v>-19.69</v>
      </c>
    </row>
    <row r="8639" customFormat="false" ht="11.25" hidden="false" customHeight="false" outlineLevel="0" collapsed="false">
      <c r="A8639" s="1" t="n">
        <v>23639</v>
      </c>
      <c r="B8639" s="1" t="n">
        <v>-16.47</v>
      </c>
    </row>
    <row r="8640" customFormat="false" ht="11.25" hidden="false" customHeight="false" outlineLevel="0" collapsed="false">
      <c r="A8640" s="1" t="n">
        <v>23640</v>
      </c>
      <c r="B8640" s="1" t="n">
        <v>-16.32</v>
      </c>
    </row>
    <row r="8641" customFormat="false" ht="11.25" hidden="false" customHeight="false" outlineLevel="0" collapsed="false">
      <c r="A8641" s="1" t="n">
        <v>23641</v>
      </c>
      <c r="B8641" s="1" t="n">
        <v>-28.83</v>
      </c>
    </row>
    <row r="8642" customFormat="false" ht="11.25" hidden="false" customHeight="false" outlineLevel="0" collapsed="false">
      <c r="A8642" s="1" t="n">
        <v>23642</v>
      </c>
      <c r="B8642" s="1" t="n">
        <v>-27.17</v>
      </c>
    </row>
    <row r="8643" customFormat="false" ht="11.25" hidden="false" customHeight="false" outlineLevel="0" collapsed="false">
      <c r="A8643" s="1" t="n">
        <v>23643</v>
      </c>
      <c r="B8643" s="1" t="n">
        <v>-19.75</v>
      </c>
    </row>
    <row r="8644" customFormat="false" ht="11.25" hidden="false" customHeight="false" outlineLevel="0" collapsed="false">
      <c r="A8644" s="1" t="n">
        <v>23644</v>
      </c>
      <c r="B8644" s="1" t="n">
        <v>-22.94</v>
      </c>
    </row>
    <row r="8645" customFormat="false" ht="11.25" hidden="false" customHeight="false" outlineLevel="0" collapsed="false">
      <c r="A8645" s="1" t="n">
        <v>23645</v>
      </c>
      <c r="B8645" s="1" t="n">
        <v>-13.71</v>
      </c>
    </row>
    <row r="8646" customFormat="false" ht="11.25" hidden="false" customHeight="false" outlineLevel="0" collapsed="false">
      <c r="A8646" s="1" t="n">
        <v>23646</v>
      </c>
      <c r="B8646" s="1" t="n">
        <v>-7.711</v>
      </c>
    </row>
    <row r="8647" customFormat="false" ht="11.25" hidden="false" customHeight="false" outlineLevel="0" collapsed="false">
      <c r="A8647" s="1" t="n">
        <v>23647</v>
      </c>
      <c r="B8647" s="1" t="n">
        <v>-12.4</v>
      </c>
    </row>
    <row r="8648" customFormat="false" ht="11.25" hidden="false" customHeight="false" outlineLevel="0" collapsed="false">
      <c r="A8648" s="1" t="n">
        <v>23648</v>
      </c>
      <c r="B8648" s="1" t="n">
        <v>-13.09</v>
      </c>
    </row>
    <row r="8649" customFormat="false" ht="11.25" hidden="false" customHeight="false" outlineLevel="0" collapsed="false">
      <c r="A8649" s="1" t="n">
        <v>23649</v>
      </c>
      <c r="B8649" s="1" t="n">
        <v>-12.43</v>
      </c>
    </row>
    <row r="8650" customFormat="false" ht="11.25" hidden="false" customHeight="false" outlineLevel="0" collapsed="false">
      <c r="A8650" s="1" t="n">
        <v>23650</v>
      </c>
      <c r="B8650" s="1" t="n">
        <v>-15.73</v>
      </c>
    </row>
    <row r="8651" customFormat="false" ht="11.25" hidden="false" customHeight="false" outlineLevel="0" collapsed="false">
      <c r="A8651" s="1" t="n">
        <v>23651</v>
      </c>
      <c r="B8651" s="1" t="n">
        <v>-7.915</v>
      </c>
    </row>
    <row r="8652" customFormat="false" ht="11.25" hidden="false" customHeight="false" outlineLevel="0" collapsed="false">
      <c r="A8652" s="1" t="n">
        <v>23652</v>
      </c>
      <c r="B8652" s="1" t="n">
        <v>-7.985</v>
      </c>
    </row>
    <row r="8653" customFormat="false" ht="11.25" hidden="false" customHeight="false" outlineLevel="0" collapsed="false">
      <c r="A8653" s="1" t="n">
        <v>23653</v>
      </c>
      <c r="B8653" s="1" t="n">
        <v>-18.12</v>
      </c>
    </row>
    <row r="8654" customFormat="false" ht="11.25" hidden="false" customHeight="false" outlineLevel="0" collapsed="false">
      <c r="A8654" s="1" t="n">
        <v>23654</v>
      </c>
      <c r="B8654" s="1" t="n">
        <v>-25.4</v>
      </c>
    </row>
    <row r="8655" customFormat="false" ht="11.25" hidden="false" customHeight="false" outlineLevel="0" collapsed="false">
      <c r="A8655" s="1" t="n">
        <v>23655</v>
      </c>
      <c r="B8655" s="1" t="n">
        <v>-21.39</v>
      </c>
    </row>
    <row r="8656" customFormat="false" ht="11.25" hidden="false" customHeight="false" outlineLevel="0" collapsed="false">
      <c r="A8656" s="1" t="n">
        <v>23656</v>
      </c>
      <c r="B8656" s="1" t="n">
        <v>-19.51</v>
      </c>
    </row>
    <row r="8657" customFormat="false" ht="11.25" hidden="false" customHeight="false" outlineLevel="0" collapsed="false">
      <c r="A8657" s="1" t="n">
        <v>23657</v>
      </c>
      <c r="B8657" s="1" t="n">
        <v>-9.796</v>
      </c>
    </row>
    <row r="8658" customFormat="false" ht="11.25" hidden="false" customHeight="false" outlineLevel="0" collapsed="false">
      <c r="A8658" s="1" t="n">
        <v>23658</v>
      </c>
      <c r="B8658" s="1" t="n">
        <v>-10.26</v>
      </c>
    </row>
    <row r="8659" customFormat="false" ht="11.25" hidden="false" customHeight="false" outlineLevel="0" collapsed="false">
      <c r="A8659" s="1" t="n">
        <v>23659</v>
      </c>
      <c r="B8659" s="1" t="n">
        <v>-12.54</v>
      </c>
    </row>
    <row r="8660" customFormat="false" ht="11.25" hidden="false" customHeight="false" outlineLevel="0" collapsed="false">
      <c r="A8660" s="1" t="n">
        <v>23660</v>
      </c>
      <c r="B8660" s="1" t="n">
        <v>-14.42</v>
      </c>
    </row>
    <row r="8661" customFormat="false" ht="11.25" hidden="false" customHeight="false" outlineLevel="0" collapsed="false">
      <c r="A8661" s="1" t="n">
        <v>23661</v>
      </c>
      <c r="B8661" s="1" t="n">
        <v>-9.605</v>
      </c>
    </row>
    <row r="8662" customFormat="false" ht="11.25" hidden="false" customHeight="false" outlineLevel="0" collapsed="false">
      <c r="A8662" s="1" t="n">
        <v>23662</v>
      </c>
      <c r="B8662" s="1" t="n">
        <v>-13.03</v>
      </c>
    </row>
    <row r="8663" customFormat="false" ht="11.25" hidden="false" customHeight="false" outlineLevel="0" collapsed="false">
      <c r="A8663" s="1" t="n">
        <v>23663</v>
      </c>
      <c r="B8663" s="1" t="n">
        <v>-11.18</v>
      </c>
    </row>
    <row r="8664" customFormat="false" ht="11.25" hidden="false" customHeight="false" outlineLevel="0" collapsed="false">
      <c r="A8664" s="1" t="n">
        <v>23664</v>
      </c>
      <c r="B8664" s="1" t="n">
        <v>-8.001</v>
      </c>
    </row>
    <row r="8665" customFormat="false" ht="11.25" hidden="false" customHeight="false" outlineLevel="0" collapsed="false">
      <c r="A8665" s="1" t="n">
        <v>23665</v>
      </c>
      <c r="B8665" s="1" t="n">
        <v>-17.7</v>
      </c>
    </row>
    <row r="8666" customFormat="false" ht="11.25" hidden="false" customHeight="false" outlineLevel="0" collapsed="false">
      <c r="A8666" s="1" t="n">
        <v>23666</v>
      </c>
      <c r="B8666" s="9" t="n">
        <v>-22.18</v>
      </c>
    </row>
    <row r="8667" customFormat="false" ht="11.25" hidden="false" customHeight="false" outlineLevel="0" collapsed="false">
      <c r="A8667" s="1" t="n">
        <v>23667</v>
      </c>
      <c r="B8667" s="1" t="n">
        <v>-25.07</v>
      </c>
    </row>
    <row r="8668" customFormat="false" ht="11.25" hidden="false" customHeight="false" outlineLevel="0" collapsed="false">
      <c r="A8668" s="1" t="n">
        <v>23668</v>
      </c>
      <c r="B8668" s="1" t="n">
        <v>-16.92</v>
      </c>
    </row>
    <row r="8669" customFormat="false" ht="11.25" hidden="false" customHeight="false" outlineLevel="0" collapsed="false">
      <c r="A8669" s="1" t="n">
        <v>23669</v>
      </c>
      <c r="B8669" s="1" t="n">
        <v>-19.55</v>
      </c>
    </row>
    <row r="8670" customFormat="false" ht="11.25" hidden="false" customHeight="false" outlineLevel="0" collapsed="false">
      <c r="A8670" s="1" t="n">
        <v>23670</v>
      </c>
      <c r="B8670" s="1" t="n">
        <v>-13.3</v>
      </c>
    </row>
    <row r="8671" customFormat="false" ht="11.25" hidden="false" customHeight="false" outlineLevel="0" collapsed="false">
      <c r="A8671" s="1" t="n">
        <v>23671</v>
      </c>
      <c r="B8671" s="1" t="n">
        <v>-13.17</v>
      </c>
    </row>
    <row r="8672" customFormat="false" ht="11.25" hidden="false" customHeight="false" outlineLevel="0" collapsed="false">
      <c r="A8672" s="1" t="n">
        <v>23672</v>
      </c>
      <c r="B8672" s="1" t="n">
        <v>-12.78</v>
      </c>
    </row>
    <row r="8673" customFormat="false" ht="11.25" hidden="false" customHeight="false" outlineLevel="0" collapsed="false">
      <c r="A8673" s="1" t="n">
        <v>23673</v>
      </c>
      <c r="B8673" s="1" t="n">
        <v>-15.15</v>
      </c>
    </row>
    <row r="8674" customFormat="false" ht="11.25" hidden="false" customHeight="false" outlineLevel="0" collapsed="false">
      <c r="A8674" s="1" t="n">
        <v>23674</v>
      </c>
      <c r="B8674" s="1" t="n">
        <v>-7.096</v>
      </c>
    </row>
    <row r="8675" customFormat="false" ht="11.25" hidden="false" customHeight="false" outlineLevel="0" collapsed="false">
      <c r="A8675" s="1" t="n">
        <v>23675</v>
      </c>
      <c r="B8675" s="1" t="n">
        <v>-8.683</v>
      </c>
    </row>
    <row r="8676" customFormat="false" ht="11.25" hidden="false" customHeight="false" outlineLevel="0" collapsed="false">
      <c r="A8676" s="1" t="n">
        <v>23676</v>
      </c>
      <c r="B8676" s="1" t="n">
        <v>-11.36</v>
      </c>
    </row>
    <row r="8677" customFormat="false" ht="11.25" hidden="false" customHeight="false" outlineLevel="0" collapsed="false">
      <c r="A8677" s="1" t="n">
        <v>23677</v>
      </c>
      <c r="B8677" s="1" t="n">
        <v>-15.47</v>
      </c>
    </row>
    <row r="8678" customFormat="false" ht="11.25" hidden="false" customHeight="false" outlineLevel="0" collapsed="false">
      <c r="A8678" s="1" t="n">
        <v>23678</v>
      </c>
      <c r="B8678" s="1" t="n">
        <v>-14.3</v>
      </c>
    </row>
    <row r="8679" customFormat="false" ht="11.25" hidden="false" customHeight="false" outlineLevel="0" collapsed="false">
      <c r="A8679" s="1" t="n">
        <v>23679</v>
      </c>
      <c r="B8679" s="1" t="n">
        <v>-16.47</v>
      </c>
    </row>
    <row r="8680" customFormat="false" ht="11.25" hidden="false" customHeight="false" outlineLevel="0" collapsed="false">
      <c r="A8680" s="1" t="n">
        <v>23680</v>
      </c>
      <c r="B8680" s="1" t="n">
        <v>-19.79</v>
      </c>
    </row>
    <row r="8681" customFormat="false" ht="11.25" hidden="false" customHeight="false" outlineLevel="0" collapsed="false">
      <c r="A8681" s="1" t="n">
        <v>23681</v>
      </c>
      <c r="B8681" s="1" t="n">
        <v>-27.72</v>
      </c>
    </row>
    <row r="8682" customFormat="false" ht="11.25" hidden="false" customHeight="false" outlineLevel="0" collapsed="false">
      <c r="A8682" s="1" t="n">
        <v>23682</v>
      </c>
      <c r="B8682" s="1" t="n">
        <v>-22.96</v>
      </c>
    </row>
    <row r="8683" customFormat="false" ht="11.25" hidden="false" customHeight="false" outlineLevel="0" collapsed="false">
      <c r="A8683" s="1" t="n">
        <v>23683</v>
      </c>
      <c r="B8683" s="1" t="n">
        <v>-16.66</v>
      </c>
    </row>
    <row r="8684" customFormat="false" ht="11.25" hidden="false" customHeight="false" outlineLevel="0" collapsed="false">
      <c r="A8684" s="1" t="n">
        <v>23684</v>
      </c>
      <c r="B8684" s="1" t="n">
        <v>-22.13</v>
      </c>
    </row>
    <row r="8685" customFormat="false" ht="11.25" hidden="false" customHeight="false" outlineLevel="0" collapsed="false">
      <c r="A8685" s="1" t="n">
        <v>23685</v>
      </c>
      <c r="B8685" s="1" t="n">
        <v>-16.66</v>
      </c>
    </row>
    <row r="8686" customFormat="false" ht="11.25" hidden="false" customHeight="false" outlineLevel="0" collapsed="false">
      <c r="A8686" s="1" t="n">
        <v>23686</v>
      </c>
      <c r="B8686" s="1" t="n">
        <v>-10.64</v>
      </c>
    </row>
    <row r="8687" customFormat="false" ht="11.25" hidden="false" customHeight="false" outlineLevel="0" collapsed="false">
      <c r="A8687" s="1" t="n">
        <v>23687</v>
      </c>
      <c r="B8687" s="1" t="n">
        <v>-15.98</v>
      </c>
    </row>
    <row r="8688" customFormat="false" ht="11.25" hidden="false" customHeight="false" outlineLevel="0" collapsed="false">
      <c r="A8688" s="1" t="n">
        <v>23688</v>
      </c>
      <c r="B8688" s="1" t="n">
        <v>-17.73</v>
      </c>
    </row>
    <row r="8689" customFormat="false" ht="11.25" hidden="false" customHeight="false" outlineLevel="0" collapsed="false">
      <c r="A8689" s="1" t="n">
        <v>23689</v>
      </c>
      <c r="B8689" s="1" t="n">
        <v>-17.49</v>
      </c>
    </row>
    <row r="8690" customFormat="false" ht="11.25" hidden="false" customHeight="false" outlineLevel="0" collapsed="false">
      <c r="A8690" s="1" t="n">
        <v>23690</v>
      </c>
      <c r="B8690" s="1" t="n">
        <v>-7.602</v>
      </c>
    </row>
    <row r="8691" customFormat="false" ht="11.25" hidden="false" customHeight="false" outlineLevel="0" collapsed="false">
      <c r="A8691" s="1" t="n">
        <v>23691</v>
      </c>
      <c r="B8691" s="1" t="n">
        <v>-15.18</v>
      </c>
    </row>
    <row r="8692" customFormat="false" ht="11.25" hidden="false" customHeight="false" outlineLevel="0" collapsed="false">
      <c r="A8692" s="1" t="n">
        <v>23692</v>
      </c>
      <c r="B8692" s="1" t="n">
        <v>-10.51</v>
      </c>
    </row>
    <row r="8693" customFormat="false" ht="11.25" hidden="false" customHeight="false" outlineLevel="0" collapsed="false">
      <c r="A8693" s="1" t="n">
        <v>23693</v>
      </c>
      <c r="B8693" s="1" t="n">
        <v>-12.72</v>
      </c>
    </row>
    <row r="8694" customFormat="false" ht="11.25" hidden="false" customHeight="false" outlineLevel="0" collapsed="false">
      <c r="A8694" s="1" t="n">
        <v>23694</v>
      </c>
      <c r="B8694" s="1" t="n">
        <v>-11.7</v>
      </c>
    </row>
    <row r="8695" customFormat="false" ht="11.25" hidden="false" customHeight="false" outlineLevel="0" collapsed="false">
      <c r="A8695" s="1" t="n">
        <v>23695</v>
      </c>
      <c r="B8695" s="1" t="n">
        <v>-11.23</v>
      </c>
    </row>
    <row r="8696" customFormat="false" ht="11.25" hidden="false" customHeight="false" outlineLevel="0" collapsed="false">
      <c r="A8696" s="1" t="n">
        <v>23696</v>
      </c>
      <c r="B8696" s="1" t="n">
        <v>-19.12</v>
      </c>
    </row>
    <row r="8697" customFormat="false" ht="11.25" hidden="false" customHeight="false" outlineLevel="0" collapsed="false">
      <c r="A8697" s="1" t="n">
        <v>23697</v>
      </c>
      <c r="B8697" s="1" t="n">
        <v>-12.51</v>
      </c>
    </row>
    <row r="8698" customFormat="false" ht="11.25" hidden="false" customHeight="false" outlineLevel="0" collapsed="false">
      <c r="A8698" s="1" t="n">
        <v>23698</v>
      </c>
      <c r="B8698" s="1" t="n">
        <v>-9.776</v>
      </c>
    </row>
    <row r="8699" customFormat="false" ht="11.25" hidden="false" customHeight="false" outlineLevel="0" collapsed="false">
      <c r="A8699" s="1" t="n">
        <v>23699</v>
      </c>
      <c r="B8699" s="1" t="n">
        <v>-12.23</v>
      </c>
    </row>
    <row r="8700" customFormat="false" ht="11.25" hidden="false" customHeight="false" outlineLevel="0" collapsed="false">
      <c r="A8700" s="1" t="n">
        <v>23700</v>
      </c>
      <c r="B8700" s="1" t="n">
        <v>-10.73</v>
      </c>
    </row>
    <row r="8701" customFormat="false" ht="11.25" hidden="false" customHeight="false" outlineLevel="0" collapsed="false">
      <c r="A8701" s="1" t="n">
        <v>23701</v>
      </c>
      <c r="B8701" s="1" t="n">
        <v>-13.56</v>
      </c>
    </row>
    <row r="8702" customFormat="false" ht="11.25" hidden="false" customHeight="false" outlineLevel="0" collapsed="false">
      <c r="A8702" s="1" t="n">
        <v>23702</v>
      </c>
      <c r="B8702" s="1" t="n">
        <v>-11.63</v>
      </c>
    </row>
    <row r="8703" customFormat="false" ht="11.25" hidden="false" customHeight="false" outlineLevel="0" collapsed="false">
      <c r="A8703" s="1" t="n">
        <v>23703</v>
      </c>
      <c r="B8703" s="1" t="n">
        <v>-10.44</v>
      </c>
    </row>
    <row r="8704" customFormat="false" ht="11.25" hidden="false" customHeight="false" outlineLevel="0" collapsed="false">
      <c r="A8704" s="1" t="n">
        <v>23704</v>
      </c>
      <c r="B8704" s="1" t="n">
        <v>-12.17</v>
      </c>
    </row>
    <row r="8705" customFormat="false" ht="11.25" hidden="false" customHeight="false" outlineLevel="0" collapsed="false">
      <c r="A8705" s="1" t="n">
        <v>23705</v>
      </c>
      <c r="B8705" s="1" t="n">
        <v>-11.7</v>
      </c>
    </row>
    <row r="8706" customFormat="false" ht="11.25" hidden="false" customHeight="false" outlineLevel="0" collapsed="false">
      <c r="A8706" s="1" t="n">
        <v>23706</v>
      </c>
      <c r="B8706" s="1" t="n">
        <v>-12.85</v>
      </c>
    </row>
    <row r="8707" customFormat="false" ht="11.25" hidden="false" customHeight="false" outlineLevel="0" collapsed="false">
      <c r="A8707" s="1" t="n">
        <v>23707</v>
      </c>
      <c r="B8707" s="1" t="n">
        <v>-30.95</v>
      </c>
    </row>
    <row r="8708" customFormat="false" ht="11.25" hidden="false" customHeight="false" outlineLevel="0" collapsed="false">
      <c r="A8708" s="1" t="n">
        <v>23708</v>
      </c>
      <c r="B8708" s="1" t="n">
        <v>-29.15</v>
      </c>
    </row>
    <row r="8709" customFormat="false" ht="11.25" hidden="false" customHeight="false" outlineLevel="0" collapsed="false">
      <c r="A8709" s="1" t="n">
        <v>23709</v>
      </c>
      <c r="B8709" s="1" t="n">
        <v>-36.19</v>
      </c>
    </row>
    <row r="8710" customFormat="false" ht="11.25" hidden="false" customHeight="false" outlineLevel="0" collapsed="false">
      <c r="A8710" s="1" t="n">
        <v>23710</v>
      </c>
      <c r="B8710" s="1" t="n">
        <v>-41.71</v>
      </c>
    </row>
    <row r="8711" customFormat="false" ht="11.25" hidden="false" customHeight="false" outlineLevel="0" collapsed="false">
      <c r="A8711" s="1" t="n">
        <v>23711</v>
      </c>
      <c r="B8711" s="1" t="n">
        <v>-45.88</v>
      </c>
    </row>
    <row r="8712" customFormat="false" ht="11.25" hidden="false" customHeight="false" outlineLevel="0" collapsed="false">
      <c r="A8712" s="1" t="n">
        <v>23712</v>
      </c>
      <c r="B8712" s="1" t="n">
        <v>-36.17</v>
      </c>
    </row>
    <row r="8713" customFormat="false" ht="11.25" hidden="false" customHeight="false" outlineLevel="0" collapsed="false">
      <c r="A8713" s="1" t="n">
        <v>23713</v>
      </c>
      <c r="B8713" s="1" t="n">
        <v>-31.83</v>
      </c>
    </row>
    <row r="8714" customFormat="false" ht="11.25" hidden="false" customHeight="false" outlineLevel="0" collapsed="false">
      <c r="A8714" s="1" t="n">
        <v>23714</v>
      </c>
      <c r="B8714" s="1" t="n">
        <v>-47.76</v>
      </c>
    </row>
    <row r="8715" customFormat="false" ht="11.25" hidden="false" customHeight="false" outlineLevel="0" collapsed="false">
      <c r="A8715" s="1" t="n">
        <v>23715</v>
      </c>
      <c r="B8715" s="1" t="n">
        <v>-30.65</v>
      </c>
    </row>
    <row r="8716" customFormat="false" ht="11.25" hidden="false" customHeight="false" outlineLevel="0" collapsed="false">
      <c r="A8716" s="1" t="n">
        <v>23716</v>
      </c>
      <c r="B8716" s="1" t="n">
        <v>-34.45</v>
      </c>
    </row>
    <row r="8717" customFormat="false" ht="11.25" hidden="false" customHeight="false" outlineLevel="0" collapsed="false">
      <c r="A8717" s="1" t="n">
        <v>23717</v>
      </c>
      <c r="B8717" s="1" t="n">
        <v>-63.87</v>
      </c>
    </row>
    <row r="8718" customFormat="false" ht="11.25" hidden="false" customHeight="false" outlineLevel="0" collapsed="false">
      <c r="A8718" s="1" t="n">
        <v>23718</v>
      </c>
      <c r="B8718" s="1" t="n">
        <v>-65.1</v>
      </c>
    </row>
    <row r="8719" customFormat="false" ht="11.25" hidden="false" customHeight="false" outlineLevel="0" collapsed="false">
      <c r="A8719" s="1" t="n">
        <v>23719</v>
      </c>
      <c r="B8719" s="1" t="n">
        <v>-66.46</v>
      </c>
    </row>
    <row r="8720" customFormat="false" ht="11.25" hidden="false" customHeight="false" outlineLevel="0" collapsed="false">
      <c r="A8720" s="1" t="n">
        <v>23720</v>
      </c>
      <c r="B8720" s="1" t="n">
        <v>-72.27</v>
      </c>
    </row>
    <row r="8721" customFormat="false" ht="11.25" hidden="false" customHeight="false" outlineLevel="0" collapsed="false">
      <c r="A8721" s="1" t="n">
        <v>23721</v>
      </c>
      <c r="B8721" s="1" t="n">
        <v>-55.95</v>
      </c>
    </row>
    <row r="8722" customFormat="false" ht="11.25" hidden="false" customHeight="false" outlineLevel="0" collapsed="false">
      <c r="A8722" s="1" t="n">
        <v>23722</v>
      </c>
      <c r="B8722" s="1" t="n">
        <v>-73.77</v>
      </c>
    </row>
    <row r="8723" customFormat="false" ht="11.25" hidden="false" customHeight="false" outlineLevel="0" collapsed="false">
      <c r="A8723" s="1" t="n">
        <v>23723</v>
      </c>
      <c r="B8723" s="1" t="n">
        <v>-61.08</v>
      </c>
    </row>
    <row r="8724" customFormat="false" ht="11.25" hidden="false" customHeight="false" outlineLevel="0" collapsed="false">
      <c r="A8724" s="1" t="n">
        <v>23724</v>
      </c>
      <c r="B8724" s="1" t="n">
        <v>-30.85</v>
      </c>
    </row>
    <row r="8725" customFormat="false" ht="11.25" hidden="false" customHeight="false" outlineLevel="0" collapsed="false">
      <c r="A8725" s="1" t="n">
        <v>23725</v>
      </c>
      <c r="B8725" s="1" t="n">
        <v>-25.5</v>
      </c>
    </row>
    <row r="8726" customFormat="false" ht="11.25" hidden="false" customHeight="false" outlineLevel="0" collapsed="false">
      <c r="A8726" s="1" t="n">
        <v>23726</v>
      </c>
      <c r="B8726" s="1" t="n">
        <v>-19.07</v>
      </c>
    </row>
    <row r="8727" customFormat="false" ht="11.25" hidden="false" customHeight="false" outlineLevel="0" collapsed="false">
      <c r="A8727" s="1" t="n">
        <v>23727</v>
      </c>
      <c r="B8727" s="1" t="n">
        <v>-18.9</v>
      </c>
    </row>
    <row r="8728" customFormat="false" ht="11.25" hidden="false" customHeight="false" outlineLevel="0" collapsed="false">
      <c r="A8728" s="1" t="n">
        <v>23728</v>
      </c>
      <c r="B8728" s="1" t="n">
        <v>-23.65</v>
      </c>
    </row>
    <row r="8729" customFormat="false" ht="11.25" hidden="false" customHeight="false" outlineLevel="0" collapsed="false">
      <c r="A8729" s="1" t="n">
        <v>23729</v>
      </c>
      <c r="B8729" s="1" t="n">
        <v>-11.42</v>
      </c>
    </row>
    <row r="8730" customFormat="false" ht="11.25" hidden="false" customHeight="false" outlineLevel="0" collapsed="false">
      <c r="A8730" s="1" t="n">
        <v>23730</v>
      </c>
      <c r="B8730" s="1" t="n">
        <v>-15.97</v>
      </c>
    </row>
    <row r="8731" customFormat="false" ht="11.25" hidden="false" customHeight="false" outlineLevel="0" collapsed="false">
      <c r="A8731" s="1" t="n">
        <v>23731</v>
      </c>
      <c r="B8731" s="1" t="n">
        <v>-11.1</v>
      </c>
    </row>
    <row r="8732" customFormat="false" ht="11.25" hidden="false" customHeight="false" outlineLevel="0" collapsed="false">
      <c r="A8732" s="1" t="n">
        <v>23732</v>
      </c>
      <c r="B8732" s="1" t="n">
        <v>-9.5</v>
      </c>
    </row>
    <row r="8733" customFormat="false" ht="11.25" hidden="false" customHeight="false" outlineLevel="0" collapsed="false">
      <c r="A8733" s="1" t="n">
        <v>23733</v>
      </c>
      <c r="B8733" s="1" t="n">
        <v>-14.16</v>
      </c>
    </row>
    <row r="8734" customFormat="false" ht="11.25" hidden="false" customHeight="false" outlineLevel="0" collapsed="false">
      <c r="A8734" s="1" t="n">
        <v>23734</v>
      </c>
      <c r="B8734" s="1" t="n">
        <v>-8.566</v>
      </c>
    </row>
    <row r="8735" customFormat="false" ht="11.25" hidden="false" customHeight="false" outlineLevel="0" collapsed="false">
      <c r="A8735" s="1" t="n">
        <v>23735</v>
      </c>
      <c r="B8735" s="1" t="n">
        <v>-10.68</v>
      </c>
    </row>
    <row r="8736" customFormat="false" ht="11.25" hidden="false" customHeight="false" outlineLevel="0" collapsed="false">
      <c r="A8736" s="1" t="n">
        <v>23736</v>
      </c>
      <c r="B8736" s="1" t="n">
        <v>-12.55</v>
      </c>
    </row>
    <row r="8737" customFormat="false" ht="11.25" hidden="false" customHeight="false" outlineLevel="0" collapsed="false">
      <c r="A8737" s="1" t="n">
        <v>23737</v>
      </c>
      <c r="B8737" s="1" t="n">
        <v>-16.57</v>
      </c>
    </row>
    <row r="8738" customFormat="false" ht="11.25" hidden="false" customHeight="false" outlineLevel="0" collapsed="false">
      <c r="A8738" s="1" t="n">
        <v>23738</v>
      </c>
      <c r="B8738" s="1" t="n">
        <v>-12.97</v>
      </c>
    </row>
    <row r="8739" customFormat="false" ht="11.25" hidden="false" customHeight="false" outlineLevel="0" collapsed="false">
      <c r="A8739" s="1" t="n">
        <v>23739</v>
      </c>
      <c r="B8739" s="1" t="n">
        <v>-16.2</v>
      </c>
    </row>
    <row r="8740" customFormat="false" ht="11.25" hidden="false" customHeight="false" outlineLevel="0" collapsed="false">
      <c r="A8740" s="1" t="n">
        <v>23740</v>
      </c>
      <c r="B8740" s="1" t="n">
        <v>-22.04</v>
      </c>
    </row>
    <row r="8741" customFormat="false" ht="11.25" hidden="false" customHeight="false" outlineLevel="0" collapsed="false">
      <c r="A8741" s="1" t="n">
        <v>23741</v>
      </c>
      <c r="B8741" s="1" t="n">
        <v>-17.09</v>
      </c>
    </row>
    <row r="8742" customFormat="false" ht="11.25" hidden="false" customHeight="false" outlineLevel="0" collapsed="false">
      <c r="A8742" s="1" t="n">
        <v>23742</v>
      </c>
      <c r="B8742" s="1" t="n">
        <v>-13.87</v>
      </c>
    </row>
    <row r="8743" customFormat="false" ht="11.25" hidden="false" customHeight="false" outlineLevel="0" collapsed="false">
      <c r="A8743" s="1" t="n">
        <v>23743</v>
      </c>
      <c r="B8743" s="1" t="n">
        <v>-11.17</v>
      </c>
    </row>
    <row r="8744" customFormat="false" ht="11.25" hidden="false" customHeight="false" outlineLevel="0" collapsed="false">
      <c r="A8744" s="1" t="n">
        <v>23744</v>
      </c>
      <c r="B8744" s="1" t="n">
        <v>-10.55</v>
      </c>
    </row>
    <row r="8745" customFormat="false" ht="11.25" hidden="false" customHeight="false" outlineLevel="0" collapsed="false">
      <c r="A8745" s="1" t="n">
        <v>23745</v>
      </c>
      <c r="B8745" s="1" t="n">
        <v>-12.33</v>
      </c>
    </row>
    <row r="8746" customFormat="false" ht="11.25" hidden="false" customHeight="false" outlineLevel="0" collapsed="false">
      <c r="A8746" s="1" t="n">
        <v>23746</v>
      </c>
      <c r="B8746" s="1" t="n">
        <v>-12.38</v>
      </c>
    </row>
    <row r="8747" customFormat="false" ht="11.25" hidden="false" customHeight="false" outlineLevel="0" collapsed="false">
      <c r="A8747" s="1" t="n">
        <v>23747</v>
      </c>
      <c r="B8747" s="1" t="n">
        <v>-10.64</v>
      </c>
    </row>
    <row r="8748" customFormat="false" ht="11.25" hidden="false" customHeight="false" outlineLevel="0" collapsed="false">
      <c r="A8748" s="1" t="n">
        <v>23748</v>
      </c>
      <c r="B8748" s="1" t="n">
        <v>-13.84</v>
      </c>
    </row>
    <row r="8749" customFormat="false" ht="11.25" hidden="false" customHeight="false" outlineLevel="0" collapsed="false">
      <c r="A8749" s="1" t="n">
        <v>23749</v>
      </c>
      <c r="B8749" s="1" t="n">
        <v>-16.3</v>
      </c>
    </row>
    <row r="8750" customFormat="false" ht="11.25" hidden="false" customHeight="false" outlineLevel="0" collapsed="false">
      <c r="A8750" s="1" t="n">
        <v>23750</v>
      </c>
      <c r="B8750" s="1" t="n">
        <v>-9.769</v>
      </c>
    </row>
    <row r="8751" customFormat="false" ht="11.25" hidden="false" customHeight="false" outlineLevel="0" collapsed="false">
      <c r="A8751" s="1" t="n">
        <v>23751</v>
      </c>
      <c r="B8751" s="1" t="n">
        <v>-16.41</v>
      </c>
    </row>
    <row r="8752" customFormat="false" ht="11.25" hidden="false" customHeight="false" outlineLevel="0" collapsed="false">
      <c r="A8752" s="1" t="n">
        <v>23752</v>
      </c>
      <c r="B8752" s="1" t="n">
        <v>-6.38</v>
      </c>
    </row>
    <row r="8753" customFormat="false" ht="11.25" hidden="false" customHeight="false" outlineLevel="0" collapsed="false">
      <c r="A8753" s="1" t="n">
        <v>23753</v>
      </c>
      <c r="B8753" s="1" t="n">
        <v>-6.741</v>
      </c>
    </row>
    <row r="8754" customFormat="false" ht="11.25" hidden="false" customHeight="false" outlineLevel="0" collapsed="false">
      <c r="A8754" s="1" t="n">
        <v>23754</v>
      </c>
      <c r="B8754" s="1" t="n">
        <v>-9.758</v>
      </c>
    </row>
    <row r="8755" customFormat="false" ht="11.25" hidden="false" customHeight="false" outlineLevel="0" collapsed="false">
      <c r="A8755" s="1" t="n">
        <v>23755</v>
      </c>
      <c r="B8755" s="1" t="n">
        <v>-11.39</v>
      </c>
    </row>
    <row r="8756" customFormat="false" ht="11.25" hidden="false" customHeight="false" outlineLevel="0" collapsed="false">
      <c r="A8756" s="1" t="n">
        <v>23756</v>
      </c>
      <c r="B8756" s="1" t="n">
        <v>-13.56</v>
      </c>
    </row>
    <row r="8757" customFormat="false" ht="11.25" hidden="false" customHeight="false" outlineLevel="0" collapsed="false">
      <c r="A8757" s="1" t="n">
        <v>23757</v>
      </c>
      <c r="B8757" s="1" t="n">
        <v>-13.68</v>
      </c>
    </row>
    <row r="8758" customFormat="false" ht="11.25" hidden="false" customHeight="false" outlineLevel="0" collapsed="false">
      <c r="A8758" s="1" t="n">
        <v>23758</v>
      </c>
      <c r="B8758" s="1" t="n">
        <v>-14.62</v>
      </c>
    </row>
    <row r="8759" customFormat="false" ht="11.25" hidden="false" customHeight="false" outlineLevel="0" collapsed="false">
      <c r="A8759" s="1" t="n">
        <v>23759</v>
      </c>
      <c r="B8759" s="1" t="n">
        <v>-15.26</v>
      </c>
    </row>
    <row r="8760" customFormat="false" ht="11.25" hidden="false" customHeight="false" outlineLevel="0" collapsed="false">
      <c r="A8760" s="1" t="n">
        <v>23760</v>
      </c>
      <c r="B8760" s="1" t="n">
        <v>-16.82</v>
      </c>
    </row>
    <row r="8761" customFormat="false" ht="11.25" hidden="false" customHeight="false" outlineLevel="0" collapsed="false">
      <c r="A8761" s="1" t="n">
        <v>23761</v>
      </c>
      <c r="B8761" s="1" t="n">
        <v>-12.65</v>
      </c>
    </row>
    <row r="8762" customFormat="false" ht="11.25" hidden="false" customHeight="false" outlineLevel="0" collapsed="false">
      <c r="A8762" s="1" t="n">
        <v>23762</v>
      </c>
      <c r="B8762" s="1" t="n">
        <v>-19.04</v>
      </c>
    </row>
    <row r="8763" customFormat="false" ht="11.25" hidden="false" customHeight="false" outlineLevel="0" collapsed="false">
      <c r="A8763" s="1" t="n">
        <v>23763</v>
      </c>
      <c r="B8763" s="1" t="n">
        <v>-17.17</v>
      </c>
    </row>
    <row r="8764" customFormat="false" ht="11.25" hidden="false" customHeight="false" outlineLevel="0" collapsed="false">
      <c r="A8764" s="1" t="n">
        <v>23764</v>
      </c>
      <c r="B8764" s="1" t="n">
        <v>-13.27</v>
      </c>
    </row>
    <row r="8765" customFormat="false" ht="11.25" hidden="false" customHeight="false" outlineLevel="0" collapsed="false">
      <c r="A8765" s="1" t="n">
        <v>23765</v>
      </c>
      <c r="B8765" s="1" t="n">
        <v>-6.125</v>
      </c>
    </row>
    <row r="8766" customFormat="false" ht="11.25" hidden="false" customHeight="false" outlineLevel="0" collapsed="false">
      <c r="A8766" s="1" t="n">
        <v>23766</v>
      </c>
      <c r="B8766" s="1" t="n">
        <v>-12.8</v>
      </c>
    </row>
    <row r="8767" customFormat="false" ht="11.25" hidden="false" customHeight="false" outlineLevel="0" collapsed="false">
      <c r="A8767" s="1" t="n">
        <v>23767</v>
      </c>
      <c r="B8767" s="1" t="n">
        <v>-17.47</v>
      </c>
    </row>
    <row r="8768" customFormat="false" ht="11.25" hidden="false" customHeight="false" outlineLevel="0" collapsed="false">
      <c r="A8768" s="1" t="n">
        <v>23768</v>
      </c>
      <c r="B8768" s="1" t="n">
        <v>-12.01</v>
      </c>
    </row>
    <row r="8769" customFormat="false" ht="11.25" hidden="false" customHeight="false" outlineLevel="0" collapsed="false">
      <c r="A8769" s="1" t="n">
        <v>23769</v>
      </c>
      <c r="B8769" s="1" t="n">
        <v>-13.84</v>
      </c>
    </row>
    <row r="8770" customFormat="false" ht="11.25" hidden="false" customHeight="false" outlineLevel="0" collapsed="false">
      <c r="A8770" s="1" t="n">
        <v>23770</v>
      </c>
      <c r="B8770" s="1" t="n">
        <v>-14.96</v>
      </c>
    </row>
    <row r="8771" customFormat="false" ht="11.25" hidden="false" customHeight="false" outlineLevel="0" collapsed="false">
      <c r="A8771" s="1" t="n">
        <v>23771</v>
      </c>
      <c r="B8771" s="1" t="n">
        <v>-14.13</v>
      </c>
    </row>
    <row r="8772" customFormat="false" ht="11.25" hidden="false" customHeight="false" outlineLevel="0" collapsed="false">
      <c r="A8772" s="1" t="n">
        <v>23772</v>
      </c>
      <c r="B8772" s="1" t="n">
        <v>-18.7</v>
      </c>
    </row>
    <row r="8773" customFormat="false" ht="11.25" hidden="false" customHeight="false" outlineLevel="0" collapsed="false">
      <c r="A8773" s="1" t="n">
        <v>23773</v>
      </c>
      <c r="B8773" s="1" t="n">
        <v>-17.18</v>
      </c>
    </row>
    <row r="8774" customFormat="false" ht="11.25" hidden="false" customHeight="false" outlineLevel="0" collapsed="false">
      <c r="A8774" s="1" t="n">
        <v>23774</v>
      </c>
      <c r="B8774" s="1" t="n">
        <v>-26.2</v>
      </c>
    </row>
    <row r="8775" customFormat="false" ht="11.25" hidden="false" customHeight="false" outlineLevel="0" collapsed="false">
      <c r="A8775" s="1" t="n">
        <v>23775</v>
      </c>
      <c r="B8775" s="1" t="n">
        <v>-17.27</v>
      </c>
    </row>
    <row r="8776" customFormat="false" ht="11.25" hidden="false" customHeight="false" outlineLevel="0" collapsed="false">
      <c r="A8776" s="1" t="n">
        <v>23776</v>
      </c>
      <c r="B8776" s="1" t="n">
        <v>-23.06</v>
      </c>
    </row>
    <row r="8777" customFormat="false" ht="11.25" hidden="false" customHeight="false" outlineLevel="0" collapsed="false">
      <c r="A8777" s="1" t="n">
        <v>23777</v>
      </c>
      <c r="B8777" s="1" t="n">
        <v>-13.83</v>
      </c>
    </row>
    <row r="8778" customFormat="false" ht="11.25" hidden="false" customHeight="false" outlineLevel="0" collapsed="false">
      <c r="A8778" s="1" t="n">
        <v>23778</v>
      </c>
      <c r="B8778" s="1" t="n">
        <v>-16.12</v>
      </c>
    </row>
    <row r="8779" customFormat="false" ht="11.25" hidden="false" customHeight="false" outlineLevel="0" collapsed="false">
      <c r="A8779" s="1" t="n">
        <v>23779</v>
      </c>
      <c r="B8779" s="1" t="n">
        <v>-11.71</v>
      </c>
    </row>
    <row r="8780" customFormat="false" ht="11.25" hidden="false" customHeight="false" outlineLevel="0" collapsed="false">
      <c r="A8780" s="1" t="n">
        <v>23780</v>
      </c>
      <c r="B8780" s="1" t="n">
        <v>-15.56</v>
      </c>
    </row>
    <row r="8781" customFormat="false" ht="11.25" hidden="false" customHeight="false" outlineLevel="0" collapsed="false">
      <c r="A8781" s="1" t="n">
        <v>23781</v>
      </c>
      <c r="B8781" s="1" t="n">
        <v>-20.9</v>
      </c>
    </row>
    <row r="8782" customFormat="false" ht="11.25" hidden="false" customHeight="false" outlineLevel="0" collapsed="false">
      <c r="A8782" s="1" t="n">
        <v>23782</v>
      </c>
      <c r="B8782" s="1" t="n">
        <v>-10.17</v>
      </c>
    </row>
    <row r="8783" customFormat="false" ht="11.25" hidden="false" customHeight="false" outlineLevel="0" collapsed="false">
      <c r="A8783" s="1" t="n">
        <v>23783</v>
      </c>
      <c r="B8783" s="1" t="n">
        <v>-12.76</v>
      </c>
    </row>
    <row r="8784" customFormat="false" ht="11.25" hidden="false" customHeight="false" outlineLevel="0" collapsed="false">
      <c r="A8784" s="1" t="n">
        <v>23784</v>
      </c>
      <c r="B8784" s="1" t="n">
        <v>-14.82</v>
      </c>
    </row>
    <row r="8785" customFormat="false" ht="11.25" hidden="false" customHeight="false" outlineLevel="0" collapsed="false">
      <c r="A8785" s="1" t="n">
        <v>23785</v>
      </c>
      <c r="B8785" s="1" t="n">
        <v>-20.32</v>
      </c>
    </row>
    <row r="8786" customFormat="false" ht="11.25" hidden="false" customHeight="false" outlineLevel="0" collapsed="false">
      <c r="A8786" s="1" t="n">
        <v>23786</v>
      </c>
      <c r="B8786" s="1" t="n">
        <v>-21.57</v>
      </c>
    </row>
    <row r="8787" customFormat="false" ht="11.25" hidden="false" customHeight="false" outlineLevel="0" collapsed="false">
      <c r="A8787" s="1" t="n">
        <v>23787</v>
      </c>
      <c r="B8787" s="1" t="n">
        <v>-17.7</v>
      </c>
    </row>
    <row r="8788" customFormat="false" ht="11.25" hidden="false" customHeight="false" outlineLevel="0" collapsed="false">
      <c r="A8788" s="1" t="n">
        <v>23788</v>
      </c>
      <c r="B8788" s="1" t="n">
        <v>-10.76</v>
      </c>
    </row>
    <row r="8789" customFormat="false" ht="11.25" hidden="false" customHeight="false" outlineLevel="0" collapsed="false">
      <c r="A8789" s="1" t="n">
        <v>23789</v>
      </c>
      <c r="B8789" s="1" t="n">
        <v>-14.62</v>
      </c>
    </row>
    <row r="8790" customFormat="false" ht="11.25" hidden="false" customHeight="false" outlineLevel="0" collapsed="false">
      <c r="A8790" s="1" t="n">
        <v>23790</v>
      </c>
      <c r="B8790" s="1" t="n">
        <v>-9.154</v>
      </c>
    </row>
    <row r="8791" customFormat="false" ht="11.25" hidden="false" customHeight="false" outlineLevel="0" collapsed="false">
      <c r="A8791" s="1" t="n">
        <v>23791</v>
      </c>
      <c r="B8791" s="1" t="n">
        <v>-10.5</v>
      </c>
    </row>
    <row r="8792" customFormat="false" ht="11.25" hidden="false" customHeight="false" outlineLevel="0" collapsed="false">
      <c r="A8792" s="1" t="n">
        <v>23792</v>
      </c>
      <c r="B8792" s="1" t="n">
        <v>-7.6</v>
      </c>
    </row>
    <row r="8793" customFormat="false" ht="11.25" hidden="false" customHeight="false" outlineLevel="0" collapsed="false">
      <c r="A8793" s="1" t="n">
        <v>23793</v>
      </c>
      <c r="B8793" s="1" t="n">
        <v>-7.817</v>
      </c>
    </row>
    <row r="8794" customFormat="false" ht="11.25" hidden="false" customHeight="false" outlineLevel="0" collapsed="false">
      <c r="A8794" s="1" t="n">
        <v>23794</v>
      </c>
      <c r="B8794" s="1" t="n">
        <v>-10.22</v>
      </c>
    </row>
    <row r="8795" customFormat="false" ht="11.25" hidden="false" customHeight="false" outlineLevel="0" collapsed="false">
      <c r="A8795" s="1" t="n">
        <v>23795</v>
      </c>
      <c r="B8795" s="1" t="n">
        <v>-10.23</v>
      </c>
    </row>
    <row r="8796" customFormat="false" ht="11.25" hidden="false" customHeight="false" outlineLevel="0" collapsed="false">
      <c r="A8796" s="1" t="n">
        <v>23796</v>
      </c>
      <c r="B8796" s="1" t="n">
        <v>-15.4</v>
      </c>
    </row>
    <row r="8797" customFormat="false" ht="11.25" hidden="false" customHeight="false" outlineLevel="0" collapsed="false">
      <c r="A8797" s="1" t="n">
        <v>23797</v>
      </c>
      <c r="B8797" s="1" t="n">
        <v>-15.04</v>
      </c>
    </row>
    <row r="8798" customFormat="false" ht="11.25" hidden="false" customHeight="false" outlineLevel="0" collapsed="false">
      <c r="A8798" s="1" t="n">
        <v>23798</v>
      </c>
      <c r="B8798" s="1" t="n">
        <v>-23.61</v>
      </c>
    </row>
    <row r="8799" customFormat="false" ht="11.25" hidden="false" customHeight="false" outlineLevel="0" collapsed="false">
      <c r="A8799" s="1" t="n">
        <v>23799</v>
      </c>
      <c r="B8799" s="1" t="n">
        <v>-30.5</v>
      </c>
    </row>
    <row r="8800" customFormat="false" ht="11.25" hidden="false" customHeight="false" outlineLevel="0" collapsed="false">
      <c r="A8800" s="1" t="n">
        <v>23800</v>
      </c>
      <c r="B8800" s="1" t="n">
        <v>-29.27</v>
      </c>
    </row>
    <row r="8801" customFormat="false" ht="11.25" hidden="false" customHeight="false" outlineLevel="0" collapsed="false">
      <c r="A8801" s="1" t="n">
        <v>23801</v>
      </c>
      <c r="B8801" s="1" t="n">
        <v>-18.75</v>
      </c>
    </row>
    <row r="8802" customFormat="false" ht="11.25" hidden="false" customHeight="false" outlineLevel="0" collapsed="false">
      <c r="A8802" s="1" t="n">
        <v>23802</v>
      </c>
      <c r="B8802" s="1" t="n">
        <v>-18.51</v>
      </c>
    </row>
    <row r="8803" customFormat="false" ht="11.25" hidden="false" customHeight="false" outlineLevel="0" collapsed="false">
      <c r="A8803" s="1" t="n">
        <v>23803</v>
      </c>
      <c r="B8803" s="1" t="n">
        <v>-15.68</v>
      </c>
    </row>
    <row r="8804" customFormat="false" ht="11.25" hidden="false" customHeight="false" outlineLevel="0" collapsed="false">
      <c r="A8804" s="1" t="n">
        <v>23804</v>
      </c>
      <c r="B8804" s="1" t="n">
        <v>-7.721</v>
      </c>
    </row>
    <row r="8805" customFormat="false" ht="11.25" hidden="false" customHeight="false" outlineLevel="0" collapsed="false">
      <c r="A8805" s="1" t="n">
        <v>23805</v>
      </c>
      <c r="B8805" s="1" t="n">
        <v>-12.91</v>
      </c>
    </row>
    <row r="8806" customFormat="false" ht="11.25" hidden="false" customHeight="false" outlineLevel="0" collapsed="false">
      <c r="A8806" s="1" t="n">
        <v>23806</v>
      </c>
      <c r="B8806" s="1" t="n">
        <v>-10.25</v>
      </c>
    </row>
    <row r="8807" customFormat="false" ht="11.25" hidden="false" customHeight="false" outlineLevel="0" collapsed="false">
      <c r="A8807" s="1" t="n">
        <v>23807</v>
      </c>
      <c r="B8807" s="1" t="n">
        <v>-18.04</v>
      </c>
    </row>
    <row r="8808" customFormat="false" ht="11.25" hidden="false" customHeight="false" outlineLevel="0" collapsed="false">
      <c r="A8808" s="1" t="n">
        <v>23808</v>
      </c>
      <c r="B8808" s="1" t="n">
        <v>-11.1</v>
      </c>
    </row>
    <row r="8809" customFormat="false" ht="11.25" hidden="false" customHeight="false" outlineLevel="0" collapsed="false">
      <c r="A8809" s="1" t="n">
        <v>23809</v>
      </c>
      <c r="B8809" s="1" t="n">
        <v>-14.85</v>
      </c>
    </row>
    <row r="8810" customFormat="false" ht="11.25" hidden="false" customHeight="false" outlineLevel="0" collapsed="false">
      <c r="A8810" s="1" t="n">
        <v>23810</v>
      </c>
      <c r="B8810" s="1" t="n">
        <v>-22.43</v>
      </c>
    </row>
    <row r="8811" customFormat="false" ht="11.25" hidden="false" customHeight="false" outlineLevel="0" collapsed="false">
      <c r="A8811" s="1" t="n">
        <v>23811</v>
      </c>
      <c r="B8811" s="1" t="n">
        <v>-19.63</v>
      </c>
    </row>
    <row r="8812" customFormat="false" ht="11.25" hidden="false" customHeight="false" outlineLevel="0" collapsed="false">
      <c r="A8812" s="1" t="n">
        <v>23812</v>
      </c>
      <c r="B8812" s="1" t="n">
        <v>-18.86</v>
      </c>
    </row>
    <row r="8813" customFormat="false" ht="11.25" hidden="false" customHeight="false" outlineLevel="0" collapsed="false">
      <c r="A8813" s="1" t="n">
        <v>23813</v>
      </c>
      <c r="B8813" s="1" t="n">
        <v>-16.06</v>
      </c>
    </row>
    <row r="8814" customFormat="false" ht="11.25" hidden="false" customHeight="false" outlineLevel="0" collapsed="false">
      <c r="A8814" s="1" t="n">
        <v>23814</v>
      </c>
      <c r="B8814" s="1" t="n">
        <v>-18.48</v>
      </c>
    </row>
    <row r="8815" customFormat="false" ht="11.25" hidden="false" customHeight="false" outlineLevel="0" collapsed="false">
      <c r="A8815" s="1" t="n">
        <v>23815</v>
      </c>
      <c r="B8815" s="1" t="n">
        <v>-24.14</v>
      </c>
    </row>
    <row r="8816" customFormat="false" ht="11.25" hidden="false" customHeight="false" outlineLevel="0" collapsed="false">
      <c r="A8816" s="1" t="n">
        <v>23816</v>
      </c>
      <c r="B8816" s="1" t="n">
        <v>-20.49</v>
      </c>
    </row>
    <row r="8817" customFormat="false" ht="11.25" hidden="false" customHeight="false" outlineLevel="0" collapsed="false">
      <c r="A8817" s="1" t="n">
        <v>23817</v>
      </c>
      <c r="B8817" s="1" t="n">
        <v>-17.55</v>
      </c>
    </row>
    <row r="8818" customFormat="false" ht="11.25" hidden="false" customHeight="false" outlineLevel="0" collapsed="false">
      <c r="A8818" s="1" t="n">
        <v>23818</v>
      </c>
      <c r="B8818" s="1" t="n">
        <v>-8.859</v>
      </c>
    </row>
    <row r="8819" customFormat="false" ht="11.25" hidden="false" customHeight="false" outlineLevel="0" collapsed="false">
      <c r="A8819" s="1" t="n">
        <v>23819</v>
      </c>
      <c r="B8819" s="1" t="n">
        <v>-9.768</v>
      </c>
    </row>
    <row r="8820" customFormat="false" ht="11.25" hidden="false" customHeight="false" outlineLevel="0" collapsed="false">
      <c r="A8820" s="1" t="n">
        <v>23820</v>
      </c>
      <c r="B8820" s="1" t="n">
        <v>-10.23</v>
      </c>
    </row>
    <row r="8821" customFormat="false" ht="11.25" hidden="false" customHeight="false" outlineLevel="0" collapsed="false">
      <c r="A8821" s="1" t="n">
        <v>23821</v>
      </c>
      <c r="B8821" s="1" t="n">
        <v>-14.78</v>
      </c>
    </row>
    <row r="8822" customFormat="false" ht="11.25" hidden="false" customHeight="false" outlineLevel="0" collapsed="false">
      <c r="A8822" s="1" t="n">
        <v>23822</v>
      </c>
      <c r="B8822" s="1" t="n">
        <v>-15.11</v>
      </c>
    </row>
    <row r="8823" customFormat="false" ht="11.25" hidden="false" customHeight="false" outlineLevel="0" collapsed="false">
      <c r="A8823" s="1" t="n">
        <v>23823</v>
      </c>
      <c r="B8823" s="1" t="n">
        <v>-21.31</v>
      </c>
    </row>
    <row r="8824" customFormat="false" ht="11.25" hidden="false" customHeight="false" outlineLevel="0" collapsed="false">
      <c r="A8824" s="1" t="n">
        <v>23824</v>
      </c>
      <c r="B8824" s="1" t="n">
        <v>-18.13</v>
      </c>
    </row>
    <row r="8825" customFormat="false" ht="11.25" hidden="false" customHeight="false" outlineLevel="0" collapsed="false">
      <c r="A8825" s="1" t="n">
        <v>23825</v>
      </c>
      <c r="B8825" s="1" t="n">
        <v>-34.04</v>
      </c>
    </row>
    <row r="8826" customFormat="false" ht="11.25" hidden="false" customHeight="false" outlineLevel="0" collapsed="false">
      <c r="A8826" s="1" t="n">
        <v>23826</v>
      </c>
      <c r="B8826" s="1" t="n">
        <v>-19.15</v>
      </c>
    </row>
    <row r="8827" customFormat="false" ht="11.25" hidden="false" customHeight="false" outlineLevel="0" collapsed="false">
      <c r="A8827" s="1" t="n">
        <v>23827</v>
      </c>
      <c r="B8827" s="1" t="n">
        <v>-12.26</v>
      </c>
    </row>
    <row r="8828" customFormat="false" ht="11.25" hidden="false" customHeight="false" outlineLevel="0" collapsed="false">
      <c r="A8828" s="1" t="n">
        <v>23828</v>
      </c>
      <c r="B8828" s="1" t="n">
        <v>-19.12</v>
      </c>
    </row>
    <row r="8829" customFormat="false" ht="11.25" hidden="false" customHeight="false" outlineLevel="0" collapsed="false">
      <c r="A8829" s="1" t="n">
        <v>23829</v>
      </c>
      <c r="B8829" s="1" t="n">
        <v>-19.65</v>
      </c>
    </row>
    <row r="8830" customFormat="false" ht="11.25" hidden="false" customHeight="false" outlineLevel="0" collapsed="false">
      <c r="A8830" s="1" t="n">
        <v>23830</v>
      </c>
      <c r="B8830" s="1" t="n">
        <v>-20.63</v>
      </c>
    </row>
    <row r="8831" customFormat="false" ht="11.25" hidden="false" customHeight="false" outlineLevel="0" collapsed="false">
      <c r="A8831" s="1" t="n">
        <v>23831</v>
      </c>
      <c r="B8831" s="1" t="n">
        <v>-14.66</v>
      </c>
    </row>
    <row r="8832" customFormat="false" ht="11.25" hidden="false" customHeight="false" outlineLevel="0" collapsed="false">
      <c r="A8832" s="1" t="n">
        <v>23832</v>
      </c>
      <c r="B8832" s="1" t="n">
        <v>-10.09</v>
      </c>
    </row>
    <row r="8833" customFormat="false" ht="11.25" hidden="false" customHeight="false" outlineLevel="0" collapsed="false">
      <c r="A8833" s="1" t="n">
        <v>23833</v>
      </c>
      <c r="B8833" s="1" t="n">
        <v>-23.19</v>
      </c>
    </row>
    <row r="8834" customFormat="false" ht="11.25" hidden="false" customHeight="false" outlineLevel="0" collapsed="false">
      <c r="A8834" s="1" t="n">
        <v>23834</v>
      </c>
      <c r="B8834" s="1" t="n">
        <v>-14</v>
      </c>
    </row>
    <row r="8835" customFormat="false" ht="11.25" hidden="false" customHeight="false" outlineLevel="0" collapsed="false">
      <c r="A8835" s="1" t="n">
        <v>23835</v>
      </c>
      <c r="B8835" s="1" t="n">
        <v>-19.36</v>
      </c>
    </row>
    <row r="8836" customFormat="false" ht="11.25" hidden="false" customHeight="false" outlineLevel="0" collapsed="false">
      <c r="A8836" s="1" t="n">
        <v>23836</v>
      </c>
      <c r="B8836" s="1" t="n">
        <v>-18.7</v>
      </c>
    </row>
    <row r="8837" customFormat="false" ht="11.25" hidden="false" customHeight="false" outlineLevel="0" collapsed="false">
      <c r="A8837" s="1" t="n">
        <v>23837</v>
      </c>
      <c r="B8837" s="1" t="n">
        <v>-19.54</v>
      </c>
    </row>
    <row r="8838" customFormat="false" ht="11.25" hidden="false" customHeight="false" outlineLevel="0" collapsed="false">
      <c r="A8838" s="1" t="n">
        <v>23838</v>
      </c>
      <c r="B8838" s="1" t="n">
        <v>-15.39</v>
      </c>
    </row>
    <row r="8839" customFormat="false" ht="11.25" hidden="false" customHeight="false" outlineLevel="0" collapsed="false">
      <c r="A8839" s="1" t="n">
        <v>23839</v>
      </c>
      <c r="B8839" s="1" t="n">
        <v>-13.06</v>
      </c>
    </row>
    <row r="8840" customFormat="false" ht="11.25" hidden="false" customHeight="false" outlineLevel="0" collapsed="false">
      <c r="A8840" s="1" t="n">
        <v>23840</v>
      </c>
      <c r="B8840" s="1" t="n">
        <v>-10.11</v>
      </c>
    </row>
    <row r="8841" customFormat="false" ht="11.25" hidden="false" customHeight="false" outlineLevel="0" collapsed="false">
      <c r="A8841" s="1" t="n">
        <v>23841</v>
      </c>
      <c r="B8841" s="1" t="n">
        <v>-12.11</v>
      </c>
    </row>
    <row r="8842" customFormat="false" ht="11.25" hidden="false" customHeight="false" outlineLevel="0" collapsed="false">
      <c r="A8842" s="1" t="n">
        <v>23842</v>
      </c>
      <c r="B8842" s="1" t="n">
        <v>-17.06</v>
      </c>
    </row>
    <row r="8843" customFormat="false" ht="11.25" hidden="false" customHeight="false" outlineLevel="0" collapsed="false">
      <c r="A8843" s="1" t="n">
        <v>23843</v>
      </c>
      <c r="B8843" s="1" t="n">
        <v>-12.85</v>
      </c>
    </row>
    <row r="8844" customFormat="false" ht="11.25" hidden="false" customHeight="false" outlineLevel="0" collapsed="false">
      <c r="A8844" s="1" t="n">
        <v>23844</v>
      </c>
      <c r="B8844" s="1" t="n">
        <v>-11.3</v>
      </c>
    </row>
    <row r="8845" customFormat="false" ht="11.25" hidden="false" customHeight="false" outlineLevel="0" collapsed="false">
      <c r="A8845" s="1" t="n">
        <v>23845</v>
      </c>
      <c r="B8845" s="1" t="n">
        <v>-16.09</v>
      </c>
    </row>
    <row r="8846" customFormat="false" ht="11.25" hidden="false" customHeight="false" outlineLevel="0" collapsed="false">
      <c r="A8846" s="1" t="n">
        <v>23846</v>
      </c>
      <c r="B8846" s="1" t="n">
        <v>-15.14</v>
      </c>
    </row>
    <row r="8847" customFormat="false" ht="11.25" hidden="false" customHeight="false" outlineLevel="0" collapsed="false">
      <c r="A8847" s="1" t="n">
        <v>23847</v>
      </c>
      <c r="B8847" s="1" t="n">
        <v>-18.49</v>
      </c>
    </row>
    <row r="8848" customFormat="false" ht="11.25" hidden="false" customHeight="false" outlineLevel="0" collapsed="false">
      <c r="A8848" s="1" t="n">
        <v>23848</v>
      </c>
      <c r="B8848" s="1" t="n">
        <v>-23.37</v>
      </c>
    </row>
    <row r="8849" customFormat="false" ht="11.25" hidden="false" customHeight="false" outlineLevel="0" collapsed="false">
      <c r="A8849" s="1" t="n">
        <v>23849</v>
      </c>
      <c r="B8849" s="1" t="n">
        <v>-23.89</v>
      </c>
    </row>
    <row r="8850" customFormat="false" ht="11.25" hidden="false" customHeight="false" outlineLevel="0" collapsed="false">
      <c r="A8850" s="1" t="n">
        <v>23850</v>
      </c>
      <c r="B8850" s="1" t="n">
        <v>-24.58</v>
      </c>
    </row>
    <row r="8851" customFormat="false" ht="11.25" hidden="false" customHeight="false" outlineLevel="0" collapsed="false">
      <c r="A8851" s="1" t="n">
        <v>23851</v>
      </c>
      <c r="B8851" s="1" t="n">
        <v>-24.7</v>
      </c>
    </row>
    <row r="8852" customFormat="false" ht="11.25" hidden="false" customHeight="false" outlineLevel="0" collapsed="false">
      <c r="A8852" s="1" t="n">
        <v>23852</v>
      </c>
      <c r="B8852" s="1" t="n">
        <v>-24.57</v>
      </c>
    </row>
    <row r="8853" customFormat="false" ht="11.25" hidden="false" customHeight="false" outlineLevel="0" collapsed="false">
      <c r="A8853" s="1" t="n">
        <v>23853</v>
      </c>
      <c r="B8853" s="1" t="n">
        <v>-17.04</v>
      </c>
    </row>
    <row r="8854" customFormat="false" ht="11.25" hidden="false" customHeight="false" outlineLevel="0" collapsed="false">
      <c r="A8854" s="1" t="n">
        <v>23854</v>
      </c>
      <c r="B8854" s="1" t="n">
        <v>-15.89</v>
      </c>
    </row>
    <row r="8855" customFormat="false" ht="11.25" hidden="false" customHeight="false" outlineLevel="0" collapsed="false">
      <c r="A8855" s="1" t="n">
        <v>23855</v>
      </c>
      <c r="B8855" s="1" t="n">
        <v>-9.221</v>
      </c>
    </row>
    <row r="8856" customFormat="false" ht="11.25" hidden="false" customHeight="false" outlineLevel="0" collapsed="false">
      <c r="A8856" s="1" t="n">
        <v>23856</v>
      </c>
      <c r="B8856" s="1" t="n">
        <v>-5.932</v>
      </c>
    </row>
    <row r="8857" customFormat="false" ht="11.25" hidden="false" customHeight="false" outlineLevel="0" collapsed="false">
      <c r="A8857" s="1" t="n">
        <v>23857</v>
      </c>
      <c r="B8857" s="1" t="n">
        <v>-20.87</v>
      </c>
    </row>
    <row r="8858" customFormat="false" ht="11.25" hidden="false" customHeight="false" outlineLevel="0" collapsed="false">
      <c r="A8858" s="1" t="n">
        <v>23858</v>
      </c>
      <c r="B8858" s="1" t="n">
        <v>-17.26</v>
      </c>
    </row>
    <row r="8859" customFormat="false" ht="11.25" hidden="false" customHeight="false" outlineLevel="0" collapsed="false">
      <c r="A8859" s="1" t="n">
        <v>23859</v>
      </c>
      <c r="B8859" s="1" t="n">
        <v>-19.92</v>
      </c>
    </row>
    <row r="8860" customFormat="false" ht="11.25" hidden="false" customHeight="false" outlineLevel="0" collapsed="false">
      <c r="A8860" s="1" t="n">
        <v>23860</v>
      </c>
      <c r="B8860" s="1" t="n">
        <v>-13.62</v>
      </c>
    </row>
    <row r="8861" customFormat="false" ht="11.25" hidden="false" customHeight="false" outlineLevel="0" collapsed="false">
      <c r="A8861" s="1" t="n">
        <v>23861</v>
      </c>
      <c r="B8861" s="1" t="n">
        <v>-15.68</v>
      </c>
    </row>
    <row r="8862" customFormat="false" ht="11.25" hidden="false" customHeight="false" outlineLevel="0" collapsed="false">
      <c r="A8862" s="1" t="n">
        <v>23862</v>
      </c>
      <c r="B8862" s="1" t="n">
        <v>-13.78</v>
      </c>
    </row>
    <row r="8863" customFormat="false" ht="11.25" hidden="false" customHeight="false" outlineLevel="0" collapsed="false">
      <c r="A8863" s="1" t="n">
        <v>23863</v>
      </c>
      <c r="B8863" s="1" t="n">
        <v>-10.04</v>
      </c>
    </row>
    <row r="8864" customFormat="false" ht="11.25" hidden="false" customHeight="false" outlineLevel="0" collapsed="false">
      <c r="A8864" s="1" t="n">
        <v>23864</v>
      </c>
      <c r="B8864" s="1" t="n">
        <v>-8.381</v>
      </c>
    </row>
    <row r="8865" customFormat="false" ht="11.25" hidden="false" customHeight="false" outlineLevel="0" collapsed="false">
      <c r="A8865" s="1" t="n">
        <v>23865</v>
      </c>
      <c r="B8865" s="1" t="n">
        <v>-8.273</v>
      </c>
    </row>
    <row r="8866" customFormat="false" ht="11.25" hidden="false" customHeight="false" outlineLevel="0" collapsed="false">
      <c r="A8866" s="1" t="n">
        <v>23866</v>
      </c>
      <c r="B8866" s="1" t="n">
        <v>-11.62</v>
      </c>
    </row>
    <row r="8867" customFormat="false" ht="11.25" hidden="false" customHeight="false" outlineLevel="0" collapsed="false">
      <c r="A8867" s="1" t="n">
        <v>23867</v>
      </c>
      <c r="B8867" s="1" t="n">
        <v>-11.65</v>
      </c>
    </row>
    <row r="8868" customFormat="false" ht="11.25" hidden="false" customHeight="false" outlineLevel="0" collapsed="false">
      <c r="A8868" s="1" t="n">
        <v>23868</v>
      </c>
      <c r="B8868" s="1" t="n">
        <v>-13.28</v>
      </c>
    </row>
    <row r="8869" customFormat="false" ht="11.25" hidden="false" customHeight="false" outlineLevel="0" collapsed="false">
      <c r="A8869" s="1" t="n">
        <v>23869</v>
      </c>
      <c r="B8869" s="1" t="n">
        <v>-14.96</v>
      </c>
    </row>
    <row r="8870" customFormat="false" ht="11.25" hidden="false" customHeight="false" outlineLevel="0" collapsed="false">
      <c r="A8870" s="1" t="n">
        <v>23870</v>
      </c>
      <c r="B8870" s="1" t="n">
        <v>-7.112</v>
      </c>
    </row>
    <row r="8871" customFormat="false" ht="11.25" hidden="false" customHeight="false" outlineLevel="0" collapsed="false">
      <c r="A8871" s="1" t="n">
        <v>23871</v>
      </c>
      <c r="B8871" s="1" t="n">
        <v>-12.52</v>
      </c>
    </row>
    <row r="8872" customFormat="false" ht="11.25" hidden="false" customHeight="false" outlineLevel="0" collapsed="false">
      <c r="A8872" s="1" t="n">
        <v>23872</v>
      </c>
      <c r="B8872" s="1" t="n">
        <v>-10.28</v>
      </c>
    </row>
    <row r="8873" customFormat="false" ht="11.25" hidden="false" customHeight="false" outlineLevel="0" collapsed="false">
      <c r="A8873" s="1" t="n">
        <v>23873</v>
      </c>
      <c r="B8873" s="1" t="n">
        <v>-14.84</v>
      </c>
    </row>
    <row r="8874" customFormat="false" ht="11.25" hidden="false" customHeight="false" outlineLevel="0" collapsed="false">
      <c r="A8874" s="1" t="n">
        <v>23874</v>
      </c>
      <c r="B8874" s="1" t="n">
        <v>-16.01</v>
      </c>
    </row>
    <row r="8875" customFormat="false" ht="11.25" hidden="false" customHeight="false" outlineLevel="0" collapsed="false">
      <c r="A8875" s="1" t="n">
        <v>23875</v>
      </c>
      <c r="B8875" s="1" t="n">
        <v>-19.56</v>
      </c>
    </row>
    <row r="8876" customFormat="false" ht="11.25" hidden="false" customHeight="false" outlineLevel="0" collapsed="false">
      <c r="A8876" s="1" t="n">
        <v>23876</v>
      </c>
      <c r="B8876" s="1" t="n">
        <v>-24.05</v>
      </c>
    </row>
    <row r="8877" customFormat="false" ht="11.25" hidden="false" customHeight="false" outlineLevel="0" collapsed="false">
      <c r="A8877" s="1" t="n">
        <v>23877</v>
      </c>
      <c r="B8877" s="1" t="n">
        <v>-16.13</v>
      </c>
    </row>
    <row r="8878" customFormat="false" ht="11.25" hidden="false" customHeight="false" outlineLevel="0" collapsed="false">
      <c r="A8878" s="1" t="n">
        <v>23878</v>
      </c>
      <c r="B8878" s="1" t="n">
        <v>-24.41</v>
      </c>
    </row>
    <row r="8879" customFormat="false" ht="11.25" hidden="false" customHeight="false" outlineLevel="0" collapsed="false">
      <c r="A8879" s="1" t="n">
        <v>23879</v>
      </c>
      <c r="B8879" s="1" t="n">
        <v>-20.62</v>
      </c>
    </row>
    <row r="8880" customFormat="false" ht="11.25" hidden="false" customHeight="false" outlineLevel="0" collapsed="false">
      <c r="A8880" s="1" t="n">
        <v>23880</v>
      </c>
      <c r="B8880" s="1" t="n">
        <v>-16.09</v>
      </c>
    </row>
    <row r="8881" customFormat="false" ht="11.25" hidden="false" customHeight="false" outlineLevel="0" collapsed="false">
      <c r="A8881" s="1" t="n">
        <v>23881</v>
      </c>
      <c r="B8881" s="1" t="n">
        <v>-10.85</v>
      </c>
    </row>
    <row r="8882" customFormat="false" ht="11.25" hidden="false" customHeight="false" outlineLevel="0" collapsed="false">
      <c r="A8882" s="1" t="n">
        <v>23882</v>
      </c>
      <c r="B8882" s="1" t="n">
        <v>-13.43</v>
      </c>
    </row>
    <row r="8883" customFormat="false" ht="11.25" hidden="false" customHeight="false" outlineLevel="0" collapsed="false">
      <c r="A8883" s="1" t="n">
        <v>23883</v>
      </c>
      <c r="B8883" s="1" t="n">
        <v>-17.51</v>
      </c>
    </row>
    <row r="8884" customFormat="false" ht="11.25" hidden="false" customHeight="false" outlineLevel="0" collapsed="false">
      <c r="A8884" s="1" t="n">
        <v>23884</v>
      </c>
      <c r="B8884" s="1" t="n">
        <v>-16.94</v>
      </c>
    </row>
    <row r="8885" customFormat="false" ht="11.25" hidden="false" customHeight="false" outlineLevel="0" collapsed="false">
      <c r="A8885" s="1" t="n">
        <v>23885</v>
      </c>
      <c r="B8885" s="1" t="n">
        <v>-21.71</v>
      </c>
    </row>
    <row r="8886" customFormat="false" ht="11.25" hidden="false" customHeight="false" outlineLevel="0" collapsed="false">
      <c r="A8886" s="1" t="n">
        <v>23886</v>
      </c>
      <c r="B8886" s="1" t="n">
        <v>-21.9</v>
      </c>
    </row>
    <row r="8887" customFormat="false" ht="11.25" hidden="false" customHeight="false" outlineLevel="0" collapsed="false">
      <c r="A8887" s="1" t="n">
        <v>23887</v>
      </c>
      <c r="B8887" s="1" t="n">
        <v>-20.07</v>
      </c>
    </row>
    <row r="8888" customFormat="false" ht="11.25" hidden="false" customHeight="false" outlineLevel="0" collapsed="false">
      <c r="A8888" s="1" t="n">
        <v>23888</v>
      </c>
      <c r="B8888" s="1" t="n">
        <v>-23.21</v>
      </c>
    </row>
    <row r="8889" customFormat="false" ht="11.25" hidden="false" customHeight="false" outlineLevel="0" collapsed="false">
      <c r="A8889" s="1" t="n">
        <v>23889</v>
      </c>
      <c r="B8889" s="1" t="n">
        <v>-17.09</v>
      </c>
    </row>
    <row r="8890" customFormat="false" ht="11.25" hidden="false" customHeight="false" outlineLevel="0" collapsed="false">
      <c r="A8890" s="1" t="n">
        <v>23890</v>
      </c>
      <c r="B8890" s="1" t="n">
        <v>-17.16</v>
      </c>
    </row>
    <row r="8891" customFormat="false" ht="11.25" hidden="false" customHeight="false" outlineLevel="0" collapsed="false">
      <c r="A8891" s="1" t="n">
        <v>23891</v>
      </c>
      <c r="B8891" s="1" t="n">
        <v>-17.37</v>
      </c>
    </row>
    <row r="8892" customFormat="false" ht="11.25" hidden="false" customHeight="false" outlineLevel="0" collapsed="false">
      <c r="A8892" s="1" t="n">
        <v>23892</v>
      </c>
      <c r="B8892" s="1" t="n">
        <v>-16.57</v>
      </c>
    </row>
    <row r="8893" customFormat="false" ht="11.25" hidden="false" customHeight="false" outlineLevel="0" collapsed="false">
      <c r="A8893" s="1" t="n">
        <v>23893</v>
      </c>
      <c r="B8893" s="1" t="n">
        <v>-16.54</v>
      </c>
    </row>
    <row r="8894" customFormat="false" ht="11.25" hidden="false" customHeight="false" outlineLevel="0" collapsed="false">
      <c r="A8894" s="1" t="n">
        <v>23894</v>
      </c>
      <c r="B8894" s="1" t="n">
        <v>-16.72</v>
      </c>
    </row>
    <row r="8895" customFormat="false" ht="11.25" hidden="false" customHeight="false" outlineLevel="0" collapsed="false">
      <c r="A8895" s="1" t="n">
        <v>23895</v>
      </c>
      <c r="B8895" s="1" t="n">
        <v>-19.96</v>
      </c>
    </row>
    <row r="8896" customFormat="false" ht="11.25" hidden="false" customHeight="false" outlineLevel="0" collapsed="false">
      <c r="A8896" s="1" t="n">
        <v>23896</v>
      </c>
      <c r="B8896" s="1" t="n">
        <v>-14.8</v>
      </c>
    </row>
    <row r="8897" customFormat="false" ht="11.25" hidden="false" customHeight="false" outlineLevel="0" collapsed="false">
      <c r="A8897" s="1" t="n">
        <v>23897</v>
      </c>
      <c r="B8897" s="1" t="n">
        <v>-8.163</v>
      </c>
    </row>
    <row r="8898" customFormat="false" ht="11.25" hidden="false" customHeight="false" outlineLevel="0" collapsed="false">
      <c r="A8898" s="1" t="n">
        <v>23898</v>
      </c>
      <c r="B8898" s="1" t="n">
        <v>-12.29</v>
      </c>
    </row>
    <row r="8899" customFormat="false" ht="11.25" hidden="false" customHeight="false" outlineLevel="0" collapsed="false">
      <c r="A8899" s="1" t="n">
        <v>23899</v>
      </c>
      <c r="B8899" s="1" t="n">
        <v>-24.57</v>
      </c>
    </row>
    <row r="8900" customFormat="false" ht="11.25" hidden="false" customHeight="false" outlineLevel="0" collapsed="false">
      <c r="A8900" s="1" t="n">
        <v>23900</v>
      </c>
      <c r="B8900" s="1" t="n">
        <v>-33.12</v>
      </c>
    </row>
    <row r="8901" customFormat="false" ht="11.25" hidden="false" customHeight="false" outlineLevel="0" collapsed="false">
      <c r="A8901" s="1" t="n">
        <v>23901</v>
      </c>
      <c r="B8901" s="1" t="n">
        <v>-23.24</v>
      </c>
    </row>
    <row r="8902" customFormat="false" ht="11.25" hidden="false" customHeight="false" outlineLevel="0" collapsed="false">
      <c r="A8902" s="1" t="n">
        <v>23902</v>
      </c>
      <c r="B8902" s="1" t="n">
        <v>-20.84</v>
      </c>
    </row>
    <row r="8903" customFormat="false" ht="11.25" hidden="false" customHeight="false" outlineLevel="0" collapsed="false">
      <c r="A8903" s="1" t="n">
        <v>23903</v>
      </c>
      <c r="B8903" s="1" t="n">
        <v>-9.813</v>
      </c>
    </row>
    <row r="8904" customFormat="false" ht="11.25" hidden="false" customHeight="false" outlineLevel="0" collapsed="false">
      <c r="A8904" s="1" t="n">
        <v>23904</v>
      </c>
      <c r="B8904" s="1" t="n">
        <v>-12.24</v>
      </c>
    </row>
    <row r="8905" customFormat="false" ht="11.25" hidden="false" customHeight="false" outlineLevel="0" collapsed="false">
      <c r="A8905" s="1" t="n">
        <v>23905</v>
      </c>
      <c r="B8905" s="1" t="n">
        <v>-7.035</v>
      </c>
    </row>
    <row r="8906" customFormat="false" ht="11.25" hidden="false" customHeight="false" outlineLevel="0" collapsed="false">
      <c r="A8906" s="1" t="n">
        <v>23906</v>
      </c>
      <c r="B8906" s="1" t="n">
        <v>-9.345</v>
      </c>
    </row>
    <row r="8907" customFormat="false" ht="11.25" hidden="false" customHeight="false" outlineLevel="0" collapsed="false">
      <c r="A8907" s="1" t="n">
        <v>23907</v>
      </c>
      <c r="B8907" s="1" t="n">
        <v>-11.47</v>
      </c>
    </row>
    <row r="8908" customFormat="false" ht="11.25" hidden="false" customHeight="false" outlineLevel="0" collapsed="false">
      <c r="A8908" s="1" t="n">
        <v>23908</v>
      </c>
      <c r="B8908" s="1" t="n">
        <v>-12.57</v>
      </c>
    </row>
    <row r="8909" customFormat="false" ht="11.25" hidden="false" customHeight="false" outlineLevel="0" collapsed="false">
      <c r="A8909" s="1" t="n">
        <v>23909</v>
      </c>
      <c r="B8909" s="1" t="n">
        <v>-16.73</v>
      </c>
    </row>
    <row r="8910" customFormat="false" ht="11.25" hidden="false" customHeight="false" outlineLevel="0" collapsed="false">
      <c r="A8910" s="1" t="n">
        <v>23910</v>
      </c>
      <c r="B8910" s="1" t="n">
        <v>-18.67</v>
      </c>
    </row>
    <row r="8911" customFormat="false" ht="11.25" hidden="false" customHeight="false" outlineLevel="0" collapsed="false">
      <c r="A8911" s="1" t="n">
        <v>23911</v>
      </c>
      <c r="B8911" s="1" t="n">
        <v>-12.05</v>
      </c>
    </row>
    <row r="8912" customFormat="false" ht="11.25" hidden="false" customHeight="false" outlineLevel="0" collapsed="false">
      <c r="A8912" s="1" t="n">
        <v>23912</v>
      </c>
      <c r="B8912" s="1" t="n">
        <v>-13.73</v>
      </c>
    </row>
    <row r="8913" customFormat="false" ht="11.25" hidden="false" customHeight="false" outlineLevel="0" collapsed="false">
      <c r="A8913" s="1" t="n">
        <v>23913</v>
      </c>
      <c r="B8913" s="1" t="n">
        <v>-18.73</v>
      </c>
    </row>
    <row r="8914" customFormat="false" ht="11.25" hidden="false" customHeight="false" outlineLevel="0" collapsed="false">
      <c r="A8914" s="1" t="n">
        <v>23914</v>
      </c>
      <c r="B8914" s="1" t="n">
        <v>-14.7</v>
      </c>
    </row>
    <row r="8915" customFormat="false" ht="11.25" hidden="false" customHeight="false" outlineLevel="0" collapsed="false">
      <c r="A8915" s="1" t="n">
        <v>23915</v>
      </c>
      <c r="B8915" s="1" t="n">
        <v>-11.49</v>
      </c>
    </row>
    <row r="8916" customFormat="false" ht="11.25" hidden="false" customHeight="false" outlineLevel="0" collapsed="false">
      <c r="A8916" s="1" t="n">
        <v>23916</v>
      </c>
      <c r="B8916" s="1" t="n">
        <v>-11.5</v>
      </c>
    </row>
    <row r="8917" customFormat="false" ht="11.25" hidden="false" customHeight="false" outlineLevel="0" collapsed="false">
      <c r="A8917" s="1" t="n">
        <v>23917</v>
      </c>
      <c r="B8917" s="1" t="n">
        <v>-10.95</v>
      </c>
    </row>
    <row r="8918" customFormat="false" ht="11.25" hidden="false" customHeight="false" outlineLevel="0" collapsed="false">
      <c r="A8918" s="1" t="n">
        <v>23918</v>
      </c>
      <c r="B8918" s="1" t="n">
        <v>-20.69</v>
      </c>
    </row>
    <row r="8919" customFormat="false" ht="11.25" hidden="false" customHeight="false" outlineLevel="0" collapsed="false">
      <c r="A8919" s="1" t="n">
        <v>23919</v>
      </c>
      <c r="B8919" s="1" t="n">
        <v>-23.27</v>
      </c>
    </row>
    <row r="8920" customFormat="false" ht="11.25" hidden="false" customHeight="false" outlineLevel="0" collapsed="false">
      <c r="A8920" s="1" t="n">
        <v>23920</v>
      </c>
      <c r="B8920" s="1" t="n">
        <v>-18.45</v>
      </c>
    </row>
    <row r="8921" customFormat="false" ht="11.25" hidden="false" customHeight="false" outlineLevel="0" collapsed="false">
      <c r="A8921" s="1" t="n">
        <v>23921</v>
      </c>
      <c r="B8921" s="1" t="n">
        <v>-19.28</v>
      </c>
    </row>
    <row r="8922" customFormat="false" ht="11.25" hidden="false" customHeight="false" outlineLevel="0" collapsed="false">
      <c r="A8922" s="1" t="n">
        <v>23922</v>
      </c>
      <c r="B8922" s="1" t="n">
        <v>-20.45</v>
      </c>
    </row>
    <row r="8923" customFormat="false" ht="11.25" hidden="false" customHeight="false" outlineLevel="0" collapsed="false">
      <c r="A8923" s="1" t="n">
        <v>23923</v>
      </c>
      <c r="B8923" s="1" t="n">
        <v>-16.48</v>
      </c>
    </row>
    <row r="8924" customFormat="false" ht="11.25" hidden="false" customHeight="false" outlineLevel="0" collapsed="false">
      <c r="A8924" s="1" t="n">
        <v>23924</v>
      </c>
      <c r="B8924" s="1" t="n">
        <v>-14.53</v>
      </c>
    </row>
    <row r="8925" customFormat="false" ht="11.25" hidden="false" customHeight="false" outlineLevel="0" collapsed="false">
      <c r="A8925" s="1" t="n">
        <v>23925</v>
      </c>
      <c r="B8925" s="1" t="n">
        <v>-12.97</v>
      </c>
    </row>
    <row r="8926" customFormat="false" ht="11.25" hidden="false" customHeight="false" outlineLevel="0" collapsed="false">
      <c r="A8926" s="1" t="n">
        <v>23926</v>
      </c>
      <c r="B8926" s="1" t="n">
        <v>-13.22</v>
      </c>
    </row>
    <row r="8927" customFormat="false" ht="11.25" hidden="false" customHeight="false" outlineLevel="0" collapsed="false">
      <c r="A8927" s="1" t="n">
        <v>23927</v>
      </c>
      <c r="B8927" s="1" t="n">
        <v>-15.27</v>
      </c>
    </row>
    <row r="8928" customFormat="false" ht="11.25" hidden="false" customHeight="false" outlineLevel="0" collapsed="false">
      <c r="A8928" s="1" t="n">
        <v>23928</v>
      </c>
      <c r="B8928" s="1" t="n">
        <v>-24.23</v>
      </c>
    </row>
    <row r="8929" customFormat="false" ht="11.25" hidden="false" customHeight="false" outlineLevel="0" collapsed="false">
      <c r="A8929" s="1" t="n">
        <v>23929</v>
      </c>
      <c r="B8929" s="1" t="n">
        <v>-8.929</v>
      </c>
    </row>
    <row r="8930" customFormat="false" ht="11.25" hidden="false" customHeight="false" outlineLevel="0" collapsed="false">
      <c r="A8930" s="1" t="n">
        <v>23930</v>
      </c>
      <c r="B8930" s="1" t="n">
        <v>-6.54</v>
      </c>
    </row>
    <row r="8931" customFormat="false" ht="11.25" hidden="false" customHeight="false" outlineLevel="0" collapsed="false">
      <c r="A8931" s="1" t="n">
        <v>23931</v>
      </c>
      <c r="B8931" s="1" t="n">
        <v>-9.829</v>
      </c>
    </row>
    <row r="8932" customFormat="false" ht="11.25" hidden="false" customHeight="false" outlineLevel="0" collapsed="false">
      <c r="A8932" s="1" t="n">
        <v>23932</v>
      </c>
      <c r="B8932" s="1" t="n">
        <v>-12.03</v>
      </c>
    </row>
    <row r="8933" customFormat="false" ht="11.25" hidden="false" customHeight="false" outlineLevel="0" collapsed="false">
      <c r="A8933" s="1" t="n">
        <v>23933</v>
      </c>
      <c r="B8933" s="1" t="n">
        <v>-18.95</v>
      </c>
    </row>
    <row r="8934" customFormat="false" ht="11.25" hidden="false" customHeight="false" outlineLevel="0" collapsed="false">
      <c r="A8934" s="1" t="n">
        <v>23934</v>
      </c>
      <c r="B8934" s="1" t="n">
        <v>-13.27</v>
      </c>
    </row>
    <row r="8935" customFormat="false" ht="11.25" hidden="false" customHeight="false" outlineLevel="0" collapsed="false">
      <c r="A8935" s="1" t="n">
        <v>23935</v>
      </c>
      <c r="B8935" s="1" t="n">
        <v>-15.05</v>
      </c>
    </row>
    <row r="8936" customFormat="false" ht="11.25" hidden="false" customHeight="false" outlineLevel="0" collapsed="false">
      <c r="A8936" s="1" t="n">
        <v>23936</v>
      </c>
      <c r="B8936" s="1" t="n">
        <v>-16.71</v>
      </c>
    </row>
    <row r="8937" customFormat="false" ht="11.25" hidden="false" customHeight="false" outlineLevel="0" collapsed="false">
      <c r="A8937" s="1" t="n">
        <v>23937</v>
      </c>
      <c r="B8937" s="1" t="n">
        <v>-15.52</v>
      </c>
    </row>
    <row r="8938" customFormat="false" ht="11.25" hidden="false" customHeight="false" outlineLevel="0" collapsed="false">
      <c r="A8938" s="1" t="n">
        <v>23938</v>
      </c>
      <c r="B8938" s="1" t="n">
        <v>-16.14</v>
      </c>
    </row>
    <row r="8939" customFormat="false" ht="11.25" hidden="false" customHeight="false" outlineLevel="0" collapsed="false">
      <c r="A8939" s="1" t="n">
        <v>23939</v>
      </c>
      <c r="B8939" s="1" t="n">
        <v>-10</v>
      </c>
    </row>
    <row r="8940" customFormat="false" ht="11.25" hidden="false" customHeight="false" outlineLevel="0" collapsed="false">
      <c r="A8940" s="1" t="n">
        <v>23940</v>
      </c>
      <c r="B8940" s="1" t="n">
        <v>-10.36</v>
      </c>
    </row>
    <row r="8941" customFormat="false" ht="11.25" hidden="false" customHeight="false" outlineLevel="0" collapsed="false">
      <c r="A8941" s="1" t="n">
        <v>23941</v>
      </c>
      <c r="B8941" s="1" t="n">
        <v>-8.419</v>
      </c>
    </row>
    <row r="8942" customFormat="false" ht="11.25" hidden="false" customHeight="false" outlineLevel="0" collapsed="false">
      <c r="A8942" s="1" t="n">
        <v>23942</v>
      </c>
      <c r="B8942" s="1" t="n">
        <v>-11.01</v>
      </c>
    </row>
    <row r="8943" customFormat="false" ht="11.25" hidden="false" customHeight="false" outlineLevel="0" collapsed="false">
      <c r="A8943" s="1" t="n">
        <v>23943</v>
      </c>
      <c r="B8943" s="1" t="n">
        <v>-11.76</v>
      </c>
    </row>
    <row r="8944" customFormat="false" ht="11.25" hidden="false" customHeight="false" outlineLevel="0" collapsed="false">
      <c r="A8944" s="1" t="n">
        <v>23944</v>
      </c>
      <c r="B8944" s="1" t="n">
        <v>-16.16</v>
      </c>
    </row>
    <row r="8945" customFormat="false" ht="11.25" hidden="false" customHeight="false" outlineLevel="0" collapsed="false">
      <c r="A8945" s="1" t="n">
        <v>23945</v>
      </c>
      <c r="B8945" s="1" t="n">
        <v>-17.1</v>
      </c>
    </row>
    <row r="8946" customFormat="false" ht="11.25" hidden="false" customHeight="false" outlineLevel="0" collapsed="false">
      <c r="A8946" s="1" t="n">
        <v>23946</v>
      </c>
      <c r="B8946" s="1" t="n">
        <v>-12.12</v>
      </c>
    </row>
    <row r="8947" customFormat="false" ht="11.25" hidden="false" customHeight="false" outlineLevel="0" collapsed="false">
      <c r="A8947" s="1" t="n">
        <v>23947</v>
      </c>
      <c r="B8947" s="1" t="n">
        <v>-9.499</v>
      </c>
    </row>
    <row r="8948" customFormat="false" ht="11.25" hidden="false" customHeight="false" outlineLevel="0" collapsed="false">
      <c r="A8948" s="1" t="n">
        <v>23948</v>
      </c>
      <c r="B8948" s="1" t="n">
        <v>-9.734</v>
      </c>
    </row>
    <row r="8949" customFormat="false" ht="11.25" hidden="false" customHeight="false" outlineLevel="0" collapsed="false">
      <c r="A8949" s="1" t="n">
        <v>23949</v>
      </c>
      <c r="B8949" s="1" t="n">
        <v>-9.472</v>
      </c>
    </row>
    <row r="8950" customFormat="false" ht="11.25" hidden="false" customHeight="false" outlineLevel="0" collapsed="false">
      <c r="A8950" s="1" t="n">
        <v>23950</v>
      </c>
      <c r="B8950" s="1" t="n">
        <v>-7.169</v>
      </c>
    </row>
    <row r="8951" customFormat="false" ht="11.25" hidden="false" customHeight="false" outlineLevel="0" collapsed="false">
      <c r="A8951" s="1" t="n">
        <v>23951</v>
      </c>
      <c r="B8951" s="1" t="n">
        <v>-8.961</v>
      </c>
    </row>
    <row r="8952" customFormat="false" ht="11.25" hidden="false" customHeight="false" outlineLevel="0" collapsed="false">
      <c r="A8952" s="1" t="n">
        <v>23952</v>
      </c>
      <c r="B8952" s="1" t="n">
        <v>-10.71</v>
      </c>
    </row>
    <row r="8953" customFormat="false" ht="11.25" hidden="false" customHeight="false" outlineLevel="0" collapsed="false">
      <c r="A8953" s="1" t="n">
        <v>23953</v>
      </c>
      <c r="B8953" s="1" t="n">
        <v>-9.48</v>
      </c>
    </row>
    <row r="8954" customFormat="false" ht="11.25" hidden="false" customHeight="false" outlineLevel="0" collapsed="false">
      <c r="A8954" s="1" t="n">
        <v>23954</v>
      </c>
      <c r="B8954" s="1" t="n">
        <v>-9.6</v>
      </c>
    </row>
    <row r="8955" customFormat="false" ht="11.25" hidden="false" customHeight="false" outlineLevel="0" collapsed="false">
      <c r="A8955" s="1" t="n">
        <v>23955</v>
      </c>
      <c r="B8955" s="1" t="n">
        <v>-14.28</v>
      </c>
    </row>
    <row r="8956" customFormat="false" ht="11.25" hidden="false" customHeight="false" outlineLevel="0" collapsed="false">
      <c r="A8956" s="1" t="n">
        <v>23956</v>
      </c>
      <c r="B8956" s="1" t="n">
        <v>-10.04</v>
      </c>
    </row>
    <row r="8957" customFormat="false" ht="11.25" hidden="false" customHeight="false" outlineLevel="0" collapsed="false">
      <c r="A8957" s="1" t="n">
        <v>23957</v>
      </c>
      <c r="B8957" s="1" t="n">
        <v>-20</v>
      </c>
    </row>
    <row r="8958" customFormat="false" ht="11.25" hidden="false" customHeight="false" outlineLevel="0" collapsed="false">
      <c r="A8958" s="1" t="n">
        <v>23958</v>
      </c>
      <c r="B8958" s="1" t="n">
        <v>-19.75</v>
      </c>
    </row>
    <row r="8959" customFormat="false" ht="11.25" hidden="false" customHeight="false" outlineLevel="0" collapsed="false">
      <c r="A8959" s="1" t="n">
        <v>23959</v>
      </c>
      <c r="B8959" s="1" t="n">
        <v>-25.4</v>
      </c>
    </row>
    <row r="8960" customFormat="false" ht="11.25" hidden="false" customHeight="false" outlineLevel="0" collapsed="false">
      <c r="A8960" s="1" t="n">
        <v>23960</v>
      </c>
      <c r="B8960" s="1" t="n">
        <v>-26.31</v>
      </c>
    </row>
    <row r="8961" customFormat="false" ht="11.25" hidden="false" customHeight="false" outlineLevel="0" collapsed="false">
      <c r="A8961" s="1" t="n">
        <v>23961</v>
      </c>
      <c r="B8961" s="1" t="n">
        <v>-17.87</v>
      </c>
    </row>
    <row r="8962" customFormat="false" ht="11.25" hidden="false" customHeight="false" outlineLevel="0" collapsed="false">
      <c r="A8962" s="1" t="n">
        <v>23962</v>
      </c>
      <c r="B8962" s="1" t="n">
        <v>-16.8</v>
      </c>
    </row>
    <row r="8963" customFormat="false" ht="11.25" hidden="false" customHeight="false" outlineLevel="0" collapsed="false">
      <c r="A8963" s="1" t="n">
        <v>23963</v>
      </c>
      <c r="B8963" s="1" t="n">
        <v>-10.76</v>
      </c>
    </row>
    <row r="8964" customFormat="false" ht="11.25" hidden="false" customHeight="false" outlineLevel="0" collapsed="false">
      <c r="A8964" s="1" t="n">
        <v>23964</v>
      </c>
      <c r="B8964" s="1" t="n">
        <v>-10.61</v>
      </c>
    </row>
    <row r="8965" customFormat="false" ht="11.25" hidden="false" customHeight="false" outlineLevel="0" collapsed="false">
      <c r="A8965" s="1" t="n">
        <v>23965</v>
      </c>
      <c r="B8965" s="1" t="n">
        <v>-24.35</v>
      </c>
    </row>
    <row r="8966" customFormat="false" ht="11.25" hidden="false" customHeight="false" outlineLevel="0" collapsed="false">
      <c r="A8966" s="1" t="n">
        <v>23966</v>
      </c>
      <c r="B8966" s="1" t="n">
        <v>-13.27</v>
      </c>
    </row>
    <row r="8967" customFormat="false" ht="11.25" hidden="false" customHeight="false" outlineLevel="0" collapsed="false">
      <c r="A8967" s="1" t="n">
        <v>23967</v>
      </c>
      <c r="B8967" s="1" t="n">
        <v>-12.94</v>
      </c>
    </row>
    <row r="8968" customFormat="false" ht="11.25" hidden="false" customHeight="false" outlineLevel="0" collapsed="false">
      <c r="A8968" s="1" t="n">
        <v>23968</v>
      </c>
      <c r="B8968" s="1" t="n">
        <v>-11.67</v>
      </c>
    </row>
    <row r="8969" customFormat="false" ht="11.25" hidden="false" customHeight="false" outlineLevel="0" collapsed="false">
      <c r="A8969" s="1" t="n">
        <v>23969</v>
      </c>
      <c r="B8969" s="1" t="n">
        <v>-16.06</v>
      </c>
    </row>
    <row r="8970" customFormat="false" ht="11.25" hidden="false" customHeight="false" outlineLevel="0" collapsed="false">
      <c r="A8970" s="1" t="n">
        <v>23970</v>
      </c>
      <c r="B8970" s="1" t="n">
        <v>-17.85</v>
      </c>
    </row>
    <row r="8971" customFormat="false" ht="11.25" hidden="false" customHeight="false" outlineLevel="0" collapsed="false">
      <c r="A8971" s="1" t="n">
        <v>23971</v>
      </c>
      <c r="B8971" s="1" t="n">
        <v>-10.46</v>
      </c>
    </row>
    <row r="8972" customFormat="false" ht="11.25" hidden="false" customHeight="false" outlineLevel="0" collapsed="false">
      <c r="A8972" s="1" t="n">
        <v>23972</v>
      </c>
      <c r="B8972" s="1" t="n">
        <v>-8.208</v>
      </c>
    </row>
    <row r="8973" customFormat="false" ht="11.25" hidden="false" customHeight="false" outlineLevel="0" collapsed="false">
      <c r="A8973" s="1" t="n">
        <v>23973</v>
      </c>
      <c r="B8973" s="1" t="n">
        <v>-11.48</v>
      </c>
    </row>
    <row r="8974" customFormat="false" ht="11.25" hidden="false" customHeight="false" outlineLevel="0" collapsed="false">
      <c r="A8974" s="1" t="n">
        <v>23974</v>
      </c>
      <c r="B8974" s="1" t="n">
        <v>-16.75</v>
      </c>
    </row>
    <row r="8975" customFormat="false" ht="11.25" hidden="false" customHeight="false" outlineLevel="0" collapsed="false">
      <c r="A8975" s="1" t="n">
        <v>23975</v>
      </c>
      <c r="B8975" s="1" t="n">
        <v>-24.8</v>
      </c>
    </row>
    <row r="8976" customFormat="false" ht="11.25" hidden="false" customHeight="false" outlineLevel="0" collapsed="false">
      <c r="A8976" s="1" t="n">
        <v>23976</v>
      </c>
      <c r="B8976" s="1" t="n">
        <v>-26.16</v>
      </c>
    </row>
    <row r="8977" customFormat="false" ht="11.25" hidden="false" customHeight="false" outlineLevel="0" collapsed="false">
      <c r="A8977" s="1" t="n">
        <v>23977</v>
      </c>
      <c r="B8977" s="1" t="n">
        <v>-19.9</v>
      </c>
    </row>
    <row r="8978" customFormat="false" ht="11.25" hidden="false" customHeight="false" outlineLevel="0" collapsed="false">
      <c r="A8978" s="1" t="n">
        <v>23978</v>
      </c>
      <c r="B8978" s="1" t="n">
        <v>-12.68</v>
      </c>
    </row>
    <row r="8979" customFormat="false" ht="11.25" hidden="false" customHeight="false" outlineLevel="0" collapsed="false">
      <c r="A8979" s="1" t="n">
        <v>23979</v>
      </c>
      <c r="B8979" s="1" t="n">
        <v>-17.23</v>
      </c>
    </row>
    <row r="8980" customFormat="false" ht="11.25" hidden="false" customHeight="false" outlineLevel="0" collapsed="false">
      <c r="A8980" s="1" t="n">
        <v>23980</v>
      </c>
      <c r="B8980" s="1" t="n">
        <v>-10.28</v>
      </c>
    </row>
    <row r="8981" customFormat="false" ht="11.25" hidden="false" customHeight="false" outlineLevel="0" collapsed="false">
      <c r="A8981" s="1" t="n">
        <v>23981</v>
      </c>
      <c r="B8981" s="1" t="n">
        <v>-15.84</v>
      </c>
    </row>
    <row r="8982" customFormat="false" ht="11.25" hidden="false" customHeight="false" outlineLevel="0" collapsed="false">
      <c r="A8982" s="1" t="n">
        <v>23982</v>
      </c>
      <c r="B8982" s="1" t="n">
        <v>-8.678</v>
      </c>
    </row>
    <row r="8983" customFormat="false" ht="11.25" hidden="false" customHeight="false" outlineLevel="0" collapsed="false">
      <c r="A8983" s="1" t="n">
        <v>23983</v>
      </c>
      <c r="B8983" s="1" t="n">
        <v>-7.428</v>
      </c>
    </row>
    <row r="8984" customFormat="false" ht="11.25" hidden="false" customHeight="false" outlineLevel="0" collapsed="false">
      <c r="A8984" s="1" t="n">
        <v>23984</v>
      </c>
      <c r="B8984" s="1" t="n">
        <v>-9.121</v>
      </c>
    </row>
    <row r="8985" customFormat="false" ht="11.25" hidden="false" customHeight="false" outlineLevel="0" collapsed="false">
      <c r="A8985" s="1" t="n">
        <v>23985</v>
      </c>
      <c r="B8985" s="1" t="n">
        <v>-10.82</v>
      </c>
    </row>
    <row r="8986" customFormat="false" ht="11.25" hidden="false" customHeight="false" outlineLevel="0" collapsed="false">
      <c r="A8986" s="1" t="n">
        <v>23986</v>
      </c>
      <c r="B8986" s="1" t="n">
        <v>-18.23</v>
      </c>
    </row>
    <row r="8987" customFormat="false" ht="11.25" hidden="false" customHeight="false" outlineLevel="0" collapsed="false">
      <c r="A8987" s="1" t="n">
        <v>23987</v>
      </c>
      <c r="B8987" s="1" t="n">
        <v>-32.21</v>
      </c>
    </row>
    <row r="8988" customFormat="false" ht="11.25" hidden="false" customHeight="false" outlineLevel="0" collapsed="false">
      <c r="A8988" s="1" t="n">
        <v>23988</v>
      </c>
      <c r="B8988" s="1" t="n">
        <v>-19.5</v>
      </c>
    </row>
    <row r="8989" customFormat="false" ht="11.25" hidden="false" customHeight="false" outlineLevel="0" collapsed="false">
      <c r="A8989" s="1" t="n">
        <v>23989</v>
      </c>
      <c r="B8989" s="1" t="n">
        <v>-16.04</v>
      </c>
    </row>
    <row r="8990" customFormat="false" ht="11.25" hidden="false" customHeight="false" outlineLevel="0" collapsed="false">
      <c r="A8990" s="1" t="n">
        <v>23990</v>
      </c>
      <c r="B8990" s="1" t="n">
        <v>-10.47</v>
      </c>
    </row>
    <row r="8991" customFormat="false" ht="11.25" hidden="false" customHeight="false" outlineLevel="0" collapsed="false">
      <c r="A8991" s="1" t="n">
        <v>23991</v>
      </c>
      <c r="B8991" s="1" t="n">
        <v>-6.26</v>
      </c>
    </row>
    <row r="8992" customFormat="false" ht="11.25" hidden="false" customHeight="false" outlineLevel="0" collapsed="false">
      <c r="A8992" s="1" t="n">
        <v>23992</v>
      </c>
      <c r="B8992" s="1" t="n">
        <v>-9.982</v>
      </c>
    </row>
    <row r="8993" customFormat="false" ht="11.25" hidden="false" customHeight="false" outlineLevel="0" collapsed="false">
      <c r="A8993" s="1" t="n">
        <v>23993</v>
      </c>
      <c r="B8993" s="1" t="n">
        <v>-11.96</v>
      </c>
    </row>
    <row r="8994" customFormat="false" ht="11.25" hidden="false" customHeight="false" outlineLevel="0" collapsed="false">
      <c r="A8994" s="1" t="n">
        <v>23994</v>
      </c>
      <c r="B8994" s="1" t="n">
        <v>-13.06</v>
      </c>
    </row>
    <row r="8995" customFormat="false" ht="11.25" hidden="false" customHeight="false" outlineLevel="0" collapsed="false">
      <c r="A8995" s="1" t="n">
        <v>23995</v>
      </c>
      <c r="B8995" s="1" t="n">
        <v>-11.29</v>
      </c>
    </row>
    <row r="8996" customFormat="false" ht="11.25" hidden="false" customHeight="false" outlineLevel="0" collapsed="false">
      <c r="A8996" s="1" t="n">
        <v>23996</v>
      </c>
      <c r="B8996" s="1" t="n">
        <v>-10.16</v>
      </c>
    </row>
    <row r="8997" customFormat="false" ht="11.25" hidden="false" customHeight="false" outlineLevel="0" collapsed="false">
      <c r="A8997" s="1" t="n">
        <v>23997</v>
      </c>
      <c r="B8997" s="1" t="n">
        <v>-7.73</v>
      </c>
    </row>
    <row r="8998" customFormat="false" ht="11.25" hidden="false" customHeight="false" outlineLevel="0" collapsed="false">
      <c r="A8998" s="1" t="n">
        <v>23998</v>
      </c>
      <c r="B8998" s="1" t="n">
        <v>-13.6</v>
      </c>
    </row>
    <row r="8999" customFormat="false" ht="11.25" hidden="false" customHeight="false" outlineLevel="0" collapsed="false">
      <c r="A8999" s="1" t="n">
        <v>23999</v>
      </c>
      <c r="B8999" s="1" t="n">
        <v>-12.28</v>
      </c>
    </row>
    <row r="9000" customFormat="false" ht="11.25" hidden="false" customHeight="false" outlineLevel="0" collapsed="false">
      <c r="A9000" s="1" t="n">
        <v>24000</v>
      </c>
      <c r="B9000" s="1" t="n">
        <v>-9.279</v>
      </c>
    </row>
    <row r="9001" customFormat="false" ht="11.25" hidden="false" customHeight="false" outlineLevel="0" collapsed="false">
      <c r="A9001" s="1" t="n">
        <v>24001</v>
      </c>
      <c r="B9001" s="1" t="n">
        <v>-11.3</v>
      </c>
    </row>
    <row r="9002" customFormat="false" ht="11.25" hidden="false" customHeight="false" outlineLevel="0" collapsed="false">
      <c r="A9002" s="1" t="n">
        <v>24002</v>
      </c>
      <c r="B9002" s="1" t="n">
        <v>-11.76</v>
      </c>
    </row>
    <row r="9003" customFormat="false" ht="11.25" hidden="false" customHeight="false" outlineLevel="0" collapsed="false">
      <c r="A9003" s="1" t="n">
        <v>24003</v>
      </c>
      <c r="B9003" s="1" t="n">
        <v>-8.926</v>
      </c>
    </row>
    <row r="9004" customFormat="false" ht="11.25" hidden="false" customHeight="false" outlineLevel="0" collapsed="false">
      <c r="A9004" s="1" t="n">
        <v>24004</v>
      </c>
      <c r="B9004" s="1" t="n">
        <v>-13.93</v>
      </c>
    </row>
    <row r="9005" customFormat="false" ht="11.25" hidden="false" customHeight="false" outlineLevel="0" collapsed="false">
      <c r="A9005" s="1" t="n">
        <v>24005</v>
      </c>
      <c r="B9005" s="1" t="n">
        <v>-15.73</v>
      </c>
    </row>
    <row r="9006" customFormat="false" ht="11.25" hidden="false" customHeight="false" outlineLevel="0" collapsed="false">
      <c r="A9006" s="1" t="n">
        <v>24006</v>
      </c>
      <c r="B9006" s="1" t="n">
        <v>-9.773</v>
      </c>
    </row>
    <row r="9007" customFormat="false" ht="11.25" hidden="false" customHeight="false" outlineLevel="0" collapsed="false">
      <c r="A9007" s="1" t="n">
        <v>24007</v>
      </c>
      <c r="B9007" s="1" t="n">
        <v>-19.97</v>
      </c>
    </row>
    <row r="9008" customFormat="false" ht="11.25" hidden="false" customHeight="false" outlineLevel="0" collapsed="false">
      <c r="A9008" s="1" t="n">
        <v>24008</v>
      </c>
      <c r="B9008" s="1" t="n">
        <v>-13.15</v>
      </c>
    </row>
    <row r="9009" customFormat="false" ht="11.25" hidden="false" customHeight="false" outlineLevel="0" collapsed="false">
      <c r="A9009" s="1" t="n">
        <v>24009</v>
      </c>
      <c r="B9009" s="1" t="n">
        <v>-17.3</v>
      </c>
    </row>
    <row r="9010" customFormat="false" ht="11.25" hidden="false" customHeight="false" outlineLevel="0" collapsed="false">
      <c r="A9010" s="1" t="n">
        <v>24010</v>
      </c>
      <c r="B9010" s="1" t="n">
        <v>-18.36</v>
      </c>
    </row>
    <row r="9011" customFormat="false" ht="11.25" hidden="false" customHeight="false" outlineLevel="0" collapsed="false">
      <c r="A9011" s="1" t="n">
        <v>24011</v>
      </c>
      <c r="B9011" s="1" t="n">
        <v>-16.24</v>
      </c>
    </row>
    <row r="9012" customFormat="false" ht="11.25" hidden="false" customHeight="false" outlineLevel="0" collapsed="false">
      <c r="A9012" s="1" t="n">
        <v>24012</v>
      </c>
      <c r="B9012" s="1" t="n">
        <v>-20.62</v>
      </c>
    </row>
    <row r="9013" customFormat="false" ht="11.25" hidden="false" customHeight="false" outlineLevel="0" collapsed="false">
      <c r="A9013" s="1" t="n">
        <v>24013</v>
      </c>
      <c r="B9013" s="1" t="n">
        <v>-21.31</v>
      </c>
    </row>
    <row r="9014" customFormat="false" ht="11.25" hidden="false" customHeight="false" outlineLevel="0" collapsed="false">
      <c r="A9014" s="1" t="n">
        <v>24014</v>
      </c>
      <c r="B9014" s="1" t="n">
        <v>-16.9</v>
      </c>
    </row>
    <row r="9015" customFormat="false" ht="11.25" hidden="false" customHeight="false" outlineLevel="0" collapsed="false">
      <c r="A9015" s="1" t="n">
        <v>24015</v>
      </c>
      <c r="B9015" s="1" t="n">
        <v>-12.63</v>
      </c>
    </row>
    <row r="9016" customFormat="false" ht="11.25" hidden="false" customHeight="false" outlineLevel="0" collapsed="false">
      <c r="A9016" s="1" t="n">
        <v>24016</v>
      </c>
      <c r="B9016" s="1" t="n">
        <v>-18.71</v>
      </c>
    </row>
    <row r="9017" customFormat="false" ht="11.25" hidden="false" customHeight="false" outlineLevel="0" collapsed="false">
      <c r="A9017" s="1" t="n">
        <v>24017</v>
      </c>
      <c r="B9017" s="1" t="n">
        <v>-18.33</v>
      </c>
    </row>
    <row r="9018" customFormat="false" ht="11.25" hidden="false" customHeight="false" outlineLevel="0" collapsed="false">
      <c r="A9018" s="1" t="n">
        <v>24018</v>
      </c>
      <c r="B9018" s="1" t="n">
        <v>-19.82</v>
      </c>
    </row>
    <row r="9019" customFormat="false" ht="11.25" hidden="false" customHeight="false" outlineLevel="0" collapsed="false">
      <c r="A9019" s="1" t="n">
        <v>24019</v>
      </c>
      <c r="B9019" s="1" t="n">
        <v>-19.89</v>
      </c>
    </row>
    <row r="9020" customFormat="false" ht="11.25" hidden="false" customHeight="false" outlineLevel="0" collapsed="false">
      <c r="A9020" s="1" t="n">
        <v>24020</v>
      </c>
      <c r="B9020" s="1" t="n">
        <v>-22.29</v>
      </c>
    </row>
    <row r="9021" customFormat="false" ht="11.25" hidden="false" customHeight="false" outlineLevel="0" collapsed="false">
      <c r="A9021" s="1" t="n">
        <v>24021</v>
      </c>
      <c r="B9021" s="1" t="n">
        <v>-17.58</v>
      </c>
    </row>
    <row r="9022" customFormat="false" ht="11.25" hidden="false" customHeight="false" outlineLevel="0" collapsed="false">
      <c r="A9022" s="1" t="n">
        <v>24022</v>
      </c>
      <c r="B9022" s="1" t="n">
        <v>-15.54</v>
      </c>
    </row>
    <row r="9023" customFormat="false" ht="11.25" hidden="false" customHeight="false" outlineLevel="0" collapsed="false">
      <c r="A9023" s="1" t="n">
        <v>24023</v>
      </c>
      <c r="B9023" s="1" t="n">
        <v>-15.1</v>
      </c>
    </row>
    <row r="9024" customFormat="false" ht="11.25" hidden="false" customHeight="false" outlineLevel="0" collapsed="false">
      <c r="A9024" s="1" t="n">
        <v>24024</v>
      </c>
      <c r="B9024" s="1" t="n">
        <v>-17.91</v>
      </c>
    </row>
    <row r="9025" customFormat="false" ht="11.25" hidden="false" customHeight="false" outlineLevel="0" collapsed="false">
      <c r="A9025" s="1" t="n">
        <v>24025</v>
      </c>
      <c r="B9025" s="1" t="n">
        <v>-20.3</v>
      </c>
    </row>
    <row r="9026" customFormat="false" ht="11.25" hidden="false" customHeight="false" outlineLevel="0" collapsed="false">
      <c r="A9026" s="1" t="n">
        <v>24026</v>
      </c>
      <c r="B9026" s="1" t="n">
        <v>-16.68</v>
      </c>
    </row>
    <row r="9027" customFormat="false" ht="11.25" hidden="false" customHeight="false" outlineLevel="0" collapsed="false">
      <c r="A9027" s="1" t="n">
        <v>24027</v>
      </c>
      <c r="B9027" s="1" t="n">
        <v>-19.02</v>
      </c>
    </row>
    <row r="9028" customFormat="false" ht="11.25" hidden="false" customHeight="false" outlineLevel="0" collapsed="false">
      <c r="A9028" s="1" t="n">
        <v>24028</v>
      </c>
      <c r="B9028" s="1" t="n">
        <v>-8.53</v>
      </c>
    </row>
    <row r="9029" customFormat="false" ht="11.25" hidden="false" customHeight="false" outlineLevel="0" collapsed="false">
      <c r="A9029" s="1" t="n">
        <v>24029</v>
      </c>
      <c r="B9029" s="1" t="n">
        <v>-8.345</v>
      </c>
    </row>
    <row r="9030" customFormat="false" ht="11.25" hidden="false" customHeight="false" outlineLevel="0" collapsed="false">
      <c r="A9030" s="1" t="n">
        <v>24030</v>
      </c>
      <c r="B9030" s="1" t="n">
        <v>-6.922</v>
      </c>
    </row>
    <row r="9031" customFormat="false" ht="11.25" hidden="false" customHeight="false" outlineLevel="0" collapsed="false">
      <c r="A9031" s="1" t="n">
        <v>24031</v>
      </c>
      <c r="B9031" s="1" t="n">
        <v>-13.86</v>
      </c>
    </row>
    <row r="9032" customFormat="false" ht="11.25" hidden="false" customHeight="false" outlineLevel="0" collapsed="false">
      <c r="A9032" s="1" t="n">
        <v>24032</v>
      </c>
      <c r="B9032" s="1" t="n">
        <v>-14.54</v>
      </c>
    </row>
    <row r="9033" customFormat="false" ht="11.25" hidden="false" customHeight="false" outlineLevel="0" collapsed="false">
      <c r="A9033" s="1" t="n">
        <v>24033</v>
      </c>
      <c r="B9033" s="1" t="n">
        <v>-16.86</v>
      </c>
    </row>
    <row r="9034" customFormat="false" ht="11.25" hidden="false" customHeight="false" outlineLevel="0" collapsed="false">
      <c r="A9034" s="1" t="n">
        <v>24034</v>
      </c>
      <c r="B9034" s="1" t="n">
        <v>-16.22</v>
      </c>
    </row>
    <row r="9035" customFormat="false" ht="11.25" hidden="false" customHeight="false" outlineLevel="0" collapsed="false">
      <c r="A9035" s="1" t="n">
        <v>24035</v>
      </c>
      <c r="B9035" s="1" t="n">
        <v>-18.55</v>
      </c>
    </row>
    <row r="9036" customFormat="false" ht="11.25" hidden="false" customHeight="false" outlineLevel="0" collapsed="false">
      <c r="A9036" s="1" t="n">
        <v>24036</v>
      </c>
      <c r="B9036" s="1" t="n">
        <v>-21.24</v>
      </c>
    </row>
    <row r="9037" customFormat="false" ht="11.25" hidden="false" customHeight="false" outlineLevel="0" collapsed="false">
      <c r="A9037" s="1" t="n">
        <v>24037</v>
      </c>
      <c r="B9037" s="1" t="n">
        <v>-17.57</v>
      </c>
    </row>
    <row r="9038" customFormat="false" ht="11.25" hidden="false" customHeight="false" outlineLevel="0" collapsed="false">
      <c r="A9038" s="1" t="n">
        <v>24038</v>
      </c>
      <c r="B9038" s="1" t="n">
        <v>-12.49</v>
      </c>
    </row>
    <row r="9039" customFormat="false" ht="11.25" hidden="false" customHeight="false" outlineLevel="0" collapsed="false">
      <c r="A9039" s="1" t="n">
        <v>24039</v>
      </c>
      <c r="B9039" s="1" t="n">
        <v>-13.96</v>
      </c>
    </row>
    <row r="9040" customFormat="false" ht="11.25" hidden="false" customHeight="false" outlineLevel="0" collapsed="false">
      <c r="A9040" s="1" t="n">
        <v>24040</v>
      </c>
      <c r="B9040" s="1" t="n">
        <v>-13.79</v>
      </c>
    </row>
    <row r="9041" customFormat="false" ht="11.25" hidden="false" customHeight="false" outlineLevel="0" collapsed="false">
      <c r="A9041" s="1" t="n">
        <v>24041</v>
      </c>
      <c r="B9041" s="1" t="n">
        <v>-22.56</v>
      </c>
    </row>
    <row r="9042" customFormat="false" ht="11.25" hidden="false" customHeight="false" outlineLevel="0" collapsed="false">
      <c r="A9042" s="1" t="n">
        <v>24042</v>
      </c>
      <c r="B9042" s="1" t="n">
        <v>-29.68</v>
      </c>
    </row>
    <row r="9043" customFormat="false" ht="11.25" hidden="false" customHeight="false" outlineLevel="0" collapsed="false">
      <c r="A9043" s="1" t="n">
        <v>24043</v>
      </c>
      <c r="B9043" s="1" t="n">
        <v>-31.88</v>
      </c>
    </row>
    <row r="9044" customFormat="false" ht="11.25" hidden="false" customHeight="false" outlineLevel="0" collapsed="false">
      <c r="A9044" s="1" t="n">
        <v>24044</v>
      </c>
      <c r="B9044" s="1" t="n">
        <v>-14.55</v>
      </c>
    </row>
    <row r="9045" customFormat="false" ht="11.25" hidden="false" customHeight="false" outlineLevel="0" collapsed="false">
      <c r="A9045" s="1" t="n">
        <v>24045</v>
      </c>
      <c r="B9045" s="1" t="n">
        <v>-15.72</v>
      </c>
    </row>
    <row r="9046" customFormat="false" ht="11.25" hidden="false" customHeight="false" outlineLevel="0" collapsed="false">
      <c r="A9046" s="1" t="n">
        <v>24046</v>
      </c>
      <c r="B9046" s="1" t="n">
        <v>-16.1</v>
      </c>
    </row>
    <row r="9047" customFormat="false" ht="11.25" hidden="false" customHeight="false" outlineLevel="0" collapsed="false">
      <c r="A9047" s="1" t="n">
        <v>24047</v>
      </c>
      <c r="B9047" s="1" t="n">
        <v>-13.04</v>
      </c>
    </row>
    <row r="9048" customFormat="false" ht="11.25" hidden="false" customHeight="false" outlineLevel="0" collapsed="false">
      <c r="A9048" s="1" t="n">
        <v>24048</v>
      </c>
      <c r="B9048" s="1" t="n">
        <v>-12.43</v>
      </c>
    </row>
    <row r="9049" customFormat="false" ht="11.25" hidden="false" customHeight="false" outlineLevel="0" collapsed="false">
      <c r="A9049" s="1" t="n">
        <v>24049</v>
      </c>
      <c r="B9049" s="1" t="n">
        <v>-13.96</v>
      </c>
    </row>
    <row r="9050" customFormat="false" ht="11.25" hidden="false" customHeight="false" outlineLevel="0" collapsed="false">
      <c r="A9050" s="1" t="n">
        <v>24050</v>
      </c>
      <c r="B9050" s="1" t="n">
        <v>-16.46</v>
      </c>
    </row>
    <row r="9051" customFormat="false" ht="11.25" hidden="false" customHeight="false" outlineLevel="0" collapsed="false">
      <c r="A9051" s="1" t="n">
        <v>24051</v>
      </c>
      <c r="B9051" s="1" t="n">
        <v>-15.12</v>
      </c>
    </row>
    <row r="9052" customFormat="false" ht="11.25" hidden="false" customHeight="false" outlineLevel="0" collapsed="false">
      <c r="A9052" s="1" t="n">
        <v>24052</v>
      </c>
      <c r="B9052" s="1" t="n">
        <v>-17.57</v>
      </c>
    </row>
    <row r="9053" customFormat="false" ht="11.25" hidden="false" customHeight="false" outlineLevel="0" collapsed="false">
      <c r="A9053" s="1" t="n">
        <v>24053</v>
      </c>
      <c r="B9053" s="1" t="n">
        <v>-11.67</v>
      </c>
    </row>
    <row r="9054" customFormat="false" ht="11.25" hidden="false" customHeight="false" outlineLevel="0" collapsed="false">
      <c r="A9054" s="1" t="n">
        <v>24054</v>
      </c>
      <c r="B9054" s="1" t="n">
        <v>-12.37</v>
      </c>
    </row>
    <row r="9055" customFormat="false" ht="11.25" hidden="false" customHeight="false" outlineLevel="0" collapsed="false">
      <c r="A9055" s="1" t="n">
        <v>24055</v>
      </c>
      <c r="B9055" s="1" t="n">
        <v>-13.39</v>
      </c>
    </row>
    <row r="9056" customFormat="false" ht="11.25" hidden="false" customHeight="false" outlineLevel="0" collapsed="false">
      <c r="A9056" s="1" t="n">
        <v>24056</v>
      </c>
      <c r="B9056" s="1" t="n">
        <v>-14.93</v>
      </c>
    </row>
    <row r="9057" customFormat="false" ht="11.25" hidden="false" customHeight="false" outlineLevel="0" collapsed="false">
      <c r="A9057" s="1" t="n">
        <v>24057</v>
      </c>
      <c r="B9057" s="1" t="n">
        <v>-18.35</v>
      </c>
    </row>
    <row r="9058" customFormat="false" ht="11.25" hidden="false" customHeight="false" outlineLevel="0" collapsed="false">
      <c r="A9058" s="1" t="n">
        <v>24058</v>
      </c>
      <c r="B9058" s="1" t="n">
        <v>-15.42</v>
      </c>
    </row>
    <row r="9059" customFormat="false" ht="11.25" hidden="false" customHeight="false" outlineLevel="0" collapsed="false">
      <c r="A9059" s="1" t="n">
        <v>24059</v>
      </c>
      <c r="B9059" s="1" t="n">
        <v>-14.29</v>
      </c>
    </row>
    <row r="9060" customFormat="false" ht="11.25" hidden="false" customHeight="false" outlineLevel="0" collapsed="false">
      <c r="A9060" s="1" t="n">
        <v>24060</v>
      </c>
      <c r="B9060" s="1" t="n">
        <v>-18.47</v>
      </c>
    </row>
    <row r="9061" customFormat="false" ht="11.25" hidden="false" customHeight="false" outlineLevel="0" collapsed="false">
      <c r="A9061" s="1" t="n">
        <v>24061</v>
      </c>
      <c r="B9061" s="1" t="n">
        <v>-14.83</v>
      </c>
    </row>
    <row r="9062" customFormat="false" ht="11.25" hidden="false" customHeight="false" outlineLevel="0" collapsed="false">
      <c r="A9062" s="1" t="n">
        <v>24062</v>
      </c>
      <c r="B9062" s="1" t="n">
        <v>-16.79</v>
      </c>
    </row>
    <row r="9063" customFormat="false" ht="11.25" hidden="false" customHeight="false" outlineLevel="0" collapsed="false">
      <c r="A9063" s="1" t="n">
        <v>24063</v>
      </c>
      <c r="B9063" s="1" t="n">
        <v>-14.43</v>
      </c>
    </row>
    <row r="9064" customFormat="false" ht="11.25" hidden="false" customHeight="false" outlineLevel="0" collapsed="false">
      <c r="A9064" s="1" t="n">
        <v>24064</v>
      </c>
      <c r="B9064" s="1" t="n">
        <v>-12.18</v>
      </c>
    </row>
    <row r="9065" customFormat="false" ht="11.25" hidden="false" customHeight="false" outlineLevel="0" collapsed="false">
      <c r="A9065" s="1" t="n">
        <v>24065</v>
      </c>
      <c r="B9065" s="1" t="n">
        <v>-15.11</v>
      </c>
    </row>
    <row r="9066" customFormat="false" ht="11.25" hidden="false" customHeight="false" outlineLevel="0" collapsed="false">
      <c r="A9066" s="1" t="n">
        <v>24066</v>
      </c>
      <c r="B9066" s="1" t="n">
        <v>-17.95</v>
      </c>
    </row>
    <row r="9067" customFormat="false" ht="11.25" hidden="false" customHeight="false" outlineLevel="0" collapsed="false">
      <c r="A9067" s="1" t="n">
        <v>24067</v>
      </c>
      <c r="B9067" s="1" t="n">
        <v>-11.81</v>
      </c>
    </row>
    <row r="9068" customFormat="false" ht="11.25" hidden="false" customHeight="false" outlineLevel="0" collapsed="false">
      <c r="A9068" s="1" t="n">
        <v>24068</v>
      </c>
      <c r="B9068" s="1" t="n">
        <v>-11.82</v>
      </c>
    </row>
    <row r="9069" customFormat="false" ht="11.25" hidden="false" customHeight="false" outlineLevel="0" collapsed="false">
      <c r="A9069" s="1" t="n">
        <v>24069</v>
      </c>
      <c r="B9069" s="1" t="n">
        <v>-16.56</v>
      </c>
    </row>
    <row r="9070" customFormat="false" ht="11.25" hidden="false" customHeight="false" outlineLevel="0" collapsed="false">
      <c r="A9070" s="1" t="n">
        <v>24070</v>
      </c>
      <c r="B9070" s="1" t="n">
        <v>-16.25</v>
      </c>
    </row>
    <row r="9071" customFormat="false" ht="11.25" hidden="false" customHeight="false" outlineLevel="0" collapsed="false">
      <c r="A9071" s="1" t="n">
        <v>24071</v>
      </c>
      <c r="B9071" s="1" t="n">
        <v>-13.8</v>
      </c>
    </row>
    <row r="9072" customFormat="false" ht="11.25" hidden="false" customHeight="false" outlineLevel="0" collapsed="false">
      <c r="A9072" s="1" t="n">
        <v>24072</v>
      </c>
      <c r="B9072" s="1" t="n">
        <v>-12.32</v>
      </c>
    </row>
    <row r="9073" customFormat="false" ht="11.25" hidden="false" customHeight="false" outlineLevel="0" collapsed="false">
      <c r="A9073" s="1" t="n">
        <v>24073</v>
      </c>
      <c r="B9073" s="1" t="n">
        <v>-13.71</v>
      </c>
    </row>
    <row r="9074" customFormat="false" ht="11.25" hidden="false" customHeight="false" outlineLevel="0" collapsed="false">
      <c r="A9074" s="1" t="n">
        <v>24074</v>
      </c>
      <c r="B9074" s="1" t="n">
        <v>-14.09</v>
      </c>
    </row>
    <row r="9075" customFormat="false" ht="11.25" hidden="false" customHeight="false" outlineLevel="0" collapsed="false">
      <c r="A9075" s="1" t="n">
        <v>24075</v>
      </c>
      <c r="B9075" s="1" t="n">
        <v>-22.52</v>
      </c>
    </row>
    <row r="9076" customFormat="false" ht="11.25" hidden="false" customHeight="false" outlineLevel="0" collapsed="false">
      <c r="A9076" s="1" t="n">
        <v>24076</v>
      </c>
      <c r="B9076" s="1" t="n">
        <v>-16.8</v>
      </c>
    </row>
    <row r="9077" customFormat="false" ht="11.25" hidden="false" customHeight="false" outlineLevel="0" collapsed="false">
      <c r="A9077" s="1" t="n">
        <v>24077</v>
      </c>
      <c r="B9077" s="1" t="n">
        <v>-12.8</v>
      </c>
    </row>
    <row r="9078" customFormat="false" ht="11.25" hidden="false" customHeight="false" outlineLevel="0" collapsed="false">
      <c r="A9078" s="1" t="n">
        <v>24078</v>
      </c>
      <c r="B9078" s="1" t="n">
        <v>-11.82</v>
      </c>
    </row>
    <row r="9079" customFormat="false" ht="11.25" hidden="false" customHeight="false" outlineLevel="0" collapsed="false">
      <c r="A9079" s="1" t="n">
        <v>24079</v>
      </c>
      <c r="B9079" s="1" t="n">
        <v>-12.87</v>
      </c>
    </row>
    <row r="9080" customFormat="false" ht="11.25" hidden="false" customHeight="false" outlineLevel="0" collapsed="false">
      <c r="A9080" s="1" t="n">
        <v>24080</v>
      </c>
      <c r="B9080" s="1" t="n">
        <v>-12.43</v>
      </c>
    </row>
    <row r="9081" customFormat="false" ht="11.25" hidden="false" customHeight="false" outlineLevel="0" collapsed="false">
      <c r="A9081" s="1" t="n">
        <v>24081</v>
      </c>
      <c r="B9081" s="1" t="n">
        <v>-11.26</v>
      </c>
    </row>
    <row r="9082" customFormat="false" ht="11.25" hidden="false" customHeight="false" outlineLevel="0" collapsed="false">
      <c r="A9082" s="1" t="n">
        <v>24082</v>
      </c>
      <c r="B9082" s="1" t="n">
        <v>-12.73</v>
      </c>
    </row>
    <row r="9083" customFormat="false" ht="11.25" hidden="false" customHeight="false" outlineLevel="0" collapsed="false">
      <c r="A9083" s="1" t="n">
        <v>24083</v>
      </c>
      <c r="B9083" s="1" t="n">
        <v>-12.48</v>
      </c>
    </row>
    <row r="9084" customFormat="false" ht="11.25" hidden="false" customHeight="false" outlineLevel="0" collapsed="false">
      <c r="A9084" s="1" t="n">
        <v>24084</v>
      </c>
      <c r="B9084" s="1" t="n">
        <v>-16.26</v>
      </c>
    </row>
    <row r="9085" customFormat="false" ht="11.25" hidden="false" customHeight="false" outlineLevel="0" collapsed="false">
      <c r="A9085" s="1" t="n">
        <v>24085</v>
      </c>
      <c r="B9085" s="1" t="n">
        <v>-9.452</v>
      </c>
    </row>
    <row r="9086" customFormat="false" ht="11.25" hidden="false" customHeight="false" outlineLevel="0" collapsed="false">
      <c r="A9086" s="1" t="n">
        <v>24086</v>
      </c>
      <c r="B9086" s="1" t="n">
        <v>-24.22</v>
      </c>
    </row>
    <row r="9087" customFormat="false" ht="11.25" hidden="false" customHeight="false" outlineLevel="0" collapsed="false">
      <c r="A9087" s="1" t="n">
        <v>24087</v>
      </c>
      <c r="B9087" s="1" t="n">
        <v>-19.36</v>
      </c>
    </row>
    <row r="9088" customFormat="false" ht="11.25" hidden="false" customHeight="false" outlineLevel="0" collapsed="false">
      <c r="A9088" s="1" t="n">
        <v>24088</v>
      </c>
      <c r="B9088" s="1" t="n">
        <v>-13.36</v>
      </c>
    </row>
    <row r="9089" customFormat="false" ht="11.25" hidden="false" customHeight="false" outlineLevel="0" collapsed="false">
      <c r="A9089" s="1" t="n">
        <v>24089</v>
      </c>
      <c r="B9089" s="1" t="n">
        <v>-9.244</v>
      </c>
    </row>
    <row r="9090" customFormat="false" ht="11.25" hidden="false" customHeight="false" outlineLevel="0" collapsed="false">
      <c r="A9090" s="1" t="n">
        <v>24090</v>
      </c>
      <c r="B9090" s="1" t="n">
        <v>-11.94</v>
      </c>
    </row>
    <row r="9091" customFormat="false" ht="11.25" hidden="false" customHeight="false" outlineLevel="0" collapsed="false">
      <c r="A9091" s="1" t="n">
        <v>24091</v>
      </c>
      <c r="B9091" s="1" t="n">
        <v>-12.48</v>
      </c>
    </row>
    <row r="9092" customFormat="false" ht="11.25" hidden="false" customHeight="false" outlineLevel="0" collapsed="false">
      <c r="A9092" s="1" t="n">
        <v>24092</v>
      </c>
      <c r="B9092" s="1" t="n">
        <v>-10.24</v>
      </c>
    </row>
    <row r="9093" customFormat="false" ht="11.25" hidden="false" customHeight="false" outlineLevel="0" collapsed="false">
      <c r="A9093" s="1" t="n">
        <v>24093</v>
      </c>
      <c r="B9093" s="1" t="n">
        <v>-16.38</v>
      </c>
    </row>
    <row r="9094" customFormat="false" ht="11.25" hidden="false" customHeight="false" outlineLevel="0" collapsed="false">
      <c r="A9094" s="1" t="n">
        <v>24094</v>
      </c>
      <c r="B9094" s="1" t="n">
        <v>-12.42</v>
      </c>
    </row>
    <row r="9095" customFormat="false" ht="11.25" hidden="false" customHeight="false" outlineLevel="0" collapsed="false">
      <c r="A9095" s="1" t="n">
        <v>24095</v>
      </c>
      <c r="B9095" s="1" t="n">
        <v>-10.83</v>
      </c>
    </row>
    <row r="9096" customFormat="false" ht="11.25" hidden="false" customHeight="false" outlineLevel="0" collapsed="false">
      <c r="A9096" s="1" t="n">
        <v>24096</v>
      </c>
      <c r="B9096" s="1" t="n">
        <v>-11.89</v>
      </c>
    </row>
    <row r="9097" customFormat="false" ht="11.25" hidden="false" customHeight="false" outlineLevel="0" collapsed="false">
      <c r="A9097" s="1" t="n">
        <v>24097</v>
      </c>
      <c r="B9097" s="1" t="n">
        <v>-20.07</v>
      </c>
    </row>
    <row r="9098" customFormat="false" ht="11.25" hidden="false" customHeight="false" outlineLevel="0" collapsed="false">
      <c r="A9098" s="1" t="n">
        <v>24098</v>
      </c>
      <c r="B9098" s="1" t="n">
        <v>-20.55</v>
      </c>
    </row>
    <row r="9099" customFormat="false" ht="11.25" hidden="false" customHeight="false" outlineLevel="0" collapsed="false">
      <c r="A9099" s="1" t="n">
        <v>24099</v>
      </c>
      <c r="B9099" s="1" t="n">
        <v>-20.44</v>
      </c>
    </row>
    <row r="9100" customFormat="false" ht="11.25" hidden="false" customHeight="false" outlineLevel="0" collapsed="false">
      <c r="A9100" s="1" t="n">
        <v>24100</v>
      </c>
      <c r="B9100" s="1" t="n">
        <v>-21.58</v>
      </c>
    </row>
    <row r="9101" customFormat="false" ht="11.25" hidden="false" customHeight="false" outlineLevel="0" collapsed="false">
      <c r="A9101" s="1" t="n">
        <v>24101</v>
      </c>
      <c r="B9101" s="1" t="n">
        <v>-15.61</v>
      </c>
    </row>
    <row r="9102" customFormat="false" ht="11.25" hidden="false" customHeight="false" outlineLevel="0" collapsed="false">
      <c r="A9102" s="1" t="n">
        <v>24102</v>
      </c>
      <c r="B9102" s="1" t="n">
        <v>-18.16</v>
      </c>
    </row>
    <row r="9103" customFormat="false" ht="11.25" hidden="false" customHeight="false" outlineLevel="0" collapsed="false">
      <c r="A9103" s="1" t="n">
        <v>24103</v>
      </c>
      <c r="B9103" s="1" t="n">
        <v>-16.82</v>
      </c>
    </row>
    <row r="9104" customFormat="false" ht="11.25" hidden="false" customHeight="false" outlineLevel="0" collapsed="false">
      <c r="A9104" s="1" t="n">
        <v>24104</v>
      </c>
      <c r="B9104" s="1" t="n">
        <v>-16.16</v>
      </c>
    </row>
    <row r="9105" customFormat="false" ht="11.25" hidden="false" customHeight="false" outlineLevel="0" collapsed="false">
      <c r="A9105" s="1" t="n">
        <v>24105</v>
      </c>
      <c r="B9105" s="1" t="n">
        <v>-12.69</v>
      </c>
    </row>
    <row r="9106" customFormat="false" ht="11.25" hidden="false" customHeight="false" outlineLevel="0" collapsed="false">
      <c r="A9106" s="1" t="n">
        <v>24106</v>
      </c>
      <c r="B9106" s="1" t="n">
        <v>-17.36</v>
      </c>
    </row>
    <row r="9107" customFormat="false" ht="11.25" hidden="false" customHeight="false" outlineLevel="0" collapsed="false">
      <c r="A9107" s="1" t="n">
        <v>24107</v>
      </c>
      <c r="B9107" s="1" t="n">
        <v>-11.89</v>
      </c>
    </row>
    <row r="9108" customFormat="false" ht="11.25" hidden="false" customHeight="false" outlineLevel="0" collapsed="false">
      <c r="A9108" s="1" t="n">
        <v>24108</v>
      </c>
      <c r="B9108" s="1" t="n">
        <v>-13.99</v>
      </c>
    </row>
    <row r="9109" customFormat="false" ht="11.25" hidden="false" customHeight="false" outlineLevel="0" collapsed="false">
      <c r="A9109" s="1" t="n">
        <v>24109</v>
      </c>
      <c r="B9109" s="1" t="n">
        <v>-19.58</v>
      </c>
    </row>
    <row r="9110" customFormat="false" ht="11.25" hidden="false" customHeight="false" outlineLevel="0" collapsed="false">
      <c r="A9110" s="1" t="n">
        <v>24110</v>
      </c>
      <c r="B9110" s="1" t="n">
        <v>-16.34</v>
      </c>
    </row>
    <row r="9111" customFormat="false" ht="11.25" hidden="false" customHeight="false" outlineLevel="0" collapsed="false">
      <c r="A9111" s="1" t="n">
        <v>24111</v>
      </c>
      <c r="B9111" s="1" t="n">
        <v>-21.48</v>
      </c>
    </row>
    <row r="9112" customFormat="false" ht="11.25" hidden="false" customHeight="false" outlineLevel="0" collapsed="false">
      <c r="A9112" s="1" t="n">
        <v>24112</v>
      </c>
      <c r="B9112" s="1" t="n">
        <v>-25.59</v>
      </c>
    </row>
    <row r="9113" customFormat="false" ht="11.25" hidden="false" customHeight="false" outlineLevel="0" collapsed="false">
      <c r="A9113" s="1" t="n">
        <v>24113</v>
      </c>
      <c r="B9113" s="1" t="n">
        <v>-17.2</v>
      </c>
    </row>
    <row r="9114" customFormat="false" ht="11.25" hidden="false" customHeight="false" outlineLevel="0" collapsed="false">
      <c r="A9114" s="1" t="n">
        <v>24114</v>
      </c>
      <c r="B9114" s="1" t="n">
        <v>-17.42</v>
      </c>
    </row>
    <row r="9115" customFormat="false" ht="11.25" hidden="false" customHeight="false" outlineLevel="0" collapsed="false">
      <c r="A9115" s="1" t="n">
        <v>24115</v>
      </c>
      <c r="B9115" s="1" t="n">
        <v>-21.13</v>
      </c>
    </row>
    <row r="9116" customFormat="false" ht="11.25" hidden="false" customHeight="false" outlineLevel="0" collapsed="false">
      <c r="A9116" s="1" t="n">
        <v>24116</v>
      </c>
      <c r="B9116" s="1" t="n">
        <v>-20.08</v>
      </c>
    </row>
    <row r="9117" customFormat="false" ht="11.25" hidden="false" customHeight="false" outlineLevel="0" collapsed="false">
      <c r="A9117" s="1" t="n">
        <v>24117</v>
      </c>
      <c r="B9117" s="1" t="n">
        <v>-24.13</v>
      </c>
    </row>
    <row r="9118" customFormat="false" ht="11.25" hidden="false" customHeight="false" outlineLevel="0" collapsed="false">
      <c r="A9118" s="1" t="n">
        <v>24118</v>
      </c>
      <c r="B9118" s="1" t="n">
        <v>-24.34</v>
      </c>
    </row>
    <row r="9119" customFormat="false" ht="11.25" hidden="false" customHeight="false" outlineLevel="0" collapsed="false">
      <c r="A9119" s="1" t="n">
        <v>24119</v>
      </c>
      <c r="B9119" s="1" t="n">
        <v>-24.46</v>
      </c>
    </row>
    <row r="9120" customFormat="false" ht="11.25" hidden="false" customHeight="false" outlineLevel="0" collapsed="false">
      <c r="A9120" s="1" t="n">
        <v>24120</v>
      </c>
      <c r="B9120" s="1" t="n">
        <v>-25.54</v>
      </c>
    </row>
    <row r="9121" customFormat="false" ht="11.25" hidden="false" customHeight="false" outlineLevel="0" collapsed="false">
      <c r="A9121" s="1" t="n">
        <v>24121</v>
      </c>
      <c r="B9121" s="1" t="n">
        <v>-21.49</v>
      </c>
    </row>
    <row r="9122" customFormat="false" ht="11.25" hidden="false" customHeight="false" outlineLevel="0" collapsed="false">
      <c r="A9122" s="1" t="n">
        <v>24122</v>
      </c>
      <c r="B9122" s="1" t="n">
        <v>-26.48</v>
      </c>
    </row>
    <row r="9123" customFormat="false" ht="11.25" hidden="false" customHeight="false" outlineLevel="0" collapsed="false">
      <c r="A9123" s="1" t="n">
        <v>24123</v>
      </c>
      <c r="B9123" s="1" t="n">
        <v>-17.68</v>
      </c>
    </row>
    <row r="9124" customFormat="false" ht="11.25" hidden="false" customHeight="false" outlineLevel="0" collapsed="false">
      <c r="A9124" s="1" t="n">
        <v>24124</v>
      </c>
      <c r="B9124" s="1" t="n">
        <v>-23.09</v>
      </c>
    </row>
    <row r="9125" customFormat="false" ht="11.25" hidden="false" customHeight="false" outlineLevel="0" collapsed="false">
      <c r="A9125" s="1" t="n">
        <v>24125</v>
      </c>
      <c r="B9125" s="1" t="n">
        <v>-17.92</v>
      </c>
    </row>
    <row r="9126" customFormat="false" ht="11.25" hidden="false" customHeight="false" outlineLevel="0" collapsed="false">
      <c r="A9126" s="1" t="n">
        <v>24126</v>
      </c>
      <c r="B9126" s="1" t="n">
        <v>-17.91</v>
      </c>
    </row>
    <row r="9127" customFormat="false" ht="11.25" hidden="false" customHeight="false" outlineLevel="0" collapsed="false">
      <c r="A9127" s="1" t="n">
        <v>24127</v>
      </c>
      <c r="B9127" s="1" t="n">
        <v>-15.87</v>
      </c>
    </row>
    <row r="9128" customFormat="false" ht="11.25" hidden="false" customHeight="false" outlineLevel="0" collapsed="false">
      <c r="A9128" s="1" t="n">
        <v>24128</v>
      </c>
      <c r="B9128" s="1" t="n">
        <v>-11.61</v>
      </c>
    </row>
    <row r="9129" customFormat="false" ht="11.25" hidden="false" customHeight="false" outlineLevel="0" collapsed="false">
      <c r="A9129" s="1" t="n">
        <v>24129</v>
      </c>
      <c r="B9129" s="1" t="n">
        <v>-8.738</v>
      </c>
    </row>
    <row r="9130" customFormat="false" ht="11.25" hidden="false" customHeight="false" outlineLevel="0" collapsed="false">
      <c r="A9130" s="1" t="n">
        <v>24130</v>
      </c>
      <c r="B9130" s="1" t="n">
        <v>-12.27</v>
      </c>
    </row>
    <row r="9131" customFormat="false" ht="11.25" hidden="false" customHeight="false" outlineLevel="0" collapsed="false">
      <c r="A9131" s="1" t="n">
        <v>24131</v>
      </c>
      <c r="B9131" s="1" t="n">
        <v>-9.012</v>
      </c>
    </row>
    <row r="9132" customFormat="false" ht="11.25" hidden="false" customHeight="false" outlineLevel="0" collapsed="false">
      <c r="A9132" s="1" t="n">
        <v>24132</v>
      </c>
      <c r="B9132" s="1" t="n">
        <v>-8.593</v>
      </c>
    </row>
    <row r="9133" customFormat="false" ht="11.25" hidden="false" customHeight="false" outlineLevel="0" collapsed="false">
      <c r="A9133" s="1" t="n">
        <v>24133</v>
      </c>
      <c r="B9133" s="1" t="n">
        <v>-10.24</v>
      </c>
    </row>
    <row r="9134" customFormat="false" ht="11.25" hidden="false" customHeight="false" outlineLevel="0" collapsed="false">
      <c r="A9134" s="1" t="n">
        <v>24134</v>
      </c>
      <c r="B9134" s="1" t="n">
        <v>-14.93</v>
      </c>
    </row>
    <row r="9135" customFormat="false" ht="11.25" hidden="false" customHeight="false" outlineLevel="0" collapsed="false">
      <c r="A9135" s="1" t="n">
        <v>24135</v>
      </c>
      <c r="B9135" s="1" t="n">
        <v>-8.233</v>
      </c>
    </row>
    <row r="9136" customFormat="false" ht="11.25" hidden="false" customHeight="false" outlineLevel="0" collapsed="false">
      <c r="A9136" s="1" t="n">
        <v>24136</v>
      </c>
      <c r="B9136" s="1" t="n">
        <v>-17.36</v>
      </c>
    </row>
    <row r="9137" customFormat="false" ht="11.25" hidden="false" customHeight="false" outlineLevel="0" collapsed="false">
      <c r="A9137" s="1" t="n">
        <v>24137</v>
      </c>
      <c r="B9137" s="1" t="n">
        <v>-15.67</v>
      </c>
    </row>
    <row r="9138" customFormat="false" ht="11.25" hidden="false" customHeight="false" outlineLevel="0" collapsed="false">
      <c r="A9138" s="1" t="n">
        <v>24138</v>
      </c>
      <c r="B9138" s="1" t="n">
        <v>-12.88</v>
      </c>
    </row>
    <row r="9139" customFormat="false" ht="11.25" hidden="false" customHeight="false" outlineLevel="0" collapsed="false">
      <c r="A9139" s="1" t="n">
        <v>24139</v>
      </c>
      <c r="B9139" s="1" t="n">
        <v>-8.841</v>
      </c>
    </row>
    <row r="9140" customFormat="false" ht="11.25" hidden="false" customHeight="false" outlineLevel="0" collapsed="false">
      <c r="A9140" s="1" t="n">
        <v>24140</v>
      </c>
      <c r="B9140" s="1" t="n">
        <v>-14.53</v>
      </c>
    </row>
    <row r="9141" customFormat="false" ht="11.25" hidden="false" customHeight="false" outlineLevel="0" collapsed="false">
      <c r="A9141" s="1" t="n">
        <v>24141</v>
      </c>
      <c r="B9141" s="1" t="n">
        <v>-14.2</v>
      </c>
    </row>
    <row r="9142" customFormat="false" ht="11.25" hidden="false" customHeight="false" outlineLevel="0" collapsed="false">
      <c r="A9142" s="1" t="n">
        <v>24142</v>
      </c>
      <c r="B9142" s="1" t="n">
        <v>-12.49</v>
      </c>
    </row>
    <row r="9143" customFormat="false" ht="11.25" hidden="false" customHeight="false" outlineLevel="0" collapsed="false">
      <c r="A9143" s="1" t="n">
        <v>24143</v>
      </c>
      <c r="B9143" s="1" t="n">
        <v>-9.384</v>
      </c>
    </row>
    <row r="9144" customFormat="false" ht="11.25" hidden="false" customHeight="false" outlineLevel="0" collapsed="false">
      <c r="A9144" s="1" t="n">
        <v>24144</v>
      </c>
      <c r="B9144" s="1" t="n">
        <v>-14.69</v>
      </c>
    </row>
    <row r="9145" customFormat="false" ht="11.25" hidden="false" customHeight="false" outlineLevel="0" collapsed="false">
      <c r="A9145" s="1" t="n">
        <v>24145</v>
      </c>
      <c r="B9145" s="1" t="n">
        <v>-7.834</v>
      </c>
    </row>
    <row r="9146" customFormat="false" ht="11.25" hidden="false" customHeight="false" outlineLevel="0" collapsed="false">
      <c r="A9146" s="1" t="n">
        <v>24146</v>
      </c>
      <c r="B9146" s="1" t="n">
        <v>-13.59</v>
      </c>
    </row>
    <row r="9147" customFormat="false" ht="11.25" hidden="false" customHeight="false" outlineLevel="0" collapsed="false">
      <c r="A9147" s="1" t="n">
        <v>24147</v>
      </c>
      <c r="B9147" s="1" t="n">
        <v>-15.09</v>
      </c>
    </row>
    <row r="9148" customFormat="false" ht="11.25" hidden="false" customHeight="false" outlineLevel="0" collapsed="false">
      <c r="A9148" s="1" t="n">
        <v>24148</v>
      </c>
      <c r="B9148" s="1" t="n">
        <v>-20.94</v>
      </c>
    </row>
    <row r="9149" customFormat="false" ht="11.25" hidden="false" customHeight="false" outlineLevel="0" collapsed="false">
      <c r="A9149" s="1" t="n">
        <v>24149</v>
      </c>
      <c r="B9149" s="1" t="n">
        <v>-20.95</v>
      </c>
    </row>
    <row r="9150" customFormat="false" ht="11.25" hidden="false" customHeight="false" outlineLevel="0" collapsed="false">
      <c r="A9150" s="1" t="n">
        <v>24150</v>
      </c>
      <c r="B9150" s="1" t="n">
        <v>-15.87</v>
      </c>
    </row>
    <row r="9151" customFormat="false" ht="11.25" hidden="false" customHeight="false" outlineLevel="0" collapsed="false">
      <c r="A9151" s="1" t="n">
        <v>24151</v>
      </c>
      <c r="B9151" s="1" t="n">
        <v>-21.36</v>
      </c>
    </row>
    <row r="9152" customFormat="false" ht="11.25" hidden="false" customHeight="false" outlineLevel="0" collapsed="false">
      <c r="A9152" s="1" t="n">
        <v>24152</v>
      </c>
      <c r="B9152" s="1" t="n">
        <v>-16.67</v>
      </c>
    </row>
    <row r="9153" customFormat="false" ht="11.25" hidden="false" customHeight="false" outlineLevel="0" collapsed="false">
      <c r="A9153" s="1" t="n">
        <v>24153</v>
      </c>
      <c r="B9153" s="1" t="n">
        <v>-19.66</v>
      </c>
    </row>
    <row r="9154" customFormat="false" ht="11.25" hidden="false" customHeight="false" outlineLevel="0" collapsed="false">
      <c r="A9154" s="1" t="n">
        <v>24154</v>
      </c>
      <c r="B9154" s="1" t="n">
        <v>-19.07</v>
      </c>
    </row>
    <row r="9155" customFormat="false" ht="11.25" hidden="false" customHeight="false" outlineLevel="0" collapsed="false">
      <c r="A9155" s="1" t="n">
        <v>24155</v>
      </c>
      <c r="B9155" s="1" t="n">
        <v>-15.18</v>
      </c>
    </row>
    <row r="9156" customFormat="false" ht="11.25" hidden="false" customHeight="false" outlineLevel="0" collapsed="false">
      <c r="A9156" s="1" t="n">
        <v>24156</v>
      </c>
      <c r="B9156" s="1" t="n">
        <v>-10.4</v>
      </c>
    </row>
    <row r="9157" customFormat="false" ht="11.25" hidden="false" customHeight="false" outlineLevel="0" collapsed="false">
      <c r="A9157" s="1" t="n">
        <v>24157</v>
      </c>
      <c r="B9157" s="1" t="n">
        <v>-15.48</v>
      </c>
    </row>
    <row r="9158" customFormat="false" ht="11.25" hidden="false" customHeight="false" outlineLevel="0" collapsed="false">
      <c r="A9158" s="1" t="n">
        <v>24158</v>
      </c>
      <c r="B9158" s="1" t="n">
        <v>-17.1</v>
      </c>
    </row>
    <row r="9159" customFormat="false" ht="11.25" hidden="false" customHeight="false" outlineLevel="0" collapsed="false">
      <c r="A9159" s="1" t="n">
        <v>24159</v>
      </c>
      <c r="B9159" s="1" t="n">
        <v>-15.14</v>
      </c>
    </row>
    <row r="9160" customFormat="false" ht="11.25" hidden="false" customHeight="false" outlineLevel="0" collapsed="false">
      <c r="A9160" s="1" t="n">
        <v>24160</v>
      </c>
      <c r="B9160" s="1" t="n">
        <v>-20.78</v>
      </c>
    </row>
    <row r="9161" customFormat="false" ht="11.25" hidden="false" customHeight="false" outlineLevel="0" collapsed="false">
      <c r="A9161" s="1" t="n">
        <v>24161</v>
      </c>
      <c r="B9161" s="1" t="n">
        <v>-19.86</v>
      </c>
    </row>
    <row r="9162" customFormat="false" ht="11.25" hidden="false" customHeight="false" outlineLevel="0" collapsed="false">
      <c r="A9162" s="1" t="n">
        <v>24162</v>
      </c>
      <c r="B9162" s="1" t="n">
        <v>-16.41</v>
      </c>
    </row>
    <row r="9163" customFormat="false" ht="11.25" hidden="false" customHeight="false" outlineLevel="0" collapsed="false">
      <c r="A9163" s="1" t="n">
        <v>24163</v>
      </c>
      <c r="B9163" s="1" t="n">
        <v>-12.48</v>
      </c>
    </row>
    <row r="9164" customFormat="false" ht="11.25" hidden="false" customHeight="false" outlineLevel="0" collapsed="false">
      <c r="A9164" s="1" t="n">
        <v>24164</v>
      </c>
      <c r="B9164" s="1" t="n">
        <v>-15.04</v>
      </c>
    </row>
    <row r="9165" customFormat="false" ht="11.25" hidden="false" customHeight="false" outlineLevel="0" collapsed="false">
      <c r="A9165" s="1" t="n">
        <v>24165</v>
      </c>
      <c r="B9165" s="1" t="n">
        <v>-15.32</v>
      </c>
    </row>
    <row r="9166" customFormat="false" ht="11.25" hidden="false" customHeight="false" outlineLevel="0" collapsed="false">
      <c r="A9166" s="1" t="n">
        <v>24166</v>
      </c>
      <c r="B9166" s="1" t="n">
        <v>-9.242</v>
      </c>
    </row>
    <row r="9167" customFormat="false" ht="11.25" hidden="false" customHeight="false" outlineLevel="0" collapsed="false">
      <c r="A9167" s="1" t="n">
        <v>24167</v>
      </c>
      <c r="B9167" s="1" t="n">
        <v>-7.135</v>
      </c>
    </row>
    <row r="9168" customFormat="false" ht="11.25" hidden="false" customHeight="false" outlineLevel="0" collapsed="false">
      <c r="A9168" s="1" t="n">
        <v>24168</v>
      </c>
      <c r="B9168" s="1" t="n">
        <v>-9.054</v>
      </c>
    </row>
    <row r="9169" customFormat="false" ht="11.25" hidden="false" customHeight="false" outlineLevel="0" collapsed="false">
      <c r="A9169" s="1" t="n">
        <v>24169</v>
      </c>
      <c r="B9169" s="1" t="n">
        <v>-15.21</v>
      </c>
    </row>
    <row r="9170" customFormat="false" ht="11.25" hidden="false" customHeight="false" outlineLevel="0" collapsed="false">
      <c r="A9170" s="1" t="n">
        <v>24170</v>
      </c>
      <c r="B9170" s="1" t="n">
        <v>-22.16</v>
      </c>
    </row>
    <row r="9171" customFormat="false" ht="11.25" hidden="false" customHeight="false" outlineLevel="0" collapsed="false">
      <c r="A9171" s="1" t="n">
        <v>24171</v>
      </c>
      <c r="B9171" s="1" t="n">
        <v>-17.76</v>
      </c>
    </row>
    <row r="9172" customFormat="false" ht="11.25" hidden="false" customHeight="false" outlineLevel="0" collapsed="false">
      <c r="A9172" s="1" t="n">
        <v>24172</v>
      </c>
      <c r="B9172" s="1" t="n">
        <v>-11.25</v>
      </c>
    </row>
    <row r="9173" customFormat="false" ht="11.25" hidden="false" customHeight="false" outlineLevel="0" collapsed="false">
      <c r="A9173" s="1" t="n">
        <v>24173</v>
      </c>
      <c r="B9173" s="1" t="n">
        <v>-17.14</v>
      </c>
    </row>
    <row r="9174" customFormat="false" ht="11.25" hidden="false" customHeight="false" outlineLevel="0" collapsed="false">
      <c r="A9174" s="1" t="n">
        <v>24174</v>
      </c>
      <c r="B9174" s="1" t="n">
        <v>-21.08</v>
      </c>
    </row>
    <row r="9175" customFormat="false" ht="11.25" hidden="false" customHeight="false" outlineLevel="0" collapsed="false">
      <c r="A9175" s="1" t="n">
        <v>24175</v>
      </c>
      <c r="B9175" s="1" t="n">
        <v>-21.53</v>
      </c>
    </row>
    <row r="9176" customFormat="false" ht="11.25" hidden="false" customHeight="false" outlineLevel="0" collapsed="false">
      <c r="A9176" s="1" t="n">
        <v>24176</v>
      </c>
      <c r="B9176" s="1" t="n">
        <v>-18.18</v>
      </c>
    </row>
    <row r="9177" customFormat="false" ht="11.25" hidden="false" customHeight="false" outlineLevel="0" collapsed="false">
      <c r="A9177" s="1" t="n">
        <v>24177</v>
      </c>
      <c r="B9177" s="1" t="n">
        <v>-12.01</v>
      </c>
    </row>
    <row r="9178" customFormat="false" ht="11.25" hidden="false" customHeight="false" outlineLevel="0" collapsed="false">
      <c r="A9178" s="1" t="n">
        <v>24178</v>
      </c>
      <c r="B9178" s="1" t="n">
        <v>-15.85</v>
      </c>
    </row>
    <row r="9179" customFormat="false" ht="11.25" hidden="false" customHeight="false" outlineLevel="0" collapsed="false">
      <c r="A9179" s="1" t="n">
        <v>24179</v>
      </c>
      <c r="B9179" s="1" t="n">
        <v>-23.84</v>
      </c>
    </row>
    <row r="9180" customFormat="false" ht="11.25" hidden="false" customHeight="false" outlineLevel="0" collapsed="false">
      <c r="A9180" s="1" t="n">
        <v>24180</v>
      </c>
      <c r="B9180" s="1" t="n">
        <v>-16.47</v>
      </c>
    </row>
    <row r="9181" customFormat="false" ht="11.25" hidden="false" customHeight="false" outlineLevel="0" collapsed="false">
      <c r="A9181" s="1" t="n">
        <v>24181</v>
      </c>
      <c r="B9181" s="1" t="n">
        <v>-14.58</v>
      </c>
    </row>
    <row r="9182" customFormat="false" ht="11.25" hidden="false" customHeight="false" outlineLevel="0" collapsed="false">
      <c r="A9182" s="1" t="n">
        <v>24182</v>
      </c>
      <c r="B9182" s="1" t="n">
        <v>-9.066</v>
      </c>
    </row>
    <row r="9183" customFormat="false" ht="11.25" hidden="false" customHeight="false" outlineLevel="0" collapsed="false">
      <c r="A9183" s="1" t="n">
        <v>24183</v>
      </c>
      <c r="B9183" s="1" t="n">
        <v>-13.85</v>
      </c>
    </row>
    <row r="9184" customFormat="false" ht="11.25" hidden="false" customHeight="false" outlineLevel="0" collapsed="false">
      <c r="A9184" s="1" t="n">
        <v>24184</v>
      </c>
      <c r="B9184" s="1" t="n">
        <v>-18.36</v>
      </c>
    </row>
    <row r="9185" customFormat="false" ht="11.25" hidden="false" customHeight="false" outlineLevel="0" collapsed="false">
      <c r="A9185" s="1" t="n">
        <v>24185</v>
      </c>
      <c r="B9185" s="1" t="n">
        <v>-13.17</v>
      </c>
    </row>
    <row r="9186" customFormat="false" ht="11.25" hidden="false" customHeight="false" outlineLevel="0" collapsed="false">
      <c r="A9186" s="1" t="n">
        <v>24186</v>
      </c>
      <c r="B9186" s="1" t="n">
        <v>-12.35</v>
      </c>
    </row>
    <row r="9187" customFormat="false" ht="11.25" hidden="false" customHeight="false" outlineLevel="0" collapsed="false">
      <c r="A9187" s="1" t="n">
        <v>24187</v>
      </c>
      <c r="B9187" s="1" t="n">
        <v>-11.07</v>
      </c>
    </row>
    <row r="9188" customFormat="false" ht="11.25" hidden="false" customHeight="false" outlineLevel="0" collapsed="false">
      <c r="A9188" s="1" t="n">
        <v>24188</v>
      </c>
      <c r="B9188" s="1" t="n">
        <v>-8.398</v>
      </c>
    </row>
    <row r="9189" customFormat="false" ht="11.25" hidden="false" customHeight="false" outlineLevel="0" collapsed="false">
      <c r="A9189" s="1" t="n">
        <v>24189</v>
      </c>
      <c r="B9189" s="1" t="n">
        <v>-8.132</v>
      </c>
    </row>
    <row r="9190" customFormat="false" ht="11.25" hidden="false" customHeight="false" outlineLevel="0" collapsed="false">
      <c r="A9190" s="1" t="n">
        <v>24190</v>
      </c>
      <c r="B9190" s="1" t="n">
        <v>-14.59</v>
      </c>
    </row>
    <row r="9191" customFormat="false" ht="11.25" hidden="false" customHeight="false" outlineLevel="0" collapsed="false">
      <c r="A9191" s="1" t="n">
        <v>24191</v>
      </c>
      <c r="B9191" s="1" t="n">
        <v>-11.72</v>
      </c>
    </row>
    <row r="9192" customFormat="false" ht="11.25" hidden="false" customHeight="false" outlineLevel="0" collapsed="false">
      <c r="A9192" s="1" t="n">
        <v>24192</v>
      </c>
      <c r="B9192" s="1" t="n">
        <v>-11.7</v>
      </c>
    </row>
    <row r="9193" customFormat="false" ht="11.25" hidden="false" customHeight="false" outlineLevel="0" collapsed="false">
      <c r="A9193" s="1" t="n">
        <v>24193</v>
      </c>
      <c r="B9193" s="1" t="n">
        <v>-18.53</v>
      </c>
    </row>
    <row r="9194" customFormat="false" ht="11.25" hidden="false" customHeight="false" outlineLevel="0" collapsed="false">
      <c r="A9194" s="1" t="n">
        <v>24194</v>
      </c>
      <c r="B9194" s="1" t="n">
        <v>-17.42</v>
      </c>
    </row>
    <row r="9195" customFormat="false" ht="11.25" hidden="false" customHeight="false" outlineLevel="0" collapsed="false">
      <c r="A9195" s="1" t="n">
        <v>24195</v>
      </c>
      <c r="B9195" s="1" t="n">
        <v>-13.06</v>
      </c>
    </row>
    <row r="9196" customFormat="false" ht="11.25" hidden="false" customHeight="false" outlineLevel="0" collapsed="false">
      <c r="A9196" s="1" t="n">
        <v>24196</v>
      </c>
      <c r="B9196" s="1" t="n">
        <v>-10.47</v>
      </c>
    </row>
    <row r="9197" customFormat="false" ht="11.25" hidden="false" customHeight="false" outlineLevel="0" collapsed="false">
      <c r="A9197" s="1" t="n">
        <v>24197</v>
      </c>
      <c r="B9197" s="1" t="n">
        <v>-13.34</v>
      </c>
    </row>
    <row r="9198" customFormat="false" ht="11.25" hidden="false" customHeight="false" outlineLevel="0" collapsed="false">
      <c r="A9198" s="1" t="n">
        <v>24198</v>
      </c>
      <c r="B9198" s="1" t="n">
        <v>-17.27</v>
      </c>
    </row>
    <row r="9199" customFormat="false" ht="11.25" hidden="false" customHeight="false" outlineLevel="0" collapsed="false">
      <c r="A9199" s="1" t="n">
        <v>24199</v>
      </c>
      <c r="B9199" s="1" t="n">
        <v>-13.08</v>
      </c>
    </row>
    <row r="9200" customFormat="false" ht="11.25" hidden="false" customHeight="false" outlineLevel="0" collapsed="false">
      <c r="A9200" s="1" t="n">
        <v>24200</v>
      </c>
      <c r="B9200" s="1" t="n">
        <v>-17.3</v>
      </c>
    </row>
    <row r="9201" customFormat="false" ht="11.25" hidden="false" customHeight="false" outlineLevel="0" collapsed="false">
      <c r="A9201" s="1" t="n">
        <v>24201</v>
      </c>
      <c r="B9201" s="1" t="n">
        <v>-15.33</v>
      </c>
    </row>
    <row r="9202" customFormat="false" ht="11.25" hidden="false" customHeight="false" outlineLevel="0" collapsed="false">
      <c r="A9202" s="1" t="n">
        <v>24202</v>
      </c>
      <c r="B9202" s="1" t="n">
        <v>-11.21</v>
      </c>
    </row>
    <row r="9203" customFormat="false" ht="11.25" hidden="false" customHeight="false" outlineLevel="0" collapsed="false">
      <c r="A9203" s="1" t="n">
        <v>24203</v>
      </c>
      <c r="B9203" s="1" t="n">
        <v>-8.986</v>
      </c>
    </row>
    <row r="9204" customFormat="false" ht="11.25" hidden="false" customHeight="false" outlineLevel="0" collapsed="false">
      <c r="A9204" s="1" t="n">
        <v>24204</v>
      </c>
      <c r="B9204" s="1" t="n">
        <v>-17.72</v>
      </c>
    </row>
    <row r="9205" customFormat="false" ht="11.25" hidden="false" customHeight="false" outlineLevel="0" collapsed="false">
      <c r="A9205" s="1" t="n">
        <v>24205</v>
      </c>
      <c r="B9205" s="1" t="n">
        <v>-10.8</v>
      </c>
    </row>
    <row r="9206" customFormat="false" ht="11.25" hidden="false" customHeight="false" outlineLevel="0" collapsed="false">
      <c r="A9206" s="1" t="n">
        <v>24206</v>
      </c>
      <c r="B9206" s="1" t="n">
        <v>-11.76</v>
      </c>
    </row>
    <row r="9207" customFormat="false" ht="11.25" hidden="false" customHeight="false" outlineLevel="0" collapsed="false">
      <c r="A9207" s="1" t="n">
        <v>24207</v>
      </c>
      <c r="B9207" s="1" t="n">
        <v>-15.87</v>
      </c>
    </row>
    <row r="9208" customFormat="false" ht="11.25" hidden="false" customHeight="false" outlineLevel="0" collapsed="false">
      <c r="A9208" s="1" t="n">
        <v>24208</v>
      </c>
      <c r="B9208" s="1" t="n">
        <v>-12.36</v>
      </c>
    </row>
    <row r="9209" customFormat="false" ht="11.25" hidden="false" customHeight="false" outlineLevel="0" collapsed="false">
      <c r="A9209" s="1" t="n">
        <v>24209</v>
      </c>
      <c r="B9209" s="1" t="n">
        <v>-10.3</v>
      </c>
    </row>
    <row r="9210" customFormat="false" ht="11.25" hidden="false" customHeight="false" outlineLevel="0" collapsed="false">
      <c r="A9210" s="1" t="n">
        <v>24210</v>
      </c>
      <c r="B9210" s="1" t="n">
        <v>-13.6</v>
      </c>
    </row>
    <row r="9211" customFormat="false" ht="11.25" hidden="false" customHeight="false" outlineLevel="0" collapsed="false">
      <c r="A9211" s="1" t="n">
        <v>24211</v>
      </c>
      <c r="B9211" s="1" t="n">
        <v>-14.85</v>
      </c>
    </row>
    <row r="9212" customFormat="false" ht="11.25" hidden="false" customHeight="false" outlineLevel="0" collapsed="false">
      <c r="A9212" s="1" t="n">
        <v>24212</v>
      </c>
      <c r="B9212" s="1" t="n">
        <v>-10.57</v>
      </c>
    </row>
    <row r="9213" customFormat="false" ht="11.25" hidden="false" customHeight="false" outlineLevel="0" collapsed="false">
      <c r="A9213" s="1" t="n">
        <v>24213</v>
      </c>
      <c r="B9213" s="1" t="n">
        <v>-22.91</v>
      </c>
    </row>
    <row r="9214" customFormat="false" ht="11.25" hidden="false" customHeight="false" outlineLevel="0" collapsed="false">
      <c r="A9214" s="1" t="n">
        <v>24214</v>
      </c>
      <c r="B9214" s="1" t="n">
        <v>-23.5</v>
      </c>
    </row>
    <row r="9215" customFormat="false" ht="11.25" hidden="false" customHeight="false" outlineLevel="0" collapsed="false">
      <c r="A9215" s="1" t="n">
        <v>24215</v>
      </c>
      <c r="B9215" s="1" t="n">
        <v>-15.61</v>
      </c>
    </row>
    <row r="9216" customFormat="false" ht="11.25" hidden="false" customHeight="false" outlineLevel="0" collapsed="false">
      <c r="A9216" s="1" t="n">
        <v>24216</v>
      </c>
      <c r="B9216" s="1" t="n">
        <v>-13.09</v>
      </c>
    </row>
    <row r="9217" customFormat="false" ht="11.25" hidden="false" customHeight="false" outlineLevel="0" collapsed="false">
      <c r="A9217" s="1" t="n">
        <v>24217</v>
      </c>
      <c r="B9217" s="1" t="n">
        <v>-13.94</v>
      </c>
    </row>
    <row r="9218" customFormat="false" ht="11.25" hidden="false" customHeight="false" outlineLevel="0" collapsed="false">
      <c r="A9218" s="1" t="n">
        <v>24218</v>
      </c>
      <c r="B9218" s="1" t="n">
        <v>-12.09</v>
      </c>
    </row>
    <row r="9219" customFormat="false" ht="11.25" hidden="false" customHeight="false" outlineLevel="0" collapsed="false">
      <c r="A9219" s="1" t="n">
        <v>24219</v>
      </c>
      <c r="B9219" s="1" t="n">
        <v>-13.9</v>
      </c>
    </row>
    <row r="9220" customFormat="false" ht="11.25" hidden="false" customHeight="false" outlineLevel="0" collapsed="false">
      <c r="A9220" s="1" t="n">
        <v>24220</v>
      </c>
      <c r="B9220" s="1" t="n">
        <v>-14.89</v>
      </c>
    </row>
    <row r="9221" customFormat="false" ht="11.25" hidden="false" customHeight="false" outlineLevel="0" collapsed="false">
      <c r="A9221" s="1" t="n">
        <v>24221</v>
      </c>
      <c r="B9221" s="1" t="n">
        <v>-10.67</v>
      </c>
    </row>
    <row r="9222" customFormat="false" ht="11.25" hidden="false" customHeight="false" outlineLevel="0" collapsed="false">
      <c r="A9222" s="1" t="n">
        <v>24222</v>
      </c>
      <c r="B9222" s="1" t="n">
        <v>-19.73</v>
      </c>
    </row>
    <row r="9223" customFormat="false" ht="11.25" hidden="false" customHeight="false" outlineLevel="0" collapsed="false">
      <c r="A9223" s="1" t="n">
        <v>24223</v>
      </c>
      <c r="B9223" s="1" t="n">
        <v>-19.29</v>
      </c>
    </row>
    <row r="9224" customFormat="false" ht="11.25" hidden="false" customHeight="false" outlineLevel="0" collapsed="false">
      <c r="A9224" s="1" t="n">
        <v>24224</v>
      </c>
      <c r="B9224" s="1" t="n">
        <v>-20.26</v>
      </c>
    </row>
    <row r="9225" customFormat="false" ht="11.25" hidden="false" customHeight="false" outlineLevel="0" collapsed="false">
      <c r="A9225" s="1" t="n">
        <v>24225</v>
      </c>
      <c r="B9225" s="1" t="n">
        <v>-10.05</v>
      </c>
    </row>
    <row r="9226" customFormat="false" ht="11.25" hidden="false" customHeight="false" outlineLevel="0" collapsed="false">
      <c r="A9226" s="1" t="n">
        <v>24226</v>
      </c>
      <c r="B9226" s="1" t="n">
        <v>-12.85</v>
      </c>
    </row>
    <row r="9227" customFormat="false" ht="11.25" hidden="false" customHeight="false" outlineLevel="0" collapsed="false">
      <c r="A9227" s="1" t="n">
        <v>24227</v>
      </c>
      <c r="B9227" s="1" t="n">
        <v>-14.37</v>
      </c>
    </row>
    <row r="9228" customFormat="false" ht="11.25" hidden="false" customHeight="false" outlineLevel="0" collapsed="false">
      <c r="A9228" s="1" t="n">
        <v>24228</v>
      </c>
      <c r="B9228" s="1" t="n">
        <v>-15.93</v>
      </c>
    </row>
    <row r="9229" customFormat="false" ht="11.25" hidden="false" customHeight="false" outlineLevel="0" collapsed="false">
      <c r="A9229" s="1" t="n">
        <v>24229</v>
      </c>
      <c r="B9229" s="1" t="n">
        <v>-13.54</v>
      </c>
    </row>
    <row r="9230" customFormat="false" ht="11.25" hidden="false" customHeight="false" outlineLevel="0" collapsed="false">
      <c r="A9230" s="1" t="n">
        <v>24230</v>
      </c>
      <c r="B9230" s="1" t="n">
        <v>-9.858</v>
      </c>
    </row>
    <row r="9231" customFormat="false" ht="11.25" hidden="false" customHeight="false" outlineLevel="0" collapsed="false">
      <c r="A9231" s="1" t="n">
        <v>24231</v>
      </c>
      <c r="B9231" s="1" t="n">
        <v>-11.01</v>
      </c>
    </row>
    <row r="9232" customFormat="false" ht="11.25" hidden="false" customHeight="false" outlineLevel="0" collapsed="false">
      <c r="A9232" s="1" t="n">
        <v>24232</v>
      </c>
      <c r="B9232" s="1" t="n">
        <v>-18.69</v>
      </c>
    </row>
    <row r="9233" customFormat="false" ht="11.25" hidden="false" customHeight="false" outlineLevel="0" collapsed="false">
      <c r="A9233" s="1" t="n">
        <v>24233</v>
      </c>
      <c r="B9233" s="1" t="n">
        <v>-20.5</v>
      </c>
    </row>
    <row r="9234" customFormat="false" ht="11.25" hidden="false" customHeight="false" outlineLevel="0" collapsed="false">
      <c r="A9234" s="1" t="n">
        <v>24234</v>
      </c>
      <c r="B9234" s="1" t="n">
        <v>-26.08</v>
      </c>
    </row>
    <row r="9235" customFormat="false" ht="11.25" hidden="false" customHeight="false" outlineLevel="0" collapsed="false">
      <c r="A9235" s="1" t="n">
        <v>24235</v>
      </c>
      <c r="B9235" s="1" t="n">
        <v>-25.1</v>
      </c>
    </row>
    <row r="9236" customFormat="false" ht="11.25" hidden="false" customHeight="false" outlineLevel="0" collapsed="false">
      <c r="A9236" s="1" t="n">
        <v>24236</v>
      </c>
      <c r="B9236" s="1" t="n">
        <v>-21.27</v>
      </c>
    </row>
    <row r="9237" customFormat="false" ht="11.25" hidden="false" customHeight="false" outlineLevel="0" collapsed="false">
      <c r="A9237" s="1" t="n">
        <v>24237</v>
      </c>
      <c r="B9237" s="1" t="n">
        <v>-9.009</v>
      </c>
    </row>
    <row r="9238" customFormat="false" ht="11.25" hidden="false" customHeight="false" outlineLevel="0" collapsed="false">
      <c r="A9238" s="1" t="n">
        <v>24238</v>
      </c>
      <c r="B9238" s="1" t="n">
        <v>-9.99</v>
      </c>
    </row>
    <row r="9239" customFormat="false" ht="11.25" hidden="false" customHeight="false" outlineLevel="0" collapsed="false">
      <c r="A9239" s="1" t="n">
        <v>24239</v>
      </c>
      <c r="B9239" s="1" t="n">
        <v>-11.04</v>
      </c>
    </row>
    <row r="9240" customFormat="false" ht="11.25" hidden="false" customHeight="false" outlineLevel="0" collapsed="false">
      <c r="A9240" s="1" t="n">
        <v>24240</v>
      </c>
      <c r="B9240" s="1" t="n">
        <v>-11.81</v>
      </c>
    </row>
    <row r="9241" customFormat="false" ht="11.25" hidden="false" customHeight="false" outlineLevel="0" collapsed="false">
      <c r="A9241" s="1" t="n">
        <v>24241</v>
      </c>
      <c r="B9241" s="1" t="n">
        <v>-8.173</v>
      </c>
    </row>
    <row r="9242" customFormat="false" ht="11.25" hidden="false" customHeight="false" outlineLevel="0" collapsed="false">
      <c r="A9242" s="1" t="n">
        <v>24242</v>
      </c>
      <c r="B9242" s="1" t="n">
        <v>-12.9</v>
      </c>
    </row>
    <row r="9243" customFormat="false" ht="11.25" hidden="false" customHeight="false" outlineLevel="0" collapsed="false">
      <c r="A9243" s="1" t="n">
        <v>24243</v>
      </c>
      <c r="B9243" s="1" t="n">
        <v>-6.039</v>
      </c>
    </row>
    <row r="9244" customFormat="false" ht="11.25" hidden="false" customHeight="false" outlineLevel="0" collapsed="false">
      <c r="A9244" s="1" t="n">
        <v>24244</v>
      </c>
      <c r="B9244" s="1" t="n">
        <v>-6.873</v>
      </c>
    </row>
    <row r="9245" customFormat="false" ht="11.25" hidden="false" customHeight="false" outlineLevel="0" collapsed="false">
      <c r="A9245" s="1" t="n">
        <v>24245</v>
      </c>
      <c r="B9245" s="1" t="n">
        <v>-11.58</v>
      </c>
    </row>
    <row r="9246" customFormat="false" ht="11.25" hidden="false" customHeight="false" outlineLevel="0" collapsed="false">
      <c r="A9246" s="1" t="n">
        <v>24246</v>
      </c>
      <c r="B9246" s="1" t="n">
        <v>-21.12</v>
      </c>
    </row>
    <row r="9247" customFormat="false" ht="11.25" hidden="false" customHeight="false" outlineLevel="0" collapsed="false">
      <c r="A9247" s="1" t="n">
        <v>24247</v>
      </c>
      <c r="B9247" s="1" t="n">
        <v>-16.05</v>
      </c>
    </row>
    <row r="9248" customFormat="false" ht="11.25" hidden="false" customHeight="false" outlineLevel="0" collapsed="false">
      <c r="A9248" s="1" t="n">
        <v>24248</v>
      </c>
      <c r="B9248" s="1" t="n">
        <v>-22.68</v>
      </c>
    </row>
    <row r="9249" customFormat="false" ht="11.25" hidden="false" customHeight="false" outlineLevel="0" collapsed="false">
      <c r="A9249" s="1" t="n">
        <v>24249</v>
      </c>
      <c r="B9249" s="1" t="n">
        <v>-18.32</v>
      </c>
    </row>
    <row r="9250" customFormat="false" ht="11.25" hidden="false" customHeight="false" outlineLevel="0" collapsed="false">
      <c r="A9250" s="1" t="n">
        <v>24250</v>
      </c>
      <c r="B9250" s="1" t="n">
        <v>-21.8</v>
      </c>
    </row>
    <row r="9251" customFormat="false" ht="11.25" hidden="false" customHeight="false" outlineLevel="0" collapsed="false">
      <c r="A9251" s="1" t="n">
        <v>24251</v>
      </c>
      <c r="B9251" s="1" t="n">
        <v>-14.74</v>
      </c>
    </row>
    <row r="9252" customFormat="false" ht="11.25" hidden="false" customHeight="false" outlineLevel="0" collapsed="false">
      <c r="A9252" s="1" t="n">
        <v>24252</v>
      </c>
      <c r="B9252" s="1" t="n">
        <v>-22.59</v>
      </c>
    </row>
    <row r="9253" customFormat="false" ht="11.25" hidden="false" customHeight="false" outlineLevel="0" collapsed="false">
      <c r="A9253" s="1" t="n">
        <v>24253</v>
      </c>
      <c r="B9253" s="1" t="n">
        <v>-29.37</v>
      </c>
    </row>
    <row r="9254" customFormat="false" ht="11.25" hidden="false" customHeight="false" outlineLevel="0" collapsed="false">
      <c r="A9254" s="1" t="n">
        <v>24254</v>
      </c>
      <c r="B9254" s="1" t="n">
        <v>-28.49</v>
      </c>
    </row>
    <row r="9255" customFormat="false" ht="11.25" hidden="false" customHeight="false" outlineLevel="0" collapsed="false">
      <c r="A9255" s="1" t="n">
        <v>24255</v>
      </c>
      <c r="B9255" s="1" t="n">
        <v>-20.82</v>
      </c>
    </row>
    <row r="9256" customFormat="false" ht="11.25" hidden="false" customHeight="false" outlineLevel="0" collapsed="false">
      <c r="A9256" s="1" t="n">
        <v>24256</v>
      </c>
      <c r="B9256" s="1" t="n">
        <v>-15</v>
      </c>
    </row>
    <row r="9257" customFormat="false" ht="11.25" hidden="false" customHeight="false" outlineLevel="0" collapsed="false">
      <c r="A9257" s="1" t="n">
        <v>24257</v>
      </c>
      <c r="B9257" s="1" t="n">
        <v>-9.471</v>
      </c>
    </row>
    <row r="9258" customFormat="false" ht="11.25" hidden="false" customHeight="false" outlineLevel="0" collapsed="false">
      <c r="A9258" s="1" t="n">
        <v>24258</v>
      </c>
      <c r="B9258" s="1" t="n">
        <v>-16.9</v>
      </c>
    </row>
    <row r="9259" customFormat="false" ht="11.25" hidden="false" customHeight="false" outlineLevel="0" collapsed="false">
      <c r="A9259" s="1" t="n">
        <v>24259</v>
      </c>
      <c r="B9259" s="1" t="n">
        <v>-23.73</v>
      </c>
    </row>
    <row r="9260" customFormat="false" ht="11.25" hidden="false" customHeight="false" outlineLevel="0" collapsed="false">
      <c r="A9260" s="1" t="n">
        <v>24260</v>
      </c>
      <c r="B9260" s="1" t="n">
        <v>-20.53</v>
      </c>
    </row>
    <row r="9261" customFormat="false" ht="11.25" hidden="false" customHeight="false" outlineLevel="0" collapsed="false">
      <c r="A9261" s="1" t="n">
        <v>24261</v>
      </c>
      <c r="B9261" s="1" t="n">
        <v>-25.48</v>
      </c>
    </row>
    <row r="9262" customFormat="false" ht="11.25" hidden="false" customHeight="false" outlineLevel="0" collapsed="false">
      <c r="A9262" s="1" t="n">
        <v>24262</v>
      </c>
      <c r="B9262" s="1" t="n">
        <v>-17.9</v>
      </c>
    </row>
    <row r="9263" customFormat="false" ht="11.25" hidden="false" customHeight="false" outlineLevel="0" collapsed="false">
      <c r="A9263" s="1" t="n">
        <v>24263</v>
      </c>
      <c r="B9263" s="1" t="n">
        <v>-23</v>
      </c>
    </row>
    <row r="9264" customFormat="false" ht="11.25" hidden="false" customHeight="false" outlineLevel="0" collapsed="false">
      <c r="A9264" s="1" t="n">
        <v>24264</v>
      </c>
      <c r="B9264" s="1" t="n">
        <v>-19.16</v>
      </c>
    </row>
    <row r="9265" customFormat="false" ht="11.25" hidden="false" customHeight="false" outlineLevel="0" collapsed="false">
      <c r="A9265" s="1" t="n">
        <v>24265</v>
      </c>
      <c r="B9265" s="1" t="n">
        <v>-15.99</v>
      </c>
    </row>
    <row r="9266" customFormat="false" ht="11.25" hidden="false" customHeight="false" outlineLevel="0" collapsed="false">
      <c r="A9266" s="1" t="n">
        <v>24266</v>
      </c>
      <c r="B9266" s="1" t="n">
        <v>-12.44</v>
      </c>
    </row>
    <row r="9267" customFormat="false" ht="11.25" hidden="false" customHeight="false" outlineLevel="0" collapsed="false">
      <c r="A9267" s="1" t="n">
        <v>24267</v>
      </c>
      <c r="B9267" s="1" t="n">
        <v>-13.26</v>
      </c>
    </row>
    <row r="9268" customFormat="false" ht="11.25" hidden="false" customHeight="false" outlineLevel="0" collapsed="false">
      <c r="A9268" s="1" t="n">
        <v>24268</v>
      </c>
      <c r="B9268" s="1" t="n">
        <v>-12.66</v>
      </c>
    </row>
    <row r="9269" customFormat="false" ht="11.25" hidden="false" customHeight="false" outlineLevel="0" collapsed="false">
      <c r="A9269" s="1" t="n">
        <v>24269</v>
      </c>
      <c r="B9269" s="1" t="n">
        <v>-17.18</v>
      </c>
    </row>
    <row r="9270" customFormat="false" ht="11.25" hidden="false" customHeight="false" outlineLevel="0" collapsed="false">
      <c r="A9270" s="1" t="n">
        <v>24270</v>
      </c>
      <c r="B9270" s="1" t="n">
        <v>-10.22</v>
      </c>
    </row>
    <row r="9271" customFormat="false" ht="11.25" hidden="false" customHeight="false" outlineLevel="0" collapsed="false">
      <c r="A9271" s="1" t="n">
        <v>24271</v>
      </c>
      <c r="B9271" s="1" t="n">
        <v>-17.82</v>
      </c>
    </row>
    <row r="9272" customFormat="false" ht="11.25" hidden="false" customHeight="false" outlineLevel="0" collapsed="false">
      <c r="A9272" s="1" t="n">
        <v>24272</v>
      </c>
      <c r="B9272" s="1" t="n">
        <v>-20.74</v>
      </c>
    </row>
    <row r="9273" customFormat="false" ht="11.25" hidden="false" customHeight="false" outlineLevel="0" collapsed="false">
      <c r="A9273" s="1" t="n">
        <v>24273</v>
      </c>
      <c r="B9273" s="1" t="n">
        <v>-23.5</v>
      </c>
    </row>
    <row r="9274" customFormat="false" ht="11.25" hidden="false" customHeight="false" outlineLevel="0" collapsed="false">
      <c r="A9274" s="1" t="n">
        <v>24274</v>
      </c>
      <c r="B9274" s="1" t="n">
        <v>-21.02</v>
      </c>
    </row>
    <row r="9275" customFormat="false" ht="11.25" hidden="false" customHeight="false" outlineLevel="0" collapsed="false">
      <c r="A9275" s="1" t="n">
        <v>24275</v>
      </c>
      <c r="B9275" s="1" t="n">
        <v>-10.24</v>
      </c>
    </row>
    <row r="9276" customFormat="false" ht="11.25" hidden="false" customHeight="false" outlineLevel="0" collapsed="false">
      <c r="A9276" s="1" t="n">
        <v>24276</v>
      </c>
      <c r="B9276" s="1" t="n">
        <v>-11.69</v>
      </c>
    </row>
    <row r="9277" customFormat="false" ht="11.25" hidden="false" customHeight="false" outlineLevel="0" collapsed="false">
      <c r="A9277" s="1" t="n">
        <v>24277</v>
      </c>
      <c r="B9277" s="1" t="n">
        <v>-13.77</v>
      </c>
    </row>
    <row r="9278" customFormat="false" ht="11.25" hidden="false" customHeight="false" outlineLevel="0" collapsed="false">
      <c r="A9278" s="1" t="n">
        <v>24278</v>
      </c>
      <c r="B9278" s="1" t="n">
        <v>-20.45</v>
      </c>
    </row>
    <row r="9279" customFormat="false" ht="11.25" hidden="false" customHeight="false" outlineLevel="0" collapsed="false">
      <c r="A9279" s="1" t="n">
        <v>24279</v>
      </c>
      <c r="B9279" s="1" t="n">
        <v>-24.96</v>
      </c>
    </row>
    <row r="9280" customFormat="false" ht="11.25" hidden="false" customHeight="false" outlineLevel="0" collapsed="false">
      <c r="A9280" s="1" t="n">
        <v>24280</v>
      </c>
      <c r="B9280" s="1" t="n">
        <v>-17.92</v>
      </c>
    </row>
    <row r="9281" customFormat="false" ht="11.25" hidden="false" customHeight="false" outlineLevel="0" collapsed="false">
      <c r="A9281" s="1" t="n">
        <v>24281</v>
      </c>
      <c r="B9281" s="1" t="n">
        <v>-11.82</v>
      </c>
    </row>
    <row r="9282" customFormat="false" ht="11.25" hidden="false" customHeight="false" outlineLevel="0" collapsed="false">
      <c r="A9282" s="1" t="n">
        <v>24282</v>
      </c>
      <c r="B9282" s="1" t="n">
        <v>-11.2</v>
      </c>
    </row>
    <row r="9283" customFormat="false" ht="11.25" hidden="false" customHeight="false" outlineLevel="0" collapsed="false">
      <c r="A9283" s="1" t="n">
        <v>24283</v>
      </c>
      <c r="B9283" s="1" t="n">
        <v>-16.65</v>
      </c>
    </row>
    <row r="9284" customFormat="false" ht="11.25" hidden="false" customHeight="false" outlineLevel="0" collapsed="false">
      <c r="A9284" s="1" t="n">
        <v>24284</v>
      </c>
      <c r="B9284" s="1" t="n">
        <v>-11.79</v>
      </c>
    </row>
    <row r="9285" customFormat="false" ht="11.25" hidden="false" customHeight="false" outlineLevel="0" collapsed="false">
      <c r="A9285" s="1" t="n">
        <v>24285</v>
      </c>
      <c r="B9285" s="1" t="n">
        <v>-9.562</v>
      </c>
    </row>
    <row r="9286" customFormat="false" ht="11.25" hidden="false" customHeight="false" outlineLevel="0" collapsed="false">
      <c r="A9286" s="1" t="n">
        <v>24286</v>
      </c>
      <c r="B9286" s="1" t="n">
        <v>-14.16</v>
      </c>
    </row>
    <row r="9287" customFormat="false" ht="11.25" hidden="false" customHeight="false" outlineLevel="0" collapsed="false">
      <c r="A9287" s="1" t="n">
        <v>24287</v>
      </c>
      <c r="B9287" s="1" t="n">
        <v>-12.85</v>
      </c>
    </row>
    <row r="9288" customFormat="false" ht="11.25" hidden="false" customHeight="false" outlineLevel="0" collapsed="false">
      <c r="A9288" s="1" t="n">
        <v>24288</v>
      </c>
      <c r="B9288" s="1" t="n">
        <v>-11.54</v>
      </c>
    </row>
    <row r="9289" customFormat="false" ht="11.25" hidden="false" customHeight="false" outlineLevel="0" collapsed="false">
      <c r="A9289" s="1" t="n">
        <v>24289</v>
      </c>
      <c r="B9289" s="9" t="n">
        <v>-11.08</v>
      </c>
    </row>
    <row r="9290" customFormat="false" ht="11.25" hidden="false" customHeight="false" outlineLevel="0" collapsed="false">
      <c r="A9290" s="1" t="n">
        <v>24290</v>
      </c>
      <c r="B9290" s="1" t="n">
        <v>-13.8</v>
      </c>
    </row>
    <row r="9291" customFormat="false" ht="11.25" hidden="false" customHeight="false" outlineLevel="0" collapsed="false">
      <c r="A9291" s="1" t="n">
        <v>24291</v>
      </c>
      <c r="B9291" s="1" t="n">
        <v>-13.97</v>
      </c>
    </row>
    <row r="9292" customFormat="false" ht="11.25" hidden="false" customHeight="false" outlineLevel="0" collapsed="false">
      <c r="A9292" s="1" t="n">
        <v>24292</v>
      </c>
      <c r="B9292" s="1" t="n">
        <v>-17.42</v>
      </c>
    </row>
    <row r="9293" customFormat="false" ht="11.25" hidden="false" customHeight="false" outlineLevel="0" collapsed="false">
      <c r="A9293" s="1" t="n">
        <v>24293</v>
      </c>
      <c r="B9293" s="1" t="n">
        <v>-23.75</v>
      </c>
    </row>
    <row r="9294" customFormat="false" ht="11.25" hidden="false" customHeight="false" outlineLevel="0" collapsed="false">
      <c r="A9294" s="1" t="n">
        <v>24294</v>
      </c>
      <c r="B9294" s="1" t="n">
        <v>-17.16</v>
      </c>
    </row>
    <row r="9295" customFormat="false" ht="11.25" hidden="false" customHeight="false" outlineLevel="0" collapsed="false">
      <c r="A9295" s="1" t="n">
        <v>24295</v>
      </c>
      <c r="B9295" s="1" t="n">
        <v>-11.13</v>
      </c>
    </row>
    <row r="9296" customFormat="false" ht="11.25" hidden="false" customHeight="false" outlineLevel="0" collapsed="false">
      <c r="A9296" s="1" t="n">
        <v>24296</v>
      </c>
      <c r="B9296" s="1" t="n">
        <v>-7.362</v>
      </c>
    </row>
    <row r="9297" customFormat="false" ht="11.25" hidden="false" customHeight="false" outlineLevel="0" collapsed="false">
      <c r="A9297" s="1" t="n">
        <v>24297</v>
      </c>
      <c r="B9297" s="1" t="n">
        <v>-11.35</v>
      </c>
    </row>
    <row r="9298" customFormat="false" ht="11.25" hidden="false" customHeight="false" outlineLevel="0" collapsed="false">
      <c r="A9298" s="1" t="n">
        <v>24298</v>
      </c>
      <c r="B9298" s="1" t="n">
        <v>-8.5</v>
      </c>
    </row>
    <row r="9299" customFormat="false" ht="11.25" hidden="false" customHeight="false" outlineLevel="0" collapsed="false">
      <c r="A9299" s="1" t="n">
        <v>24299</v>
      </c>
      <c r="B9299" s="1" t="n">
        <v>-9.253</v>
      </c>
    </row>
    <row r="9300" customFormat="false" ht="11.25" hidden="false" customHeight="false" outlineLevel="0" collapsed="false">
      <c r="A9300" s="1" t="n">
        <v>24300</v>
      </c>
      <c r="B9300" s="1" t="n">
        <v>-14.05</v>
      </c>
    </row>
    <row r="9301" customFormat="false" ht="11.25" hidden="false" customHeight="false" outlineLevel="0" collapsed="false">
      <c r="A9301" s="1" t="n">
        <v>24301</v>
      </c>
      <c r="B9301" s="1" t="n">
        <v>-15.23</v>
      </c>
    </row>
    <row r="9302" customFormat="false" ht="11.25" hidden="false" customHeight="false" outlineLevel="0" collapsed="false">
      <c r="A9302" s="1" t="n">
        <v>24302</v>
      </c>
      <c r="B9302" s="1" t="n">
        <v>-14.78</v>
      </c>
    </row>
    <row r="9303" customFormat="false" ht="11.25" hidden="false" customHeight="false" outlineLevel="0" collapsed="false">
      <c r="A9303" s="1" t="n">
        <v>24303</v>
      </c>
      <c r="B9303" s="1" t="n">
        <v>-19.5</v>
      </c>
    </row>
    <row r="9304" customFormat="false" ht="11.25" hidden="false" customHeight="false" outlineLevel="0" collapsed="false">
      <c r="A9304" s="1" t="n">
        <v>24304</v>
      </c>
      <c r="B9304" s="1" t="n">
        <v>-11.61</v>
      </c>
    </row>
    <row r="9305" customFormat="false" ht="11.25" hidden="false" customHeight="false" outlineLevel="0" collapsed="false">
      <c r="A9305" s="1" t="n">
        <v>24305</v>
      </c>
      <c r="B9305" s="1" t="n">
        <v>-22.9</v>
      </c>
    </row>
    <row r="9306" customFormat="false" ht="11.25" hidden="false" customHeight="false" outlineLevel="0" collapsed="false">
      <c r="A9306" s="1" t="n">
        <v>24306</v>
      </c>
      <c r="B9306" s="1" t="n">
        <v>-30.54</v>
      </c>
    </row>
    <row r="9307" customFormat="false" ht="11.25" hidden="false" customHeight="false" outlineLevel="0" collapsed="false">
      <c r="A9307" s="1" t="n">
        <v>24307</v>
      </c>
      <c r="B9307" s="1" t="n">
        <v>-18.19</v>
      </c>
    </row>
    <row r="9308" customFormat="false" ht="11.25" hidden="false" customHeight="false" outlineLevel="0" collapsed="false">
      <c r="A9308" s="1" t="n">
        <v>24308</v>
      </c>
      <c r="B9308" s="1" t="n">
        <v>-13.41</v>
      </c>
    </row>
    <row r="9309" customFormat="false" ht="11.25" hidden="false" customHeight="false" outlineLevel="0" collapsed="false">
      <c r="A9309" s="1" t="n">
        <v>24309</v>
      </c>
      <c r="B9309" s="1" t="n">
        <v>-12.96</v>
      </c>
    </row>
    <row r="9310" customFormat="false" ht="11.25" hidden="false" customHeight="false" outlineLevel="0" collapsed="false">
      <c r="A9310" s="1" t="n">
        <v>24310</v>
      </c>
      <c r="B9310" s="1" t="n">
        <v>-13.32</v>
      </c>
    </row>
    <row r="9311" customFormat="false" ht="11.25" hidden="false" customHeight="false" outlineLevel="0" collapsed="false">
      <c r="A9311" s="1" t="n">
        <v>24311</v>
      </c>
      <c r="B9311" s="1" t="n">
        <v>-13.82</v>
      </c>
    </row>
    <row r="9312" customFormat="false" ht="11.25" hidden="false" customHeight="false" outlineLevel="0" collapsed="false">
      <c r="A9312" s="1" t="n">
        <v>24312</v>
      </c>
      <c r="B9312" s="1" t="n">
        <v>-15.94</v>
      </c>
    </row>
    <row r="9313" customFormat="false" ht="11.25" hidden="false" customHeight="false" outlineLevel="0" collapsed="false">
      <c r="A9313" s="1" t="n">
        <v>24313</v>
      </c>
      <c r="B9313" s="1" t="n">
        <v>-12.48</v>
      </c>
    </row>
    <row r="9314" customFormat="false" ht="11.25" hidden="false" customHeight="false" outlineLevel="0" collapsed="false">
      <c r="A9314" s="1" t="n">
        <v>24314</v>
      </c>
      <c r="B9314" s="1" t="n">
        <v>-12.28</v>
      </c>
    </row>
    <row r="9315" customFormat="false" ht="11.25" hidden="false" customHeight="false" outlineLevel="0" collapsed="false">
      <c r="A9315" s="1" t="n">
        <v>24315</v>
      </c>
      <c r="B9315" s="1" t="n">
        <v>-8.928</v>
      </c>
    </row>
    <row r="9316" customFormat="false" ht="11.25" hidden="false" customHeight="false" outlineLevel="0" collapsed="false">
      <c r="A9316" s="1" t="n">
        <v>24316</v>
      </c>
      <c r="B9316" s="1" t="n">
        <v>-9.852</v>
      </c>
    </row>
    <row r="9317" customFormat="false" ht="11.25" hidden="false" customHeight="false" outlineLevel="0" collapsed="false">
      <c r="A9317" s="1" t="n">
        <v>24317</v>
      </c>
      <c r="B9317" s="1" t="n">
        <v>-11.7</v>
      </c>
    </row>
    <row r="9318" customFormat="false" ht="11.25" hidden="false" customHeight="false" outlineLevel="0" collapsed="false">
      <c r="A9318" s="1" t="n">
        <v>24318</v>
      </c>
      <c r="B9318" s="1" t="n">
        <v>-12.91</v>
      </c>
    </row>
    <row r="9319" customFormat="false" ht="11.25" hidden="false" customHeight="false" outlineLevel="0" collapsed="false">
      <c r="A9319" s="1" t="n">
        <v>24319</v>
      </c>
      <c r="B9319" s="1" t="n">
        <v>-8.793</v>
      </c>
    </row>
    <row r="9320" customFormat="false" ht="11.25" hidden="false" customHeight="false" outlineLevel="0" collapsed="false">
      <c r="A9320" s="1" t="n">
        <v>24320</v>
      </c>
      <c r="B9320" s="1" t="n">
        <v>-14.45</v>
      </c>
    </row>
    <row r="9321" customFormat="false" ht="11.25" hidden="false" customHeight="false" outlineLevel="0" collapsed="false">
      <c r="A9321" s="1" t="n">
        <v>24321</v>
      </c>
      <c r="B9321" s="1" t="n">
        <v>-8.063</v>
      </c>
    </row>
    <row r="9322" customFormat="false" ht="11.25" hidden="false" customHeight="false" outlineLevel="0" collapsed="false">
      <c r="A9322" s="1" t="n">
        <v>24322</v>
      </c>
      <c r="B9322" s="1" t="n">
        <v>-8.814</v>
      </c>
    </row>
    <row r="9323" customFormat="false" ht="11.25" hidden="false" customHeight="false" outlineLevel="0" collapsed="false">
      <c r="A9323" s="1" t="n">
        <v>24323</v>
      </c>
      <c r="B9323" s="1" t="n">
        <v>-7.245</v>
      </c>
    </row>
    <row r="9324" customFormat="false" ht="11.25" hidden="false" customHeight="false" outlineLevel="0" collapsed="false">
      <c r="A9324" s="1" t="n">
        <v>24324</v>
      </c>
      <c r="B9324" s="1" t="n">
        <v>-10.13</v>
      </c>
    </row>
    <row r="9325" customFormat="false" ht="11.25" hidden="false" customHeight="false" outlineLevel="0" collapsed="false">
      <c r="A9325" s="1" t="n">
        <v>24325</v>
      </c>
      <c r="B9325" s="1" t="n">
        <v>-12.69</v>
      </c>
    </row>
    <row r="9326" customFormat="false" ht="11.25" hidden="false" customHeight="false" outlineLevel="0" collapsed="false">
      <c r="A9326" s="1" t="n">
        <v>24326</v>
      </c>
      <c r="B9326" s="1" t="n">
        <v>-14.52</v>
      </c>
    </row>
    <row r="9327" customFormat="false" ht="11.25" hidden="false" customHeight="false" outlineLevel="0" collapsed="false">
      <c r="A9327" s="1" t="n">
        <v>24327</v>
      </c>
      <c r="B9327" s="1" t="n">
        <v>-9.004</v>
      </c>
    </row>
    <row r="9328" customFormat="false" ht="11.25" hidden="false" customHeight="false" outlineLevel="0" collapsed="false">
      <c r="A9328" s="1" t="n">
        <v>24328</v>
      </c>
      <c r="B9328" s="1" t="n">
        <v>-15.78</v>
      </c>
    </row>
    <row r="9329" customFormat="false" ht="11.25" hidden="false" customHeight="false" outlineLevel="0" collapsed="false">
      <c r="A9329" s="1" t="n">
        <v>24329</v>
      </c>
      <c r="B9329" s="1" t="n">
        <v>-14.59</v>
      </c>
    </row>
    <row r="9330" customFormat="false" ht="11.25" hidden="false" customHeight="false" outlineLevel="0" collapsed="false">
      <c r="A9330" s="1" t="n">
        <v>24330</v>
      </c>
      <c r="B9330" s="1" t="n">
        <v>-8.595</v>
      </c>
    </row>
    <row r="9331" customFormat="false" ht="11.25" hidden="false" customHeight="false" outlineLevel="0" collapsed="false">
      <c r="A9331" s="1" t="n">
        <v>24331</v>
      </c>
      <c r="B9331" s="1" t="n">
        <v>-12.32</v>
      </c>
    </row>
    <row r="9332" customFormat="false" ht="11.25" hidden="false" customHeight="false" outlineLevel="0" collapsed="false">
      <c r="A9332" s="1" t="n">
        <v>24332</v>
      </c>
      <c r="B9332" s="1" t="n">
        <v>-14.88</v>
      </c>
    </row>
    <row r="9333" customFormat="false" ht="11.25" hidden="false" customHeight="false" outlineLevel="0" collapsed="false">
      <c r="A9333" s="1" t="n">
        <v>24333</v>
      </c>
      <c r="B9333" s="1" t="n">
        <v>-14.76</v>
      </c>
    </row>
    <row r="9334" customFormat="false" ht="11.25" hidden="false" customHeight="false" outlineLevel="0" collapsed="false">
      <c r="A9334" s="1" t="n">
        <v>24334</v>
      </c>
      <c r="B9334" s="1" t="n">
        <v>-15.34</v>
      </c>
    </row>
    <row r="9335" customFormat="false" ht="11.25" hidden="false" customHeight="false" outlineLevel="0" collapsed="false">
      <c r="A9335" s="1" t="n">
        <v>24335</v>
      </c>
      <c r="B9335" s="1" t="n">
        <v>-20.14</v>
      </c>
    </row>
    <row r="9336" customFormat="false" ht="11.25" hidden="false" customHeight="false" outlineLevel="0" collapsed="false">
      <c r="A9336" s="1" t="n">
        <v>24336</v>
      </c>
      <c r="B9336" s="1" t="n">
        <v>-15.26</v>
      </c>
    </row>
    <row r="9337" customFormat="false" ht="11.25" hidden="false" customHeight="false" outlineLevel="0" collapsed="false">
      <c r="A9337" s="1" t="n">
        <v>24337</v>
      </c>
      <c r="B9337" s="1" t="n">
        <v>-13.23</v>
      </c>
    </row>
    <row r="9338" customFormat="false" ht="11.25" hidden="false" customHeight="false" outlineLevel="0" collapsed="false">
      <c r="A9338" s="1" t="n">
        <v>24338</v>
      </c>
      <c r="B9338" s="1" t="n">
        <v>-13.92</v>
      </c>
    </row>
    <row r="9339" customFormat="false" ht="11.25" hidden="false" customHeight="false" outlineLevel="0" collapsed="false">
      <c r="A9339" s="1" t="n">
        <v>24339</v>
      </c>
      <c r="B9339" s="1" t="n">
        <v>-12.2</v>
      </c>
    </row>
    <row r="9340" customFormat="false" ht="11.25" hidden="false" customHeight="false" outlineLevel="0" collapsed="false">
      <c r="A9340" s="1" t="n">
        <v>24340</v>
      </c>
      <c r="B9340" s="1" t="n">
        <v>-11.47</v>
      </c>
    </row>
    <row r="9341" customFormat="false" ht="11.25" hidden="false" customHeight="false" outlineLevel="0" collapsed="false">
      <c r="A9341" s="1" t="n">
        <v>24341</v>
      </c>
      <c r="B9341" s="1" t="n">
        <v>-11.39</v>
      </c>
    </row>
    <row r="9342" customFormat="false" ht="11.25" hidden="false" customHeight="false" outlineLevel="0" collapsed="false">
      <c r="A9342" s="1" t="n">
        <v>24342</v>
      </c>
      <c r="B9342" s="1" t="n">
        <v>-18.15</v>
      </c>
    </row>
    <row r="9343" customFormat="false" ht="11.25" hidden="false" customHeight="false" outlineLevel="0" collapsed="false">
      <c r="A9343" s="1" t="n">
        <v>24343</v>
      </c>
      <c r="B9343" s="1" t="n">
        <v>-13.5</v>
      </c>
    </row>
    <row r="9344" customFormat="false" ht="11.25" hidden="false" customHeight="false" outlineLevel="0" collapsed="false">
      <c r="A9344" s="1" t="n">
        <v>24344</v>
      </c>
      <c r="B9344" s="1" t="n">
        <v>-18.71</v>
      </c>
    </row>
    <row r="9345" customFormat="false" ht="11.25" hidden="false" customHeight="false" outlineLevel="0" collapsed="false">
      <c r="A9345" s="1" t="n">
        <v>24345</v>
      </c>
      <c r="B9345" s="1" t="n">
        <v>-21.8</v>
      </c>
    </row>
    <row r="9346" customFormat="false" ht="11.25" hidden="false" customHeight="false" outlineLevel="0" collapsed="false">
      <c r="A9346" s="1" t="n">
        <v>24346</v>
      </c>
      <c r="B9346" s="1" t="n">
        <v>-20.15</v>
      </c>
    </row>
    <row r="9347" customFormat="false" ht="11.25" hidden="false" customHeight="false" outlineLevel="0" collapsed="false">
      <c r="A9347" s="1" t="n">
        <v>24347</v>
      </c>
      <c r="B9347" s="1" t="n">
        <v>-12.99</v>
      </c>
    </row>
    <row r="9348" customFormat="false" ht="11.25" hidden="false" customHeight="false" outlineLevel="0" collapsed="false">
      <c r="A9348" s="1" t="n">
        <v>24348</v>
      </c>
      <c r="B9348" s="1" t="n">
        <v>-10.08</v>
      </c>
    </row>
    <row r="9349" customFormat="false" ht="11.25" hidden="false" customHeight="false" outlineLevel="0" collapsed="false">
      <c r="A9349" s="1" t="n">
        <v>24349</v>
      </c>
      <c r="B9349" s="1" t="n">
        <v>-10.82</v>
      </c>
    </row>
    <row r="9350" customFormat="false" ht="11.25" hidden="false" customHeight="false" outlineLevel="0" collapsed="false">
      <c r="A9350" s="1" t="n">
        <v>24350</v>
      </c>
      <c r="B9350" s="1" t="n">
        <v>-10.33</v>
      </c>
    </row>
    <row r="9351" customFormat="false" ht="11.25" hidden="false" customHeight="false" outlineLevel="0" collapsed="false">
      <c r="A9351" s="1" t="n">
        <v>24351</v>
      </c>
      <c r="B9351" s="1" t="n">
        <v>-12.63</v>
      </c>
    </row>
    <row r="9352" customFormat="false" ht="11.25" hidden="false" customHeight="false" outlineLevel="0" collapsed="false">
      <c r="A9352" s="1" t="n">
        <v>24352</v>
      </c>
      <c r="B9352" s="1" t="n">
        <v>-11.94</v>
      </c>
    </row>
    <row r="9353" customFormat="false" ht="11.25" hidden="false" customHeight="false" outlineLevel="0" collapsed="false">
      <c r="A9353" s="1" t="n">
        <v>24353</v>
      </c>
      <c r="B9353" s="1" t="n">
        <v>-12.08</v>
      </c>
    </row>
    <row r="9354" customFormat="false" ht="11.25" hidden="false" customHeight="false" outlineLevel="0" collapsed="false">
      <c r="A9354" s="1" t="n">
        <v>24354</v>
      </c>
      <c r="B9354" s="1" t="n">
        <v>-8.748</v>
      </c>
    </row>
    <row r="9355" customFormat="false" ht="11.25" hidden="false" customHeight="false" outlineLevel="0" collapsed="false">
      <c r="A9355" s="1" t="n">
        <v>24355</v>
      </c>
      <c r="B9355" s="1" t="n">
        <v>-12.17</v>
      </c>
    </row>
    <row r="9356" customFormat="false" ht="11.25" hidden="false" customHeight="false" outlineLevel="0" collapsed="false">
      <c r="A9356" s="1" t="n">
        <v>24356</v>
      </c>
      <c r="B9356" s="1" t="n">
        <v>-21.6</v>
      </c>
    </row>
    <row r="9357" customFormat="false" ht="11.25" hidden="false" customHeight="false" outlineLevel="0" collapsed="false">
      <c r="A9357" s="1" t="n">
        <v>24357</v>
      </c>
      <c r="B9357" s="1" t="n">
        <v>-21.25</v>
      </c>
    </row>
    <row r="9358" customFormat="false" ht="11.25" hidden="false" customHeight="false" outlineLevel="0" collapsed="false">
      <c r="A9358" s="1" t="n">
        <v>24358</v>
      </c>
      <c r="B9358" s="1" t="n">
        <v>-32.29</v>
      </c>
    </row>
    <row r="9359" customFormat="false" ht="11.25" hidden="false" customHeight="false" outlineLevel="0" collapsed="false">
      <c r="A9359" s="1" t="n">
        <v>24359</v>
      </c>
      <c r="B9359" s="1" t="n">
        <v>-24.02</v>
      </c>
    </row>
    <row r="9360" customFormat="false" ht="11.25" hidden="false" customHeight="false" outlineLevel="0" collapsed="false">
      <c r="A9360" s="1" t="n">
        <v>24360</v>
      </c>
      <c r="B9360" s="1" t="n">
        <v>-21.22</v>
      </c>
    </row>
    <row r="9361" customFormat="false" ht="11.25" hidden="false" customHeight="false" outlineLevel="0" collapsed="false">
      <c r="A9361" s="1" t="n">
        <v>24361</v>
      </c>
      <c r="B9361" s="1" t="n">
        <v>-16.11</v>
      </c>
    </row>
    <row r="9362" customFormat="false" ht="11.25" hidden="false" customHeight="false" outlineLevel="0" collapsed="false">
      <c r="A9362" s="1" t="n">
        <v>24362</v>
      </c>
      <c r="B9362" s="1" t="n">
        <v>-9.173</v>
      </c>
    </row>
    <row r="9363" customFormat="false" ht="11.25" hidden="false" customHeight="false" outlineLevel="0" collapsed="false">
      <c r="A9363" s="1" t="n">
        <v>24363</v>
      </c>
      <c r="B9363" s="1" t="n">
        <v>-15.09</v>
      </c>
    </row>
    <row r="9364" customFormat="false" ht="11.25" hidden="false" customHeight="false" outlineLevel="0" collapsed="false">
      <c r="A9364" s="1" t="n">
        <v>24364</v>
      </c>
      <c r="B9364" s="1" t="n">
        <v>-9.127</v>
      </c>
    </row>
    <row r="9365" customFormat="false" ht="11.25" hidden="false" customHeight="false" outlineLevel="0" collapsed="false">
      <c r="A9365" s="1" t="n">
        <v>24365</v>
      </c>
      <c r="B9365" s="1" t="n">
        <v>-11.45</v>
      </c>
    </row>
    <row r="9366" customFormat="false" ht="11.25" hidden="false" customHeight="false" outlineLevel="0" collapsed="false">
      <c r="A9366" s="1" t="n">
        <v>24366</v>
      </c>
      <c r="B9366" s="1" t="n">
        <v>-11.9</v>
      </c>
    </row>
    <row r="9367" customFormat="false" ht="11.25" hidden="false" customHeight="false" outlineLevel="0" collapsed="false">
      <c r="A9367" s="1" t="n">
        <v>24367</v>
      </c>
      <c r="B9367" s="1" t="n">
        <v>-20.96</v>
      </c>
    </row>
    <row r="9368" customFormat="false" ht="11.25" hidden="false" customHeight="false" outlineLevel="0" collapsed="false">
      <c r="A9368" s="1" t="n">
        <v>24368</v>
      </c>
      <c r="B9368" s="1" t="n">
        <v>-23.55</v>
      </c>
    </row>
    <row r="9369" customFormat="false" ht="11.25" hidden="false" customHeight="false" outlineLevel="0" collapsed="false">
      <c r="A9369" s="1" t="n">
        <v>24369</v>
      </c>
      <c r="B9369" s="1" t="n">
        <v>-20.56</v>
      </c>
    </row>
    <row r="9370" customFormat="false" ht="11.25" hidden="false" customHeight="false" outlineLevel="0" collapsed="false">
      <c r="A9370" s="1" t="n">
        <v>24370</v>
      </c>
      <c r="B9370" s="1" t="n">
        <v>-22.93</v>
      </c>
    </row>
    <row r="9371" customFormat="false" ht="11.25" hidden="false" customHeight="false" outlineLevel="0" collapsed="false">
      <c r="A9371" s="1" t="n">
        <v>24371</v>
      </c>
      <c r="B9371" s="1" t="n">
        <v>-28.32</v>
      </c>
    </row>
    <row r="9372" customFormat="false" ht="11.25" hidden="false" customHeight="false" outlineLevel="0" collapsed="false">
      <c r="A9372" s="1" t="n">
        <v>24372</v>
      </c>
      <c r="B9372" s="1" t="n">
        <v>-18.18</v>
      </c>
    </row>
    <row r="9373" customFormat="false" ht="11.25" hidden="false" customHeight="false" outlineLevel="0" collapsed="false">
      <c r="A9373" s="1" t="n">
        <v>24373</v>
      </c>
      <c r="B9373" s="1" t="n">
        <v>-15.27</v>
      </c>
    </row>
    <row r="9374" customFormat="false" ht="11.25" hidden="false" customHeight="false" outlineLevel="0" collapsed="false">
      <c r="A9374" s="1" t="n">
        <v>24374</v>
      </c>
      <c r="B9374" s="1" t="n">
        <v>-10.21</v>
      </c>
    </row>
    <row r="9375" customFormat="false" ht="11.25" hidden="false" customHeight="false" outlineLevel="0" collapsed="false">
      <c r="A9375" s="1" t="n">
        <v>24375</v>
      </c>
      <c r="B9375" s="1" t="n">
        <v>-12.79</v>
      </c>
    </row>
    <row r="9376" customFormat="false" ht="11.25" hidden="false" customHeight="false" outlineLevel="0" collapsed="false">
      <c r="A9376" s="1" t="n">
        <v>24376</v>
      </c>
      <c r="B9376" s="1" t="n">
        <v>-13.24</v>
      </c>
    </row>
    <row r="9377" customFormat="false" ht="11.25" hidden="false" customHeight="false" outlineLevel="0" collapsed="false">
      <c r="A9377" s="1" t="n">
        <v>24377</v>
      </c>
      <c r="B9377" s="1" t="n">
        <v>-9.002</v>
      </c>
    </row>
    <row r="9378" customFormat="false" ht="11.25" hidden="false" customHeight="false" outlineLevel="0" collapsed="false">
      <c r="A9378" s="1" t="n">
        <v>24378</v>
      </c>
      <c r="B9378" s="1" t="n">
        <v>-8.595</v>
      </c>
    </row>
    <row r="9379" customFormat="false" ht="11.25" hidden="false" customHeight="false" outlineLevel="0" collapsed="false">
      <c r="A9379" s="1" t="n">
        <v>24379</v>
      </c>
      <c r="B9379" s="1" t="n">
        <v>-15.85</v>
      </c>
    </row>
    <row r="9380" customFormat="false" ht="11.25" hidden="false" customHeight="false" outlineLevel="0" collapsed="false">
      <c r="A9380" s="1" t="n">
        <v>24380</v>
      </c>
      <c r="B9380" s="1" t="n">
        <v>-11.05</v>
      </c>
    </row>
    <row r="9381" customFormat="false" ht="11.25" hidden="false" customHeight="false" outlineLevel="0" collapsed="false">
      <c r="A9381" s="1" t="n">
        <v>24381</v>
      </c>
      <c r="B9381" s="1" t="n">
        <v>-15.16</v>
      </c>
    </row>
    <row r="9382" customFormat="false" ht="11.25" hidden="false" customHeight="false" outlineLevel="0" collapsed="false">
      <c r="A9382" s="1" t="n">
        <v>24382</v>
      </c>
      <c r="B9382" s="1" t="n">
        <v>-10.13</v>
      </c>
    </row>
    <row r="9383" customFormat="false" ht="11.25" hidden="false" customHeight="false" outlineLevel="0" collapsed="false">
      <c r="A9383" s="1" t="n">
        <v>24383</v>
      </c>
      <c r="B9383" s="1" t="n">
        <v>-11.65</v>
      </c>
    </row>
    <row r="9384" customFormat="false" ht="11.25" hidden="false" customHeight="false" outlineLevel="0" collapsed="false">
      <c r="A9384" s="1" t="n">
        <v>24384</v>
      </c>
      <c r="B9384" s="1" t="n">
        <v>-17.38</v>
      </c>
    </row>
    <row r="9385" customFormat="false" ht="11.25" hidden="false" customHeight="false" outlineLevel="0" collapsed="false">
      <c r="A9385" s="1" t="n">
        <v>24385</v>
      </c>
      <c r="B9385" s="1" t="n">
        <v>-13.28</v>
      </c>
    </row>
    <row r="9386" customFormat="false" ht="11.25" hidden="false" customHeight="false" outlineLevel="0" collapsed="false">
      <c r="A9386" s="1" t="n">
        <v>24386</v>
      </c>
      <c r="B9386" s="1" t="n">
        <v>-18.02</v>
      </c>
    </row>
    <row r="9387" customFormat="false" ht="11.25" hidden="false" customHeight="false" outlineLevel="0" collapsed="false">
      <c r="A9387" s="1" t="n">
        <v>24387</v>
      </c>
      <c r="B9387" s="1" t="n">
        <v>-15.42</v>
      </c>
    </row>
    <row r="9388" customFormat="false" ht="11.25" hidden="false" customHeight="false" outlineLevel="0" collapsed="false">
      <c r="A9388" s="1" t="n">
        <v>24388</v>
      </c>
      <c r="B9388" s="1" t="n">
        <v>-15.7</v>
      </c>
    </row>
    <row r="9389" customFormat="false" ht="11.25" hidden="false" customHeight="false" outlineLevel="0" collapsed="false">
      <c r="A9389" s="1" t="n">
        <v>24389</v>
      </c>
      <c r="B9389" s="1" t="n">
        <v>-14.04</v>
      </c>
    </row>
    <row r="9390" customFormat="false" ht="11.25" hidden="false" customHeight="false" outlineLevel="0" collapsed="false">
      <c r="A9390" s="1" t="n">
        <v>24390</v>
      </c>
      <c r="B9390" s="1" t="n">
        <v>-19.14</v>
      </c>
    </row>
    <row r="9391" customFormat="false" ht="11.25" hidden="false" customHeight="false" outlineLevel="0" collapsed="false">
      <c r="A9391" s="1" t="n">
        <v>24391</v>
      </c>
      <c r="B9391" s="1" t="n">
        <v>-16.48</v>
      </c>
    </row>
    <row r="9392" customFormat="false" ht="11.25" hidden="false" customHeight="false" outlineLevel="0" collapsed="false">
      <c r="A9392" s="1" t="n">
        <v>24392</v>
      </c>
      <c r="B9392" s="1" t="n">
        <v>-12.13</v>
      </c>
    </row>
    <row r="9393" customFormat="false" ht="11.25" hidden="false" customHeight="false" outlineLevel="0" collapsed="false">
      <c r="A9393" s="1" t="n">
        <v>24393</v>
      </c>
      <c r="B9393" s="1" t="n">
        <v>-14.46</v>
      </c>
    </row>
    <row r="9394" customFormat="false" ht="11.25" hidden="false" customHeight="false" outlineLevel="0" collapsed="false">
      <c r="A9394" s="1" t="n">
        <v>24394</v>
      </c>
      <c r="B9394" s="1" t="n">
        <v>-12.33</v>
      </c>
    </row>
    <row r="9395" customFormat="false" ht="11.25" hidden="false" customHeight="false" outlineLevel="0" collapsed="false">
      <c r="A9395" s="1" t="n">
        <v>24395</v>
      </c>
      <c r="B9395" s="1" t="n">
        <v>-17.58</v>
      </c>
    </row>
    <row r="9396" customFormat="false" ht="11.25" hidden="false" customHeight="false" outlineLevel="0" collapsed="false">
      <c r="A9396" s="1" t="n">
        <v>24396</v>
      </c>
      <c r="B9396" s="1" t="n">
        <v>-15.36</v>
      </c>
    </row>
    <row r="9397" customFormat="false" ht="11.25" hidden="false" customHeight="false" outlineLevel="0" collapsed="false">
      <c r="A9397" s="1" t="n">
        <v>24397</v>
      </c>
      <c r="B9397" s="1" t="n">
        <v>-14.13</v>
      </c>
    </row>
    <row r="9398" customFormat="false" ht="11.25" hidden="false" customHeight="false" outlineLevel="0" collapsed="false">
      <c r="A9398" s="1" t="n">
        <v>24398</v>
      </c>
      <c r="B9398" s="1" t="n">
        <v>-11.56</v>
      </c>
    </row>
    <row r="9399" customFormat="false" ht="11.25" hidden="false" customHeight="false" outlineLevel="0" collapsed="false">
      <c r="A9399" s="1" t="n">
        <v>24399</v>
      </c>
      <c r="B9399" s="1" t="n">
        <v>-13.7</v>
      </c>
    </row>
    <row r="9400" customFormat="false" ht="11.25" hidden="false" customHeight="false" outlineLevel="0" collapsed="false">
      <c r="A9400" s="1" t="n">
        <v>24400</v>
      </c>
      <c r="B9400" s="1" t="n">
        <v>-15.28</v>
      </c>
    </row>
    <row r="9401" customFormat="false" ht="11.25" hidden="false" customHeight="false" outlineLevel="0" collapsed="false">
      <c r="A9401" s="1" t="n">
        <v>24401</v>
      </c>
      <c r="B9401" s="1" t="n">
        <v>-19.33</v>
      </c>
    </row>
    <row r="9402" customFormat="false" ht="11.25" hidden="false" customHeight="false" outlineLevel="0" collapsed="false">
      <c r="A9402" s="1" t="n">
        <v>24402</v>
      </c>
      <c r="B9402" s="1" t="n">
        <v>-32.82</v>
      </c>
    </row>
    <row r="9403" customFormat="false" ht="11.25" hidden="false" customHeight="false" outlineLevel="0" collapsed="false">
      <c r="A9403" s="1" t="n">
        <v>24403</v>
      </c>
      <c r="B9403" s="1" t="n">
        <v>-22.18</v>
      </c>
    </row>
    <row r="9404" customFormat="false" ht="11.25" hidden="false" customHeight="false" outlineLevel="0" collapsed="false">
      <c r="A9404" s="1" t="n">
        <v>24404</v>
      </c>
      <c r="B9404" s="1" t="n">
        <v>-25.12</v>
      </c>
    </row>
    <row r="9405" customFormat="false" ht="11.25" hidden="false" customHeight="false" outlineLevel="0" collapsed="false">
      <c r="A9405" s="1" t="n">
        <v>24405</v>
      </c>
      <c r="B9405" s="1" t="n">
        <v>-21.87</v>
      </c>
    </row>
    <row r="9406" customFormat="false" ht="11.25" hidden="false" customHeight="false" outlineLevel="0" collapsed="false">
      <c r="A9406" s="1" t="n">
        <v>24406</v>
      </c>
      <c r="B9406" s="1" t="n">
        <v>-16.36</v>
      </c>
    </row>
    <row r="9407" customFormat="false" ht="11.25" hidden="false" customHeight="false" outlineLevel="0" collapsed="false">
      <c r="A9407" s="1" t="n">
        <v>24407</v>
      </c>
      <c r="B9407" s="1" t="n">
        <v>-20.95</v>
      </c>
    </row>
    <row r="9408" customFormat="false" ht="11.25" hidden="false" customHeight="false" outlineLevel="0" collapsed="false">
      <c r="A9408" s="1" t="n">
        <v>24408</v>
      </c>
      <c r="B9408" s="1" t="n">
        <v>-17.35</v>
      </c>
    </row>
    <row r="9409" customFormat="false" ht="11.25" hidden="false" customHeight="false" outlineLevel="0" collapsed="false">
      <c r="A9409" s="1" t="n">
        <v>24409</v>
      </c>
      <c r="B9409" s="1" t="n">
        <v>-17.86</v>
      </c>
    </row>
    <row r="9410" customFormat="false" ht="11.25" hidden="false" customHeight="false" outlineLevel="0" collapsed="false">
      <c r="A9410" s="1" t="n">
        <v>24410</v>
      </c>
      <c r="B9410" s="1" t="n">
        <v>-26.58</v>
      </c>
    </row>
    <row r="9411" customFormat="false" ht="11.25" hidden="false" customHeight="false" outlineLevel="0" collapsed="false">
      <c r="A9411" s="1" t="n">
        <v>24411</v>
      </c>
      <c r="B9411" s="1" t="n">
        <v>-22.58</v>
      </c>
    </row>
    <row r="9412" customFormat="false" ht="11.25" hidden="false" customHeight="false" outlineLevel="0" collapsed="false">
      <c r="A9412" s="1" t="n">
        <v>24412</v>
      </c>
      <c r="B9412" s="1" t="n">
        <v>-31.04</v>
      </c>
    </row>
    <row r="9413" customFormat="false" ht="11.25" hidden="false" customHeight="false" outlineLevel="0" collapsed="false">
      <c r="A9413" s="1" t="n">
        <v>24413</v>
      </c>
      <c r="B9413" s="1" t="n">
        <v>-16.3</v>
      </c>
    </row>
    <row r="9414" customFormat="false" ht="11.25" hidden="false" customHeight="false" outlineLevel="0" collapsed="false">
      <c r="A9414" s="1" t="n">
        <v>24414</v>
      </c>
      <c r="B9414" s="1" t="n">
        <v>-14.93</v>
      </c>
    </row>
    <row r="9415" customFormat="false" ht="11.25" hidden="false" customHeight="false" outlineLevel="0" collapsed="false">
      <c r="A9415" s="1" t="n">
        <v>24415</v>
      </c>
      <c r="B9415" s="1" t="n">
        <v>-14.01</v>
      </c>
    </row>
    <row r="9416" customFormat="false" ht="11.25" hidden="false" customHeight="false" outlineLevel="0" collapsed="false">
      <c r="A9416" s="1" t="n">
        <v>24416</v>
      </c>
      <c r="B9416" s="1" t="n">
        <v>-11.27</v>
      </c>
    </row>
    <row r="9417" customFormat="false" ht="11.25" hidden="false" customHeight="false" outlineLevel="0" collapsed="false">
      <c r="A9417" s="1" t="n">
        <v>24417</v>
      </c>
      <c r="B9417" s="1" t="n">
        <v>-17.6</v>
      </c>
    </row>
    <row r="9418" customFormat="false" ht="11.25" hidden="false" customHeight="false" outlineLevel="0" collapsed="false">
      <c r="A9418" s="1" t="n">
        <v>24418</v>
      </c>
      <c r="B9418" s="9" t="n">
        <v>-7.632</v>
      </c>
    </row>
    <row r="9419" customFormat="false" ht="11.25" hidden="false" customHeight="false" outlineLevel="0" collapsed="false">
      <c r="A9419" s="1" t="n">
        <v>24419</v>
      </c>
      <c r="B9419" s="1" t="n">
        <v>-14.46</v>
      </c>
    </row>
    <row r="9420" customFormat="false" ht="11.25" hidden="false" customHeight="false" outlineLevel="0" collapsed="false">
      <c r="A9420" s="1" t="n">
        <v>24420</v>
      </c>
      <c r="B9420" s="1" t="n">
        <v>-12.49</v>
      </c>
    </row>
    <row r="9421" customFormat="false" ht="11.25" hidden="false" customHeight="false" outlineLevel="0" collapsed="false">
      <c r="A9421" s="1" t="n">
        <v>24421</v>
      </c>
      <c r="B9421" s="1" t="n">
        <v>-10.58</v>
      </c>
    </row>
    <row r="9422" customFormat="false" ht="11.25" hidden="false" customHeight="false" outlineLevel="0" collapsed="false">
      <c r="A9422" s="1" t="n">
        <v>24422</v>
      </c>
      <c r="B9422" s="1" t="n">
        <v>-5.849</v>
      </c>
    </row>
    <row r="9423" customFormat="false" ht="11.25" hidden="false" customHeight="false" outlineLevel="0" collapsed="false">
      <c r="A9423" s="1" t="n">
        <v>24423</v>
      </c>
      <c r="B9423" s="1" t="n">
        <v>-13.96</v>
      </c>
    </row>
    <row r="9424" customFormat="false" ht="11.25" hidden="false" customHeight="false" outlineLevel="0" collapsed="false">
      <c r="A9424" s="1" t="n">
        <v>24424</v>
      </c>
      <c r="B9424" s="1" t="n">
        <v>-16.45</v>
      </c>
    </row>
    <row r="9425" customFormat="false" ht="11.25" hidden="false" customHeight="false" outlineLevel="0" collapsed="false">
      <c r="A9425" s="1" t="n">
        <v>24425</v>
      </c>
      <c r="B9425" s="1" t="n">
        <v>-13.54</v>
      </c>
    </row>
    <row r="9426" customFormat="false" ht="11.25" hidden="false" customHeight="false" outlineLevel="0" collapsed="false">
      <c r="A9426" s="1" t="n">
        <v>24426</v>
      </c>
      <c r="B9426" s="1" t="n">
        <v>-11.42</v>
      </c>
    </row>
    <row r="9427" customFormat="false" ht="11.25" hidden="false" customHeight="false" outlineLevel="0" collapsed="false">
      <c r="A9427" s="1" t="n">
        <v>24427</v>
      </c>
      <c r="B9427" s="1" t="n">
        <v>-12.91</v>
      </c>
    </row>
    <row r="9428" customFormat="false" ht="11.25" hidden="false" customHeight="false" outlineLevel="0" collapsed="false">
      <c r="A9428" s="1" t="n">
        <v>24428</v>
      </c>
      <c r="B9428" s="1" t="n">
        <v>-16.01</v>
      </c>
    </row>
    <row r="9429" customFormat="false" ht="11.25" hidden="false" customHeight="false" outlineLevel="0" collapsed="false">
      <c r="A9429" s="1" t="n">
        <v>24429</v>
      </c>
      <c r="B9429" s="1" t="n">
        <v>-24.55</v>
      </c>
    </row>
    <row r="9430" customFormat="false" ht="11.25" hidden="false" customHeight="false" outlineLevel="0" collapsed="false">
      <c r="A9430" s="1" t="n">
        <v>24430</v>
      </c>
      <c r="B9430" s="1" t="n">
        <v>-22.81</v>
      </c>
    </row>
    <row r="9431" customFormat="false" ht="11.25" hidden="false" customHeight="false" outlineLevel="0" collapsed="false">
      <c r="A9431" s="1" t="n">
        <v>24431</v>
      </c>
      <c r="B9431" s="1" t="n">
        <v>-16.03</v>
      </c>
    </row>
    <row r="9432" customFormat="false" ht="11.25" hidden="false" customHeight="false" outlineLevel="0" collapsed="false">
      <c r="A9432" s="1" t="n">
        <v>24432</v>
      </c>
      <c r="B9432" s="1" t="n">
        <v>-14.77</v>
      </c>
    </row>
    <row r="9433" customFormat="false" ht="11.25" hidden="false" customHeight="false" outlineLevel="0" collapsed="false">
      <c r="A9433" s="1" t="n">
        <v>24433</v>
      </c>
      <c r="B9433" s="1" t="n">
        <v>-9.896</v>
      </c>
    </row>
    <row r="9434" customFormat="false" ht="11.25" hidden="false" customHeight="false" outlineLevel="0" collapsed="false">
      <c r="A9434" s="1" t="n">
        <v>24434</v>
      </c>
      <c r="B9434" s="1" t="n">
        <v>-18.18</v>
      </c>
    </row>
    <row r="9435" customFormat="false" ht="11.25" hidden="false" customHeight="false" outlineLevel="0" collapsed="false">
      <c r="A9435" s="1" t="n">
        <v>24435</v>
      </c>
      <c r="B9435" s="1" t="n">
        <v>-20.05</v>
      </c>
    </row>
    <row r="9436" customFormat="false" ht="11.25" hidden="false" customHeight="false" outlineLevel="0" collapsed="false">
      <c r="A9436" s="1" t="n">
        <v>24436</v>
      </c>
      <c r="B9436" s="1" t="n">
        <v>-17.69</v>
      </c>
    </row>
    <row r="9437" customFormat="false" ht="11.25" hidden="false" customHeight="false" outlineLevel="0" collapsed="false">
      <c r="A9437" s="1" t="n">
        <v>24437</v>
      </c>
      <c r="B9437" s="1" t="n">
        <v>-14.96</v>
      </c>
    </row>
    <row r="9438" customFormat="false" ht="11.25" hidden="false" customHeight="false" outlineLevel="0" collapsed="false">
      <c r="A9438" s="1" t="n">
        <v>24438</v>
      </c>
      <c r="B9438" s="1" t="n">
        <v>-20.08</v>
      </c>
    </row>
    <row r="9439" customFormat="false" ht="11.25" hidden="false" customHeight="false" outlineLevel="0" collapsed="false">
      <c r="A9439" s="1" t="n">
        <v>24439</v>
      </c>
      <c r="B9439" s="1" t="n">
        <v>-20.36</v>
      </c>
    </row>
    <row r="9440" customFormat="false" ht="11.25" hidden="false" customHeight="false" outlineLevel="0" collapsed="false">
      <c r="A9440" s="1" t="n">
        <v>24440</v>
      </c>
      <c r="B9440" s="1" t="n">
        <v>-21.72</v>
      </c>
    </row>
    <row r="9441" customFormat="false" ht="11.25" hidden="false" customHeight="false" outlineLevel="0" collapsed="false">
      <c r="A9441" s="1" t="n">
        <v>24441</v>
      </c>
      <c r="B9441" s="1" t="n">
        <v>-10.76</v>
      </c>
    </row>
    <row r="9442" customFormat="false" ht="11.25" hidden="false" customHeight="false" outlineLevel="0" collapsed="false">
      <c r="A9442" s="1" t="n">
        <v>24442</v>
      </c>
      <c r="B9442" s="1" t="n">
        <v>-15.65</v>
      </c>
    </row>
    <row r="9443" customFormat="false" ht="11.25" hidden="false" customHeight="false" outlineLevel="0" collapsed="false">
      <c r="A9443" s="1" t="n">
        <v>24443</v>
      </c>
      <c r="B9443" s="1" t="n">
        <v>-17.43</v>
      </c>
    </row>
    <row r="9444" customFormat="false" ht="11.25" hidden="false" customHeight="false" outlineLevel="0" collapsed="false">
      <c r="A9444" s="1" t="n">
        <v>24444</v>
      </c>
      <c r="B9444" s="1" t="n">
        <v>-11.83</v>
      </c>
    </row>
    <row r="9445" customFormat="false" ht="11.25" hidden="false" customHeight="false" outlineLevel="0" collapsed="false">
      <c r="A9445" s="1" t="n">
        <v>24445</v>
      </c>
      <c r="B9445" s="1" t="n">
        <v>-9.914</v>
      </c>
    </row>
    <row r="9446" customFormat="false" ht="11.25" hidden="false" customHeight="false" outlineLevel="0" collapsed="false">
      <c r="A9446" s="1" t="n">
        <v>24446</v>
      </c>
      <c r="B9446" s="1" t="n">
        <v>-12.31</v>
      </c>
    </row>
    <row r="9447" customFormat="false" ht="11.25" hidden="false" customHeight="false" outlineLevel="0" collapsed="false">
      <c r="A9447" s="1" t="n">
        <v>24447</v>
      </c>
      <c r="B9447" s="1" t="n">
        <v>-12.49</v>
      </c>
    </row>
    <row r="9448" customFormat="false" ht="11.25" hidden="false" customHeight="false" outlineLevel="0" collapsed="false">
      <c r="A9448" s="1" t="n">
        <v>24448</v>
      </c>
      <c r="B9448" s="1" t="n">
        <v>-14.86</v>
      </c>
    </row>
    <row r="9449" customFormat="false" ht="11.25" hidden="false" customHeight="false" outlineLevel="0" collapsed="false">
      <c r="A9449" s="1" t="n">
        <v>24449</v>
      </c>
      <c r="B9449" s="1" t="n">
        <v>-12.48</v>
      </c>
    </row>
    <row r="9450" customFormat="false" ht="11.25" hidden="false" customHeight="false" outlineLevel="0" collapsed="false">
      <c r="A9450" s="1" t="n">
        <v>24450</v>
      </c>
      <c r="B9450" s="1" t="n">
        <v>-18.11</v>
      </c>
    </row>
    <row r="9451" customFormat="false" ht="11.25" hidden="false" customHeight="false" outlineLevel="0" collapsed="false">
      <c r="A9451" s="1" t="n">
        <v>24451</v>
      </c>
      <c r="B9451" s="1" t="n">
        <v>-10.17</v>
      </c>
    </row>
    <row r="9452" customFormat="false" ht="11.25" hidden="false" customHeight="false" outlineLevel="0" collapsed="false">
      <c r="A9452" s="1" t="n">
        <v>24452</v>
      </c>
      <c r="B9452" s="1" t="n">
        <v>-7.996</v>
      </c>
    </row>
    <row r="9453" customFormat="false" ht="11.25" hidden="false" customHeight="false" outlineLevel="0" collapsed="false">
      <c r="A9453" s="1" t="n">
        <v>24453</v>
      </c>
      <c r="B9453" s="1" t="n">
        <v>-8.416</v>
      </c>
    </row>
    <row r="9454" customFormat="false" ht="11.25" hidden="false" customHeight="false" outlineLevel="0" collapsed="false">
      <c r="A9454" s="1" t="n">
        <v>24454</v>
      </c>
      <c r="B9454" s="1" t="n">
        <v>-12.03</v>
      </c>
    </row>
    <row r="9455" customFormat="false" ht="11.25" hidden="false" customHeight="false" outlineLevel="0" collapsed="false">
      <c r="A9455" s="1" t="n">
        <v>24455</v>
      </c>
      <c r="B9455" s="1" t="n">
        <v>-17.63</v>
      </c>
    </row>
    <row r="9456" customFormat="false" ht="11.25" hidden="false" customHeight="false" outlineLevel="0" collapsed="false">
      <c r="A9456" s="1" t="n">
        <v>24456</v>
      </c>
      <c r="B9456" s="1" t="n">
        <v>-13.52</v>
      </c>
    </row>
    <row r="9457" customFormat="false" ht="11.25" hidden="false" customHeight="false" outlineLevel="0" collapsed="false">
      <c r="A9457" s="1" t="n">
        <v>24457</v>
      </c>
      <c r="B9457" s="1" t="n">
        <v>-16.41</v>
      </c>
    </row>
    <row r="9458" customFormat="false" ht="11.25" hidden="false" customHeight="false" outlineLevel="0" collapsed="false">
      <c r="A9458" s="1" t="n">
        <v>24458</v>
      </c>
      <c r="B9458" s="1" t="n">
        <v>-19.91</v>
      </c>
    </row>
    <row r="9459" customFormat="false" ht="11.25" hidden="false" customHeight="false" outlineLevel="0" collapsed="false">
      <c r="A9459" s="1" t="n">
        <v>24459</v>
      </c>
      <c r="B9459" s="1" t="n">
        <v>-19.18</v>
      </c>
    </row>
    <row r="9460" customFormat="false" ht="11.25" hidden="false" customHeight="false" outlineLevel="0" collapsed="false">
      <c r="A9460" s="1" t="n">
        <v>24460</v>
      </c>
      <c r="B9460" s="1" t="n">
        <v>-13.37</v>
      </c>
    </row>
    <row r="9461" customFormat="false" ht="11.25" hidden="false" customHeight="false" outlineLevel="0" collapsed="false">
      <c r="A9461" s="1" t="n">
        <v>24461</v>
      </c>
      <c r="B9461" s="1" t="n">
        <v>-16.51</v>
      </c>
    </row>
    <row r="9462" customFormat="false" ht="11.25" hidden="false" customHeight="false" outlineLevel="0" collapsed="false">
      <c r="A9462" s="1" t="n">
        <v>24462</v>
      </c>
      <c r="B9462" s="1" t="n">
        <v>-16.5</v>
      </c>
    </row>
    <row r="9463" customFormat="false" ht="11.25" hidden="false" customHeight="false" outlineLevel="0" collapsed="false">
      <c r="A9463" s="1" t="n">
        <v>24463</v>
      </c>
      <c r="B9463" s="1" t="n">
        <v>-25.16</v>
      </c>
    </row>
    <row r="9464" customFormat="false" ht="11.25" hidden="false" customHeight="false" outlineLevel="0" collapsed="false">
      <c r="A9464" s="1" t="n">
        <v>24464</v>
      </c>
      <c r="B9464" s="1" t="n">
        <v>-18.62</v>
      </c>
    </row>
    <row r="9465" customFormat="false" ht="11.25" hidden="false" customHeight="false" outlineLevel="0" collapsed="false">
      <c r="A9465" s="1" t="n">
        <v>24465</v>
      </c>
      <c r="B9465" s="1" t="n">
        <v>-20.75</v>
      </c>
    </row>
    <row r="9466" customFormat="false" ht="11.25" hidden="false" customHeight="false" outlineLevel="0" collapsed="false">
      <c r="A9466" s="1" t="n">
        <v>24466</v>
      </c>
      <c r="B9466" s="1" t="n">
        <v>-16.49</v>
      </c>
    </row>
    <row r="9467" customFormat="false" ht="11.25" hidden="false" customHeight="false" outlineLevel="0" collapsed="false">
      <c r="A9467" s="1" t="n">
        <v>24467</v>
      </c>
      <c r="B9467" s="1" t="n">
        <v>-14.32</v>
      </c>
    </row>
    <row r="9468" customFormat="false" ht="11.25" hidden="false" customHeight="false" outlineLevel="0" collapsed="false">
      <c r="A9468" s="1" t="n">
        <v>24468</v>
      </c>
      <c r="B9468" s="1" t="n">
        <v>-10.69</v>
      </c>
    </row>
    <row r="9469" customFormat="false" ht="11.25" hidden="false" customHeight="false" outlineLevel="0" collapsed="false">
      <c r="A9469" s="1" t="n">
        <v>24469</v>
      </c>
      <c r="B9469" s="1" t="n">
        <v>-10.4</v>
      </c>
    </row>
    <row r="9470" customFormat="false" ht="11.25" hidden="false" customHeight="false" outlineLevel="0" collapsed="false">
      <c r="A9470" s="1" t="n">
        <v>24470</v>
      </c>
      <c r="B9470" s="1" t="n">
        <v>-17.68</v>
      </c>
    </row>
    <row r="9471" customFormat="false" ht="11.25" hidden="false" customHeight="false" outlineLevel="0" collapsed="false">
      <c r="A9471" s="1" t="n">
        <v>24471</v>
      </c>
      <c r="B9471" s="1" t="n">
        <v>-15.37</v>
      </c>
    </row>
    <row r="9472" customFormat="false" ht="11.25" hidden="false" customHeight="false" outlineLevel="0" collapsed="false">
      <c r="A9472" s="1" t="n">
        <v>24472</v>
      </c>
      <c r="B9472" s="1" t="n">
        <v>-11.23</v>
      </c>
    </row>
    <row r="9473" customFormat="false" ht="11.25" hidden="false" customHeight="false" outlineLevel="0" collapsed="false">
      <c r="A9473" s="1" t="n">
        <v>24473</v>
      </c>
      <c r="B9473" s="1" t="n">
        <v>-10.31</v>
      </c>
    </row>
    <row r="9474" customFormat="false" ht="11.25" hidden="false" customHeight="false" outlineLevel="0" collapsed="false">
      <c r="A9474" s="1" t="n">
        <v>24474</v>
      </c>
      <c r="B9474" s="1" t="n">
        <v>-13.88</v>
      </c>
    </row>
    <row r="9475" customFormat="false" ht="11.25" hidden="false" customHeight="false" outlineLevel="0" collapsed="false">
      <c r="A9475" s="1" t="n">
        <v>24475</v>
      </c>
      <c r="B9475" s="1" t="n">
        <v>-15.71</v>
      </c>
    </row>
    <row r="9476" customFormat="false" ht="11.25" hidden="false" customHeight="false" outlineLevel="0" collapsed="false">
      <c r="A9476" s="1" t="n">
        <v>24476</v>
      </c>
      <c r="B9476" s="1" t="n">
        <v>-10.49</v>
      </c>
    </row>
    <row r="9477" customFormat="false" ht="11.25" hidden="false" customHeight="false" outlineLevel="0" collapsed="false">
      <c r="A9477" s="1" t="n">
        <v>24477</v>
      </c>
      <c r="B9477" s="1" t="n">
        <v>-20.15</v>
      </c>
    </row>
    <row r="9478" customFormat="false" ht="11.25" hidden="false" customHeight="false" outlineLevel="0" collapsed="false">
      <c r="A9478" s="1" t="n">
        <v>24478</v>
      </c>
      <c r="B9478" s="1" t="n">
        <v>-18.97</v>
      </c>
    </row>
    <row r="9479" customFormat="false" ht="11.25" hidden="false" customHeight="false" outlineLevel="0" collapsed="false">
      <c r="A9479" s="1" t="n">
        <v>24479</v>
      </c>
      <c r="B9479" s="1" t="n">
        <v>-23.93</v>
      </c>
    </row>
    <row r="9480" customFormat="false" ht="11.25" hidden="false" customHeight="false" outlineLevel="0" collapsed="false">
      <c r="A9480" s="1" t="n">
        <v>24480</v>
      </c>
      <c r="B9480" s="1" t="n">
        <v>-25.09</v>
      </c>
    </row>
    <row r="9481" customFormat="false" ht="11.25" hidden="false" customHeight="false" outlineLevel="0" collapsed="false">
      <c r="A9481" s="1" t="n">
        <v>24481</v>
      </c>
      <c r="B9481" s="1" t="n">
        <v>-30</v>
      </c>
    </row>
    <row r="9482" customFormat="false" ht="11.25" hidden="false" customHeight="false" outlineLevel="0" collapsed="false">
      <c r="A9482" s="1" t="n">
        <v>24482</v>
      </c>
      <c r="B9482" s="1" t="n">
        <v>-29.88</v>
      </c>
    </row>
    <row r="9483" customFormat="false" ht="11.25" hidden="false" customHeight="false" outlineLevel="0" collapsed="false">
      <c r="A9483" s="1" t="n">
        <v>24483</v>
      </c>
      <c r="B9483" s="1" t="n">
        <v>-31.27</v>
      </c>
    </row>
    <row r="9484" customFormat="false" ht="11.25" hidden="false" customHeight="false" outlineLevel="0" collapsed="false">
      <c r="A9484" s="1" t="n">
        <v>24484</v>
      </c>
      <c r="B9484" s="1" t="n">
        <v>-21.73</v>
      </c>
    </row>
    <row r="9485" customFormat="false" ht="11.25" hidden="false" customHeight="false" outlineLevel="0" collapsed="false">
      <c r="A9485" s="1" t="n">
        <v>24485</v>
      </c>
      <c r="B9485" s="1" t="n">
        <v>-25.62</v>
      </c>
    </row>
    <row r="9486" customFormat="false" ht="11.25" hidden="false" customHeight="false" outlineLevel="0" collapsed="false">
      <c r="A9486" s="1" t="n">
        <v>24486</v>
      </c>
      <c r="B9486" s="1" t="n">
        <v>-26.26</v>
      </c>
    </row>
    <row r="9487" customFormat="false" ht="11.25" hidden="false" customHeight="false" outlineLevel="0" collapsed="false">
      <c r="A9487" s="1" t="n">
        <v>24487</v>
      </c>
      <c r="B9487" s="1" t="n">
        <v>-20.19</v>
      </c>
    </row>
    <row r="9488" customFormat="false" ht="11.25" hidden="false" customHeight="false" outlineLevel="0" collapsed="false">
      <c r="A9488" s="1" t="n">
        <v>24488</v>
      </c>
      <c r="B9488" s="1" t="n">
        <v>-16.92</v>
      </c>
    </row>
    <row r="9489" customFormat="false" ht="11.25" hidden="false" customHeight="false" outlineLevel="0" collapsed="false">
      <c r="A9489" s="1" t="n">
        <v>24489</v>
      </c>
      <c r="B9489" s="1" t="n">
        <v>-23.77</v>
      </c>
    </row>
    <row r="9490" customFormat="false" ht="11.25" hidden="false" customHeight="false" outlineLevel="0" collapsed="false">
      <c r="A9490" s="1" t="n">
        <v>24490</v>
      </c>
      <c r="B9490" s="1" t="n">
        <v>-21.33</v>
      </c>
    </row>
    <row r="9491" customFormat="false" ht="11.25" hidden="false" customHeight="false" outlineLevel="0" collapsed="false">
      <c r="A9491" s="1" t="n">
        <v>24491</v>
      </c>
      <c r="B9491" s="1" t="n">
        <v>-26.65</v>
      </c>
    </row>
    <row r="9492" customFormat="false" ht="11.25" hidden="false" customHeight="false" outlineLevel="0" collapsed="false">
      <c r="A9492" s="1" t="n">
        <v>24492</v>
      </c>
      <c r="B9492" s="1" t="n">
        <v>-28.38</v>
      </c>
    </row>
    <row r="9493" customFormat="false" ht="11.25" hidden="false" customHeight="false" outlineLevel="0" collapsed="false">
      <c r="A9493" s="1" t="n">
        <v>24493</v>
      </c>
      <c r="B9493" s="1" t="n">
        <v>-19.63</v>
      </c>
    </row>
    <row r="9494" customFormat="false" ht="11.25" hidden="false" customHeight="false" outlineLevel="0" collapsed="false">
      <c r="A9494" s="1" t="n">
        <v>24494</v>
      </c>
      <c r="B9494" s="1" t="n">
        <v>-26.33</v>
      </c>
    </row>
    <row r="9495" customFormat="false" ht="11.25" hidden="false" customHeight="false" outlineLevel="0" collapsed="false">
      <c r="A9495" s="1" t="n">
        <v>24495</v>
      </c>
      <c r="B9495" s="1" t="n">
        <v>-22.59</v>
      </c>
    </row>
    <row r="9496" customFormat="false" ht="11.25" hidden="false" customHeight="false" outlineLevel="0" collapsed="false">
      <c r="A9496" s="1" t="n">
        <v>24496</v>
      </c>
      <c r="B9496" s="1" t="n">
        <v>-21.56</v>
      </c>
    </row>
    <row r="9497" customFormat="false" ht="11.25" hidden="false" customHeight="false" outlineLevel="0" collapsed="false">
      <c r="A9497" s="1" t="n">
        <v>24497</v>
      </c>
      <c r="B9497" s="1" t="n">
        <v>-17.45</v>
      </c>
    </row>
    <row r="9498" customFormat="false" ht="11.25" hidden="false" customHeight="false" outlineLevel="0" collapsed="false">
      <c r="A9498" s="1" t="n">
        <v>24498</v>
      </c>
      <c r="B9498" s="1" t="n">
        <v>-17.74</v>
      </c>
    </row>
    <row r="9499" customFormat="false" ht="11.25" hidden="false" customHeight="false" outlineLevel="0" collapsed="false">
      <c r="A9499" s="1" t="n">
        <v>24499</v>
      </c>
      <c r="B9499" s="1" t="n">
        <v>-22.34</v>
      </c>
    </row>
    <row r="9500" customFormat="false" ht="11.25" hidden="false" customHeight="false" outlineLevel="0" collapsed="false">
      <c r="A9500" s="1" t="n">
        <v>24500</v>
      </c>
      <c r="B9500" s="1" t="n">
        <v>-24.74</v>
      </c>
    </row>
    <row r="9501" customFormat="false" ht="11.25" hidden="false" customHeight="false" outlineLevel="0" collapsed="false">
      <c r="A9501" s="1" t="n">
        <v>24501</v>
      </c>
      <c r="B9501" s="1" t="n">
        <v>-19.72</v>
      </c>
    </row>
    <row r="9502" customFormat="false" ht="11.25" hidden="false" customHeight="false" outlineLevel="0" collapsed="false">
      <c r="A9502" s="1" t="n">
        <v>24502</v>
      </c>
      <c r="B9502" s="1" t="n">
        <v>-21.59</v>
      </c>
    </row>
    <row r="9503" customFormat="false" ht="11.25" hidden="false" customHeight="false" outlineLevel="0" collapsed="false">
      <c r="A9503" s="1" t="n">
        <v>24503</v>
      </c>
      <c r="B9503" s="1" t="n">
        <v>-28.6</v>
      </c>
    </row>
    <row r="9504" customFormat="false" ht="11.25" hidden="false" customHeight="false" outlineLevel="0" collapsed="false">
      <c r="A9504" s="1" t="n">
        <v>24504</v>
      </c>
      <c r="B9504" s="1" t="n">
        <v>-31.15</v>
      </c>
    </row>
    <row r="9505" customFormat="false" ht="11.25" hidden="false" customHeight="false" outlineLevel="0" collapsed="false">
      <c r="A9505" s="1" t="n">
        <v>24505</v>
      </c>
      <c r="B9505" s="1" t="n">
        <v>-34.97</v>
      </c>
    </row>
    <row r="9506" customFormat="false" ht="11.25" hidden="false" customHeight="false" outlineLevel="0" collapsed="false">
      <c r="A9506" s="1" t="n">
        <v>24506</v>
      </c>
      <c r="B9506" s="1" t="n">
        <v>-28.42</v>
      </c>
    </row>
    <row r="9507" customFormat="false" ht="11.25" hidden="false" customHeight="false" outlineLevel="0" collapsed="false">
      <c r="A9507" s="1" t="n">
        <v>24507</v>
      </c>
      <c r="B9507" s="1" t="n">
        <v>-17.74</v>
      </c>
    </row>
    <row r="9508" customFormat="false" ht="11.25" hidden="false" customHeight="false" outlineLevel="0" collapsed="false">
      <c r="A9508" s="1" t="n">
        <v>24508</v>
      </c>
      <c r="B9508" s="1" t="n">
        <v>-20.53</v>
      </c>
    </row>
    <row r="9509" customFormat="false" ht="11.25" hidden="false" customHeight="false" outlineLevel="0" collapsed="false">
      <c r="A9509" s="1" t="n">
        <v>24509</v>
      </c>
      <c r="B9509" s="1" t="n">
        <v>-20.82</v>
      </c>
    </row>
    <row r="9510" customFormat="false" ht="11.25" hidden="false" customHeight="false" outlineLevel="0" collapsed="false">
      <c r="A9510" s="1" t="n">
        <v>24510</v>
      </c>
      <c r="B9510" s="1" t="n">
        <v>-24.53</v>
      </c>
    </row>
    <row r="9511" customFormat="false" ht="11.25" hidden="false" customHeight="false" outlineLevel="0" collapsed="false">
      <c r="A9511" s="1" t="n">
        <v>24511</v>
      </c>
      <c r="B9511" s="1" t="n">
        <v>-18.86</v>
      </c>
    </row>
    <row r="9512" customFormat="false" ht="11.25" hidden="false" customHeight="false" outlineLevel="0" collapsed="false">
      <c r="A9512" s="1" t="n">
        <v>24512</v>
      </c>
      <c r="B9512" s="1" t="n">
        <v>-20.16</v>
      </c>
    </row>
    <row r="9513" customFormat="false" ht="11.25" hidden="false" customHeight="false" outlineLevel="0" collapsed="false">
      <c r="A9513" s="1" t="n">
        <v>24513</v>
      </c>
      <c r="B9513" s="1" t="n">
        <v>-20.76</v>
      </c>
    </row>
    <row r="9514" customFormat="false" ht="11.25" hidden="false" customHeight="false" outlineLevel="0" collapsed="false">
      <c r="A9514" s="1" t="n">
        <v>24514</v>
      </c>
      <c r="B9514" s="1" t="n">
        <v>-13.21</v>
      </c>
    </row>
    <row r="9515" customFormat="false" ht="11.25" hidden="false" customHeight="false" outlineLevel="0" collapsed="false">
      <c r="A9515" s="1" t="n">
        <v>24515</v>
      </c>
      <c r="B9515" s="1" t="n">
        <v>-11.63</v>
      </c>
    </row>
    <row r="9516" customFormat="false" ht="11.25" hidden="false" customHeight="false" outlineLevel="0" collapsed="false">
      <c r="A9516" s="1" t="n">
        <v>24516</v>
      </c>
      <c r="B9516" s="1" t="n">
        <v>-9.575</v>
      </c>
    </row>
    <row r="9517" customFormat="false" ht="11.25" hidden="false" customHeight="false" outlineLevel="0" collapsed="false">
      <c r="A9517" s="1" t="n">
        <v>24517</v>
      </c>
      <c r="B9517" s="1" t="n">
        <v>-26.42</v>
      </c>
    </row>
    <row r="9518" customFormat="false" ht="11.25" hidden="false" customHeight="false" outlineLevel="0" collapsed="false">
      <c r="A9518" s="1" t="n">
        <v>24518</v>
      </c>
      <c r="B9518" s="1" t="n">
        <v>-27.55</v>
      </c>
    </row>
    <row r="9519" customFormat="false" ht="11.25" hidden="false" customHeight="false" outlineLevel="0" collapsed="false">
      <c r="A9519" s="1" t="n">
        <v>24519</v>
      </c>
      <c r="B9519" s="1" t="n">
        <v>-20.26</v>
      </c>
    </row>
    <row r="9520" customFormat="false" ht="11.25" hidden="false" customHeight="false" outlineLevel="0" collapsed="false">
      <c r="A9520" s="1" t="n">
        <v>24520</v>
      </c>
      <c r="B9520" s="1" t="n">
        <v>-20.51</v>
      </c>
    </row>
    <row r="9521" customFormat="false" ht="11.25" hidden="false" customHeight="false" outlineLevel="0" collapsed="false">
      <c r="A9521" s="1" t="n">
        <v>24521</v>
      </c>
      <c r="B9521" s="1" t="n">
        <v>-23.68</v>
      </c>
    </row>
    <row r="9522" customFormat="false" ht="11.25" hidden="false" customHeight="false" outlineLevel="0" collapsed="false">
      <c r="A9522" s="1" t="n">
        <v>24522</v>
      </c>
      <c r="B9522" s="1" t="n">
        <v>-23.48</v>
      </c>
    </row>
    <row r="9523" customFormat="false" ht="11.25" hidden="false" customHeight="false" outlineLevel="0" collapsed="false">
      <c r="A9523" s="1" t="n">
        <v>24523</v>
      </c>
      <c r="B9523" s="1" t="n">
        <v>-18.65</v>
      </c>
    </row>
    <row r="9524" customFormat="false" ht="11.25" hidden="false" customHeight="false" outlineLevel="0" collapsed="false">
      <c r="A9524" s="1" t="n">
        <v>24524</v>
      </c>
      <c r="B9524" s="1" t="n">
        <v>-18.06</v>
      </c>
    </row>
    <row r="9525" customFormat="false" ht="11.25" hidden="false" customHeight="false" outlineLevel="0" collapsed="false">
      <c r="A9525" s="1" t="n">
        <v>24525</v>
      </c>
      <c r="B9525" s="1" t="n">
        <v>-19.25</v>
      </c>
    </row>
    <row r="9526" customFormat="false" ht="11.25" hidden="false" customHeight="false" outlineLevel="0" collapsed="false">
      <c r="A9526" s="1" t="n">
        <v>24526</v>
      </c>
      <c r="B9526" s="1" t="n">
        <v>-16.27</v>
      </c>
    </row>
    <row r="9527" customFormat="false" ht="11.25" hidden="false" customHeight="false" outlineLevel="0" collapsed="false">
      <c r="A9527" s="1" t="n">
        <v>24527</v>
      </c>
      <c r="B9527" s="1" t="n">
        <v>-11.61</v>
      </c>
    </row>
    <row r="9528" customFormat="false" ht="11.25" hidden="false" customHeight="false" outlineLevel="0" collapsed="false">
      <c r="A9528" s="1" t="n">
        <v>24528</v>
      </c>
      <c r="B9528" s="1" t="n">
        <v>-16.39</v>
      </c>
    </row>
    <row r="9529" customFormat="false" ht="11.25" hidden="false" customHeight="false" outlineLevel="0" collapsed="false">
      <c r="A9529" s="1" t="n">
        <v>24529</v>
      </c>
      <c r="B9529" s="1" t="n">
        <v>-15.99</v>
      </c>
    </row>
    <row r="9530" customFormat="false" ht="11.25" hidden="false" customHeight="false" outlineLevel="0" collapsed="false">
      <c r="A9530" s="1" t="n">
        <v>24530</v>
      </c>
      <c r="B9530" s="1" t="n">
        <v>-15.88</v>
      </c>
    </row>
    <row r="9531" customFormat="false" ht="11.25" hidden="false" customHeight="false" outlineLevel="0" collapsed="false">
      <c r="A9531" s="1" t="n">
        <v>24531</v>
      </c>
      <c r="B9531" s="1" t="n">
        <v>-8.806</v>
      </c>
    </row>
    <row r="9532" customFormat="false" ht="11.25" hidden="false" customHeight="false" outlineLevel="0" collapsed="false">
      <c r="A9532" s="1" t="n">
        <v>24532</v>
      </c>
      <c r="B9532" s="1" t="n">
        <v>-15.54</v>
      </c>
    </row>
    <row r="9533" customFormat="false" ht="11.25" hidden="false" customHeight="false" outlineLevel="0" collapsed="false">
      <c r="A9533" s="1" t="n">
        <v>24533</v>
      </c>
      <c r="B9533" s="1" t="n">
        <v>-14.13</v>
      </c>
    </row>
    <row r="9534" customFormat="false" ht="11.25" hidden="false" customHeight="false" outlineLevel="0" collapsed="false">
      <c r="A9534" s="1" t="n">
        <v>24534</v>
      </c>
      <c r="B9534" s="1" t="n">
        <v>-12.74</v>
      </c>
    </row>
    <row r="9535" customFormat="false" ht="11.25" hidden="false" customHeight="false" outlineLevel="0" collapsed="false">
      <c r="A9535" s="1" t="n">
        <v>24535</v>
      </c>
      <c r="B9535" s="1" t="n">
        <v>-14.14</v>
      </c>
    </row>
    <row r="9536" customFormat="false" ht="11.25" hidden="false" customHeight="false" outlineLevel="0" collapsed="false">
      <c r="A9536" s="1" t="n">
        <v>24536</v>
      </c>
      <c r="B9536" s="1" t="n">
        <v>-25.64</v>
      </c>
    </row>
    <row r="9537" customFormat="false" ht="11.25" hidden="false" customHeight="false" outlineLevel="0" collapsed="false">
      <c r="A9537" s="1" t="n">
        <v>24537</v>
      </c>
      <c r="B9537" s="1" t="n">
        <v>-22.48</v>
      </c>
    </row>
    <row r="9538" customFormat="false" ht="11.25" hidden="false" customHeight="false" outlineLevel="0" collapsed="false">
      <c r="A9538" s="1" t="n">
        <v>24538</v>
      </c>
      <c r="B9538" s="1" t="n">
        <v>-22.58</v>
      </c>
    </row>
    <row r="9539" customFormat="false" ht="11.25" hidden="false" customHeight="false" outlineLevel="0" collapsed="false">
      <c r="A9539" s="1" t="n">
        <v>24539</v>
      </c>
      <c r="B9539" s="1" t="n">
        <v>-29.49</v>
      </c>
    </row>
    <row r="9540" customFormat="false" ht="11.25" hidden="false" customHeight="false" outlineLevel="0" collapsed="false">
      <c r="A9540" s="1" t="n">
        <v>24540</v>
      </c>
      <c r="B9540" s="1" t="n">
        <v>-30.2</v>
      </c>
    </row>
    <row r="9541" customFormat="false" ht="11.25" hidden="false" customHeight="false" outlineLevel="0" collapsed="false">
      <c r="A9541" s="1" t="n">
        <v>24541</v>
      </c>
      <c r="B9541" s="1" t="n">
        <v>-20.9</v>
      </c>
    </row>
    <row r="9542" customFormat="false" ht="11.25" hidden="false" customHeight="false" outlineLevel="0" collapsed="false">
      <c r="A9542" s="1" t="n">
        <v>24542</v>
      </c>
      <c r="B9542" s="1" t="n">
        <v>-28.14</v>
      </c>
    </row>
    <row r="9543" customFormat="false" ht="11.25" hidden="false" customHeight="false" outlineLevel="0" collapsed="false">
      <c r="A9543" s="1" t="n">
        <v>24543</v>
      </c>
      <c r="B9543" s="1" t="n">
        <v>-25.96</v>
      </c>
    </row>
    <row r="9544" customFormat="false" ht="11.25" hidden="false" customHeight="false" outlineLevel="0" collapsed="false">
      <c r="A9544" s="1" t="n">
        <v>24544</v>
      </c>
      <c r="B9544" s="1" t="n">
        <v>-17.66</v>
      </c>
    </row>
    <row r="9545" customFormat="false" ht="11.25" hidden="false" customHeight="false" outlineLevel="0" collapsed="false">
      <c r="A9545" s="1" t="n">
        <v>24545</v>
      </c>
      <c r="B9545" s="1" t="n">
        <v>-13.49</v>
      </c>
    </row>
    <row r="9546" customFormat="false" ht="11.25" hidden="false" customHeight="false" outlineLevel="0" collapsed="false">
      <c r="A9546" s="1" t="n">
        <v>24546</v>
      </c>
      <c r="B9546" s="1" t="n">
        <v>-14.28</v>
      </c>
    </row>
    <row r="9547" customFormat="false" ht="11.25" hidden="false" customHeight="false" outlineLevel="0" collapsed="false">
      <c r="A9547" s="1" t="n">
        <v>24547</v>
      </c>
      <c r="B9547" s="1" t="n">
        <v>-14.92</v>
      </c>
    </row>
    <row r="9548" customFormat="false" ht="11.25" hidden="false" customHeight="false" outlineLevel="0" collapsed="false">
      <c r="A9548" s="1" t="n">
        <v>24548</v>
      </c>
      <c r="B9548" s="1" t="n">
        <v>-12.43</v>
      </c>
    </row>
    <row r="9549" customFormat="false" ht="11.25" hidden="false" customHeight="false" outlineLevel="0" collapsed="false">
      <c r="A9549" s="1" t="n">
        <v>24549</v>
      </c>
      <c r="B9549" s="1" t="n">
        <v>-12.73</v>
      </c>
    </row>
    <row r="9550" customFormat="false" ht="11.25" hidden="false" customHeight="false" outlineLevel="0" collapsed="false">
      <c r="A9550" s="1" t="n">
        <v>24550</v>
      </c>
      <c r="B9550" s="1" t="n">
        <v>-17.57</v>
      </c>
    </row>
    <row r="9551" customFormat="false" ht="11.25" hidden="false" customHeight="false" outlineLevel="0" collapsed="false">
      <c r="A9551" s="1" t="n">
        <v>24551</v>
      </c>
      <c r="B9551" s="1" t="n">
        <v>-21.58</v>
      </c>
    </row>
    <row r="9552" customFormat="false" ht="11.25" hidden="false" customHeight="false" outlineLevel="0" collapsed="false">
      <c r="A9552" s="1" t="n">
        <v>24552</v>
      </c>
      <c r="B9552" s="1" t="n">
        <v>-20.47</v>
      </c>
    </row>
    <row r="9553" customFormat="false" ht="11.25" hidden="false" customHeight="false" outlineLevel="0" collapsed="false">
      <c r="A9553" s="1" t="n">
        <v>24553</v>
      </c>
      <c r="B9553" s="1" t="n">
        <v>-18.52</v>
      </c>
    </row>
    <row r="9554" customFormat="false" ht="11.25" hidden="false" customHeight="false" outlineLevel="0" collapsed="false">
      <c r="A9554" s="1" t="n">
        <v>24554</v>
      </c>
      <c r="B9554" s="1" t="n">
        <v>-11.21</v>
      </c>
    </row>
    <row r="9555" customFormat="false" ht="11.25" hidden="false" customHeight="false" outlineLevel="0" collapsed="false">
      <c r="A9555" s="1" t="n">
        <v>24555</v>
      </c>
      <c r="B9555" s="1" t="n">
        <v>-21.71</v>
      </c>
    </row>
    <row r="9556" customFormat="false" ht="11.25" hidden="false" customHeight="false" outlineLevel="0" collapsed="false">
      <c r="A9556" s="1" t="n">
        <v>24556</v>
      </c>
      <c r="B9556" s="1" t="n">
        <v>-10.89</v>
      </c>
    </row>
    <row r="9557" customFormat="false" ht="11.25" hidden="false" customHeight="false" outlineLevel="0" collapsed="false">
      <c r="A9557" s="1" t="n">
        <v>24557</v>
      </c>
      <c r="B9557" s="1" t="n">
        <v>-13.35</v>
      </c>
    </row>
    <row r="9558" customFormat="false" ht="11.25" hidden="false" customHeight="false" outlineLevel="0" collapsed="false">
      <c r="A9558" s="1" t="n">
        <v>24558</v>
      </c>
      <c r="B9558" s="1" t="n">
        <v>-17.48</v>
      </c>
    </row>
    <row r="9559" customFormat="false" ht="11.25" hidden="false" customHeight="false" outlineLevel="0" collapsed="false">
      <c r="A9559" s="1" t="n">
        <v>24559</v>
      </c>
      <c r="B9559" s="1" t="n">
        <v>-21.24</v>
      </c>
    </row>
    <row r="9560" customFormat="false" ht="11.25" hidden="false" customHeight="false" outlineLevel="0" collapsed="false">
      <c r="A9560" s="1" t="n">
        <v>24560</v>
      </c>
      <c r="B9560" s="1" t="n">
        <v>-23.64</v>
      </c>
    </row>
    <row r="9561" customFormat="false" ht="11.25" hidden="false" customHeight="false" outlineLevel="0" collapsed="false">
      <c r="A9561" s="1" t="n">
        <v>24561</v>
      </c>
      <c r="B9561" s="1" t="n">
        <v>-18</v>
      </c>
    </row>
    <row r="9562" customFormat="false" ht="11.25" hidden="false" customHeight="false" outlineLevel="0" collapsed="false">
      <c r="A9562" s="1" t="n">
        <v>24562</v>
      </c>
      <c r="B9562" s="1" t="n">
        <v>-30.61</v>
      </c>
    </row>
    <row r="9563" customFormat="false" ht="11.25" hidden="false" customHeight="false" outlineLevel="0" collapsed="false">
      <c r="A9563" s="1" t="n">
        <v>24563</v>
      </c>
      <c r="B9563" s="1" t="n">
        <v>-27.59</v>
      </c>
    </row>
    <row r="9564" customFormat="false" ht="11.25" hidden="false" customHeight="false" outlineLevel="0" collapsed="false">
      <c r="A9564" s="1" t="n">
        <v>24564</v>
      </c>
      <c r="B9564" s="1" t="n">
        <v>-21.11</v>
      </c>
    </row>
    <row r="9565" customFormat="false" ht="11.25" hidden="false" customHeight="false" outlineLevel="0" collapsed="false">
      <c r="A9565" s="1" t="n">
        <v>24565</v>
      </c>
      <c r="B9565" s="1" t="n">
        <v>-16.9</v>
      </c>
    </row>
    <row r="9566" customFormat="false" ht="11.25" hidden="false" customHeight="false" outlineLevel="0" collapsed="false">
      <c r="A9566" s="1" t="n">
        <v>24566</v>
      </c>
      <c r="B9566" s="1" t="n">
        <v>-14.25</v>
      </c>
    </row>
    <row r="9567" customFormat="false" ht="11.25" hidden="false" customHeight="false" outlineLevel="0" collapsed="false">
      <c r="A9567" s="1" t="n">
        <v>24567</v>
      </c>
      <c r="B9567" s="1" t="n">
        <v>-20.18</v>
      </c>
    </row>
    <row r="9568" customFormat="false" ht="11.25" hidden="false" customHeight="false" outlineLevel="0" collapsed="false">
      <c r="A9568" s="1" t="n">
        <v>24568</v>
      </c>
      <c r="B9568" s="1" t="n">
        <v>-17.86</v>
      </c>
    </row>
    <row r="9569" customFormat="false" ht="11.25" hidden="false" customHeight="false" outlineLevel="0" collapsed="false">
      <c r="A9569" s="1" t="n">
        <v>24569</v>
      </c>
      <c r="B9569" s="1" t="n">
        <v>-15.51</v>
      </c>
    </row>
    <row r="9570" customFormat="false" ht="11.25" hidden="false" customHeight="false" outlineLevel="0" collapsed="false">
      <c r="A9570" s="1" t="n">
        <v>24570</v>
      </c>
      <c r="B9570" s="1" t="n">
        <v>-12.5</v>
      </c>
    </row>
    <row r="9571" customFormat="false" ht="11.25" hidden="false" customHeight="false" outlineLevel="0" collapsed="false">
      <c r="A9571" s="1" t="n">
        <v>24571</v>
      </c>
      <c r="B9571" s="1" t="n">
        <v>-12.06</v>
      </c>
    </row>
    <row r="9572" customFormat="false" ht="11.25" hidden="false" customHeight="false" outlineLevel="0" collapsed="false">
      <c r="A9572" s="1" t="n">
        <v>24572</v>
      </c>
      <c r="B9572" s="1" t="n">
        <v>-12.08</v>
      </c>
    </row>
    <row r="9573" customFormat="false" ht="11.25" hidden="false" customHeight="false" outlineLevel="0" collapsed="false">
      <c r="A9573" s="1" t="n">
        <v>24573</v>
      </c>
      <c r="B9573" s="1" t="n">
        <v>-14.59</v>
      </c>
    </row>
    <row r="9574" customFormat="false" ht="11.25" hidden="false" customHeight="false" outlineLevel="0" collapsed="false">
      <c r="A9574" s="1" t="n">
        <v>24574</v>
      </c>
      <c r="B9574" s="1" t="n">
        <v>-11.06</v>
      </c>
    </row>
    <row r="9575" customFormat="false" ht="11.25" hidden="false" customHeight="false" outlineLevel="0" collapsed="false">
      <c r="A9575" s="1" t="n">
        <v>24575</v>
      </c>
      <c r="B9575" s="1" t="n">
        <v>-14.54</v>
      </c>
    </row>
    <row r="9576" customFormat="false" ht="11.25" hidden="false" customHeight="false" outlineLevel="0" collapsed="false">
      <c r="A9576" s="1" t="n">
        <v>24576</v>
      </c>
      <c r="B9576" s="1" t="n">
        <v>-10.73</v>
      </c>
    </row>
    <row r="9577" customFormat="false" ht="11.25" hidden="false" customHeight="false" outlineLevel="0" collapsed="false">
      <c r="A9577" s="1" t="n">
        <v>24577</v>
      </c>
      <c r="B9577" s="1" t="n">
        <v>-10.34</v>
      </c>
    </row>
    <row r="9578" customFormat="false" ht="11.25" hidden="false" customHeight="false" outlineLevel="0" collapsed="false">
      <c r="A9578" s="1" t="n">
        <v>24578</v>
      </c>
      <c r="B9578" s="1" t="n">
        <v>-9.578</v>
      </c>
    </row>
    <row r="9579" customFormat="false" ht="11.25" hidden="false" customHeight="false" outlineLevel="0" collapsed="false">
      <c r="A9579" s="1" t="n">
        <v>24579</v>
      </c>
      <c r="B9579" s="1" t="n">
        <v>-10.79</v>
      </c>
    </row>
    <row r="9580" customFormat="false" ht="11.25" hidden="false" customHeight="false" outlineLevel="0" collapsed="false">
      <c r="A9580" s="1" t="n">
        <v>24580</v>
      </c>
      <c r="B9580" s="1" t="n">
        <v>-12.88</v>
      </c>
    </row>
    <row r="9581" customFormat="false" ht="11.25" hidden="false" customHeight="false" outlineLevel="0" collapsed="false">
      <c r="A9581" s="1" t="n">
        <v>24581</v>
      </c>
      <c r="B9581" s="1" t="n">
        <v>-17.37</v>
      </c>
    </row>
    <row r="9582" customFormat="false" ht="11.25" hidden="false" customHeight="false" outlineLevel="0" collapsed="false">
      <c r="A9582" s="1" t="n">
        <v>24582</v>
      </c>
      <c r="B9582" s="1" t="n">
        <v>-13.99</v>
      </c>
    </row>
    <row r="9583" customFormat="false" ht="11.25" hidden="false" customHeight="false" outlineLevel="0" collapsed="false">
      <c r="A9583" s="1" t="n">
        <v>24583</v>
      </c>
      <c r="B9583" s="1" t="n">
        <v>-13.8</v>
      </c>
    </row>
    <row r="9584" customFormat="false" ht="11.25" hidden="false" customHeight="false" outlineLevel="0" collapsed="false">
      <c r="A9584" s="1" t="n">
        <v>24584</v>
      </c>
      <c r="B9584" s="1" t="n">
        <v>-16.93</v>
      </c>
    </row>
    <row r="9585" customFormat="false" ht="11.25" hidden="false" customHeight="false" outlineLevel="0" collapsed="false">
      <c r="A9585" s="1" t="n">
        <v>24585</v>
      </c>
      <c r="B9585" s="1" t="n">
        <v>-8.764</v>
      </c>
    </row>
    <row r="9586" customFormat="false" ht="11.25" hidden="false" customHeight="false" outlineLevel="0" collapsed="false">
      <c r="A9586" s="1" t="n">
        <v>24586</v>
      </c>
      <c r="B9586" s="1" t="n">
        <v>-12.41</v>
      </c>
    </row>
    <row r="9587" customFormat="false" ht="11.25" hidden="false" customHeight="false" outlineLevel="0" collapsed="false">
      <c r="A9587" s="1" t="n">
        <v>24587</v>
      </c>
      <c r="B9587" s="1" t="n">
        <v>-13.51</v>
      </c>
    </row>
    <row r="9588" customFormat="false" ht="11.25" hidden="false" customHeight="false" outlineLevel="0" collapsed="false">
      <c r="A9588" s="1" t="n">
        <v>24588</v>
      </c>
      <c r="B9588" s="1" t="n">
        <v>-16.81</v>
      </c>
    </row>
    <row r="9589" customFormat="false" ht="11.25" hidden="false" customHeight="false" outlineLevel="0" collapsed="false">
      <c r="A9589" s="1" t="n">
        <v>24589</v>
      </c>
      <c r="B9589" s="1" t="n">
        <v>-28.32</v>
      </c>
    </row>
    <row r="9590" customFormat="false" ht="11.25" hidden="false" customHeight="false" outlineLevel="0" collapsed="false">
      <c r="A9590" s="1" t="n">
        <v>24590</v>
      </c>
      <c r="B9590" s="1" t="n">
        <v>-26.11</v>
      </c>
    </row>
    <row r="9591" customFormat="false" ht="11.25" hidden="false" customHeight="false" outlineLevel="0" collapsed="false">
      <c r="A9591" s="1" t="n">
        <v>24591</v>
      </c>
      <c r="B9591" s="1" t="n">
        <v>-12.4</v>
      </c>
    </row>
    <row r="9592" customFormat="false" ht="11.25" hidden="false" customHeight="false" outlineLevel="0" collapsed="false">
      <c r="A9592" s="1" t="n">
        <v>24592</v>
      </c>
      <c r="B9592" s="1" t="n">
        <v>-9.198</v>
      </c>
    </row>
    <row r="9593" customFormat="false" ht="11.25" hidden="false" customHeight="false" outlineLevel="0" collapsed="false">
      <c r="A9593" s="1" t="n">
        <v>24593</v>
      </c>
      <c r="B9593" s="1" t="n">
        <v>-11.47</v>
      </c>
    </row>
    <row r="9594" customFormat="false" ht="11.25" hidden="false" customHeight="false" outlineLevel="0" collapsed="false">
      <c r="A9594" s="1" t="n">
        <v>24594</v>
      </c>
      <c r="B9594" s="1" t="n">
        <v>-20.86</v>
      </c>
    </row>
    <row r="9595" customFormat="false" ht="11.25" hidden="false" customHeight="false" outlineLevel="0" collapsed="false">
      <c r="A9595" s="1" t="n">
        <v>24595</v>
      </c>
      <c r="B9595" s="1" t="n">
        <v>-10.73</v>
      </c>
    </row>
    <row r="9596" customFormat="false" ht="11.25" hidden="false" customHeight="false" outlineLevel="0" collapsed="false">
      <c r="A9596" s="1" t="n">
        <v>24596</v>
      </c>
      <c r="B9596" s="1" t="n">
        <v>-7.846</v>
      </c>
    </row>
    <row r="9597" customFormat="false" ht="11.25" hidden="false" customHeight="false" outlineLevel="0" collapsed="false">
      <c r="A9597" s="1" t="n">
        <v>24597</v>
      </c>
      <c r="B9597" s="1" t="n">
        <v>-9.421</v>
      </c>
    </row>
    <row r="9598" customFormat="false" ht="11.25" hidden="false" customHeight="false" outlineLevel="0" collapsed="false">
      <c r="A9598" s="1" t="n">
        <v>24598</v>
      </c>
      <c r="B9598" s="1" t="n">
        <v>-11.29</v>
      </c>
    </row>
    <row r="9599" customFormat="false" ht="11.25" hidden="false" customHeight="false" outlineLevel="0" collapsed="false">
      <c r="A9599" s="1" t="n">
        <v>24599</v>
      </c>
      <c r="B9599" s="1" t="n">
        <v>-8.665</v>
      </c>
    </row>
    <row r="9600" customFormat="false" ht="11.25" hidden="false" customHeight="false" outlineLevel="0" collapsed="false">
      <c r="A9600" s="1" t="n">
        <v>24600</v>
      </c>
      <c r="B9600" s="1" t="n">
        <v>-9.604</v>
      </c>
    </row>
    <row r="9601" customFormat="false" ht="11.25" hidden="false" customHeight="false" outlineLevel="0" collapsed="false">
      <c r="A9601" s="1" t="n">
        <v>24601</v>
      </c>
      <c r="B9601" s="1" t="n">
        <v>-5.228</v>
      </c>
    </row>
    <row r="9602" customFormat="false" ht="11.25" hidden="false" customHeight="false" outlineLevel="0" collapsed="false">
      <c r="A9602" s="1" t="n">
        <v>24602</v>
      </c>
      <c r="B9602" s="1" t="n">
        <v>-9.501</v>
      </c>
    </row>
    <row r="9603" customFormat="false" ht="11.25" hidden="false" customHeight="false" outlineLevel="0" collapsed="false">
      <c r="A9603" s="1" t="n">
        <v>24603</v>
      </c>
      <c r="B9603" s="1" t="n">
        <v>-13.14</v>
      </c>
    </row>
    <row r="9604" customFormat="false" ht="11.25" hidden="false" customHeight="false" outlineLevel="0" collapsed="false">
      <c r="A9604" s="1" t="n">
        <v>24604</v>
      </c>
      <c r="B9604" s="1" t="n">
        <v>-10.26</v>
      </c>
    </row>
    <row r="9605" customFormat="false" ht="11.25" hidden="false" customHeight="false" outlineLevel="0" collapsed="false">
      <c r="A9605" s="1" t="n">
        <v>24605</v>
      </c>
      <c r="B9605" s="1" t="n">
        <v>-12.06</v>
      </c>
    </row>
    <row r="9606" customFormat="false" ht="11.25" hidden="false" customHeight="false" outlineLevel="0" collapsed="false">
      <c r="A9606" s="1" t="n">
        <v>24606</v>
      </c>
      <c r="B9606" s="1" t="n">
        <v>-14.41</v>
      </c>
    </row>
    <row r="9607" customFormat="false" ht="11.25" hidden="false" customHeight="false" outlineLevel="0" collapsed="false">
      <c r="A9607" s="1" t="n">
        <v>24607</v>
      </c>
      <c r="B9607" s="1" t="n">
        <v>-8.452</v>
      </c>
    </row>
    <row r="9608" customFormat="false" ht="11.25" hidden="false" customHeight="false" outlineLevel="0" collapsed="false">
      <c r="A9608" s="1" t="n">
        <v>24608</v>
      </c>
      <c r="B9608" s="1" t="n">
        <v>-11.09</v>
      </c>
    </row>
    <row r="9609" customFormat="false" ht="11.25" hidden="false" customHeight="false" outlineLevel="0" collapsed="false">
      <c r="A9609" s="1" t="n">
        <v>24609</v>
      </c>
      <c r="B9609" s="1" t="n">
        <v>-13.5</v>
      </c>
    </row>
    <row r="9610" customFormat="false" ht="11.25" hidden="false" customHeight="false" outlineLevel="0" collapsed="false">
      <c r="A9610" s="1" t="n">
        <v>24610</v>
      </c>
      <c r="B9610" s="1" t="n">
        <v>-17.55</v>
      </c>
    </row>
    <row r="9611" customFormat="false" ht="11.25" hidden="false" customHeight="false" outlineLevel="0" collapsed="false">
      <c r="A9611" s="1" t="n">
        <v>24611</v>
      </c>
      <c r="B9611" s="1" t="n">
        <v>-22.19</v>
      </c>
    </row>
    <row r="9612" customFormat="false" ht="11.25" hidden="false" customHeight="false" outlineLevel="0" collapsed="false">
      <c r="A9612" s="1" t="n">
        <v>24612</v>
      </c>
      <c r="B9612" s="1" t="n">
        <v>-17.79</v>
      </c>
    </row>
    <row r="9613" customFormat="false" ht="11.25" hidden="false" customHeight="false" outlineLevel="0" collapsed="false">
      <c r="A9613" s="1" t="n">
        <v>24613</v>
      </c>
      <c r="B9613" s="1" t="n">
        <v>-20.71</v>
      </c>
    </row>
    <row r="9614" customFormat="false" ht="11.25" hidden="false" customHeight="false" outlineLevel="0" collapsed="false">
      <c r="A9614" s="1" t="n">
        <v>24614</v>
      </c>
      <c r="B9614" s="1" t="n">
        <v>-25.95</v>
      </c>
    </row>
    <row r="9615" customFormat="false" ht="11.25" hidden="false" customHeight="false" outlineLevel="0" collapsed="false">
      <c r="A9615" s="1" t="n">
        <v>24615</v>
      </c>
      <c r="B9615" s="1" t="n">
        <v>-30.1</v>
      </c>
    </row>
    <row r="9616" customFormat="false" ht="11.25" hidden="false" customHeight="false" outlineLevel="0" collapsed="false">
      <c r="A9616" s="1" t="n">
        <v>24616</v>
      </c>
      <c r="B9616" s="1" t="n">
        <v>-30.33</v>
      </c>
    </row>
    <row r="9617" customFormat="false" ht="11.25" hidden="false" customHeight="false" outlineLevel="0" collapsed="false">
      <c r="A9617" s="1" t="n">
        <v>24617</v>
      </c>
      <c r="B9617" s="1" t="n">
        <v>-24.96</v>
      </c>
    </row>
    <row r="9618" customFormat="false" ht="11.25" hidden="false" customHeight="false" outlineLevel="0" collapsed="false">
      <c r="A9618" s="1" t="n">
        <v>24618</v>
      </c>
      <c r="B9618" s="1" t="n">
        <v>-23.09</v>
      </c>
    </row>
    <row r="9619" customFormat="false" ht="11.25" hidden="false" customHeight="false" outlineLevel="0" collapsed="false">
      <c r="A9619" s="1" t="n">
        <v>24619</v>
      </c>
      <c r="B9619" s="1" t="n">
        <v>-18.04</v>
      </c>
    </row>
    <row r="9620" customFormat="false" ht="11.25" hidden="false" customHeight="false" outlineLevel="0" collapsed="false">
      <c r="A9620" s="1" t="n">
        <v>24620</v>
      </c>
      <c r="B9620" s="1" t="n">
        <v>-28.12</v>
      </c>
    </row>
    <row r="9621" customFormat="false" ht="11.25" hidden="false" customHeight="false" outlineLevel="0" collapsed="false">
      <c r="A9621" s="1" t="n">
        <v>24621</v>
      </c>
      <c r="B9621" s="1" t="n">
        <v>-20.58</v>
      </c>
    </row>
    <row r="9622" customFormat="false" ht="11.25" hidden="false" customHeight="false" outlineLevel="0" collapsed="false">
      <c r="A9622" s="1" t="n">
        <v>24622</v>
      </c>
      <c r="B9622" s="1" t="n">
        <v>-23</v>
      </c>
    </row>
    <row r="9623" customFormat="false" ht="11.25" hidden="false" customHeight="false" outlineLevel="0" collapsed="false">
      <c r="A9623" s="1" t="n">
        <v>24623</v>
      </c>
      <c r="B9623" s="1" t="n">
        <v>-14.02</v>
      </c>
    </row>
    <row r="9624" customFormat="false" ht="11.25" hidden="false" customHeight="false" outlineLevel="0" collapsed="false">
      <c r="A9624" s="1" t="n">
        <v>24624</v>
      </c>
      <c r="B9624" s="1" t="n">
        <v>-12.69</v>
      </c>
    </row>
    <row r="9625" customFormat="false" ht="11.25" hidden="false" customHeight="false" outlineLevel="0" collapsed="false">
      <c r="A9625" s="1" t="n">
        <v>24625</v>
      </c>
      <c r="B9625" s="1" t="n">
        <v>-11.37</v>
      </c>
    </row>
    <row r="9626" customFormat="false" ht="11.25" hidden="false" customHeight="false" outlineLevel="0" collapsed="false">
      <c r="A9626" s="1" t="n">
        <v>24626</v>
      </c>
      <c r="B9626" s="1" t="n">
        <v>-12.75</v>
      </c>
    </row>
    <row r="9627" customFormat="false" ht="11.25" hidden="false" customHeight="false" outlineLevel="0" collapsed="false">
      <c r="A9627" s="1" t="n">
        <v>24627</v>
      </c>
      <c r="B9627" s="1" t="n">
        <v>-15.25</v>
      </c>
    </row>
    <row r="9628" customFormat="false" ht="11.25" hidden="false" customHeight="false" outlineLevel="0" collapsed="false">
      <c r="A9628" s="1" t="n">
        <v>24628</v>
      </c>
      <c r="B9628" s="1" t="n">
        <v>-25.76</v>
      </c>
    </row>
    <row r="9629" customFormat="false" ht="11.25" hidden="false" customHeight="false" outlineLevel="0" collapsed="false">
      <c r="A9629" s="1" t="n">
        <v>24629</v>
      </c>
      <c r="B9629" s="1" t="n">
        <v>-25.65</v>
      </c>
    </row>
    <row r="9630" customFormat="false" ht="11.25" hidden="false" customHeight="false" outlineLevel="0" collapsed="false">
      <c r="A9630" s="1" t="n">
        <v>24630</v>
      </c>
      <c r="B9630" s="1" t="n">
        <v>-18.4</v>
      </c>
    </row>
    <row r="9631" customFormat="false" ht="11.25" hidden="false" customHeight="false" outlineLevel="0" collapsed="false">
      <c r="A9631" s="1" t="n">
        <v>24631</v>
      </c>
      <c r="B9631" s="1" t="n">
        <v>-21.34</v>
      </c>
    </row>
    <row r="9632" customFormat="false" ht="11.25" hidden="false" customHeight="false" outlineLevel="0" collapsed="false">
      <c r="A9632" s="1" t="n">
        <v>24632</v>
      </c>
      <c r="B9632" s="1" t="n">
        <v>-14.97</v>
      </c>
    </row>
    <row r="9633" customFormat="false" ht="11.25" hidden="false" customHeight="false" outlineLevel="0" collapsed="false">
      <c r="A9633" s="1" t="n">
        <v>24633</v>
      </c>
      <c r="B9633" s="1" t="n">
        <v>-16.91</v>
      </c>
    </row>
    <row r="9634" customFormat="false" ht="11.25" hidden="false" customHeight="false" outlineLevel="0" collapsed="false">
      <c r="A9634" s="1" t="n">
        <v>24634</v>
      </c>
      <c r="B9634" s="1" t="n">
        <v>-11.92</v>
      </c>
    </row>
    <row r="9635" customFormat="false" ht="11.25" hidden="false" customHeight="false" outlineLevel="0" collapsed="false">
      <c r="A9635" s="1" t="n">
        <v>24635</v>
      </c>
      <c r="B9635" s="1" t="n">
        <v>-12.38</v>
      </c>
    </row>
    <row r="9636" customFormat="false" ht="11.25" hidden="false" customHeight="false" outlineLevel="0" collapsed="false">
      <c r="A9636" s="1" t="n">
        <v>24636</v>
      </c>
      <c r="B9636" s="1" t="n">
        <v>-12.44</v>
      </c>
    </row>
    <row r="9637" customFormat="false" ht="11.25" hidden="false" customHeight="false" outlineLevel="0" collapsed="false">
      <c r="A9637" s="1" t="n">
        <v>24637</v>
      </c>
      <c r="B9637" s="1" t="n">
        <v>-15.09</v>
      </c>
    </row>
    <row r="9638" customFormat="false" ht="11.25" hidden="false" customHeight="false" outlineLevel="0" collapsed="false">
      <c r="A9638" s="1" t="n">
        <v>24638</v>
      </c>
      <c r="B9638" s="1" t="n">
        <v>-17.86</v>
      </c>
    </row>
    <row r="9639" customFormat="false" ht="11.25" hidden="false" customHeight="false" outlineLevel="0" collapsed="false">
      <c r="A9639" s="1" t="n">
        <v>24639</v>
      </c>
      <c r="B9639" s="1" t="n">
        <v>-15.49</v>
      </c>
    </row>
    <row r="9640" customFormat="false" ht="11.25" hidden="false" customHeight="false" outlineLevel="0" collapsed="false">
      <c r="A9640" s="1" t="n">
        <v>24640</v>
      </c>
      <c r="B9640" s="1" t="n">
        <v>-13.32</v>
      </c>
    </row>
    <row r="9641" customFormat="false" ht="11.25" hidden="false" customHeight="false" outlineLevel="0" collapsed="false">
      <c r="A9641" s="1" t="n">
        <v>24641</v>
      </c>
      <c r="B9641" s="1" t="n">
        <v>-16.03</v>
      </c>
    </row>
    <row r="9642" customFormat="false" ht="11.25" hidden="false" customHeight="false" outlineLevel="0" collapsed="false">
      <c r="A9642" s="1" t="n">
        <v>24642</v>
      </c>
      <c r="B9642" s="1" t="n">
        <v>-13.82</v>
      </c>
    </row>
    <row r="9643" customFormat="false" ht="11.25" hidden="false" customHeight="false" outlineLevel="0" collapsed="false">
      <c r="A9643" s="1" t="n">
        <v>24643</v>
      </c>
      <c r="B9643" s="1" t="n">
        <v>-15.19</v>
      </c>
    </row>
    <row r="9644" customFormat="false" ht="11.25" hidden="false" customHeight="false" outlineLevel="0" collapsed="false">
      <c r="A9644" s="1" t="n">
        <v>24644</v>
      </c>
      <c r="B9644" s="1" t="n">
        <v>-16.38</v>
      </c>
    </row>
    <row r="9645" customFormat="false" ht="11.25" hidden="false" customHeight="false" outlineLevel="0" collapsed="false">
      <c r="A9645" s="1" t="n">
        <v>24645</v>
      </c>
      <c r="B9645" s="1" t="n">
        <v>-14.78</v>
      </c>
    </row>
    <row r="9646" customFormat="false" ht="11.25" hidden="false" customHeight="false" outlineLevel="0" collapsed="false">
      <c r="A9646" s="1" t="n">
        <v>24646</v>
      </c>
      <c r="B9646" s="1" t="n">
        <v>-17.45</v>
      </c>
    </row>
    <row r="9647" customFormat="false" ht="11.25" hidden="false" customHeight="false" outlineLevel="0" collapsed="false">
      <c r="A9647" s="1" t="n">
        <v>24647</v>
      </c>
      <c r="B9647" s="1" t="n">
        <v>-14.22</v>
      </c>
    </row>
    <row r="9648" customFormat="false" ht="11.25" hidden="false" customHeight="false" outlineLevel="0" collapsed="false">
      <c r="A9648" s="1" t="n">
        <v>24648</v>
      </c>
      <c r="B9648" s="1" t="n">
        <v>-12.91</v>
      </c>
    </row>
    <row r="9649" customFormat="false" ht="11.25" hidden="false" customHeight="false" outlineLevel="0" collapsed="false">
      <c r="A9649" s="1" t="n">
        <v>24649</v>
      </c>
      <c r="B9649" s="1" t="n">
        <v>-9.833</v>
      </c>
    </row>
    <row r="9650" customFormat="false" ht="11.25" hidden="false" customHeight="false" outlineLevel="0" collapsed="false">
      <c r="A9650" s="1" t="n">
        <v>24650</v>
      </c>
      <c r="B9650" s="1" t="n">
        <v>-15.47</v>
      </c>
    </row>
    <row r="9651" customFormat="false" ht="11.25" hidden="false" customHeight="false" outlineLevel="0" collapsed="false">
      <c r="A9651" s="1" t="n">
        <v>24651</v>
      </c>
      <c r="B9651" s="1" t="n">
        <v>-9.94</v>
      </c>
    </row>
    <row r="9652" customFormat="false" ht="11.25" hidden="false" customHeight="false" outlineLevel="0" collapsed="false">
      <c r="A9652" s="1" t="n">
        <v>24652</v>
      </c>
      <c r="B9652" s="1" t="n">
        <v>-15.95</v>
      </c>
    </row>
    <row r="9653" customFormat="false" ht="11.25" hidden="false" customHeight="false" outlineLevel="0" collapsed="false">
      <c r="A9653" s="1" t="n">
        <v>24653</v>
      </c>
      <c r="B9653" s="1" t="n">
        <v>-11.45</v>
      </c>
    </row>
    <row r="9654" customFormat="false" ht="11.25" hidden="false" customHeight="false" outlineLevel="0" collapsed="false">
      <c r="A9654" s="1" t="n">
        <v>24654</v>
      </c>
      <c r="B9654" s="1" t="n">
        <v>-17.47</v>
      </c>
    </row>
    <row r="9655" customFormat="false" ht="11.25" hidden="false" customHeight="false" outlineLevel="0" collapsed="false">
      <c r="A9655" s="1" t="n">
        <v>24655</v>
      </c>
      <c r="B9655" s="1" t="n">
        <v>-21.7</v>
      </c>
    </row>
    <row r="9656" customFormat="false" ht="11.25" hidden="false" customHeight="false" outlineLevel="0" collapsed="false">
      <c r="A9656" s="1" t="n">
        <v>24656</v>
      </c>
      <c r="B9656" s="1" t="n">
        <v>-16.43</v>
      </c>
    </row>
    <row r="9657" customFormat="false" ht="11.25" hidden="false" customHeight="false" outlineLevel="0" collapsed="false">
      <c r="A9657" s="1" t="n">
        <v>24657</v>
      </c>
      <c r="B9657" s="1" t="n">
        <v>-16.19</v>
      </c>
    </row>
    <row r="9658" customFormat="false" ht="11.25" hidden="false" customHeight="false" outlineLevel="0" collapsed="false">
      <c r="A9658" s="1" t="n">
        <v>24658</v>
      </c>
      <c r="B9658" s="1" t="n">
        <v>-21.57</v>
      </c>
    </row>
    <row r="9659" customFormat="false" ht="11.25" hidden="false" customHeight="false" outlineLevel="0" collapsed="false">
      <c r="A9659" s="1" t="n">
        <v>24659</v>
      </c>
      <c r="B9659" s="1" t="n">
        <v>-14.31</v>
      </c>
    </row>
    <row r="9660" customFormat="false" ht="11.25" hidden="false" customHeight="false" outlineLevel="0" collapsed="false">
      <c r="A9660" s="1" t="n">
        <v>24660</v>
      </c>
      <c r="B9660" s="1" t="n">
        <v>-11.95</v>
      </c>
    </row>
    <row r="9661" customFormat="false" ht="11.25" hidden="false" customHeight="false" outlineLevel="0" collapsed="false">
      <c r="A9661" s="1" t="n">
        <v>24661</v>
      </c>
      <c r="B9661" s="1" t="n">
        <v>-12.46</v>
      </c>
    </row>
    <row r="9662" customFormat="false" ht="11.25" hidden="false" customHeight="false" outlineLevel="0" collapsed="false">
      <c r="A9662" s="1" t="n">
        <v>24662</v>
      </c>
      <c r="B9662" s="1" t="n">
        <v>-8.764</v>
      </c>
    </row>
    <row r="9663" customFormat="false" ht="11.25" hidden="false" customHeight="false" outlineLevel="0" collapsed="false">
      <c r="A9663" s="1" t="n">
        <v>24663</v>
      </c>
      <c r="B9663" s="1" t="n">
        <v>-13</v>
      </c>
    </row>
    <row r="9664" customFormat="false" ht="11.25" hidden="false" customHeight="false" outlineLevel="0" collapsed="false">
      <c r="A9664" s="1" t="n">
        <v>24664</v>
      </c>
      <c r="B9664" s="1" t="n">
        <v>-19.82</v>
      </c>
    </row>
    <row r="9665" customFormat="false" ht="11.25" hidden="false" customHeight="false" outlineLevel="0" collapsed="false">
      <c r="A9665" s="1" t="n">
        <v>24665</v>
      </c>
      <c r="B9665" s="1" t="n">
        <v>-20.73</v>
      </c>
    </row>
    <row r="9666" customFormat="false" ht="11.25" hidden="false" customHeight="false" outlineLevel="0" collapsed="false">
      <c r="A9666" s="1" t="n">
        <v>24666</v>
      </c>
      <c r="B9666" s="1" t="n">
        <v>-17.92</v>
      </c>
    </row>
    <row r="9667" customFormat="false" ht="11.25" hidden="false" customHeight="false" outlineLevel="0" collapsed="false">
      <c r="A9667" s="1" t="n">
        <v>24667</v>
      </c>
      <c r="B9667" s="1" t="n">
        <v>-14.87</v>
      </c>
    </row>
    <row r="9668" customFormat="false" ht="11.25" hidden="false" customHeight="false" outlineLevel="0" collapsed="false">
      <c r="A9668" s="1" t="n">
        <v>24668</v>
      </c>
      <c r="B9668" s="1" t="n">
        <v>-13.52</v>
      </c>
    </row>
    <row r="9669" customFormat="false" ht="11.25" hidden="false" customHeight="false" outlineLevel="0" collapsed="false">
      <c r="A9669" s="1" t="n">
        <v>24669</v>
      </c>
      <c r="B9669" s="1" t="n">
        <v>-14.68</v>
      </c>
    </row>
    <row r="9670" customFormat="false" ht="11.25" hidden="false" customHeight="false" outlineLevel="0" collapsed="false">
      <c r="A9670" s="1" t="n">
        <v>24670</v>
      </c>
      <c r="B9670" s="1" t="n">
        <v>-13.15</v>
      </c>
    </row>
    <row r="9671" customFormat="false" ht="11.25" hidden="false" customHeight="false" outlineLevel="0" collapsed="false">
      <c r="A9671" s="1" t="n">
        <v>24671</v>
      </c>
      <c r="B9671" s="1" t="n">
        <v>-10.89</v>
      </c>
    </row>
    <row r="9672" customFormat="false" ht="11.25" hidden="false" customHeight="false" outlineLevel="0" collapsed="false">
      <c r="A9672" s="1" t="n">
        <v>24672</v>
      </c>
      <c r="B9672" s="1" t="n">
        <v>-16.94</v>
      </c>
    </row>
    <row r="9673" customFormat="false" ht="11.25" hidden="false" customHeight="false" outlineLevel="0" collapsed="false">
      <c r="A9673" s="1" t="n">
        <v>24673</v>
      </c>
      <c r="B9673" s="1" t="n">
        <v>-11.95</v>
      </c>
    </row>
    <row r="9674" customFormat="false" ht="11.25" hidden="false" customHeight="false" outlineLevel="0" collapsed="false">
      <c r="A9674" s="1" t="n">
        <v>24674</v>
      </c>
      <c r="B9674" s="1" t="n">
        <v>-12.15</v>
      </c>
    </row>
    <row r="9675" customFormat="false" ht="11.25" hidden="false" customHeight="false" outlineLevel="0" collapsed="false">
      <c r="A9675" s="1" t="n">
        <v>24675</v>
      </c>
      <c r="B9675" s="1" t="n">
        <v>-8.776</v>
      </c>
    </row>
    <row r="9676" customFormat="false" ht="11.25" hidden="false" customHeight="false" outlineLevel="0" collapsed="false">
      <c r="A9676" s="1" t="n">
        <v>24676</v>
      </c>
      <c r="B9676" s="1" t="n">
        <v>-8.922</v>
      </c>
    </row>
    <row r="9677" customFormat="false" ht="11.25" hidden="false" customHeight="false" outlineLevel="0" collapsed="false">
      <c r="A9677" s="1" t="n">
        <v>24677</v>
      </c>
      <c r="B9677" s="1" t="n">
        <v>-9.275</v>
      </c>
    </row>
    <row r="9678" customFormat="false" ht="11.25" hidden="false" customHeight="false" outlineLevel="0" collapsed="false">
      <c r="A9678" s="1" t="n">
        <v>24678</v>
      </c>
      <c r="B9678" s="1" t="n">
        <v>-9.332</v>
      </c>
    </row>
    <row r="9679" customFormat="false" ht="11.25" hidden="false" customHeight="false" outlineLevel="0" collapsed="false">
      <c r="A9679" s="1" t="n">
        <v>24679</v>
      </c>
      <c r="B9679" s="1" t="n">
        <v>-12.32</v>
      </c>
    </row>
    <row r="9680" customFormat="false" ht="11.25" hidden="false" customHeight="false" outlineLevel="0" collapsed="false">
      <c r="A9680" s="1" t="n">
        <v>24680</v>
      </c>
      <c r="B9680" s="1" t="n">
        <v>-13.28</v>
      </c>
    </row>
    <row r="9681" customFormat="false" ht="11.25" hidden="false" customHeight="false" outlineLevel="0" collapsed="false">
      <c r="A9681" s="1" t="n">
        <v>24681</v>
      </c>
      <c r="B9681" s="1" t="n">
        <v>-8.122</v>
      </c>
    </row>
    <row r="9682" customFormat="false" ht="11.25" hidden="false" customHeight="false" outlineLevel="0" collapsed="false">
      <c r="A9682" s="1" t="n">
        <v>24682</v>
      </c>
      <c r="B9682" s="1" t="n">
        <v>-7.438</v>
      </c>
    </row>
    <row r="9683" customFormat="false" ht="11.25" hidden="false" customHeight="false" outlineLevel="0" collapsed="false">
      <c r="A9683" s="1" t="n">
        <v>24683</v>
      </c>
      <c r="B9683" s="1" t="n">
        <v>-8.187</v>
      </c>
    </row>
    <row r="9684" customFormat="false" ht="11.25" hidden="false" customHeight="false" outlineLevel="0" collapsed="false">
      <c r="A9684" s="1" t="n">
        <v>24684</v>
      </c>
      <c r="B9684" s="1" t="n">
        <v>-7.731</v>
      </c>
    </row>
    <row r="9685" customFormat="false" ht="11.25" hidden="false" customHeight="false" outlineLevel="0" collapsed="false">
      <c r="A9685" s="1" t="n">
        <v>24685</v>
      </c>
      <c r="B9685" s="1" t="n">
        <v>-8.782</v>
      </c>
    </row>
    <row r="9686" customFormat="false" ht="11.25" hidden="false" customHeight="false" outlineLevel="0" collapsed="false">
      <c r="A9686" s="1" t="n">
        <v>24686</v>
      </c>
      <c r="B9686" s="1" t="n">
        <v>-16.08</v>
      </c>
    </row>
    <row r="9687" customFormat="false" ht="11.25" hidden="false" customHeight="false" outlineLevel="0" collapsed="false">
      <c r="A9687" s="1" t="n">
        <v>24687</v>
      </c>
      <c r="B9687" s="1" t="n">
        <v>-18.7</v>
      </c>
    </row>
    <row r="9688" customFormat="false" ht="11.25" hidden="false" customHeight="false" outlineLevel="0" collapsed="false">
      <c r="A9688" s="1" t="n">
        <v>24688</v>
      </c>
      <c r="B9688" s="1" t="n">
        <v>-9.57</v>
      </c>
    </row>
    <row r="9689" customFormat="false" ht="11.25" hidden="false" customHeight="false" outlineLevel="0" collapsed="false">
      <c r="A9689" s="1" t="n">
        <v>24689</v>
      </c>
      <c r="B9689" s="1" t="n">
        <v>-12.97</v>
      </c>
    </row>
    <row r="9690" customFormat="false" ht="11.25" hidden="false" customHeight="false" outlineLevel="0" collapsed="false">
      <c r="A9690" s="1" t="n">
        <v>24690</v>
      </c>
      <c r="B9690" s="1" t="n">
        <v>-7.477</v>
      </c>
    </row>
    <row r="9691" customFormat="false" ht="11.25" hidden="false" customHeight="false" outlineLevel="0" collapsed="false">
      <c r="A9691" s="1" t="n">
        <v>24691</v>
      </c>
      <c r="B9691" s="1" t="n">
        <v>-16.49</v>
      </c>
    </row>
    <row r="9692" customFormat="false" ht="11.25" hidden="false" customHeight="false" outlineLevel="0" collapsed="false">
      <c r="A9692" s="1" t="n">
        <v>24692</v>
      </c>
      <c r="B9692" s="1" t="n">
        <v>-7.327</v>
      </c>
    </row>
    <row r="9693" customFormat="false" ht="11.25" hidden="false" customHeight="false" outlineLevel="0" collapsed="false">
      <c r="A9693" s="1" t="n">
        <v>24693</v>
      </c>
      <c r="B9693" s="1" t="n">
        <v>-10.18</v>
      </c>
    </row>
    <row r="9694" customFormat="false" ht="11.25" hidden="false" customHeight="false" outlineLevel="0" collapsed="false">
      <c r="A9694" s="1" t="n">
        <v>24694</v>
      </c>
      <c r="B9694" s="1" t="n">
        <v>-11.07</v>
      </c>
    </row>
    <row r="9695" customFormat="false" ht="11.25" hidden="false" customHeight="false" outlineLevel="0" collapsed="false">
      <c r="A9695" s="1" t="n">
        <v>24695</v>
      </c>
      <c r="B9695" s="1" t="n">
        <v>-11.23</v>
      </c>
    </row>
    <row r="9696" customFormat="false" ht="11.25" hidden="false" customHeight="false" outlineLevel="0" collapsed="false">
      <c r="A9696" s="1" t="n">
        <v>24696</v>
      </c>
      <c r="B9696" s="1" t="n">
        <v>-10.38</v>
      </c>
    </row>
    <row r="9697" customFormat="false" ht="11.25" hidden="false" customHeight="false" outlineLevel="0" collapsed="false">
      <c r="A9697" s="1" t="n">
        <v>24697</v>
      </c>
      <c r="B9697" s="1" t="n">
        <v>-17.28</v>
      </c>
    </row>
    <row r="9698" customFormat="false" ht="11.25" hidden="false" customHeight="false" outlineLevel="0" collapsed="false">
      <c r="A9698" s="1" t="n">
        <v>24698</v>
      </c>
      <c r="B9698" s="1" t="n">
        <v>-11.87</v>
      </c>
    </row>
    <row r="9699" customFormat="false" ht="11.25" hidden="false" customHeight="false" outlineLevel="0" collapsed="false">
      <c r="A9699" s="1" t="n">
        <v>24699</v>
      </c>
      <c r="B9699" s="1" t="n">
        <v>-13.85</v>
      </c>
    </row>
    <row r="9700" customFormat="false" ht="11.25" hidden="false" customHeight="false" outlineLevel="0" collapsed="false">
      <c r="A9700" s="1" t="n">
        <v>24700</v>
      </c>
      <c r="B9700" s="1" t="n">
        <v>-12.18</v>
      </c>
    </row>
    <row r="9701" customFormat="false" ht="11.25" hidden="false" customHeight="false" outlineLevel="0" collapsed="false">
      <c r="A9701" s="1" t="n">
        <v>24701</v>
      </c>
      <c r="B9701" s="1" t="n">
        <v>-9.433</v>
      </c>
    </row>
    <row r="9702" customFormat="false" ht="11.25" hidden="false" customHeight="false" outlineLevel="0" collapsed="false">
      <c r="A9702" s="1" t="n">
        <v>24702</v>
      </c>
      <c r="B9702" s="1" t="n">
        <v>-8.497</v>
      </c>
    </row>
    <row r="9703" customFormat="false" ht="11.25" hidden="false" customHeight="false" outlineLevel="0" collapsed="false">
      <c r="A9703" s="1" t="n">
        <v>24703</v>
      </c>
      <c r="B9703" s="1" t="n">
        <v>-12.98</v>
      </c>
    </row>
    <row r="9704" customFormat="false" ht="11.25" hidden="false" customHeight="false" outlineLevel="0" collapsed="false">
      <c r="A9704" s="1" t="n">
        <v>24704</v>
      </c>
      <c r="B9704" s="1" t="n">
        <v>-13.32</v>
      </c>
    </row>
    <row r="9705" customFormat="false" ht="11.25" hidden="false" customHeight="false" outlineLevel="0" collapsed="false">
      <c r="A9705" s="1" t="n">
        <v>24705</v>
      </c>
      <c r="B9705" s="1" t="n">
        <v>-21.25</v>
      </c>
    </row>
    <row r="9706" customFormat="false" ht="11.25" hidden="false" customHeight="false" outlineLevel="0" collapsed="false">
      <c r="A9706" s="1" t="n">
        <v>24706</v>
      </c>
      <c r="B9706" s="1" t="n">
        <v>-15.53</v>
      </c>
    </row>
    <row r="9707" customFormat="false" ht="11.25" hidden="false" customHeight="false" outlineLevel="0" collapsed="false">
      <c r="A9707" s="1" t="n">
        <v>24707</v>
      </c>
      <c r="B9707" s="1" t="n">
        <v>-16.1</v>
      </c>
    </row>
    <row r="9708" customFormat="false" ht="11.25" hidden="false" customHeight="false" outlineLevel="0" collapsed="false">
      <c r="A9708" s="1" t="n">
        <v>24708</v>
      </c>
      <c r="B9708" s="1" t="n">
        <v>-20.16</v>
      </c>
    </row>
    <row r="9709" customFormat="false" ht="11.25" hidden="false" customHeight="false" outlineLevel="0" collapsed="false">
      <c r="A9709" s="1" t="n">
        <v>24709</v>
      </c>
      <c r="B9709" s="1" t="n">
        <v>-12.91</v>
      </c>
    </row>
    <row r="9710" customFormat="false" ht="11.25" hidden="false" customHeight="false" outlineLevel="0" collapsed="false">
      <c r="A9710" s="1" t="n">
        <v>24710</v>
      </c>
      <c r="B9710" s="1" t="n">
        <v>-13.38</v>
      </c>
    </row>
    <row r="9711" customFormat="false" ht="11.25" hidden="false" customHeight="false" outlineLevel="0" collapsed="false">
      <c r="A9711" s="1" t="n">
        <v>24711</v>
      </c>
      <c r="B9711" s="1" t="n">
        <v>-12.86</v>
      </c>
    </row>
    <row r="9712" customFormat="false" ht="11.25" hidden="false" customHeight="false" outlineLevel="0" collapsed="false">
      <c r="A9712" s="1" t="n">
        <v>24712</v>
      </c>
      <c r="B9712" s="1" t="n">
        <v>-9.129</v>
      </c>
    </row>
    <row r="9713" customFormat="false" ht="11.25" hidden="false" customHeight="false" outlineLevel="0" collapsed="false">
      <c r="A9713" s="1" t="n">
        <v>24713</v>
      </c>
      <c r="B9713" s="1" t="n">
        <v>-15.96</v>
      </c>
    </row>
    <row r="9714" customFormat="false" ht="11.25" hidden="false" customHeight="false" outlineLevel="0" collapsed="false">
      <c r="A9714" s="1" t="n">
        <v>24714</v>
      </c>
      <c r="B9714" s="1" t="n">
        <v>-17.72</v>
      </c>
    </row>
    <row r="9715" customFormat="false" ht="11.25" hidden="false" customHeight="false" outlineLevel="0" collapsed="false">
      <c r="A9715" s="1" t="n">
        <v>24715</v>
      </c>
      <c r="B9715" s="1" t="n">
        <v>-12.48</v>
      </c>
    </row>
    <row r="9716" customFormat="false" ht="11.25" hidden="false" customHeight="false" outlineLevel="0" collapsed="false">
      <c r="A9716" s="1" t="n">
        <v>24716</v>
      </c>
      <c r="B9716" s="1" t="n">
        <v>-11.57</v>
      </c>
    </row>
    <row r="9717" customFormat="false" ht="11.25" hidden="false" customHeight="false" outlineLevel="0" collapsed="false">
      <c r="A9717" s="1" t="n">
        <v>24717</v>
      </c>
      <c r="B9717" s="1" t="n">
        <v>-10.86</v>
      </c>
    </row>
    <row r="9718" customFormat="false" ht="11.25" hidden="false" customHeight="false" outlineLevel="0" collapsed="false">
      <c r="A9718" s="1" t="n">
        <v>24718</v>
      </c>
      <c r="B9718" s="1" t="n">
        <v>-17.4</v>
      </c>
    </row>
    <row r="9719" customFormat="false" ht="11.25" hidden="false" customHeight="false" outlineLevel="0" collapsed="false">
      <c r="A9719" s="1" t="n">
        <v>24719</v>
      </c>
      <c r="B9719" s="1" t="n">
        <v>-19.16</v>
      </c>
    </row>
    <row r="9720" customFormat="false" ht="11.25" hidden="false" customHeight="false" outlineLevel="0" collapsed="false">
      <c r="A9720" s="1" t="n">
        <v>24720</v>
      </c>
      <c r="B9720" s="1" t="n">
        <v>-16.32</v>
      </c>
    </row>
    <row r="9721" customFormat="false" ht="11.25" hidden="false" customHeight="false" outlineLevel="0" collapsed="false">
      <c r="A9721" s="1" t="n">
        <v>24721</v>
      </c>
      <c r="B9721" s="1" t="n">
        <v>-21.88</v>
      </c>
    </row>
    <row r="9722" customFormat="false" ht="11.25" hidden="false" customHeight="false" outlineLevel="0" collapsed="false">
      <c r="A9722" s="1" t="n">
        <v>24722</v>
      </c>
      <c r="B9722" s="1" t="n">
        <v>-21.66</v>
      </c>
    </row>
    <row r="9723" customFormat="false" ht="11.25" hidden="false" customHeight="false" outlineLevel="0" collapsed="false">
      <c r="A9723" s="1" t="n">
        <v>24723</v>
      </c>
      <c r="B9723" s="1" t="n">
        <v>-15.64</v>
      </c>
    </row>
    <row r="9724" customFormat="false" ht="11.25" hidden="false" customHeight="false" outlineLevel="0" collapsed="false">
      <c r="A9724" s="1" t="n">
        <v>24724</v>
      </c>
      <c r="B9724" s="1" t="n">
        <v>-10.96</v>
      </c>
    </row>
    <row r="9725" customFormat="false" ht="11.25" hidden="false" customHeight="false" outlineLevel="0" collapsed="false">
      <c r="A9725" s="1" t="n">
        <v>24725</v>
      </c>
      <c r="B9725" s="1" t="n">
        <v>-17.9</v>
      </c>
    </row>
    <row r="9726" customFormat="false" ht="11.25" hidden="false" customHeight="false" outlineLevel="0" collapsed="false">
      <c r="A9726" s="1" t="n">
        <v>24726</v>
      </c>
      <c r="B9726" s="1" t="n">
        <v>-10.91</v>
      </c>
    </row>
    <row r="9727" customFormat="false" ht="11.25" hidden="false" customHeight="false" outlineLevel="0" collapsed="false">
      <c r="A9727" s="1" t="n">
        <v>24727</v>
      </c>
      <c r="B9727" s="1" t="n">
        <v>-15.18</v>
      </c>
    </row>
    <row r="9728" customFormat="false" ht="11.25" hidden="false" customHeight="false" outlineLevel="0" collapsed="false">
      <c r="A9728" s="1" t="n">
        <v>24728</v>
      </c>
      <c r="B9728" s="1" t="n">
        <v>-13.88</v>
      </c>
    </row>
    <row r="9729" customFormat="false" ht="11.25" hidden="false" customHeight="false" outlineLevel="0" collapsed="false">
      <c r="A9729" s="1" t="n">
        <v>24729</v>
      </c>
      <c r="B9729" s="1" t="n">
        <v>-12.27</v>
      </c>
    </row>
    <row r="9730" customFormat="false" ht="11.25" hidden="false" customHeight="false" outlineLevel="0" collapsed="false">
      <c r="A9730" s="1" t="n">
        <v>24730</v>
      </c>
      <c r="B9730" s="1" t="n">
        <v>-15.46</v>
      </c>
    </row>
    <row r="9731" customFormat="false" ht="11.25" hidden="false" customHeight="false" outlineLevel="0" collapsed="false">
      <c r="A9731" s="1" t="n">
        <v>24731</v>
      </c>
      <c r="B9731" s="1" t="n">
        <v>-10.01</v>
      </c>
    </row>
    <row r="9732" customFormat="false" ht="11.25" hidden="false" customHeight="false" outlineLevel="0" collapsed="false">
      <c r="A9732" s="1" t="n">
        <v>24732</v>
      </c>
      <c r="B9732" s="1" t="n">
        <v>-14.13</v>
      </c>
    </row>
    <row r="9733" customFormat="false" ht="11.25" hidden="false" customHeight="false" outlineLevel="0" collapsed="false">
      <c r="A9733" s="1" t="n">
        <v>24733</v>
      </c>
      <c r="B9733" s="9" t="n">
        <v>-10.36</v>
      </c>
    </row>
    <row r="9734" customFormat="false" ht="11.25" hidden="false" customHeight="false" outlineLevel="0" collapsed="false">
      <c r="A9734" s="1" t="n">
        <v>24734</v>
      </c>
      <c r="B9734" s="1" t="n">
        <v>-9.014</v>
      </c>
    </row>
    <row r="9735" customFormat="false" ht="11.25" hidden="false" customHeight="false" outlineLevel="0" collapsed="false">
      <c r="A9735" s="1" t="n">
        <v>24735</v>
      </c>
      <c r="B9735" s="1" t="n">
        <v>-10.28</v>
      </c>
    </row>
    <row r="9736" customFormat="false" ht="11.25" hidden="false" customHeight="false" outlineLevel="0" collapsed="false">
      <c r="A9736" s="1" t="n">
        <v>24736</v>
      </c>
      <c r="B9736" s="1" t="n">
        <v>-13.04</v>
      </c>
    </row>
    <row r="9737" customFormat="false" ht="11.25" hidden="false" customHeight="false" outlineLevel="0" collapsed="false">
      <c r="A9737" s="1" t="n">
        <v>24737</v>
      </c>
      <c r="B9737" s="1" t="n">
        <v>-12.36</v>
      </c>
    </row>
    <row r="9738" customFormat="false" ht="11.25" hidden="false" customHeight="false" outlineLevel="0" collapsed="false">
      <c r="A9738" s="1" t="n">
        <v>24738</v>
      </c>
      <c r="B9738" s="1" t="n">
        <v>-8.767</v>
      </c>
    </row>
    <row r="9739" customFormat="false" ht="11.25" hidden="false" customHeight="false" outlineLevel="0" collapsed="false">
      <c r="A9739" s="1" t="n">
        <v>24739</v>
      </c>
      <c r="B9739" s="1" t="n">
        <v>-12.98</v>
      </c>
    </row>
    <row r="9740" customFormat="false" ht="11.25" hidden="false" customHeight="false" outlineLevel="0" collapsed="false">
      <c r="A9740" s="1" t="n">
        <v>24740</v>
      </c>
      <c r="B9740" s="1" t="n">
        <v>-13.09</v>
      </c>
    </row>
    <row r="9741" customFormat="false" ht="11.25" hidden="false" customHeight="false" outlineLevel="0" collapsed="false">
      <c r="A9741" s="1" t="n">
        <v>24741</v>
      </c>
      <c r="B9741" s="1" t="n">
        <v>-13.15</v>
      </c>
    </row>
    <row r="9742" customFormat="false" ht="11.25" hidden="false" customHeight="false" outlineLevel="0" collapsed="false">
      <c r="A9742" s="1" t="n">
        <v>24742</v>
      </c>
      <c r="B9742" s="1" t="n">
        <v>-9.055</v>
      </c>
    </row>
    <row r="9743" customFormat="false" ht="11.25" hidden="false" customHeight="false" outlineLevel="0" collapsed="false">
      <c r="A9743" s="1" t="n">
        <v>24743</v>
      </c>
      <c r="B9743" s="1" t="n">
        <v>-5.447</v>
      </c>
    </row>
    <row r="9744" customFormat="false" ht="11.25" hidden="false" customHeight="false" outlineLevel="0" collapsed="false">
      <c r="A9744" s="1" t="n">
        <v>24744</v>
      </c>
      <c r="B9744" s="1" t="n">
        <v>-13.84</v>
      </c>
    </row>
    <row r="9745" customFormat="false" ht="11.25" hidden="false" customHeight="false" outlineLevel="0" collapsed="false">
      <c r="A9745" s="1" t="n">
        <v>24745</v>
      </c>
      <c r="B9745" s="1" t="n">
        <v>-23.92</v>
      </c>
    </row>
    <row r="9746" customFormat="false" ht="11.25" hidden="false" customHeight="false" outlineLevel="0" collapsed="false">
      <c r="A9746" s="1" t="n">
        <v>24746</v>
      </c>
      <c r="B9746" s="1" t="n">
        <v>-26.6</v>
      </c>
    </row>
    <row r="9747" customFormat="false" ht="11.25" hidden="false" customHeight="false" outlineLevel="0" collapsed="false">
      <c r="A9747" s="1" t="n">
        <v>24747</v>
      </c>
      <c r="B9747" s="1" t="n">
        <v>-19.42</v>
      </c>
    </row>
    <row r="9748" customFormat="false" ht="11.25" hidden="false" customHeight="false" outlineLevel="0" collapsed="false">
      <c r="A9748" s="1" t="n">
        <v>24748</v>
      </c>
      <c r="B9748" s="1" t="n">
        <v>-15.47</v>
      </c>
    </row>
    <row r="9749" customFormat="false" ht="11.25" hidden="false" customHeight="false" outlineLevel="0" collapsed="false">
      <c r="A9749" s="1" t="n">
        <v>24749</v>
      </c>
      <c r="B9749" s="1" t="n">
        <v>-14.35</v>
      </c>
    </row>
    <row r="9750" customFormat="false" ht="11.25" hidden="false" customHeight="false" outlineLevel="0" collapsed="false">
      <c r="A9750" s="1" t="n">
        <v>24750</v>
      </c>
      <c r="B9750" s="1" t="n">
        <v>-11.82</v>
      </c>
    </row>
    <row r="9751" customFormat="false" ht="11.25" hidden="false" customHeight="false" outlineLevel="0" collapsed="false">
      <c r="A9751" s="1" t="n">
        <v>24751</v>
      </c>
      <c r="B9751" s="1" t="n">
        <v>-14.94</v>
      </c>
    </row>
    <row r="9752" customFormat="false" ht="11.25" hidden="false" customHeight="false" outlineLevel="0" collapsed="false">
      <c r="A9752" s="1" t="n">
        <v>24752</v>
      </c>
      <c r="B9752" s="1" t="n">
        <v>-15.68</v>
      </c>
    </row>
    <row r="9753" customFormat="false" ht="11.25" hidden="false" customHeight="false" outlineLevel="0" collapsed="false">
      <c r="A9753" s="1" t="n">
        <v>24753</v>
      </c>
      <c r="B9753" s="1" t="n">
        <v>-10.47</v>
      </c>
    </row>
    <row r="9754" customFormat="false" ht="11.25" hidden="false" customHeight="false" outlineLevel="0" collapsed="false">
      <c r="A9754" s="1" t="n">
        <v>24754</v>
      </c>
      <c r="B9754" s="1" t="n">
        <v>-11.64</v>
      </c>
    </row>
    <row r="9755" customFormat="false" ht="11.25" hidden="false" customHeight="false" outlineLevel="0" collapsed="false">
      <c r="A9755" s="1" t="n">
        <v>24755</v>
      </c>
      <c r="B9755" s="1" t="n">
        <v>-12.44</v>
      </c>
    </row>
    <row r="9756" customFormat="false" ht="11.25" hidden="false" customHeight="false" outlineLevel="0" collapsed="false">
      <c r="A9756" s="1" t="n">
        <v>24756</v>
      </c>
      <c r="B9756" s="1" t="n">
        <v>-9.864</v>
      </c>
    </row>
    <row r="9757" customFormat="false" ht="11.25" hidden="false" customHeight="false" outlineLevel="0" collapsed="false">
      <c r="A9757" s="1" t="n">
        <v>24757</v>
      </c>
      <c r="B9757" s="1" t="n">
        <v>-13.05</v>
      </c>
    </row>
    <row r="9758" customFormat="false" ht="11.25" hidden="false" customHeight="false" outlineLevel="0" collapsed="false">
      <c r="A9758" s="1" t="n">
        <v>24758</v>
      </c>
      <c r="B9758" s="1" t="n">
        <v>-11.34</v>
      </c>
    </row>
    <row r="9759" customFormat="false" ht="11.25" hidden="false" customHeight="false" outlineLevel="0" collapsed="false">
      <c r="A9759" s="1" t="n">
        <v>24759</v>
      </c>
      <c r="B9759" s="1" t="n">
        <v>-10.77</v>
      </c>
    </row>
    <row r="9760" customFormat="false" ht="11.25" hidden="false" customHeight="false" outlineLevel="0" collapsed="false">
      <c r="A9760" s="1" t="n">
        <v>24760</v>
      </c>
      <c r="B9760" s="1" t="n">
        <v>-11.88</v>
      </c>
    </row>
    <row r="9761" customFormat="false" ht="11.25" hidden="false" customHeight="false" outlineLevel="0" collapsed="false">
      <c r="A9761" s="1" t="n">
        <v>24761</v>
      </c>
      <c r="B9761" s="1" t="n">
        <v>-17.3</v>
      </c>
    </row>
    <row r="9762" customFormat="false" ht="11.25" hidden="false" customHeight="false" outlineLevel="0" collapsed="false">
      <c r="A9762" s="1" t="n">
        <v>24762</v>
      </c>
      <c r="B9762" s="1" t="n">
        <v>-17.19</v>
      </c>
    </row>
    <row r="9763" customFormat="false" ht="11.25" hidden="false" customHeight="false" outlineLevel="0" collapsed="false">
      <c r="A9763" s="1" t="n">
        <v>24763</v>
      </c>
      <c r="B9763" s="1" t="n">
        <v>-20.6</v>
      </c>
    </row>
    <row r="9764" customFormat="false" ht="11.25" hidden="false" customHeight="false" outlineLevel="0" collapsed="false">
      <c r="A9764" s="1" t="n">
        <v>24764</v>
      </c>
      <c r="B9764" s="1" t="n">
        <v>-30.39</v>
      </c>
    </row>
    <row r="9765" customFormat="false" ht="11.25" hidden="false" customHeight="false" outlineLevel="0" collapsed="false">
      <c r="A9765" s="1" t="n">
        <v>24765</v>
      </c>
      <c r="B9765" s="1" t="n">
        <v>-23.57</v>
      </c>
    </row>
    <row r="9766" customFormat="false" ht="11.25" hidden="false" customHeight="false" outlineLevel="0" collapsed="false">
      <c r="A9766" s="1" t="n">
        <v>24766</v>
      </c>
      <c r="B9766" s="1" t="n">
        <v>-20.46</v>
      </c>
    </row>
    <row r="9767" customFormat="false" ht="11.25" hidden="false" customHeight="false" outlineLevel="0" collapsed="false">
      <c r="A9767" s="1" t="n">
        <v>24767</v>
      </c>
      <c r="B9767" s="1" t="n">
        <v>-20.23</v>
      </c>
    </row>
    <row r="9768" customFormat="false" ht="11.25" hidden="false" customHeight="false" outlineLevel="0" collapsed="false">
      <c r="A9768" s="1" t="n">
        <v>24768</v>
      </c>
      <c r="B9768" s="1" t="n">
        <v>-21.3</v>
      </c>
    </row>
    <row r="9769" customFormat="false" ht="11.25" hidden="false" customHeight="false" outlineLevel="0" collapsed="false">
      <c r="A9769" s="1" t="n">
        <v>24769</v>
      </c>
      <c r="B9769" s="1" t="n">
        <v>-17.61</v>
      </c>
    </row>
    <row r="9770" customFormat="false" ht="11.25" hidden="false" customHeight="false" outlineLevel="0" collapsed="false">
      <c r="A9770" s="1" t="n">
        <v>24770</v>
      </c>
      <c r="B9770" s="1" t="n">
        <v>-17.59</v>
      </c>
    </row>
    <row r="9771" customFormat="false" ht="11.25" hidden="false" customHeight="false" outlineLevel="0" collapsed="false">
      <c r="A9771" s="1" t="n">
        <v>24771</v>
      </c>
      <c r="B9771" s="1" t="n">
        <v>-20.32</v>
      </c>
    </row>
    <row r="9772" customFormat="false" ht="11.25" hidden="false" customHeight="false" outlineLevel="0" collapsed="false">
      <c r="A9772" s="1" t="n">
        <v>24772</v>
      </c>
      <c r="B9772" s="1" t="n">
        <v>-17.6</v>
      </c>
    </row>
    <row r="9773" customFormat="false" ht="11.25" hidden="false" customHeight="false" outlineLevel="0" collapsed="false">
      <c r="A9773" s="1" t="n">
        <v>24773</v>
      </c>
      <c r="B9773" s="1" t="n">
        <v>-11.07</v>
      </c>
    </row>
    <row r="9774" customFormat="false" ht="11.25" hidden="false" customHeight="false" outlineLevel="0" collapsed="false">
      <c r="A9774" s="1" t="n">
        <v>24774</v>
      </c>
      <c r="B9774" s="1" t="n">
        <v>-13.83</v>
      </c>
    </row>
    <row r="9775" customFormat="false" ht="11.25" hidden="false" customHeight="false" outlineLevel="0" collapsed="false">
      <c r="A9775" s="1" t="n">
        <v>24775</v>
      </c>
      <c r="B9775" s="1" t="n">
        <v>-13.08</v>
      </c>
    </row>
    <row r="9776" customFormat="false" ht="11.25" hidden="false" customHeight="false" outlineLevel="0" collapsed="false">
      <c r="A9776" s="1" t="n">
        <v>24776</v>
      </c>
      <c r="B9776" s="1" t="n">
        <v>-19.24</v>
      </c>
    </row>
    <row r="9777" customFormat="false" ht="11.25" hidden="false" customHeight="false" outlineLevel="0" collapsed="false">
      <c r="A9777" s="1" t="n">
        <v>24777</v>
      </c>
      <c r="B9777" s="1" t="n">
        <v>-15.53</v>
      </c>
    </row>
    <row r="9778" customFormat="false" ht="11.25" hidden="false" customHeight="false" outlineLevel="0" collapsed="false">
      <c r="A9778" s="1" t="n">
        <v>24778</v>
      </c>
      <c r="B9778" s="1" t="n">
        <v>-15.4</v>
      </c>
    </row>
    <row r="9779" customFormat="false" ht="11.25" hidden="false" customHeight="false" outlineLevel="0" collapsed="false">
      <c r="A9779" s="1" t="n">
        <v>24779</v>
      </c>
      <c r="B9779" s="1" t="n">
        <v>-12.67</v>
      </c>
    </row>
    <row r="9780" customFormat="false" ht="11.25" hidden="false" customHeight="false" outlineLevel="0" collapsed="false">
      <c r="A9780" s="1" t="n">
        <v>24780</v>
      </c>
      <c r="B9780" s="1" t="n">
        <v>-12.14</v>
      </c>
    </row>
    <row r="9781" customFormat="false" ht="11.25" hidden="false" customHeight="false" outlineLevel="0" collapsed="false">
      <c r="A9781" s="1" t="n">
        <v>24781</v>
      </c>
      <c r="B9781" s="1" t="n">
        <v>-12.91</v>
      </c>
    </row>
    <row r="9782" customFormat="false" ht="11.25" hidden="false" customHeight="false" outlineLevel="0" collapsed="false">
      <c r="A9782" s="1" t="n">
        <v>24782</v>
      </c>
      <c r="B9782" s="1" t="n">
        <v>-13.22</v>
      </c>
    </row>
    <row r="9783" customFormat="false" ht="11.25" hidden="false" customHeight="false" outlineLevel="0" collapsed="false">
      <c r="A9783" s="1" t="n">
        <v>24783</v>
      </c>
      <c r="B9783" s="1" t="n">
        <v>-18.24</v>
      </c>
    </row>
    <row r="9784" customFormat="false" ht="11.25" hidden="false" customHeight="false" outlineLevel="0" collapsed="false">
      <c r="A9784" s="1" t="n">
        <v>24784</v>
      </c>
      <c r="B9784" s="1" t="n">
        <v>-18.05</v>
      </c>
    </row>
    <row r="9785" customFormat="false" ht="11.25" hidden="false" customHeight="false" outlineLevel="0" collapsed="false">
      <c r="A9785" s="1" t="n">
        <v>24785</v>
      </c>
      <c r="B9785" s="1" t="n">
        <v>-21.75</v>
      </c>
    </row>
    <row r="9786" customFormat="false" ht="11.25" hidden="false" customHeight="false" outlineLevel="0" collapsed="false">
      <c r="A9786" s="1" t="n">
        <v>24786</v>
      </c>
      <c r="B9786" s="1" t="n">
        <v>-15.34</v>
      </c>
    </row>
    <row r="9787" customFormat="false" ht="11.25" hidden="false" customHeight="false" outlineLevel="0" collapsed="false">
      <c r="A9787" s="1" t="n">
        <v>24787</v>
      </c>
      <c r="B9787" s="1" t="n">
        <v>-23.82</v>
      </c>
    </row>
    <row r="9788" customFormat="false" ht="11.25" hidden="false" customHeight="false" outlineLevel="0" collapsed="false">
      <c r="A9788" s="1" t="n">
        <v>24788</v>
      </c>
      <c r="B9788" s="1" t="n">
        <v>-26.76</v>
      </c>
    </row>
    <row r="9789" customFormat="false" ht="11.25" hidden="false" customHeight="false" outlineLevel="0" collapsed="false">
      <c r="A9789" s="1" t="n">
        <v>24789</v>
      </c>
      <c r="B9789" s="1" t="n">
        <v>-20</v>
      </c>
    </row>
    <row r="9790" customFormat="false" ht="11.25" hidden="false" customHeight="false" outlineLevel="0" collapsed="false">
      <c r="A9790" s="1" t="n">
        <v>24790</v>
      </c>
      <c r="B9790" s="1" t="n">
        <v>-22.32</v>
      </c>
    </row>
    <row r="9791" customFormat="false" ht="11.25" hidden="false" customHeight="false" outlineLevel="0" collapsed="false">
      <c r="A9791" s="1" t="n">
        <v>24791</v>
      </c>
      <c r="B9791" s="1" t="n">
        <v>-23.74</v>
      </c>
    </row>
    <row r="9792" customFormat="false" ht="11.25" hidden="false" customHeight="false" outlineLevel="0" collapsed="false">
      <c r="A9792" s="1" t="n">
        <v>24792</v>
      </c>
      <c r="B9792" s="1" t="n">
        <v>-18.21</v>
      </c>
    </row>
    <row r="9793" customFormat="false" ht="11.25" hidden="false" customHeight="false" outlineLevel="0" collapsed="false">
      <c r="A9793" s="1" t="n">
        <v>24793</v>
      </c>
      <c r="B9793" s="1" t="n">
        <v>-18.3</v>
      </c>
    </row>
    <row r="9794" customFormat="false" ht="11.25" hidden="false" customHeight="false" outlineLevel="0" collapsed="false">
      <c r="A9794" s="1" t="n">
        <v>24794</v>
      </c>
      <c r="B9794" s="1" t="n">
        <v>-27.87</v>
      </c>
    </row>
    <row r="9795" customFormat="false" ht="11.25" hidden="false" customHeight="false" outlineLevel="0" collapsed="false">
      <c r="A9795" s="1" t="n">
        <v>24795</v>
      </c>
      <c r="B9795" s="1" t="n">
        <v>-16.43</v>
      </c>
    </row>
    <row r="9796" customFormat="false" ht="11.25" hidden="false" customHeight="false" outlineLevel="0" collapsed="false">
      <c r="A9796" s="1" t="n">
        <v>24796</v>
      </c>
      <c r="B9796" s="1" t="n">
        <v>-17.56</v>
      </c>
    </row>
    <row r="9797" customFormat="false" ht="11.25" hidden="false" customHeight="false" outlineLevel="0" collapsed="false">
      <c r="A9797" s="1" t="n">
        <v>24797</v>
      </c>
      <c r="B9797" s="1" t="n">
        <v>-14.07</v>
      </c>
    </row>
    <row r="9798" customFormat="false" ht="11.25" hidden="false" customHeight="false" outlineLevel="0" collapsed="false">
      <c r="A9798" s="1" t="n">
        <v>24798</v>
      </c>
      <c r="B9798" s="1" t="n">
        <v>-18.72</v>
      </c>
    </row>
    <row r="9799" customFormat="false" ht="11.25" hidden="false" customHeight="false" outlineLevel="0" collapsed="false">
      <c r="A9799" s="1" t="n">
        <v>24799</v>
      </c>
      <c r="B9799" s="1" t="n">
        <v>-19.33</v>
      </c>
    </row>
    <row r="9800" customFormat="false" ht="11.25" hidden="false" customHeight="false" outlineLevel="0" collapsed="false">
      <c r="A9800" s="1" t="n">
        <v>24800</v>
      </c>
      <c r="B9800" s="1" t="n">
        <v>-10.69</v>
      </c>
    </row>
    <row r="9801" customFormat="false" ht="11.25" hidden="false" customHeight="false" outlineLevel="0" collapsed="false">
      <c r="A9801" s="1" t="n">
        <v>24801</v>
      </c>
      <c r="B9801" s="1" t="n">
        <v>-22.53</v>
      </c>
    </row>
    <row r="9802" customFormat="false" ht="11.25" hidden="false" customHeight="false" outlineLevel="0" collapsed="false">
      <c r="A9802" s="1" t="n">
        <v>24802</v>
      </c>
      <c r="B9802" s="1" t="n">
        <v>-17.36</v>
      </c>
    </row>
    <row r="9803" customFormat="false" ht="11.25" hidden="false" customHeight="false" outlineLevel="0" collapsed="false">
      <c r="A9803" s="1" t="n">
        <v>24803</v>
      </c>
      <c r="B9803" s="1" t="n">
        <v>-16.78</v>
      </c>
    </row>
    <row r="9804" customFormat="false" ht="11.25" hidden="false" customHeight="false" outlineLevel="0" collapsed="false">
      <c r="A9804" s="1" t="n">
        <v>24804</v>
      </c>
      <c r="B9804" s="1" t="n">
        <v>-19.24</v>
      </c>
    </row>
    <row r="9805" customFormat="false" ht="11.25" hidden="false" customHeight="false" outlineLevel="0" collapsed="false">
      <c r="A9805" s="1" t="n">
        <v>24805</v>
      </c>
      <c r="B9805" s="1" t="n">
        <v>-12.63</v>
      </c>
    </row>
    <row r="9806" customFormat="false" ht="11.25" hidden="false" customHeight="false" outlineLevel="0" collapsed="false">
      <c r="A9806" s="1" t="n">
        <v>24806</v>
      </c>
      <c r="B9806" s="1" t="n">
        <v>-12.34</v>
      </c>
    </row>
    <row r="9807" customFormat="false" ht="11.25" hidden="false" customHeight="false" outlineLevel="0" collapsed="false">
      <c r="A9807" s="1" t="n">
        <v>24807</v>
      </c>
      <c r="B9807" s="1" t="n">
        <v>-13.86</v>
      </c>
    </row>
    <row r="9808" customFormat="false" ht="11.25" hidden="false" customHeight="false" outlineLevel="0" collapsed="false">
      <c r="A9808" s="1" t="n">
        <v>24808</v>
      </c>
      <c r="B9808" s="1" t="n">
        <v>-24.07</v>
      </c>
    </row>
    <row r="9809" customFormat="false" ht="11.25" hidden="false" customHeight="false" outlineLevel="0" collapsed="false">
      <c r="A9809" s="1" t="n">
        <v>24809</v>
      </c>
      <c r="B9809" s="1" t="n">
        <v>-16.88</v>
      </c>
    </row>
    <row r="9810" customFormat="false" ht="11.25" hidden="false" customHeight="false" outlineLevel="0" collapsed="false">
      <c r="A9810" s="1" t="n">
        <v>24810</v>
      </c>
      <c r="B9810" s="1" t="n">
        <v>-19.81</v>
      </c>
    </row>
    <row r="9811" customFormat="false" ht="11.25" hidden="false" customHeight="false" outlineLevel="0" collapsed="false">
      <c r="A9811" s="1" t="n">
        <v>24811</v>
      </c>
      <c r="B9811" s="1" t="n">
        <v>-20.7</v>
      </c>
    </row>
    <row r="9812" customFormat="false" ht="11.25" hidden="false" customHeight="false" outlineLevel="0" collapsed="false">
      <c r="A9812" s="1" t="n">
        <v>24812</v>
      </c>
      <c r="B9812" s="1" t="n">
        <v>-17.25</v>
      </c>
    </row>
    <row r="9813" customFormat="false" ht="11.25" hidden="false" customHeight="false" outlineLevel="0" collapsed="false">
      <c r="A9813" s="1" t="n">
        <v>24813</v>
      </c>
      <c r="B9813" s="1" t="n">
        <v>-23.73</v>
      </c>
    </row>
    <row r="9814" customFormat="false" ht="11.25" hidden="false" customHeight="false" outlineLevel="0" collapsed="false">
      <c r="A9814" s="1" t="n">
        <v>24814</v>
      </c>
      <c r="B9814" s="1" t="n">
        <v>-18.87</v>
      </c>
    </row>
    <row r="9815" customFormat="false" ht="11.25" hidden="false" customHeight="false" outlineLevel="0" collapsed="false">
      <c r="A9815" s="1" t="n">
        <v>24815</v>
      </c>
      <c r="B9815" s="1" t="n">
        <v>-19.76</v>
      </c>
    </row>
    <row r="9816" customFormat="false" ht="11.25" hidden="false" customHeight="false" outlineLevel="0" collapsed="false">
      <c r="A9816" s="1" t="n">
        <v>24816</v>
      </c>
      <c r="B9816" s="1" t="n">
        <v>-15.57</v>
      </c>
    </row>
    <row r="9817" customFormat="false" ht="11.25" hidden="false" customHeight="false" outlineLevel="0" collapsed="false">
      <c r="A9817" s="1" t="n">
        <v>24817</v>
      </c>
      <c r="B9817" s="1" t="n">
        <v>-17.74</v>
      </c>
    </row>
    <row r="9818" customFormat="false" ht="11.25" hidden="false" customHeight="false" outlineLevel="0" collapsed="false">
      <c r="A9818" s="1" t="n">
        <v>24818</v>
      </c>
      <c r="B9818" s="1" t="n">
        <v>-14.39</v>
      </c>
    </row>
    <row r="9819" customFormat="false" ht="11.25" hidden="false" customHeight="false" outlineLevel="0" collapsed="false">
      <c r="A9819" s="1" t="n">
        <v>24819</v>
      </c>
      <c r="B9819" s="1" t="n">
        <v>-23.42</v>
      </c>
    </row>
    <row r="9820" customFormat="false" ht="11.25" hidden="false" customHeight="false" outlineLevel="0" collapsed="false">
      <c r="A9820" s="1" t="n">
        <v>24820</v>
      </c>
      <c r="B9820" s="1" t="n">
        <v>-13.96</v>
      </c>
    </row>
    <row r="9821" customFormat="false" ht="11.25" hidden="false" customHeight="false" outlineLevel="0" collapsed="false">
      <c r="A9821" s="1" t="n">
        <v>24821</v>
      </c>
      <c r="B9821" s="1" t="n">
        <v>-9.888</v>
      </c>
    </row>
    <row r="9822" customFormat="false" ht="11.25" hidden="false" customHeight="false" outlineLevel="0" collapsed="false">
      <c r="A9822" s="1" t="n">
        <v>24822</v>
      </c>
      <c r="B9822" s="1" t="n">
        <v>-11.34</v>
      </c>
    </row>
    <row r="9823" customFormat="false" ht="11.25" hidden="false" customHeight="false" outlineLevel="0" collapsed="false">
      <c r="A9823" s="1" t="n">
        <v>24823</v>
      </c>
      <c r="B9823" s="1" t="n">
        <v>-13.88</v>
      </c>
    </row>
    <row r="9824" customFormat="false" ht="11.25" hidden="false" customHeight="false" outlineLevel="0" collapsed="false">
      <c r="A9824" s="1" t="n">
        <v>24824</v>
      </c>
      <c r="B9824" s="1" t="n">
        <v>-17.56</v>
      </c>
    </row>
    <row r="9825" customFormat="false" ht="11.25" hidden="false" customHeight="false" outlineLevel="0" collapsed="false">
      <c r="A9825" s="1" t="n">
        <v>24825</v>
      </c>
      <c r="B9825" s="1" t="n">
        <v>-11.12</v>
      </c>
    </row>
    <row r="9826" customFormat="false" ht="11.25" hidden="false" customHeight="false" outlineLevel="0" collapsed="false">
      <c r="A9826" s="1" t="n">
        <v>24826</v>
      </c>
      <c r="B9826" s="1" t="n">
        <v>-7.918</v>
      </c>
    </row>
    <row r="9827" customFormat="false" ht="11.25" hidden="false" customHeight="false" outlineLevel="0" collapsed="false">
      <c r="A9827" s="1" t="n">
        <v>24827</v>
      </c>
      <c r="B9827" s="1" t="n">
        <v>-12.44</v>
      </c>
    </row>
    <row r="9828" customFormat="false" ht="11.25" hidden="false" customHeight="false" outlineLevel="0" collapsed="false">
      <c r="A9828" s="1" t="n">
        <v>24828</v>
      </c>
      <c r="B9828" s="1" t="n">
        <v>-15.78</v>
      </c>
    </row>
    <row r="9829" customFormat="false" ht="11.25" hidden="false" customHeight="false" outlineLevel="0" collapsed="false">
      <c r="A9829" s="1" t="n">
        <v>24829</v>
      </c>
      <c r="B9829" s="1" t="n">
        <v>-11.76</v>
      </c>
    </row>
    <row r="9830" customFormat="false" ht="11.25" hidden="false" customHeight="false" outlineLevel="0" collapsed="false">
      <c r="A9830" s="1" t="n">
        <v>24830</v>
      </c>
      <c r="B9830" s="1" t="n">
        <v>-17.85</v>
      </c>
    </row>
    <row r="9831" customFormat="false" ht="11.25" hidden="false" customHeight="false" outlineLevel="0" collapsed="false">
      <c r="A9831" s="1" t="n">
        <v>24831</v>
      </c>
      <c r="B9831" s="1" t="n">
        <v>-11.6</v>
      </c>
    </row>
    <row r="9832" customFormat="false" ht="11.25" hidden="false" customHeight="false" outlineLevel="0" collapsed="false">
      <c r="A9832" s="1" t="n">
        <v>24832</v>
      </c>
      <c r="B9832" s="1" t="n">
        <v>-15.61</v>
      </c>
    </row>
    <row r="9833" customFormat="false" ht="11.25" hidden="false" customHeight="false" outlineLevel="0" collapsed="false">
      <c r="A9833" s="1" t="n">
        <v>24833</v>
      </c>
      <c r="B9833" s="1" t="n">
        <v>-14.05</v>
      </c>
    </row>
    <row r="9834" customFormat="false" ht="11.25" hidden="false" customHeight="false" outlineLevel="0" collapsed="false">
      <c r="A9834" s="1" t="n">
        <v>24834</v>
      </c>
      <c r="B9834" s="1" t="n">
        <v>-19.21</v>
      </c>
    </row>
    <row r="9835" customFormat="false" ht="11.25" hidden="false" customHeight="false" outlineLevel="0" collapsed="false">
      <c r="A9835" s="1" t="n">
        <v>24835</v>
      </c>
      <c r="B9835" s="1" t="n">
        <v>-21.53</v>
      </c>
    </row>
    <row r="9836" customFormat="false" ht="11.25" hidden="false" customHeight="false" outlineLevel="0" collapsed="false">
      <c r="A9836" s="1" t="n">
        <v>24836</v>
      </c>
      <c r="B9836" s="1" t="n">
        <v>-26.01</v>
      </c>
    </row>
    <row r="9837" customFormat="false" ht="11.25" hidden="false" customHeight="false" outlineLevel="0" collapsed="false">
      <c r="A9837" s="1" t="n">
        <v>24837</v>
      </c>
      <c r="B9837" s="1" t="n">
        <v>-17.24</v>
      </c>
    </row>
    <row r="9838" customFormat="false" ht="11.25" hidden="false" customHeight="false" outlineLevel="0" collapsed="false">
      <c r="A9838" s="1" t="n">
        <v>24838</v>
      </c>
      <c r="B9838" s="1" t="n">
        <v>-13.27</v>
      </c>
    </row>
    <row r="9839" customFormat="false" ht="11.25" hidden="false" customHeight="false" outlineLevel="0" collapsed="false">
      <c r="A9839" s="1" t="n">
        <v>24839</v>
      </c>
      <c r="B9839" s="1" t="n">
        <v>-8.872</v>
      </c>
    </row>
    <row r="9840" customFormat="false" ht="11.25" hidden="false" customHeight="false" outlineLevel="0" collapsed="false">
      <c r="A9840" s="1" t="n">
        <v>24840</v>
      </c>
      <c r="B9840" s="1" t="n">
        <v>-8.569</v>
      </c>
    </row>
    <row r="9841" customFormat="false" ht="11.25" hidden="false" customHeight="false" outlineLevel="0" collapsed="false">
      <c r="A9841" s="1" t="n">
        <v>24841</v>
      </c>
      <c r="B9841" s="1" t="n">
        <v>-10.83</v>
      </c>
    </row>
    <row r="9842" customFormat="false" ht="11.25" hidden="false" customHeight="false" outlineLevel="0" collapsed="false">
      <c r="A9842" s="1" t="n">
        <v>24842</v>
      </c>
      <c r="B9842" s="1" t="n">
        <v>-12.71</v>
      </c>
    </row>
    <row r="9843" customFormat="false" ht="11.25" hidden="false" customHeight="false" outlineLevel="0" collapsed="false">
      <c r="A9843" s="1" t="n">
        <v>24843</v>
      </c>
      <c r="B9843" s="1" t="n">
        <v>-8.578</v>
      </c>
    </row>
    <row r="9844" customFormat="false" ht="11.25" hidden="false" customHeight="false" outlineLevel="0" collapsed="false">
      <c r="A9844" s="1" t="n">
        <v>24844</v>
      </c>
      <c r="B9844" s="1" t="n">
        <v>-13.68</v>
      </c>
    </row>
    <row r="9845" customFormat="false" ht="11.25" hidden="false" customHeight="false" outlineLevel="0" collapsed="false">
      <c r="A9845" s="1" t="n">
        <v>24845</v>
      </c>
      <c r="B9845" s="1" t="n">
        <v>-15.44</v>
      </c>
    </row>
    <row r="9846" customFormat="false" ht="11.25" hidden="false" customHeight="false" outlineLevel="0" collapsed="false">
      <c r="A9846" s="1" t="n">
        <v>24846</v>
      </c>
      <c r="B9846" s="1" t="n">
        <v>-29.77</v>
      </c>
    </row>
    <row r="9847" customFormat="false" ht="11.25" hidden="false" customHeight="false" outlineLevel="0" collapsed="false">
      <c r="A9847" s="1" t="n">
        <v>24847</v>
      </c>
      <c r="B9847" s="1" t="n">
        <v>-19.98</v>
      </c>
    </row>
    <row r="9848" customFormat="false" ht="11.25" hidden="false" customHeight="false" outlineLevel="0" collapsed="false">
      <c r="A9848" s="1" t="n">
        <v>24848</v>
      </c>
      <c r="B9848" s="1" t="n">
        <v>-18.42</v>
      </c>
    </row>
    <row r="9849" customFormat="false" ht="11.25" hidden="false" customHeight="false" outlineLevel="0" collapsed="false">
      <c r="A9849" s="1" t="n">
        <v>24849</v>
      </c>
      <c r="B9849" s="1" t="n">
        <v>-20.37</v>
      </c>
    </row>
    <row r="9850" customFormat="false" ht="11.25" hidden="false" customHeight="false" outlineLevel="0" collapsed="false">
      <c r="A9850" s="1" t="n">
        <v>24850</v>
      </c>
      <c r="B9850" s="1" t="n">
        <v>-14.84</v>
      </c>
    </row>
    <row r="9851" customFormat="false" ht="11.25" hidden="false" customHeight="false" outlineLevel="0" collapsed="false">
      <c r="A9851" s="1" t="n">
        <v>24851</v>
      </c>
      <c r="B9851" s="1" t="n">
        <v>-10.48</v>
      </c>
    </row>
    <row r="9852" customFormat="false" ht="11.25" hidden="false" customHeight="false" outlineLevel="0" collapsed="false">
      <c r="A9852" s="1" t="n">
        <v>24852</v>
      </c>
      <c r="B9852" s="1" t="n">
        <v>-13.21</v>
      </c>
    </row>
    <row r="9853" customFormat="false" ht="11.25" hidden="false" customHeight="false" outlineLevel="0" collapsed="false">
      <c r="A9853" s="1" t="n">
        <v>24853</v>
      </c>
      <c r="B9853" s="1" t="n">
        <v>-15.4</v>
      </c>
    </row>
    <row r="9854" customFormat="false" ht="11.25" hidden="false" customHeight="false" outlineLevel="0" collapsed="false">
      <c r="A9854" s="1" t="n">
        <v>24854</v>
      </c>
      <c r="B9854" s="1" t="n">
        <v>-15.13</v>
      </c>
    </row>
    <row r="9855" customFormat="false" ht="11.25" hidden="false" customHeight="false" outlineLevel="0" collapsed="false">
      <c r="A9855" s="1" t="n">
        <v>24855</v>
      </c>
      <c r="B9855" s="1" t="n">
        <v>-10.71</v>
      </c>
    </row>
    <row r="9856" customFormat="false" ht="11.25" hidden="false" customHeight="false" outlineLevel="0" collapsed="false">
      <c r="A9856" s="1" t="n">
        <v>24856</v>
      </c>
      <c r="B9856" s="1" t="n">
        <v>-14.41</v>
      </c>
    </row>
    <row r="9857" customFormat="false" ht="11.25" hidden="false" customHeight="false" outlineLevel="0" collapsed="false">
      <c r="A9857" s="1" t="n">
        <v>24857</v>
      </c>
      <c r="B9857" s="1" t="n">
        <v>-12.84</v>
      </c>
    </row>
    <row r="9858" customFormat="false" ht="11.25" hidden="false" customHeight="false" outlineLevel="0" collapsed="false">
      <c r="A9858" s="1" t="n">
        <v>24858</v>
      </c>
      <c r="B9858" s="1" t="n">
        <v>-7.734</v>
      </c>
    </row>
    <row r="9859" customFormat="false" ht="11.25" hidden="false" customHeight="false" outlineLevel="0" collapsed="false">
      <c r="A9859" s="1" t="n">
        <v>24859</v>
      </c>
      <c r="B9859" s="1" t="n">
        <v>-7.743</v>
      </c>
    </row>
    <row r="9860" customFormat="false" ht="11.25" hidden="false" customHeight="false" outlineLevel="0" collapsed="false">
      <c r="A9860" s="1" t="n">
        <v>24860</v>
      </c>
      <c r="B9860" s="1" t="n">
        <v>-10.58</v>
      </c>
    </row>
    <row r="9861" customFormat="false" ht="11.25" hidden="false" customHeight="false" outlineLevel="0" collapsed="false">
      <c r="A9861" s="1" t="n">
        <v>24861</v>
      </c>
      <c r="B9861" s="1" t="n">
        <v>-18.57</v>
      </c>
    </row>
    <row r="9862" customFormat="false" ht="11.25" hidden="false" customHeight="false" outlineLevel="0" collapsed="false">
      <c r="A9862" s="1" t="n">
        <v>24862</v>
      </c>
      <c r="B9862" s="1" t="n">
        <v>-14.82</v>
      </c>
    </row>
    <row r="9863" customFormat="false" ht="11.25" hidden="false" customHeight="false" outlineLevel="0" collapsed="false">
      <c r="A9863" s="1" t="n">
        <v>24863</v>
      </c>
      <c r="B9863" s="1" t="n">
        <v>-17.9</v>
      </c>
    </row>
    <row r="9864" customFormat="false" ht="11.25" hidden="false" customHeight="false" outlineLevel="0" collapsed="false">
      <c r="A9864" s="1" t="n">
        <v>24864</v>
      </c>
      <c r="B9864" s="1" t="n">
        <v>-18</v>
      </c>
    </row>
    <row r="9865" customFormat="false" ht="11.25" hidden="false" customHeight="false" outlineLevel="0" collapsed="false">
      <c r="A9865" s="1" t="n">
        <v>24865</v>
      </c>
      <c r="B9865" s="1" t="n">
        <v>-17.94</v>
      </c>
    </row>
    <row r="9866" customFormat="false" ht="11.25" hidden="false" customHeight="false" outlineLevel="0" collapsed="false">
      <c r="A9866" s="1" t="n">
        <v>24866</v>
      </c>
      <c r="B9866" s="1" t="n">
        <v>-17.01</v>
      </c>
    </row>
    <row r="9867" customFormat="false" ht="11.25" hidden="false" customHeight="false" outlineLevel="0" collapsed="false">
      <c r="A9867" s="1" t="n">
        <v>24867</v>
      </c>
      <c r="B9867" s="1" t="n">
        <v>-17.14</v>
      </c>
    </row>
    <row r="9868" customFormat="false" ht="11.25" hidden="false" customHeight="false" outlineLevel="0" collapsed="false">
      <c r="A9868" s="1" t="n">
        <v>24868</v>
      </c>
      <c r="B9868" s="1" t="n">
        <v>-22.87</v>
      </c>
    </row>
    <row r="9869" customFormat="false" ht="11.25" hidden="false" customHeight="false" outlineLevel="0" collapsed="false">
      <c r="A9869" s="1" t="n">
        <v>24869</v>
      </c>
      <c r="B9869" s="1" t="n">
        <v>-24.3</v>
      </c>
    </row>
    <row r="9870" customFormat="false" ht="11.25" hidden="false" customHeight="false" outlineLevel="0" collapsed="false">
      <c r="A9870" s="1" t="n">
        <v>24870</v>
      </c>
      <c r="B9870" s="1" t="n">
        <v>-19.42</v>
      </c>
    </row>
    <row r="9871" customFormat="false" ht="11.25" hidden="false" customHeight="false" outlineLevel="0" collapsed="false">
      <c r="A9871" s="1" t="n">
        <v>24871</v>
      </c>
      <c r="B9871" s="1" t="n">
        <v>-20.16</v>
      </c>
    </row>
    <row r="9872" customFormat="false" ht="11.25" hidden="false" customHeight="false" outlineLevel="0" collapsed="false">
      <c r="A9872" s="1" t="n">
        <v>24872</v>
      </c>
      <c r="B9872" s="1" t="n">
        <v>-15.94</v>
      </c>
    </row>
    <row r="9873" customFormat="false" ht="11.25" hidden="false" customHeight="false" outlineLevel="0" collapsed="false">
      <c r="A9873" s="1" t="n">
        <v>24873</v>
      </c>
      <c r="B9873" s="1" t="n">
        <v>-10.85</v>
      </c>
    </row>
    <row r="9874" customFormat="false" ht="11.25" hidden="false" customHeight="false" outlineLevel="0" collapsed="false">
      <c r="A9874" s="1" t="n">
        <v>24874</v>
      </c>
      <c r="B9874" s="1" t="n">
        <v>-10.16</v>
      </c>
    </row>
    <row r="9875" customFormat="false" ht="11.25" hidden="false" customHeight="false" outlineLevel="0" collapsed="false">
      <c r="A9875" s="1" t="n">
        <v>24875</v>
      </c>
      <c r="B9875" s="1" t="n">
        <v>-5.114</v>
      </c>
    </row>
    <row r="9876" customFormat="false" ht="11.25" hidden="false" customHeight="false" outlineLevel="0" collapsed="false">
      <c r="A9876" s="1" t="n">
        <v>24876</v>
      </c>
      <c r="B9876" s="1" t="n">
        <v>-8.54</v>
      </c>
    </row>
    <row r="9877" customFormat="false" ht="11.25" hidden="false" customHeight="false" outlineLevel="0" collapsed="false">
      <c r="A9877" s="1" t="n">
        <v>24877</v>
      </c>
      <c r="B9877" s="1" t="n">
        <v>-12.22</v>
      </c>
    </row>
    <row r="9878" customFormat="false" ht="11.25" hidden="false" customHeight="false" outlineLevel="0" collapsed="false">
      <c r="A9878" s="1" t="n">
        <v>24878</v>
      </c>
      <c r="B9878" s="1" t="n">
        <v>-11.1</v>
      </c>
    </row>
    <row r="9879" customFormat="false" ht="11.25" hidden="false" customHeight="false" outlineLevel="0" collapsed="false">
      <c r="A9879" s="1" t="n">
        <v>24879</v>
      </c>
      <c r="B9879" s="1" t="n">
        <v>-14.06</v>
      </c>
    </row>
    <row r="9880" customFormat="false" ht="11.25" hidden="false" customHeight="false" outlineLevel="0" collapsed="false">
      <c r="A9880" s="1" t="n">
        <v>24880</v>
      </c>
      <c r="B9880" s="1" t="n">
        <v>-21.31</v>
      </c>
    </row>
    <row r="9881" customFormat="false" ht="11.25" hidden="false" customHeight="false" outlineLevel="0" collapsed="false">
      <c r="A9881" s="1" t="n">
        <v>24881</v>
      </c>
      <c r="B9881" s="1" t="n">
        <v>-14.38</v>
      </c>
    </row>
    <row r="9882" customFormat="false" ht="11.25" hidden="false" customHeight="false" outlineLevel="0" collapsed="false">
      <c r="A9882" s="1" t="n">
        <v>24882</v>
      </c>
      <c r="B9882" s="1" t="n">
        <v>-17.05</v>
      </c>
    </row>
    <row r="9883" customFormat="false" ht="11.25" hidden="false" customHeight="false" outlineLevel="0" collapsed="false">
      <c r="A9883" s="1" t="n">
        <v>24883</v>
      </c>
      <c r="B9883" s="1" t="n">
        <v>-27.44</v>
      </c>
    </row>
    <row r="9884" customFormat="false" ht="11.25" hidden="false" customHeight="false" outlineLevel="0" collapsed="false">
      <c r="A9884" s="1" t="n">
        <v>24884</v>
      </c>
      <c r="B9884" s="1" t="n">
        <v>-28.73</v>
      </c>
    </row>
    <row r="9885" customFormat="false" ht="11.25" hidden="false" customHeight="false" outlineLevel="0" collapsed="false">
      <c r="A9885" s="1" t="n">
        <v>24885</v>
      </c>
      <c r="B9885" s="1" t="n">
        <v>-17.22</v>
      </c>
    </row>
    <row r="9886" customFormat="false" ht="11.25" hidden="false" customHeight="false" outlineLevel="0" collapsed="false">
      <c r="A9886" s="1" t="n">
        <v>24886</v>
      </c>
      <c r="B9886" s="1" t="n">
        <v>-11.47</v>
      </c>
    </row>
    <row r="9887" customFormat="false" ht="11.25" hidden="false" customHeight="false" outlineLevel="0" collapsed="false">
      <c r="A9887" s="1" t="n">
        <v>24887</v>
      </c>
      <c r="B9887" s="1" t="n">
        <v>-15.17</v>
      </c>
    </row>
    <row r="9888" customFormat="false" ht="11.25" hidden="false" customHeight="false" outlineLevel="0" collapsed="false">
      <c r="A9888" s="1" t="n">
        <v>24888</v>
      </c>
      <c r="B9888" s="1" t="n">
        <v>-13.09</v>
      </c>
    </row>
    <row r="9889" customFormat="false" ht="11.25" hidden="false" customHeight="false" outlineLevel="0" collapsed="false">
      <c r="A9889" s="1" t="n">
        <v>24889</v>
      </c>
      <c r="B9889" s="1" t="n">
        <v>-16.01</v>
      </c>
    </row>
    <row r="9890" customFormat="false" ht="11.25" hidden="false" customHeight="false" outlineLevel="0" collapsed="false">
      <c r="A9890" s="1" t="n">
        <v>24890</v>
      </c>
      <c r="B9890" s="1" t="n">
        <v>-16.17</v>
      </c>
    </row>
    <row r="9891" customFormat="false" ht="11.25" hidden="false" customHeight="false" outlineLevel="0" collapsed="false">
      <c r="A9891" s="1" t="n">
        <v>24891</v>
      </c>
      <c r="B9891" s="1" t="n">
        <v>-16.72</v>
      </c>
    </row>
    <row r="9892" customFormat="false" ht="11.25" hidden="false" customHeight="false" outlineLevel="0" collapsed="false">
      <c r="A9892" s="1" t="n">
        <v>24892</v>
      </c>
      <c r="B9892" s="1" t="n">
        <v>-20</v>
      </c>
    </row>
    <row r="9893" customFormat="false" ht="11.25" hidden="false" customHeight="false" outlineLevel="0" collapsed="false">
      <c r="A9893" s="1" t="n">
        <v>24893</v>
      </c>
      <c r="B9893" s="1" t="n">
        <v>-15.55</v>
      </c>
    </row>
    <row r="9894" customFormat="false" ht="11.25" hidden="false" customHeight="false" outlineLevel="0" collapsed="false">
      <c r="A9894" s="1" t="n">
        <v>24894</v>
      </c>
      <c r="B9894" s="1" t="n">
        <v>-12.72</v>
      </c>
    </row>
    <row r="9895" customFormat="false" ht="11.25" hidden="false" customHeight="false" outlineLevel="0" collapsed="false">
      <c r="A9895" s="1" t="n">
        <v>24895</v>
      </c>
      <c r="B9895" s="1" t="n">
        <v>-14.55</v>
      </c>
    </row>
    <row r="9896" customFormat="false" ht="11.25" hidden="false" customHeight="false" outlineLevel="0" collapsed="false">
      <c r="A9896" s="1" t="n">
        <v>24896</v>
      </c>
      <c r="B9896" s="1" t="n">
        <v>-11.3</v>
      </c>
    </row>
    <row r="9897" customFormat="false" ht="11.25" hidden="false" customHeight="false" outlineLevel="0" collapsed="false">
      <c r="A9897" s="1" t="n">
        <v>24897</v>
      </c>
      <c r="B9897" s="1" t="n">
        <v>-14.07</v>
      </c>
    </row>
    <row r="9898" customFormat="false" ht="11.25" hidden="false" customHeight="false" outlineLevel="0" collapsed="false">
      <c r="A9898" s="1" t="n">
        <v>24898</v>
      </c>
      <c r="B9898" s="1" t="n">
        <v>-20.05</v>
      </c>
    </row>
    <row r="9899" customFormat="false" ht="11.25" hidden="false" customHeight="false" outlineLevel="0" collapsed="false">
      <c r="A9899" s="1" t="n">
        <v>24899</v>
      </c>
      <c r="B9899" s="1" t="n">
        <v>-19.85</v>
      </c>
    </row>
    <row r="9900" customFormat="false" ht="11.25" hidden="false" customHeight="false" outlineLevel="0" collapsed="false">
      <c r="A9900" s="1" t="n">
        <v>24900</v>
      </c>
      <c r="B9900" s="1" t="n">
        <v>-21.77</v>
      </c>
    </row>
    <row r="9901" customFormat="false" ht="11.25" hidden="false" customHeight="false" outlineLevel="0" collapsed="false">
      <c r="A9901" s="1" t="n">
        <v>24901</v>
      </c>
      <c r="B9901" s="1" t="n">
        <v>-17.06</v>
      </c>
    </row>
    <row r="9902" customFormat="false" ht="11.25" hidden="false" customHeight="false" outlineLevel="0" collapsed="false">
      <c r="A9902" s="1" t="n">
        <v>24902</v>
      </c>
      <c r="B9902" s="1" t="n">
        <v>-28.24</v>
      </c>
    </row>
    <row r="9903" customFormat="false" ht="11.25" hidden="false" customHeight="false" outlineLevel="0" collapsed="false">
      <c r="A9903" s="1" t="n">
        <v>24903</v>
      </c>
      <c r="B9903" s="1" t="n">
        <v>-18.65</v>
      </c>
    </row>
    <row r="9904" customFormat="false" ht="11.25" hidden="false" customHeight="false" outlineLevel="0" collapsed="false">
      <c r="A9904" s="1" t="n">
        <v>24904</v>
      </c>
      <c r="B9904" s="1" t="n">
        <v>-12.42</v>
      </c>
    </row>
    <row r="9905" customFormat="false" ht="11.25" hidden="false" customHeight="false" outlineLevel="0" collapsed="false">
      <c r="A9905" s="1" t="n">
        <v>24905</v>
      </c>
      <c r="B9905" s="1" t="n">
        <v>-10.45</v>
      </c>
    </row>
    <row r="9906" customFormat="false" ht="11.25" hidden="false" customHeight="false" outlineLevel="0" collapsed="false">
      <c r="A9906" s="1" t="n">
        <v>24906</v>
      </c>
      <c r="B9906" s="1" t="n">
        <v>-12.65</v>
      </c>
    </row>
    <row r="9907" customFormat="false" ht="11.25" hidden="false" customHeight="false" outlineLevel="0" collapsed="false">
      <c r="A9907" s="1" t="n">
        <v>24907</v>
      </c>
      <c r="B9907" s="1" t="n">
        <v>-16.17</v>
      </c>
    </row>
    <row r="9908" customFormat="false" ht="11.25" hidden="false" customHeight="false" outlineLevel="0" collapsed="false">
      <c r="A9908" s="1" t="n">
        <v>24908</v>
      </c>
      <c r="B9908" s="1" t="n">
        <v>-10.58</v>
      </c>
    </row>
    <row r="9909" customFormat="false" ht="11.25" hidden="false" customHeight="false" outlineLevel="0" collapsed="false">
      <c r="A9909" s="1" t="n">
        <v>24909</v>
      </c>
      <c r="B9909" s="1" t="n">
        <v>-7.719</v>
      </c>
    </row>
    <row r="9910" customFormat="false" ht="11.25" hidden="false" customHeight="false" outlineLevel="0" collapsed="false">
      <c r="A9910" s="1" t="n">
        <v>24910</v>
      </c>
      <c r="B9910" s="1" t="n">
        <v>-7.85</v>
      </c>
    </row>
    <row r="9911" customFormat="false" ht="11.25" hidden="false" customHeight="false" outlineLevel="0" collapsed="false">
      <c r="A9911" s="1" t="n">
        <v>24911</v>
      </c>
      <c r="B9911" s="1" t="n">
        <v>-13.37</v>
      </c>
    </row>
    <row r="9912" customFormat="false" ht="11.25" hidden="false" customHeight="false" outlineLevel="0" collapsed="false">
      <c r="A9912" s="1" t="n">
        <v>24912</v>
      </c>
      <c r="B9912" s="1" t="n">
        <v>-10.86</v>
      </c>
    </row>
    <row r="9913" customFormat="false" ht="11.25" hidden="false" customHeight="false" outlineLevel="0" collapsed="false">
      <c r="A9913" s="1" t="n">
        <v>24913</v>
      </c>
      <c r="B9913" s="1" t="n">
        <v>-13.04</v>
      </c>
    </row>
    <row r="9914" customFormat="false" ht="11.25" hidden="false" customHeight="false" outlineLevel="0" collapsed="false">
      <c r="A9914" s="1" t="n">
        <v>24914</v>
      </c>
      <c r="B9914" s="1" t="n">
        <v>-13.55</v>
      </c>
    </row>
    <row r="9915" customFormat="false" ht="11.25" hidden="false" customHeight="false" outlineLevel="0" collapsed="false">
      <c r="A9915" s="1" t="n">
        <v>24915</v>
      </c>
      <c r="B9915" s="1" t="n">
        <v>-10.12</v>
      </c>
    </row>
    <row r="9916" customFormat="false" ht="11.25" hidden="false" customHeight="false" outlineLevel="0" collapsed="false">
      <c r="A9916" s="1" t="n">
        <v>24916</v>
      </c>
      <c r="B9916" s="1" t="n">
        <v>-12.91</v>
      </c>
    </row>
    <row r="9917" customFormat="false" ht="11.25" hidden="false" customHeight="false" outlineLevel="0" collapsed="false">
      <c r="A9917" s="1" t="n">
        <v>24917</v>
      </c>
      <c r="B9917" s="1" t="n">
        <v>-14.38</v>
      </c>
    </row>
    <row r="9918" customFormat="false" ht="11.25" hidden="false" customHeight="false" outlineLevel="0" collapsed="false">
      <c r="A9918" s="1" t="n">
        <v>24918</v>
      </c>
      <c r="B9918" s="1" t="n">
        <v>-19.09</v>
      </c>
    </row>
    <row r="9919" customFormat="false" ht="11.25" hidden="false" customHeight="false" outlineLevel="0" collapsed="false">
      <c r="A9919" s="1" t="n">
        <v>24919</v>
      </c>
      <c r="B9919" s="1" t="n">
        <v>-9.933</v>
      </c>
    </row>
    <row r="9920" customFormat="false" ht="11.25" hidden="false" customHeight="false" outlineLevel="0" collapsed="false">
      <c r="A9920" s="1" t="n">
        <v>24920</v>
      </c>
      <c r="B9920" s="1" t="n">
        <v>-5.966</v>
      </c>
    </row>
    <row r="9921" customFormat="false" ht="11.25" hidden="false" customHeight="false" outlineLevel="0" collapsed="false">
      <c r="A9921" s="1" t="n">
        <v>24921</v>
      </c>
      <c r="B9921" s="1" t="n">
        <v>-12.14</v>
      </c>
    </row>
    <row r="9922" customFormat="false" ht="11.25" hidden="false" customHeight="false" outlineLevel="0" collapsed="false">
      <c r="A9922" s="1" t="n">
        <v>24922</v>
      </c>
      <c r="B9922" s="1" t="n">
        <v>-15.47</v>
      </c>
    </row>
    <row r="9923" customFormat="false" ht="11.25" hidden="false" customHeight="false" outlineLevel="0" collapsed="false">
      <c r="A9923" s="1" t="n">
        <v>24923</v>
      </c>
      <c r="B9923" s="1" t="n">
        <v>-9.763</v>
      </c>
    </row>
    <row r="9924" customFormat="false" ht="11.25" hidden="false" customHeight="false" outlineLevel="0" collapsed="false">
      <c r="A9924" s="1" t="n">
        <v>24924</v>
      </c>
      <c r="B9924" s="1" t="n">
        <v>-13.21</v>
      </c>
    </row>
    <row r="9925" customFormat="false" ht="11.25" hidden="false" customHeight="false" outlineLevel="0" collapsed="false">
      <c r="A9925" s="1" t="n">
        <v>24925</v>
      </c>
      <c r="B9925" s="1" t="n">
        <v>-15.1</v>
      </c>
    </row>
    <row r="9926" customFormat="false" ht="11.25" hidden="false" customHeight="false" outlineLevel="0" collapsed="false">
      <c r="A9926" s="1" t="n">
        <v>24926</v>
      </c>
      <c r="B9926" s="1" t="n">
        <v>-8.346</v>
      </c>
    </row>
    <row r="9927" customFormat="false" ht="11.25" hidden="false" customHeight="false" outlineLevel="0" collapsed="false">
      <c r="A9927" s="1" t="n">
        <v>24927</v>
      </c>
      <c r="B9927" s="1" t="n">
        <v>-12.94</v>
      </c>
    </row>
    <row r="9928" customFormat="false" ht="11.25" hidden="false" customHeight="false" outlineLevel="0" collapsed="false">
      <c r="A9928" s="1" t="n">
        <v>24928</v>
      </c>
      <c r="B9928" s="1" t="n">
        <v>-14.23</v>
      </c>
    </row>
    <row r="9929" customFormat="false" ht="11.25" hidden="false" customHeight="false" outlineLevel="0" collapsed="false">
      <c r="A9929" s="1" t="n">
        <v>24929</v>
      </c>
      <c r="B9929" s="1" t="n">
        <v>-19.56</v>
      </c>
    </row>
    <row r="9930" customFormat="false" ht="11.25" hidden="false" customHeight="false" outlineLevel="0" collapsed="false">
      <c r="A9930" s="1" t="n">
        <v>24930</v>
      </c>
      <c r="B9930" s="1" t="n">
        <v>-17.52</v>
      </c>
    </row>
    <row r="9931" customFormat="false" ht="11.25" hidden="false" customHeight="false" outlineLevel="0" collapsed="false">
      <c r="A9931" s="1" t="n">
        <v>24931</v>
      </c>
      <c r="B9931" s="1" t="n">
        <v>-20.68</v>
      </c>
    </row>
    <row r="9932" customFormat="false" ht="11.25" hidden="false" customHeight="false" outlineLevel="0" collapsed="false">
      <c r="A9932" s="1" t="n">
        <v>24932</v>
      </c>
      <c r="B9932" s="1" t="n">
        <v>-11.57</v>
      </c>
    </row>
    <row r="9933" customFormat="false" ht="11.25" hidden="false" customHeight="false" outlineLevel="0" collapsed="false">
      <c r="A9933" s="1" t="n">
        <v>24933</v>
      </c>
      <c r="B9933" s="1" t="n">
        <v>-12.43</v>
      </c>
    </row>
    <row r="9934" customFormat="false" ht="11.25" hidden="false" customHeight="false" outlineLevel="0" collapsed="false">
      <c r="A9934" s="1" t="n">
        <v>24934</v>
      </c>
      <c r="B9934" s="1" t="n">
        <v>-12.03</v>
      </c>
    </row>
    <row r="9935" customFormat="false" ht="11.25" hidden="false" customHeight="false" outlineLevel="0" collapsed="false">
      <c r="A9935" s="1" t="n">
        <v>24935</v>
      </c>
      <c r="B9935" s="1" t="n">
        <v>-14.2</v>
      </c>
    </row>
    <row r="9936" customFormat="false" ht="11.25" hidden="false" customHeight="false" outlineLevel="0" collapsed="false">
      <c r="A9936" s="1" t="n">
        <v>24936</v>
      </c>
      <c r="B9936" s="1" t="n">
        <v>-11.14</v>
      </c>
    </row>
    <row r="9937" customFormat="false" ht="11.25" hidden="false" customHeight="false" outlineLevel="0" collapsed="false">
      <c r="A9937" s="1" t="n">
        <v>24937</v>
      </c>
      <c r="B9937" s="1" t="n">
        <v>-13.45</v>
      </c>
    </row>
    <row r="9938" customFormat="false" ht="11.25" hidden="false" customHeight="false" outlineLevel="0" collapsed="false">
      <c r="A9938" s="1" t="n">
        <v>24938</v>
      </c>
      <c r="B9938" s="1" t="n">
        <v>-10.14</v>
      </c>
    </row>
    <row r="9939" customFormat="false" ht="11.25" hidden="false" customHeight="false" outlineLevel="0" collapsed="false">
      <c r="A9939" s="1" t="n">
        <v>24939</v>
      </c>
      <c r="B9939" s="1" t="n">
        <v>-18.75</v>
      </c>
    </row>
    <row r="9940" customFormat="false" ht="11.25" hidden="false" customHeight="false" outlineLevel="0" collapsed="false">
      <c r="A9940" s="1" t="n">
        <v>24940</v>
      </c>
      <c r="B9940" s="1" t="n">
        <v>-13.47</v>
      </c>
    </row>
    <row r="9941" customFormat="false" ht="11.25" hidden="false" customHeight="false" outlineLevel="0" collapsed="false">
      <c r="A9941" s="1" t="n">
        <v>24941</v>
      </c>
      <c r="B9941" s="1" t="n">
        <v>-16.69</v>
      </c>
    </row>
    <row r="9942" customFormat="false" ht="11.25" hidden="false" customHeight="false" outlineLevel="0" collapsed="false">
      <c r="A9942" s="1" t="n">
        <v>24942</v>
      </c>
      <c r="B9942" s="1" t="n">
        <v>-15.29</v>
      </c>
    </row>
    <row r="9943" customFormat="false" ht="11.25" hidden="false" customHeight="false" outlineLevel="0" collapsed="false">
      <c r="A9943" s="1" t="n">
        <v>24943</v>
      </c>
      <c r="B9943" s="1" t="n">
        <v>-20.98</v>
      </c>
    </row>
    <row r="9944" customFormat="false" ht="11.25" hidden="false" customHeight="false" outlineLevel="0" collapsed="false">
      <c r="A9944" s="1" t="n">
        <v>24944</v>
      </c>
      <c r="B9944" s="1" t="n">
        <v>-16.02</v>
      </c>
    </row>
    <row r="9945" customFormat="false" ht="11.25" hidden="false" customHeight="false" outlineLevel="0" collapsed="false">
      <c r="A9945" s="1" t="n">
        <v>24945</v>
      </c>
      <c r="B9945" s="1" t="n">
        <v>-14.2</v>
      </c>
    </row>
    <row r="9946" customFormat="false" ht="11.25" hidden="false" customHeight="false" outlineLevel="0" collapsed="false">
      <c r="A9946" s="1" t="n">
        <v>24946</v>
      </c>
      <c r="B9946" s="1" t="n">
        <v>-13.67</v>
      </c>
    </row>
    <row r="9947" customFormat="false" ht="11.25" hidden="false" customHeight="false" outlineLevel="0" collapsed="false">
      <c r="A9947" s="1" t="n">
        <v>24947</v>
      </c>
      <c r="B9947" s="1" t="n">
        <v>-27.35</v>
      </c>
    </row>
    <row r="9948" customFormat="false" ht="11.25" hidden="false" customHeight="false" outlineLevel="0" collapsed="false">
      <c r="A9948" s="1" t="n">
        <v>24948</v>
      </c>
      <c r="B9948" s="1" t="n">
        <v>-21.59</v>
      </c>
    </row>
    <row r="9949" customFormat="false" ht="11.25" hidden="false" customHeight="false" outlineLevel="0" collapsed="false">
      <c r="A9949" s="1" t="n">
        <v>24949</v>
      </c>
      <c r="B9949" s="1" t="n">
        <v>-18.25</v>
      </c>
    </row>
    <row r="9950" customFormat="false" ht="11.25" hidden="false" customHeight="false" outlineLevel="0" collapsed="false">
      <c r="A9950" s="1" t="n">
        <v>24950</v>
      </c>
      <c r="B9950" s="1" t="n">
        <v>-18.52</v>
      </c>
    </row>
    <row r="9951" customFormat="false" ht="11.25" hidden="false" customHeight="false" outlineLevel="0" collapsed="false">
      <c r="A9951" s="1" t="n">
        <v>24951</v>
      </c>
      <c r="B9951" s="1" t="n">
        <v>-15.8</v>
      </c>
    </row>
    <row r="9952" customFormat="false" ht="11.25" hidden="false" customHeight="false" outlineLevel="0" collapsed="false">
      <c r="A9952" s="1" t="n">
        <v>24952</v>
      </c>
      <c r="B9952" s="1" t="n">
        <v>-17.27</v>
      </c>
    </row>
    <row r="9953" customFormat="false" ht="11.25" hidden="false" customHeight="false" outlineLevel="0" collapsed="false">
      <c r="A9953" s="1" t="n">
        <v>24953</v>
      </c>
      <c r="B9953" s="1" t="n">
        <v>-24.15</v>
      </c>
    </row>
    <row r="9954" customFormat="false" ht="11.25" hidden="false" customHeight="false" outlineLevel="0" collapsed="false">
      <c r="A9954" s="1" t="n">
        <v>24954</v>
      </c>
      <c r="B9954" s="1" t="n">
        <v>-15.58</v>
      </c>
    </row>
    <row r="9955" customFormat="false" ht="11.25" hidden="false" customHeight="false" outlineLevel="0" collapsed="false">
      <c r="A9955" s="1" t="n">
        <v>24955</v>
      </c>
      <c r="B9955" s="1" t="n">
        <v>-17.27</v>
      </c>
    </row>
    <row r="9956" customFormat="false" ht="11.25" hidden="false" customHeight="false" outlineLevel="0" collapsed="false">
      <c r="A9956" s="1" t="n">
        <v>24956</v>
      </c>
      <c r="B9956" s="1" t="n">
        <v>-17.58</v>
      </c>
    </row>
    <row r="9957" customFormat="false" ht="11.25" hidden="false" customHeight="false" outlineLevel="0" collapsed="false">
      <c r="A9957" s="1" t="n">
        <v>24957</v>
      </c>
      <c r="B9957" s="1" t="n">
        <v>-14.87</v>
      </c>
    </row>
    <row r="9958" customFormat="false" ht="11.25" hidden="false" customHeight="false" outlineLevel="0" collapsed="false">
      <c r="A9958" s="1" t="n">
        <v>24958</v>
      </c>
      <c r="B9958" s="1" t="n">
        <v>-18.28</v>
      </c>
    </row>
    <row r="9959" customFormat="false" ht="11.25" hidden="false" customHeight="false" outlineLevel="0" collapsed="false">
      <c r="A9959" s="1" t="n">
        <v>24959</v>
      </c>
      <c r="B9959" s="1" t="n">
        <v>-19.28</v>
      </c>
    </row>
    <row r="9960" customFormat="false" ht="11.25" hidden="false" customHeight="false" outlineLevel="0" collapsed="false">
      <c r="A9960" s="1" t="n">
        <v>24960</v>
      </c>
      <c r="B9960" s="1" t="n">
        <v>-15.43</v>
      </c>
    </row>
    <row r="9961" customFormat="false" ht="11.25" hidden="false" customHeight="false" outlineLevel="0" collapsed="false">
      <c r="A9961" s="1" t="n">
        <v>24961</v>
      </c>
      <c r="B9961" s="1" t="n">
        <v>-19.05</v>
      </c>
    </row>
    <row r="9962" customFormat="false" ht="11.25" hidden="false" customHeight="false" outlineLevel="0" collapsed="false">
      <c r="A9962" s="1" t="n">
        <v>24962</v>
      </c>
      <c r="B9962" s="1" t="n">
        <v>-25.34</v>
      </c>
    </row>
    <row r="9963" customFormat="false" ht="11.25" hidden="false" customHeight="false" outlineLevel="0" collapsed="false">
      <c r="A9963" s="1" t="n">
        <v>24963</v>
      </c>
      <c r="B9963" s="1" t="n">
        <v>-18.57</v>
      </c>
    </row>
    <row r="9964" customFormat="false" ht="11.25" hidden="false" customHeight="false" outlineLevel="0" collapsed="false">
      <c r="A9964" s="1" t="n">
        <v>24964</v>
      </c>
      <c r="B9964" s="1" t="n">
        <v>-23.02</v>
      </c>
    </row>
    <row r="9965" customFormat="false" ht="11.25" hidden="false" customHeight="false" outlineLevel="0" collapsed="false">
      <c r="A9965" s="1" t="n">
        <v>24965</v>
      </c>
      <c r="B9965" s="1" t="n">
        <v>-23.18</v>
      </c>
    </row>
    <row r="9966" customFormat="false" ht="11.25" hidden="false" customHeight="false" outlineLevel="0" collapsed="false">
      <c r="A9966" s="1" t="n">
        <v>24966</v>
      </c>
      <c r="B9966" s="1" t="n">
        <v>-27.45</v>
      </c>
    </row>
    <row r="9967" customFormat="false" ht="11.25" hidden="false" customHeight="false" outlineLevel="0" collapsed="false">
      <c r="A9967" s="1" t="n">
        <v>24967</v>
      </c>
      <c r="B9967" s="1" t="n">
        <v>-30.2</v>
      </c>
    </row>
    <row r="9968" customFormat="false" ht="11.25" hidden="false" customHeight="false" outlineLevel="0" collapsed="false">
      <c r="A9968" s="1" t="n">
        <v>24968</v>
      </c>
      <c r="B9968" s="1" t="n">
        <v>-19.05</v>
      </c>
    </row>
    <row r="9969" customFormat="false" ht="11.25" hidden="false" customHeight="false" outlineLevel="0" collapsed="false">
      <c r="A9969" s="1" t="n">
        <v>24969</v>
      </c>
      <c r="B9969" s="1" t="n">
        <v>-36.76</v>
      </c>
    </row>
    <row r="9970" customFormat="false" ht="11.25" hidden="false" customHeight="false" outlineLevel="0" collapsed="false">
      <c r="A9970" s="1" t="n">
        <v>24970</v>
      </c>
      <c r="B9970" s="1" t="n">
        <v>-23.37</v>
      </c>
    </row>
    <row r="9971" customFormat="false" ht="11.25" hidden="false" customHeight="false" outlineLevel="0" collapsed="false">
      <c r="A9971" s="1" t="n">
        <v>24971</v>
      </c>
      <c r="B9971" s="1" t="n">
        <v>-20.25</v>
      </c>
    </row>
    <row r="9972" customFormat="false" ht="11.25" hidden="false" customHeight="false" outlineLevel="0" collapsed="false">
      <c r="A9972" s="1" t="n">
        <v>24972</v>
      </c>
      <c r="B9972" s="1" t="n">
        <v>-24.56</v>
      </c>
    </row>
    <row r="9973" customFormat="false" ht="11.25" hidden="false" customHeight="false" outlineLevel="0" collapsed="false">
      <c r="A9973" s="1" t="n">
        <v>24973</v>
      </c>
      <c r="B9973" s="1" t="n">
        <v>-17.67</v>
      </c>
    </row>
    <row r="9974" customFormat="false" ht="11.25" hidden="false" customHeight="false" outlineLevel="0" collapsed="false">
      <c r="A9974" s="1" t="n">
        <v>24974</v>
      </c>
      <c r="B9974" s="1" t="n">
        <v>-11.72</v>
      </c>
    </row>
    <row r="9975" customFormat="false" ht="11.25" hidden="false" customHeight="false" outlineLevel="0" collapsed="false">
      <c r="A9975" s="1" t="n">
        <v>24975</v>
      </c>
      <c r="B9975" s="1" t="n">
        <v>-15.47</v>
      </c>
    </row>
    <row r="9976" customFormat="false" ht="11.25" hidden="false" customHeight="false" outlineLevel="0" collapsed="false">
      <c r="A9976" s="1" t="n">
        <v>24976</v>
      </c>
      <c r="B9976" s="1" t="n">
        <v>-14.49</v>
      </c>
    </row>
    <row r="9977" customFormat="false" ht="11.25" hidden="false" customHeight="false" outlineLevel="0" collapsed="false">
      <c r="A9977" s="1" t="n">
        <v>24977</v>
      </c>
      <c r="B9977" s="1" t="n">
        <v>-15.95</v>
      </c>
    </row>
    <row r="9978" customFormat="false" ht="11.25" hidden="false" customHeight="false" outlineLevel="0" collapsed="false">
      <c r="A9978" s="1" t="n">
        <v>24978</v>
      </c>
      <c r="B9978" s="1" t="n">
        <v>-13.78</v>
      </c>
    </row>
    <row r="9979" customFormat="false" ht="11.25" hidden="false" customHeight="false" outlineLevel="0" collapsed="false">
      <c r="A9979" s="1" t="n">
        <v>24979</v>
      </c>
      <c r="B9979" s="1" t="n">
        <v>-17.91</v>
      </c>
    </row>
    <row r="9980" customFormat="false" ht="11.25" hidden="false" customHeight="false" outlineLevel="0" collapsed="false">
      <c r="A9980" s="1" t="n">
        <v>24980</v>
      </c>
      <c r="B9980" s="1" t="n">
        <v>-20.76</v>
      </c>
    </row>
    <row r="9981" customFormat="false" ht="11.25" hidden="false" customHeight="false" outlineLevel="0" collapsed="false">
      <c r="A9981" s="1" t="n">
        <v>24981</v>
      </c>
      <c r="B9981" s="1" t="n">
        <v>-30.99</v>
      </c>
    </row>
    <row r="9982" customFormat="false" ht="11.25" hidden="false" customHeight="false" outlineLevel="0" collapsed="false">
      <c r="A9982" s="1" t="n">
        <v>24982</v>
      </c>
      <c r="B9982" s="1" t="n">
        <v>-19.32</v>
      </c>
    </row>
    <row r="9983" customFormat="false" ht="11.25" hidden="false" customHeight="false" outlineLevel="0" collapsed="false">
      <c r="A9983" s="1" t="n">
        <v>24983</v>
      </c>
      <c r="B9983" s="1" t="n">
        <v>-20.4</v>
      </c>
    </row>
    <row r="9984" customFormat="false" ht="11.25" hidden="false" customHeight="false" outlineLevel="0" collapsed="false">
      <c r="A9984" s="1" t="n">
        <v>24984</v>
      </c>
      <c r="B9984" s="1" t="n">
        <v>-17.25</v>
      </c>
    </row>
    <row r="9985" customFormat="false" ht="11.25" hidden="false" customHeight="false" outlineLevel="0" collapsed="false">
      <c r="A9985" s="1" t="n">
        <v>24985</v>
      </c>
      <c r="B9985" s="1" t="n">
        <v>-12.48</v>
      </c>
    </row>
    <row r="9986" customFormat="false" ht="11.25" hidden="false" customHeight="false" outlineLevel="0" collapsed="false">
      <c r="A9986" s="1" t="n">
        <v>24986</v>
      </c>
      <c r="B9986" s="1" t="n">
        <v>-15.03</v>
      </c>
    </row>
    <row r="9987" customFormat="false" ht="11.25" hidden="false" customHeight="false" outlineLevel="0" collapsed="false">
      <c r="A9987" s="1" t="n">
        <v>24987</v>
      </c>
      <c r="B9987" s="1" t="n">
        <v>-13.5</v>
      </c>
    </row>
    <row r="9988" customFormat="false" ht="11.25" hidden="false" customHeight="false" outlineLevel="0" collapsed="false">
      <c r="A9988" s="1" t="n">
        <v>24988</v>
      </c>
      <c r="B9988" s="1" t="n">
        <v>-22.81</v>
      </c>
    </row>
    <row r="9989" customFormat="false" ht="11.25" hidden="false" customHeight="false" outlineLevel="0" collapsed="false">
      <c r="A9989" s="1" t="n">
        <v>24989</v>
      </c>
      <c r="B9989" s="1" t="n">
        <v>-16.84</v>
      </c>
    </row>
    <row r="9990" customFormat="false" ht="11.25" hidden="false" customHeight="false" outlineLevel="0" collapsed="false">
      <c r="A9990" s="1" t="n">
        <v>24990</v>
      </c>
      <c r="B9990" s="1" t="n">
        <v>-12.39</v>
      </c>
    </row>
    <row r="9991" customFormat="false" ht="11.25" hidden="false" customHeight="false" outlineLevel="0" collapsed="false">
      <c r="A9991" s="1" t="n">
        <v>24991</v>
      </c>
      <c r="B9991" s="1" t="n">
        <v>-14.55</v>
      </c>
    </row>
    <row r="9992" customFormat="false" ht="11.25" hidden="false" customHeight="false" outlineLevel="0" collapsed="false">
      <c r="A9992" s="1" t="n">
        <v>24992</v>
      </c>
      <c r="B9992" s="1" t="n">
        <v>-12.7</v>
      </c>
    </row>
    <row r="9993" customFormat="false" ht="11.25" hidden="false" customHeight="false" outlineLevel="0" collapsed="false">
      <c r="A9993" s="1" t="n">
        <v>24993</v>
      </c>
      <c r="B9993" s="1" t="n">
        <v>-13.68</v>
      </c>
    </row>
    <row r="9994" customFormat="false" ht="11.25" hidden="false" customHeight="false" outlineLevel="0" collapsed="false">
      <c r="A9994" s="1" t="n">
        <v>24994</v>
      </c>
      <c r="B9994" s="1" t="n">
        <v>-14.47</v>
      </c>
    </row>
    <row r="9995" customFormat="false" ht="11.25" hidden="false" customHeight="false" outlineLevel="0" collapsed="false">
      <c r="A9995" s="1" t="n">
        <v>24995</v>
      </c>
      <c r="B9995" s="1" t="n">
        <v>-14.65</v>
      </c>
    </row>
    <row r="9996" customFormat="false" ht="11.25" hidden="false" customHeight="false" outlineLevel="0" collapsed="false">
      <c r="A9996" s="1" t="n">
        <v>24996</v>
      </c>
      <c r="B9996" s="1" t="n">
        <v>-15.09</v>
      </c>
    </row>
    <row r="9997" customFormat="false" ht="11.25" hidden="false" customHeight="false" outlineLevel="0" collapsed="false">
      <c r="A9997" s="1" t="n">
        <v>24997</v>
      </c>
      <c r="B9997" s="1" t="n">
        <v>-14.09</v>
      </c>
    </row>
    <row r="9998" customFormat="false" ht="11.25" hidden="false" customHeight="false" outlineLevel="0" collapsed="false">
      <c r="A9998" s="1" t="n">
        <v>24998</v>
      </c>
      <c r="B9998" s="1" t="n">
        <v>-14.94</v>
      </c>
    </row>
    <row r="9999" customFormat="false" ht="11.25" hidden="false" customHeight="false" outlineLevel="0" collapsed="false">
      <c r="A9999" s="1" t="n">
        <v>24999</v>
      </c>
      <c r="B9999" s="1" t="n">
        <v>-14.02</v>
      </c>
    </row>
    <row r="10000" customFormat="false" ht="11.25" hidden="false" customHeight="false" outlineLevel="0" collapsed="false">
      <c r="A10000" s="1" t="n">
        <v>25000</v>
      </c>
      <c r="B10000" s="1" t="n">
        <v>-12.97</v>
      </c>
    </row>
    <row r="10001" customFormat="false" ht="11.25" hidden="false" customHeight="false" outlineLevel="0" collapsed="false">
      <c r="A10001" s="1" t="n">
        <v>20001</v>
      </c>
      <c r="B10001" s="1" t="n">
        <v>-626.5</v>
      </c>
    </row>
    <row r="10002" customFormat="false" ht="11.25" hidden="false" customHeight="false" outlineLevel="0" collapsed="false">
      <c r="A10002" s="1" t="n">
        <v>20002</v>
      </c>
      <c r="B10002" s="1" t="n">
        <v>-187.1</v>
      </c>
    </row>
    <row r="10003" customFormat="false" ht="11.25" hidden="false" customHeight="false" outlineLevel="0" collapsed="false">
      <c r="A10003" s="1" t="n">
        <v>20003</v>
      </c>
      <c r="B10003" s="1" t="n">
        <v>-181.8</v>
      </c>
    </row>
    <row r="10004" customFormat="false" ht="11.25" hidden="false" customHeight="false" outlineLevel="0" collapsed="false">
      <c r="A10004" s="1" t="n">
        <v>20004</v>
      </c>
      <c r="B10004" s="1" t="n">
        <v>-180.5</v>
      </c>
    </row>
    <row r="10005" customFormat="false" ht="11.25" hidden="false" customHeight="false" outlineLevel="0" collapsed="false">
      <c r="A10005" s="1" t="n">
        <v>20005</v>
      </c>
      <c r="B10005" s="1" t="n">
        <v>-249.6</v>
      </c>
    </row>
    <row r="10006" customFormat="false" ht="11.25" hidden="false" customHeight="false" outlineLevel="0" collapsed="false">
      <c r="A10006" s="1" t="n">
        <v>20006</v>
      </c>
      <c r="B10006" s="1" t="n">
        <v>-550.3</v>
      </c>
    </row>
    <row r="10007" customFormat="false" ht="11.25" hidden="false" customHeight="false" outlineLevel="0" collapsed="false">
      <c r="A10007" s="1" t="n">
        <v>20007</v>
      </c>
      <c r="B10007" s="1" t="n">
        <v>-640.3</v>
      </c>
    </row>
    <row r="10008" customFormat="false" ht="11.25" hidden="false" customHeight="false" outlineLevel="0" collapsed="false">
      <c r="A10008" s="1" t="n">
        <v>20008</v>
      </c>
      <c r="B10008" s="1" t="n">
        <v>-191.6</v>
      </c>
    </row>
    <row r="10009" customFormat="false" ht="11.25" hidden="false" customHeight="false" outlineLevel="0" collapsed="false">
      <c r="A10009" s="1" t="n">
        <v>20009</v>
      </c>
      <c r="B10009" s="1" t="n">
        <v>-187</v>
      </c>
    </row>
    <row r="10010" customFormat="false" ht="11.25" hidden="false" customHeight="false" outlineLevel="0" collapsed="false">
      <c r="A10010" s="1" t="n">
        <v>20010</v>
      </c>
      <c r="B10010" s="1" t="n">
        <v>-177.9</v>
      </c>
    </row>
    <row r="10011" customFormat="false" ht="11.25" hidden="false" customHeight="false" outlineLevel="0" collapsed="false">
      <c r="A10011" s="1" t="n">
        <v>20011</v>
      </c>
      <c r="B10011" s="1" t="n">
        <v>-269.7</v>
      </c>
    </row>
    <row r="10012" customFormat="false" ht="11.25" hidden="false" customHeight="false" outlineLevel="0" collapsed="false">
      <c r="A10012" s="1" t="n">
        <v>20012</v>
      </c>
      <c r="B10012" s="1" t="n">
        <v>-204.7</v>
      </c>
    </row>
    <row r="10013" customFormat="false" ht="11.25" hidden="false" customHeight="false" outlineLevel="0" collapsed="false">
      <c r="A10013" s="1" t="n">
        <v>20013</v>
      </c>
      <c r="B10013" s="1" t="n">
        <v>-178.1</v>
      </c>
    </row>
    <row r="10014" customFormat="false" ht="11.25" hidden="false" customHeight="false" outlineLevel="0" collapsed="false">
      <c r="A10014" s="1" t="n">
        <v>20014</v>
      </c>
      <c r="B10014" s="1" t="n">
        <v>-241.7</v>
      </c>
    </row>
    <row r="10015" customFormat="false" ht="11.25" hidden="false" customHeight="false" outlineLevel="0" collapsed="false">
      <c r="A10015" s="1" t="n">
        <v>20015</v>
      </c>
      <c r="B10015" s="1" t="n">
        <v>-175.9</v>
      </c>
    </row>
    <row r="10016" customFormat="false" ht="11.25" hidden="false" customHeight="false" outlineLevel="0" collapsed="false">
      <c r="A10016" s="1" t="n">
        <v>20016</v>
      </c>
      <c r="B10016" s="1" t="n">
        <v>-184.4</v>
      </c>
    </row>
    <row r="10017" customFormat="false" ht="11.25" hidden="false" customHeight="false" outlineLevel="0" collapsed="false">
      <c r="A10017" s="1" t="n">
        <v>20017</v>
      </c>
      <c r="B10017" s="1" t="n">
        <v>-241.5</v>
      </c>
    </row>
    <row r="10018" customFormat="false" ht="11.25" hidden="false" customHeight="false" outlineLevel="0" collapsed="false">
      <c r="A10018" s="1" t="n">
        <v>20018</v>
      </c>
      <c r="B10018" s="1" t="n">
        <v>-190.5</v>
      </c>
    </row>
    <row r="10019" customFormat="false" ht="11.25" hidden="false" customHeight="false" outlineLevel="0" collapsed="false">
      <c r="A10019" s="1" t="n">
        <v>20019</v>
      </c>
      <c r="B10019" s="1" t="n">
        <v>-206</v>
      </c>
    </row>
    <row r="10020" customFormat="false" ht="11.25" hidden="false" customHeight="false" outlineLevel="0" collapsed="false">
      <c r="A10020" s="1" t="n">
        <v>20020</v>
      </c>
      <c r="B10020" s="1" t="n">
        <v>-272.1</v>
      </c>
    </row>
    <row r="10021" customFormat="false" ht="11.25" hidden="false" customHeight="false" outlineLevel="0" collapsed="false">
      <c r="A10021" s="1" t="n">
        <v>20021</v>
      </c>
      <c r="B10021" s="1" t="n">
        <v>-349.1</v>
      </c>
    </row>
    <row r="10022" customFormat="false" ht="11.25" hidden="false" customHeight="false" outlineLevel="0" collapsed="false">
      <c r="A10022" s="1" t="n">
        <v>20022</v>
      </c>
      <c r="B10022" s="1" t="n">
        <v>-269.9</v>
      </c>
    </row>
    <row r="10023" customFormat="false" ht="11.25" hidden="false" customHeight="false" outlineLevel="0" collapsed="false">
      <c r="A10023" s="1" t="n">
        <v>20023</v>
      </c>
      <c r="B10023" s="1" t="n">
        <v>-188.6</v>
      </c>
    </row>
    <row r="10024" customFormat="false" ht="11.25" hidden="false" customHeight="false" outlineLevel="0" collapsed="false">
      <c r="A10024" s="1" t="n">
        <v>20024</v>
      </c>
      <c r="B10024" s="1" t="n">
        <v>-325.9</v>
      </c>
    </row>
    <row r="10025" customFormat="false" ht="11.25" hidden="false" customHeight="false" outlineLevel="0" collapsed="false">
      <c r="A10025" s="1" t="n">
        <v>20025</v>
      </c>
      <c r="B10025" s="1" t="n">
        <v>-312.4</v>
      </c>
    </row>
    <row r="10026" customFormat="false" ht="11.25" hidden="false" customHeight="false" outlineLevel="0" collapsed="false">
      <c r="A10026" s="1" t="n">
        <v>20026</v>
      </c>
      <c r="B10026" s="1" t="n">
        <v>-178.7</v>
      </c>
    </row>
    <row r="10027" customFormat="false" ht="11.25" hidden="false" customHeight="false" outlineLevel="0" collapsed="false">
      <c r="A10027" s="1" t="n">
        <v>20027</v>
      </c>
      <c r="B10027" s="1" t="n">
        <v>-277.9</v>
      </c>
    </row>
    <row r="10028" customFormat="false" ht="11.25" hidden="false" customHeight="false" outlineLevel="0" collapsed="false">
      <c r="A10028" s="1" t="n">
        <v>20028</v>
      </c>
      <c r="B10028" s="1" t="n">
        <v>-204.1</v>
      </c>
    </row>
    <row r="10029" customFormat="false" ht="11.25" hidden="false" customHeight="false" outlineLevel="0" collapsed="false">
      <c r="A10029" s="1" t="n">
        <v>20029</v>
      </c>
      <c r="B10029" s="1" t="n">
        <v>-212.7</v>
      </c>
    </row>
    <row r="10030" customFormat="false" ht="11.25" hidden="false" customHeight="false" outlineLevel="0" collapsed="false">
      <c r="A10030" s="1" t="n">
        <v>20030</v>
      </c>
      <c r="B10030" s="1" t="n">
        <v>-174</v>
      </c>
    </row>
    <row r="10031" customFormat="false" ht="11.25" hidden="false" customHeight="false" outlineLevel="0" collapsed="false">
      <c r="A10031" s="1" t="n">
        <v>20031</v>
      </c>
      <c r="B10031" s="1" t="n">
        <v>-590</v>
      </c>
    </row>
    <row r="10032" customFormat="false" ht="11.25" hidden="false" customHeight="false" outlineLevel="0" collapsed="false">
      <c r="A10032" s="1" t="n">
        <v>20032</v>
      </c>
      <c r="B10032" s="1" t="n">
        <v>-226.3</v>
      </c>
    </row>
    <row r="10033" customFormat="false" ht="11.25" hidden="false" customHeight="false" outlineLevel="0" collapsed="false">
      <c r="A10033" s="1" t="n">
        <v>20033</v>
      </c>
      <c r="B10033" s="1" t="n">
        <v>-170.3</v>
      </c>
    </row>
    <row r="10034" customFormat="false" ht="11.25" hidden="false" customHeight="false" outlineLevel="0" collapsed="false">
      <c r="A10034" s="1" t="n">
        <v>20034</v>
      </c>
      <c r="B10034" s="1" t="n">
        <v>-245.2</v>
      </c>
    </row>
    <row r="10035" customFormat="false" ht="11.25" hidden="false" customHeight="false" outlineLevel="0" collapsed="false">
      <c r="A10035" s="1" t="n">
        <v>20035</v>
      </c>
      <c r="B10035" s="1" t="n">
        <v>-192.4</v>
      </c>
    </row>
    <row r="10036" customFormat="false" ht="11.25" hidden="false" customHeight="false" outlineLevel="0" collapsed="false">
      <c r="A10036" s="1" t="n">
        <v>20036</v>
      </c>
      <c r="B10036" s="1" t="n">
        <v>-199.9</v>
      </c>
    </row>
    <row r="10037" customFormat="false" ht="11.25" hidden="false" customHeight="false" outlineLevel="0" collapsed="false">
      <c r="A10037" s="1" t="n">
        <v>20037</v>
      </c>
      <c r="B10037" s="1" t="n">
        <v>-185.6</v>
      </c>
    </row>
    <row r="10038" customFormat="false" ht="11.25" hidden="false" customHeight="false" outlineLevel="0" collapsed="false">
      <c r="A10038" s="1" t="n">
        <v>20038</v>
      </c>
      <c r="B10038" s="1" t="n">
        <v>-191.8</v>
      </c>
    </row>
    <row r="10039" customFormat="false" ht="11.25" hidden="false" customHeight="false" outlineLevel="0" collapsed="false">
      <c r="A10039" s="1" t="n">
        <v>20039</v>
      </c>
      <c r="B10039" s="1" t="n">
        <v>-182.3</v>
      </c>
    </row>
    <row r="10040" customFormat="false" ht="11.25" hidden="false" customHeight="false" outlineLevel="0" collapsed="false">
      <c r="A10040" s="1" t="n">
        <v>20040</v>
      </c>
      <c r="B10040" s="1" t="n">
        <v>-256.5</v>
      </c>
    </row>
    <row r="10041" customFormat="false" ht="11.25" hidden="false" customHeight="false" outlineLevel="0" collapsed="false">
      <c r="A10041" s="1" t="n">
        <v>20041</v>
      </c>
      <c r="B10041" s="1" t="n">
        <v>-225</v>
      </c>
    </row>
    <row r="10042" customFormat="false" ht="11.25" hidden="false" customHeight="false" outlineLevel="0" collapsed="false">
      <c r="A10042" s="1" t="n">
        <v>20042</v>
      </c>
      <c r="B10042" s="1" t="n">
        <v>-200.8</v>
      </c>
    </row>
    <row r="10043" customFormat="false" ht="11.25" hidden="false" customHeight="false" outlineLevel="0" collapsed="false">
      <c r="A10043" s="1" t="n">
        <v>20043</v>
      </c>
      <c r="B10043" s="1" t="n">
        <v>-202.4</v>
      </c>
    </row>
    <row r="10044" customFormat="false" ht="11.25" hidden="false" customHeight="false" outlineLevel="0" collapsed="false">
      <c r="A10044" s="1" t="n">
        <v>20044</v>
      </c>
      <c r="B10044" s="1" t="n">
        <v>-169.2</v>
      </c>
    </row>
    <row r="10045" customFormat="false" ht="11.25" hidden="false" customHeight="false" outlineLevel="0" collapsed="false">
      <c r="A10045" s="1" t="n">
        <v>20045</v>
      </c>
      <c r="B10045" s="1" t="n">
        <v>-176.9</v>
      </c>
    </row>
    <row r="10046" customFormat="false" ht="11.25" hidden="false" customHeight="false" outlineLevel="0" collapsed="false">
      <c r="A10046" s="1" t="n">
        <v>20046</v>
      </c>
      <c r="B10046" s="1" t="n">
        <v>-513</v>
      </c>
    </row>
    <row r="10047" customFormat="false" ht="11.25" hidden="false" customHeight="false" outlineLevel="0" collapsed="false">
      <c r="A10047" s="1" t="n">
        <v>20047</v>
      </c>
      <c r="B10047" s="1" t="n">
        <v>-267.5</v>
      </c>
    </row>
    <row r="10048" customFormat="false" ht="11.25" hidden="false" customHeight="false" outlineLevel="0" collapsed="false">
      <c r="A10048" s="1" t="n">
        <v>20048</v>
      </c>
      <c r="B10048" s="1" t="n">
        <v>-178.9</v>
      </c>
    </row>
    <row r="10049" customFormat="false" ht="11.25" hidden="false" customHeight="false" outlineLevel="0" collapsed="false">
      <c r="A10049" s="1" t="n">
        <v>20049</v>
      </c>
      <c r="B10049" s="1" t="n">
        <v>-176.6</v>
      </c>
    </row>
    <row r="10050" customFormat="false" ht="11.25" hidden="false" customHeight="false" outlineLevel="0" collapsed="false">
      <c r="A10050" s="1" t="n">
        <v>20050</v>
      </c>
      <c r="B10050" s="1" t="n">
        <v>-206.4</v>
      </c>
    </row>
    <row r="10051" customFormat="false" ht="11.25" hidden="false" customHeight="false" outlineLevel="0" collapsed="false">
      <c r="A10051" s="1" t="n">
        <v>20051</v>
      </c>
      <c r="B10051" s="1" t="n">
        <v>-205.9</v>
      </c>
    </row>
    <row r="10052" customFormat="false" ht="11.25" hidden="false" customHeight="false" outlineLevel="0" collapsed="false">
      <c r="A10052" s="1" t="n">
        <v>20052</v>
      </c>
      <c r="B10052" s="1" t="n">
        <v>-220.5</v>
      </c>
    </row>
    <row r="10053" customFormat="false" ht="11.25" hidden="false" customHeight="false" outlineLevel="0" collapsed="false">
      <c r="A10053" s="1" t="n">
        <v>20053</v>
      </c>
      <c r="B10053" s="1" t="n">
        <v>-301.8</v>
      </c>
    </row>
    <row r="10054" customFormat="false" ht="11.25" hidden="false" customHeight="false" outlineLevel="0" collapsed="false">
      <c r="A10054" s="1" t="n">
        <v>20054</v>
      </c>
      <c r="B10054" s="1" t="n">
        <v>-193.4</v>
      </c>
    </row>
    <row r="10055" customFormat="false" ht="11.25" hidden="false" customHeight="false" outlineLevel="0" collapsed="false">
      <c r="A10055" s="1" t="n">
        <v>20055</v>
      </c>
      <c r="B10055" s="1" t="n">
        <v>-176.1</v>
      </c>
    </row>
    <row r="10056" customFormat="false" ht="11.25" hidden="false" customHeight="false" outlineLevel="0" collapsed="false">
      <c r="A10056" s="1" t="n">
        <v>20056</v>
      </c>
      <c r="B10056" s="1" t="n">
        <v>-257.5</v>
      </c>
    </row>
    <row r="10057" customFormat="false" ht="11.25" hidden="false" customHeight="false" outlineLevel="0" collapsed="false">
      <c r="A10057" s="1" t="n">
        <v>20057</v>
      </c>
      <c r="B10057" s="1" t="n">
        <v>-230.8</v>
      </c>
    </row>
    <row r="10058" customFormat="false" ht="11.25" hidden="false" customHeight="false" outlineLevel="0" collapsed="false">
      <c r="A10058" s="1" t="n">
        <v>20058</v>
      </c>
      <c r="B10058" s="1" t="n">
        <v>-304.6</v>
      </c>
    </row>
    <row r="10059" customFormat="false" ht="11.25" hidden="false" customHeight="false" outlineLevel="0" collapsed="false">
      <c r="A10059" s="1" t="n">
        <v>20059</v>
      </c>
      <c r="B10059" s="1" t="n">
        <v>-172.6</v>
      </c>
    </row>
    <row r="10060" customFormat="false" ht="11.25" hidden="false" customHeight="false" outlineLevel="0" collapsed="false">
      <c r="A10060" s="1" t="n">
        <v>20060</v>
      </c>
      <c r="B10060" s="1" t="n">
        <v>-205.4</v>
      </c>
    </row>
    <row r="10061" customFormat="false" ht="11.25" hidden="false" customHeight="false" outlineLevel="0" collapsed="false">
      <c r="A10061" s="1" t="n">
        <v>20061</v>
      </c>
      <c r="B10061" s="1" t="n">
        <v>-334.9</v>
      </c>
    </row>
    <row r="10062" customFormat="false" ht="11.25" hidden="false" customHeight="false" outlineLevel="0" collapsed="false">
      <c r="A10062" s="1" t="n">
        <v>20062</v>
      </c>
      <c r="B10062" s="1" t="n">
        <v>-233.8</v>
      </c>
    </row>
    <row r="10063" customFormat="false" ht="11.25" hidden="false" customHeight="false" outlineLevel="0" collapsed="false">
      <c r="A10063" s="1" t="n">
        <v>20063</v>
      </c>
      <c r="B10063" s="1" t="n">
        <v>-294.1</v>
      </c>
    </row>
    <row r="10064" customFormat="false" ht="11.25" hidden="false" customHeight="false" outlineLevel="0" collapsed="false">
      <c r="A10064" s="1" t="n">
        <v>20064</v>
      </c>
      <c r="B10064" s="1" t="n">
        <v>-217.6</v>
      </c>
    </row>
    <row r="10065" customFormat="false" ht="11.25" hidden="false" customHeight="false" outlineLevel="0" collapsed="false">
      <c r="A10065" s="1" t="n">
        <v>20065</v>
      </c>
      <c r="B10065" s="1" t="n">
        <v>-550.5</v>
      </c>
    </row>
    <row r="10066" customFormat="false" ht="11.25" hidden="false" customHeight="false" outlineLevel="0" collapsed="false">
      <c r="A10066" s="1" t="n">
        <v>20066</v>
      </c>
      <c r="B10066" s="1" t="n">
        <v>-200.2</v>
      </c>
    </row>
    <row r="10067" customFormat="false" ht="11.25" hidden="false" customHeight="false" outlineLevel="0" collapsed="false">
      <c r="A10067" s="1" t="n">
        <v>20067</v>
      </c>
      <c r="B10067" s="1" t="n">
        <v>-255.2</v>
      </c>
    </row>
    <row r="10068" customFormat="false" ht="11.25" hidden="false" customHeight="false" outlineLevel="0" collapsed="false">
      <c r="A10068" s="1" t="n">
        <v>20068</v>
      </c>
      <c r="B10068" s="1" t="n">
        <v>-187.8</v>
      </c>
    </row>
    <row r="10069" customFormat="false" ht="11.25" hidden="false" customHeight="false" outlineLevel="0" collapsed="false">
      <c r="A10069" s="1" t="n">
        <v>20069</v>
      </c>
      <c r="B10069" s="1" t="n">
        <v>-235</v>
      </c>
    </row>
    <row r="10070" customFormat="false" ht="11.25" hidden="false" customHeight="false" outlineLevel="0" collapsed="false">
      <c r="A10070" s="1" t="n">
        <v>20070</v>
      </c>
      <c r="B10070" s="1" t="n">
        <v>-190.7</v>
      </c>
    </row>
    <row r="10071" customFormat="false" ht="11.25" hidden="false" customHeight="false" outlineLevel="0" collapsed="false">
      <c r="A10071" s="1" t="n">
        <v>20071</v>
      </c>
      <c r="B10071" s="1" t="n">
        <v>-180.7</v>
      </c>
    </row>
    <row r="10072" customFormat="false" ht="11.25" hidden="false" customHeight="false" outlineLevel="0" collapsed="false">
      <c r="A10072" s="1" t="n">
        <v>20072</v>
      </c>
      <c r="B10072" s="1" t="n">
        <v>-247.4</v>
      </c>
    </row>
    <row r="10073" customFormat="false" ht="11.25" hidden="false" customHeight="false" outlineLevel="0" collapsed="false">
      <c r="A10073" s="1" t="n">
        <v>20073</v>
      </c>
      <c r="B10073" s="1" t="n">
        <v>-210.1</v>
      </c>
    </row>
    <row r="10074" customFormat="false" ht="11.25" hidden="false" customHeight="false" outlineLevel="0" collapsed="false">
      <c r="A10074" s="1" t="n">
        <v>20074</v>
      </c>
      <c r="B10074" s="1" t="n">
        <v>-347.5</v>
      </c>
    </row>
    <row r="10075" customFormat="false" ht="11.25" hidden="false" customHeight="false" outlineLevel="0" collapsed="false">
      <c r="A10075" s="1" t="n">
        <v>20075</v>
      </c>
      <c r="B10075" s="1" t="n">
        <v>-197.4</v>
      </c>
    </row>
    <row r="10076" customFormat="false" ht="11.25" hidden="false" customHeight="false" outlineLevel="0" collapsed="false">
      <c r="A10076" s="1" t="n">
        <v>20076</v>
      </c>
      <c r="B10076" s="1" t="n">
        <v>-206.1</v>
      </c>
    </row>
    <row r="10077" customFormat="false" ht="11.25" hidden="false" customHeight="false" outlineLevel="0" collapsed="false">
      <c r="A10077" s="1" t="n">
        <v>20077</v>
      </c>
      <c r="B10077" s="1" t="n">
        <v>-181.5</v>
      </c>
    </row>
    <row r="10078" customFormat="false" ht="11.25" hidden="false" customHeight="false" outlineLevel="0" collapsed="false">
      <c r="A10078" s="1" t="n">
        <v>20078</v>
      </c>
      <c r="B10078" s="1" t="n">
        <v>-192.8</v>
      </c>
    </row>
    <row r="10079" customFormat="false" ht="11.25" hidden="false" customHeight="false" outlineLevel="0" collapsed="false">
      <c r="A10079" s="1" t="n">
        <v>20079</v>
      </c>
      <c r="B10079" s="1" t="n">
        <v>-340.1</v>
      </c>
    </row>
    <row r="10080" customFormat="false" ht="11.25" hidden="false" customHeight="false" outlineLevel="0" collapsed="false">
      <c r="A10080" s="1" t="n">
        <v>20080</v>
      </c>
      <c r="B10080" s="1" t="n">
        <v>-344.5</v>
      </c>
    </row>
    <row r="10081" customFormat="false" ht="11.25" hidden="false" customHeight="false" outlineLevel="0" collapsed="false">
      <c r="A10081" s="1" t="n">
        <v>20081</v>
      </c>
      <c r="B10081" s="1" t="n">
        <v>-273.1</v>
      </c>
    </row>
    <row r="10082" customFormat="false" ht="11.25" hidden="false" customHeight="false" outlineLevel="0" collapsed="false">
      <c r="A10082" s="1" t="n">
        <v>20082</v>
      </c>
      <c r="B10082" s="1" t="n">
        <v>-207.8</v>
      </c>
    </row>
    <row r="10083" customFormat="false" ht="11.25" hidden="false" customHeight="false" outlineLevel="0" collapsed="false">
      <c r="A10083" s="1" t="n">
        <v>20083</v>
      </c>
      <c r="B10083" s="1" t="n">
        <v>-190.6</v>
      </c>
    </row>
    <row r="10084" customFormat="false" ht="11.25" hidden="false" customHeight="false" outlineLevel="0" collapsed="false">
      <c r="A10084" s="1" t="n">
        <v>20084</v>
      </c>
      <c r="B10084" s="1" t="n">
        <v>-195.7</v>
      </c>
    </row>
    <row r="10085" customFormat="false" ht="11.25" hidden="false" customHeight="false" outlineLevel="0" collapsed="false">
      <c r="A10085" s="1" t="n">
        <v>20085</v>
      </c>
      <c r="B10085" s="1" t="n">
        <v>-182.7</v>
      </c>
    </row>
    <row r="10086" customFormat="false" ht="11.25" hidden="false" customHeight="false" outlineLevel="0" collapsed="false">
      <c r="A10086" s="1" t="n">
        <v>20086</v>
      </c>
      <c r="B10086" s="1" t="n">
        <v>-189.5</v>
      </c>
    </row>
    <row r="10087" customFormat="false" ht="11.25" hidden="false" customHeight="false" outlineLevel="0" collapsed="false">
      <c r="A10087" s="1" t="n">
        <v>20087</v>
      </c>
      <c r="B10087" s="1" t="n">
        <v>-292.2</v>
      </c>
    </row>
    <row r="10088" customFormat="false" ht="11.25" hidden="false" customHeight="false" outlineLevel="0" collapsed="false">
      <c r="A10088" s="1" t="n">
        <v>20088</v>
      </c>
      <c r="B10088" s="1" t="n">
        <v>-194.2</v>
      </c>
    </row>
    <row r="10089" customFormat="false" ht="11.25" hidden="false" customHeight="false" outlineLevel="0" collapsed="false">
      <c r="A10089" s="1" t="n">
        <v>20089</v>
      </c>
      <c r="B10089" s="1" t="n">
        <v>-187.2</v>
      </c>
    </row>
    <row r="10090" customFormat="false" ht="11.25" hidden="false" customHeight="false" outlineLevel="0" collapsed="false">
      <c r="A10090" s="1" t="n">
        <v>20090</v>
      </c>
      <c r="B10090" s="1" t="n">
        <v>-227.5</v>
      </c>
    </row>
    <row r="10091" customFormat="false" ht="11.25" hidden="false" customHeight="false" outlineLevel="0" collapsed="false">
      <c r="A10091" s="1" t="n">
        <v>20091</v>
      </c>
      <c r="B10091" s="1" t="n">
        <v>-346.6</v>
      </c>
    </row>
    <row r="10092" customFormat="false" ht="11.25" hidden="false" customHeight="false" outlineLevel="0" collapsed="false">
      <c r="A10092" s="1" t="n">
        <v>20092</v>
      </c>
      <c r="B10092" s="1" t="n">
        <v>-185.5</v>
      </c>
    </row>
    <row r="10093" customFormat="false" ht="11.25" hidden="false" customHeight="false" outlineLevel="0" collapsed="false">
      <c r="A10093" s="1" t="n">
        <v>20093</v>
      </c>
      <c r="B10093" s="1" t="n">
        <v>-201.1</v>
      </c>
    </row>
    <row r="10094" customFormat="false" ht="11.25" hidden="false" customHeight="false" outlineLevel="0" collapsed="false">
      <c r="A10094" s="1" t="n">
        <v>20094</v>
      </c>
      <c r="B10094" s="1" t="n">
        <v>-215.2</v>
      </c>
    </row>
    <row r="10095" customFormat="false" ht="11.25" hidden="false" customHeight="false" outlineLevel="0" collapsed="false">
      <c r="A10095" s="1" t="n">
        <v>20095</v>
      </c>
      <c r="B10095" s="1" t="n">
        <v>-187.3</v>
      </c>
    </row>
    <row r="10096" customFormat="false" ht="11.25" hidden="false" customHeight="false" outlineLevel="0" collapsed="false">
      <c r="A10096" s="1" t="n">
        <v>20096</v>
      </c>
      <c r="B10096" s="1" t="n">
        <v>-178.1</v>
      </c>
    </row>
    <row r="10097" customFormat="false" ht="11.25" hidden="false" customHeight="false" outlineLevel="0" collapsed="false">
      <c r="A10097" s="1" t="n">
        <v>20097</v>
      </c>
      <c r="B10097" s="1" t="n">
        <v>-233.4</v>
      </c>
    </row>
    <row r="10098" customFormat="false" ht="11.25" hidden="false" customHeight="false" outlineLevel="0" collapsed="false">
      <c r="A10098" s="1" t="n">
        <v>20098</v>
      </c>
      <c r="B10098" s="1" t="n">
        <v>-272.7</v>
      </c>
    </row>
    <row r="10099" customFormat="false" ht="11.25" hidden="false" customHeight="false" outlineLevel="0" collapsed="false">
      <c r="A10099" s="1" t="n">
        <v>20099</v>
      </c>
      <c r="B10099" s="1" t="n">
        <v>-250.5</v>
      </c>
    </row>
    <row r="10100" customFormat="false" ht="11.25" hidden="false" customHeight="false" outlineLevel="0" collapsed="false">
      <c r="A10100" s="1" t="n">
        <v>20100</v>
      </c>
      <c r="B10100" s="1" t="n">
        <v>-377.7</v>
      </c>
    </row>
    <row r="10101" customFormat="false" ht="11.25" hidden="false" customHeight="false" outlineLevel="0" collapsed="false">
      <c r="A10101" s="1" t="n">
        <v>20101</v>
      </c>
      <c r="B10101" s="1" t="n">
        <v>-503</v>
      </c>
    </row>
    <row r="10102" customFormat="false" ht="11.25" hidden="false" customHeight="false" outlineLevel="0" collapsed="false">
      <c r="A10102" s="1" t="n">
        <v>20102</v>
      </c>
      <c r="B10102" s="1" t="n">
        <v>-284</v>
      </c>
    </row>
    <row r="10103" customFormat="false" ht="11.25" hidden="false" customHeight="false" outlineLevel="0" collapsed="false">
      <c r="A10103" s="1" t="n">
        <v>20103</v>
      </c>
      <c r="B10103" s="1" t="n">
        <v>-226.1</v>
      </c>
    </row>
    <row r="10104" customFormat="false" ht="11.25" hidden="false" customHeight="false" outlineLevel="0" collapsed="false">
      <c r="A10104" s="1" t="n">
        <v>20104</v>
      </c>
      <c r="B10104" s="1" t="n">
        <v>-183.7</v>
      </c>
    </row>
    <row r="10105" customFormat="false" ht="11.25" hidden="false" customHeight="false" outlineLevel="0" collapsed="false">
      <c r="A10105" s="1" t="n">
        <v>20105</v>
      </c>
      <c r="B10105" s="1" t="n">
        <v>-198.8</v>
      </c>
    </row>
    <row r="10106" customFormat="false" ht="11.25" hidden="false" customHeight="false" outlineLevel="0" collapsed="false">
      <c r="A10106" s="1" t="n">
        <v>20106</v>
      </c>
      <c r="B10106" s="1" t="n">
        <v>-238.9</v>
      </c>
    </row>
    <row r="10107" customFormat="false" ht="11.25" hidden="false" customHeight="false" outlineLevel="0" collapsed="false">
      <c r="A10107" s="1" t="n">
        <v>20107</v>
      </c>
      <c r="B10107" s="1" t="n">
        <v>-195.2</v>
      </c>
    </row>
    <row r="10108" customFormat="false" ht="11.25" hidden="false" customHeight="false" outlineLevel="0" collapsed="false">
      <c r="A10108" s="1" t="n">
        <v>20108</v>
      </c>
      <c r="B10108" s="1" t="n">
        <v>-350.4</v>
      </c>
    </row>
    <row r="10109" customFormat="false" ht="11.25" hidden="false" customHeight="false" outlineLevel="0" collapsed="false">
      <c r="A10109" s="1" t="n">
        <v>20109</v>
      </c>
      <c r="B10109" s="1" t="n">
        <v>-214</v>
      </c>
    </row>
    <row r="10110" customFormat="false" ht="11.25" hidden="false" customHeight="false" outlineLevel="0" collapsed="false">
      <c r="A10110" s="1" t="n">
        <v>20110</v>
      </c>
      <c r="B10110" s="1" t="n">
        <v>-222.6</v>
      </c>
    </row>
    <row r="10111" customFormat="false" ht="11.25" hidden="false" customHeight="false" outlineLevel="0" collapsed="false">
      <c r="A10111" s="1" t="n">
        <v>20111</v>
      </c>
      <c r="B10111" s="1" t="n">
        <v>-243.8</v>
      </c>
    </row>
    <row r="10112" customFormat="false" ht="11.25" hidden="false" customHeight="false" outlineLevel="0" collapsed="false">
      <c r="A10112" s="1" t="n">
        <v>20112</v>
      </c>
      <c r="B10112" s="1" t="n">
        <v>-205.4</v>
      </c>
    </row>
    <row r="10113" customFormat="false" ht="11.25" hidden="false" customHeight="false" outlineLevel="0" collapsed="false">
      <c r="A10113" s="1" t="n">
        <v>20113</v>
      </c>
      <c r="B10113" s="1" t="n">
        <v>-210.4</v>
      </c>
    </row>
    <row r="10114" customFormat="false" ht="11.25" hidden="false" customHeight="false" outlineLevel="0" collapsed="false">
      <c r="A10114" s="1" t="n">
        <v>20114</v>
      </c>
      <c r="B10114" s="1" t="n">
        <v>-320.6</v>
      </c>
    </row>
    <row r="10115" customFormat="false" ht="11.25" hidden="false" customHeight="false" outlineLevel="0" collapsed="false">
      <c r="A10115" s="1" t="n">
        <v>20115</v>
      </c>
      <c r="B10115" s="1" t="n">
        <v>-198.5</v>
      </c>
    </row>
    <row r="10116" customFormat="false" ht="11.25" hidden="false" customHeight="false" outlineLevel="0" collapsed="false">
      <c r="A10116" s="1" t="n">
        <v>20116</v>
      </c>
      <c r="B10116" s="1" t="n">
        <v>-192.8</v>
      </c>
    </row>
    <row r="10117" customFormat="false" ht="11.25" hidden="false" customHeight="false" outlineLevel="0" collapsed="false">
      <c r="A10117" s="1" t="n">
        <v>20117</v>
      </c>
      <c r="B10117" s="1" t="n">
        <v>-224.7</v>
      </c>
    </row>
    <row r="10118" customFormat="false" ht="11.25" hidden="false" customHeight="false" outlineLevel="0" collapsed="false">
      <c r="A10118" s="1" t="n">
        <v>20118</v>
      </c>
      <c r="B10118" s="1" t="n">
        <v>-183.2</v>
      </c>
    </row>
    <row r="10119" customFormat="false" ht="11.25" hidden="false" customHeight="false" outlineLevel="0" collapsed="false">
      <c r="A10119" s="1" t="n">
        <v>20119</v>
      </c>
      <c r="B10119" s="1" t="n">
        <v>-248.6</v>
      </c>
    </row>
    <row r="10120" customFormat="false" ht="11.25" hidden="false" customHeight="false" outlineLevel="0" collapsed="false">
      <c r="A10120" s="1" t="n">
        <v>20120</v>
      </c>
      <c r="B10120" s="1" t="n">
        <v>-260.4</v>
      </c>
    </row>
    <row r="10121" customFormat="false" ht="11.25" hidden="false" customHeight="false" outlineLevel="0" collapsed="false">
      <c r="A10121" s="1" t="n">
        <v>20121</v>
      </c>
      <c r="B10121" s="1" t="n">
        <v>-205.5</v>
      </c>
    </row>
    <row r="10122" customFormat="false" ht="11.25" hidden="false" customHeight="false" outlineLevel="0" collapsed="false">
      <c r="A10122" s="1" t="n">
        <v>20122</v>
      </c>
      <c r="B10122" s="1" t="n">
        <v>-182.8</v>
      </c>
    </row>
    <row r="10123" customFormat="false" ht="11.25" hidden="false" customHeight="false" outlineLevel="0" collapsed="false">
      <c r="A10123" s="1" t="n">
        <v>20123</v>
      </c>
      <c r="B10123" s="1" t="n">
        <v>-208.1</v>
      </c>
    </row>
    <row r="10124" customFormat="false" ht="11.25" hidden="false" customHeight="false" outlineLevel="0" collapsed="false">
      <c r="A10124" s="1" t="n">
        <v>20124</v>
      </c>
      <c r="B10124" s="1" t="n">
        <v>-198.9</v>
      </c>
    </row>
    <row r="10125" customFormat="false" ht="11.25" hidden="false" customHeight="false" outlineLevel="0" collapsed="false">
      <c r="A10125" s="1" t="n">
        <v>20125</v>
      </c>
      <c r="B10125" s="1" t="n">
        <v>-238.2</v>
      </c>
    </row>
    <row r="10126" customFormat="false" ht="11.25" hidden="false" customHeight="false" outlineLevel="0" collapsed="false">
      <c r="A10126" s="1" t="n">
        <v>20126</v>
      </c>
      <c r="B10126" s="1" t="n">
        <v>-222.2</v>
      </c>
    </row>
    <row r="10127" customFormat="false" ht="11.25" hidden="false" customHeight="false" outlineLevel="0" collapsed="false">
      <c r="A10127" s="1" t="n">
        <v>20127</v>
      </c>
      <c r="B10127" s="1" t="n">
        <v>-234.6</v>
      </c>
    </row>
    <row r="10128" customFormat="false" ht="11.25" hidden="false" customHeight="false" outlineLevel="0" collapsed="false">
      <c r="A10128" s="1" t="n">
        <v>20128</v>
      </c>
      <c r="B10128" s="1" t="n">
        <v>-188.7</v>
      </c>
    </row>
    <row r="10129" customFormat="false" ht="11.25" hidden="false" customHeight="false" outlineLevel="0" collapsed="false">
      <c r="A10129" s="1" t="n">
        <v>20129</v>
      </c>
      <c r="B10129" s="1" t="n">
        <v>-189.9</v>
      </c>
    </row>
    <row r="10130" customFormat="false" ht="11.25" hidden="false" customHeight="false" outlineLevel="0" collapsed="false">
      <c r="A10130" s="1" t="n">
        <v>20130</v>
      </c>
      <c r="B10130" s="1" t="n">
        <v>-180.1</v>
      </c>
    </row>
    <row r="10131" customFormat="false" ht="11.25" hidden="false" customHeight="false" outlineLevel="0" collapsed="false">
      <c r="A10131" s="1" t="n">
        <v>20131</v>
      </c>
      <c r="B10131" s="1" t="n">
        <v>-232.7</v>
      </c>
    </row>
    <row r="10132" customFormat="false" ht="11.25" hidden="false" customHeight="false" outlineLevel="0" collapsed="false">
      <c r="A10132" s="1" t="n">
        <v>20132</v>
      </c>
      <c r="B10132" s="1" t="n">
        <v>-257.2</v>
      </c>
    </row>
    <row r="10133" customFormat="false" ht="11.25" hidden="false" customHeight="false" outlineLevel="0" collapsed="false">
      <c r="A10133" s="1" t="n">
        <v>20133</v>
      </c>
      <c r="B10133" s="1" t="n">
        <v>-196.1</v>
      </c>
    </row>
    <row r="10134" customFormat="false" ht="11.25" hidden="false" customHeight="false" outlineLevel="0" collapsed="false">
      <c r="A10134" s="1" t="n">
        <v>20134</v>
      </c>
      <c r="B10134" s="1" t="n">
        <v>-181.1</v>
      </c>
    </row>
    <row r="10135" customFormat="false" ht="11.25" hidden="false" customHeight="false" outlineLevel="0" collapsed="false">
      <c r="A10135" s="1" t="n">
        <v>20135</v>
      </c>
      <c r="B10135" s="1" t="n">
        <v>-178.2</v>
      </c>
    </row>
    <row r="10136" customFormat="false" ht="11.25" hidden="false" customHeight="false" outlineLevel="0" collapsed="false">
      <c r="A10136" s="1" t="n">
        <v>20136</v>
      </c>
      <c r="B10136" s="1" t="n">
        <v>-213</v>
      </c>
    </row>
    <row r="10137" customFormat="false" ht="11.25" hidden="false" customHeight="false" outlineLevel="0" collapsed="false">
      <c r="A10137" s="1" t="n">
        <v>20137</v>
      </c>
      <c r="B10137" s="1" t="n">
        <v>-178.3</v>
      </c>
    </row>
    <row r="10138" customFormat="false" ht="11.25" hidden="false" customHeight="false" outlineLevel="0" collapsed="false">
      <c r="A10138" s="1" t="n">
        <v>20138</v>
      </c>
      <c r="B10138" s="1" t="n">
        <v>-281.1</v>
      </c>
    </row>
    <row r="10139" customFormat="false" ht="11.25" hidden="false" customHeight="false" outlineLevel="0" collapsed="false">
      <c r="A10139" s="1" t="n">
        <v>20139</v>
      </c>
      <c r="B10139" s="1" t="n">
        <v>-321.2</v>
      </c>
    </row>
    <row r="10140" customFormat="false" ht="11.25" hidden="false" customHeight="false" outlineLevel="0" collapsed="false">
      <c r="A10140" s="1" t="n">
        <v>20140</v>
      </c>
      <c r="B10140" s="1" t="n">
        <v>-266</v>
      </c>
    </row>
    <row r="10141" customFormat="false" ht="11.25" hidden="false" customHeight="false" outlineLevel="0" collapsed="false">
      <c r="A10141" s="1" t="n">
        <v>20141</v>
      </c>
      <c r="B10141" s="1" t="n">
        <v>-187.4</v>
      </c>
    </row>
    <row r="10142" customFormat="false" ht="11.25" hidden="false" customHeight="false" outlineLevel="0" collapsed="false">
      <c r="A10142" s="1" t="n">
        <v>20142</v>
      </c>
      <c r="B10142" s="1" t="n">
        <v>-186.4</v>
      </c>
    </row>
    <row r="10143" customFormat="false" ht="11.25" hidden="false" customHeight="false" outlineLevel="0" collapsed="false">
      <c r="A10143" s="1" t="n">
        <v>20143</v>
      </c>
      <c r="B10143" s="1" t="n">
        <v>-210.5</v>
      </c>
    </row>
    <row r="10144" customFormat="false" ht="11.25" hidden="false" customHeight="false" outlineLevel="0" collapsed="false">
      <c r="A10144" s="1" t="n">
        <v>20144</v>
      </c>
      <c r="B10144" s="1" t="n">
        <v>-212.2</v>
      </c>
    </row>
    <row r="10145" customFormat="false" ht="11.25" hidden="false" customHeight="false" outlineLevel="0" collapsed="false">
      <c r="A10145" s="1" t="n">
        <v>20145</v>
      </c>
      <c r="B10145" s="1" t="n">
        <v>-241.7</v>
      </c>
    </row>
    <row r="10146" customFormat="false" ht="11.25" hidden="false" customHeight="false" outlineLevel="0" collapsed="false">
      <c r="A10146" s="1" t="n">
        <v>20146</v>
      </c>
      <c r="B10146" s="1" t="n">
        <v>-292.2</v>
      </c>
    </row>
    <row r="10147" customFormat="false" ht="11.25" hidden="false" customHeight="false" outlineLevel="0" collapsed="false">
      <c r="A10147" s="1" t="n">
        <v>20147</v>
      </c>
      <c r="B10147" s="1" t="n">
        <v>-185.3</v>
      </c>
    </row>
    <row r="10148" customFormat="false" ht="11.25" hidden="false" customHeight="false" outlineLevel="0" collapsed="false">
      <c r="A10148" s="1" t="n">
        <v>20148</v>
      </c>
      <c r="B10148" s="1" t="n">
        <v>-256.1</v>
      </c>
    </row>
    <row r="10149" customFormat="false" ht="11.25" hidden="false" customHeight="false" outlineLevel="0" collapsed="false">
      <c r="A10149" s="1" t="n">
        <v>20149</v>
      </c>
      <c r="B10149" s="1" t="n">
        <v>-210.7</v>
      </c>
    </row>
    <row r="10150" customFormat="false" ht="11.25" hidden="false" customHeight="false" outlineLevel="0" collapsed="false">
      <c r="A10150" s="1" t="n">
        <v>20150</v>
      </c>
      <c r="B10150" s="1" t="n">
        <v>-408.6</v>
      </c>
    </row>
    <row r="10151" customFormat="false" ht="11.25" hidden="false" customHeight="false" outlineLevel="0" collapsed="false">
      <c r="A10151" s="1" t="n">
        <v>20151</v>
      </c>
      <c r="B10151" s="1" t="n">
        <v>-194.6</v>
      </c>
    </row>
    <row r="10152" customFormat="false" ht="11.25" hidden="false" customHeight="false" outlineLevel="0" collapsed="false">
      <c r="A10152" s="1" t="n">
        <v>20152</v>
      </c>
      <c r="B10152" s="1" t="n">
        <v>-293.9</v>
      </c>
    </row>
    <row r="10153" customFormat="false" ht="11.25" hidden="false" customHeight="false" outlineLevel="0" collapsed="false">
      <c r="A10153" s="1" t="n">
        <v>20153</v>
      </c>
      <c r="B10153" s="1" t="n">
        <v>-192.4</v>
      </c>
    </row>
    <row r="10154" customFormat="false" ht="11.25" hidden="false" customHeight="false" outlineLevel="0" collapsed="false">
      <c r="A10154" s="1" t="n">
        <v>20154</v>
      </c>
      <c r="B10154" s="1" t="n">
        <v>-210.9</v>
      </c>
    </row>
    <row r="10155" customFormat="false" ht="11.25" hidden="false" customHeight="false" outlineLevel="0" collapsed="false">
      <c r="A10155" s="1" t="n">
        <v>20155</v>
      </c>
      <c r="B10155" s="1" t="n">
        <v>-195.5</v>
      </c>
    </row>
    <row r="10156" customFormat="false" ht="11.25" hidden="false" customHeight="false" outlineLevel="0" collapsed="false">
      <c r="A10156" s="1" t="n">
        <v>20156</v>
      </c>
      <c r="B10156" s="1" t="n">
        <v>-230.1</v>
      </c>
    </row>
    <row r="10157" customFormat="false" ht="11.25" hidden="false" customHeight="false" outlineLevel="0" collapsed="false">
      <c r="A10157" s="1" t="n">
        <v>20157</v>
      </c>
      <c r="B10157" s="1" t="n">
        <v>-193.8</v>
      </c>
    </row>
    <row r="10158" customFormat="false" ht="11.25" hidden="false" customHeight="false" outlineLevel="0" collapsed="false">
      <c r="A10158" s="1" t="n">
        <v>20158</v>
      </c>
      <c r="B10158" s="1" t="n">
        <v>-179.9</v>
      </c>
    </row>
    <row r="10159" customFormat="false" ht="11.25" hidden="false" customHeight="false" outlineLevel="0" collapsed="false">
      <c r="A10159" s="1" t="n">
        <v>20159</v>
      </c>
      <c r="B10159" s="1" t="n">
        <v>-190.9</v>
      </c>
    </row>
    <row r="10160" customFormat="false" ht="11.25" hidden="false" customHeight="false" outlineLevel="0" collapsed="false">
      <c r="A10160" s="1" t="n">
        <v>20160</v>
      </c>
      <c r="B10160" s="1" t="n">
        <v>-209.1</v>
      </c>
    </row>
    <row r="10161" customFormat="false" ht="11.25" hidden="false" customHeight="false" outlineLevel="0" collapsed="false">
      <c r="A10161" s="1" t="n">
        <v>20161</v>
      </c>
      <c r="B10161" s="1" t="n">
        <v>-206.7</v>
      </c>
    </row>
    <row r="10162" customFormat="false" ht="11.25" hidden="false" customHeight="false" outlineLevel="0" collapsed="false">
      <c r="A10162" s="1" t="n">
        <v>20162</v>
      </c>
      <c r="B10162" s="1" t="n">
        <v>-221.1</v>
      </c>
    </row>
    <row r="10163" customFormat="false" ht="11.25" hidden="false" customHeight="false" outlineLevel="0" collapsed="false">
      <c r="A10163" s="1" t="n">
        <v>20163</v>
      </c>
      <c r="B10163" s="1" t="n">
        <v>-251.4</v>
      </c>
    </row>
    <row r="10164" customFormat="false" ht="11.25" hidden="false" customHeight="false" outlineLevel="0" collapsed="false">
      <c r="A10164" s="1" t="n">
        <v>20164</v>
      </c>
      <c r="B10164" s="1" t="n">
        <v>-178.3</v>
      </c>
    </row>
    <row r="10165" customFormat="false" ht="11.25" hidden="false" customHeight="false" outlineLevel="0" collapsed="false">
      <c r="A10165" s="1" t="n">
        <v>20165</v>
      </c>
      <c r="B10165" s="1" t="n">
        <v>-181.2</v>
      </c>
    </row>
    <row r="10166" customFormat="false" ht="11.25" hidden="false" customHeight="false" outlineLevel="0" collapsed="false">
      <c r="A10166" s="1" t="n">
        <v>20166</v>
      </c>
      <c r="B10166" s="1" t="n">
        <v>-182.7</v>
      </c>
    </row>
    <row r="10167" customFormat="false" ht="11.25" hidden="false" customHeight="false" outlineLevel="0" collapsed="false">
      <c r="A10167" s="1" t="n">
        <v>20167</v>
      </c>
      <c r="B10167" s="1" t="n">
        <v>-180.9</v>
      </c>
    </row>
    <row r="10168" customFormat="false" ht="11.25" hidden="false" customHeight="false" outlineLevel="0" collapsed="false">
      <c r="A10168" s="1" t="n">
        <v>20168</v>
      </c>
      <c r="B10168" s="1" t="n">
        <v>-199.3</v>
      </c>
    </row>
    <row r="10169" customFormat="false" ht="11.25" hidden="false" customHeight="false" outlineLevel="0" collapsed="false">
      <c r="A10169" s="1" t="n">
        <v>20169</v>
      </c>
      <c r="B10169" s="1" t="n">
        <v>-255.8</v>
      </c>
    </row>
    <row r="10170" customFormat="false" ht="11.25" hidden="false" customHeight="false" outlineLevel="0" collapsed="false">
      <c r="A10170" s="1" t="n">
        <v>20170</v>
      </c>
      <c r="B10170" s="1" t="n">
        <v>-198.3</v>
      </c>
    </row>
    <row r="10171" customFormat="false" ht="11.25" hidden="false" customHeight="false" outlineLevel="0" collapsed="false">
      <c r="A10171" s="1" t="n">
        <v>20171</v>
      </c>
      <c r="B10171" s="1" t="n">
        <v>-262</v>
      </c>
    </row>
    <row r="10172" customFormat="false" ht="11.25" hidden="false" customHeight="false" outlineLevel="0" collapsed="false">
      <c r="A10172" s="1" t="n">
        <v>20172</v>
      </c>
      <c r="B10172" s="1" t="n">
        <v>-179</v>
      </c>
    </row>
    <row r="10173" customFormat="false" ht="11.25" hidden="false" customHeight="false" outlineLevel="0" collapsed="false">
      <c r="A10173" s="1" t="n">
        <v>20173</v>
      </c>
      <c r="B10173" s="1" t="n">
        <v>-361.5</v>
      </c>
    </row>
    <row r="10174" customFormat="false" ht="11.25" hidden="false" customHeight="false" outlineLevel="0" collapsed="false">
      <c r="A10174" s="1" t="n">
        <v>20174</v>
      </c>
      <c r="B10174" s="1" t="n">
        <v>-193.2</v>
      </c>
    </row>
    <row r="10175" customFormat="false" ht="11.25" hidden="false" customHeight="false" outlineLevel="0" collapsed="false">
      <c r="A10175" s="1" t="n">
        <v>20175</v>
      </c>
      <c r="B10175" s="1" t="n">
        <v>-250.2</v>
      </c>
    </row>
    <row r="10176" customFormat="false" ht="11.25" hidden="false" customHeight="false" outlineLevel="0" collapsed="false">
      <c r="A10176" s="1" t="n">
        <v>20176</v>
      </c>
      <c r="B10176" s="1" t="n">
        <v>-263.9</v>
      </c>
    </row>
    <row r="10177" customFormat="false" ht="11.25" hidden="false" customHeight="false" outlineLevel="0" collapsed="false">
      <c r="A10177" s="1" t="n">
        <v>20177</v>
      </c>
      <c r="B10177" s="1" t="n">
        <v>-221.7</v>
      </c>
    </row>
    <row r="10178" customFormat="false" ht="11.25" hidden="false" customHeight="false" outlineLevel="0" collapsed="false">
      <c r="A10178" s="1" t="n">
        <v>20178</v>
      </c>
      <c r="B10178" s="1" t="n">
        <v>-178.1</v>
      </c>
    </row>
    <row r="10179" customFormat="false" ht="11.25" hidden="false" customHeight="false" outlineLevel="0" collapsed="false">
      <c r="A10179" s="1" t="n">
        <v>20179</v>
      </c>
      <c r="B10179" s="1" t="n">
        <v>-175.7</v>
      </c>
    </row>
    <row r="10180" customFormat="false" ht="11.25" hidden="false" customHeight="false" outlineLevel="0" collapsed="false">
      <c r="A10180" s="1" t="n">
        <v>20180</v>
      </c>
      <c r="B10180" s="1" t="n">
        <v>-251.8</v>
      </c>
    </row>
    <row r="10181" customFormat="false" ht="11.25" hidden="false" customHeight="false" outlineLevel="0" collapsed="false">
      <c r="A10181" s="1" t="n">
        <v>20181</v>
      </c>
      <c r="B10181" s="1" t="n">
        <v>-201.2</v>
      </c>
    </row>
    <row r="10182" customFormat="false" ht="11.25" hidden="false" customHeight="false" outlineLevel="0" collapsed="false">
      <c r="A10182" s="1" t="n">
        <v>20182</v>
      </c>
      <c r="B10182" s="1" t="n">
        <v>-340</v>
      </c>
    </row>
    <row r="10183" customFormat="false" ht="11.25" hidden="false" customHeight="false" outlineLevel="0" collapsed="false">
      <c r="A10183" s="1" t="n">
        <v>20183</v>
      </c>
      <c r="B10183" s="1" t="n">
        <v>-188</v>
      </c>
    </row>
    <row r="10184" customFormat="false" ht="11.25" hidden="false" customHeight="false" outlineLevel="0" collapsed="false">
      <c r="A10184" s="1" t="n">
        <v>20184</v>
      </c>
      <c r="B10184" s="1" t="n">
        <v>-201.5</v>
      </c>
    </row>
    <row r="10185" customFormat="false" ht="11.25" hidden="false" customHeight="false" outlineLevel="0" collapsed="false">
      <c r="A10185" s="1" t="n">
        <v>20185</v>
      </c>
      <c r="B10185" s="1" t="n">
        <v>-217</v>
      </c>
    </row>
    <row r="10186" customFormat="false" ht="11.25" hidden="false" customHeight="false" outlineLevel="0" collapsed="false">
      <c r="A10186" s="1" t="n">
        <v>20186</v>
      </c>
      <c r="B10186" s="1" t="n">
        <v>-204.9</v>
      </c>
    </row>
    <row r="10187" customFormat="false" ht="11.25" hidden="false" customHeight="false" outlineLevel="0" collapsed="false">
      <c r="A10187" s="1" t="n">
        <v>20187</v>
      </c>
      <c r="B10187" s="1" t="n">
        <v>-244.9</v>
      </c>
    </row>
    <row r="10188" customFormat="false" ht="11.25" hidden="false" customHeight="false" outlineLevel="0" collapsed="false">
      <c r="A10188" s="1" t="n">
        <v>20188</v>
      </c>
      <c r="B10188" s="1" t="n">
        <v>-202.9</v>
      </c>
    </row>
    <row r="10189" customFormat="false" ht="11.25" hidden="false" customHeight="false" outlineLevel="0" collapsed="false">
      <c r="A10189" s="1" t="n">
        <v>20189</v>
      </c>
      <c r="B10189" s="1" t="n">
        <v>-208.5</v>
      </c>
    </row>
    <row r="10190" customFormat="false" ht="11.25" hidden="false" customHeight="false" outlineLevel="0" collapsed="false">
      <c r="A10190" s="1" t="n">
        <v>20190</v>
      </c>
      <c r="B10190" s="1" t="n">
        <v>-196.6</v>
      </c>
    </row>
    <row r="10191" customFormat="false" ht="11.25" hidden="false" customHeight="false" outlineLevel="0" collapsed="false">
      <c r="A10191" s="1" t="n">
        <v>20191</v>
      </c>
      <c r="B10191" s="1" t="n">
        <v>-217.7</v>
      </c>
    </row>
    <row r="10192" customFormat="false" ht="11.25" hidden="false" customHeight="false" outlineLevel="0" collapsed="false">
      <c r="A10192" s="1" t="n">
        <v>20192</v>
      </c>
      <c r="B10192" s="1" t="n">
        <v>-228</v>
      </c>
    </row>
    <row r="10193" customFormat="false" ht="11.25" hidden="false" customHeight="false" outlineLevel="0" collapsed="false">
      <c r="A10193" s="1" t="n">
        <v>20193</v>
      </c>
      <c r="B10193" s="1" t="n">
        <v>-177.3</v>
      </c>
    </row>
    <row r="10194" customFormat="false" ht="11.25" hidden="false" customHeight="false" outlineLevel="0" collapsed="false">
      <c r="A10194" s="1" t="n">
        <v>20194</v>
      </c>
      <c r="B10194" s="1" t="n">
        <v>-217.1</v>
      </c>
    </row>
    <row r="10195" customFormat="false" ht="11.25" hidden="false" customHeight="false" outlineLevel="0" collapsed="false">
      <c r="A10195" s="1" t="n">
        <v>20195</v>
      </c>
      <c r="B10195" s="1" t="n">
        <v>-205.5</v>
      </c>
    </row>
    <row r="10196" customFormat="false" ht="11.25" hidden="false" customHeight="false" outlineLevel="0" collapsed="false">
      <c r="A10196" s="1" t="n">
        <v>20196</v>
      </c>
      <c r="B10196" s="1" t="n">
        <v>-178.3</v>
      </c>
    </row>
    <row r="10197" customFormat="false" ht="11.25" hidden="false" customHeight="false" outlineLevel="0" collapsed="false">
      <c r="A10197" s="1" t="n">
        <v>20197</v>
      </c>
      <c r="B10197" s="1" t="n">
        <v>-172.3</v>
      </c>
    </row>
    <row r="10198" customFormat="false" ht="11.25" hidden="false" customHeight="false" outlineLevel="0" collapsed="false">
      <c r="A10198" s="1" t="n">
        <v>20198</v>
      </c>
      <c r="B10198" s="1" t="n">
        <v>-189.9</v>
      </c>
    </row>
    <row r="10199" customFormat="false" ht="11.25" hidden="false" customHeight="false" outlineLevel="0" collapsed="false">
      <c r="A10199" s="1" t="n">
        <v>20199</v>
      </c>
      <c r="B10199" s="1" t="n">
        <v>-171.5</v>
      </c>
    </row>
    <row r="10200" customFormat="false" ht="11.25" hidden="false" customHeight="false" outlineLevel="0" collapsed="false">
      <c r="A10200" s="1" t="n">
        <v>20200</v>
      </c>
      <c r="B10200" s="1" t="n">
        <v>-188.4</v>
      </c>
    </row>
    <row r="10201" customFormat="false" ht="11.25" hidden="false" customHeight="false" outlineLevel="0" collapsed="false">
      <c r="A10201" s="1" t="n">
        <v>20201</v>
      </c>
      <c r="B10201" s="1" t="n">
        <v>-190.6</v>
      </c>
    </row>
    <row r="10202" customFormat="false" ht="11.25" hidden="false" customHeight="false" outlineLevel="0" collapsed="false">
      <c r="A10202" s="1" t="n">
        <v>20202</v>
      </c>
      <c r="B10202" s="1" t="n">
        <v>-192.5</v>
      </c>
    </row>
    <row r="10203" customFormat="false" ht="11.25" hidden="false" customHeight="false" outlineLevel="0" collapsed="false">
      <c r="A10203" s="1" t="n">
        <v>20203</v>
      </c>
      <c r="B10203" s="1" t="n">
        <v>-208.4</v>
      </c>
    </row>
    <row r="10204" customFormat="false" ht="11.25" hidden="false" customHeight="false" outlineLevel="0" collapsed="false">
      <c r="A10204" s="1" t="n">
        <v>20204</v>
      </c>
      <c r="B10204" s="1" t="n">
        <v>-207.4</v>
      </c>
    </row>
    <row r="10205" customFormat="false" ht="11.25" hidden="false" customHeight="false" outlineLevel="0" collapsed="false">
      <c r="A10205" s="1" t="n">
        <v>20205</v>
      </c>
      <c r="B10205" s="1" t="n">
        <v>-197.9</v>
      </c>
    </row>
    <row r="10206" customFormat="false" ht="11.25" hidden="false" customHeight="false" outlineLevel="0" collapsed="false">
      <c r="A10206" s="1" t="n">
        <v>20206</v>
      </c>
      <c r="B10206" s="1" t="n">
        <v>-311.6</v>
      </c>
    </row>
    <row r="10207" customFormat="false" ht="11.25" hidden="false" customHeight="false" outlineLevel="0" collapsed="false">
      <c r="A10207" s="1" t="n">
        <v>20207</v>
      </c>
      <c r="B10207" s="1" t="n">
        <v>-191.1</v>
      </c>
    </row>
    <row r="10208" customFormat="false" ht="11.25" hidden="false" customHeight="false" outlineLevel="0" collapsed="false">
      <c r="A10208" s="1" t="n">
        <v>20208</v>
      </c>
      <c r="B10208" s="1" t="n">
        <v>-321.5</v>
      </c>
    </row>
    <row r="10209" customFormat="false" ht="11.25" hidden="false" customHeight="false" outlineLevel="0" collapsed="false">
      <c r="A10209" s="1" t="n">
        <v>20209</v>
      </c>
      <c r="B10209" s="1" t="n">
        <v>-273.6</v>
      </c>
    </row>
    <row r="10210" customFormat="false" ht="11.25" hidden="false" customHeight="false" outlineLevel="0" collapsed="false">
      <c r="A10210" s="1" t="n">
        <v>20210</v>
      </c>
      <c r="B10210" s="1" t="n">
        <v>-205.8</v>
      </c>
    </row>
    <row r="10211" customFormat="false" ht="11.25" hidden="false" customHeight="false" outlineLevel="0" collapsed="false">
      <c r="A10211" s="1" t="n">
        <v>20211</v>
      </c>
      <c r="B10211" s="1" t="n">
        <v>-269.3</v>
      </c>
    </row>
    <row r="10212" customFormat="false" ht="11.25" hidden="false" customHeight="false" outlineLevel="0" collapsed="false">
      <c r="A10212" s="1" t="n">
        <v>20212</v>
      </c>
      <c r="B10212" s="1" t="n">
        <v>-189.6</v>
      </c>
    </row>
    <row r="10213" customFormat="false" ht="11.25" hidden="false" customHeight="false" outlineLevel="0" collapsed="false">
      <c r="A10213" s="1" t="n">
        <v>20213</v>
      </c>
      <c r="B10213" s="1" t="n">
        <v>-181.1</v>
      </c>
    </row>
    <row r="10214" customFormat="false" ht="11.25" hidden="false" customHeight="false" outlineLevel="0" collapsed="false">
      <c r="A10214" s="1" t="n">
        <v>20214</v>
      </c>
      <c r="B10214" s="1" t="n">
        <v>-179.7</v>
      </c>
    </row>
    <row r="10215" customFormat="false" ht="11.25" hidden="false" customHeight="false" outlineLevel="0" collapsed="false">
      <c r="A10215" s="1" t="n">
        <v>20215</v>
      </c>
      <c r="B10215" s="1" t="n">
        <v>-255.6</v>
      </c>
    </row>
    <row r="10216" customFormat="false" ht="11.25" hidden="false" customHeight="false" outlineLevel="0" collapsed="false">
      <c r="A10216" s="1" t="n">
        <v>20216</v>
      </c>
      <c r="B10216" s="1" t="n">
        <v>-177.1</v>
      </c>
    </row>
    <row r="10217" customFormat="false" ht="11.25" hidden="false" customHeight="false" outlineLevel="0" collapsed="false">
      <c r="A10217" s="1" t="n">
        <v>20217</v>
      </c>
      <c r="B10217" s="1" t="n">
        <v>-207.1</v>
      </c>
    </row>
    <row r="10218" customFormat="false" ht="11.25" hidden="false" customHeight="false" outlineLevel="0" collapsed="false">
      <c r="A10218" s="1" t="n">
        <v>20218</v>
      </c>
      <c r="B10218" s="1" t="n">
        <v>-270</v>
      </c>
    </row>
    <row r="10219" customFormat="false" ht="11.25" hidden="false" customHeight="false" outlineLevel="0" collapsed="false">
      <c r="A10219" s="1" t="n">
        <v>20219</v>
      </c>
      <c r="B10219" s="1" t="n">
        <v>-185</v>
      </c>
    </row>
    <row r="10220" customFormat="false" ht="11.25" hidden="false" customHeight="false" outlineLevel="0" collapsed="false">
      <c r="A10220" s="1" t="n">
        <v>20220</v>
      </c>
      <c r="B10220" s="1" t="n">
        <v>-195.7</v>
      </c>
    </row>
    <row r="10221" customFormat="false" ht="11.25" hidden="false" customHeight="false" outlineLevel="0" collapsed="false">
      <c r="A10221" s="1" t="n">
        <v>20221</v>
      </c>
      <c r="B10221" s="1" t="n">
        <v>-239.3</v>
      </c>
    </row>
    <row r="10222" customFormat="false" ht="11.25" hidden="false" customHeight="false" outlineLevel="0" collapsed="false">
      <c r="A10222" s="1" t="n">
        <v>20222</v>
      </c>
      <c r="B10222" s="1" t="n">
        <v>-204.2</v>
      </c>
    </row>
    <row r="10223" customFormat="false" ht="11.25" hidden="false" customHeight="false" outlineLevel="0" collapsed="false">
      <c r="A10223" s="1" t="n">
        <v>20223</v>
      </c>
      <c r="B10223" s="1" t="n">
        <v>-174.6</v>
      </c>
    </row>
    <row r="10224" customFormat="false" ht="11.25" hidden="false" customHeight="false" outlineLevel="0" collapsed="false">
      <c r="A10224" s="1" t="n">
        <v>20224</v>
      </c>
      <c r="B10224" s="1" t="n">
        <v>-177.1</v>
      </c>
    </row>
    <row r="10225" customFormat="false" ht="11.25" hidden="false" customHeight="false" outlineLevel="0" collapsed="false">
      <c r="A10225" s="1" t="n">
        <v>20225</v>
      </c>
      <c r="B10225" s="1" t="n">
        <v>-182.2</v>
      </c>
    </row>
    <row r="10226" customFormat="false" ht="11.25" hidden="false" customHeight="false" outlineLevel="0" collapsed="false">
      <c r="A10226" s="1" t="n">
        <v>20226</v>
      </c>
      <c r="B10226" s="1" t="n">
        <v>-220.8</v>
      </c>
    </row>
    <row r="10227" customFormat="false" ht="11.25" hidden="false" customHeight="false" outlineLevel="0" collapsed="false">
      <c r="A10227" s="1" t="n">
        <v>20227</v>
      </c>
      <c r="B10227" s="1" t="n">
        <v>-182.5</v>
      </c>
    </row>
    <row r="10228" customFormat="false" ht="11.25" hidden="false" customHeight="false" outlineLevel="0" collapsed="false">
      <c r="A10228" s="1" t="n">
        <v>20228</v>
      </c>
      <c r="B10228" s="1" t="n">
        <v>-224.5</v>
      </c>
    </row>
    <row r="10229" customFormat="false" ht="11.25" hidden="false" customHeight="false" outlineLevel="0" collapsed="false">
      <c r="A10229" s="1" t="n">
        <v>20229</v>
      </c>
      <c r="B10229" s="1" t="n">
        <v>-289.7</v>
      </c>
    </row>
    <row r="10230" customFormat="false" ht="11.25" hidden="false" customHeight="false" outlineLevel="0" collapsed="false">
      <c r="A10230" s="1" t="n">
        <v>20230</v>
      </c>
      <c r="B10230" s="1" t="n">
        <v>-259.8</v>
      </c>
    </row>
    <row r="10231" customFormat="false" ht="11.25" hidden="false" customHeight="false" outlineLevel="0" collapsed="false">
      <c r="A10231" s="1" t="n">
        <v>20231</v>
      </c>
      <c r="B10231" s="1" t="n">
        <v>-189.4</v>
      </c>
    </row>
    <row r="10232" customFormat="false" ht="11.25" hidden="false" customHeight="false" outlineLevel="0" collapsed="false">
      <c r="A10232" s="1" t="n">
        <v>20232</v>
      </c>
      <c r="B10232" s="1" t="n">
        <v>-179.7</v>
      </c>
    </row>
    <row r="10233" customFormat="false" ht="11.25" hidden="false" customHeight="false" outlineLevel="0" collapsed="false">
      <c r="A10233" s="1" t="n">
        <v>20233</v>
      </c>
      <c r="B10233" s="1" t="n">
        <v>-227.8</v>
      </c>
    </row>
    <row r="10234" customFormat="false" ht="11.25" hidden="false" customHeight="false" outlineLevel="0" collapsed="false">
      <c r="A10234" s="1" t="n">
        <v>20234</v>
      </c>
      <c r="B10234" s="1" t="n">
        <v>-184</v>
      </c>
    </row>
    <row r="10235" customFormat="false" ht="11.25" hidden="false" customHeight="false" outlineLevel="0" collapsed="false">
      <c r="A10235" s="1" t="n">
        <v>20235</v>
      </c>
      <c r="B10235" s="1" t="n">
        <v>-190.6</v>
      </c>
    </row>
    <row r="10236" customFormat="false" ht="11.25" hidden="false" customHeight="false" outlineLevel="0" collapsed="false">
      <c r="A10236" s="1" t="n">
        <v>20236</v>
      </c>
      <c r="B10236" s="1" t="n">
        <v>-179.4</v>
      </c>
    </row>
    <row r="10237" customFormat="false" ht="11.25" hidden="false" customHeight="false" outlineLevel="0" collapsed="false">
      <c r="A10237" s="1" t="n">
        <v>20237</v>
      </c>
      <c r="B10237" s="1" t="n">
        <v>-212</v>
      </c>
    </row>
    <row r="10238" customFormat="false" ht="11.25" hidden="false" customHeight="false" outlineLevel="0" collapsed="false">
      <c r="A10238" s="1" t="n">
        <v>20238</v>
      </c>
      <c r="B10238" s="1" t="n">
        <v>-173</v>
      </c>
    </row>
    <row r="10239" customFormat="false" ht="11.25" hidden="false" customHeight="false" outlineLevel="0" collapsed="false">
      <c r="A10239" s="1" t="n">
        <v>20239</v>
      </c>
      <c r="B10239" s="1" t="n">
        <v>-177.8</v>
      </c>
    </row>
    <row r="10240" customFormat="false" ht="11.25" hidden="false" customHeight="false" outlineLevel="0" collapsed="false">
      <c r="A10240" s="1" t="n">
        <v>20240</v>
      </c>
      <c r="B10240" s="1" t="n">
        <v>-360.6</v>
      </c>
    </row>
    <row r="10241" customFormat="false" ht="11.25" hidden="false" customHeight="false" outlineLevel="0" collapsed="false">
      <c r="A10241" s="1" t="n">
        <v>20241</v>
      </c>
      <c r="B10241" s="1" t="n">
        <v>-250.7</v>
      </c>
    </row>
    <row r="10242" customFormat="false" ht="11.25" hidden="false" customHeight="false" outlineLevel="0" collapsed="false">
      <c r="A10242" s="1" t="n">
        <v>20242</v>
      </c>
      <c r="B10242" s="1" t="n">
        <v>-211.4</v>
      </c>
    </row>
    <row r="10243" customFormat="false" ht="11.25" hidden="false" customHeight="false" outlineLevel="0" collapsed="false">
      <c r="A10243" s="1" t="n">
        <v>20243</v>
      </c>
      <c r="B10243" s="1" t="n">
        <v>-311.6</v>
      </c>
    </row>
    <row r="10244" customFormat="false" ht="11.25" hidden="false" customHeight="false" outlineLevel="0" collapsed="false">
      <c r="A10244" s="1" t="n">
        <v>20244</v>
      </c>
      <c r="B10244" s="1" t="n">
        <v>-176.6</v>
      </c>
    </row>
    <row r="10245" customFormat="false" ht="11.25" hidden="false" customHeight="false" outlineLevel="0" collapsed="false">
      <c r="A10245" s="1" t="n">
        <v>20245</v>
      </c>
      <c r="B10245" s="1" t="n">
        <v>-181.9</v>
      </c>
    </row>
    <row r="10246" customFormat="false" ht="11.25" hidden="false" customHeight="false" outlineLevel="0" collapsed="false">
      <c r="A10246" s="1" t="n">
        <v>20246</v>
      </c>
      <c r="B10246" s="1" t="n">
        <v>-215.2</v>
      </c>
    </row>
    <row r="10247" customFormat="false" ht="11.25" hidden="false" customHeight="false" outlineLevel="0" collapsed="false">
      <c r="A10247" s="1" t="n">
        <v>20247</v>
      </c>
      <c r="B10247" s="1" t="n">
        <v>-264.1</v>
      </c>
    </row>
    <row r="10248" customFormat="false" ht="11.25" hidden="false" customHeight="false" outlineLevel="0" collapsed="false">
      <c r="A10248" s="1" t="n">
        <v>20248</v>
      </c>
      <c r="B10248" s="1" t="n">
        <v>-298</v>
      </c>
    </row>
    <row r="10249" customFormat="false" ht="11.25" hidden="false" customHeight="false" outlineLevel="0" collapsed="false">
      <c r="A10249" s="1" t="n">
        <v>20249</v>
      </c>
      <c r="B10249" s="1" t="n">
        <v>-253.5</v>
      </c>
    </row>
    <row r="10250" customFormat="false" ht="11.25" hidden="false" customHeight="false" outlineLevel="0" collapsed="false">
      <c r="A10250" s="1" t="n">
        <v>20250</v>
      </c>
      <c r="B10250" s="1" t="n">
        <v>-221.5</v>
      </c>
    </row>
    <row r="10251" customFormat="false" ht="11.25" hidden="false" customHeight="false" outlineLevel="0" collapsed="false">
      <c r="A10251" s="1" t="n">
        <v>20251</v>
      </c>
      <c r="B10251" s="1" t="n">
        <v>-176.2</v>
      </c>
    </row>
    <row r="10252" customFormat="false" ht="11.25" hidden="false" customHeight="false" outlineLevel="0" collapsed="false">
      <c r="A10252" s="1" t="n">
        <v>20252</v>
      </c>
      <c r="B10252" s="1" t="n">
        <v>-328.3</v>
      </c>
    </row>
    <row r="10253" customFormat="false" ht="11.25" hidden="false" customHeight="false" outlineLevel="0" collapsed="false">
      <c r="A10253" s="1" t="n">
        <v>20253</v>
      </c>
      <c r="B10253" s="1" t="n">
        <v>-230.4</v>
      </c>
    </row>
    <row r="10254" customFormat="false" ht="11.25" hidden="false" customHeight="false" outlineLevel="0" collapsed="false">
      <c r="A10254" s="1" t="n">
        <v>20254</v>
      </c>
      <c r="B10254" s="1" t="n">
        <v>-181.8</v>
      </c>
    </row>
    <row r="10255" customFormat="false" ht="11.25" hidden="false" customHeight="false" outlineLevel="0" collapsed="false">
      <c r="A10255" s="1" t="n">
        <v>20255</v>
      </c>
      <c r="B10255" s="1" t="n">
        <v>-336.9</v>
      </c>
    </row>
    <row r="10256" customFormat="false" ht="11.25" hidden="false" customHeight="false" outlineLevel="0" collapsed="false">
      <c r="A10256" s="1" t="n">
        <v>20256</v>
      </c>
      <c r="B10256" s="1" t="n">
        <v>-241.4</v>
      </c>
    </row>
    <row r="10257" customFormat="false" ht="11.25" hidden="false" customHeight="false" outlineLevel="0" collapsed="false">
      <c r="A10257" s="1" t="n">
        <v>20257</v>
      </c>
      <c r="B10257" s="1" t="n">
        <v>-305.8</v>
      </c>
    </row>
    <row r="10258" customFormat="false" ht="11.25" hidden="false" customHeight="false" outlineLevel="0" collapsed="false">
      <c r="A10258" s="1" t="n">
        <v>20258</v>
      </c>
      <c r="B10258" s="1" t="n">
        <v>-432.2</v>
      </c>
    </row>
    <row r="10259" customFormat="false" ht="11.25" hidden="false" customHeight="false" outlineLevel="0" collapsed="false">
      <c r="A10259" s="1" t="n">
        <v>20259</v>
      </c>
      <c r="B10259" s="1" t="n">
        <v>-187.5</v>
      </c>
    </row>
    <row r="10260" customFormat="false" ht="11.25" hidden="false" customHeight="false" outlineLevel="0" collapsed="false">
      <c r="A10260" s="1" t="n">
        <v>20260</v>
      </c>
      <c r="B10260" s="1" t="n">
        <v>-224.3</v>
      </c>
    </row>
    <row r="10261" customFormat="false" ht="11.25" hidden="false" customHeight="false" outlineLevel="0" collapsed="false">
      <c r="A10261" s="1" t="n">
        <v>20261</v>
      </c>
      <c r="B10261" s="1" t="n">
        <v>-179.2</v>
      </c>
    </row>
    <row r="10262" customFormat="false" ht="11.25" hidden="false" customHeight="false" outlineLevel="0" collapsed="false">
      <c r="A10262" s="1" t="n">
        <v>20262</v>
      </c>
      <c r="B10262" s="1" t="n">
        <v>-268.8</v>
      </c>
    </row>
    <row r="10263" customFormat="false" ht="11.25" hidden="false" customHeight="false" outlineLevel="0" collapsed="false">
      <c r="A10263" s="1" t="n">
        <v>20263</v>
      </c>
      <c r="B10263" s="1" t="n">
        <v>-270.5</v>
      </c>
    </row>
    <row r="10264" customFormat="false" ht="11.25" hidden="false" customHeight="false" outlineLevel="0" collapsed="false">
      <c r="A10264" s="1" t="n">
        <v>20264</v>
      </c>
      <c r="B10264" s="1" t="n">
        <v>-213.9</v>
      </c>
    </row>
    <row r="10265" customFormat="false" ht="11.25" hidden="false" customHeight="false" outlineLevel="0" collapsed="false">
      <c r="A10265" s="1" t="n">
        <v>20265</v>
      </c>
      <c r="B10265" s="1" t="n">
        <v>-215.1</v>
      </c>
    </row>
    <row r="10266" customFormat="false" ht="11.25" hidden="false" customHeight="false" outlineLevel="0" collapsed="false">
      <c r="A10266" s="1" t="n">
        <v>20266</v>
      </c>
      <c r="B10266" s="1" t="n">
        <v>-340.8</v>
      </c>
    </row>
    <row r="10267" customFormat="false" ht="11.25" hidden="false" customHeight="false" outlineLevel="0" collapsed="false">
      <c r="A10267" s="1" t="n">
        <v>20267</v>
      </c>
      <c r="B10267" s="1" t="n">
        <v>-179.1</v>
      </c>
    </row>
    <row r="10268" customFormat="false" ht="11.25" hidden="false" customHeight="false" outlineLevel="0" collapsed="false">
      <c r="A10268" s="1" t="n">
        <v>20268</v>
      </c>
      <c r="B10268" s="1" t="n">
        <v>-185</v>
      </c>
    </row>
    <row r="10269" customFormat="false" ht="11.25" hidden="false" customHeight="false" outlineLevel="0" collapsed="false">
      <c r="A10269" s="1" t="n">
        <v>20269</v>
      </c>
      <c r="B10269" s="1" t="n">
        <v>-206.1</v>
      </c>
    </row>
    <row r="10270" customFormat="false" ht="11.25" hidden="false" customHeight="false" outlineLevel="0" collapsed="false">
      <c r="A10270" s="1" t="n">
        <v>20270</v>
      </c>
      <c r="B10270" s="1" t="n">
        <v>-244.9</v>
      </c>
    </row>
    <row r="10271" customFormat="false" ht="11.25" hidden="false" customHeight="false" outlineLevel="0" collapsed="false">
      <c r="A10271" s="1" t="n">
        <v>20271</v>
      </c>
      <c r="B10271" s="1" t="n">
        <v>-201.3</v>
      </c>
    </row>
    <row r="10272" customFormat="false" ht="11.25" hidden="false" customHeight="false" outlineLevel="0" collapsed="false">
      <c r="A10272" s="1" t="n">
        <v>20272</v>
      </c>
      <c r="B10272" s="1" t="n">
        <v>-178.9</v>
      </c>
    </row>
    <row r="10273" customFormat="false" ht="11.25" hidden="false" customHeight="false" outlineLevel="0" collapsed="false">
      <c r="A10273" s="1" t="n">
        <v>20273</v>
      </c>
      <c r="B10273" s="1" t="n">
        <v>-175.2</v>
      </c>
    </row>
    <row r="10274" customFormat="false" ht="11.25" hidden="false" customHeight="false" outlineLevel="0" collapsed="false">
      <c r="A10274" s="1" t="n">
        <v>20274</v>
      </c>
      <c r="B10274" s="1" t="n">
        <v>-540.2</v>
      </c>
    </row>
    <row r="10275" customFormat="false" ht="11.25" hidden="false" customHeight="false" outlineLevel="0" collapsed="false">
      <c r="A10275" s="1" t="n">
        <v>20275</v>
      </c>
      <c r="B10275" s="1" t="n">
        <v>-221.4</v>
      </c>
    </row>
    <row r="10276" customFormat="false" ht="11.25" hidden="false" customHeight="false" outlineLevel="0" collapsed="false">
      <c r="A10276" s="1" t="n">
        <v>20276</v>
      </c>
      <c r="B10276" s="1" t="n">
        <v>-203.3</v>
      </c>
    </row>
    <row r="10277" customFormat="false" ht="11.25" hidden="false" customHeight="false" outlineLevel="0" collapsed="false">
      <c r="A10277" s="1" t="n">
        <v>20277</v>
      </c>
      <c r="B10277" s="1" t="n">
        <v>-199.2</v>
      </c>
    </row>
    <row r="10278" customFormat="false" ht="11.25" hidden="false" customHeight="false" outlineLevel="0" collapsed="false">
      <c r="A10278" s="1" t="n">
        <v>20278</v>
      </c>
      <c r="B10278" s="1" t="n">
        <v>-176.8</v>
      </c>
    </row>
    <row r="10279" customFormat="false" ht="11.25" hidden="false" customHeight="false" outlineLevel="0" collapsed="false">
      <c r="A10279" s="1" t="n">
        <v>20279</v>
      </c>
      <c r="B10279" s="1" t="n">
        <v>-199.3</v>
      </c>
    </row>
    <row r="10280" customFormat="false" ht="11.25" hidden="false" customHeight="false" outlineLevel="0" collapsed="false">
      <c r="A10280" s="1" t="n">
        <v>20280</v>
      </c>
      <c r="B10280" s="1" t="n">
        <v>-224.5</v>
      </c>
    </row>
    <row r="10281" customFormat="false" ht="11.25" hidden="false" customHeight="false" outlineLevel="0" collapsed="false">
      <c r="A10281" s="1" t="n">
        <v>20281</v>
      </c>
      <c r="B10281" s="1" t="n">
        <v>-184.6</v>
      </c>
    </row>
    <row r="10282" customFormat="false" ht="11.25" hidden="false" customHeight="false" outlineLevel="0" collapsed="false">
      <c r="A10282" s="1" t="n">
        <v>20282</v>
      </c>
      <c r="B10282" s="1" t="n">
        <v>-453.5</v>
      </c>
    </row>
    <row r="10283" customFormat="false" ht="11.25" hidden="false" customHeight="false" outlineLevel="0" collapsed="false">
      <c r="A10283" s="1" t="n">
        <v>20283</v>
      </c>
      <c r="B10283" s="1" t="n">
        <v>-182.2</v>
      </c>
    </row>
    <row r="10284" customFormat="false" ht="11.25" hidden="false" customHeight="false" outlineLevel="0" collapsed="false">
      <c r="A10284" s="1" t="n">
        <v>20284</v>
      </c>
      <c r="B10284" s="1" t="n">
        <v>-754.2</v>
      </c>
    </row>
    <row r="10285" customFormat="false" ht="11.25" hidden="false" customHeight="false" outlineLevel="0" collapsed="false">
      <c r="A10285" s="1" t="n">
        <v>20285</v>
      </c>
      <c r="B10285" s="1" t="n">
        <v>-173.1</v>
      </c>
    </row>
    <row r="10286" customFormat="false" ht="11.25" hidden="false" customHeight="false" outlineLevel="0" collapsed="false">
      <c r="A10286" s="1" t="n">
        <v>20286</v>
      </c>
      <c r="B10286" s="1" t="n">
        <v>-196.2</v>
      </c>
    </row>
    <row r="10287" customFormat="false" ht="11.25" hidden="false" customHeight="false" outlineLevel="0" collapsed="false">
      <c r="A10287" s="1" t="n">
        <v>20287</v>
      </c>
      <c r="B10287" s="1" t="n">
        <v>-185.9</v>
      </c>
    </row>
    <row r="10288" customFormat="false" ht="11.25" hidden="false" customHeight="false" outlineLevel="0" collapsed="false">
      <c r="A10288" s="1" t="n">
        <v>20288</v>
      </c>
      <c r="B10288" s="1" t="n">
        <v>-198.6</v>
      </c>
    </row>
    <row r="10289" customFormat="false" ht="11.25" hidden="false" customHeight="false" outlineLevel="0" collapsed="false">
      <c r="A10289" s="1" t="n">
        <v>20289</v>
      </c>
      <c r="B10289" s="1" t="n">
        <v>-254.3</v>
      </c>
    </row>
    <row r="10290" customFormat="false" ht="11.25" hidden="false" customHeight="false" outlineLevel="0" collapsed="false">
      <c r="A10290" s="1" t="n">
        <v>20290</v>
      </c>
      <c r="B10290" s="1" t="n">
        <v>-237.2</v>
      </c>
    </row>
    <row r="10291" customFormat="false" ht="11.25" hidden="false" customHeight="false" outlineLevel="0" collapsed="false">
      <c r="A10291" s="1" t="n">
        <v>20291</v>
      </c>
      <c r="B10291" s="1" t="n">
        <v>-372.1</v>
      </c>
    </row>
    <row r="10292" customFormat="false" ht="11.25" hidden="false" customHeight="false" outlineLevel="0" collapsed="false">
      <c r="A10292" s="1" t="n">
        <v>20292</v>
      </c>
      <c r="B10292" s="1" t="n">
        <v>-307.2</v>
      </c>
    </row>
    <row r="10293" customFormat="false" ht="11.25" hidden="false" customHeight="false" outlineLevel="0" collapsed="false">
      <c r="A10293" s="1" t="n">
        <v>20293</v>
      </c>
      <c r="B10293" s="1" t="n">
        <v>-209.6</v>
      </c>
    </row>
    <row r="10294" customFormat="false" ht="11.25" hidden="false" customHeight="false" outlineLevel="0" collapsed="false">
      <c r="A10294" s="1" t="n">
        <v>20294</v>
      </c>
      <c r="B10294" s="1" t="n">
        <v>-181</v>
      </c>
    </row>
    <row r="10295" customFormat="false" ht="11.25" hidden="false" customHeight="false" outlineLevel="0" collapsed="false">
      <c r="A10295" s="1" t="n">
        <v>20295</v>
      </c>
      <c r="B10295" s="1" t="n">
        <v>-347.9</v>
      </c>
    </row>
    <row r="10296" customFormat="false" ht="11.25" hidden="false" customHeight="false" outlineLevel="0" collapsed="false">
      <c r="A10296" s="1" t="n">
        <v>20296</v>
      </c>
      <c r="B10296" s="1" t="n">
        <v>-270.8</v>
      </c>
    </row>
    <row r="10297" customFormat="false" ht="11.25" hidden="false" customHeight="false" outlineLevel="0" collapsed="false">
      <c r="A10297" s="1" t="n">
        <v>20297</v>
      </c>
      <c r="B10297" s="1" t="n">
        <v>-190.2</v>
      </c>
    </row>
    <row r="10298" customFormat="false" ht="11.25" hidden="false" customHeight="false" outlineLevel="0" collapsed="false">
      <c r="A10298" s="1" t="n">
        <v>20298</v>
      </c>
      <c r="B10298" s="1" t="n">
        <v>-173.3</v>
      </c>
    </row>
    <row r="10299" customFormat="false" ht="11.25" hidden="false" customHeight="false" outlineLevel="0" collapsed="false">
      <c r="A10299" s="1" t="n">
        <v>20299</v>
      </c>
      <c r="B10299" s="1" t="n">
        <v>-313.1</v>
      </c>
    </row>
    <row r="10300" customFormat="false" ht="11.25" hidden="false" customHeight="false" outlineLevel="0" collapsed="false">
      <c r="A10300" s="1" t="n">
        <v>20300</v>
      </c>
      <c r="B10300" s="1" t="n">
        <v>-198.9</v>
      </c>
    </row>
    <row r="10301" customFormat="false" ht="11.25" hidden="false" customHeight="false" outlineLevel="0" collapsed="false">
      <c r="A10301" s="1" t="n">
        <v>20301</v>
      </c>
      <c r="B10301" s="1" t="n">
        <v>-199.3</v>
      </c>
    </row>
    <row r="10302" customFormat="false" ht="11.25" hidden="false" customHeight="false" outlineLevel="0" collapsed="false">
      <c r="A10302" s="1" t="n">
        <v>20302</v>
      </c>
      <c r="B10302" s="1" t="n">
        <v>-228.8</v>
      </c>
    </row>
    <row r="10303" customFormat="false" ht="11.25" hidden="false" customHeight="false" outlineLevel="0" collapsed="false">
      <c r="A10303" s="1" t="n">
        <v>20303</v>
      </c>
      <c r="B10303" s="1" t="n">
        <v>-179.6</v>
      </c>
    </row>
    <row r="10304" customFormat="false" ht="11.25" hidden="false" customHeight="false" outlineLevel="0" collapsed="false">
      <c r="A10304" s="1" t="n">
        <v>20304</v>
      </c>
      <c r="B10304" s="1" t="n">
        <v>-179.6</v>
      </c>
    </row>
    <row r="10305" customFormat="false" ht="11.25" hidden="false" customHeight="false" outlineLevel="0" collapsed="false">
      <c r="A10305" s="1" t="n">
        <v>20305</v>
      </c>
      <c r="B10305" s="1" t="n">
        <v>-176.3</v>
      </c>
    </row>
    <row r="10306" customFormat="false" ht="11.25" hidden="false" customHeight="false" outlineLevel="0" collapsed="false">
      <c r="A10306" s="1" t="n">
        <v>20306</v>
      </c>
      <c r="B10306" s="1" t="n">
        <v>-201.9</v>
      </c>
    </row>
    <row r="10307" customFormat="false" ht="11.25" hidden="false" customHeight="false" outlineLevel="0" collapsed="false">
      <c r="A10307" s="1" t="n">
        <v>20307</v>
      </c>
      <c r="B10307" s="1" t="n">
        <v>-181.3</v>
      </c>
    </row>
    <row r="10308" customFormat="false" ht="11.25" hidden="false" customHeight="false" outlineLevel="0" collapsed="false">
      <c r="A10308" s="1" t="n">
        <v>20308</v>
      </c>
      <c r="B10308" s="1" t="n">
        <v>-188.4</v>
      </c>
    </row>
    <row r="10309" customFormat="false" ht="11.25" hidden="false" customHeight="false" outlineLevel="0" collapsed="false">
      <c r="A10309" s="1" t="n">
        <v>20309</v>
      </c>
      <c r="B10309" s="1" t="n">
        <v>-185.1</v>
      </c>
    </row>
    <row r="10310" customFormat="false" ht="11.25" hidden="false" customHeight="false" outlineLevel="0" collapsed="false">
      <c r="A10310" s="1" t="n">
        <v>20310</v>
      </c>
      <c r="B10310" s="1" t="n">
        <v>-183.6</v>
      </c>
    </row>
    <row r="10311" customFormat="false" ht="11.25" hidden="false" customHeight="false" outlineLevel="0" collapsed="false">
      <c r="A10311" s="1" t="n">
        <v>20311</v>
      </c>
      <c r="B10311" s="1" t="n">
        <v>-206.7</v>
      </c>
    </row>
    <row r="10312" customFormat="false" ht="11.25" hidden="false" customHeight="false" outlineLevel="0" collapsed="false">
      <c r="A10312" s="1" t="n">
        <v>20312</v>
      </c>
      <c r="B10312" s="1" t="n">
        <v>-176</v>
      </c>
    </row>
    <row r="10313" customFormat="false" ht="11.25" hidden="false" customHeight="false" outlineLevel="0" collapsed="false">
      <c r="A10313" s="1" t="n">
        <v>20313</v>
      </c>
      <c r="B10313" s="1" t="n">
        <v>-315.8</v>
      </c>
    </row>
    <row r="10314" customFormat="false" ht="11.25" hidden="false" customHeight="false" outlineLevel="0" collapsed="false">
      <c r="A10314" s="1" t="n">
        <v>20314</v>
      </c>
      <c r="B10314" s="1" t="n">
        <v>-180.9</v>
      </c>
    </row>
    <row r="10315" customFormat="false" ht="11.25" hidden="false" customHeight="false" outlineLevel="0" collapsed="false">
      <c r="A10315" s="1" t="n">
        <v>20315</v>
      </c>
      <c r="B10315" s="1" t="n">
        <v>-202.2</v>
      </c>
    </row>
    <row r="10316" customFormat="false" ht="11.25" hidden="false" customHeight="false" outlineLevel="0" collapsed="false">
      <c r="A10316" s="1" t="n">
        <v>20316</v>
      </c>
      <c r="B10316" s="1" t="n">
        <v>-322.1</v>
      </c>
    </row>
    <row r="10317" customFormat="false" ht="11.25" hidden="false" customHeight="false" outlineLevel="0" collapsed="false">
      <c r="A10317" s="1" t="n">
        <v>20317</v>
      </c>
      <c r="B10317" s="1" t="n">
        <v>-190.2</v>
      </c>
    </row>
    <row r="10318" customFormat="false" ht="11.25" hidden="false" customHeight="false" outlineLevel="0" collapsed="false">
      <c r="A10318" s="1" t="n">
        <v>20318</v>
      </c>
      <c r="B10318" s="1" t="n">
        <v>-258.8</v>
      </c>
    </row>
    <row r="10319" customFormat="false" ht="11.25" hidden="false" customHeight="false" outlineLevel="0" collapsed="false">
      <c r="A10319" s="1" t="n">
        <v>20319</v>
      </c>
      <c r="B10319" s="1" t="n">
        <v>-181.2</v>
      </c>
    </row>
    <row r="10320" customFormat="false" ht="11.25" hidden="false" customHeight="false" outlineLevel="0" collapsed="false">
      <c r="A10320" s="1" t="n">
        <v>20320</v>
      </c>
      <c r="B10320" s="1" t="n">
        <v>-246.2</v>
      </c>
    </row>
    <row r="10321" customFormat="false" ht="11.25" hidden="false" customHeight="false" outlineLevel="0" collapsed="false">
      <c r="A10321" s="1" t="n">
        <v>20321</v>
      </c>
      <c r="B10321" s="1" t="n">
        <v>-291.7</v>
      </c>
    </row>
    <row r="10322" customFormat="false" ht="11.25" hidden="false" customHeight="false" outlineLevel="0" collapsed="false">
      <c r="A10322" s="1" t="n">
        <v>20322</v>
      </c>
      <c r="B10322" s="1" t="n">
        <v>-174.6</v>
      </c>
    </row>
    <row r="10323" customFormat="false" ht="11.25" hidden="false" customHeight="false" outlineLevel="0" collapsed="false">
      <c r="A10323" s="1" t="n">
        <v>20323</v>
      </c>
      <c r="B10323" s="1" t="n">
        <v>-201.6</v>
      </c>
    </row>
    <row r="10324" customFormat="false" ht="11.25" hidden="false" customHeight="false" outlineLevel="0" collapsed="false">
      <c r="A10324" s="1" t="n">
        <v>20324</v>
      </c>
      <c r="B10324" s="1" t="n">
        <v>-197.5</v>
      </c>
    </row>
    <row r="10325" customFormat="false" ht="11.25" hidden="false" customHeight="false" outlineLevel="0" collapsed="false">
      <c r="A10325" s="1" t="n">
        <v>20325</v>
      </c>
      <c r="B10325" s="1" t="n">
        <v>-235.9</v>
      </c>
    </row>
    <row r="10326" customFormat="false" ht="11.25" hidden="false" customHeight="false" outlineLevel="0" collapsed="false">
      <c r="A10326" s="1" t="n">
        <v>20326</v>
      </c>
      <c r="B10326" s="1" t="n">
        <v>-364.9</v>
      </c>
    </row>
    <row r="10327" customFormat="false" ht="11.25" hidden="false" customHeight="false" outlineLevel="0" collapsed="false">
      <c r="A10327" s="1" t="n">
        <v>20327</v>
      </c>
      <c r="B10327" s="1" t="n">
        <v>-186.1</v>
      </c>
    </row>
    <row r="10328" customFormat="false" ht="11.25" hidden="false" customHeight="false" outlineLevel="0" collapsed="false">
      <c r="A10328" s="1" t="n">
        <v>20328</v>
      </c>
      <c r="B10328" s="1" t="n">
        <v>-191.5</v>
      </c>
    </row>
    <row r="10329" customFormat="false" ht="11.25" hidden="false" customHeight="false" outlineLevel="0" collapsed="false">
      <c r="A10329" s="1" t="n">
        <v>20329</v>
      </c>
      <c r="B10329" s="1" t="n">
        <v>-207.1</v>
      </c>
    </row>
    <row r="10330" customFormat="false" ht="11.25" hidden="false" customHeight="false" outlineLevel="0" collapsed="false">
      <c r="A10330" s="1" t="n">
        <v>20330</v>
      </c>
      <c r="B10330" s="1" t="n">
        <v>-178.6</v>
      </c>
    </row>
    <row r="10331" customFormat="false" ht="11.25" hidden="false" customHeight="false" outlineLevel="0" collapsed="false">
      <c r="A10331" s="1" t="n">
        <v>20331</v>
      </c>
      <c r="B10331" s="1" t="n">
        <v>-355.2</v>
      </c>
    </row>
    <row r="10332" customFormat="false" ht="11.25" hidden="false" customHeight="false" outlineLevel="0" collapsed="false">
      <c r="A10332" s="1" t="n">
        <v>20332</v>
      </c>
      <c r="B10332" s="1" t="n">
        <v>-188.4</v>
      </c>
    </row>
    <row r="10333" customFormat="false" ht="11.25" hidden="false" customHeight="false" outlineLevel="0" collapsed="false">
      <c r="A10333" s="1" t="n">
        <v>20333</v>
      </c>
      <c r="B10333" s="1" t="n">
        <v>-177.8</v>
      </c>
    </row>
    <row r="10334" customFormat="false" ht="11.25" hidden="false" customHeight="false" outlineLevel="0" collapsed="false">
      <c r="A10334" s="1" t="n">
        <v>20334</v>
      </c>
      <c r="B10334" s="1" t="n">
        <v>-177.8</v>
      </c>
    </row>
    <row r="10335" customFormat="false" ht="11.25" hidden="false" customHeight="false" outlineLevel="0" collapsed="false">
      <c r="A10335" s="1" t="n">
        <v>20335</v>
      </c>
      <c r="B10335" s="1" t="n">
        <v>-203.8</v>
      </c>
    </row>
    <row r="10336" customFormat="false" ht="11.25" hidden="false" customHeight="false" outlineLevel="0" collapsed="false">
      <c r="A10336" s="1" t="n">
        <v>20336</v>
      </c>
      <c r="B10336" s="1" t="n">
        <v>-246.5</v>
      </c>
    </row>
    <row r="10337" customFormat="false" ht="11.25" hidden="false" customHeight="false" outlineLevel="0" collapsed="false">
      <c r="A10337" s="1" t="n">
        <v>20337</v>
      </c>
      <c r="B10337" s="1" t="n">
        <v>-226.9</v>
      </c>
    </row>
    <row r="10338" customFormat="false" ht="11.25" hidden="false" customHeight="false" outlineLevel="0" collapsed="false">
      <c r="A10338" s="1" t="n">
        <v>20338</v>
      </c>
      <c r="B10338" s="1" t="n">
        <v>-225.3</v>
      </c>
    </row>
    <row r="10339" customFormat="false" ht="11.25" hidden="false" customHeight="false" outlineLevel="0" collapsed="false">
      <c r="A10339" s="1" t="n">
        <v>20339</v>
      </c>
      <c r="B10339" s="1" t="n">
        <v>-229.3</v>
      </c>
    </row>
    <row r="10340" customFormat="false" ht="11.25" hidden="false" customHeight="false" outlineLevel="0" collapsed="false">
      <c r="A10340" s="1" t="n">
        <v>20340</v>
      </c>
      <c r="B10340" s="1" t="n">
        <v>-253.2</v>
      </c>
    </row>
    <row r="10341" customFormat="false" ht="11.25" hidden="false" customHeight="false" outlineLevel="0" collapsed="false">
      <c r="A10341" s="1" t="n">
        <v>20341</v>
      </c>
      <c r="B10341" s="1" t="n">
        <v>-181.2</v>
      </c>
    </row>
    <row r="10342" customFormat="false" ht="11.25" hidden="false" customHeight="false" outlineLevel="0" collapsed="false">
      <c r="A10342" s="1" t="n">
        <v>20342</v>
      </c>
      <c r="B10342" s="1" t="n">
        <v>-176.6</v>
      </c>
    </row>
    <row r="10343" customFormat="false" ht="11.25" hidden="false" customHeight="false" outlineLevel="0" collapsed="false">
      <c r="A10343" s="1" t="n">
        <v>20343</v>
      </c>
      <c r="B10343" s="1" t="n">
        <v>-208.9</v>
      </c>
    </row>
    <row r="10344" customFormat="false" ht="11.25" hidden="false" customHeight="false" outlineLevel="0" collapsed="false">
      <c r="A10344" s="1" t="n">
        <v>20344</v>
      </c>
      <c r="B10344" s="1" t="n">
        <v>-185.9</v>
      </c>
    </row>
    <row r="10345" customFormat="false" ht="11.25" hidden="false" customHeight="false" outlineLevel="0" collapsed="false">
      <c r="A10345" s="1" t="n">
        <v>20345</v>
      </c>
      <c r="B10345" s="1" t="n">
        <v>-182.9</v>
      </c>
    </row>
    <row r="10346" customFormat="false" ht="11.25" hidden="false" customHeight="false" outlineLevel="0" collapsed="false">
      <c r="A10346" s="1" t="n">
        <v>20346</v>
      </c>
      <c r="B10346" s="1" t="n">
        <v>-268.3</v>
      </c>
    </row>
    <row r="10347" customFormat="false" ht="11.25" hidden="false" customHeight="false" outlineLevel="0" collapsed="false">
      <c r="A10347" s="1" t="n">
        <v>20347</v>
      </c>
      <c r="B10347" s="1" t="n">
        <v>-176.7</v>
      </c>
    </row>
    <row r="10348" customFormat="false" ht="11.25" hidden="false" customHeight="false" outlineLevel="0" collapsed="false">
      <c r="A10348" s="1" t="n">
        <v>20348</v>
      </c>
      <c r="B10348" s="1" t="n">
        <v>-212.7</v>
      </c>
    </row>
    <row r="10349" customFormat="false" ht="11.25" hidden="false" customHeight="false" outlineLevel="0" collapsed="false">
      <c r="A10349" s="1" t="n">
        <v>20349</v>
      </c>
      <c r="B10349" s="1" t="n">
        <v>-195.8</v>
      </c>
    </row>
    <row r="10350" customFormat="false" ht="11.25" hidden="false" customHeight="false" outlineLevel="0" collapsed="false">
      <c r="A10350" s="1" t="n">
        <v>20350</v>
      </c>
      <c r="B10350" s="1" t="n">
        <v>-307.2</v>
      </c>
    </row>
    <row r="10351" customFormat="false" ht="11.25" hidden="false" customHeight="false" outlineLevel="0" collapsed="false">
      <c r="A10351" s="1" t="n">
        <v>20351</v>
      </c>
      <c r="B10351" s="1" t="n">
        <v>-309.7</v>
      </c>
    </row>
    <row r="10352" customFormat="false" ht="11.25" hidden="false" customHeight="false" outlineLevel="0" collapsed="false">
      <c r="A10352" s="1" t="n">
        <v>20352</v>
      </c>
      <c r="B10352" s="1" t="n">
        <v>-217</v>
      </c>
    </row>
    <row r="10353" customFormat="false" ht="11.25" hidden="false" customHeight="false" outlineLevel="0" collapsed="false">
      <c r="A10353" s="1" t="n">
        <v>20353</v>
      </c>
      <c r="B10353" s="1" t="n">
        <v>-334.6</v>
      </c>
    </row>
    <row r="10354" customFormat="false" ht="11.25" hidden="false" customHeight="false" outlineLevel="0" collapsed="false">
      <c r="A10354" s="1" t="n">
        <v>20354</v>
      </c>
      <c r="B10354" s="1" t="n">
        <v>-294.5</v>
      </c>
    </row>
    <row r="10355" customFormat="false" ht="11.25" hidden="false" customHeight="false" outlineLevel="0" collapsed="false">
      <c r="A10355" s="1" t="n">
        <v>20355</v>
      </c>
      <c r="B10355" s="1" t="n">
        <v>-362.1</v>
      </c>
    </row>
    <row r="10356" customFormat="false" ht="11.25" hidden="false" customHeight="false" outlineLevel="0" collapsed="false">
      <c r="A10356" s="1" t="n">
        <v>20356</v>
      </c>
      <c r="B10356" s="1" t="n">
        <v>-180.2</v>
      </c>
    </row>
    <row r="10357" customFormat="false" ht="11.25" hidden="false" customHeight="false" outlineLevel="0" collapsed="false">
      <c r="A10357" s="1" t="n">
        <v>20357</v>
      </c>
      <c r="B10357" s="1" t="n">
        <v>-179.4</v>
      </c>
    </row>
    <row r="10358" customFormat="false" ht="11.25" hidden="false" customHeight="false" outlineLevel="0" collapsed="false">
      <c r="A10358" s="1" t="n">
        <v>20358</v>
      </c>
      <c r="B10358" s="1" t="n">
        <v>-271.7</v>
      </c>
    </row>
    <row r="10359" customFormat="false" ht="11.25" hidden="false" customHeight="false" outlineLevel="0" collapsed="false">
      <c r="A10359" s="1" t="n">
        <v>20359</v>
      </c>
      <c r="B10359" s="1" t="n">
        <v>-361.7</v>
      </c>
    </row>
    <row r="10360" customFormat="false" ht="11.25" hidden="false" customHeight="false" outlineLevel="0" collapsed="false">
      <c r="A10360" s="1" t="n">
        <v>20360</v>
      </c>
      <c r="B10360" s="1" t="n">
        <v>-186.3</v>
      </c>
    </row>
    <row r="10361" customFormat="false" ht="11.25" hidden="false" customHeight="false" outlineLevel="0" collapsed="false">
      <c r="A10361" s="1" t="n">
        <v>20361</v>
      </c>
      <c r="B10361" s="1" t="n">
        <v>-427.5</v>
      </c>
    </row>
    <row r="10362" customFormat="false" ht="11.25" hidden="false" customHeight="false" outlineLevel="0" collapsed="false">
      <c r="A10362" s="1" t="n">
        <v>20362</v>
      </c>
      <c r="B10362" s="1" t="n">
        <v>-182.9</v>
      </c>
    </row>
    <row r="10363" customFormat="false" ht="11.25" hidden="false" customHeight="false" outlineLevel="0" collapsed="false">
      <c r="A10363" s="1" t="n">
        <v>20363</v>
      </c>
      <c r="B10363" s="1" t="n">
        <v>-307.1</v>
      </c>
    </row>
    <row r="10364" customFormat="false" ht="11.25" hidden="false" customHeight="false" outlineLevel="0" collapsed="false">
      <c r="A10364" s="1" t="n">
        <v>20364</v>
      </c>
      <c r="B10364" s="1" t="n">
        <v>-172.9</v>
      </c>
    </row>
    <row r="10365" customFormat="false" ht="11.25" hidden="false" customHeight="false" outlineLevel="0" collapsed="false">
      <c r="A10365" s="1" t="n">
        <v>20365</v>
      </c>
      <c r="B10365" s="1" t="n">
        <v>-214.8</v>
      </c>
    </row>
    <row r="10366" customFormat="false" ht="11.25" hidden="false" customHeight="false" outlineLevel="0" collapsed="false">
      <c r="A10366" s="1" t="n">
        <v>20366</v>
      </c>
      <c r="B10366" s="1" t="n">
        <v>-240.1</v>
      </c>
    </row>
    <row r="10367" customFormat="false" ht="11.25" hidden="false" customHeight="false" outlineLevel="0" collapsed="false">
      <c r="A10367" s="1" t="n">
        <v>20367</v>
      </c>
      <c r="B10367" s="1" t="n">
        <v>-280.9</v>
      </c>
    </row>
    <row r="10368" customFormat="false" ht="11.25" hidden="false" customHeight="false" outlineLevel="0" collapsed="false">
      <c r="A10368" s="1" t="n">
        <v>20368</v>
      </c>
      <c r="B10368" s="1" t="n">
        <v>-252.4</v>
      </c>
    </row>
    <row r="10369" customFormat="false" ht="11.25" hidden="false" customHeight="false" outlineLevel="0" collapsed="false">
      <c r="A10369" s="1" t="n">
        <v>20369</v>
      </c>
      <c r="B10369" s="1" t="n">
        <v>-269.3</v>
      </c>
    </row>
    <row r="10370" customFormat="false" ht="11.25" hidden="false" customHeight="false" outlineLevel="0" collapsed="false">
      <c r="A10370" s="1" t="n">
        <v>20370</v>
      </c>
      <c r="B10370" s="1" t="n">
        <v>-204.5</v>
      </c>
    </row>
    <row r="10371" customFormat="false" ht="11.25" hidden="false" customHeight="false" outlineLevel="0" collapsed="false">
      <c r="A10371" s="1" t="n">
        <v>20371</v>
      </c>
      <c r="B10371" s="1" t="n">
        <v>-181.3</v>
      </c>
    </row>
    <row r="10372" customFormat="false" ht="11.25" hidden="false" customHeight="false" outlineLevel="0" collapsed="false">
      <c r="A10372" s="1" t="n">
        <v>20372</v>
      </c>
      <c r="B10372" s="1" t="n">
        <v>-454</v>
      </c>
    </row>
    <row r="10373" customFormat="false" ht="11.25" hidden="false" customHeight="false" outlineLevel="0" collapsed="false">
      <c r="A10373" s="1" t="n">
        <v>20373</v>
      </c>
      <c r="B10373" s="1" t="n">
        <v>-182.8</v>
      </c>
    </row>
    <row r="10374" customFormat="false" ht="11.25" hidden="false" customHeight="false" outlineLevel="0" collapsed="false">
      <c r="A10374" s="1" t="n">
        <v>20374</v>
      </c>
      <c r="B10374" s="1" t="n">
        <v>-360.5</v>
      </c>
    </row>
    <row r="10375" customFormat="false" ht="11.25" hidden="false" customHeight="false" outlineLevel="0" collapsed="false">
      <c r="A10375" s="1" t="n">
        <v>20375</v>
      </c>
      <c r="B10375" s="1" t="n">
        <v>-178.5</v>
      </c>
    </row>
    <row r="10376" customFormat="false" ht="11.25" hidden="false" customHeight="false" outlineLevel="0" collapsed="false">
      <c r="A10376" s="1" t="n">
        <v>20376</v>
      </c>
      <c r="B10376" s="1" t="n">
        <v>-204.3</v>
      </c>
    </row>
    <row r="10377" customFormat="false" ht="11.25" hidden="false" customHeight="false" outlineLevel="0" collapsed="false">
      <c r="A10377" s="1" t="n">
        <v>20377</v>
      </c>
      <c r="B10377" s="1" t="n">
        <v>-213.7</v>
      </c>
    </row>
    <row r="10378" customFormat="false" ht="11.25" hidden="false" customHeight="false" outlineLevel="0" collapsed="false">
      <c r="A10378" s="1" t="n">
        <v>20378</v>
      </c>
      <c r="B10378" s="1" t="n">
        <v>-189.2</v>
      </c>
    </row>
    <row r="10379" customFormat="false" ht="11.25" hidden="false" customHeight="false" outlineLevel="0" collapsed="false">
      <c r="A10379" s="1" t="n">
        <v>20379</v>
      </c>
      <c r="B10379" s="1" t="n">
        <v>-187.1</v>
      </c>
    </row>
    <row r="10380" customFormat="false" ht="11.25" hidden="false" customHeight="false" outlineLevel="0" collapsed="false">
      <c r="A10380" s="1" t="n">
        <v>20380</v>
      </c>
      <c r="B10380" s="1" t="n">
        <v>-192.3</v>
      </c>
    </row>
    <row r="10381" customFormat="false" ht="11.25" hidden="false" customHeight="false" outlineLevel="0" collapsed="false">
      <c r="A10381" s="1" t="n">
        <v>20381</v>
      </c>
      <c r="B10381" s="1" t="n">
        <v>-282.3</v>
      </c>
    </row>
    <row r="10382" customFormat="false" ht="11.25" hidden="false" customHeight="false" outlineLevel="0" collapsed="false">
      <c r="A10382" s="1" t="n">
        <v>20382</v>
      </c>
      <c r="B10382" s="1" t="n">
        <v>-189.7</v>
      </c>
    </row>
    <row r="10383" customFormat="false" ht="11.25" hidden="false" customHeight="false" outlineLevel="0" collapsed="false">
      <c r="A10383" s="1" t="n">
        <v>20383</v>
      </c>
      <c r="B10383" s="1" t="n">
        <v>-202.7</v>
      </c>
    </row>
    <row r="10384" customFormat="false" ht="11.25" hidden="false" customHeight="false" outlineLevel="0" collapsed="false">
      <c r="A10384" s="1" t="n">
        <v>20384</v>
      </c>
      <c r="B10384" s="1" t="n">
        <v>-225.9</v>
      </c>
    </row>
    <row r="10385" customFormat="false" ht="11.25" hidden="false" customHeight="false" outlineLevel="0" collapsed="false">
      <c r="A10385" s="1" t="n">
        <v>20385</v>
      </c>
      <c r="B10385" s="1" t="n">
        <v>-206.9</v>
      </c>
    </row>
    <row r="10386" customFormat="false" ht="11.25" hidden="false" customHeight="false" outlineLevel="0" collapsed="false">
      <c r="A10386" s="1" t="n">
        <v>20386</v>
      </c>
      <c r="B10386" s="1" t="n">
        <v>-191.3</v>
      </c>
    </row>
    <row r="10387" customFormat="false" ht="11.25" hidden="false" customHeight="false" outlineLevel="0" collapsed="false">
      <c r="A10387" s="1" t="n">
        <v>20387</v>
      </c>
      <c r="B10387" s="1" t="n">
        <v>-220.4</v>
      </c>
    </row>
    <row r="10388" customFormat="false" ht="11.25" hidden="false" customHeight="false" outlineLevel="0" collapsed="false">
      <c r="A10388" s="1" t="n">
        <v>20388</v>
      </c>
      <c r="B10388" s="1" t="n">
        <v>-189.8</v>
      </c>
    </row>
    <row r="10389" customFormat="false" ht="11.25" hidden="false" customHeight="false" outlineLevel="0" collapsed="false">
      <c r="A10389" s="1" t="n">
        <v>20389</v>
      </c>
      <c r="B10389" s="1" t="n">
        <v>-177.5</v>
      </c>
    </row>
    <row r="10390" customFormat="false" ht="11.25" hidden="false" customHeight="false" outlineLevel="0" collapsed="false">
      <c r="A10390" s="1" t="n">
        <v>20390</v>
      </c>
      <c r="B10390" s="1" t="n">
        <v>-258</v>
      </c>
    </row>
    <row r="10391" customFormat="false" ht="11.25" hidden="false" customHeight="false" outlineLevel="0" collapsed="false">
      <c r="A10391" s="1" t="n">
        <v>20391</v>
      </c>
      <c r="B10391" s="1" t="n">
        <v>-178.3</v>
      </c>
    </row>
    <row r="10392" customFormat="false" ht="11.25" hidden="false" customHeight="false" outlineLevel="0" collapsed="false">
      <c r="A10392" s="1" t="n">
        <v>20392</v>
      </c>
      <c r="B10392" s="1" t="n">
        <v>-290.1</v>
      </c>
    </row>
    <row r="10393" customFormat="false" ht="11.25" hidden="false" customHeight="false" outlineLevel="0" collapsed="false">
      <c r="A10393" s="1" t="n">
        <v>20393</v>
      </c>
      <c r="B10393" s="1" t="n">
        <v>-172.7</v>
      </c>
    </row>
    <row r="10394" customFormat="false" ht="11.25" hidden="false" customHeight="false" outlineLevel="0" collapsed="false">
      <c r="A10394" s="1" t="n">
        <v>20394</v>
      </c>
      <c r="B10394" s="1" t="n">
        <v>-191.2</v>
      </c>
    </row>
    <row r="10395" customFormat="false" ht="11.25" hidden="false" customHeight="false" outlineLevel="0" collapsed="false">
      <c r="A10395" s="1" t="n">
        <v>20395</v>
      </c>
      <c r="B10395" s="1" t="n">
        <v>-236.7</v>
      </c>
    </row>
    <row r="10396" customFormat="false" ht="11.25" hidden="false" customHeight="false" outlineLevel="0" collapsed="false">
      <c r="A10396" s="1" t="n">
        <v>20396</v>
      </c>
      <c r="B10396" s="1" t="n">
        <v>-185.8</v>
      </c>
    </row>
    <row r="10397" customFormat="false" ht="11.25" hidden="false" customHeight="false" outlineLevel="0" collapsed="false">
      <c r="A10397" s="1" t="n">
        <v>20397</v>
      </c>
      <c r="B10397" s="1" t="n">
        <v>-175</v>
      </c>
    </row>
    <row r="10398" customFormat="false" ht="11.25" hidden="false" customHeight="false" outlineLevel="0" collapsed="false">
      <c r="A10398" s="1" t="n">
        <v>20398</v>
      </c>
      <c r="B10398" s="1" t="n">
        <v>-184.9</v>
      </c>
    </row>
    <row r="10399" customFormat="false" ht="11.25" hidden="false" customHeight="false" outlineLevel="0" collapsed="false">
      <c r="A10399" s="1" t="n">
        <v>20399</v>
      </c>
      <c r="B10399" s="1" t="n">
        <v>-221.6</v>
      </c>
    </row>
    <row r="10400" customFormat="false" ht="11.25" hidden="false" customHeight="false" outlineLevel="0" collapsed="false">
      <c r="A10400" s="1" t="n">
        <v>20400</v>
      </c>
      <c r="B10400" s="1" t="n">
        <v>-242.4</v>
      </c>
    </row>
    <row r="10401" customFormat="false" ht="11.25" hidden="false" customHeight="false" outlineLevel="0" collapsed="false">
      <c r="A10401" s="1" t="n">
        <v>20401</v>
      </c>
      <c r="B10401" s="1" t="n">
        <v>-182.3</v>
      </c>
    </row>
    <row r="10402" customFormat="false" ht="11.25" hidden="false" customHeight="false" outlineLevel="0" collapsed="false">
      <c r="A10402" s="1" t="n">
        <v>20402</v>
      </c>
      <c r="B10402" s="1" t="n">
        <v>-390.3</v>
      </c>
    </row>
    <row r="10403" customFormat="false" ht="11.25" hidden="false" customHeight="false" outlineLevel="0" collapsed="false">
      <c r="A10403" s="1" t="n">
        <v>20403</v>
      </c>
      <c r="B10403" s="1" t="n">
        <v>-253.9</v>
      </c>
    </row>
    <row r="10404" customFormat="false" ht="11.25" hidden="false" customHeight="false" outlineLevel="0" collapsed="false">
      <c r="A10404" s="1" t="n">
        <v>20404</v>
      </c>
      <c r="B10404" s="1" t="n">
        <v>-371.1</v>
      </c>
    </row>
    <row r="10405" customFormat="false" ht="11.25" hidden="false" customHeight="false" outlineLevel="0" collapsed="false">
      <c r="A10405" s="1" t="n">
        <v>20405</v>
      </c>
      <c r="B10405" s="1" t="n">
        <v>-301.1</v>
      </c>
    </row>
    <row r="10406" customFormat="false" ht="11.25" hidden="false" customHeight="false" outlineLevel="0" collapsed="false">
      <c r="A10406" s="1" t="n">
        <v>20406</v>
      </c>
      <c r="B10406" s="1" t="n">
        <v>-184.1</v>
      </c>
    </row>
    <row r="10407" customFormat="false" ht="11.25" hidden="false" customHeight="false" outlineLevel="0" collapsed="false">
      <c r="A10407" s="1" t="n">
        <v>20407</v>
      </c>
      <c r="B10407" s="1" t="n">
        <v>-177.8</v>
      </c>
    </row>
    <row r="10408" customFormat="false" ht="11.25" hidden="false" customHeight="false" outlineLevel="0" collapsed="false">
      <c r="A10408" s="1" t="n">
        <v>20408</v>
      </c>
      <c r="B10408" s="1" t="n">
        <v>-190.3</v>
      </c>
    </row>
    <row r="10409" customFormat="false" ht="11.25" hidden="false" customHeight="false" outlineLevel="0" collapsed="false">
      <c r="A10409" s="1" t="n">
        <v>20409</v>
      </c>
      <c r="B10409" s="1" t="n">
        <v>-226.5</v>
      </c>
    </row>
    <row r="10410" customFormat="false" ht="11.25" hidden="false" customHeight="false" outlineLevel="0" collapsed="false">
      <c r="A10410" s="1" t="n">
        <v>20410</v>
      </c>
      <c r="B10410" s="1" t="n">
        <v>-186.5</v>
      </c>
    </row>
    <row r="10411" customFormat="false" ht="11.25" hidden="false" customHeight="false" outlineLevel="0" collapsed="false">
      <c r="A10411" s="1" t="n">
        <v>20411</v>
      </c>
      <c r="B10411" s="1" t="n">
        <v>-300.6</v>
      </c>
    </row>
    <row r="10412" customFormat="false" ht="11.25" hidden="false" customHeight="false" outlineLevel="0" collapsed="false">
      <c r="A10412" s="1" t="n">
        <v>20412</v>
      </c>
      <c r="B10412" s="1" t="n">
        <v>-257.9</v>
      </c>
    </row>
    <row r="10413" customFormat="false" ht="11.25" hidden="false" customHeight="false" outlineLevel="0" collapsed="false">
      <c r="A10413" s="1" t="n">
        <v>20413</v>
      </c>
      <c r="B10413" s="1" t="n">
        <v>-183.2</v>
      </c>
    </row>
    <row r="10414" customFormat="false" ht="11.25" hidden="false" customHeight="false" outlineLevel="0" collapsed="false">
      <c r="A10414" s="1" t="n">
        <v>20414</v>
      </c>
      <c r="B10414" s="1" t="n">
        <v>-212</v>
      </c>
    </row>
    <row r="10415" customFormat="false" ht="11.25" hidden="false" customHeight="false" outlineLevel="0" collapsed="false">
      <c r="A10415" s="1" t="n">
        <v>20415</v>
      </c>
      <c r="B10415" s="1" t="n">
        <v>-185.3</v>
      </c>
    </row>
    <row r="10416" customFormat="false" ht="11.25" hidden="false" customHeight="false" outlineLevel="0" collapsed="false">
      <c r="A10416" s="1" t="n">
        <v>20416</v>
      </c>
      <c r="B10416" s="1" t="n">
        <v>-227.5</v>
      </c>
    </row>
    <row r="10417" customFormat="false" ht="11.25" hidden="false" customHeight="false" outlineLevel="0" collapsed="false">
      <c r="A10417" s="1" t="n">
        <v>20417</v>
      </c>
      <c r="B10417" s="1" t="n">
        <v>-247.4</v>
      </c>
    </row>
    <row r="10418" customFormat="false" ht="11.25" hidden="false" customHeight="false" outlineLevel="0" collapsed="false">
      <c r="A10418" s="1" t="n">
        <v>20418</v>
      </c>
      <c r="B10418" s="1" t="n">
        <v>-181.4</v>
      </c>
    </row>
    <row r="10419" customFormat="false" ht="11.25" hidden="false" customHeight="false" outlineLevel="0" collapsed="false">
      <c r="A10419" s="1" t="n">
        <v>20419</v>
      </c>
      <c r="B10419" s="1" t="n">
        <v>-275.2</v>
      </c>
    </row>
    <row r="10420" customFormat="false" ht="11.25" hidden="false" customHeight="false" outlineLevel="0" collapsed="false">
      <c r="A10420" s="1" t="n">
        <v>20420</v>
      </c>
      <c r="B10420" s="1" t="n">
        <v>-177.2</v>
      </c>
    </row>
    <row r="10421" customFormat="false" ht="11.25" hidden="false" customHeight="false" outlineLevel="0" collapsed="false">
      <c r="A10421" s="1" t="n">
        <v>20421</v>
      </c>
      <c r="B10421" s="1" t="n">
        <v>-205.1</v>
      </c>
    </row>
    <row r="10422" customFormat="false" ht="11.25" hidden="false" customHeight="false" outlineLevel="0" collapsed="false">
      <c r="A10422" s="1" t="n">
        <v>20422</v>
      </c>
      <c r="B10422" s="1" t="n">
        <v>-208.6</v>
      </c>
    </row>
    <row r="10423" customFormat="false" ht="11.25" hidden="false" customHeight="false" outlineLevel="0" collapsed="false">
      <c r="A10423" s="1" t="n">
        <v>20423</v>
      </c>
      <c r="B10423" s="1" t="n">
        <v>-203.8</v>
      </c>
    </row>
    <row r="10424" customFormat="false" ht="11.25" hidden="false" customHeight="false" outlineLevel="0" collapsed="false">
      <c r="A10424" s="1" t="n">
        <v>20424</v>
      </c>
      <c r="B10424" s="1" t="n">
        <v>-218.4</v>
      </c>
    </row>
    <row r="10425" customFormat="false" ht="11.25" hidden="false" customHeight="false" outlineLevel="0" collapsed="false">
      <c r="A10425" s="1" t="n">
        <v>20425</v>
      </c>
      <c r="B10425" s="1" t="n">
        <v>-370.3</v>
      </c>
    </row>
    <row r="10426" customFormat="false" ht="11.25" hidden="false" customHeight="false" outlineLevel="0" collapsed="false">
      <c r="A10426" s="1" t="n">
        <v>20426</v>
      </c>
      <c r="B10426" s="1" t="n">
        <v>-235.5</v>
      </c>
    </row>
    <row r="10427" customFormat="false" ht="11.25" hidden="false" customHeight="false" outlineLevel="0" collapsed="false">
      <c r="A10427" s="1" t="n">
        <v>20427</v>
      </c>
      <c r="B10427" s="1" t="n">
        <v>-189.7</v>
      </c>
    </row>
    <row r="10428" customFormat="false" ht="11.25" hidden="false" customHeight="false" outlineLevel="0" collapsed="false">
      <c r="A10428" s="1" t="n">
        <v>20428</v>
      </c>
      <c r="B10428" s="1" t="n">
        <v>-399.7</v>
      </c>
    </row>
    <row r="10429" customFormat="false" ht="11.25" hidden="false" customHeight="false" outlineLevel="0" collapsed="false">
      <c r="A10429" s="1" t="n">
        <v>20429</v>
      </c>
      <c r="B10429" s="1" t="n">
        <v>-756.6</v>
      </c>
    </row>
    <row r="10430" customFormat="false" ht="11.25" hidden="false" customHeight="false" outlineLevel="0" collapsed="false">
      <c r="A10430" s="1" t="n">
        <v>20430</v>
      </c>
      <c r="B10430" s="1" t="n">
        <v>-274.6</v>
      </c>
    </row>
    <row r="10431" customFormat="false" ht="11.25" hidden="false" customHeight="false" outlineLevel="0" collapsed="false">
      <c r="A10431" s="1" t="n">
        <v>20431</v>
      </c>
      <c r="B10431" s="1" t="n">
        <v>-199.3</v>
      </c>
    </row>
    <row r="10432" customFormat="false" ht="11.25" hidden="false" customHeight="false" outlineLevel="0" collapsed="false">
      <c r="A10432" s="1" t="n">
        <v>20432</v>
      </c>
      <c r="B10432" s="1" t="n">
        <v>-441.1</v>
      </c>
    </row>
    <row r="10433" customFormat="false" ht="11.25" hidden="false" customHeight="false" outlineLevel="0" collapsed="false">
      <c r="A10433" s="1" t="n">
        <v>20433</v>
      </c>
      <c r="B10433" s="1" t="n">
        <v>-206.3</v>
      </c>
    </row>
    <row r="10434" customFormat="false" ht="11.25" hidden="false" customHeight="false" outlineLevel="0" collapsed="false">
      <c r="A10434" s="1" t="n">
        <v>20434</v>
      </c>
      <c r="B10434" s="1" t="n">
        <v>-258.1</v>
      </c>
    </row>
    <row r="10435" customFormat="false" ht="11.25" hidden="false" customHeight="false" outlineLevel="0" collapsed="false">
      <c r="A10435" s="1" t="n">
        <v>20435</v>
      </c>
      <c r="B10435" s="1" t="n">
        <v>-200.4</v>
      </c>
    </row>
    <row r="10436" customFormat="false" ht="11.25" hidden="false" customHeight="false" outlineLevel="0" collapsed="false">
      <c r="A10436" s="1" t="n">
        <v>20436</v>
      </c>
      <c r="B10436" s="1" t="n">
        <v>-178.4</v>
      </c>
    </row>
    <row r="10437" customFormat="false" ht="11.25" hidden="false" customHeight="false" outlineLevel="0" collapsed="false">
      <c r="A10437" s="1" t="n">
        <v>20437</v>
      </c>
      <c r="B10437" s="1" t="n">
        <v>-183.6</v>
      </c>
    </row>
    <row r="10438" customFormat="false" ht="11.25" hidden="false" customHeight="false" outlineLevel="0" collapsed="false">
      <c r="A10438" s="1" t="n">
        <v>20438</v>
      </c>
      <c r="B10438" s="1" t="n">
        <v>-180.9</v>
      </c>
    </row>
    <row r="10439" customFormat="false" ht="11.25" hidden="false" customHeight="false" outlineLevel="0" collapsed="false">
      <c r="A10439" s="1" t="n">
        <v>20439</v>
      </c>
      <c r="B10439" s="1" t="n">
        <v>-337.8</v>
      </c>
    </row>
    <row r="10440" customFormat="false" ht="11.25" hidden="false" customHeight="false" outlineLevel="0" collapsed="false">
      <c r="A10440" s="1" t="n">
        <v>20440</v>
      </c>
      <c r="B10440" s="1" t="n">
        <v>-215.9</v>
      </c>
    </row>
    <row r="10441" customFormat="false" ht="11.25" hidden="false" customHeight="false" outlineLevel="0" collapsed="false">
      <c r="A10441" s="1" t="n">
        <v>20441</v>
      </c>
      <c r="B10441" s="1" t="n">
        <v>-174.4</v>
      </c>
    </row>
    <row r="10442" customFormat="false" ht="11.25" hidden="false" customHeight="false" outlineLevel="0" collapsed="false">
      <c r="A10442" s="1" t="n">
        <v>20442</v>
      </c>
      <c r="B10442" s="1" t="n">
        <v>-173.8</v>
      </c>
    </row>
    <row r="10443" customFormat="false" ht="11.25" hidden="false" customHeight="false" outlineLevel="0" collapsed="false">
      <c r="A10443" s="1" t="n">
        <v>20443</v>
      </c>
      <c r="B10443" s="1" t="n">
        <v>-192.1</v>
      </c>
    </row>
    <row r="10444" customFormat="false" ht="11.25" hidden="false" customHeight="false" outlineLevel="0" collapsed="false">
      <c r="A10444" s="1" t="n">
        <v>20444</v>
      </c>
      <c r="B10444" s="1" t="n">
        <v>-211.9</v>
      </c>
    </row>
    <row r="10445" customFormat="false" ht="11.25" hidden="false" customHeight="false" outlineLevel="0" collapsed="false">
      <c r="A10445" s="1" t="n">
        <v>20445</v>
      </c>
      <c r="B10445" s="1" t="n">
        <v>-260.7</v>
      </c>
    </row>
    <row r="10446" customFormat="false" ht="11.25" hidden="false" customHeight="false" outlineLevel="0" collapsed="false">
      <c r="A10446" s="1" t="n">
        <v>20446</v>
      </c>
      <c r="B10446" s="1" t="n">
        <v>-232.2</v>
      </c>
    </row>
    <row r="10447" customFormat="false" ht="11.25" hidden="false" customHeight="false" outlineLevel="0" collapsed="false">
      <c r="A10447" s="1" t="n">
        <v>20447</v>
      </c>
      <c r="B10447" s="1" t="n">
        <v>-253.6</v>
      </c>
    </row>
    <row r="10448" customFormat="false" ht="11.25" hidden="false" customHeight="false" outlineLevel="0" collapsed="false">
      <c r="A10448" s="1" t="n">
        <v>20448</v>
      </c>
      <c r="B10448" s="1" t="n">
        <v>-208.9</v>
      </c>
    </row>
    <row r="10449" customFormat="false" ht="11.25" hidden="false" customHeight="false" outlineLevel="0" collapsed="false">
      <c r="A10449" s="1" t="n">
        <v>20449</v>
      </c>
      <c r="B10449" s="1" t="n">
        <v>-194.8</v>
      </c>
    </row>
    <row r="10450" customFormat="false" ht="11.25" hidden="false" customHeight="false" outlineLevel="0" collapsed="false">
      <c r="A10450" s="1" t="n">
        <v>20450</v>
      </c>
      <c r="B10450" s="1" t="n">
        <v>-290.9</v>
      </c>
    </row>
    <row r="10451" customFormat="false" ht="11.25" hidden="false" customHeight="false" outlineLevel="0" collapsed="false">
      <c r="A10451" s="1" t="n">
        <v>20451</v>
      </c>
      <c r="B10451" s="1" t="n">
        <v>-225.4</v>
      </c>
    </row>
    <row r="10452" customFormat="false" ht="11.25" hidden="false" customHeight="false" outlineLevel="0" collapsed="false">
      <c r="A10452" s="1" t="n">
        <v>20452</v>
      </c>
      <c r="B10452" s="1" t="n">
        <v>-219.9</v>
      </c>
    </row>
    <row r="10453" customFormat="false" ht="11.25" hidden="false" customHeight="false" outlineLevel="0" collapsed="false">
      <c r="A10453" s="1" t="n">
        <v>20453</v>
      </c>
      <c r="B10453" s="1" t="n">
        <v>-294.5</v>
      </c>
    </row>
    <row r="10454" customFormat="false" ht="11.25" hidden="false" customHeight="false" outlineLevel="0" collapsed="false">
      <c r="A10454" s="1" t="n">
        <v>20454</v>
      </c>
      <c r="B10454" s="1" t="n">
        <v>-184.8</v>
      </c>
    </row>
    <row r="10455" customFormat="false" ht="11.25" hidden="false" customHeight="false" outlineLevel="0" collapsed="false">
      <c r="A10455" s="1" t="n">
        <v>20455</v>
      </c>
      <c r="B10455" s="1" t="n">
        <v>-185.6</v>
      </c>
    </row>
    <row r="10456" customFormat="false" ht="11.25" hidden="false" customHeight="false" outlineLevel="0" collapsed="false">
      <c r="A10456" s="1" t="n">
        <v>20456</v>
      </c>
      <c r="B10456" s="1" t="n">
        <v>-262.3</v>
      </c>
    </row>
    <row r="10457" customFormat="false" ht="11.25" hidden="false" customHeight="false" outlineLevel="0" collapsed="false">
      <c r="A10457" s="1" t="n">
        <v>20457</v>
      </c>
      <c r="B10457" s="1" t="n">
        <v>-183.7</v>
      </c>
    </row>
    <row r="10458" customFormat="false" ht="11.25" hidden="false" customHeight="false" outlineLevel="0" collapsed="false">
      <c r="A10458" s="1" t="n">
        <v>20458</v>
      </c>
      <c r="B10458" s="1" t="n">
        <v>-185.4</v>
      </c>
    </row>
    <row r="10459" customFormat="false" ht="11.25" hidden="false" customHeight="false" outlineLevel="0" collapsed="false">
      <c r="A10459" s="1" t="n">
        <v>20459</v>
      </c>
      <c r="B10459" s="1" t="n">
        <v>-235.7</v>
      </c>
    </row>
    <row r="10460" customFormat="false" ht="11.25" hidden="false" customHeight="false" outlineLevel="0" collapsed="false">
      <c r="A10460" s="1" t="n">
        <v>20460</v>
      </c>
      <c r="B10460" s="1" t="n">
        <v>-197.8</v>
      </c>
    </row>
    <row r="10461" customFormat="false" ht="11.25" hidden="false" customHeight="false" outlineLevel="0" collapsed="false">
      <c r="A10461" s="1" t="n">
        <v>20461</v>
      </c>
      <c r="B10461" s="1" t="n">
        <v>-217.5</v>
      </c>
    </row>
    <row r="10462" customFormat="false" ht="11.25" hidden="false" customHeight="false" outlineLevel="0" collapsed="false">
      <c r="A10462" s="1" t="n">
        <v>20462</v>
      </c>
      <c r="B10462" s="1" t="n">
        <v>-240.8</v>
      </c>
    </row>
    <row r="10463" customFormat="false" ht="11.25" hidden="false" customHeight="false" outlineLevel="0" collapsed="false">
      <c r="A10463" s="1" t="n">
        <v>20463</v>
      </c>
      <c r="B10463" s="1" t="n">
        <v>-181.8</v>
      </c>
    </row>
    <row r="10464" customFormat="false" ht="11.25" hidden="false" customHeight="false" outlineLevel="0" collapsed="false">
      <c r="A10464" s="1" t="n">
        <v>20464</v>
      </c>
      <c r="B10464" s="1" t="n">
        <v>-189.8</v>
      </c>
    </row>
    <row r="10465" customFormat="false" ht="11.25" hidden="false" customHeight="false" outlineLevel="0" collapsed="false">
      <c r="A10465" s="1" t="n">
        <v>20465</v>
      </c>
      <c r="B10465" s="1" t="n">
        <v>-189.4</v>
      </c>
    </row>
    <row r="10466" customFormat="false" ht="11.25" hidden="false" customHeight="false" outlineLevel="0" collapsed="false">
      <c r="A10466" s="1" t="n">
        <v>20466</v>
      </c>
      <c r="B10466" s="1" t="n">
        <v>-178.1</v>
      </c>
    </row>
    <row r="10467" customFormat="false" ht="11.25" hidden="false" customHeight="false" outlineLevel="0" collapsed="false">
      <c r="A10467" s="1" t="n">
        <v>20467</v>
      </c>
      <c r="B10467" s="1" t="n">
        <v>-171.2</v>
      </c>
    </row>
    <row r="10468" customFormat="false" ht="11.25" hidden="false" customHeight="false" outlineLevel="0" collapsed="false">
      <c r="A10468" s="1" t="n">
        <v>20468</v>
      </c>
      <c r="B10468" s="1" t="n">
        <v>-263.8</v>
      </c>
    </row>
    <row r="10469" customFormat="false" ht="11.25" hidden="false" customHeight="false" outlineLevel="0" collapsed="false">
      <c r="A10469" s="1" t="n">
        <v>20469</v>
      </c>
      <c r="B10469" s="1" t="n">
        <v>-179.6</v>
      </c>
    </row>
    <row r="10470" customFormat="false" ht="11.25" hidden="false" customHeight="false" outlineLevel="0" collapsed="false">
      <c r="A10470" s="1" t="n">
        <v>20470</v>
      </c>
      <c r="B10470" s="1" t="n">
        <v>-188.3</v>
      </c>
    </row>
    <row r="10471" customFormat="false" ht="11.25" hidden="false" customHeight="false" outlineLevel="0" collapsed="false">
      <c r="A10471" s="1" t="n">
        <v>20471</v>
      </c>
      <c r="B10471" s="1" t="n">
        <v>-219.9</v>
      </c>
    </row>
    <row r="10472" customFormat="false" ht="11.25" hidden="false" customHeight="false" outlineLevel="0" collapsed="false">
      <c r="A10472" s="1" t="n">
        <v>20472</v>
      </c>
      <c r="B10472" s="1" t="n">
        <v>-260</v>
      </c>
    </row>
    <row r="10473" customFormat="false" ht="11.25" hidden="false" customHeight="false" outlineLevel="0" collapsed="false">
      <c r="A10473" s="1" t="n">
        <v>20473</v>
      </c>
      <c r="B10473" s="1" t="n">
        <v>-295.2</v>
      </c>
    </row>
    <row r="10474" customFormat="false" ht="11.25" hidden="false" customHeight="false" outlineLevel="0" collapsed="false">
      <c r="A10474" s="1" t="n">
        <v>20474</v>
      </c>
      <c r="B10474" s="1" t="n">
        <v>-373.2</v>
      </c>
    </row>
    <row r="10475" customFormat="false" ht="11.25" hidden="false" customHeight="false" outlineLevel="0" collapsed="false">
      <c r="A10475" s="1" t="n">
        <v>20475</v>
      </c>
      <c r="B10475" s="1" t="n">
        <v>-217</v>
      </c>
    </row>
    <row r="10476" customFormat="false" ht="11.25" hidden="false" customHeight="false" outlineLevel="0" collapsed="false">
      <c r="A10476" s="1" t="n">
        <v>20476</v>
      </c>
      <c r="B10476" s="1" t="n">
        <v>-223.5</v>
      </c>
    </row>
    <row r="10477" customFormat="false" ht="11.25" hidden="false" customHeight="false" outlineLevel="0" collapsed="false">
      <c r="A10477" s="1" t="n">
        <v>20477</v>
      </c>
      <c r="B10477" s="1" t="n">
        <v>-178</v>
      </c>
    </row>
    <row r="10478" customFormat="false" ht="11.25" hidden="false" customHeight="false" outlineLevel="0" collapsed="false">
      <c r="A10478" s="1" t="n">
        <v>20478</v>
      </c>
      <c r="B10478" s="1" t="n">
        <v>-263.3</v>
      </c>
    </row>
    <row r="10479" customFormat="false" ht="11.25" hidden="false" customHeight="false" outlineLevel="0" collapsed="false">
      <c r="A10479" s="1" t="n">
        <v>20479</v>
      </c>
      <c r="B10479" s="1" t="n">
        <v>-187.9</v>
      </c>
    </row>
    <row r="10480" customFormat="false" ht="11.25" hidden="false" customHeight="false" outlineLevel="0" collapsed="false">
      <c r="A10480" s="1" t="n">
        <v>20480</v>
      </c>
      <c r="B10480" s="1" t="n">
        <v>-203.9</v>
      </c>
    </row>
    <row r="10481" customFormat="false" ht="11.25" hidden="false" customHeight="false" outlineLevel="0" collapsed="false">
      <c r="A10481" s="1" t="n">
        <v>20481</v>
      </c>
      <c r="B10481" s="1" t="n">
        <v>-179.7</v>
      </c>
    </row>
    <row r="10482" customFormat="false" ht="11.25" hidden="false" customHeight="false" outlineLevel="0" collapsed="false">
      <c r="A10482" s="1" t="n">
        <v>20482</v>
      </c>
      <c r="B10482" s="1" t="n">
        <v>-289.9</v>
      </c>
    </row>
    <row r="10483" customFormat="false" ht="11.25" hidden="false" customHeight="false" outlineLevel="0" collapsed="false">
      <c r="A10483" s="1" t="n">
        <v>20483</v>
      </c>
      <c r="B10483" s="1" t="n">
        <v>-343.6</v>
      </c>
    </row>
    <row r="10484" customFormat="false" ht="11.25" hidden="false" customHeight="false" outlineLevel="0" collapsed="false">
      <c r="A10484" s="1" t="n">
        <v>20484</v>
      </c>
      <c r="B10484" s="1" t="n">
        <v>-232.8</v>
      </c>
    </row>
    <row r="10485" customFormat="false" ht="11.25" hidden="false" customHeight="false" outlineLevel="0" collapsed="false">
      <c r="A10485" s="1" t="n">
        <v>20485</v>
      </c>
      <c r="B10485" s="1" t="n">
        <v>-219.8</v>
      </c>
    </row>
    <row r="10486" customFormat="false" ht="11.25" hidden="false" customHeight="false" outlineLevel="0" collapsed="false">
      <c r="A10486" s="1" t="n">
        <v>20486</v>
      </c>
      <c r="B10486" s="1" t="n">
        <v>-214.3</v>
      </c>
    </row>
    <row r="10487" customFormat="false" ht="11.25" hidden="false" customHeight="false" outlineLevel="0" collapsed="false">
      <c r="A10487" s="1" t="n">
        <v>20487</v>
      </c>
      <c r="B10487" s="1" t="n">
        <v>-220.6</v>
      </c>
    </row>
    <row r="10488" customFormat="false" ht="11.25" hidden="false" customHeight="false" outlineLevel="0" collapsed="false">
      <c r="A10488" s="1" t="n">
        <v>20488</v>
      </c>
      <c r="B10488" s="1" t="n">
        <v>-239.2</v>
      </c>
    </row>
    <row r="10489" customFormat="false" ht="11.25" hidden="false" customHeight="false" outlineLevel="0" collapsed="false">
      <c r="A10489" s="1" t="n">
        <v>20489</v>
      </c>
      <c r="B10489" s="1" t="n">
        <v>-196</v>
      </c>
    </row>
    <row r="10490" customFormat="false" ht="11.25" hidden="false" customHeight="false" outlineLevel="0" collapsed="false">
      <c r="A10490" s="1" t="n">
        <v>20490</v>
      </c>
      <c r="B10490" s="1" t="n">
        <v>-181.6</v>
      </c>
    </row>
    <row r="10491" customFormat="false" ht="11.25" hidden="false" customHeight="false" outlineLevel="0" collapsed="false">
      <c r="A10491" s="1" t="n">
        <v>20491</v>
      </c>
      <c r="B10491" s="1" t="n">
        <v>-187.9</v>
      </c>
    </row>
    <row r="10492" customFormat="false" ht="11.25" hidden="false" customHeight="false" outlineLevel="0" collapsed="false">
      <c r="A10492" s="1" t="n">
        <v>20492</v>
      </c>
      <c r="B10492" s="1" t="n">
        <v>-209.4</v>
      </c>
    </row>
    <row r="10493" customFormat="false" ht="11.25" hidden="false" customHeight="false" outlineLevel="0" collapsed="false">
      <c r="A10493" s="1" t="n">
        <v>20493</v>
      </c>
      <c r="B10493" s="1" t="n">
        <v>-278.2</v>
      </c>
    </row>
    <row r="10494" customFormat="false" ht="11.25" hidden="false" customHeight="false" outlineLevel="0" collapsed="false">
      <c r="A10494" s="1" t="n">
        <v>20494</v>
      </c>
      <c r="B10494" s="1" t="n">
        <v>-184.8</v>
      </c>
    </row>
    <row r="10495" customFormat="false" ht="11.25" hidden="false" customHeight="false" outlineLevel="0" collapsed="false">
      <c r="A10495" s="1" t="n">
        <v>20495</v>
      </c>
      <c r="B10495" s="1" t="n">
        <v>-185.7</v>
      </c>
    </row>
    <row r="10496" customFormat="false" ht="11.25" hidden="false" customHeight="false" outlineLevel="0" collapsed="false">
      <c r="A10496" s="1" t="n">
        <v>20496</v>
      </c>
      <c r="B10496" s="1" t="n">
        <v>-196.2</v>
      </c>
    </row>
    <row r="10497" customFormat="false" ht="11.25" hidden="false" customHeight="false" outlineLevel="0" collapsed="false">
      <c r="A10497" s="1" t="n">
        <v>20497</v>
      </c>
      <c r="B10497" s="1" t="n">
        <v>-199.6</v>
      </c>
    </row>
    <row r="10498" customFormat="false" ht="11.25" hidden="false" customHeight="false" outlineLevel="0" collapsed="false">
      <c r="A10498" s="1" t="n">
        <v>20498</v>
      </c>
      <c r="B10498" s="1" t="n">
        <v>-198.2</v>
      </c>
    </row>
    <row r="10499" customFormat="false" ht="11.25" hidden="false" customHeight="false" outlineLevel="0" collapsed="false">
      <c r="A10499" s="1" t="n">
        <v>20499</v>
      </c>
      <c r="B10499" s="1" t="n">
        <v>-188.8</v>
      </c>
    </row>
    <row r="10500" customFormat="false" ht="11.25" hidden="false" customHeight="false" outlineLevel="0" collapsed="false">
      <c r="A10500" s="1" t="n">
        <v>20500</v>
      </c>
      <c r="B10500" s="1" t="n">
        <v>-196.8</v>
      </c>
    </row>
    <row r="10501" customFormat="false" ht="11.25" hidden="false" customHeight="false" outlineLevel="0" collapsed="false">
      <c r="A10501" s="1" t="n">
        <v>20501</v>
      </c>
      <c r="B10501" s="1" t="n">
        <v>-177.3</v>
      </c>
    </row>
    <row r="10502" customFormat="false" ht="11.25" hidden="false" customHeight="false" outlineLevel="0" collapsed="false">
      <c r="A10502" s="1" t="n">
        <v>20502</v>
      </c>
      <c r="B10502" s="1" t="n">
        <v>-182.6</v>
      </c>
    </row>
    <row r="10503" customFormat="false" ht="11.25" hidden="false" customHeight="false" outlineLevel="0" collapsed="false">
      <c r="A10503" s="1" t="n">
        <v>20503</v>
      </c>
      <c r="B10503" s="1" t="n">
        <v>-181.9</v>
      </c>
    </row>
    <row r="10504" customFormat="false" ht="11.25" hidden="false" customHeight="false" outlineLevel="0" collapsed="false">
      <c r="A10504" s="1" t="n">
        <v>20504</v>
      </c>
      <c r="B10504" s="1" t="n">
        <v>-232.6</v>
      </c>
    </row>
    <row r="10505" customFormat="false" ht="11.25" hidden="false" customHeight="false" outlineLevel="0" collapsed="false">
      <c r="A10505" s="1" t="n">
        <v>20505</v>
      </c>
      <c r="B10505" s="1" t="n">
        <v>-216</v>
      </c>
    </row>
    <row r="10506" customFormat="false" ht="11.25" hidden="false" customHeight="false" outlineLevel="0" collapsed="false">
      <c r="A10506" s="1" t="n">
        <v>20506</v>
      </c>
      <c r="B10506" s="1" t="n">
        <v>-204.1</v>
      </c>
    </row>
    <row r="10507" customFormat="false" ht="11.25" hidden="false" customHeight="false" outlineLevel="0" collapsed="false">
      <c r="A10507" s="1" t="n">
        <v>20507</v>
      </c>
      <c r="B10507" s="1" t="n">
        <v>-182.3</v>
      </c>
    </row>
    <row r="10508" customFormat="false" ht="11.25" hidden="false" customHeight="false" outlineLevel="0" collapsed="false">
      <c r="A10508" s="1" t="n">
        <v>20508</v>
      </c>
      <c r="B10508" s="1" t="n">
        <v>-193.7</v>
      </c>
    </row>
    <row r="10509" customFormat="false" ht="11.25" hidden="false" customHeight="false" outlineLevel="0" collapsed="false">
      <c r="A10509" s="1" t="n">
        <v>20509</v>
      </c>
      <c r="B10509" s="1" t="n">
        <v>-268</v>
      </c>
    </row>
    <row r="10510" customFormat="false" ht="11.25" hidden="false" customHeight="false" outlineLevel="0" collapsed="false">
      <c r="A10510" s="1" t="n">
        <v>20510</v>
      </c>
      <c r="B10510" s="1" t="n">
        <v>-202.3</v>
      </c>
    </row>
    <row r="10511" customFormat="false" ht="11.25" hidden="false" customHeight="false" outlineLevel="0" collapsed="false">
      <c r="A10511" s="1" t="n">
        <v>20511</v>
      </c>
      <c r="B10511" s="1" t="n">
        <v>-184.8</v>
      </c>
    </row>
    <row r="10512" customFormat="false" ht="11.25" hidden="false" customHeight="false" outlineLevel="0" collapsed="false">
      <c r="A10512" s="1" t="n">
        <v>20512</v>
      </c>
      <c r="B10512" s="1" t="n">
        <v>-208</v>
      </c>
    </row>
    <row r="10513" customFormat="false" ht="11.25" hidden="false" customHeight="false" outlineLevel="0" collapsed="false">
      <c r="A10513" s="1" t="n">
        <v>20513</v>
      </c>
      <c r="B10513" s="1" t="n">
        <v>-318.6</v>
      </c>
    </row>
    <row r="10514" customFormat="false" ht="11.25" hidden="false" customHeight="false" outlineLevel="0" collapsed="false">
      <c r="A10514" s="1" t="n">
        <v>20514</v>
      </c>
      <c r="B10514" s="1" t="n">
        <v>-292.2</v>
      </c>
    </row>
    <row r="10515" customFormat="false" ht="11.25" hidden="false" customHeight="false" outlineLevel="0" collapsed="false">
      <c r="A10515" s="1" t="n">
        <v>20515</v>
      </c>
      <c r="B10515" s="1" t="n">
        <v>-266.3</v>
      </c>
    </row>
    <row r="10516" customFormat="false" ht="11.25" hidden="false" customHeight="false" outlineLevel="0" collapsed="false">
      <c r="A10516" s="1" t="n">
        <v>20516</v>
      </c>
      <c r="B10516" s="1" t="n">
        <v>-190.2</v>
      </c>
    </row>
    <row r="10517" customFormat="false" ht="11.25" hidden="false" customHeight="false" outlineLevel="0" collapsed="false">
      <c r="A10517" s="1" t="n">
        <v>20517</v>
      </c>
      <c r="B10517" s="1" t="n">
        <v>-319.2</v>
      </c>
    </row>
    <row r="10518" customFormat="false" ht="11.25" hidden="false" customHeight="false" outlineLevel="0" collapsed="false">
      <c r="A10518" s="1" t="n">
        <v>20518</v>
      </c>
      <c r="B10518" s="1" t="n">
        <v>-287.7</v>
      </c>
    </row>
    <row r="10519" customFormat="false" ht="11.25" hidden="false" customHeight="false" outlineLevel="0" collapsed="false">
      <c r="A10519" s="1" t="n">
        <v>20519</v>
      </c>
      <c r="B10519" s="1" t="n">
        <v>-182.3</v>
      </c>
    </row>
    <row r="10520" customFormat="false" ht="11.25" hidden="false" customHeight="false" outlineLevel="0" collapsed="false">
      <c r="A10520" s="1" t="n">
        <v>20520</v>
      </c>
      <c r="B10520" s="1" t="n">
        <v>-671.7</v>
      </c>
    </row>
    <row r="10521" customFormat="false" ht="11.25" hidden="false" customHeight="false" outlineLevel="0" collapsed="false">
      <c r="A10521" s="1" t="n">
        <v>20521</v>
      </c>
      <c r="B10521" s="1" t="n">
        <v>-183.1</v>
      </c>
    </row>
    <row r="10522" customFormat="false" ht="11.25" hidden="false" customHeight="false" outlineLevel="0" collapsed="false">
      <c r="A10522" s="1" t="n">
        <v>20522</v>
      </c>
      <c r="B10522" s="1" t="n">
        <v>-184</v>
      </c>
    </row>
    <row r="10523" customFormat="false" ht="11.25" hidden="false" customHeight="false" outlineLevel="0" collapsed="false">
      <c r="A10523" s="1" t="n">
        <v>20523</v>
      </c>
      <c r="B10523" s="1" t="n">
        <v>-213.2</v>
      </c>
    </row>
    <row r="10524" customFormat="false" ht="11.25" hidden="false" customHeight="false" outlineLevel="0" collapsed="false">
      <c r="A10524" s="1" t="n">
        <v>20524</v>
      </c>
      <c r="B10524" s="1" t="n">
        <v>-537.4</v>
      </c>
    </row>
    <row r="10525" customFormat="false" ht="11.25" hidden="false" customHeight="false" outlineLevel="0" collapsed="false">
      <c r="A10525" s="1" t="n">
        <v>20525</v>
      </c>
      <c r="B10525" s="1" t="n">
        <v>-180.9</v>
      </c>
    </row>
    <row r="10526" customFormat="false" ht="11.25" hidden="false" customHeight="false" outlineLevel="0" collapsed="false">
      <c r="A10526" s="1" t="n">
        <v>20526</v>
      </c>
      <c r="B10526" s="1" t="n">
        <v>-184.1</v>
      </c>
    </row>
    <row r="10527" customFormat="false" ht="11.25" hidden="false" customHeight="false" outlineLevel="0" collapsed="false">
      <c r="A10527" s="1" t="n">
        <v>20527</v>
      </c>
      <c r="B10527" s="1" t="n">
        <v>-211.2</v>
      </c>
    </row>
    <row r="10528" customFormat="false" ht="11.25" hidden="false" customHeight="false" outlineLevel="0" collapsed="false">
      <c r="A10528" s="1" t="n">
        <v>20528</v>
      </c>
      <c r="B10528" s="1" t="n">
        <v>-276.1</v>
      </c>
    </row>
    <row r="10529" customFormat="false" ht="11.25" hidden="false" customHeight="false" outlineLevel="0" collapsed="false">
      <c r="A10529" s="1" t="n">
        <v>20529</v>
      </c>
      <c r="B10529" s="1" t="n">
        <v>-205.8</v>
      </c>
    </row>
    <row r="10530" customFormat="false" ht="11.25" hidden="false" customHeight="false" outlineLevel="0" collapsed="false">
      <c r="A10530" s="1" t="n">
        <v>20530</v>
      </c>
      <c r="B10530" s="1" t="n">
        <v>-181</v>
      </c>
    </row>
    <row r="10531" customFormat="false" ht="11.25" hidden="false" customHeight="false" outlineLevel="0" collapsed="false">
      <c r="A10531" s="1" t="n">
        <v>20531</v>
      </c>
      <c r="B10531" s="1" t="n">
        <v>-267</v>
      </c>
    </row>
    <row r="10532" customFormat="false" ht="11.25" hidden="false" customHeight="false" outlineLevel="0" collapsed="false">
      <c r="A10532" s="1" t="n">
        <v>20532</v>
      </c>
      <c r="B10532" s="1" t="n">
        <v>-201.6</v>
      </c>
    </row>
    <row r="10533" customFormat="false" ht="11.25" hidden="false" customHeight="false" outlineLevel="0" collapsed="false">
      <c r="A10533" s="1" t="n">
        <v>20533</v>
      </c>
      <c r="B10533" s="1" t="n">
        <v>-185.3</v>
      </c>
    </row>
    <row r="10534" customFormat="false" ht="11.25" hidden="false" customHeight="false" outlineLevel="0" collapsed="false">
      <c r="A10534" s="1" t="n">
        <v>20534</v>
      </c>
      <c r="B10534" s="1" t="n">
        <v>-184.7</v>
      </c>
    </row>
    <row r="10535" customFormat="false" ht="11.25" hidden="false" customHeight="false" outlineLevel="0" collapsed="false">
      <c r="A10535" s="1" t="n">
        <v>20535</v>
      </c>
      <c r="B10535" s="1" t="n">
        <v>-195.1</v>
      </c>
    </row>
    <row r="10536" customFormat="false" ht="11.25" hidden="false" customHeight="false" outlineLevel="0" collapsed="false">
      <c r="A10536" s="1" t="n">
        <v>20536</v>
      </c>
      <c r="B10536" s="1" t="n">
        <v>-175.3</v>
      </c>
    </row>
    <row r="10537" customFormat="false" ht="11.25" hidden="false" customHeight="false" outlineLevel="0" collapsed="false">
      <c r="A10537" s="1" t="n">
        <v>20537</v>
      </c>
      <c r="B10537" s="1" t="n">
        <v>-182.2</v>
      </c>
    </row>
    <row r="10538" customFormat="false" ht="11.25" hidden="false" customHeight="false" outlineLevel="0" collapsed="false">
      <c r="A10538" s="1" t="n">
        <v>20538</v>
      </c>
      <c r="B10538" s="1" t="n">
        <v>-326</v>
      </c>
    </row>
    <row r="10539" customFormat="false" ht="11.25" hidden="false" customHeight="false" outlineLevel="0" collapsed="false">
      <c r="A10539" s="1" t="n">
        <v>20539</v>
      </c>
      <c r="B10539" s="1" t="n">
        <v>-206.2</v>
      </c>
    </row>
    <row r="10540" customFormat="false" ht="11.25" hidden="false" customHeight="false" outlineLevel="0" collapsed="false">
      <c r="A10540" s="1" t="n">
        <v>20540</v>
      </c>
      <c r="B10540" s="1" t="n">
        <v>-221.5</v>
      </c>
    </row>
    <row r="10541" customFormat="false" ht="11.25" hidden="false" customHeight="false" outlineLevel="0" collapsed="false">
      <c r="A10541" s="1" t="n">
        <v>20541</v>
      </c>
      <c r="B10541" s="1" t="n">
        <v>-168.6</v>
      </c>
    </row>
    <row r="10542" customFormat="false" ht="11.25" hidden="false" customHeight="false" outlineLevel="0" collapsed="false">
      <c r="A10542" s="1" t="n">
        <v>20542</v>
      </c>
      <c r="B10542" s="1" t="n">
        <v>-193.1</v>
      </c>
    </row>
    <row r="10543" customFormat="false" ht="11.25" hidden="false" customHeight="false" outlineLevel="0" collapsed="false">
      <c r="A10543" s="1" t="n">
        <v>20543</v>
      </c>
      <c r="B10543" s="1" t="n">
        <v>-180.3</v>
      </c>
    </row>
    <row r="10544" customFormat="false" ht="11.25" hidden="false" customHeight="false" outlineLevel="0" collapsed="false">
      <c r="A10544" s="1" t="n">
        <v>20544</v>
      </c>
      <c r="B10544" s="1" t="n">
        <v>-213</v>
      </c>
    </row>
    <row r="10545" customFormat="false" ht="11.25" hidden="false" customHeight="false" outlineLevel="0" collapsed="false">
      <c r="A10545" s="1" t="n">
        <v>20545</v>
      </c>
      <c r="B10545" s="1" t="n">
        <v>-220</v>
      </c>
    </row>
    <row r="10546" customFormat="false" ht="11.25" hidden="false" customHeight="false" outlineLevel="0" collapsed="false">
      <c r="A10546" s="1" t="n">
        <v>20546</v>
      </c>
      <c r="B10546" s="1" t="n">
        <v>-376.8</v>
      </c>
    </row>
    <row r="10547" customFormat="false" ht="11.25" hidden="false" customHeight="false" outlineLevel="0" collapsed="false">
      <c r="A10547" s="1" t="n">
        <v>20547</v>
      </c>
      <c r="B10547" s="1" t="n">
        <v>-177.1</v>
      </c>
    </row>
    <row r="10548" customFormat="false" ht="11.25" hidden="false" customHeight="false" outlineLevel="0" collapsed="false">
      <c r="A10548" s="1" t="n">
        <v>20548</v>
      </c>
      <c r="B10548" s="1" t="n">
        <v>-187.8</v>
      </c>
    </row>
    <row r="10549" customFormat="false" ht="11.25" hidden="false" customHeight="false" outlineLevel="0" collapsed="false">
      <c r="A10549" s="1" t="n">
        <v>20549</v>
      </c>
      <c r="B10549" s="1" t="n">
        <v>-194.3</v>
      </c>
    </row>
    <row r="10550" customFormat="false" ht="11.25" hidden="false" customHeight="false" outlineLevel="0" collapsed="false">
      <c r="A10550" s="1" t="n">
        <v>20550</v>
      </c>
      <c r="B10550" s="1" t="n">
        <v>-175.9</v>
      </c>
    </row>
    <row r="10551" customFormat="false" ht="11.25" hidden="false" customHeight="false" outlineLevel="0" collapsed="false">
      <c r="A10551" s="1" t="n">
        <v>20551</v>
      </c>
      <c r="B10551" s="1" t="n">
        <v>-252.3</v>
      </c>
    </row>
    <row r="10552" customFormat="false" ht="11.25" hidden="false" customHeight="false" outlineLevel="0" collapsed="false">
      <c r="A10552" s="1" t="n">
        <v>20552</v>
      </c>
      <c r="B10552" s="1" t="n">
        <v>-188.2</v>
      </c>
    </row>
    <row r="10553" customFormat="false" ht="11.25" hidden="false" customHeight="false" outlineLevel="0" collapsed="false">
      <c r="A10553" s="1" t="n">
        <v>20553</v>
      </c>
      <c r="B10553" s="1" t="n">
        <v>-361.3</v>
      </c>
    </row>
    <row r="10554" customFormat="false" ht="11.25" hidden="false" customHeight="false" outlineLevel="0" collapsed="false">
      <c r="A10554" s="1" t="n">
        <v>20554</v>
      </c>
      <c r="B10554" s="1" t="n">
        <v>-327</v>
      </c>
    </row>
    <row r="10555" customFormat="false" ht="11.25" hidden="false" customHeight="false" outlineLevel="0" collapsed="false">
      <c r="A10555" s="1" t="n">
        <v>20555</v>
      </c>
      <c r="B10555" s="1" t="n">
        <v>-237.6</v>
      </c>
    </row>
    <row r="10556" customFormat="false" ht="11.25" hidden="false" customHeight="false" outlineLevel="0" collapsed="false">
      <c r="A10556" s="1" t="n">
        <v>20556</v>
      </c>
      <c r="B10556" s="1" t="n">
        <v>-189.1</v>
      </c>
    </row>
    <row r="10557" customFormat="false" ht="11.25" hidden="false" customHeight="false" outlineLevel="0" collapsed="false">
      <c r="A10557" s="1" t="n">
        <v>20557</v>
      </c>
      <c r="B10557" s="1" t="n">
        <v>-253.5</v>
      </c>
    </row>
    <row r="10558" customFormat="false" ht="11.25" hidden="false" customHeight="false" outlineLevel="0" collapsed="false">
      <c r="A10558" s="1" t="n">
        <v>20558</v>
      </c>
      <c r="B10558" s="1" t="n">
        <v>-174.8</v>
      </c>
    </row>
    <row r="10559" customFormat="false" ht="11.25" hidden="false" customHeight="false" outlineLevel="0" collapsed="false">
      <c r="A10559" s="1" t="n">
        <v>20559</v>
      </c>
      <c r="B10559" s="1" t="n">
        <v>-180.6</v>
      </c>
    </row>
    <row r="10560" customFormat="false" ht="11.25" hidden="false" customHeight="false" outlineLevel="0" collapsed="false">
      <c r="A10560" s="1" t="n">
        <v>20560</v>
      </c>
      <c r="B10560" s="1" t="n">
        <v>-308.4</v>
      </c>
    </row>
    <row r="10561" customFormat="false" ht="11.25" hidden="false" customHeight="false" outlineLevel="0" collapsed="false">
      <c r="A10561" s="1" t="n">
        <v>20561</v>
      </c>
      <c r="B10561" s="1" t="n">
        <v>-198.3</v>
      </c>
    </row>
    <row r="10562" customFormat="false" ht="11.25" hidden="false" customHeight="false" outlineLevel="0" collapsed="false">
      <c r="A10562" s="1" t="n">
        <v>20562</v>
      </c>
      <c r="B10562" s="1" t="n">
        <v>-206.6</v>
      </c>
    </row>
    <row r="10563" customFormat="false" ht="11.25" hidden="false" customHeight="false" outlineLevel="0" collapsed="false">
      <c r="A10563" s="1" t="n">
        <v>20563</v>
      </c>
      <c r="B10563" s="1" t="n">
        <v>-174.1</v>
      </c>
    </row>
    <row r="10564" customFormat="false" ht="11.25" hidden="false" customHeight="false" outlineLevel="0" collapsed="false">
      <c r="A10564" s="1" t="n">
        <v>20564</v>
      </c>
      <c r="B10564" s="1" t="n">
        <v>-178.4</v>
      </c>
    </row>
    <row r="10565" customFormat="false" ht="11.25" hidden="false" customHeight="false" outlineLevel="0" collapsed="false">
      <c r="A10565" s="1" t="n">
        <v>20565</v>
      </c>
      <c r="B10565" s="1" t="n">
        <v>-249.8</v>
      </c>
    </row>
    <row r="10566" customFormat="false" ht="11.25" hidden="false" customHeight="false" outlineLevel="0" collapsed="false">
      <c r="A10566" s="1" t="n">
        <v>20566</v>
      </c>
      <c r="B10566" s="1" t="n">
        <v>-218.4</v>
      </c>
    </row>
    <row r="10567" customFormat="false" ht="11.25" hidden="false" customHeight="false" outlineLevel="0" collapsed="false">
      <c r="A10567" s="1" t="n">
        <v>20567</v>
      </c>
      <c r="B10567" s="1" t="n">
        <v>-227.4</v>
      </c>
    </row>
    <row r="10568" customFormat="false" ht="11.25" hidden="false" customHeight="false" outlineLevel="0" collapsed="false">
      <c r="A10568" s="1" t="n">
        <v>20568</v>
      </c>
      <c r="B10568" s="1" t="n">
        <v>-177.2</v>
      </c>
    </row>
    <row r="10569" customFormat="false" ht="11.25" hidden="false" customHeight="false" outlineLevel="0" collapsed="false">
      <c r="A10569" s="1" t="n">
        <v>20569</v>
      </c>
      <c r="B10569" s="1" t="n">
        <v>-263.4</v>
      </c>
    </row>
    <row r="10570" customFormat="false" ht="11.25" hidden="false" customHeight="false" outlineLevel="0" collapsed="false">
      <c r="A10570" s="1" t="n">
        <v>20570</v>
      </c>
      <c r="B10570" s="1" t="n">
        <v>-180.2</v>
      </c>
    </row>
    <row r="10571" customFormat="false" ht="11.25" hidden="false" customHeight="false" outlineLevel="0" collapsed="false">
      <c r="A10571" s="1" t="n">
        <v>20571</v>
      </c>
      <c r="B10571" s="1" t="n">
        <v>-198.7</v>
      </c>
    </row>
    <row r="10572" customFormat="false" ht="11.25" hidden="false" customHeight="false" outlineLevel="0" collapsed="false">
      <c r="A10572" s="1" t="n">
        <v>20572</v>
      </c>
      <c r="B10572" s="1" t="n">
        <v>-350.1</v>
      </c>
    </row>
    <row r="10573" customFormat="false" ht="11.25" hidden="false" customHeight="false" outlineLevel="0" collapsed="false">
      <c r="A10573" s="1" t="n">
        <v>20573</v>
      </c>
      <c r="B10573" s="1" t="n">
        <v>-216.4</v>
      </c>
    </row>
    <row r="10574" customFormat="false" ht="11.25" hidden="false" customHeight="false" outlineLevel="0" collapsed="false">
      <c r="A10574" s="1" t="n">
        <v>20574</v>
      </c>
      <c r="B10574" s="1" t="n">
        <v>-280.7</v>
      </c>
    </row>
    <row r="10575" customFormat="false" ht="11.25" hidden="false" customHeight="false" outlineLevel="0" collapsed="false">
      <c r="A10575" s="1" t="n">
        <v>20575</v>
      </c>
      <c r="B10575" s="1" t="n">
        <v>-183.8</v>
      </c>
    </row>
    <row r="10576" customFormat="false" ht="11.25" hidden="false" customHeight="false" outlineLevel="0" collapsed="false">
      <c r="A10576" s="1" t="n">
        <v>20576</v>
      </c>
      <c r="B10576" s="1" t="n">
        <v>-189.8</v>
      </c>
    </row>
    <row r="10577" customFormat="false" ht="11.25" hidden="false" customHeight="false" outlineLevel="0" collapsed="false">
      <c r="A10577" s="1" t="n">
        <v>20577</v>
      </c>
      <c r="B10577" s="1" t="n">
        <v>-183.9</v>
      </c>
    </row>
    <row r="10578" customFormat="false" ht="11.25" hidden="false" customHeight="false" outlineLevel="0" collapsed="false">
      <c r="A10578" s="1" t="n">
        <v>20578</v>
      </c>
      <c r="B10578" s="1" t="n">
        <v>-381.8</v>
      </c>
    </row>
    <row r="10579" customFormat="false" ht="11.25" hidden="false" customHeight="false" outlineLevel="0" collapsed="false">
      <c r="A10579" s="1" t="n">
        <v>20579</v>
      </c>
      <c r="B10579" s="1" t="n">
        <v>-230.8</v>
      </c>
    </row>
    <row r="10580" customFormat="false" ht="11.25" hidden="false" customHeight="false" outlineLevel="0" collapsed="false">
      <c r="A10580" s="1" t="n">
        <v>20580</v>
      </c>
      <c r="B10580" s="1" t="n">
        <v>-188.7</v>
      </c>
    </row>
    <row r="10581" customFormat="false" ht="11.25" hidden="false" customHeight="false" outlineLevel="0" collapsed="false">
      <c r="A10581" s="1" t="n">
        <v>20581</v>
      </c>
      <c r="B10581" s="1" t="n">
        <v>-249</v>
      </c>
    </row>
    <row r="10582" customFormat="false" ht="11.25" hidden="false" customHeight="false" outlineLevel="0" collapsed="false">
      <c r="A10582" s="1" t="n">
        <v>20582</v>
      </c>
      <c r="B10582" s="1" t="n">
        <v>-188.1</v>
      </c>
    </row>
    <row r="10583" customFormat="false" ht="11.25" hidden="false" customHeight="false" outlineLevel="0" collapsed="false">
      <c r="A10583" s="1" t="n">
        <v>20583</v>
      </c>
      <c r="B10583" s="1" t="n">
        <v>-182.1</v>
      </c>
    </row>
    <row r="10584" customFormat="false" ht="11.25" hidden="false" customHeight="false" outlineLevel="0" collapsed="false">
      <c r="A10584" s="1" t="n">
        <v>20584</v>
      </c>
      <c r="B10584" s="1" t="n">
        <v>-177.2</v>
      </c>
    </row>
    <row r="10585" customFormat="false" ht="11.25" hidden="false" customHeight="false" outlineLevel="0" collapsed="false">
      <c r="A10585" s="1" t="n">
        <v>20585</v>
      </c>
      <c r="B10585" s="1" t="n">
        <v>-201</v>
      </c>
    </row>
    <row r="10586" customFormat="false" ht="11.25" hidden="false" customHeight="false" outlineLevel="0" collapsed="false">
      <c r="A10586" s="1" t="n">
        <v>20586</v>
      </c>
      <c r="B10586" s="1" t="n">
        <v>-313.9</v>
      </c>
    </row>
    <row r="10587" customFormat="false" ht="11.25" hidden="false" customHeight="false" outlineLevel="0" collapsed="false">
      <c r="A10587" s="1" t="n">
        <v>20587</v>
      </c>
      <c r="B10587" s="1" t="n">
        <v>-189.9</v>
      </c>
    </row>
    <row r="10588" customFormat="false" ht="11.25" hidden="false" customHeight="false" outlineLevel="0" collapsed="false">
      <c r="A10588" s="1" t="n">
        <v>20588</v>
      </c>
      <c r="B10588" s="1" t="n">
        <v>-889.3</v>
      </c>
    </row>
    <row r="10589" customFormat="false" ht="11.25" hidden="false" customHeight="false" outlineLevel="0" collapsed="false">
      <c r="A10589" s="1" t="n">
        <v>20589</v>
      </c>
      <c r="B10589" s="1" t="n">
        <v>-193.9</v>
      </c>
    </row>
    <row r="10590" customFormat="false" ht="11.25" hidden="false" customHeight="false" outlineLevel="0" collapsed="false">
      <c r="A10590" s="1" t="n">
        <v>20590</v>
      </c>
      <c r="B10590" s="1" t="n">
        <v>-177.2</v>
      </c>
    </row>
    <row r="10591" customFormat="false" ht="11.25" hidden="false" customHeight="false" outlineLevel="0" collapsed="false">
      <c r="A10591" s="1" t="n">
        <v>20591</v>
      </c>
      <c r="B10591" s="1" t="n">
        <v>-449.5</v>
      </c>
    </row>
    <row r="10592" customFormat="false" ht="11.25" hidden="false" customHeight="false" outlineLevel="0" collapsed="false">
      <c r="A10592" s="1" t="n">
        <v>20592</v>
      </c>
      <c r="B10592" s="1" t="n">
        <v>-203.6</v>
      </c>
    </row>
    <row r="10593" customFormat="false" ht="11.25" hidden="false" customHeight="false" outlineLevel="0" collapsed="false">
      <c r="A10593" s="1" t="n">
        <v>20593</v>
      </c>
      <c r="B10593" s="1" t="n">
        <v>-193.9</v>
      </c>
    </row>
    <row r="10594" customFormat="false" ht="11.25" hidden="false" customHeight="false" outlineLevel="0" collapsed="false">
      <c r="A10594" s="1" t="n">
        <v>20594</v>
      </c>
      <c r="B10594" s="1" t="n">
        <v>-224.2</v>
      </c>
    </row>
    <row r="10595" customFormat="false" ht="11.25" hidden="false" customHeight="false" outlineLevel="0" collapsed="false">
      <c r="A10595" s="1" t="n">
        <v>20595</v>
      </c>
      <c r="B10595" s="1" t="n">
        <v>-230.7</v>
      </c>
    </row>
    <row r="10596" customFormat="false" ht="11.25" hidden="false" customHeight="false" outlineLevel="0" collapsed="false">
      <c r="A10596" s="1" t="n">
        <v>20596</v>
      </c>
      <c r="B10596" s="1" t="n">
        <v>-178.5</v>
      </c>
    </row>
    <row r="10597" customFormat="false" ht="11.25" hidden="false" customHeight="false" outlineLevel="0" collapsed="false">
      <c r="A10597" s="1" t="n">
        <v>20597</v>
      </c>
      <c r="B10597" s="1" t="n">
        <v>-178.4</v>
      </c>
    </row>
    <row r="10598" customFormat="false" ht="11.25" hidden="false" customHeight="false" outlineLevel="0" collapsed="false">
      <c r="A10598" s="1" t="n">
        <v>20598</v>
      </c>
      <c r="B10598" s="1" t="n">
        <v>-189</v>
      </c>
    </row>
    <row r="10599" customFormat="false" ht="11.25" hidden="false" customHeight="false" outlineLevel="0" collapsed="false">
      <c r="A10599" s="1" t="n">
        <v>20599</v>
      </c>
      <c r="B10599" s="1" t="n">
        <v>-175.9</v>
      </c>
    </row>
    <row r="10600" customFormat="false" ht="11.25" hidden="false" customHeight="false" outlineLevel="0" collapsed="false">
      <c r="A10600" s="1" t="n">
        <v>20600</v>
      </c>
      <c r="B10600" s="1" t="n">
        <v>-199.9</v>
      </c>
    </row>
    <row r="10601" customFormat="false" ht="11.25" hidden="false" customHeight="false" outlineLevel="0" collapsed="false">
      <c r="A10601" s="1" t="n">
        <v>20601</v>
      </c>
      <c r="B10601" s="1" t="n">
        <v>-239.9</v>
      </c>
    </row>
    <row r="10602" customFormat="false" ht="11.25" hidden="false" customHeight="false" outlineLevel="0" collapsed="false">
      <c r="A10602" s="1" t="n">
        <v>20602</v>
      </c>
      <c r="B10602" s="1" t="n">
        <v>-185.6</v>
      </c>
    </row>
    <row r="10603" customFormat="false" ht="11.25" hidden="false" customHeight="false" outlineLevel="0" collapsed="false">
      <c r="A10603" s="1" t="n">
        <v>20603</v>
      </c>
      <c r="B10603" s="1" t="n">
        <v>-174.4</v>
      </c>
    </row>
    <row r="10604" customFormat="false" ht="11.25" hidden="false" customHeight="false" outlineLevel="0" collapsed="false">
      <c r="A10604" s="1" t="n">
        <v>20604</v>
      </c>
      <c r="B10604" s="1" t="n">
        <v>-184.9</v>
      </c>
    </row>
    <row r="10605" customFormat="false" ht="11.25" hidden="false" customHeight="false" outlineLevel="0" collapsed="false">
      <c r="A10605" s="1" t="n">
        <v>20605</v>
      </c>
      <c r="B10605" s="1" t="n">
        <v>-187.7</v>
      </c>
    </row>
    <row r="10606" customFormat="false" ht="11.25" hidden="false" customHeight="false" outlineLevel="0" collapsed="false">
      <c r="A10606" s="1" t="n">
        <v>20606</v>
      </c>
      <c r="B10606" s="1" t="n">
        <v>-184.2</v>
      </c>
    </row>
    <row r="10607" customFormat="false" ht="11.25" hidden="false" customHeight="false" outlineLevel="0" collapsed="false">
      <c r="A10607" s="1" t="n">
        <v>20607</v>
      </c>
      <c r="B10607" s="1" t="n">
        <v>-180.6</v>
      </c>
    </row>
    <row r="10608" customFormat="false" ht="11.25" hidden="false" customHeight="false" outlineLevel="0" collapsed="false">
      <c r="A10608" s="1" t="n">
        <v>20608</v>
      </c>
      <c r="B10608" s="1" t="n">
        <v>-205.8</v>
      </c>
    </row>
    <row r="10609" customFormat="false" ht="11.25" hidden="false" customHeight="false" outlineLevel="0" collapsed="false">
      <c r="A10609" s="1" t="n">
        <v>20609</v>
      </c>
      <c r="B10609" s="1" t="n">
        <v>-204.1</v>
      </c>
    </row>
    <row r="10610" customFormat="false" ht="11.25" hidden="false" customHeight="false" outlineLevel="0" collapsed="false">
      <c r="A10610" s="1" t="n">
        <v>20610</v>
      </c>
      <c r="B10610" s="1" t="n">
        <v>-195.9</v>
      </c>
    </row>
    <row r="10611" customFormat="false" ht="11.25" hidden="false" customHeight="false" outlineLevel="0" collapsed="false">
      <c r="A10611" s="1" t="n">
        <v>20611</v>
      </c>
      <c r="B10611" s="1" t="n">
        <v>-180.8</v>
      </c>
    </row>
    <row r="10612" customFormat="false" ht="11.25" hidden="false" customHeight="false" outlineLevel="0" collapsed="false">
      <c r="A10612" s="1" t="n">
        <v>20612</v>
      </c>
      <c r="B10612" s="1" t="n">
        <v>-206.7</v>
      </c>
    </row>
    <row r="10613" customFormat="false" ht="11.25" hidden="false" customHeight="false" outlineLevel="0" collapsed="false">
      <c r="A10613" s="1" t="n">
        <v>20613</v>
      </c>
      <c r="B10613" s="1" t="n">
        <v>-177.7</v>
      </c>
    </row>
    <row r="10614" customFormat="false" ht="11.25" hidden="false" customHeight="false" outlineLevel="0" collapsed="false">
      <c r="A10614" s="1" t="n">
        <v>20614</v>
      </c>
      <c r="B10614" s="1" t="n">
        <v>-195.4</v>
      </c>
    </row>
    <row r="10615" customFormat="false" ht="11.25" hidden="false" customHeight="false" outlineLevel="0" collapsed="false">
      <c r="A10615" s="1" t="n">
        <v>20615</v>
      </c>
      <c r="B10615" s="1" t="n">
        <v>-306.7</v>
      </c>
    </row>
    <row r="10616" customFormat="false" ht="11.25" hidden="false" customHeight="false" outlineLevel="0" collapsed="false">
      <c r="A10616" s="1" t="n">
        <v>20616</v>
      </c>
      <c r="B10616" s="1" t="n">
        <v>-223.4</v>
      </c>
    </row>
    <row r="10617" customFormat="false" ht="11.25" hidden="false" customHeight="false" outlineLevel="0" collapsed="false">
      <c r="A10617" s="1" t="n">
        <v>20617</v>
      </c>
      <c r="B10617" s="1" t="n">
        <v>-396.5</v>
      </c>
    </row>
    <row r="10618" customFormat="false" ht="11.25" hidden="false" customHeight="false" outlineLevel="0" collapsed="false">
      <c r="A10618" s="1" t="n">
        <v>20618</v>
      </c>
      <c r="B10618" s="1" t="n">
        <v>-206.8</v>
      </c>
    </row>
    <row r="10619" customFormat="false" ht="11.25" hidden="false" customHeight="false" outlineLevel="0" collapsed="false">
      <c r="A10619" s="1" t="n">
        <v>20619</v>
      </c>
      <c r="B10619" s="1" t="n">
        <v>-205.5</v>
      </c>
    </row>
    <row r="10620" customFormat="false" ht="11.25" hidden="false" customHeight="false" outlineLevel="0" collapsed="false">
      <c r="A10620" s="1" t="n">
        <v>20620</v>
      </c>
      <c r="B10620" s="1" t="n">
        <v>-197.6</v>
      </c>
    </row>
    <row r="10621" customFormat="false" ht="11.25" hidden="false" customHeight="false" outlineLevel="0" collapsed="false">
      <c r="A10621" s="1" t="n">
        <v>20621</v>
      </c>
      <c r="B10621" s="1" t="n">
        <v>-200.8</v>
      </c>
    </row>
    <row r="10622" customFormat="false" ht="11.25" hidden="false" customHeight="false" outlineLevel="0" collapsed="false">
      <c r="A10622" s="1" t="n">
        <v>20622</v>
      </c>
      <c r="B10622" s="1" t="n">
        <v>-277.3</v>
      </c>
    </row>
    <row r="10623" customFormat="false" ht="11.25" hidden="false" customHeight="false" outlineLevel="0" collapsed="false">
      <c r="A10623" s="1" t="n">
        <v>20623</v>
      </c>
      <c r="B10623" s="1" t="n">
        <v>-269.8</v>
      </c>
    </row>
    <row r="10624" customFormat="false" ht="11.25" hidden="false" customHeight="false" outlineLevel="0" collapsed="false">
      <c r="A10624" s="1" t="n">
        <v>20624</v>
      </c>
      <c r="B10624" s="1" t="n">
        <v>-783.1</v>
      </c>
    </row>
    <row r="10625" customFormat="false" ht="11.25" hidden="false" customHeight="false" outlineLevel="0" collapsed="false">
      <c r="A10625" s="1" t="n">
        <v>20625</v>
      </c>
      <c r="B10625" s="1" t="n">
        <v>-211.9</v>
      </c>
    </row>
    <row r="10626" customFormat="false" ht="11.25" hidden="false" customHeight="false" outlineLevel="0" collapsed="false">
      <c r="A10626" s="1" t="n">
        <v>20626</v>
      </c>
      <c r="B10626" s="1" t="n">
        <v>-215.9</v>
      </c>
    </row>
    <row r="10627" customFormat="false" ht="11.25" hidden="false" customHeight="false" outlineLevel="0" collapsed="false">
      <c r="A10627" s="1" t="n">
        <v>20627</v>
      </c>
      <c r="B10627" s="1" t="n">
        <v>-202.2</v>
      </c>
    </row>
    <row r="10628" customFormat="false" ht="11.25" hidden="false" customHeight="false" outlineLevel="0" collapsed="false">
      <c r="A10628" s="1" t="n">
        <v>20628</v>
      </c>
      <c r="B10628" s="1" t="n">
        <v>-256.3</v>
      </c>
    </row>
    <row r="10629" customFormat="false" ht="11.25" hidden="false" customHeight="false" outlineLevel="0" collapsed="false">
      <c r="A10629" s="1" t="n">
        <v>20629</v>
      </c>
      <c r="B10629" s="1" t="n">
        <v>-186.8</v>
      </c>
    </row>
    <row r="10630" customFormat="false" ht="11.25" hidden="false" customHeight="false" outlineLevel="0" collapsed="false">
      <c r="A10630" s="1" t="n">
        <v>20630</v>
      </c>
      <c r="B10630" s="1" t="n">
        <v>-235.1</v>
      </c>
    </row>
    <row r="10631" customFormat="false" ht="11.25" hidden="false" customHeight="false" outlineLevel="0" collapsed="false">
      <c r="A10631" s="1" t="n">
        <v>20631</v>
      </c>
      <c r="B10631" s="1" t="n">
        <v>-244.9</v>
      </c>
    </row>
    <row r="10632" customFormat="false" ht="11.25" hidden="false" customHeight="false" outlineLevel="0" collapsed="false">
      <c r="A10632" s="1" t="n">
        <v>20632</v>
      </c>
      <c r="B10632" s="1" t="n">
        <v>-184.4</v>
      </c>
    </row>
    <row r="10633" customFormat="false" ht="11.25" hidden="false" customHeight="false" outlineLevel="0" collapsed="false">
      <c r="A10633" s="1" t="n">
        <v>20633</v>
      </c>
      <c r="B10633" s="1" t="n">
        <v>-409.9</v>
      </c>
    </row>
    <row r="10634" customFormat="false" ht="11.25" hidden="false" customHeight="false" outlineLevel="0" collapsed="false">
      <c r="A10634" s="1" t="n">
        <v>20634</v>
      </c>
      <c r="B10634" s="1" t="n">
        <v>-171.7</v>
      </c>
    </row>
    <row r="10635" customFormat="false" ht="11.25" hidden="false" customHeight="false" outlineLevel="0" collapsed="false">
      <c r="A10635" s="1" t="n">
        <v>20635</v>
      </c>
      <c r="B10635" s="1" t="n">
        <v>-278.5</v>
      </c>
    </row>
    <row r="10636" customFormat="false" ht="11.25" hidden="false" customHeight="false" outlineLevel="0" collapsed="false">
      <c r="A10636" s="1" t="n">
        <v>20636</v>
      </c>
      <c r="B10636" s="1" t="n">
        <v>-194.1</v>
      </c>
    </row>
    <row r="10637" customFormat="false" ht="11.25" hidden="false" customHeight="false" outlineLevel="0" collapsed="false">
      <c r="A10637" s="1" t="n">
        <v>20637</v>
      </c>
      <c r="B10637" s="1" t="n">
        <v>-213.2</v>
      </c>
    </row>
    <row r="10638" customFormat="false" ht="11.25" hidden="false" customHeight="false" outlineLevel="0" collapsed="false">
      <c r="A10638" s="1" t="n">
        <v>20638</v>
      </c>
      <c r="B10638" s="1" t="n">
        <v>-720.3</v>
      </c>
    </row>
    <row r="10639" customFormat="false" ht="11.25" hidden="false" customHeight="false" outlineLevel="0" collapsed="false">
      <c r="A10639" s="1" t="n">
        <v>20639</v>
      </c>
      <c r="B10639" s="1" t="n">
        <v>-177.4</v>
      </c>
    </row>
    <row r="10640" customFormat="false" ht="11.25" hidden="false" customHeight="false" outlineLevel="0" collapsed="false">
      <c r="A10640" s="1" t="n">
        <v>20640</v>
      </c>
      <c r="B10640" s="1" t="n">
        <v>-189.6</v>
      </c>
    </row>
    <row r="10641" customFormat="false" ht="11.25" hidden="false" customHeight="false" outlineLevel="0" collapsed="false">
      <c r="A10641" s="1" t="n">
        <v>20641</v>
      </c>
      <c r="B10641" s="1" t="n">
        <v>-216.7</v>
      </c>
    </row>
    <row r="10642" customFormat="false" ht="11.25" hidden="false" customHeight="false" outlineLevel="0" collapsed="false">
      <c r="A10642" s="1" t="n">
        <v>20642</v>
      </c>
      <c r="B10642" s="1" t="n">
        <v>-196.3</v>
      </c>
    </row>
    <row r="10643" customFormat="false" ht="11.25" hidden="false" customHeight="false" outlineLevel="0" collapsed="false">
      <c r="A10643" s="1" t="n">
        <v>20643</v>
      </c>
      <c r="B10643" s="1" t="n">
        <v>-235.7</v>
      </c>
    </row>
    <row r="10644" customFormat="false" ht="11.25" hidden="false" customHeight="false" outlineLevel="0" collapsed="false">
      <c r="A10644" s="1" t="n">
        <v>20644</v>
      </c>
      <c r="B10644" s="1" t="n">
        <v>-220.4</v>
      </c>
    </row>
    <row r="10645" customFormat="false" ht="11.25" hidden="false" customHeight="false" outlineLevel="0" collapsed="false">
      <c r="A10645" s="1" t="n">
        <v>20645</v>
      </c>
      <c r="B10645" s="1" t="n">
        <v>-206.9</v>
      </c>
    </row>
    <row r="10646" customFormat="false" ht="11.25" hidden="false" customHeight="false" outlineLevel="0" collapsed="false">
      <c r="A10646" s="1" t="n">
        <v>20646</v>
      </c>
      <c r="B10646" s="1" t="n">
        <v>-177.8</v>
      </c>
    </row>
    <row r="10647" customFormat="false" ht="11.25" hidden="false" customHeight="false" outlineLevel="0" collapsed="false">
      <c r="A10647" s="1" t="n">
        <v>20647</v>
      </c>
      <c r="B10647" s="1" t="n">
        <v>-188.6</v>
      </c>
    </row>
    <row r="10648" customFormat="false" ht="11.25" hidden="false" customHeight="false" outlineLevel="0" collapsed="false">
      <c r="A10648" s="1" t="n">
        <v>20648</v>
      </c>
      <c r="B10648" s="1" t="n">
        <v>-173.1</v>
      </c>
    </row>
    <row r="10649" customFormat="false" ht="11.25" hidden="false" customHeight="false" outlineLevel="0" collapsed="false">
      <c r="A10649" s="1" t="n">
        <v>20649</v>
      </c>
      <c r="B10649" s="1" t="n">
        <v>-193.4</v>
      </c>
    </row>
    <row r="10650" customFormat="false" ht="11.25" hidden="false" customHeight="false" outlineLevel="0" collapsed="false">
      <c r="A10650" s="1" t="n">
        <v>20650</v>
      </c>
      <c r="B10650" s="1" t="n">
        <v>-193.4</v>
      </c>
    </row>
    <row r="10651" customFormat="false" ht="11.25" hidden="false" customHeight="false" outlineLevel="0" collapsed="false">
      <c r="A10651" s="1" t="n">
        <v>20651</v>
      </c>
      <c r="B10651" s="1" t="n">
        <v>-209.3</v>
      </c>
    </row>
    <row r="10652" customFormat="false" ht="11.25" hidden="false" customHeight="false" outlineLevel="0" collapsed="false">
      <c r="A10652" s="1" t="n">
        <v>20652</v>
      </c>
      <c r="B10652" s="1" t="n">
        <v>-419.7</v>
      </c>
    </row>
    <row r="10653" customFormat="false" ht="11.25" hidden="false" customHeight="false" outlineLevel="0" collapsed="false">
      <c r="A10653" s="1" t="n">
        <v>20653</v>
      </c>
      <c r="B10653" s="1" t="n">
        <v>-179.8</v>
      </c>
    </row>
    <row r="10654" customFormat="false" ht="11.25" hidden="false" customHeight="false" outlineLevel="0" collapsed="false">
      <c r="A10654" s="1" t="n">
        <v>20654</v>
      </c>
      <c r="B10654" s="1" t="n">
        <v>-185.3</v>
      </c>
    </row>
    <row r="10655" customFormat="false" ht="11.25" hidden="false" customHeight="false" outlineLevel="0" collapsed="false">
      <c r="A10655" s="1" t="n">
        <v>20655</v>
      </c>
      <c r="B10655" s="1" t="n">
        <v>-180.6</v>
      </c>
    </row>
    <row r="10656" customFormat="false" ht="11.25" hidden="false" customHeight="false" outlineLevel="0" collapsed="false">
      <c r="A10656" s="1" t="n">
        <v>20656</v>
      </c>
      <c r="B10656" s="1" t="n">
        <v>-212.2</v>
      </c>
    </row>
    <row r="10657" customFormat="false" ht="11.25" hidden="false" customHeight="false" outlineLevel="0" collapsed="false">
      <c r="A10657" s="1" t="n">
        <v>20657</v>
      </c>
      <c r="B10657" s="1" t="n">
        <v>-210.7</v>
      </c>
    </row>
    <row r="10658" customFormat="false" ht="11.25" hidden="false" customHeight="false" outlineLevel="0" collapsed="false">
      <c r="A10658" s="1" t="n">
        <v>20658</v>
      </c>
      <c r="B10658" s="1" t="n">
        <v>-192.3</v>
      </c>
    </row>
    <row r="10659" customFormat="false" ht="11.25" hidden="false" customHeight="false" outlineLevel="0" collapsed="false">
      <c r="A10659" s="1" t="n">
        <v>20659</v>
      </c>
      <c r="B10659" s="1" t="n">
        <v>-297.2</v>
      </c>
    </row>
    <row r="10660" customFormat="false" ht="11.25" hidden="false" customHeight="false" outlineLevel="0" collapsed="false">
      <c r="A10660" s="1" t="n">
        <v>20660</v>
      </c>
      <c r="B10660" s="1" t="n">
        <v>-204.2</v>
      </c>
    </row>
    <row r="10661" customFormat="false" ht="11.25" hidden="false" customHeight="false" outlineLevel="0" collapsed="false">
      <c r="A10661" s="1" t="n">
        <v>20661</v>
      </c>
      <c r="B10661" s="1" t="n">
        <v>-276.5</v>
      </c>
    </row>
    <row r="10662" customFormat="false" ht="11.25" hidden="false" customHeight="false" outlineLevel="0" collapsed="false">
      <c r="A10662" s="1" t="n">
        <v>20662</v>
      </c>
      <c r="B10662" s="1" t="n">
        <v>-173.7</v>
      </c>
    </row>
    <row r="10663" customFormat="false" ht="11.25" hidden="false" customHeight="false" outlineLevel="0" collapsed="false">
      <c r="A10663" s="1" t="n">
        <v>20663</v>
      </c>
      <c r="B10663" s="1" t="n">
        <v>-191.9</v>
      </c>
    </row>
    <row r="10664" customFormat="false" ht="11.25" hidden="false" customHeight="false" outlineLevel="0" collapsed="false">
      <c r="A10664" s="1" t="n">
        <v>20664</v>
      </c>
      <c r="B10664" s="1" t="n">
        <v>-192</v>
      </c>
    </row>
    <row r="10665" customFormat="false" ht="11.25" hidden="false" customHeight="false" outlineLevel="0" collapsed="false">
      <c r="A10665" s="1" t="n">
        <v>20665</v>
      </c>
      <c r="B10665" s="1" t="n">
        <v>-194.8</v>
      </c>
    </row>
    <row r="10666" customFormat="false" ht="11.25" hidden="false" customHeight="false" outlineLevel="0" collapsed="false">
      <c r="A10666" s="1" t="n">
        <v>20666</v>
      </c>
      <c r="B10666" s="1" t="n">
        <v>-176.1</v>
      </c>
    </row>
    <row r="10667" customFormat="false" ht="11.25" hidden="false" customHeight="false" outlineLevel="0" collapsed="false">
      <c r="A10667" s="1" t="n">
        <v>20667</v>
      </c>
      <c r="B10667" s="1" t="n">
        <v>-183.5</v>
      </c>
    </row>
    <row r="10668" customFormat="false" ht="11.25" hidden="false" customHeight="false" outlineLevel="0" collapsed="false">
      <c r="A10668" s="1" t="n">
        <v>20668</v>
      </c>
      <c r="B10668" s="1" t="n">
        <v>-170.1</v>
      </c>
    </row>
    <row r="10669" customFormat="false" ht="11.25" hidden="false" customHeight="false" outlineLevel="0" collapsed="false">
      <c r="A10669" s="1" t="n">
        <v>20669</v>
      </c>
      <c r="B10669" s="1" t="n">
        <v>-219</v>
      </c>
    </row>
    <row r="10670" customFormat="false" ht="11.25" hidden="false" customHeight="false" outlineLevel="0" collapsed="false">
      <c r="A10670" s="1" t="n">
        <v>20670</v>
      </c>
      <c r="B10670" s="1" t="n">
        <v>-193.2</v>
      </c>
    </row>
    <row r="10671" customFormat="false" ht="11.25" hidden="false" customHeight="false" outlineLevel="0" collapsed="false">
      <c r="A10671" s="1" t="n">
        <v>20671</v>
      </c>
      <c r="B10671" s="1" t="n">
        <v>-190.6</v>
      </c>
    </row>
    <row r="10672" customFormat="false" ht="11.25" hidden="false" customHeight="false" outlineLevel="0" collapsed="false">
      <c r="A10672" s="1" t="n">
        <v>20672</v>
      </c>
      <c r="B10672" s="1" t="n">
        <v>-182.6</v>
      </c>
    </row>
    <row r="10673" customFormat="false" ht="11.25" hidden="false" customHeight="false" outlineLevel="0" collapsed="false">
      <c r="A10673" s="1" t="n">
        <v>20673</v>
      </c>
      <c r="B10673" s="1" t="n">
        <v>-182.8</v>
      </c>
    </row>
    <row r="10674" customFormat="false" ht="11.25" hidden="false" customHeight="false" outlineLevel="0" collapsed="false">
      <c r="A10674" s="1" t="n">
        <v>20674</v>
      </c>
      <c r="B10674" s="1" t="n">
        <v>-230.7</v>
      </c>
    </row>
    <row r="10675" customFormat="false" ht="11.25" hidden="false" customHeight="false" outlineLevel="0" collapsed="false">
      <c r="A10675" s="1" t="n">
        <v>20675</v>
      </c>
      <c r="B10675" s="1" t="n">
        <v>-178.8</v>
      </c>
    </row>
    <row r="10676" customFormat="false" ht="11.25" hidden="false" customHeight="false" outlineLevel="0" collapsed="false">
      <c r="A10676" s="1" t="n">
        <v>20676</v>
      </c>
      <c r="B10676" s="1" t="n">
        <v>-182.4</v>
      </c>
    </row>
    <row r="10677" customFormat="false" ht="11.25" hidden="false" customHeight="false" outlineLevel="0" collapsed="false">
      <c r="A10677" s="1" t="n">
        <v>20677</v>
      </c>
      <c r="B10677" s="1" t="n">
        <v>-171.7</v>
      </c>
    </row>
    <row r="10678" customFormat="false" ht="11.25" hidden="false" customHeight="false" outlineLevel="0" collapsed="false">
      <c r="A10678" s="1" t="n">
        <v>20678</v>
      </c>
      <c r="B10678" s="1" t="n">
        <v>-329.3</v>
      </c>
    </row>
    <row r="10679" customFormat="false" ht="11.25" hidden="false" customHeight="false" outlineLevel="0" collapsed="false">
      <c r="A10679" s="1" t="n">
        <v>20679</v>
      </c>
      <c r="B10679" s="1" t="n">
        <v>-185</v>
      </c>
    </row>
    <row r="10680" customFormat="false" ht="11.25" hidden="false" customHeight="false" outlineLevel="0" collapsed="false">
      <c r="A10680" s="1" t="n">
        <v>20680</v>
      </c>
      <c r="B10680" s="1" t="n">
        <v>-217.8</v>
      </c>
    </row>
    <row r="10681" customFormat="false" ht="11.25" hidden="false" customHeight="false" outlineLevel="0" collapsed="false">
      <c r="A10681" s="1" t="n">
        <v>20681</v>
      </c>
      <c r="B10681" s="1" t="n">
        <v>-762.7</v>
      </c>
    </row>
    <row r="10682" customFormat="false" ht="11.25" hidden="false" customHeight="false" outlineLevel="0" collapsed="false">
      <c r="A10682" s="1" t="n">
        <v>20682</v>
      </c>
      <c r="B10682" s="1" t="n">
        <v>-187.4</v>
      </c>
    </row>
    <row r="10683" customFormat="false" ht="11.25" hidden="false" customHeight="false" outlineLevel="0" collapsed="false">
      <c r="A10683" s="1" t="n">
        <v>20683</v>
      </c>
      <c r="B10683" s="1" t="n">
        <v>-248.6</v>
      </c>
    </row>
    <row r="10684" customFormat="false" ht="11.25" hidden="false" customHeight="false" outlineLevel="0" collapsed="false">
      <c r="A10684" s="1" t="n">
        <v>20684</v>
      </c>
      <c r="B10684" s="1" t="n">
        <v>-235.1</v>
      </c>
    </row>
    <row r="10685" customFormat="false" ht="11.25" hidden="false" customHeight="false" outlineLevel="0" collapsed="false">
      <c r="A10685" s="1" t="n">
        <v>20685</v>
      </c>
      <c r="B10685" s="1" t="n">
        <v>-197.3</v>
      </c>
    </row>
    <row r="10686" customFormat="false" ht="11.25" hidden="false" customHeight="false" outlineLevel="0" collapsed="false">
      <c r="A10686" s="1" t="n">
        <v>20686</v>
      </c>
      <c r="B10686" s="1" t="n">
        <v>-186.1</v>
      </c>
    </row>
    <row r="10687" customFormat="false" ht="11.25" hidden="false" customHeight="false" outlineLevel="0" collapsed="false">
      <c r="A10687" s="1" t="n">
        <v>20687</v>
      </c>
      <c r="B10687" s="1" t="n">
        <v>-188.1</v>
      </c>
    </row>
    <row r="10688" customFormat="false" ht="11.25" hidden="false" customHeight="false" outlineLevel="0" collapsed="false">
      <c r="A10688" s="1" t="n">
        <v>20688</v>
      </c>
      <c r="B10688" s="1" t="n">
        <v>-179.3</v>
      </c>
    </row>
    <row r="10689" customFormat="false" ht="11.25" hidden="false" customHeight="false" outlineLevel="0" collapsed="false">
      <c r="A10689" s="1" t="n">
        <v>20689</v>
      </c>
      <c r="B10689" s="1" t="n">
        <v>-176</v>
      </c>
    </row>
    <row r="10690" customFormat="false" ht="11.25" hidden="false" customHeight="false" outlineLevel="0" collapsed="false">
      <c r="A10690" s="1" t="n">
        <v>20690</v>
      </c>
      <c r="B10690" s="1" t="n">
        <v>-300</v>
      </c>
    </row>
    <row r="10691" customFormat="false" ht="11.25" hidden="false" customHeight="false" outlineLevel="0" collapsed="false">
      <c r="A10691" s="1" t="n">
        <v>20691</v>
      </c>
      <c r="B10691" s="1" t="n">
        <v>-483.1</v>
      </c>
    </row>
    <row r="10692" customFormat="false" ht="11.25" hidden="false" customHeight="false" outlineLevel="0" collapsed="false">
      <c r="A10692" s="1" t="n">
        <v>20692</v>
      </c>
      <c r="B10692" s="1" t="n">
        <v>-171</v>
      </c>
    </row>
    <row r="10693" customFormat="false" ht="11.25" hidden="false" customHeight="false" outlineLevel="0" collapsed="false">
      <c r="A10693" s="1" t="n">
        <v>20693</v>
      </c>
      <c r="B10693" s="1" t="n">
        <v>-176</v>
      </c>
    </row>
    <row r="10694" customFormat="false" ht="11.25" hidden="false" customHeight="false" outlineLevel="0" collapsed="false">
      <c r="A10694" s="1" t="n">
        <v>20694</v>
      </c>
      <c r="B10694" s="1" t="n">
        <v>-242.4</v>
      </c>
    </row>
    <row r="10695" customFormat="false" ht="11.25" hidden="false" customHeight="false" outlineLevel="0" collapsed="false">
      <c r="A10695" s="1" t="n">
        <v>20695</v>
      </c>
      <c r="B10695" s="1" t="n">
        <v>-202.8</v>
      </c>
    </row>
    <row r="10696" customFormat="false" ht="11.25" hidden="false" customHeight="false" outlineLevel="0" collapsed="false">
      <c r="A10696" s="1" t="n">
        <v>20696</v>
      </c>
      <c r="B10696" s="1" t="n">
        <v>-281.4</v>
      </c>
    </row>
    <row r="10697" customFormat="false" ht="11.25" hidden="false" customHeight="false" outlineLevel="0" collapsed="false">
      <c r="A10697" s="1" t="n">
        <v>20697</v>
      </c>
      <c r="B10697" s="1" t="n">
        <v>-195.5</v>
      </c>
    </row>
    <row r="10698" customFormat="false" ht="11.25" hidden="false" customHeight="false" outlineLevel="0" collapsed="false">
      <c r="A10698" s="1" t="n">
        <v>20698</v>
      </c>
      <c r="B10698" s="1" t="n">
        <v>-182.8</v>
      </c>
    </row>
    <row r="10699" customFormat="false" ht="11.25" hidden="false" customHeight="false" outlineLevel="0" collapsed="false">
      <c r="A10699" s="1" t="n">
        <v>20699</v>
      </c>
      <c r="B10699" s="1" t="n">
        <v>-234.6</v>
      </c>
    </row>
    <row r="10700" customFormat="false" ht="11.25" hidden="false" customHeight="false" outlineLevel="0" collapsed="false">
      <c r="A10700" s="1" t="n">
        <v>20700</v>
      </c>
      <c r="B10700" s="1" t="n">
        <v>-421.2</v>
      </c>
    </row>
    <row r="10701" customFormat="false" ht="11.25" hidden="false" customHeight="false" outlineLevel="0" collapsed="false">
      <c r="A10701" s="1" t="n">
        <v>20701</v>
      </c>
      <c r="B10701" s="1" t="n">
        <v>-221.8</v>
      </c>
    </row>
    <row r="10702" customFormat="false" ht="11.25" hidden="false" customHeight="false" outlineLevel="0" collapsed="false">
      <c r="A10702" s="1" t="n">
        <v>20702</v>
      </c>
      <c r="B10702" s="1" t="n">
        <v>-175.1</v>
      </c>
    </row>
    <row r="10703" customFormat="false" ht="11.25" hidden="false" customHeight="false" outlineLevel="0" collapsed="false">
      <c r="A10703" s="1" t="n">
        <v>20703</v>
      </c>
      <c r="B10703" s="1" t="n">
        <v>-204</v>
      </c>
    </row>
    <row r="10704" customFormat="false" ht="11.25" hidden="false" customHeight="false" outlineLevel="0" collapsed="false">
      <c r="A10704" s="1" t="n">
        <v>20704</v>
      </c>
      <c r="B10704" s="1" t="n">
        <v>-184.3</v>
      </c>
    </row>
    <row r="10705" customFormat="false" ht="11.25" hidden="false" customHeight="false" outlineLevel="0" collapsed="false">
      <c r="A10705" s="1" t="n">
        <v>20705</v>
      </c>
      <c r="B10705" s="1" t="n">
        <v>-397.5</v>
      </c>
    </row>
    <row r="10706" customFormat="false" ht="11.25" hidden="false" customHeight="false" outlineLevel="0" collapsed="false">
      <c r="A10706" s="1" t="n">
        <v>20706</v>
      </c>
      <c r="B10706" s="1" t="n">
        <v>-190.7</v>
      </c>
    </row>
    <row r="10707" customFormat="false" ht="11.25" hidden="false" customHeight="false" outlineLevel="0" collapsed="false">
      <c r="A10707" s="1" t="n">
        <v>20707</v>
      </c>
      <c r="B10707" s="1" t="n">
        <v>-179</v>
      </c>
    </row>
    <row r="10708" customFormat="false" ht="11.25" hidden="false" customHeight="false" outlineLevel="0" collapsed="false">
      <c r="A10708" s="1" t="n">
        <v>20708</v>
      </c>
      <c r="B10708" s="1" t="n">
        <v>-187.1</v>
      </c>
    </row>
    <row r="10709" customFormat="false" ht="11.25" hidden="false" customHeight="false" outlineLevel="0" collapsed="false">
      <c r="A10709" s="1" t="n">
        <v>20709</v>
      </c>
      <c r="B10709" s="1" t="n">
        <v>-187.6</v>
      </c>
    </row>
    <row r="10710" customFormat="false" ht="11.25" hidden="false" customHeight="false" outlineLevel="0" collapsed="false">
      <c r="A10710" s="1" t="n">
        <v>20710</v>
      </c>
      <c r="B10710" s="1" t="n">
        <v>-198.2</v>
      </c>
    </row>
    <row r="10711" customFormat="false" ht="11.25" hidden="false" customHeight="false" outlineLevel="0" collapsed="false">
      <c r="A10711" s="1" t="n">
        <v>20711</v>
      </c>
      <c r="B10711" s="1" t="n">
        <v>-189.4</v>
      </c>
    </row>
    <row r="10712" customFormat="false" ht="11.25" hidden="false" customHeight="false" outlineLevel="0" collapsed="false">
      <c r="A10712" s="1" t="n">
        <v>20712</v>
      </c>
      <c r="B10712" s="1" t="n">
        <v>-171.1</v>
      </c>
    </row>
    <row r="10713" customFormat="false" ht="11.25" hidden="false" customHeight="false" outlineLevel="0" collapsed="false">
      <c r="A10713" s="1" t="n">
        <v>20713</v>
      </c>
      <c r="B10713" s="1" t="n">
        <v>-186.9</v>
      </c>
    </row>
    <row r="10714" customFormat="false" ht="11.25" hidden="false" customHeight="false" outlineLevel="0" collapsed="false">
      <c r="A10714" s="1" t="n">
        <v>20714</v>
      </c>
      <c r="B10714" s="1" t="n">
        <v>-197.7</v>
      </c>
    </row>
    <row r="10715" customFormat="false" ht="11.25" hidden="false" customHeight="false" outlineLevel="0" collapsed="false">
      <c r="A10715" s="1" t="n">
        <v>20715</v>
      </c>
      <c r="B10715" s="1" t="n">
        <v>-226.2</v>
      </c>
    </row>
    <row r="10716" customFormat="false" ht="11.25" hidden="false" customHeight="false" outlineLevel="0" collapsed="false">
      <c r="A10716" s="1" t="n">
        <v>20716</v>
      </c>
      <c r="B10716" s="1" t="n">
        <v>-256.8</v>
      </c>
    </row>
    <row r="10717" customFormat="false" ht="11.25" hidden="false" customHeight="false" outlineLevel="0" collapsed="false">
      <c r="A10717" s="1" t="n">
        <v>20717</v>
      </c>
      <c r="B10717" s="1" t="n">
        <v>-200.8</v>
      </c>
    </row>
    <row r="10718" customFormat="false" ht="11.25" hidden="false" customHeight="false" outlineLevel="0" collapsed="false">
      <c r="A10718" s="1" t="n">
        <v>20718</v>
      </c>
      <c r="B10718" s="1" t="n">
        <v>-760</v>
      </c>
    </row>
    <row r="10719" customFormat="false" ht="11.25" hidden="false" customHeight="false" outlineLevel="0" collapsed="false">
      <c r="A10719" s="1" t="n">
        <v>20719</v>
      </c>
      <c r="B10719" s="1" t="n">
        <v>-185.6</v>
      </c>
    </row>
    <row r="10720" customFormat="false" ht="11.25" hidden="false" customHeight="false" outlineLevel="0" collapsed="false">
      <c r="A10720" s="1" t="n">
        <v>20720</v>
      </c>
      <c r="B10720" s="1" t="n">
        <v>-220.7</v>
      </c>
    </row>
    <row r="10721" customFormat="false" ht="11.25" hidden="false" customHeight="false" outlineLevel="0" collapsed="false">
      <c r="A10721" s="1" t="n">
        <v>20721</v>
      </c>
      <c r="B10721" s="1" t="n">
        <v>-519.1</v>
      </c>
    </row>
    <row r="10722" customFormat="false" ht="11.25" hidden="false" customHeight="false" outlineLevel="0" collapsed="false">
      <c r="A10722" s="1" t="n">
        <v>20722</v>
      </c>
      <c r="B10722" s="1" t="n">
        <v>-223.8</v>
      </c>
    </row>
    <row r="10723" customFormat="false" ht="11.25" hidden="false" customHeight="false" outlineLevel="0" collapsed="false">
      <c r="A10723" s="1" t="n">
        <v>20723</v>
      </c>
      <c r="B10723" s="1" t="n">
        <v>-399.5</v>
      </c>
    </row>
    <row r="10724" customFormat="false" ht="11.25" hidden="false" customHeight="false" outlineLevel="0" collapsed="false">
      <c r="A10724" s="1" t="n">
        <v>20724</v>
      </c>
      <c r="B10724" s="1" t="n">
        <v>-177.8</v>
      </c>
    </row>
    <row r="10725" customFormat="false" ht="11.25" hidden="false" customHeight="false" outlineLevel="0" collapsed="false">
      <c r="A10725" s="1" t="n">
        <v>20725</v>
      </c>
      <c r="B10725" s="1" t="n">
        <v>-307.2</v>
      </c>
    </row>
    <row r="10726" customFormat="false" ht="11.25" hidden="false" customHeight="false" outlineLevel="0" collapsed="false">
      <c r="A10726" s="1" t="n">
        <v>20726</v>
      </c>
      <c r="B10726" s="1" t="n">
        <v>-299.6</v>
      </c>
    </row>
    <row r="10727" customFormat="false" ht="11.25" hidden="false" customHeight="false" outlineLevel="0" collapsed="false">
      <c r="A10727" s="1" t="n">
        <v>20727</v>
      </c>
      <c r="B10727" s="1" t="n">
        <v>-207.8</v>
      </c>
    </row>
    <row r="10728" customFormat="false" ht="11.25" hidden="false" customHeight="false" outlineLevel="0" collapsed="false">
      <c r="A10728" s="1" t="n">
        <v>20728</v>
      </c>
      <c r="B10728" s="1" t="n">
        <v>-186.9</v>
      </c>
    </row>
    <row r="10729" customFormat="false" ht="11.25" hidden="false" customHeight="false" outlineLevel="0" collapsed="false">
      <c r="A10729" s="1" t="n">
        <v>20729</v>
      </c>
      <c r="B10729" s="1" t="n">
        <v>-170.6</v>
      </c>
    </row>
    <row r="10730" customFormat="false" ht="11.25" hidden="false" customHeight="false" outlineLevel="0" collapsed="false">
      <c r="A10730" s="1" t="n">
        <v>20730</v>
      </c>
      <c r="B10730" s="1" t="n">
        <v>-439.7</v>
      </c>
    </row>
    <row r="10731" customFormat="false" ht="11.25" hidden="false" customHeight="false" outlineLevel="0" collapsed="false">
      <c r="A10731" s="1" t="n">
        <v>20731</v>
      </c>
      <c r="B10731" s="1" t="n">
        <v>-226.2</v>
      </c>
    </row>
    <row r="10732" customFormat="false" ht="11.25" hidden="false" customHeight="false" outlineLevel="0" collapsed="false">
      <c r="A10732" s="1" t="n">
        <v>20732</v>
      </c>
      <c r="B10732" s="1" t="n">
        <v>-182.3</v>
      </c>
    </row>
    <row r="10733" customFormat="false" ht="11.25" hidden="false" customHeight="false" outlineLevel="0" collapsed="false">
      <c r="A10733" s="1" t="n">
        <v>20733</v>
      </c>
      <c r="B10733" s="1" t="n">
        <v>-235.8</v>
      </c>
    </row>
    <row r="10734" customFormat="false" ht="11.25" hidden="false" customHeight="false" outlineLevel="0" collapsed="false">
      <c r="A10734" s="1" t="n">
        <v>20734</v>
      </c>
      <c r="B10734" s="1" t="n">
        <v>-299.7</v>
      </c>
    </row>
    <row r="10735" customFormat="false" ht="11.25" hidden="false" customHeight="false" outlineLevel="0" collapsed="false">
      <c r="A10735" s="1" t="n">
        <v>20735</v>
      </c>
      <c r="B10735" s="1" t="n">
        <v>-192.3</v>
      </c>
    </row>
    <row r="10736" customFormat="false" ht="11.25" hidden="false" customHeight="false" outlineLevel="0" collapsed="false">
      <c r="A10736" s="1" t="n">
        <v>20736</v>
      </c>
      <c r="B10736" s="1" t="n">
        <v>-186.1</v>
      </c>
    </row>
    <row r="10737" customFormat="false" ht="11.25" hidden="false" customHeight="false" outlineLevel="0" collapsed="false">
      <c r="A10737" s="1" t="n">
        <v>20737</v>
      </c>
      <c r="B10737" s="1" t="n">
        <v>-202</v>
      </c>
    </row>
    <row r="10738" customFormat="false" ht="11.25" hidden="false" customHeight="false" outlineLevel="0" collapsed="false">
      <c r="A10738" s="1" t="n">
        <v>20738</v>
      </c>
      <c r="B10738" s="1" t="n">
        <v>-268.1</v>
      </c>
    </row>
    <row r="10739" customFormat="false" ht="11.25" hidden="false" customHeight="false" outlineLevel="0" collapsed="false">
      <c r="A10739" s="1" t="n">
        <v>20739</v>
      </c>
      <c r="B10739" s="1" t="n">
        <v>-181</v>
      </c>
    </row>
    <row r="10740" customFormat="false" ht="11.25" hidden="false" customHeight="false" outlineLevel="0" collapsed="false">
      <c r="A10740" s="1" t="n">
        <v>20740</v>
      </c>
      <c r="B10740" s="1" t="n">
        <v>-413.1</v>
      </c>
    </row>
    <row r="10741" customFormat="false" ht="11.25" hidden="false" customHeight="false" outlineLevel="0" collapsed="false">
      <c r="A10741" s="1" t="n">
        <v>20741</v>
      </c>
      <c r="B10741" s="1" t="n">
        <v>-329.1</v>
      </c>
    </row>
    <row r="10742" customFormat="false" ht="11.25" hidden="false" customHeight="false" outlineLevel="0" collapsed="false">
      <c r="A10742" s="1" t="n">
        <v>20742</v>
      </c>
      <c r="B10742" s="1" t="n">
        <v>-420.8</v>
      </c>
    </row>
    <row r="10743" customFormat="false" ht="11.25" hidden="false" customHeight="false" outlineLevel="0" collapsed="false">
      <c r="A10743" s="1" t="n">
        <v>20743</v>
      </c>
      <c r="B10743" s="1" t="n">
        <v>-178</v>
      </c>
    </row>
    <row r="10744" customFormat="false" ht="11.25" hidden="false" customHeight="false" outlineLevel="0" collapsed="false">
      <c r="A10744" s="1" t="n">
        <v>20744</v>
      </c>
      <c r="B10744" s="1" t="n">
        <v>-189.7</v>
      </c>
    </row>
    <row r="10745" customFormat="false" ht="11.25" hidden="false" customHeight="false" outlineLevel="0" collapsed="false">
      <c r="A10745" s="1" t="n">
        <v>20745</v>
      </c>
      <c r="B10745" s="1" t="n">
        <v>-436.9</v>
      </c>
    </row>
    <row r="10746" customFormat="false" ht="11.25" hidden="false" customHeight="false" outlineLevel="0" collapsed="false">
      <c r="A10746" s="1" t="n">
        <v>20746</v>
      </c>
      <c r="B10746" s="1" t="n">
        <v>-288.7</v>
      </c>
    </row>
    <row r="10747" customFormat="false" ht="11.25" hidden="false" customHeight="false" outlineLevel="0" collapsed="false">
      <c r="A10747" s="1" t="n">
        <v>20747</v>
      </c>
      <c r="B10747" s="1" t="n">
        <v>-207</v>
      </c>
    </row>
    <row r="10748" customFormat="false" ht="11.25" hidden="false" customHeight="false" outlineLevel="0" collapsed="false">
      <c r="A10748" s="1" t="n">
        <v>20748</v>
      </c>
      <c r="B10748" s="1" t="n">
        <v>-178.7</v>
      </c>
    </row>
    <row r="10749" customFormat="false" ht="11.25" hidden="false" customHeight="false" outlineLevel="0" collapsed="false">
      <c r="A10749" s="1" t="n">
        <v>20749</v>
      </c>
      <c r="B10749" s="1" t="n">
        <v>-178.2</v>
      </c>
    </row>
    <row r="10750" customFormat="false" ht="11.25" hidden="false" customHeight="false" outlineLevel="0" collapsed="false">
      <c r="A10750" s="1" t="n">
        <v>20750</v>
      </c>
      <c r="B10750" s="1" t="n">
        <v>-314.2</v>
      </c>
    </row>
    <row r="10751" customFormat="false" ht="11.25" hidden="false" customHeight="false" outlineLevel="0" collapsed="false">
      <c r="A10751" s="1" t="n">
        <v>20751</v>
      </c>
      <c r="B10751" s="1" t="n">
        <v>-184.4</v>
      </c>
    </row>
    <row r="10752" customFormat="false" ht="11.25" hidden="false" customHeight="false" outlineLevel="0" collapsed="false">
      <c r="A10752" s="1" t="n">
        <v>20752</v>
      </c>
      <c r="B10752" s="1" t="n">
        <v>-238.8</v>
      </c>
    </row>
    <row r="10753" customFormat="false" ht="11.25" hidden="false" customHeight="false" outlineLevel="0" collapsed="false">
      <c r="A10753" s="1" t="n">
        <v>20753</v>
      </c>
      <c r="B10753" s="1" t="n">
        <v>-187</v>
      </c>
    </row>
    <row r="10754" customFormat="false" ht="11.25" hidden="false" customHeight="false" outlineLevel="0" collapsed="false">
      <c r="A10754" s="1" t="n">
        <v>20754</v>
      </c>
      <c r="B10754" s="1" t="n">
        <v>-199.2</v>
      </c>
    </row>
    <row r="10755" customFormat="false" ht="11.25" hidden="false" customHeight="false" outlineLevel="0" collapsed="false">
      <c r="A10755" s="1" t="n">
        <v>20755</v>
      </c>
      <c r="B10755" s="1" t="n">
        <v>-365</v>
      </c>
    </row>
    <row r="10756" customFormat="false" ht="11.25" hidden="false" customHeight="false" outlineLevel="0" collapsed="false">
      <c r="A10756" s="1" t="n">
        <v>20756</v>
      </c>
      <c r="B10756" s="1" t="n">
        <v>-197.9</v>
      </c>
    </row>
    <row r="10757" customFormat="false" ht="11.25" hidden="false" customHeight="false" outlineLevel="0" collapsed="false">
      <c r="A10757" s="1" t="n">
        <v>20757</v>
      </c>
      <c r="B10757" s="1" t="n">
        <v>-200.8</v>
      </c>
    </row>
    <row r="10758" customFormat="false" ht="11.25" hidden="false" customHeight="false" outlineLevel="0" collapsed="false">
      <c r="A10758" s="1" t="n">
        <v>20758</v>
      </c>
      <c r="B10758" s="1" t="n">
        <v>-181.7</v>
      </c>
    </row>
    <row r="10759" customFormat="false" ht="11.25" hidden="false" customHeight="false" outlineLevel="0" collapsed="false">
      <c r="A10759" s="1" t="n">
        <v>20759</v>
      </c>
      <c r="B10759" s="1" t="n">
        <v>-187.4</v>
      </c>
    </row>
    <row r="10760" customFormat="false" ht="11.25" hidden="false" customHeight="false" outlineLevel="0" collapsed="false">
      <c r="A10760" s="1" t="n">
        <v>20760</v>
      </c>
      <c r="B10760" s="1" t="n">
        <v>-392.4</v>
      </c>
    </row>
    <row r="10761" customFormat="false" ht="11.25" hidden="false" customHeight="false" outlineLevel="0" collapsed="false">
      <c r="A10761" s="1" t="n">
        <v>20761</v>
      </c>
      <c r="B10761" s="1" t="n">
        <v>-194.8</v>
      </c>
    </row>
    <row r="10762" customFormat="false" ht="11.25" hidden="false" customHeight="false" outlineLevel="0" collapsed="false">
      <c r="A10762" s="1" t="n">
        <v>20762</v>
      </c>
      <c r="B10762" s="1" t="n">
        <v>-302.8</v>
      </c>
    </row>
    <row r="10763" customFormat="false" ht="11.25" hidden="false" customHeight="false" outlineLevel="0" collapsed="false">
      <c r="A10763" s="1" t="n">
        <v>20763</v>
      </c>
      <c r="B10763" s="1" t="n">
        <v>-180.9</v>
      </c>
    </row>
    <row r="10764" customFormat="false" ht="11.25" hidden="false" customHeight="false" outlineLevel="0" collapsed="false">
      <c r="A10764" s="1" t="n">
        <v>20764</v>
      </c>
      <c r="B10764" s="1" t="n">
        <v>-175.1</v>
      </c>
    </row>
    <row r="10765" customFormat="false" ht="11.25" hidden="false" customHeight="false" outlineLevel="0" collapsed="false">
      <c r="A10765" s="1" t="n">
        <v>20765</v>
      </c>
      <c r="B10765" s="1" t="n">
        <v>-344.6</v>
      </c>
    </row>
    <row r="10766" customFormat="false" ht="11.25" hidden="false" customHeight="false" outlineLevel="0" collapsed="false">
      <c r="A10766" s="1" t="n">
        <v>20766</v>
      </c>
      <c r="B10766" s="1" t="n">
        <v>-262.2</v>
      </c>
    </row>
    <row r="10767" customFormat="false" ht="11.25" hidden="false" customHeight="false" outlineLevel="0" collapsed="false">
      <c r="A10767" s="1" t="n">
        <v>20767</v>
      </c>
      <c r="B10767" s="1" t="n">
        <v>-202.3</v>
      </c>
    </row>
    <row r="10768" customFormat="false" ht="11.25" hidden="false" customHeight="false" outlineLevel="0" collapsed="false">
      <c r="A10768" s="1" t="n">
        <v>20768</v>
      </c>
      <c r="B10768" s="1" t="n">
        <v>-344.5</v>
      </c>
    </row>
    <row r="10769" customFormat="false" ht="11.25" hidden="false" customHeight="false" outlineLevel="0" collapsed="false">
      <c r="A10769" s="1" t="n">
        <v>20769</v>
      </c>
      <c r="B10769" s="1" t="n">
        <v>-183.2</v>
      </c>
    </row>
    <row r="10770" customFormat="false" ht="11.25" hidden="false" customHeight="false" outlineLevel="0" collapsed="false">
      <c r="A10770" s="1" t="n">
        <v>20770</v>
      </c>
      <c r="B10770" s="1" t="n">
        <v>-250</v>
      </c>
    </row>
    <row r="10771" customFormat="false" ht="11.25" hidden="false" customHeight="false" outlineLevel="0" collapsed="false">
      <c r="A10771" s="1" t="n">
        <v>20771</v>
      </c>
      <c r="B10771" s="1" t="n">
        <v>-191.2</v>
      </c>
    </row>
    <row r="10772" customFormat="false" ht="11.25" hidden="false" customHeight="false" outlineLevel="0" collapsed="false">
      <c r="A10772" s="1" t="n">
        <v>20772</v>
      </c>
      <c r="B10772" s="1" t="n">
        <v>-178.6</v>
      </c>
    </row>
    <row r="10773" customFormat="false" ht="11.25" hidden="false" customHeight="false" outlineLevel="0" collapsed="false">
      <c r="A10773" s="1" t="n">
        <v>20773</v>
      </c>
      <c r="B10773" s="1" t="n">
        <v>-181.6</v>
      </c>
    </row>
    <row r="10774" customFormat="false" ht="11.25" hidden="false" customHeight="false" outlineLevel="0" collapsed="false">
      <c r="A10774" s="1" t="n">
        <v>20774</v>
      </c>
      <c r="B10774" s="1" t="n">
        <v>-485.9</v>
      </c>
    </row>
    <row r="10775" customFormat="false" ht="11.25" hidden="false" customHeight="false" outlineLevel="0" collapsed="false">
      <c r="A10775" s="1" t="n">
        <v>20775</v>
      </c>
      <c r="B10775" s="1" t="n">
        <v>-180.8</v>
      </c>
    </row>
    <row r="10776" customFormat="false" ht="11.25" hidden="false" customHeight="false" outlineLevel="0" collapsed="false">
      <c r="A10776" s="1" t="n">
        <v>20776</v>
      </c>
      <c r="B10776" s="1" t="n">
        <v>-234</v>
      </c>
    </row>
    <row r="10777" customFormat="false" ht="11.25" hidden="false" customHeight="false" outlineLevel="0" collapsed="false">
      <c r="A10777" s="1" t="n">
        <v>20777</v>
      </c>
      <c r="B10777" s="1" t="n">
        <v>-346.8</v>
      </c>
    </row>
    <row r="10778" customFormat="false" ht="11.25" hidden="false" customHeight="false" outlineLevel="0" collapsed="false">
      <c r="A10778" s="1" t="n">
        <v>20778</v>
      </c>
      <c r="B10778" s="1" t="n">
        <v>-262.2</v>
      </c>
    </row>
    <row r="10779" customFormat="false" ht="11.25" hidden="false" customHeight="false" outlineLevel="0" collapsed="false">
      <c r="A10779" s="1" t="n">
        <v>20779</v>
      </c>
      <c r="B10779" s="1" t="n">
        <v>-195.3</v>
      </c>
    </row>
    <row r="10780" customFormat="false" ht="11.25" hidden="false" customHeight="false" outlineLevel="0" collapsed="false">
      <c r="A10780" s="1" t="n">
        <v>20780</v>
      </c>
      <c r="B10780" s="1" t="n">
        <v>-308.2</v>
      </c>
    </row>
    <row r="10781" customFormat="false" ht="11.25" hidden="false" customHeight="false" outlineLevel="0" collapsed="false">
      <c r="A10781" s="1" t="n">
        <v>20781</v>
      </c>
      <c r="B10781" s="1" t="n">
        <v>-239.3</v>
      </c>
    </row>
    <row r="10782" customFormat="false" ht="11.25" hidden="false" customHeight="false" outlineLevel="0" collapsed="false">
      <c r="A10782" s="1" t="n">
        <v>20782</v>
      </c>
      <c r="B10782" s="1" t="n">
        <v>-272.3</v>
      </c>
    </row>
    <row r="10783" customFormat="false" ht="11.25" hidden="false" customHeight="false" outlineLevel="0" collapsed="false">
      <c r="A10783" s="1" t="n">
        <v>20783</v>
      </c>
      <c r="B10783" s="1" t="n">
        <v>-175.2</v>
      </c>
    </row>
    <row r="10784" customFormat="false" ht="11.25" hidden="false" customHeight="false" outlineLevel="0" collapsed="false">
      <c r="A10784" s="1" t="n">
        <v>20784</v>
      </c>
      <c r="B10784" s="1" t="n">
        <v>-183.7</v>
      </c>
    </row>
    <row r="10785" customFormat="false" ht="11.25" hidden="false" customHeight="false" outlineLevel="0" collapsed="false">
      <c r="A10785" s="1" t="n">
        <v>20785</v>
      </c>
      <c r="B10785" s="1" t="n">
        <v>-186</v>
      </c>
    </row>
    <row r="10786" customFormat="false" ht="11.25" hidden="false" customHeight="false" outlineLevel="0" collapsed="false">
      <c r="A10786" s="1" t="n">
        <v>20786</v>
      </c>
      <c r="B10786" s="1" t="n">
        <v>-198.1</v>
      </c>
    </row>
    <row r="10787" customFormat="false" ht="11.25" hidden="false" customHeight="false" outlineLevel="0" collapsed="false">
      <c r="A10787" s="1" t="n">
        <v>20787</v>
      </c>
      <c r="B10787" s="1" t="n">
        <v>-185.9</v>
      </c>
    </row>
    <row r="10788" customFormat="false" ht="11.25" hidden="false" customHeight="false" outlineLevel="0" collapsed="false">
      <c r="A10788" s="1" t="n">
        <v>20788</v>
      </c>
      <c r="B10788" s="1" t="n">
        <v>-177.3</v>
      </c>
    </row>
    <row r="10789" customFormat="false" ht="11.25" hidden="false" customHeight="false" outlineLevel="0" collapsed="false">
      <c r="A10789" s="1" t="n">
        <v>20789</v>
      </c>
      <c r="B10789" s="1" t="n">
        <v>-190.9</v>
      </c>
    </row>
    <row r="10790" customFormat="false" ht="11.25" hidden="false" customHeight="false" outlineLevel="0" collapsed="false">
      <c r="A10790" s="1" t="n">
        <v>20790</v>
      </c>
      <c r="B10790" s="1" t="n">
        <v>-336.3</v>
      </c>
    </row>
    <row r="10791" customFormat="false" ht="11.25" hidden="false" customHeight="false" outlineLevel="0" collapsed="false">
      <c r="A10791" s="1" t="n">
        <v>20791</v>
      </c>
      <c r="B10791" s="1" t="n">
        <v>-353.6</v>
      </c>
    </row>
    <row r="10792" customFormat="false" ht="11.25" hidden="false" customHeight="false" outlineLevel="0" collapsed="false">
      <c r="A10792" s="1" t="n">
        <v>20792</v>
      </c>
      <c r="B10792" s="1" t="n">
        <v>-226.2</v>
      </c>
    </row>
    <row r="10793" customFormat="false" ht="11.25" hidden="false" customHeight="false" outlineLevel="0" collapsed="false">
      <c r="A10793" s="1" t="n">
        <v>20793</v>
      </c>
      <c r="B10793" s="1" t="n">
        <v>-421.6</v>
      </c>
    </row>
    <row r="10794" customFormat="false" ht="11.25" hidden="false" customHeight="false" outlineLevel="0" collapsed="false">
      <c r="A10794" s="1" t="n">
        <v>20794</v>
      </c>
      <c r="B10794" s="1" t="n">
        <v>-294.6</v>
      </c>
    </row>
    <row r="10795" customFormat="false" ht="11.25" hidden="false" customHeight="false" outlineLevel="0" collapsed="false">
      <c r="A10795" s="1" t="n">
        <v>20795</v>
      </c>
      <c r="B10795" s="1" t="n">
        <v>-168.7</v>
      </c>
    </row>
    <row r="10796" customFormat="false" ht="11.25" hidden="false" customHeight="false" outlineLevel="0" collapsed="false">
      <c r="A10796" s="1" t="n">
        <v>20796</v>
      </c>
      <c r="B10796" s="1" t="n">
        <v>-230.8</v>
      </c>
    </row>
    <row r="10797" customFormat="false" ht="11.25" hidden="false" customHeight="false" outlineLevel="0" collapsed="false">
      <c r="A10797" s="1" t="n">
        <v>20797</v>
      </c>
      <c r="B10797" s="1" t="n">
        <v>-190.3</v>
      </c>
    </row>
    <row r="10798" customFormat="false" ht="11.25" hidden="false" customHeight="false" outlineLevel="0" collapsed="false">
      <c r="A10798" s="1" t="n">
        <v>20798</v>
      </c>
      <c r="B10798" s="1" t="n">
        <v>-205.2</v>
      </c>
    </row>
    <row r="10799" customFormat="false" ht="11.25" hidden="false" customHeight="false" outlineLevel="0" collapsed="false">
      <c r="A10799" s="1" t="n">
        <v>20799</v>
      </c>
      <c r="B10799" s="1" t="n">
        <v>-240.7</v>
      </c>
    </row>
    <row r="10800" customFormat="false" ht="11.25" hidden="false" customHeight="false" outlineLevel="0" collapsed="false">
      <c r="A10800" s="1" t="n">
        <v>20800</v>
      </c>
      <c r="B10800" s="1" t="n">
        <v>-220.8</v>
      </c>
    </row>
    <row r="10801" customFormat="false" ht="11.25" hidden="false" customHeight="false" outlineLevel="0" collapsed="false">
      <c r="A10801" s="1" t="n">
        <v>20801</v>
      </c>
      <c r="B10801" s="1" t="n">
        <v>-283</v>
      </c>
    </row>
    <row r="10802" customFormat="false" ht="11.25" hidden="false" customHeight="false" outlineLevel="0" collapsed="false">
      <c r="A10802" s="1" t="n">
        <v>20802</v>
      </c>
      <c r="B10802" s="1" t="n">
        <v>-207.1</v>
      </c>
    </row>
    <row r="10803" customFormat="false" ht="11.25" hidden="false" customHeight="false" outlineLevel="0" collapsed="false">
      <c r="A10803" s="1" t="n">
        <v>20803</v>
      </c>
      <c r="B10803" s="1" t="n">
        <v>-189.3</v>
      </c>
    </row>
    <row r="10804" customFormat="false" ht="11.25" hidden="false" customHeight="false" outlineLevel="0" collapsed="false">
      <c r="A10804" s="1" t="n">
        <v>20804</v>
      </c>
      <c r="B10804" s="1" t="n">
        <v>-235</v>
      </c>
    </row>
    <row r="10805" customFormat="false" ht="11.25" hidden="false" customHeight="false" outlineLevel="0" collapsed="false">
      <c r="A10805" s="1" t="n">
        <v>20805</v>
      </c>
      <c r="B10805" s="1" t="n">
        <v>-184.3</v>
      </c>
    </row>
    <row r="10806" customFormat="false" ht="11.25" hidden="false" customHeight="false" outlineLevel="0" collapsed="false">
      <c r="A10806" s="1" t="n">
        <v>20806</v>
      </c>
      <c r="B10806" s="1" t="n">
        <v>-284.7</v>
      </c>
    </row>
    <row r="10807" customFormat="false" ht="11.25" hidden="false" customHeight="false" outlineLevel="0" collapsed="false">
      <c r="A10807" s="1" t="n">
        <v>20807</v>
      </c>
      <c r="B10807" s="1" t="n">
        <v>-202.1</v>
      </c>
    </row>
    <row r="10808" customFormat="false" ht="11.25" hidden="false" customHeight="false" outlineLevel="0" collapsed="false">
      <c r="A10808" s="1" t="n">
        <v>20808</v>
      </c>
      <c r="B10808" s="1" t="n">
        <v>-181.8</v>
      </c>
    </row>
    <row r="10809" customFormat="false" ht="11.25" hidden="false" customHeight="false" outlineLevel="0" collapsed="false">
      <c r="A10809" s="1" t="n">
        <v>20809</v>
      </c>
      <c r="B10809" s="1" t="n">
        <v>-177.1</v>
      </c>
    </row>
    <row r="10810" customFormat="false" ht="11.25" hidden="false" customHeight="false" outlineLevel="0" collapsed="false">
      <c r="A10810" s="1" t="n">
        <v>20810</v>
      </c>
      <c r="B10810" s="1" t="n">
        <v>-214.5</v>
      </c>
    </row>
    <row r="10811" customFormat="false" ht="11.25" hidden="false" customHeight="false" outlineLevel="0" collapsed="false">
      <c r="A10811" s="1" t="n">
        <v>20811</v>
      </c>
      <c r="B10811" s="1" t="n">
        <v>-400.7</v>
      </c>
    </row>
    <row r="10812" customFormat="false" ht="11.25" hidden="false" customHeight="false" outlineLevel="0" collapsed="false">
      <c r="A10812" s="1" t="n">
        <v>20812</v>
      </c>
      <c r="B10812" s="1" t="n">
        <v>-179.3</v>
      </c>
    </row>
    <row r="10813" customFormat="false" ht="11.25" hidden="false" customHeight="false" outlineLevel="0" collapsed="false">
      <c r="A10813" s="1" t="n">
        <v>20813</v>
      </c>
      <c r="B10813" s="1" t="n">
        <v>-199.5</v>
      </c>
    </row>
    <row r="10814" customFormat="false" ht="11.25" hidden="false" customHeight="false" outlineLevel="0" collapsed="false">
      <c r="A10814" s="1" t="n">
        <v>20814</v>
      </c>
      <c r="B10814" s="1" t="n">
        <v>-379.7</v>
      </c>
    </row>
    <row r="10815" customFormat="false" ht="11.25" hidden="false" customHeight="false" outlineLevel="0" collapsed="false">
      <c r="A10815" s="1" t="n">
        <v>20815</v>
      </c>
      <c r="B10815" s="1" t="n">
        <v>-181.2</v>
      </c>
    </row>
    <row r="10816" customFormat="false" ht="11.25" hidden="false" customHeight="false" outlineLevel="0" collapsed="false">
      <c r="A10816" s="1" t="n">
        <v>20816</v>
      </c>
      <c r="B10816" s="1" t="n">
        <v>-178.7</v>
      </c>
    </row>
    <row r="10817" customFormat="false" ht="11.25" hidden="false" customHeight="false" outlineLevel="0" collapsed="false">
      <c r="A10817" s="1" t="n">
        <v>20817</v>
      </c>
      <c r="B10817" s="1" t="n">
        <v>-193.7</v>
      </c>
    </row>
    <row r="10818" customFormat="false" ht="11.25" hidden="false" customHeight="false" outlineLevel="0" collapsed="false">
      <c r="A10818" s="1" t="n">
        <v>20818</v>
      </c>
      <c r="B10818" s="1" t="n">
        <v>-267.9</v>
      </c>
    </row>
    <row r="10819" customFormat="false" ht="11.25" hidden="false" customHeight="false" outlineLevel="0" collapsed="false">
      <c r="A10819" s="1" t="n">
        <v>20819</v>
      </c>
      <c r="B10819" s="1" t="n">
        <v>-170.9</v>
      </c>
    </row>
    <row r="10820" customFormat="false" ht="11.25" hidden="false" customHeight="false" outlineLevel="0" collapsed="false">
      <c r="A10820" s="1" t="n">
        <v>20820</v>
      </c>
      <c r="B10820" s="1" t="n">
        <v>-183.3</v>
      </c>
    </row>
    <row r="10821" customFormat="false" ht="11.25" hidden="false" customHeight="false" outlineLevel="0" collapsed="false">
      <c r="A10821" s="1" t="n">
        <v>20821</v>
      </c>
      <c r="B10821" s="1" t="n">
        <v>-338.8</v>
      </c>
    </row>
    <row r="10822" customFormat="false" ht="11.25" hidden="false" customHeight="false" outlineLevel="0" collapsed="false">
      <c r="A10822" s="1" t="n">
        <v>20822</v>
      </c>
      <c r="B10822" s="1" t="n">
        <v>-267.7</v>
      </c>
    </row>
    <row r="10823" customFormat="false" ht="11.25" hidden="false" customHeight="false" outlineLevel="0" collapsed="false">
      <c r="A10823" s="1" t="n">
        <v>20823</v>
      </c>
      <c r="B10823" s="1" t="n">
        <v>-192.1</v>
      </c>
    </row>
    <row r="10824" customFormat="false" ht="11.25" hidden="false" customHeight="false" outlineLevel="0" collapsed="false">
      <c r="A10824" s="1" t="n">
        <v>20824</v>
      </c>
      <c r="B10824" s="1" t="n">
        <v>-347</v>
      </c>
    </row>
    <row r="10825" customFormat="false" ht="11.25" hidden="false" customHeight="false" outlineLevel="0" collapsed="false">
      <c r="A10825" s="1" t="n">
        <v>20825</v>
      </c>
      <c r="B10825" s="1" t="n">
        <v>-203.3</v>
      </c>
    </row>
    <row r="10826" customFormat="false" ht="11.25" hidden="false" customHeight="false" outlineLevel="0" collapsed="false">
      <c r="A10826" s="1" t="n">
        <v>20826</v>
      </c>
      <c r="B10826" s="1" t="n">
        <v>-213.1</v>
      </c>
    </row>
    <row r="10827" customFormat="false" ht="11.25" hidden="false" customHeight="false" outlineLevel="0" collapsed="false">
      <c r="A10827" s="1" t="n">
        <v>20827</v>
      </c>
      <c r="B10827" s="1" t="n">
        <v>-195.5</v>
      </c>
    </row>
    <row r="10828" customFormat="false" ht="11.25" hidden="false" customHeight="false" outlineLevel="0" collapsed="false">
      <c r="A10828" s="1" t="n">
        <v>20828</v>
      </c>
      <c r="B10828" s="1" t="n">
        <v>-179.1</v>
      </c>
    </row>
    <row r="10829" customFormat="false" ht="11.25" hidden="false" customHeight="false" outlineLevel="0" collapsed="false">
      <c r="A10829" s="1" t="n">
        <v>20829</v>
      </c>
      <c r="B10829" s="1" t="n">
        <v>-420.6</v>
      </c>
    </row>
    <row r="10830" customFormat="false" ht="11.25" hidden="false" customHeight="false" outlineLevel="0" collapsed="false">
      <c r="A10830" s="1" t="n">
        <v>20830</v>
      </c>
      <c r="B10830" s="1" t="n">
        <v>-404.2</v>
      </c>
    </row>
    <row r="10831" customFormat="false" ht="11.25" hidden="false" customHeight="false" outlineLevel="0" collapsed="false">
      <c r="A10831" s="1" t="n">
        <v>20831</v>
      </c>
      <c r="B10831" s="1" t="n">
        <v>-210</v>
      </c>
    </row>
    <row r="10832" customFormat="false" ht="11.25" hidden="false" customHeight="false" outlineLevel="0" collapsed="false">
      <c r="A10832" s="1" t="n">
        <v>20832</v>
      </c>
      <c r="B10832" s="1" t="n">
        <v>-356.8</v>
      </c>
    </row>
    <row r="10833" customFormat="false" ht="11.25" hidden="false" customHeight="false" outlineLevel="0" collapsed="false">
      <c r="A10833" s="1" t="n">
        <v>20833</v>
      </c>
      <c r="B10833" s="1" t="n">
        <v>-190</v>
      </c>
    </row>
    <row r="10834" customFormat="false" ht="11.25" hidden="false" customHeight="false" outlineLevel="0" collapsed="false">
      <c r="A10834" s="1" t="n">
        <v>20834</v>
      </c>
      <c r="B10834" s="1" t="n">
        <v>-195.1</v>
      </c>
    </row>
    <row r="10835" customFormat="false" ht="11.25" hidden="false" customHeight="false" outlineLevel="0" collapsed="false">
      <c r="A10835" s="1" t="n">
        <v>20835</v>
      </c>
      <c r="B10835" s="1" t="n">
        <v>-289.8</v>
      </c>
    </row>
    <row r="10836" customFormat="false" ht="11.25" hidden="false" customHeight="false" outlineLevel="0" collapsed="false">
      <c r="A10836" s="1" t="n">
        <v>20836</v>
      </c>
      <c r="B10836" s="1" t="n">
        <v>-188.8</v>
      </c>
    </row>
    <row r="10837" customFormat="false" ht="11.25" hidden="false" customHeight="false" outlineLevel="0" collapsed="false">
      <c r="A10837" s="1" t="n">
        <v>20837</v>
      </c>
      <c r="B10837" s="1" t="n">
        <v>-219.9</v>
      </c>
    </row>
    <row r="10838" customFormat="false" ht="11.25" hidden="false" customHeight="false" outlineLevel="0" collapsed="false">
      <c r="A10838" s="1" t="n">
        <v>20838</v>
      </c>
      <c r="B10838" s="1" t="n">
        <v>-180</v>
      </c>
    </row>
    <row r="10839" customFormat="false" ht="11.25" hidden="false" customHeight="false" outlineLevel="0" collapsed="false">
      <c r="A10839" s="1" t="n">
        <v>20839</v>
      </c>
      <c r="B10839" s="1" t="n">
        <v>-307.1</v>
      </c>
    </row>
    <row r="10840" customFormat="false" ht="11.25" hidden="false" customHeight="false" outlineLevel="0" collapsed="false">
      <c r="A10840" s="1" t="n">
        <v>20840</v>
      </c>
      <c r="B10840" s="1" t="n">
        <v>-183.9</v>
      </c>
    </row>
    <row r="10841" customFormat="false" ht="11.25" hidden="false" customHeight="false" outlineLevel="0" collapsed="false">
      <c r="A10841" s="1" t="n">
        <v>20841</v>
      </c>
      <c r="B10841" s="1" t="n">
        <v>-187.8</v>
      </c>
    </row>
    <row r="10842" customFormat="false" ht="11.25" hidden="false" customHeight="false" outlineLevel="0" collapsed="false">
      <c r="A10842" s="1" t="n">
        <v>20842</v>
      </c>
      <c r="B10842" s="1" t="n">
        <v>-218.9</v>
      </c>
    </row>
    <row r="10843" customFormat="false" ht="11.25" hidden="false" customHeight="false" outlineLevel="0" collapsed="false">
      <c r="A10843" s="1" t="n">
        <v>20843</v>
      </c>
      <c r="B10843" s="1" t="n">
        <v>-174.9</v>
      </c>
    </row>
    <row r="10844" customFormat="false" ht="11.25" hidden="false" customHeight="false" outlineLevel="0" collapsed="false">
      <c r="A10844" s="1" t="n">
        <v>20844</v>
      </c>
      <c r="B10844" s="1" t="n">
        <v>-242.9</v>
      </c>
    </row>
    <row r="10845" customFormat="false" ht="11.25" hidden="false" customHeight="false" outlineLevel="0" collapsed="false">
      <c r="A10845" s="1" t="n">
        <v>20845</v>
      </c>
      <c r="B10845" s="1" t="n">
        <v>-262.1</v>
      </c>
    </row>
    <row r="10846" customFormat="false" ht="11.25" hidden="false" customHeight="false" outlineLevel="0" collapsed="false">
      <c r="A10846" s="1" t="n">
        <v>20846</v>
      </c>
      <c r="B10846" s="1" t="n">
        <v>-178.7</v>
      </c>
    </row>
    <row r="10847" customFormat="false" ht="11.25" hidden="false" customHeight="false" outlineLevel="0" collapsed="false">
      <c r="A10847" s="1" t="n">
        <v>20847</v>
      </c>
      <c r="B10847" s="1" t="n">
        <v>-182</v>
      </c>
    </row>
    <row r="10848" customFormat="false" ht="11.25" hidden="false" customHeight="false" outlineLevel="0" collapsed="false">
      <c r="A10848" s="1" t="n">
        <v>20848</v>
      </c>
      <c r="B10848" s="1" t="n">
        <v>-233.9</v>
      </c>
    </row>
    <row r="10849" customFormat="false" ht="11.25" hidden="false" customHeight="false" outlineLevel="0" collapsed="false">
      <c r="A10849" s="1" t="n">
        <v>20849</v>
      </c>
      <c r="B10849" s="1" t="n">
        <v>-177</v>
      </c>
    </row>
    <row r="10850" customFormat="false" ht="11.25" hidden="false" customHeight="false" outlineLevel="0" collapsed="false">
      <c r="A10850" s="1" t="n">
        <v>20850</v>
      </c>
      <c r="B10850" s="1" t="n">
        <v>-302.8</v>
      </c>
    </row>
    <row r="10851" customFormat="false" ht="11.25" hidden="false" customHeight="false" outlineLevel="0" collapsed="false">
      <c r="A10851" s="1" t="n">
        <v>20851</v>
      </c>
      <c r="B10851" s="1" t="n">
        <v>-364.4</v>
      </c>
    </row>
    <row r="10852" customFormat="false" ht="11.25" hidden="false" customHeight="false" outlineLevel="0" collapsed="false">
      <c r="A10852" s="1" t="n">
        <v>20852</v>
      </c>
      <c r="B10852" s="1" t="n">
        <v>-176.5</v>
      </c>
    </row>
    <row r="10853" customFormat="false" ht="11.25" hidden="false" customHeight="false" outlineLevel="0" collapsed="false">
      <c r="A10853" s="1" t="n">
        <v>20853</v>
      </c>
      <c r="B10853" s="1" t="n">
        <v>-275.3</v>
      </c>
    </row>
    <row r="10854" customFormat="false" ht="11.25" hidden="false" customHeight="false" outlineLevel="0" collapsed="false">
      <c r="A10854" s="1" t="n">
        <v>20854</v>
      </c>
      <c r="B10854" s="1" t="n">
        <v>-305</v>
      </c>
    </row>
    <row r="10855" customFormat="false" ht="11.25" hidden="false" customHeight="false" outlineLevel="0" collapsed="false">
      <c r="A10855" s="1" t="n">
        <v>20855</v>
      </c>
      <c r="B10855" s="1" t="n">
        <v>-336.2</v>
      </c>
    </row>
    <row r="10856" customFormat="false" ht="11.25" hidden="false" customHeight="false" outlineLevel="0" collapsed="false">
      <c r="A10856" s="1" t="n">
        <v>20856</v>
      </c>
      <c r="B10856" s="1" t="n">
        <v>-258.8</v>
      </c>
    </row>
    <row r="10857" customFormat="false" ht="11.25" hidden="false" customHeight="false" outlineLevel="0" collapsed="false">
      <c r="A10857" s="1" t="n">
        <v>20857</v>
      </c>
      <c r="B10857" s="1" t="n">
        <v>-167.2</v>
      </c>
    </row>
    <row r="10858" customFormat="false" ht="11.25" hidden="false" customHeight="false" outlineLevel="0" collapsed="false">
      <c r="A10858" s="1" t="n">
        <v>20858</v>
      </c>
      <c r="B10858" s="1" t="n">
        <v>-202</v>
      </c>
    </row>
    <row r="10859" customFormat="false" ht="11.25" hidden="false" customHeight="false" outlineLevel="0" collapsed="false">
      <c r="A10859" s="1" t="n">
        <v>20859</v>
      </c>
      <c r="B10859" s="1" t="n">
        <v>-173.2</v>
      </c>
    </row>
    <row r="10860" customFormat="false" ht="11.25" hidden="false" customHeight="false" outlineLevel="0" collapsed="false">
      <c r="A10860" s="1" t="n">
        <v>20860</v>
      </c>
      <c r="B10860" s="1" t="n">
        <v>-208.7</v>
      </c>
    </row>
    <row r="10861" customFormat="false" ht="11.25" hidden="false" customHeight="false" outlineLevel="0" collapsed="false">
      <c r="A10861" s="1" t="n">
        <v>20861</v>
      </c>
      <c r="B10861" s="1" t="n">
        <v>-186.9</v>
      </c>
    </row>
    <row r="10862" customFormat="false" ht="11.25" hidden="false" customHeight="false" outlineLevel="0" collapsed="false">
      <c r="A10862" s="1" t="n">
        <v>20862</v>
      </c>
      <c r="B10862" s="1" t="n">
        <v>-326.6</v>
      </c>
    </row>
    <row r="10863" customFormat="false" ht="11.25" hidden="false" customHeight="false" outlineLevel="0" collapsed="false">
      <c r="A10863" s="1" t="n">
        <v>20863</v>
      </c>
      <c r="B10863" s="1" t="n">
        <v>-198.6</v>
      </c>
    </row>
    <row r="10864" customFormat="false" ht="11.25" hidden="false" customHeight="false" outlineLevel="0" collapsed="false">
      <c r="A10864" s="1" t="n">
        <v>20864</v>
      </c>
      <c r="B10864" s="1" t="n">
        <v>-270.9</v>
      </c>
    </row>
    <row r="10865" customFormat="false" ht="11.25" hidden="false" customHeight="false" outlineLevel="0" collapsed="false">
      <c r="A10865" s="1" t="n">
        <v>20865</v>
      </c>
      <c r="B10865" s="1" t="n">
        <v>-209.4</v>
      </c>
    </row>
    <row r="10866" customFormat="false" ht="11.25" hidden="false" customHeight="false" outlineLevel="0" collapsed="false">
      <c r="A10866" s="1" t="n">
        <v>20866</v>
      </c>
      <c r="B10866" s="1" t="n">
        <v>-246.5</v>
      </c>
    </row>
    <row r="10867" customFormat="false" ht="11.25" hidden="false" customHeight="false" outlineLevel="0" collapsed="false">
      <c r="A10867" s="1" t="n">
        <v>20867</v>
      </c>
      <c r="B10867" s="1" t="n">
        <v>-191.9</v>
      </c>
    </row>
    <row r="10868" customFormat="false" ht="11.25" hidden="false" customHeight="false" outlineLevel="0" collapsed="false">
      <c r="A10868" s="1" t="n">
        <v>20868</v>
      </c>
      <c r="B10868" s="1" t="n">
        <v>-184.6</v>
      </c>
    </row>
    <row r="10869" customFormat="false" ht="11.25" hidden="false" customHeight="false" outlineLevel="0" collapsed="false">
      <c r="A10869" s="1" t="n">
        <v>20869</v>
      </c>
      <c r="B10869" s="1" t="n">
        <v>-283.4</v>
      </c>
    </row>
    <row r="10870" customFormat="false" ht="11.25" hidden="false" customHeight="false" outlineLevel="0" collapsed="false">
      <c r="A10870" s="1" t="n">
        <v>20870</v>
      </c>
      <c r="B10870" s="1" t="n">
        <v>-211.2</v>
      </c>
    </row>
    <row r="10871" customFormat="false" ht="11.25" hidden="false" customHeight="false" outlineLevel="0" collapsed="false">
      <c r="A10871" s="1" t="n">
        <v>20871</v>
      </c>
      <c r="B10871" s="1" t="n">
        <v>-214.5</v>
      </c>
    </row>
    <row r="10872" customFormat="false" ht="11.25" hidden="false" customHeight="false" outlineLevel="0" collapsed="false">
      <c r="A10872" s="1" t="n">
        <v>20872</v>
      </c>
      <c r="B10872" s="1" t="n">
        <v>-230.1</v>
      </c>
    </row>
    <row r="10873" customFormat="false" ht="11.25" hidden="false" customHeight="false" outlineLevel="0" collapsed="false">
      <c r="A10873" s="1" t="n">
        <v>20873</v>
      </c>
      <c r="B10873" s="1" t="n">
        <v>-252.9</v>
      </c>
    </row>
    <row r="10874" customFormat="false" ht="11.25" hidden="false" customHeight="false" outlineLevel="0" collapsed="false">
      <c r="A10874" s="1" t="n">
        <v>20874</v>
      </c>
      <c r="B10874" s="1" t="n">
        <v>-190.4</v>
      </c>
    </row>
    <row r="10875" customFormat="false" ht="11.25" hidden="false" customHeight="false" outlineLevel="0" collapsed="false">
      <c r="A10875" s="1" t="n">
        <v>20875</v>
      </c>
      <c r="B10875" s="1" t="n">
        <v>-186.7</v>
      </c>
    </row>
    <row r="10876" customFormat="false" ht="11.25" hidden="false" customHeight="false" outlineLevel="0" collapsed="false">
      <c r="A10876" s="1" t="n">
        <v>20876</v>
      </c>
      <c r="B10876" s="1" t="n">
        <v>-446.3</v>
      </c>
    </row>
    <row r="10877" customFormat="false" ht="11.25" hidden="false" customHeight="false" outlineLevel="0" collapsed="false">
      <c r="A10877" s="1" t="n">
        <v>20877</v>
      </c>
      <c r="B10877" s="1" t="n">
        <v>-231.9</v>
      </c>
    </row>
    <row r="10878" customFormat="false" ht="11.25" hidden="false" customHeight="false" outlineLevel="0" collapsed="false">
      <c r="A10878" s="1" t="n">
        <v>20878</v>
      </c>
      <c r="B10878" s="1" t="n">
        <v>-199.8</v>
      </c>
    </row>
    <row r="10879" customFormat="false" ht="11.25" hidden="false" customHeight="false" outlineLevel="0" collapsed="false">
      <c r="A10879" s="1" t="n">
        <v>20879</v>
      </c>
      <c r="B10879" s="1" t="n">
        <v>-178.3</v>
      </c>
    </row>
    <row r="10880" customFormat="false" ht="11.25" hidden="false" customHeight="false" outlineLevel="0" collapsed="false">
      <c r="A10880" s="1" t="n">
        <v>20880</v>
      </c>
      <c r="B10880" s="1" t="n">
        <v>-295</v>
      </c>
    </row>
    <row r="10881" customFormat="false" ht="11.25" hidden="false" customHeight="false" outlineLevel="0" collapsed="false">
      <c r="A10881" s="1" t="n">
        <v>20881</v>
      </c>
      <c r="B10881" s="1" t="n">
        <v>-192.7</v>
      </c>
    </row>
    <row r="10882" customFormat="false" ht="11.25" hidden="false" customHeight="false" outlineLevel="0" collapsed="false">
      <c r="A10882" s="1" t="n">
        <v>20882</v>
      </c>
      <c r="B10882" s="1" t="n">
        <v>-356.6</v>
      </c>
    </row>
    <row r="10883" customFormat="false" ht="11.25" hidden="false" customHeight="false" outlineLevel="0" collapsed="false">
      <c r="A10883" s="1" t="n">
        <v>20883</v>
      </c>
      <c r="B10883" s="1" t="n">
        <v>-198.4</v>
      </c>
    </row>
    <row r="10884" customFormat="false" ht="11.25" hidden="false" customHeight="false" outlineLevel="0" collapsed="false">
      <c r="A10884" s="1" t="n">
        <v>20884</v>
      </c>
      <c r="B10884" s="1" t="n">
        <v>-325.1</v>
      </c>
    </row>
    <row r="10885" customFormat="false" ht="11.25" hidden="false" customHeight="false" outlineLevel="0" collapsed="false">
      <c r="A10885" s="1" t="n">
        <v>20885</v>
      </c>
      <c r="B10885" s="1" t="n">
        <v>-260.5</v>
      </c>
    </row>
    <row r="10886" customFormat="false" ht="11.25" hidden="false" customHeight="false" outlineLevel="0" collapsed="false">
      <c r="A10886" s="1" t="n">
        <v>20886</v>
      </c>
      <c r="B10886" s="1" t="n">
        <v>-396.1</v>
      </c>
    </row>
    <row r="10887" customFormat="false" ht="11.25" hidden="false" customHeight="false" outlineLevel="0" collapsed="false">
      <c r="A10887" s="1" t="n">
        <v>20887</v>
      </c>
      <c r="B10887" s="1" t="n">
        <v>-182.6</v>
      </c>
    </row>
    <row r="10888" customFormat="false" ht="11.25" hidden="false" customHeight="false" outlineLevel="0" collapsed="false">
      <c r="A10888" s="1" t="n">
        <v>20888</v>
      </c>
      <c r="B10888" s="1" t="n">
        <v>-267.3</v>
      </c>
    </row>
    <row r="10889" customFormat="false" ht="11.25" hidden="false" customHeight="false" outlineLevel="0" collapsed="false">
      <c r="A10889" s="1" t="n">
        <v>20889</v>
      </c>
      <c r="B10889" s="1" t="n">
        <v>-203.8</v>
      </c>
    </row>
    <row r="10890" customFormat="false" ht="11.25" hidden="false" customHeight="false" outlineLevel="0" collapsed="false">
      <c r="A10890" s="1" t="n">
        <v>20890</v>
      </c>
      <c r="B10890" s="1" t="n">
        <v>-300.2</v>
      </c>
    </row>
    <row r="10891" customFormat="false" ht="11.25" hidden="false" customHeight="false" outlineLevel="0" collapsed="false">
      <c r="A10891" s="1" t="n">
        <v>20891</v>
      </c>
      <c r="B10891" s="1" t="n">
        <v>-279.7</v>
      </c>
    </row>
    <row r="10892" customFormat="false" ht="11.25" hidden="false" customHeight="false" outlineLevel="0" collapsed="false">
      <c r="A10892" s="1" t="n">
        <v>20892</v>
      </c>
      <c r="B10892" s="1" t="n">
        <v>-180.7</v>
      </c>
    </row>
    <row r="10893" customFormat="false" ht="11.25" hidden="false" customHeight="false" outlineLevel="0" collapsed="false">
      <c r="A10893" s="1" t="n">
        <v>20893</v>
      </c>
      <c r="B10893" s="1" t="n">
        <v>-177.1</v>
      </c>
    </row>
    <row r="10894" customFormat="false" ht="11.25" hidden="false" customHeight="false" outlineLevel="0" collapsed="false">
      <c r="A10894" s="1" t="n">
        <v>20894</v>
      </c>
      <c r="B10894" s="1" t="n">
        <v>-178.7</v>
      </c>
    </row>
    <row r="10895" customFormat="false" ht="11.25" hidden="false" customHeight="false" outlineLevel="0" collapsed="false">
      <c r="A10895" s="1" t="n">
        <v>20895</v>
      </c>
      <c r="B10895" s="1" t="n">
        <v>-256.1</v>
      </c>
    </row>
    <row r="10896" customFormat="false" ht="11.25" hidden="false" customHeight="false" outlineLevel="0" collapsed="false">
      <c r="A10896" s="1" t="n">
        <v>20896</v>
      </c>
      <c r="B10896" s="1" t="n">
        <v>-270.8</v>
      </c>
    </row>
    <row r="10897" customFormat="false" ht="11.25" hidden="false" customHeight="false" outlineLevel="0" collapsed="false">
      <c r="A10897" s="1" t="n">
        <v>20897</v>
      </c>
      <c r="B10897" s="1" t="n">
        <v>-193.1</v>
      </c>
    </row>
    <row r="10898" customFormat="false" ht="11.25" hidden="false" customHeight="false" outlineLevel="0" collapsed="false">
      <c r="A10898" s="1" t="n">
        <v>20898</v>
      </c>
      <c r="B10898" s="1" t="n">
        <v>-196.3</v>
      </c>
    </row>
    <row r="10899" customFormat="false" ht="11.25" hidden="false" customHeight="false" outlineLevel="0" collapsed="false">
      <c r="A10899" s="1" t="n">
        <v>20899</v>
      </c>
      <c r="B10899" s="1" t="n">
        <v>-229.5</v>
      </c>
    </row>
    <row r="10900" customFormat="false" ht="11.25" hidden="false" customHeight="false" outlineLevel="0" collapsed="false">
      <c r="A10900" s="1" t="n">
        <v>20900</v>
      </c>
      <c r="B10900" s="1" t="n">
        <v>-347.2</v>
      </c>
    </row>
    <row r="10901" customFormat="false" ht="11.25" hidden="false" customHeight="false" outlineLevel="0" collapsed="false">
      <c r="A10901" s="1" t="n">
        <v>20901</v>
      </c>
      <c r="B10901" s="1" t="n">
        <v>-183.2</v>
      </c>
    </row>
    <row r="10902" customFormat="false" ht="11.25" hidden="false" customHeight="false" outlineLevel="0" collapsed="false">
      <c r="A10902" s="1" t="n">
        <v>20902</v>
      </c>
      <c r="B10902" s="1" t="n">
        <v>-338.9</v>
      </c>
    </row>
    <row r="10903" customFormat="false" ht="11.25" hidden="false" customHeight="false" outlineLevel="0" collapsed="false">
      <c r="A10903" s="1" t="n">
        <v>20903</v>
      </c>
      <c r="B10903" s="1" t="n">
        <v>-199.4</v>
      </c>
    </row>
    <row r="10904" customFormat="false" ht="11.25" hidden="false" customHeight="false" outlineLevel="0" collapsed="false">
      <c r="A10904" s="1" t="n">
        <v>20904</v>
      </c>
      <c r="B10904" s="1" t="n">
        <v>-188.6</v>
      </c>
    </row>
    <row r="10905" customFormat="false" ht="11.25" hidden="false" customHeight="false" outlineLevel="0" collapsed="false">
      <c r="A10905" s="1" t="n">
        <v>20905</v>
      </c>
      <c r="B10905" s="1" t="n">
        <v>-263</v>
      </c>
    </row>
    <row r="10906" customFormat="false" ht="11.25" hidden="false" customHeight="false" outlineLevel="0" collapsed="false">
      <c r="A10906" s="1" t="n">
        <v>20906</v>
      </c>
      <c r="B10906" s="1" t="n">
        <v>-216.4</v>
      </c>
    </row>
    <row r="10907" customFormat="false" ht="11.25" hidden="false" customHeight="false" outlineLevel="0" collapsed="false">
      <c r="A10907" s="1" t="n">
        <v>20907</v>
      </c>
      <c r="B10907" s="1" t="n">
        <v>-210.6</v>
      </c>
    </row>
    <row r="10908" customFormat="false" ht="11.25" hidden="false" customHeight="false" outlineLevel="0" collapsed="false">
      <c r="A10908" s="1" t="n">
        <v>20908</v>
      </c>
      <c r="B10908" s="1" t="n">
        <v>-323.2</v>
      </c>
    </row>
    <row r="10909" customFormat="false" ht="11.25" hidden="false" customHeight="false" outlineLevel="0" collapsed="false">
      <c r="A10909" s="1" t="n">
        <v>20909</v>
      </c>
      <c r="B10909" s="1" t="n">
        <v>-376.4</v>
      </c>
    </row>
    <row r="10910" customFormat="false" ht="11.25" hidden="false" customHeight="false" outlineLevel="0" collapsed="false">
      <c r="A10910" s="1" t="n">
        <v>20910</v>
      </c>
      <c r="B10910" s="1" t="n">
        <v>-171.7</v>
      </c>
    </row>
    <row r="10911" customFormat="false" ht="11.25" hidden="false" customHeight="false" outlineLevel="0" collapsed="false">
      <c r="A10911" s="1" t="n">
        <v>20911</v>
      </c>
      <c r="B10911" s="1" t="n">
        <v>-332.7</v>
      </c>
    </row>
    <row r="10912" customFormat="false" ht="11.25" hidden="false" customHeight="false" outlineLevel="0" collapsed="false">
      <c r="A10912" s="1" t="n">
        <v>20912</v>
      </c>
      <c r="B10912" s="1" t="n">
        <v>-184.2</v>
      </c>
    </row>
    <row r="10913" customFormat="false" ht="11.25" hidden="false" customHeight="false" outlineLevel="0" collapsed="false">
      <c r="A10913" s="1" t="n">
        <v>20913</v>
      </c>
      <c r="B10913" s="1" t="n">
        <v>-316.3</v>
      </c>
    </row>
    <row r="10914" customFormat="false" ht="11.25" hidden="false" customHeight="false" outlineLevel="0" collapsed="false">
      <c r="A10914" s="1" t="n">
        <v>20914</v>
      </c>
      <c r="B10914" s="1" t="n">
        <v>-318.8</v>
      </c>
    </row>
    <row r="10915" customFormat="false" ht="11.25" hidden="false" customHeight="false" outlineLevel="0" collapsed="false">
      <c r="A10915" s="1" t="n">
        <v>20915</v>
      </c>
      <c r="B10915" s="1" t="n">
        <v>-173</v>
      </c>
    </row>
    <row r="10916" customFormat="false" ht="11.25" hidden="false" customHeight="false" outlineLevel="0" collapsed="false">
      <c r="A10916" s="1" t="n">
        <v>20916</v>
      </c>
      <c r="B10916" s="1" t="n">
        <v>-195.7</v>
      </c>
    </row>
    <row r="10917" customFormat="false" ht="11.25" hidden="false" customHeight="false" outlineLevel="0" collapsed="false">
      <c r="A10917" s="1" t="n">
        <v>20917</v>
      </c>
      <c r="B10917" s="1" t="n">
        <v>-202</v>
      </c>
    </row>
    <row r="10918" customFormat="false" ht="11.25" hidden="false" customHeight="false" outlineLevel="0" collapsed="false">
      <c r="A10918" s="1" t="n">
        <v>20918</v>
      </c>
      <c r="B10918" s="1" t="n">
        <v>-228.1</v>
      </c>
    </row>
    <row r="10919" customFormat="false" ht="11.25" hidden="false" customHeight="false" outlineLevel="0" collapsed="false">
      <c r="A10919" s="1" t="n">
        <v>20919</v>
      </c>
      <c r="B10919" s="1" t="n">
        <v>-337.9</v>
      </c>
    </row>
    <row r="10920" customFormat="false" ht="11.25" hidden="false" customHeight="false" outlineLevel="0" collapsed="false">
      <c r="A10920" s="1" t="n">
        <v>20920</v>
      </c>
      <c r="B10920" s="1" t="n">
        <v>-186.6</v>
      </c>
    </row>
    <row r="10921" customFormat="false" ht="11.25" hidden="false" customHeight="false" outlineLevel="0" collapsed="false">
      <c r="A10921" s="1" t="n">
        <v>20921</v>
      </c>
      <c r="B10921" s="1" t="n">
        <v>-242.6</v>
      </c>
    </row>
    <row r="10922" customFormat="false" ht="11.25" hidden="false" customHeight="false" outlineLevel="0" collapsed="false">
      <c r="A10922" s="1" t="n">
        <v>20922</v>
      </c>
      <c r="B10922" s="1" t="n">
        <v>-218.1</v>
      </c>
    </row>
    <row r="10923" customFormat="false" ht="11.25" hidden="false" customHeight="false" outlineLevel="0" collapsed="false">
      <c r="A10923" s="1" t="n">
        <v>20923</v>
      </c>
      <c r="B10923" s="1" t="n">
        <v>-195.3</v>
      </c>
    </row>
    <row r="10924" customFormat="false" ht="11.25" hidden="false" customHeight="false" outlineLevel="0" collapsed="false">
      <c r="A10924" s="1" t="n">
        <v>20924</v>
      </c>
      <c r="B10924" s="1" t="n">
        <v>-222.1</v>
      </c>
    </row>
    <row r="10925" customFormat="false" ht="11.25" hidden="false" customHeight="false" outlineLevel="0" collapsed="false">
      <c r="A10925" s="1" t="n">
        <v>20925</v>
      </c>
      <c r="B10925" s="1" t="n">
        <v>-181.1</v>
      </c>
    </row>
    <row r="10926" customFormat="false" ht="11.25" hidden="false" customHeight="false" outlineLevel="0" collapsed="false">
      <c r="A10926" s="1" t="n">
        <v>20926</v>
      </c>
      <c r="B10926" s="1" t="n">
        <v>-215</v>
      </c>
    </row>
    <row r="10927" customFormat="false" ht="11.25" hidden="false" customHeight="false" outlineLevel="0" collapsed="false">
      <c r="A10927" s="1" t="n">
        <v>20927</v>
      </c>
      <c r="B10927" s="1" t="n">
        <v>-165.4</v>
      </c>
    </row>
    <row r="10928" customFormat="false" ht="11.25" hidden="false" customHeight="false" outlineLevel="0" collapsed="false">
      <c r="A10928" s="1" t="n">
        <v>20928</v>
      </c>
      <c r="B10928" s="1" t="n">
        <v>-220.3</v>
      </c>
    </row>
    <row r="10929" customFormat="false" ht="11.25" hidden="false" customHeight="false" outlineLevel="0" collapsed="false">
      <c r="A10929" s="1" t="n">
        <v>20929</v>
      </c>
      <c r="B10929" s="1" t="n">
        <v>-248.5</v>
      </c>
    </row>
    <row r="10930" customFormat="false" ht="11.25" hidden="false" customHeight="false" outlineLevel="0" collapsed="false">
      <c r="A10930" s="1" t="n">
        <v>20930</v>
      </c>
      <c r="B10930" s="1" t="n">
        <v>-240.9</v>
      </c>
    </row>
    <row r="10931" customFormat="false" ht="11.25" hidden="false" customHeight="false" outlineLevel="0" collapsed="false">
      <c r="A10931" s="1" t="n">
        <v>20931</v>
      </c>
      <c r="B10931" s="1" t="n">
        <v>-375.7</v>
      </c>
    </row>
    <row r="10932" customFormat="false" ht="11.25" hidden="false" customHeight="false" outlineLevel="0" collapsed="false">
      <c r="A10932" s="1" t="n">
        <v>20932</v>
      </c>
      <c r="B10932" s="1" t="n">
        <v>-255.1</v>
      </c>
    </row>
    <row r="10933" customFormat="false" ht="11.25" hidden="false" customHeight="false" outlineLevel="0" collapsed="false">
      <c r="A10933" s="1" t="n">
        <v>20933</v>
      </c>
      <c r="B10933" s="1" t="n">
        <v>-287</v>
      </c>
    </row>
    <row r="10934" customFormat="false" ht="11.25" hidden="false" customHeight="false" outlineLevel="0" collapsed="false">
      <c r="A10934" s="1" t="n">
        <v>20934</v>
      </c>
      <c r="B10934" s="1" t="n">
        <v>-193.8</v>
      </c>
    </row>
    <row r="10935" customFormat="false" ht="11.25" hidden="false" customHeight="false" outlineLevel="0" collapsed="false">
      <c r="A10935" s="1" t="n">
        <v>20935</v>
      </c>
      <c r="B10935" s="1" t="n">
        <v>-263</v>
      </c>
    </row>
    <row r="10936" customFormat="false" ht="11.25" hidden="false" customHeight="false" outlineLevel="0" collapsed="false">
      <c r="A10936" s="1" t="n">
        <v>20936</v>
      </c>
      <c r="B10936" s="1" t="n">
        <v>-231.4</v>
      </c>
    </row>
    <row r="10937" customFormat="false" ht="11.25" hidden="false" customHeight="false" outlineLevel="0" collapsed="false">
      <c r="A10937" s="1" t="n">
        <v>20937</v>
      </c>
      <c r="B10937" s="1" t="n">
        <v>-184.1</v>
      </c>
    </row>
    <row r="10938" customFormat="false" ht="11.25" hidden="false" customHeight="false" outlineLevel="0" collapsed="false">
      <c r="A10938" s="1" t="n">
        <v>20938</v>
      </c>
      <c r="B10938" s="1" t="n">
        <v>-851.8</v>
      </c>
    </row>
    <row r="10939" customFormat="false" ht="11.25" hidden="false" customHeight="false" outlineLevel="0" collapsed="false">
      <c r="A10939" s="1" t="n">
        <v>20939</v>
      </c>
      <c r="B10939" s="1" t="n">
        <v>-240.7</v>
      </c>
    </row>
    <row r="10940" customFormat="false" ht="11.25" hidden="false" customHeight="false" outlineLevel="0" collapsed="false">
      <c r="A10940" s="1" t="n">
        <v>20940</v>
      </c>
      <c r="B10940" s="1" t="n">
        <v>-181.8</v>
      </c>
    </row>
    <row r="10941" customFormat="false" ht="11.25" hidden="false" customHeight="false" outlineLevel="0" collapsed="false">
      <c r="A10941" s="1" t="n">
        <v>20941</v>
      </c>
      <c r="B10941" s="1" t="n">
        <v>-188.6</v>
      </c>
    </row>
    <row r="10942" customFormat="false" ht="11.25" hidden="false" customHeight="false" outlineLevel="0" collapsed="false">
      <c r="A10942" s="1" t="n">
        <v>20942</v>
      </c>
      <c r="B10942" s="1" t="n">
        <v>-206.6</v>
      </c>
    </row>
    <row r="10943" customFormat="false" ht="11.25" hidden="false" customHeight="false" outlineLevel="0" collapsed="false">
      <c r="A10943" s="1" t="n">
        <v>20943</v>
      </c>
      <c r="B10943" s="1" t="n">
        <v>-245.3</v>
      </c>
    </row>
    <row r="10944" customFormat="false" ht="11.25" hidden="false" customHeight="false" outlineLevel="0" collapsed="false">
      <c r="A10944" s="1" t="n">
        <v>20944</v>
      </c>
      <c r="B10944" s="1" t="n">
        <v>-191.5</v>
      </c>
    </row>
    <row r="10945" customFormat="false" ht="11.25" hidden="false" customHeight="false" outlineLevel="0" collapsed="false">
      <c r="A10945" s="1" t="n">
        <v>20945</v>
      </c>
      <c r="B10945" s="1" t="n">
        <v>-245.5</v>
      </c>
    </row>
    <row r="10946" customFormat="false" ht="11.25" hidden="false" customHeight="false" outlineLevel="0" collapsed="false">
      <c r="A10946" s="1" t="n">
        <v>20946</v>
      </c>
      <c r="B10946" s="1" t="n">
        <v>-185.1</v>
      </c>
    </row>
    <row r="10947" customFormat="false" ht="11.25" hidden="false" customHeight="false" outlineLevel="0" collapsed="false">
      <c r="A10947" s="1" t="n">
        <v>20947</v>
      </c>
      <c r="B10947" s="1" t="n">
        <v>-227.7</v>
      </c>
    </row>
    <row r="10948" customFormat="false" ht="11.25" hidden="false" customHeight="false" outlineLevel="0" collapsed="false">
      <c r="A10948" s="1" t="n">
        <v>20948</v>
      </c>
      <c r="B10948" s="1" t="n">
        <v>-271.6</v>
      </c>
    </row>
    <row r="10949" customFormat="false" ht="11.25" hidden="false" customHeight="false" outlineLevel="0" collapsed="false">
      <c r="A10949" s="1" t="n">
        <v>20949</v>
      </c>
      <c r="B10949" s="1" t="n">
        <v>-246.6</v>
      </c>
    </row>
    <row r="10950" customFormat="false" ht="11.25" hidden="false" customHeight="false" outlineLevel="0" collapsed="false">
      <c r="A10950" s="1" t="n">
        <v>20950</v>
      </c>
      <c r="B10950" s="1" t="n">
        <v>-184.8</v>
      </c>
    </row>
    <row r="10951" customFormat="false" ht="11.25" hidden="false" customHeight="false" outlineLevel="0" collapsed="false">
      <c r="A10951" s="1" t="n">
        <v>20951</v>
      </c>
      <c r="B10951" s="1" t="n">
        <v>-265.9</v>
      </c>
    </row>
    <row r="10952" customFormat="false" ht="11.25" hidden="false" customHeight="false" outlineLevel="0" collapsed="false">
      <c r="A10952" s="1" t="n">
        <v>20952</v>
      </c>
      <c r="B10952" s="1" t="n">
        <v>-203.7</v>
      </c>
    </row>
    <row r="10953" customFormat="false" ht="11.25" hidden="false" customHeight="false" outlineLevel="0" collapsed="false">
      <c r="A10953" s="1" t="n">
        <v>20953</v>
      </c>
      <c r="B10953" s="1" t="n">
        <v>-179.3</v>
      </c>
    </row>
    <row r="10954" customFormat="false" ht="11.25" hidden="false" customHeight="false" outlineLevel="0" collapsed="false">
      <c r="A10954" s="1" t="n">
        <v>20954</v>
      </c>
      <c r="B10954" s="1" t="n">
        <v>-185.5</v>
      </c>
    </row>
    <row r="10955" customFormat="false" ht="11.25" hidden="false" customHeight="false" outlineLevel="0" collapsed="false">
      <c r="A10955" s="1" t="n">
        <v>20955</v>
      </c>
      <c r="B10955" s="1" t="n">
        <v>-179</v>
      </c>
    </row>
    <row r="10956" customFormat="false" ht="11.25" hidden="false" customHeight="false" outlineLevel="0" collapsed="false">
      <c r="A10956" s="1" t="n">
        <v>20956</v>
      </c>
      <c r="B10956" s="1" t="n">
        <v>-180.8</v>
      </c>
    </row>
    <row r="10957" customFormat="false" ht="11.25" hidden="false" customHeight="false" outlineLevel="0" collapsed="false">
      <c r="A10957" s="1" t="n">
        <v>20957</v>
      </c>
      <c r="B10957" s="1" t="n">
        <v>-171.7</v>
      </c>
    </row>
    <row r="10958" customFormat="false" ht="11.25" hidden="false" customHeight="false" outlineLevel="0" collapsed="false">
      <c r="A10958" s="1" t="n">
        <v>20958</v>
      </c>
      <c r="B10958" s="1" t="n">
        <v>-281.9</v>
      </c>
    </row>
    <row r="10959" customFormat="false" ht="11.25" hidden="false" customHeight="false" outlineLevel="0" collapsed="false">
      <c r="A10959" s="1" t="n">
        <v>20959</v>
      </c>
      <c r="B10959" s="1" t="n">
        <v>-179.5</v>
      </c>
    </row>
    <row r="10960" customFormat="false" ht="11.25" hidden="false" customHeight="false" outlineLevel="0" collapsed="false">
      <c r="A10960" s="1" t="n">
        <v>20960</v>
      </c>
      <c r="B10960" s="1" t="n">
        <v>-214.8</v>
      </c>
    </row>
    <row r="10961" customFormat="false" ht="11.25" hidden="false" customHeight="false" outlineLevel="0" collapsed="false">
      <c r="A10961" s="1" t="n">
        <v>20961</v>
      </c>
      <c r="B10961" s="1" t="n">
        <v>-174.3</v>
      </c>
    </row>
    <row r="10962" customFormat="false" ht="11.25" hidden="false" customHeight="false" outlineLevel="0" collapsed="false">
      <c r="A10962" s="1" t="n">
        <v>20962</v>
      </c>
      <c r="B10962" s="1" t="n">
        <v>-195.4</v>
      </c>
    </row>
    <row r="10963" customFormat="false" ht="11.25" hidden="false" customHeight="false" outlineLevel="0" collapsed="false">
      <c r="A10963" s="1" t="n">
        <v>20963</v>
      </c>
      <c r="B10963" s="1" t="n">
        <v>-241.2</v>
      </c>
    </row>
    <row r="10964" customFormat="false" ht="11.25" hidden="false" customHeight="false" outlineLevel="0" collapsed="false">
      <c r="A10964" s="1" t="n">
        <v>20964</v>
      </c>
      <c r="B10964" s="1" t="n">
        <v>-243.2</v>
      </c>
    </row>
    <row r="10965" customFormat="false" ht="11.25" hidden="false" customHeight="false" outlineLevel="0" collapsed="false">
      <c r="A10965" s="1" t="n">
        <v>20965</v>
      </c>
      <c r="B10965" s="1" t="n">
        <v>-180.3</v>
      </c>
    </row>
    <row r="10966" customFormat="false" ht="11.25" hidden="false" customHeight="false" outlineLevel="0" collapsed="false">
      <c r="A10966" s="1" t="n">
        <v>20966</v>
      </c>
      <c r="B10966" s="1" t="n">
        <v>-181.5</v>
      </c>
    </row>
    <row r="10967" customFormat="false" ht="11.25" hidden="false" customHeight="false" outlineLevel="0" collapsed="false">
      <c r="A10967" s="1" t="n">
        <v>20967</v>
      </c>
      <c r="B10967" s="1" t="n">
        <v>-285.1</v>
      </c>
    </row>
    <row r="10968" customFormat="false" ht="11.25" hidden="false" customHeight="false" outlineLevel="0" collapsed="false">
      <c r="A10968" s="1" t="n">
        <v>20968</v>
      </c>
      <c r="B10968" s="1" t="n">
        <v>-181.7</v>
      </c>
    </row>
    <row r="10969" customFormat="false" ht="11.25" hidden="false" customHeight="false" outlineLevel="0" collapsed="false">
      <c r="A10969" s="1" t="n">
        <v>20969</v>
      </c>
      <c r="B10969" s="1" t="n">
        <v>-369.5</v>
      </c>
    </row>
    <row r="10970" customFormat="false" ht="11.25" hidden="false" customHeight="false" outlineLevel="0" collapsed="false">
      <c r="A10970" s="1" t="n">
        <v>20970</v>
      </c>
      <c r="B10970" s="1" t="n">
        <v>-374.4</v>
      </c>
    </row>
    <row r="10971" customFormat="false" ht="11.25" hidden="false" customHeight="false" outlineLevel="0" collapsed="false">
      <c r="A10971" s="1" t="n">
        <v>20971</v>
      </c>
      <c r="B10971" s="1" t="n">
        <v>-301.3</v>
      </c>
    </row>
    <row r="10972" customFormat="false" ht="11.25" hidden="false" customHeight="false" outlineLevel="0" collapsed="false">
      <c r="A10972" s="1" t="n">
        <v>20972</v>
      </c>
      <c r="B10972" s="1" t="n">
        <v>-188.6</v>
      </c>
    </row>
    <row r="10973" customFormat="false" ht="11.25" hidden="false" customHeight="false" outlineLevel="0" collapsed="false">
      <c r="A10973" s="1" t="n">
        <v>20973</v>
      </c>
      <c r="B10973" s="1" t="n">
        <v>-382.7</v>
      </c>
    </row>
    <row r="10974" customFormat="false" ht="11.25" hidden="false" customHeight="false" outlineLevel="0" collapsed="false">
      <c r="A10974" s="1" t="n">
        <v>20974</v>
      </c>
      <c r="B10974" s="1" t="n">
        <v>-251.8</v>
      </c>
    </row>
    <row r="10975" customFormat="false" ht="11.25" hidden="false" customHeight="false" outlineLevel="0" collapsed="false">
      <c r="A10975" s="1" t="n">
        <v>20975</v>
      </c>
      <c r="B10975" s="1" t="n">
        <v>-171.5</v>
      </c>
    </row>
    <row r="10976" customFormat="false" ht="11.25" hidden="false" customHeight="false" outlineLevel="0" collapsed="false">
      <c r="A10976" s="1" t="n">
        <v>20976</v>
      </c>
      <c r="B10976" s="1" t="n">
        <v>-212.4</v>
      </c>
    </row>
    <row r="10977" customFormat="false" ht="11.25" hidden="false" customHeight="false" outlineLevel="0" collapsed="false">
      <c r="A10977" s="1" t="n">
        <v>20977</v>
      </c>
      <c r="B10977" s="1" t="n">
        <v>-237.3</v>
      </c>
    </row>
    <row r="10978" customFormat="false" ht="11.25" hidden="false" customHeight="false" outlineLevel="0" collapsed="false">
      <c r="A10978" s="1" t="n">
        <v>20978</v>
      </c>
      <c r="B10978" s="1" t="n">
        <v>-228</v>
      </c>
    </row>
    <row r="10979" customFormat="false" ht="11.25" hidden="false" customHeight="false" outlineLevel="0" collapsed="false">
      <c r="A10979" s="1" t="n">
        <v>20979</v>
      </c>
      <c r="B10979" s="1" t="n">
        <v>-224.4</v>
      </c>
    </row>
    <row r="10980" customFormat="false" ht="11.25" hidden="false" customHeight="false" outlineLevel="0" collapsed="false">
      <c r="A10980" s="1" t="n">
        <v>20980</v>
      </c>
      <c r="B10980" s="1" t="n">
        <v>-324.1</v>
      </c>
    </row>
    <row r="10981" customFormat="false" ht="11.25" hidden="false" customHeight="false" outlineLevel="0" collapsed="false">
      <c r="A10981" s="1" t="n">
        <v>20981</v>
      </c>
      <c r="B10981" s="1" t="n">
        <v>-221.6</v>
      </c>
    </row>
    <row r="10982" customFormat="false" ht="11.25" hidden="false" customHeight="false" outlineLevel="0" collapsed="false">
      <c r="A10982" s="1" t="n">
        <v>20982</v>
      </c>
      <c r="B10982" s="1" t="n">
        <v>-182.4</v>
      </c>
    </row>
    <row r="10983" customFormat="false" ht="11.25" hidden="false" customHeight="false" outlineLevel="0" collapsed="false">
      <c r="A10983" s="1" t="n">
        <v>20983</v>
      </c>
      <c r="B10983" s="1" t="n">
        <v>-260.5</v>
      </c>
    </row>
    <row r="10984" customFormat="false" ht="11.25" hidden="false" customHeight="false" outlineLevel="0" collapsed="false">
      <c r="A10984" s="1" t="n">
        <v>20984</v>
      </c>
      <c r="B10984" s="1" t="n">
        <v>-283</v>
      </c>
    </row>
    <row r="10985" customFormat="false" ht="11.25" hidden="false" customHeight="false" outlineLevel="0" collapsed="false">
      <c r="A10985" s="1" t="n">
        <v>20985</v>
      </c>
      <c r="B10985" s="1" t="n">
        <v>-179.6</v>
      </c>
    </row>
    <row r="10986" customFormat="false" ht="11.25" hidden="false" customHeight="false" outlineLevel="0" collapsed="false">
      <c r="A10986" s="1" t="n">
        <v>20986</v>
      </c>
      <c r="B10986" s="1" t="n">
        <v>-189.8</v>
      </c>
    </row>
    <row r="10987" customFormat="false" ht="11.25" hidden="false" customHeight="false" outlineLevel="0" collapsed="false">
      <c r="A10987" s="1" t="n">
        <v>20987</v>
      </c>
      <c r="B10987" s="1" t="n">
        <v>-176.3</v>
      </c>
    </row>
    <row r="10988" customFormat="false" ht="11.25" hidden="false" customHeight="false" outlineLevel="0" collapsed="false">
      <c r="A10988" s="1" t="n">
        <v>20988</v>
      </c>
      <c r="B10988" s="1" t="n">
        <v>-192.2</v>
      </c>
    </row>
    <row r="10989" customFormat="false" ht="11.25" hidden="false" customHeight="false" outlineLevel="0" collapsed="false">
      <c r="A10989" s="1" t="n">
        <v>20989</v>
      </c>
      <c r="B10989" s="1" t="n">
        <v>-224.3</v>
      </c>
    </row>
    <row r="10990" customFormat="false" ht="11.25" hidden="false" customHeight="false" outlineLevel="0" collapsed="false">
      <c r="A10990" s="1" t="n">
        <v>20990</v>
      </c>
      <c r="B10990" s="1" t="n">
        <v>-188.2</v>
      </c>
    </row>
    <row r="10991" customFormat="false" ht="11.25" hidden="false" customHeight="false" outlineLevel="0" collapsed="false">
      <c r="A10991" s="1" t="n">
        <v>20991</v>
      </c>
      <c r="B10991" s="1" t="n">
        <v>-247.8</v>
      </c>
    </row>
    <row r="10992" customFormat="false" ht="11.25" hidden="false" customHeight="false" outlineLevel="0" collapsed="false">
      <c r="A10992" s="1" t="n">
        <v>20992</v>
      </c>
      <c r="B10992" s="1" t="n">
        <v>-219.5</v>
      </c>
    </row>
    <row r="10993" customFormat="false" ht="11.25" hidden="false" customHeight="false" outlineLevel="0" collapsed="false">
      <c r="A10993" s="1" t="n">
        <v>20993</v>
      </c>
      <c r="B10993" s="1" t="n">
        <v>-325.9</v>
      </c>
    </row>
    <row r="10994" customFormat="false" ht="11.25" hidden="false" customHeight="false" outlineLevel="0" collapsed="false">
      <c r="A10994" s="1" t="n">
        <v>20994</v>
      </c>
      <c r="B10994" s="1" t="n">
        <v>-183.2</v>
      </c>
    </row>
    <row r="10995" customFormat="false" ht="11.25" hidden="false" customHeight="false" outlineLevel="0" collapsed="false">
      <c r="A10995" s="1" t="n">
        <v>20995</v>
      </c>
      <c r="B10995" s="1" t="n">
        <v>-182.3</v>
      </c>
    </row>
    <row r="10996" customFormat="false" ht="11.25" hidden="false" customHeight="false" outlineLevel="0" collapsed="false">
      <c r="A10996" s="1" t="n">
        <v>20996</v>
      </c>
      <c r="B10996" s="1" t="n">
        <v>-182.8</v>
      </c>
    </row>
    <row r="10997" customFormat="false" ht="11.25" hidden="false" customHeight="false" outlineLevel="0" collapsed="false">
      <c r="A10997" s="1" t="n">
        <v>20997</v>
      </c>
      <c r="B10997" s="1" t="n">
        <v>-344.6</v>
      </c>
    </row>
    <row r="10998" customFormat="false" ht="11.25" hidden="false" customHeight="false" outlineLevel="0" collapsed="false">
      <c r="A10998" s="1" t="n">
        <v>20998</v>
      </c>
      <c r="B10998" s="1" t="n">
        <v>-185.8</v>
      </c>
    </row>
    <row r="10999" customFormat="false" ht="11.25" hidden="false" customHeight="false" outlineLevel="0" collapsed="false">
      <c r="A10999" s="1" t="n">
        <v>20999</v>
      </c>
      <c r="B10999" s="1" t="n">
        <v>-174.3</v>
      </c>
    </row>
    <row r="11000" customFormat="false" ht="11.25" hidden="false" customHeight="false" outlineLevel="0" collapsed="false">
      <c r="A11000" s="1" t="n">
        <v>21000</v>
      </c>
      <c r="B11000" s="1" t="n">
        <v>-208</v>
      </c>
    </row>
    <row r="11001" customFormat="false" ht="11.25" hidden="false" customHeight="false" outlineLevel="0" collapsed="false">
      <c r="A11001" s="1" t="n">
        <v>21001</v>
      </c>
      <c r="B11001" s="1" t="n">
        <v>-177.2</v>
      </c>
    </row>
    <row r="11002" customFormat="false" ht="11.25" hidden="false" customHeight="false" outlineLevel="0" collapsed="false">
      <c r="A11002" s="1" t="n">
        <v>21002</v>
      </c>
      <c r="B11002" s="1" t="n">
        <v>-179.2</v>
      </c>
    </row>
    <row r="11003" customFormat="false" ht="11.25" hidden="false" customHeight="false" outlineLevel="0" collapsed="false">
      <c r="A11003" s="1" t="n">
        <v>21003</v>
      </c>
      <c r="B11003" s="1" t="n">
        <v>-175.6</v>
      </c>
    </row>
    <row r="11004" customFormat="false" ht="11.25" hidden="false" customHeight="false" outlineLevel="0" collapsed="false">
      <c r="A11004" s="1" t="n">
        <v>21004</v>
      </c>
      <c r="B11004" s="1" t="n">
        <v>-287.5</v>
      </c>
    </row>
    <row r="11005" customFormat="false" ht="11.25" hidden="false" customHeight="false" outlineLevel="0" collapsed="false">
      <c r="A11005" s="1" t="n">
        <v>21005</v>
      </c>
      <c r="B11005" s="1" t="n">
        <v>-202.3</v>
      </c>
    </row>
    <row r="11006" customFormat="false" ht="11.25" hidden="false" customHeight="false" outlineLevel="0" collapsed="false">
      <c r="A11006" s="1" t="n">
        <v>21006</v>
      </c>
      <c r="B11006" s="1" t="n">
        <v>-220.7</v>
      </c>
    </row>
    <row r="11007" customFormat="false" ht="11.25" hidden="false" customHeight="false" outlineLevel="0" collapsed="false">
      <c r="A11007" s="1" t="n">
        <v>21007</v>
      </c>
      <c r="B11007" s="1" t="n">
        <v>-239.8</v>
      </c>
    </row>
    <row r="11008" customFormat="false" ht="11.25" hidden="false" customHeight="false" outlineLevel="0" collapsed="false">
      <c r="A11008" s="1" t="n">
        <v>21008</v>
      </c>
      <c r="B11008" s="1" t="n">
        <v>-191.4</v>
      </c>
    </row>
    <row r="11009" customFormat="false" ht="11.25" hidden="false" customHeight="false" outlineLevel="0" collapsed="false">
      <c r="A11009" s="1" t="n">
        <v>21009</v>
      </c>
      <c r="B11009" s="1" t="n">
        <v>-217.4</v>
      </c>
    </row>
    <row r="11010" customFormat="false" ht="11.25" hidden="false" customHeight="false" outlineLevel="0" collapsed="false">
      <c r="A11010" s="1" t="n">
        <v>21010</v>
      </c>
      <c r="B11010" s="1" t="n">
        <v>-293.6</v>
      </c>
    </row>
    <row r="11011" customFormat="false" ht="11.25" hidden="false" customHeight="false" outlineLevel="0" collapsed="false">
      <c r="A11011" s="1" t="n">
        <v>21011</v>
      </c>
      <c r="B11011" s="1" t="n">
        <v>-205.9</v>
      </c>
    </row>
    <row r="11012" customFormat="false" ht="11.25" hidden="false" customHeight="false" outlineLevel="0" collapsed="false">
      <c r="A11012" s="1" t="n">
        <v>21012</v>
      </c>
      <c r="B11012" s="1" t="n">
        <v>-287.8</v>
      </c>
    </row>
    <row r="11013" customFormat="false" ht="11.25" hidden="false" customHeight="false" outlineLevel="0" collapsed="false">
      <c r="A11013" s="1" t="n">
        <v>21013</v>
      </c>
      <c r="B11013" s="1" t="n">
        <v>-195.9</v>
      </c>
    </row>
    <row r="11014" customFormat="false" ht="11.25" hidden="false" customHeight="false" outlineLevel="0" collapsed="false">
      <c r="A11014" s="1" t="n">
        <v>21014</v>
      </c>
      <c r="B11014" s="1" t="n">
        <v>-188.9</v>
      </c>
    </row>
    <row r="11015" customFormat="false" ht="11.25" hidden="false" customHeight="false" outlineLevel="0" collapsed="false">
      <c r="A11015" s="1" t="n">
        <v>21015</v>
      </c>
      <c r="B11015" s="1" t="n">
        <v>-349.5</v>
      </c>
    </row>
    <row r="11016" customFormat="false" ht="11.25" hidden="false" customHeight="false" outlineLevel="0" collapsed="false">
      <c r="A11016" s="1" t="n">
        <v>21016</v>
      </c>
      <c r="B11016" s="1" t="n">
        <v>-841.7</v>
      </c>
    </row>
    <row r="11017" customFormat="false" ht="11.25" hidden="false" customHeight="false" outlineLevel="0" collapsed="false">
      <c r="A11017" s="1" t="n">
        <v>21017</v>
      </c>
      <c r="B11017" s="1" t="n">
        <v>-186.1</v>
      </c>
    </row>
    <row r="11018" customFormat="false" ht="11.25" hidden="false" customHeight="false" outlineLevel="0" collapsed="false">
      <c r="A11018" s="1" t="n">
        <v>21018</v>
      </c>
      <c r="B11018" s="1" t="n">
        <v>-209.6</v>
      </c>
    </row>
    <row r="11019" customFormat="false" ht="11.25" hidden="false" customHeight="false" outlineLevel="0" collapsed="false">
      <c r="A11019" s="1" t="n">
        <v>21019</v>
      </c>
      <c r="B11019" s="1" t="n">
        <v>-174.8</v>
      </c>
    </row>
    <row r="11020" customFormat="false" ht="11.25" hidden="false" customHeight="false" outlineLevel="0" collapsed="false">
      <c r="A11020" s="1" t="n">
        <v>21020</v>
      </c>
      <c r="B11020" s="1" t="n">
        <v>-299.2</v>
      </c>
    </row>
    <row r="11021" customFormat="false" ht="11.25" hidden="false" customHeight="false" outlineLevel="0" collapsed="false">
      <c r="A11021" s="1" t="n">
        <v>21021</v>
      </c>
      <c r="B11021" s="1" t="n">
        <v>-239.4</v>
      </c>
    </row>
    <row r="11022" customFormat="false" ht="11.25" hidden="false" customHeight="false" outlineLevel="0" collapsed="false">
      <c r="A11022" s="1" t="n">
        <v>21022</v>
      </c>
      <c r="B11022" s="1" t="n">
        <v>-356.2</v>
      </c>
    </row>
    <row r="11023" customFormat="false" ht="11.25" hidden="false" customHeight="false" outlineLevel="0" collapsed="false">
      <c r="A11023" s="1" t="n">
        <v>21023</v>
      </c>
      <c r="B11023" s="1" t="n">
        <v>-604.3</v>
      </c>
    </row>
    <row r="11024" customFormat="false" ht="11.25" hidden="false" customHeight="false" outlineLevel="0" collapsed="false">
      <c r="A11024" s="1" t="n">
        <v>21024</v>
      </c>
      <c r="B11024" s="1" t="n">
        <v>-190.6</v>
      </c>
    </row>
    <row r="11025" customFormat="false" ht="11.25" hidden="false" customHeight="false" outlineLevel="0" collapsed="false">
      <c r="A11025" s="1" t="n">
        <v>21025</v>
      </c>
      <c r="B11025" s="1" t="n">
        <v>-209.7</v>
      </c>
    </row>
    <row r="11026" customFormat="false" ht="11.25" hidden="false" customHeight="false" outlineLevel="0" collapsed="false">
      <c r="A11026" s="1" t="n">
        <v>21026</v>
      </c>
      <c r="B11026" s="1" t="n">
        <v>-307.1</v>
      </c>
    </row>
    <row r="11027" customFormat="false" ht="11.25" hidden="false" customHeight="false" outlineLevel="0" collapsed="false">
      <c r="A11027" s="1" t="n">
        <v>21027</v>
      </c>
      <c r="B11027" s="1" t="n">
        <v>-176.9</v>
      </c>
    </row>
    <row r="11028" customFormat="false" ht="11.25" hidden="false" customHeight="false" outlineLevel="0" collapsed="false">
      <c r="A11028" s="1" t="n">
        <v>21028</v>
      </c>
      <c r="B11028" s="1" t="n">
        <v>-176.8</v>
      </c>
    </row>
    <row r="11029" customFormat="false" ht="11.25" hidden="false" customHeight="false" outlineLevel="0" collapsed="false">
      <c r="A11029" s="1" t="n">
        <v>21029</v>
      </c>
      <c r="B11029" s="1" t="n">
        <v>-176.4</v>
      </c>
    </row>
    <row r="11030" customFormat="false" ht="11.25" hidden="false" customHeight="false" outlineLevel="0" collapsed="false">
      <c r="A11030" s="1" t="n">
        <v>21030</v>
      </c>
      <c r="B11030" s="1" t="n">
        <v>-178</v>
      </c>
    </row>
    <row r="11031" customFormat="false" ht="11.25" hidden="false" customHeight="false" outlineLevel="0" collapsed="false">
      <c r="A11031" s="1" t="n">
        <v>21031</v>
      </c>
      <c r="B11031" s="1" t="n">
        <v>-183.7</v>
      </c>
    </row>
    <row r="11032" customFormat="false" ht="11.25" hidden="false" customHeight="false" outlineLevel="0" collapsed="false">
      <c r="A11032" s="1" t="n">
        <v>21032</v>
      </c>
      <c r="B11032" s="1" t="n">
        <v>-183.2</v>
      </c>
    </row>
    <row r="11033" customFormat="false" ht="11.25" hidden="false" customHeight="false" outlineLevel="0" collapsed="false">
      <c r="A11033" s="1" t="n">
        <v>21033</v>
      </c>
      <c r="B11033" s="1" t="n">
        <v>-204.6</v>
      </c>
    </row>
    <row r="11034" customFormat="false" ht="11.25" hidden="false" customHeight="false" outlineLevel="0" collapsed="false">
      <c r="A11034" s="1" t="n">
        <v>21034</v>
      </c>
      <c r="B11034" s="1" t="n">
        <v>-274.4</v>
      </c>
    </row>
    <row r="11035" customFormat="false" ht="11.25" hidden="false" customHeight="false" outlineLevel="0" collapsed="false">
      <c r="A11035" s="1" t="n">
        <v>21035</v>
      </c>
      <c r="B11035" s="1" t="n">
        <v>-180.5</v>
      </c>
    </row>
    <row r="11036" customFormat="false" ht="11.25" hidden="false" customHeight="false" outlineLevel="0" collapsed="false">
      <c r="A11036" s="1" t="n">
        <v>21036</v>
      </c>
      <c r="B11036" s="1" t="n">
        <v>-296.7</v>
      </c>
    </row>
    <row r="11037" customFormat="false" ht="11.25" hidden="false" customHeight="false" outlineLevel="0" collapsed="false">
      <c r="A11037" s="1" t="n">
        <v>21037</v>
      </c>
      <c r="B11037" s="1" t="n">
        <v>-271.2</v>
      </c>
    </row>
    <row r="11038" customFormat="false" ht="11.25" hidden="false" customHeight="false" outlineLevel="0" collapsed="false">
      <c r="A11038" s="1" t="n">
        <v>21038</v>
      </c>
      <c r="B11038" s="1" t="n">
        <v>-188.2</v>
      </c>
    </row>
    <row r="11039" customFormat="false" ht="11.25" hidden="false" customHeight="false" outlineLevel="0" collapsed="false">
      <c r="A11039" s="1" t="n">
        <v>21039</v>
      </c>
      <c r="B11039" s="1" t="n">
        <v>-240.3</v>
      </c>
    </row>
    <row r="11040" customFormat="false" ht="11.25" hidden="false" customHeight="false" outlineLevel="0" collapsed="false">
      <c r="A11040" s="1" t="n">
        <v>21040</v>
      </c>
      <c r="B11040" s="1" t="n">
        <v>-185.3</v>
      </c>
    </row>
    <row r="11041" customFormat="false" ht="11.25" hidden="false" customHeight="false" outlineLevel="0" collapsed="false">
      <c r="A11041" s="1" t="n">
        <v>21041</v>
      </c>
      <c r="B11041" s="1" t="n">
        <v>-177.6</v>
      </c>
    </row>
    <row r="11042" customFormat="false" ht="11.25" hidden="false" customHeight="false" outlineLevel="0" collapsed="false">
      <c r="A11042" s="1" t="n">
        <v>21042</v>
      </c>
      <c r="B11042" s="1" t="n">
        <v>-297.1</v>
      </c>
    </row>
    <row r="11043" customFormat="false" ht="11.25" hidden="false" customHeight="false" outlineLevel="0" collapsed="false">
      <c r="A11043" s="1" t="n">
        <v>21043</v>
      </c>
      <c r="B11043" s="1" t="n">
        <v>-465.6</v>
      </c>
    </row>
    <row r="11044" customFormat="false" ht="11.25" hidden="false" customHeight="false" outlineLevel="0" collapsed="false">
      <c r="A11044" s="1" t="n">
        <v>21044</v>
      </c>
      <c r="B11044" s="1" t="n">
        <v>-209.2</v>
      </c>
    </row>
    <row r="11045" customFormat="false" ht="11.25" hidden="false" customHeight="false" outlineLevel="0" collapsed="false">
      <c r="A11045" s="1" t="n">
        <v>21045</v>
      </c>
      <c r="B11045" s="1" t="n">
        <v>-221.2</v>
      </c>
    </row>
    <row r="11046" customFormat="false" ht="11.25" hidden="false" customHeight="false" outlineLevel="0" collapsed="false">
      <c r="A11046" s="1" t="n">
        <v>21046</v>
      </c>
      <c r="B11046" s="1" t="n">
        <v>-229.4</v>
      </c>
    </row>
    <row r="11047" customFormat="false" ht="11.25" hidden="false" customHeight="false" outlineLevel="0" collapsed="false">
      <c r="A11047" s="1" t="n">
        <v>21047</v>
      </c>
      <c r="B11047" s="1" t="n">
        <v>-310.6</v>
      </c>
    </row>
    <row r="11048" customFormat="false" ht="11.25" hidden="false" customHeight="false" outlineLevel="0" collapsed="false">
      <c r="A11048" s="1" t="n">
        <v>21048</v>
      </c>
      <c r="B11048" s="1" t="n">
        <v>-235.5</v>
      </c>
    </row>
    <row r="11049" customFormat="false" ht="11.25" hidden="false" customHeight="false" outlineLevel="0" collapsed="false">
      <c r="A11049" s="1" t="n">
        <v>21049</v>
      </c>
      <c r="B11049" s="1" t="n">
        <v>-217.7</v>
      </c>
    </row>
    <row r="11050" customFormat="false" ht="11.25" hidden="false" customHeight="false" outlineLevel="0" collapsed="false">
      <c r="A11050" s="1" t="n">
        <v>21050</v>
      </c>
      <c r="B11050" s="1" t="n">
        <v>-182.3</v>
      </c>
    </row>
    <row r="11051" customFormat="false" ht="11.25" hidden="false" customHeight="false" outlineLevel="0" collapsed="false">
      <c r="A11051" s="1" t="n">
        <v>21051</v>
      </c>
      <c r="B11051" s="1" t="n">
        <v>-181.3</v>
      </c>
    </row>
    <row r="11052" customFormat="false" ht="11.25" hidden="false" customHeight="false" outlineLevel="0" collapsed="false">
      <c r="A11052" s="1" t="n">
        <v>21052</v>
      </c>
      <c r="B11052" s="1" t="n">
        <v>-238.9</v>
      </c>
    </row>
    <row r="11053" customFormat="false" ht="11.25" hidden="false" customHeight="false" outlineLevel="0" collapsed="false">
      <c r="A11053" s="1" t="n">
        <v>21053</v>
      </c>
      <c r="B11053" s="1" t="n">
        <v>-273.1</v>
      </c>
    </row>
    <row r="11054" customFormat="false" ht="11.25" hidden="false" customHeight="false" outlineLevel="0" collapsed="false">
      <c r="A11054" s="1" t="n">
        <v>21054</v>
      </c>
      <c r="B11054" s="1" t="n">
        <v>-197</v>
      </c>
    </row>
    <row r="11055" customFormat="false" ht="11.25" hidden="false" customHeight="false" outlineLevel="0" collapsed="false">
      <c r="A11055" s="1" t="n">
        <v>21055</v>
      </c>
      <c r="B11055" s="1" t="n">
        <v>-193.1</v>
      </c>
    </row>
    <row r="11056" customFormat="false" ht="11.25" hidden="false" customHeight="false" outlineLevel="0" collapsed="false">
      <c r="A11056" s="1" t="n">
        <v>21056</v>
      </c>
      <c r="B11056" s="1" t="n">
        <v>-182.1</v>
      </c>
    </row>
    <row r="11057" customFormat="false" ht="11.25" hidden="false" customHeight="false" outlineLevel="0" collapsed="false">
      <c r="A11057" s="1" t="n">
        <v>21057</v>
      </c>
      <c r="B11057" s="1" t="n">
        <v>-251.8</v>
      </c>
    </row>
    <row r="11058" customFormat="false" ht="11.25" hidden="false" customHeight="false" outlineLevel="0" collapsed="false">
      <c r="A11058" s="1" t="n">
        <v>21058</v>
      </c>
      <c r="B11058" s="1" t="n">
        <v>-189.3</v>
      </c>
    </row>
    <row r="11059" customFormat="false" ht="11.25" hidden="false" customHeight="false" outlineLevel="0" collapsed="false">
      <c r="A11059" s="1" t="n">
        <v>21059</v>
      </c>
      <c r="B11059" s="1" t="n">
        <v>-184.5</v>
      </c>
    </row>
    <row r="11060" customFormat="false" ht="11.25" hidden="false" customHeight="false" outlineLevel="0" collapsed="false">
      <c r="A11060" s="1" t="n">
        <v>21060</v>
      </c>
      <c r="B11060" s="1" t="n">
        <v>-180.7</v>
      </c>
    </row>
    <row r="11061" customFormat="false" ht="11.25" hidden="false" customHeight="false" outlineLevel="0" collapsed="false">
      <c r="A11061" s="1" t="n">
        <v>21061</v>
      </c>
      <c r="B11061" s="1" t="n">
        <v>-208.6</v>
      </c>
    </row>
    <row r="11062" customFormat="false" ht="11.25" hidden="false" customHeight="false" outlineLevel="0" collapsed="false">
      <c r="A11062" s="1" t="n">
        <v>21062</v>
      </c>
      <c r="B11062" s="1" t="n">
        <v>-201.7</v>
      </c>
    </row>
    <row r="11063" customFormat="false" ht="11.25" hidden="false" customHeight="false" outlineLevel="0" collapsed="false">
      <c r="A11063" s="1" t="n">
        <v>21063</v>
      </c>
      <c r="B11063" s="1" t="n">
        <v>-239.9</v>
      </c>
    </row>
    <row r="11064" customFormat="false" ht="11.25" hidden="false" customHeight="false" outlineLevel="0" collapsed="false">
      <c r="A11064" s="1" t="n">
        <v>21064</v>
      </c>
      <c r="B11064" s="1" t="n">
        <v>-202.5</v>
      </c>
    </row>
    <row r="11065" customFormat="false" ht="11.25" hidden="false" customHeight="false" outlineLevel="0" collapsed="false">
      <c r="A11065" s="1" t="n">
        <v>21065</v>
      </c>
      <c r="B11065" s="1" t="n">
        <v>-236.3</v>
      </c>
    </row>
    <row r="11066" customFormat="false" ht="11.25" hidden="false" customHeight="false" outlineLevel="0" collapsed="false">
      <c r="A11066" s="1" t="n">
        <v>21066</v>
      </c>
      <c r="B11066" s="1" t="n">
        <v>-177</v>
      </c>
    </row>
    <row r="11067" customFormat="false" ht="11.25" hidden="false" customHeight="false" outlineLevel="0" collapsed="false">
      <c r="A11067" s="1" t="n">
        <v>21067</v>
      </c>
      <c r="B11067" s="1" t="n">
        <v>-185.3</v>
      </c>
    </row>
    <row r="11068" customFormat="false" ht="11.25" hidden="false" customHeight="false" outlineLevel="0" collapsed="false">
      <c r="A11068" s="1" t="n">
        <v>21068</v>
      </c>
      <c r="B11068" s="1" t="n">
        <v>-319.2</v>
      </c>
    </row>
    <row r="11069" customFormat="false" ht="11.25" hidden="false" customHeight="false" outlineLevel="0" collapsed="false">
      <c r="A11069" s="1" t="n">
        <v>21069</v>
      </c>
      <c r="B11069" s="1" t="n">
        <v>-173.8</v>
      </c>
    </row>
    <row r="11070" customFormat="false" ht="11.25" hidden="false" customHeight="false" outlineLevel="0" collapsed="false">
      <c r="A11070" s="1" t="n">
        <v>21070</v>
      </c>
      <c r="B11070" s="1" t="n">
        <v>-185.9</v>
      </c>
    </row>
    <row r="11071" customFormat="false" ht="11.25" hidden="false" customHeight="false" outlineLevel="0" collapsed="false">
      <c r="A11071" s="1" t="n">
        <v>21071</v>
      </c>
      <c r="B11071" s="1" t="n">
        <v>-217.7</v>
      </c>
    </row>
    <row r="11072" customFormat="false" ht="11.25" hidden="false" customHeight="false" outlineLevel="0" collapsed="false">
      <c r="A11072" s="1" t="n">
        <v>21072</v>
      </c>
      <c r="B11072" s="1" t="n">
        <v>-223.9</v>
      </c>
    </row>
    <row r="11073" customFormat="false" ht="11.25" hidden="false" customHeight="false" outlineLevel="0" collapsed="false">
      <c r="A11073" s="1" t="n">
        <v>21073</v>
      </c>
      <c r="B11073" s="1" t="n">
        <v>-192.6</v>
      </c>
    </row>
    <row r="11074" customFormat="false" ht="11.25" hidden="false" customHeight="false" outlineLevel="0" collapsed="false">
      <c r="A11074" s="1" t="n">
        <v>21074</v>
      </c>
      <c r="B11074" s="1" t="n">
        <v>-193.8</v>
      </c>
    </row>
    <row r="11075" customFormat="false" ht="11.25" hidden="false" customHeight="false" outlineLevel="0" collapsed="false">
      <c r="A11075" s="1" t="n">
        <v>21075</v>
      </c>
      <c r="B11075" s="1" t="n">
        <v>-206</v>
      </c>
    </row>
    <row r="11076" customFormat="false" ht="11.25" hidden="false" customHeight="false" outlineLevel="0" collapsed="false">
      <c r="A11076" s="1" t="n">
        <v>21076</v>
      </c>
      <c r="B11076" s="1" t="n">
        <v>-302.5</v>
      </c>
    </row>
    <row r="11077" customFormat="false" ht="11.25" hidden="false" customHeight="false" outlineLevel="0" collapsed="false">
      <c r="A11077" s="1" t="n">
        <v>21077</v>
      </c>
      <c r="B11077" s="1" t="n">
        <v>-215.6</v>
      </c>
    </row>
    <row r="11078" customFormat="false" ht="11.25" hidden="false" customHeight="false" outlineLevel="0" collapsed="false">
      <c r="A11078" s="1" t="n">
        <v>21078</v>
      </c>
      <c r="B11078" s="1" t="n">
        <v>-226.5</v>
      </c>
    </row>
    <row r="11079" customFormat="false" ht="11.25" hidden="false" customHeight="false" outlineLevel="0" collapsed="false">
      <c r="A11079" s="1" t="n">
        <v>21079</v>
      </c>
      <c r="B11079" s="1" t="n">
        <v>-175.9</v>
      </c>
    </row>
    <row r="11080" customFormat="false" ht="11.25" hidden="false" customHeight="false" outlineLevel="0" collapsed="false">
      <c r="A11080" s="1" t="n">
        <v>21080</v>
      </c>
      <c r="B11080" s="1" t="n">
        <v>-243.2</v>
      </c>
    </row>
    <row r="11081" customFormat="false" ht="11.25" hidden="false" customHeight="false" outlineLevel="0" collapsed="false">
      <c r="A11081" s="1" t="n">
        <v>21081</v>
      </c>
      <c r="B11081" s="1" t="n">
        <v>-191</v>
      </c>
    </row>
    <row r="11082" customFormat="false" ht="11.25" hidden="false" customHeight="false" outlineLevel="0" collapsed="false">
      <c r="A11082" s="1" t="n">
        <v>21082</v>
      </c>
      <c r="B11082" s="1" t="n">
        <v>-193.3</v>
      </c>
    </row>
    <row r="11083" customFormat="false" ht="11.25" hidden="false" customHeight="false" outlineLevel="0" collapsed="false">
      <c r="A11083" s="1" t="n">
        <v>21083</v>
      </c>
      <c r="B11083" s="1" t="n">
        <v>-221.5</v>
      </c>
    </row>
    <row r="11084" customFormat="false" ht="11.25" hidden="false" customHeight="false" outlineLevel="0" collapsed="false">
      <c r="A11084" s="1" t="n">
        <v>21084</v>
      </c>
      <c r="B11084" s="1" t="n">
        <v>-437.7</v>
      </c>
    </row>
    <row r="11085" customFormat="false" ht="11.25" hidden="false" customHeight="false" outlineLevel="0" collapsed="false">
      <c r="A11085" s="1" t="n">
        <v>21085</v>
      </c>
      <c r="B11085" s="1" t="n">
        <v>-268.3</v>
      </c>
    </row>
    <row r="11086" customFormat="false" ht="11.25" hidden="false" customHeight="false" outlineLevel="0" collapsed="false">
      <c r="A11086" s="1" t="n">
        <v>21086</v>
      </c>
      <c r="B11086" s="1" t="n">
        <v>-178.9</v>
      </c>
    </row>
    <row r="11087" customFormat="false" ht="11.25" hidden="false" customHeight="false" outlineLevel="0" collapsed="false">
      <c r="A11087" s="1" t="n">
        <v>21087</v>
      </c>
      <c r="B11087" s="1" t="n">
        <v>-252.9</v>
      </c>
    </row>
    <row r="11088" customFormat="false" ht="11.25" hidden="false" customHeight="false" outlineLevel="0" collapsed="false">
      <c r="A11088" s="1" t="n">
        <v>21088</v>
      </c>
      <c r="B11088" s="1" t="n">
        <v>-220.1</v>
      </c>
    </row>
    <row r="11089" customFormat="false" ht="11.25" hidden="false" customHeight="false" outlineLevel="0" collapsed="false">
      <c r="A11089" s="1" t="n">
        <v>21089</v>
      </c>
      <c r="B11089" s="1" t="n">
        <v>-223.9</v>
      </c>
    </row>
    <row r="11090" customFormat="false" ht="11.25" hidden="false" customHeight="false" outlineLevel="0" collapsed="false">
      <c r="A11090" s="1" t="n">
        <v>21090</v>
      </c>
      <c r="B11090" s="1" t="n">
        <v>-183.3</v>
      </c>
    </row>
    <row r="11091" customFormat="false" ht="11.25" hidden="false" customHeight="false" outlineLevel="0" collapsed="false">
      <c r="A11091" s="1" t="n">
        <v>21091</v>
      </c>
      <c r="B11091" s="1" t="n">
        <v>-230.9</v>
      </c>
    </row>
    <row r="11092" customFormat="false" ht="11.25" hidden="false" customHeight="false" outlineLevel="0" collapsed="false">
      <c r="A11092" s="1" t="n">
        <v>21092</v>
      </c>
      <c r="B11092" s="1" t="n">
        <v>-196.4</v>
      </c>
    </row>
    <row r="11093" customFormat="false" ht="11.25" hidden="false" customHeight="false" outlineLevel="0" collapsed="false">
      <c r="A11093" s="1" t="n">
        <v>21093</v>
      </c>
      <c r="B11093" s="1" t="n">
        <v>-230.2</v>
      </c>
    </row>
    <row r="11094" customFormat="false" ht="11.25" hidden="false" customHeight="false" outlineLevel="0" collapsed="false">
      <c r="A11094" s="1" t="n">
        <v>21094</v>
      </c>
      <c r="B11094" s="1" t="n">
        <v>-486.3</v>
      </c>
    </row>
    <row r="11095" customFormat="false" ht="11.25" hidden="false" customHeight="false" outlineLevel="0" collapsed="false">
      <c r="A11095" s="1" t="n">
        <v>21095</v>
      </c>
      <c r="B11095" s="1" t="n">
        <v>-233.3</v>
      </c>
    </row>
    <row r="11096" customFormat="false" ht="11.25" hidden="false" customHeight="false" outlineLevel="0" collapsed="false">
      <c r="A11096" s="1" t="n">
        <v>21096</v>
      </c>
      <c r="B11096" s="1" t="n">
        <v>-174.9</v>
      </c>
    </row>
    <row r="11097" customFormat="false" ht="11.25" hidden="false" customHeight="false" outlineLevel="0" collapsed="false">
      <c r="A11097" s="1" t="n">
        <v>21097</v>
      </c>
      <c r="B11097" s="1" t="n">
        <v>-236.4</v>
      </c>
    </row>
    <row r="11098" customFormat="false" ht="11.25" hidden="false" customHeight="false" outlineLevel="0" collapsed="false">
      <c r="A11098" s="1" t="n">
        <v>21098</v>
      </c>
      <c r="B11098" s="1" t="n">
        <v>-217.2</v>
      </c>
    </row>
    <row r="11099" customFormat="false" ht="11.25" hidden="false" customHeight="false" outlineLevel="0" collapsed="false">
      <c r="A11099" s="1" t="n">
        <v>21099</v>
      </c>
      <c r="B11099" s="1" t="n">
        <v>-178</v>
      </c>
    </row>
    <row r="11100" customFormat="false" ht="11.25" hidden="false" customHeight="false" outlineLevel="0" collapsed="false">
      <c r="A11100" s="1" t="n">
        <v>21100</v>
      </c>
      <c r="B11100" s="1" t="n">
        <v>-273.6</v>
      </c>
    </row>
    <row r="11101" customFormat="false" ht="11.25" hidden="false" customHeight="false" outlineLevel="0" collapsed="false">
      <c r="A11101" s="1" t="n">
        <v>21101</v>
      </c>
      <c r="B11101" s="1" t="n">
        <v>-191.9</v>
      </c>
    </row>
    <row r="11102" customFormat="false" ht="11.25" hidden="false" customHeight="false" outlineLevel="0" collapsed="false">
      <c r="A11102" s="1" t="n">
        <v>21102</v>
      </c>
      <c r="B11102" s="1" t="n">
        <v>-395.1</v>
      </c>
    </row>
    <row r="11103" customFormat="false" ht="11.25" hidden="false" customHeight="false" outlineLevel="0" collapsed="false">
      <c r="A11103" s="1" t="n">
        <v>21103</v>
      </c>
      <c r="B11103" s="1" t="n">
        <v>-192.4</v>
      </c>
    </row>
    <row r="11104" customFormat="false" ht="11.25" hidden="false" customHeight="false" outlineLevel="0" collapsed="false">
      <c r="A11104" s="1" t="n">
        <v>21104</v>
      </c>
      <c r="B11104" s="1" t="n">
        <v>-282.4</v>
      </c>
    </row>
    <row r="11105" customFormat="false" ht="11.25" hidden="false" customHeight="false" outlineLevel="0" collapsed="false">
      <c r="A11105" s="1" t="n">
        <v>21105</v>
      </c>
      <c r="B11105" s="1" t="n">
        <v>-282.3</v>
      </c>
    </row>
    <row r="11106" customFormat="false" ht="11.25" hidden="false" customHeight="false" outlineLevel="0" collapsed="false">
      <c r="A11106" s="1" t="n">
        <v>21106</v>
      </c>
      <c r="B11106" s="1" t="n">
        <v>-190.6</v>
      </c>
    </row>
    <row r="11107" customFormat="false" ht="11.25" hidden="false" customHeight="false" outlineLevel="0" collapsed="false">
      <c r="A11107" s="1" t="n">
        <v>21107</v>
      </c>
      <c r="B11107" s="1" t="n">
        <v>-171.9</v>
      </c>
    </row>
    <row r="11108" customFormat="false" ht="11.25" hidden="false" customHeight="false" outlineLevel="0" collapsed="false">
      <c r="A11108" s="1" t="n">
        <v>21108</v>
      </c>
      <c r="B11108" s="1" t="n">
        <v>-257.2</v>
      </c>
    </row>
    <row r="11109" customFormat="false" ht="11.25" hidden="false" customHeight="false" outlineLevel="0" collapsed="false">
      <c r="A11109" s="1" t="n">
        <v>21109</v>
      </c>
      <c r="B11109" s="1" t="n">
        <v>-184.4</v>
      </c>
    </row>
    <row r="11110" customFormat="false" ht="11.25" hidden="false" customHeight="false" outlineLevel="0" collapsed="false">
      <c r="A11110" s="1" t="n">
        <v>21110</v>
      </c>
      <c r="B11110" s="1" t="n">
        <v>-192.2</v>
      </c>
    </row>
    <row r="11111" customFormat="false" ht="11.25" hidden="false" customHeight="false" outlineLevel="0" collapsed="false">
      <c r="A11111" s="1" t="n">
        <v>21111</v>
      </c>
      <c r="B11111" s="1" t="n">
        <v>-173.2</v>
      </c>
    </row>
    <row r="11112" customFormat="false" ht="11.25" hidden="false" customHeight="false" outlineLevel="0" collapsed="false">
      <c r="A11112" s="1" t="n">
        <v>21112</v>
      </c>
      <c r="B11112" s="1" t="n">
        <v>-201.6</v>
      </c>
    </row>
    <row r="11113" customFormat="false" ht="11.25" hidden="false" customHeight="false" outlineLevel="0" collapsed="false">
      <c r="A11113" s="1" t="n">
        <v>21113</v>
      </c>
      <c r="B11113" s="1" t="n">
        <v>-185.2</v>
      </c>
    </row>
    <row r="11114" customFormat="false" ht="11.25" hidden="false" customHeight="false" outlineLevel="0" collapsed="false">
      <c r="A11114" s="1" t="n">
        <v>21114</v>
      </c>
      <c r="B11114" s="1" t="n">
        <v>-223.5</v>
      </c>
    </row>
    <row r="11115" customFormat="false" ht="11.25" hidden="false" customHeight="false" outlineLevel="0" collapsed="false">
      <c r="A11115" s="1" t="n">
        <v>21115</v>
      </c>
      <c r="B11115" s="1" t="n">
        <v>-179.5</v>
      </c>
    </row>
    <row r="11116" customFormat="false" ht="11.25" hidden="false" customHeight="false" outlineLevel="0" collapsed="false">
      <c r="A11116" s="1" t="n">
        <v>21116</v>
      </c>
      <c r="B11116" s="1" t="n">
        <v>-209.7</v>
      </c>
    </row>
    <row r="11117" customFormat="false" ht="11.25" hidden="false" customHeight="false" outlineLevel="0" collapsed="false">
      <c r="A11117" s="1" t="n">
        <v>21117</v>
      </c>
      <c r="B11117" s="1" t="n">
        <v>-193.4</v>
      </c>
    </row>
    <row r="11118" customFormat="false" ht="11.25" hidden="false" customHeight="false" outlineLevel="0" collapsed="false">
      <c r="A11118" s="1" t="n">
        <v>21118</v>
      </c>
      <c r="B11118" s="1" t="n">
        <v>-172.1</v>
      </c>
    </row>
    <row r="11119" customFormat="false" ht="11.25" hidden="false" customHeight="false" outlineLevel="0" collapsed="false">
      <c r="A11119" s="1" t="n">
        <v>21119</v>
      </c>
      <c r="B11119" s="1" t="n">
        <v>-228.3</v>
      </c>
    </row>
    <row r="11120" customFormat="false" ht="11.25" hidden="false" customHeight="false" outlineLevel="0" collapsed="false">
      <c r="A11120" s="1" t="n">
        <v>21120</v>
      </c>
      <c r="B11120" s="1" t="n">
        <v>-204.1</v>
      </c>
    </row>
    <row r="11121" customFormat="false" ht="11.25" hidden="false" customHeight="false" outlineLevel="0" collapsed="false">
      <c r="A11121" s="1" t="n">
        <v>21121</v>
      </c>
      <c r="B11121" s="1" t="n">
        <v>-582.1</v>
      </c>
    </row>
    <row r="11122" customFormat="false" ht="11.25" hidden="false" customHeight="false" outlineLevel="0" collapsed="false">
      <c r="A11122" s="1" t="n">
        <v>21122</v>
      </c>
      <c r="B11122" s="1" t="n">
        <v>-240.1</v>
      </c>
    </row>
    <row r="11123" customFormat="false" ht="11.25" hidden="false" customHeight="false" outlineLevel="0" collapsed="false">
      <c r="A11123" s="1" t="n">
        <v>21123</v>
      </c>
      <c r="B11123" s="1" t="n">
        <v>-195.6</v>
      </c>
    </row>
    <row r="11124" customFormat="false" ht="11.25" hidden="false" customHeight="false" outlineLevel="0" collapsed="false">
      <c r="A11124" s="1" t="n">
        <v>21124</v>
      </c>
      <c r="B11124" s="1" t="n">
        <v>-196.1</v>
      </c>
    </row>
    <row r="11125" customFormat="false" ht="11.25" hidden="false" customHeight="false" outlineLevel="0" collapsed="false">
      <c r="A11125" s="1" t="n">
        <v>21125</v>
      </c>
      <c r="B11125" s="1" t="n">
        <v>-184.1</v>
      </c>
    </row>
    <row r="11126" customFormat="false" ht="11.25" hidden="false" customHeight="false" outlineLevel="0" collapsed="false">
      <c r="A11126" s="1" t="n">
        <v>21126</v>
      </c>
      <c r="B11126" s="1" t="n">
        <v>-284.9</v>
      </c>
    </row>
    <row r="11127" customFormat="false" ht="11.25" hidden="false" customHeight="false" outlineLevel="0" collapsed="false">
      <c r="A11127" s="1" t="n">
        <v>21127</v>
      </c>
      <c r="B11127" s="1" t="n">
        <v>-185.9</v>
      </c>
    </row>
    <row r="11128" customFormat="false" ht="11.25" hidden="false" customHeight="false" outlineLevel="0" collapsed="false">
      <c r="A11128" s="1" t="n">
        <v>21128</v>
      </c>
      <c r="B11128" s="1" t="n">
        <v>-185.3</v>
      </c>
    </row>
    <row r="11129" customFormat="false" ht="11.25" hidden="false" customHeight="false" outlineLevel="0" collapsed="false">
      <c r="A11129" s="1" t="n">
        <v>21129</v>
      </c>
      <c r="B11129" s="1" t="n">
        <v>-181.2</v>
      </c>
    </row>
    <row r="11130" customFormat="false" ht="11.25" hidden="false" customHeight="false" outlineLevel="0" collapsed="false">
      <c r="A11130" s="1" t="n">
        <v>21130</v>
      </c>
      <c r="B11130" s="1" t="n">
        <v>-225.5</v>
      </c>
    </row>
    <row r="11131" customFormat="false" ht="11.25" hidden="false" customHeight="false" outlineLevel="0" collapsed="false">
      <c r="A11131" s="1" t="n">
        <v>21131</v>
      </c>
      <c r="B11131" s="1" t="n">
        <v>-181.3</v>
      </c>
    </row>
    <row r="11132" customFormat="false" ht="11.25" hidden="false" customHeight="false" outlineLevel="0" collapsed="false">
      <c r="A11132" s="1" t="n">
        <v>21132</v>
      </c>
      <c r="B11132" s="1" t="n">
        <v>-217.4</v>
      </c>
    </row>
    <row r="11133" customFormat="false" ht="11.25" hidden="false" customHeight="false" outlineLevel="0" collapsed="false">
      <c r="A11133" s="1" t="n">
        <v>21133</v>
      </c>
      <c r="B11133" s="1" t="n">
        <v>-205.2</v>
      </c>
    </row>
    <row r="11134" customFormat="false" ht="11.25" hidden="false" customHeight="false" outlineLevel="0" collapsed="false">
      <c r="A11134" s="1" t="n">
        <v>21134</v>
      </c>
      <c r="B11134" s="1" t="n">
        <v>-217.3</v>
      </c>
    </row>
    <row r="11135" customFormat="false" ht="11.25" hidden="false" customHeight="false" outlineLevel="0" collapsed="false">
      <c r="A11135" s="1" t="n">
        <v>21135</v>
      </c>
      <c r="B11135" s="1" t="n">
        <v>-195</v>
      </c>
    </row>
    <row r="11136" customFormat="false" ht="11.25" hidden="false" customHeight="false" outlineLevel="0" collapsed="false">
      <c r="A11136" s="1" t="n">
        <v>21136</v>
      </c>
      <c r="B11136" s="1" t="n">
        <v>-264.4</v>
      </c>
    </row>
    <row r="11137" customFormat="false" ht="11.25" hidden="false" customHeight="false" outlineLevel="0" collapsed="false">
      <c r="A11137" s="1" t="n">
        <v>21137</v>
      </c>
      <c r="B11137" s="1" t="n">
        <v>-268.2</v>
      </c>
    </row>
    <row r="11138" customFormat="false" ht="11.25" hidden="false" customHeight="false" outlineLevel="0" collapsed="false">
      <c r="A11138" s="1" t="n">
        <v>21138</v>
      </c>
      <c r="B11138" s="1" t="n">
        <v>-188.1</v>
      </c>
    </row>
    <row r="11139" customFormat="false" ht="11.25" hidden="false" customHeight="false" outlineLevel="0" collapsed="false">
      <c r="A11139" s="1" t="n">
        <v>21139</v>
      </c>
      <c r="B11139" s="1" t="n">
        <v>-259.9</v>
      </c>
    </row>
    <row r="11140" customFormat="false" ht="11.25" hidden="false" customHeight="false" outlineLevel="0" collapsed="false">
      <c r="A11140" s="1" t="n">
        <v>21140</v>
      </c>
      <c r="B11140" s="1" t="n">
        <v>-248.8</v>
      </c>
    </row>
    <row r="11141" customFormat="false" ht="11.25" hidden="false" customHeight="false" outlineLevel="0" collapsed="false">
      <c r="A11141" s="1" t="n">
        <v>21141</v>
      </c>
      <c r="B11141" s="1" t="n">
        <v>-181.4</v>
      </c>
    </row>
    <row r="11142" customFormat="false" ht="11.25" hidden="false" customHeight="false" outlineLevel="0" collapsed="false">
      <c r="A11142" s="1" t="n">
        <v>21142</v>
      </c>
      <c r="B11142" s="1" t="n">
        <v>-309.2</v>
      </c>
    </row>
    <row r="11143" customFormat="false" ht="11.25" hidden="false" customHeight="false" outlineLevel="0" collapsed="false">
      <c r="A11143" s="1" t="n">
        <v>21143</v>
      </c>
      <c r="B11143" s="1" t="n">
        <v>-207.9</v>
      </c>
    </row>
    <row r="11144" customFormat="false" ht="11.25" hidden="false" customHeight="false" outlineLevel="0" collapsed="false">
      <c r="A11144" s="1" t="n">
        <v>21144</v>
      </c>
      <c r="B11144" s="1" t="n">
        <v>-224.2</v>
      </c>
    </row>
    <row r="11145" customFormat="false" ht="11.25" hidden="false" customHeight="false" outlineLevel="0" collapsed="false">
      <c r="A11145" s="1" t="n">
        <v>21145</v>
      </c>
      <c r="B11145" s="1" t="n">
        <v>-184.2</v>
      </c>
    </row>
    <row r="11146" customFormat="false" ht="11.25" hidden="false" customHeight="false" outlineLevel="0" collapsed="false">
      <c r="A11146" s="1" t="n">
        <v>21146</v>
      </c>
      <c r="B11146" s="1" t="n">
        <v>-193</v>
      </c>
    </row>
    <row r="11147" customFormat="false" ht="11.25" hidden="false" customHeight="false" outlineLevel="0" collapsed="false">
      <c r="A11147" s="1" t="n">
        <v>21147</v>
      </c>
      <c r="B11147" s="1" t="n">
        <v>-187.5</v>
      </c>
    </row>
    <row r="11148" customFormat="false" ht="11.25" hidden="false" customHeight="false" outlineLevel="0" collapsed="false">
      <c r="A11148" s="1" t="n">
        <v>21148</v>
      </c>
      <c r="B11148" s="1" t="n">
        <v>-196.2</v>
      </c>
    </row>
    <row r="11149" customFormat="false" ht="11.25" hidden="false" customHeight="false" outlineLevel="0" collapsed="false">
      <c r="A11149" s="1" t="n">
        <v>21149</v>
      </c>
      <c r="B11149" s="1" t="n">
        <v>-203.1</v>
      </c>
    </row>
    <row r="11150" customFormat="false" ht="11.25" hidden="false" customHeight="false" outlineLevel="0" collapsed="false">
      <c r="A11150" s="1" t="n">
        <v>21150</v>
      </c>
      <c r="B11150" s="1" t="n">
        <v>-344.6</v>
      </c>
    </row>
    <row r="11151" customFormat="false" ht="11.25" hidden="false" customHeight="false" outlineLevel="0" collapsed="false">
      <c r="A11151" s="1" t="n">
        <v>21151</v>
      </c>
      <c r="B11151" s="1" t="n">
        <v>-308.1</v>
      </c>
    </row>
    <row r="11152" customFormat="false" ht="11.25" hidden="false" customHeight="false" outlineLevel="0" collapsed="false">
      <c r="A11152" s="1" t="n">
        <v>21152</v>
      </c>
      <c r="B11152" s="1" t="n">
        <v>-192.6</v>
      </c>
    </row>
    <row r="11153" customFormat="false" ht="11.25" hidden="false" customHeight="false" outlineLevel="0" collapsed="false">
      <c r="A11153" s="1" t="n">
        <v>21153</v>
      </c>
      <c r="B11153" s="1" t="n">
        <v>-194.1</v>
      </c>
    </row>
    <row r="11154" customFormat="false" ht="11.25" hidden="false" customHeight="false" outlineLevel="0" collapsed="false">
      <c r="A11154" s="1" t="n">
        <v>21154</v>
      </c>
      <c r="B11154" s="1" t="n">
        <v>-192.6</v>
      </c>
    </row>
    <row r="11155" customFormat="false" ht="11.25" hidden="false" customHeight="false" outlineLevel="0" collapsed="false">
      <c r="A11155" s="1" t="n">
        <v>21155</v>
      </c>
      <c r="B11155" s="1" t="n">
        <v>-345.6</v>
      </c>
    </row>
    <row r="11156" customFormat="false" ht="11.25" hidden="false" customHeight="false" outlineLevel="0" collapsed="false">
      <c r="A11156" s="1" t="n">
        <v>21156</v>
      </c>
      <c r="B11156" s="1" t="n">
        <v>-212.7</v>
      </c>
    </row>
    <row r="11157" customFormat="false" ht="11.25" hidden="false" customHeight="false" outlineLevel="0" collapsed="false">
      <c r="A11157" s="1" t="n">
        <v>21157</v>
      </c>
      <c r="B11157" s="1" t="n">
        <v>-183.8</v>
      </c>
    </row>
    <row r="11158" customFormat="false" ht="11.25" hidden="false" customHeight="false" outlineLevel="0" collapsed="false">
      <c r="A11158" s="1" t="n">
        <v>21158</v>
      </c>
      <c r="B11158" s="1" t="n">
        <v>-185.4</v>
      </c>
    </row>
    <row r="11159" customFormat="false" ht="11.25" hidden="false" customHeight="false" outlineLevel="0" collapsed="false">
      <c r="A11159" s="1" t="n">
        <v>21159</v>
      </c>
      <c r="B11159" s="1" t="n">
        <v>-208.7</v>
      </c>
    </row>
    <row r="11160" customFormat="false" ht="11.25" hidden="false" customHeight="false" outlineLevel="0" collapsed="false">
      <c r="A11160" s="1" t="n">
        <v>21160</v>
      </c>
      <c r="B11160" s="1" t="n">
        <v>-205.1</v>
      </c>
    </row>
    <row r="11161" customFormat="false" ht="11.25" hidden="false" customHeight="false" outlineLevel="0" collapsed="false">
      <c r="A11161" s="1" t="n">
        <v>21161</v>
      </c>
      <c r="B11161" s="1" t="n">
        <v>-181.5</v>
      </c>
    </row>
    <row r="11162" customFormat="false" ht="11.25" hidden="false" customHeight="false" outlineLevel="0" collapsed="false">
      <c r="A11162" s="1" t="n">
        <v>21162</v>
      </c>
      <c r="B11162" s="1" t="n">
        <v>-220.7</v>
      </c>
    </row>
    <row r="11163" customFormat="false" ht="11.25" hidden="false" customHeight="false" outlineLevel="0" collapsed="false">
      <c r="A11163" s="1" t="n">
        <v>21163</v>
      </c>
      <c r="B11163" s="1" t="n">
        <v>-324.1</v>
      </c>
    </row>
    <row r="11164" customFormat="false" ht="11.25" hidden="false" customHeight="false" outlineLevel="0" collapsed="false">
      <c r="A11164" s="1" t="n">
        <v>21164</v>
      </c>
      <c r="B11164" s="1" t="n">
        <v>-199</v>
      </c>
    </row>
    <row r="11165" customFormat="false" ht="11.25" hidden="false" customHeight="false" outlineLevel="0" collapsed="false">
      <c r="A11165" s="1" t="n">
        <v>21165</v>
      </c>
      <c r="B11165" s="1" t="n">
        <v>-209</v>
      </c>
    </row>
    <row r="11166" customFormat="false" ht="11.25" hidden="false" customHeight="false" outlineLevel="0" collapsed="false">
      <c r="A11166" s="1" t="n">
        <v>21166</v>
      </c>
      <c r="B11166" s="1" t="n">
        <v>-178.7</v>
      </c>
    </row>
    <row r="11167" customFormat="false" ht="11.25" hidden="false" customHeight="false" outlineLevel="0" collapsed="false">
      <c r="A11167" s="1" t="n">
        <v>21167</v>
      </c>
      <c r="B11167" s="1" t="n">
        <v>-223.9</v>
      </c>
    </row>
    <row r="11168" customFormat="false" ht="11.25" hidden="false" customHeight="false" outlineLevel="0" collapsed="false">
      <c r="A11168" s="1" t="n">
        <v>21168</v>
      </c>
      <c r="B11168" s="1" t="n">
        <v>-178.8</v>
      </c>
    </row>
    <row r="11169" customFormat="false" ht="11.25" hidden="false" customHeight="false" outlineLevel="0" collapsed="false">
      <c r="A11169" s="1" t="n">
        <v>21169</v>
      </c>
      <c r="B11169" s="1" t="n">
        <v>-187.7</v>
      </c>
    </row>
    <row r="11170" customFormat="false" ht="11.25" hidden="false" customHeight="false" outlineLevel="0" collapsed="false">
      <c r="A11170" s="1" t="n">
        <v>21170</v>
      </c>
      <c r="B11170" s="1" t="n">
        <v>-191.1</v>
      </c>
    </row>
    <row r="11171" customFormat="false" ht="11.25" hidden="false" customHeight="false" outlineLevel="0" collapsed="false">
      <c r="A11171" s="1" t="n">
        <v>21171</v>
      </c>
      <c r="B11171" s="1" t="n">
        <v>-212.5</v>
      </c>
    </row>
    <row r="11172" customFormat="false" ht="11.25" hidden="false" customHeight="false" outlineLevel="0" collapsed="false">
      <c r="A11172" s="1" t="n">
        <v>21172</v>
      </c>
      <c r="B11172" s="1" t="n">
        <v>-184.9</v>
      </c>
    </row>
    <row r="11173" customFormat="false" ht="11.25" hidden="false" customHeight="false" outlineLevel="0" collapsed="false">
      <c r="A11173" s="1" t="n">
        <v>21173</v>
      </c>
      <c r="B11173" s="1" t="n">
        <v>-175.9</v>
      </c>
    </row>
    <row r="11174" customFormat="false" ht="11.25" hidden="false" customHeight="false" outlineLevel="0" collapsed="false">
      <c r="A11174" s="1" t="n">
        <v>21174</v>
      </c>
      <c r="B11174" s="1" t="n">
        <v>-262.3</v>
      </c>
    </row>
    <row r="11175" customFormat="false" ht="11.25" hidden="false" customHeight="false" outlineLevel="0" collapsed="false">
      <c r="A11175" s="1" t="n">
        <v>21175</v>
      </c>
      <c r="B11175" s="1" t="n">
        <v>-182.8</v>
      </c>
    </row>
    <row r="11176" customFormat="false" ht="11.25" hidden="false" customHeight="false" outlineLevel="0" collapsed="false">
      <c r="A11176" s="1" t="n">
        <v>21176</v>
      </c>
      <c r="B11176" s="1" t="n">
        <v>-254.3</v>
      </c>
    </row>
    <row r="11177" customFormat="false" ht="11.25" hidden="false" customHeight="false" outlineLevel="0" collapsed="false">
      <c r="A11177" s="1" t="n">
        <v>21177</v>
      </c>
      <c r="B11177" s="1" t="n">
        <v>-176.6</v>
      </c>
    </row>
    <row r="11178" customFormat="false" ht="11.25" hidden="false" customHeight="false" outlineLevel="0" collapsed="false">
      <c r="A11178" s="1" t="n">
        <v>21178</v>
      </c>
      <c r="B11178" s="1" t="n">
        <v>-402.5</v>
      </c>
    </row>
    <row r="11179" customFormat="false" ht="11.25" hidden="false" customHeight="false" outlineLevel="0" collapsed="false">
      <c r="A11179" s="1" t="n">
        <v>21179</v>
      </c>
      <c r="B11179" s="1" t="n">
        <v>-172.4</v>
      </c>
    </row>
    <row r="11180" customFormat="false" ht="11.25" hidden="false" customHeight="false" outlineLevel="0" collapsed="false">
      <c r="A11180" s="1" t="n">
        <v>21180</v>
      </c>
      <c r="B11180" s="1" t="n">
        <v>-189.1</v>
      </c>
    </row>
    <row r="11181" customFormat="false" ht="11.25" hidden="false" customHeight="false" outlineLevel="0" collapsed="false">
      <c r="A11181" s="1" t="n">
        <v>21181</v>
      </c>
      <c r="B11181" s="1" t="n">
        <v>-186.4</v>
      </c>
    </row>
    <row r="11182" customFormat="false" ht="11.25" hidden="false" customHeight="false" outlineLevel="0" collapsed="false">
      <c r="A11182" s="1" t="n">
        <v>21182</v>
      </c>
      <c r="B11182" s="1" t="n">
        <v>-276.9</v>
      </c>
    </row>
    <row r="11183" customFormat="false" ht="11.25" hidden="false" customHeight="false" outlineLevel="0" collapsed="false">
      <c r="A11183" s="1" t="n">
        <v>21183</v>
      </c>
      <c r="B11183" s="1" t="n">
        <v>-174.9</v>
      </c>
    </row>
    <row r="11184" customFormat="false" ht="11.25" hidden="false" customHeight="false" outlineLevel="0" collapsed="false">
      <c r="A11184" s="1" t="n">
        <v>21184</v>
      </c>
      <c r="B11184" s="1" t="n">
        <v>-199.3</v>
      </c>
    </row>
    <row r="11185" customFormat="false" ht="11.25" hidden="false" customHeight="false" outlineLevel="0" collapsed="false">
      <c r="A11185" s="1" t="n">
        <v>21185</v>
      </c>
      <c r="B11185" s="1" t="n">
        <v>-521</v>
      </c>
    </row>
    <row r="11186" customFormat="false" ht="11.25" hidden="false" customHeight="false" outlineLevel="0" collapsed="false">
      <c r="A11186" s="1" t="n">
        <v>21186</v>
      </c>
      <c r="B11186" s="1" t="n">
        <v>-222.2</v>
      </c>
    </row>
    <row r="11187" customFormat="false" ht="11.25" hidden="false" customHeight="false" outlineLevel="0" collapsed="false">
      <c r="A11187" s="1" t="n">
        <v>21187</v>
      </c>
      <c r="B11187" s="1" t="n">
        <v>-181.4</v>
      </c>
    </row>
    <row r="11188" customFormat="false" ht="11.25" hidden="false" customHeight="false" outlineLevel="0" collapsed="false">
      <c r="A11188" s="1" t="n">
        <v>21188</v>
      </c>
      <c r="B11188" s="1" t="n">
        <v>-269.6</v>
      </c>
    </row>
    <row r="11189" customFormat="false" ht="11.25" hidden="false" customHeight="false" outlineLevel="0" collapsed="false">
      <c r="A11189" s="1" t="n">
        <v>21189</v>
      </c>
      <c r="B11189" s="1" t="n">
        <v>-191.4</v>
      </c>
    </row>
    <row r="11190" customFormat="false" ht="11.25" hidden="false" customHeight="false" outlineLevel="0" collapsed="false">
      <c r="A11190" s="1" t="n">
        <v>21190</v>
      </c>
      <c r="B11190" s="1" t="n">
        <v>-891.5</v>
      </c>
    </row>
    <row r="11191" customFormat="false" ht="11.25" hidden="false" customHeight="false" outlineLevel="0" collapsed="false">
      <c r="A11191" s="1" t="n">
        <v>21191</v>
      </c>
      <c r="B11191" s="1" t="n">
        <v>-187.8</v>
      </c>
    </row>
    <row r="11192" customFormat="false" ht="11.25" hidden="false" customHeight="false" outlineLevel="0" collapsed="false">
      <c r="A11192" s="1" t="n">
        <v>21192</v>
      </c>
      <c r="B11192" s="1" t="n">
        <v>-657.3</v>
      </c>
    </row>
    <row r="11193" customFormat="false" ht="11.25" hidden="false" customHeight="false" outlineLevel="0" collapsed="false">
      <c r="A11193" s="1" t="n">
        <v>21193</v>
      </c>
      <c r="B11193" s="1" t="n">
        <v>-201.4</v>
      </c>
    </row>
    <row r="11194" customFormat="false" ht="11.25" hidden="false" customHeight="false" outlineLevel="0" collapsed="false">
      <c r="A11194" s="1" t="n">
        <v>21194</v>
      </c>
      <c r="B11194" s="1" t="n">
        <v>-431.8</v>
      </c>
    </row>
    <row r="11195" customFormat="false" ht="11.25" hidden="false" customHeight="false" outlineLevel="0" collapsed="false">
      <c r="A11195" s="1" t="n">
        <v>21195</v>
      </c>
      <c r="B11195" s="1" t="n">
        <v>-188.6</v>
      </c>
    </row>
    <row r="11196" customFormat="false" ht="11.25" hidden="false" customHeight="false" outlineLevel="0" collapsed="false">
      <c r="A11196" s="1" t="n">
        <v>21196</v>
      </c>
      <c r="B11196" s="1" t="n">
        <v>-261.1</v>
      </c>
    </row>
    <row r="11197" customFormat="false" ht="11.25" hidden="false" customHeight="false" outlineLevel="0" collapsed="false">
      <c r="A11197" s="1" t="n">
        <v>21197</v>
      </c>
      <c r="B11197" s="1" t="n">
        <v>-196.8</v>
      </c>
    </row>
    <row r="11198" customFormat="false" ht="11.25" hidden="false" customHeight="false" outlineLevel="0" collapsed="false">
      <c r="A11198" s="1" t="n">
        <v>21198</v>
      </c>
      <c r="B11198" s="1" t="n">
        <v>-271.6</v>
      </c>
    </row>
    <row r="11199" customFormat="false" ht="11.25" hidden="false" customHeight="false" outlineLevel="0" collapsed="false">
      <c r="A11199" s="1" t="n">
        <v>21199</v>
      </c>
      <c r="B11199" s="1" t="n">
        <v>-278.9</v>
      </c>
    </row>
    <row r="11200" customFormat="false" ht="11.25" hidden="false" customHeight="false" outlineLevel="0" collapsed="false">
      <c r="A11200" s="1" t="n">
        <v>21200</v>
      </c>
      <c r="B11200" s="1" t="n">
        <v>-181.7</v>
      </c>
    </row>
    <row r="11201" customFormat="false" ht="11.25" hidden="false" customHeight="false" outlineLevel="0" collapsed="false">
      <c r="A11201" s="1" t="n">
        <v>21201</v>
      </c>
      <c r="B11201" s="1" t="n">
        <v>-170.1</v>
      </c>
    </row>
    <row r="11202" customFormat="false" ht="11.25" hidden="false" customHeight="false" outlineLevel="0" collapsed="false">
      <c r="A11202" s="1" t="n">
        <v>21202</v>
      </c>
      <c r="B11202" s="1" t="n">
        <v>-208.3</v>
      </c>
    </row>
    <row r="11203" customFormat="false" ht="11.25" hidden="false" customHeight="false" outlineLevel="0" collapsed="false">
      <c r="A11203" s="1" t="n">
        <v>21203</v>
      </c>
      <c r="B11203" s="1" t="n">
        <v>-220.8</v>
      </c>
    </row>
    <row r="11204" customFormat="false" ht="11.25" hidden="false" customHeight="false" outlineLevel="0" collapsed="false">
      <c r="A11204" s="1" t="n">
        <v>21204</v>
      </c>
      <c r="B11204" s="1" t="n">
        <v>-241.4</v>
      </c>
    </row>
    <row r="11205" customFormat="false" ht="11.25" hidden="false" customHeight="false" outlineLevel="0" collapsed="false">
      <c r="A11205" s="1" t="n">
        <v>21205</v>
      </c>
      <c r="B11205" s="1" t="n">
        <v>-209.9</v>
      </c>
    </row>
    <row r="11206" customFormat="false" ht="11.25" hidden="false" customHeight="false" outlineLevel="0" collapsed="false">
      <c r="A11206" s="1" t="n">
        <v>21206</v>
      </c>
      <c r="B11206" s="1" t="n">
        <v>-475.3</v>
      </c>
    </row>
    <row r="11207" customFormat="false" ht="11.25" hidden="false" customHeight="false" outlineLevel="0" collapsed="false">
      <c r="A11207" s="1" t="n">
        <v>21207</v>
      </c>
      <c r="B11207" s="1" t="n">
        <v>-195.9</v>
      </c>
    </row>
    <row r="11208" customFormat="false" ht="11.25" hidden="false" customHeight="false" outlineLevel="0" collapsed="false">
      <c r="A11208" s="1" t="n">
        <v>21208</v>
      </c>
      <c r="B11208" s="1" t="n">
        <v>-179.5</v>
      </c>
    </row>
    <row r="11209" customFormat="false" ht="11.25" hidden="false" customHeight="false" outlineLevel="0" collapsed="false">
      <c r="A11209" s="1" t="n">
        <v>21209</v>
      </c>
      <c r="B11209" s="1" t="n">
        <v>-184.1</v>
      </c>
    </row>
    <row r="11210" customFormat="false" ht="11.25" hidden="false" customHeight="false" outlineLevel="0" collapsed="false">
      <c r="A11210" s="1" t="n">
        <v>21210</v>
      </c>
      <c r="B11210" s="1" t="n">
        <v>-194.5</v>
      </c>
    </row>
    <row r="11211" customFormat="false" ht="11.25" hidden="false" customHeight="false" outlineLevel="0" collapsed="false">
      <c r="A11211" s="1" t="n">
        <v>21211</v>
      </c>
      <c r="B11211" s="1" t="n">
        <v>-251.6</v>
      </c>
    </row>
    <row r="11212" customFormat="false" ht="11.25" hidden="false" customHeight="false" outlineLevel="0" collapsed="false">
      <c r="A11212" s="1" t="n">
        <v>21212</v>
      </c>
      <c r="B11212" s="1" t="n">
        <v>-269.4</v>
      </c>
    </row>
    <row r="11213" customFormat="false" ht="11.25" hidden="false" customHeight="false" outlineLevel="0" collapsed="false">
      <c r="A11213" s="1" t="n">
        <v>21213</v>
      </c>
      <c r="B11213" s="1" t="n">
        <v>-223</v>
      </c>
    </row>
    <row r="11214" customFormat="false" ht="11.25" hidden="false" customHeight="false" outlineLevel="0" collapsed="false">
      <c r="A11214" s="1" t="n">
        <v>21214</v>
      </c>
      <c r="B11214" s="1" t="n">
        <v>-239.1</v>
      </c>
    </row>
    <row r="11215" customFormat="false" ht="11.25" hidden="false" customHeight="false" outlineLevel="0" collapsed="false">
      <c r="A11215" s="1" t="n">
        <v>21215</v>
      </c>
      <c r="B11215" s="1" t="n">
        <v>-231</v>
      </c>
    </row>
    <row r="11216" customFormat="false" ht="11.25" hidden="false" customHeight="false" outlineLevel="0" collapsed="false">
      <c r="A11216" s="1" t="n">
        <v>21216</v>
      </c>
      <c r="B11216" s="1" t="n">
        <v>-192.1</v>
      </c>
    </row>
    <row r="11217" customFormat="false" ht="11.25" hidden="false" customHeight="false" outlineLevel="0" collapsed="false">
      <c r="A11217" s="1" t="n">
        <v>21217</v>
      </c>
      <c r="B11217" s="1" t="n">
        <v>-429.6</v>
      </c>
    </row>
    <row r="11218" customFormat="false" ht="11.25" hidden="false" customHeight="false" outlineLevel="0" collapsed="false">
      <c r="A11218" s="1" t="n">
        <v>21218</v>
      </c>
      <c r="B11218" s="1" t="n">
        <v>-215.5</v>
      </c>
    </row>
    <row r="11219" customFormat="false" ht="11.25" hidden="false" customHeight="false" outlineLevel="0" collapsed="false">
      <c r="A11219" s="1" t="n">
        <v>21219</v>
      </c>
      <c r="B11219" s="1" t="n">
        <v>-277.1</v>
      </c>
    </row>
    <row r="11220" customFormat="false" ht="11.25" hidden="false" customHeight="false" outlineLevel="0" collapsed="false">
      <c r="A11220" s="1" t="n">
        <v>21220</v>
      </c>
      <c r="B11220" s="1" t="n">
        <v>-181.5</v>
      </c>
    </row>
    <row r="11221" customFormat="false" ht="11.25" hidden="false" customHeight="false" outlineLevel="0" collapsed="false">
      <c r="A11221" s="1" t="n">
        <v>21221</v>
      </c>
      <c r="B11221" s="1" t="n">
        <v>-291.6</v>
      </c>
    </row>
    <row r="11222" customFormat="false" ht="11.25" hidden="false" customHeight="false" outlineLevel="0" collapsed="false">
      <c r="A11222" s="1" t="n">
        <v>21222</v>
      </c>
      <c r="B11222" s="1" t="n">
        <v>-211.5</v>
      </c>
    </row>
    <row r="11223" customFormat="false" ht="11.25" hidden="false" customHeight="false" outlineLevel="0" collapsed="false">
      <c r="A11223" s="1" t="n">
        <v>21223</v>
      </c>
      <c r="B11223" s="1" t="n">
        <v>-187.8</v>
      </c>
    </row>
    <row r="11224" customFormat="false" ht="11.25" hidden="false" customHeight="false" outlineLevel="0" collapsed="false">
      <c r="A11224" s="1" t="n">
        <v>21224</v>
      </c>
      <c r="B11224" s="1" t="n">
        <v>-259.4</v>
      </c>
    </row>
    <row r="11225" customFormat="false" ht="11.25" hidden="false" customHeight="false" outlineLevel="0" collapsed="false">
      <c r="A11225" s="1" t="n">
        <v>21225</v>
      </c>
      <c r="B11225" s="1" t="n">
        <v>-271.1</v>
      </c>
    </row>
    <row r="11226" customFormat="false" ht="11.25" hidden="false" customHeight="false" outlineLevel="0" collapsed="false">
      <c r="A11226" s="1" t="n">
        <v>21226</v>
      </c>
      <c r="B11226" s="1" t="n">
        <v>-198</v>
      </c>
    </row>
    <row r="11227" customFormat="false" ht="11.25" hidden="false" customHeight="false" outlineLevel="0" collapsed="false">
      <c r="A11227" s="1" t="n">
        <v>21227</v>
      </c>
      <c r="B11227" s="1" t="n">
        <v>-232</v>
      </c>
    </row>
    <row r="11228" customFormat="false" ht="11.25" hidden="false" customHeight="false" outlineLevel="0" collapsed="false">
      <c r="A11228" s="1" t="n">
        <v>21228</v>
      </c>
      <c r="B11228" s="1" t="n">
        <v>-186.9</v>
      </c>
    </row>
    <row r="11229" customFormat="false" ht="11.25" hidden="false" customHeight="false" outlineLevel="0" collapsed="false">
      <c r="A11229" s="1" t="n">
        <v>21229</v>
      </c>
      <c r="B11229" s="1" t="n">
        <v>-254</v>
      </c>
    </row>
    <row r="11230" customFormat="false" ht="11.25" hidden="false" customHeight="false" outlineLevel="0" collapsed="false">
      <c r="A11230" s="1" t="n">
        <v>21230</v>
      </c>
      <c r="B11230" s="1" t="n">
        <v>-210.4</v>
      </c>
    </row>
    <row r="11231" customFormat="false" ht="11.25" hidden="false" customHeight="false" outlineLevel="0" collapsed="false">
      <c r="A11231" s="1" t="n">
        <v>21231</v>
      </c>
      <c r="B11231" s="1" t="n">
        <v>-203</v>
      </c>
    </row>
    <row r="11232" customFormat="false" ht="11.25" hidden="false" customHeight="false" outlineLevel="0" collapsed="false">
      <c r="A11232" s="1" t="n">
        <v>21232</v>
      </c>
      <c r="B11232" s="1" t="n">
        <v>-181.1</v>
      </c>
    </row>
    <row r="11233" customFormat="false" ht="11.25" hidden="false" customHeight="false" outlineLevel="0" collapsed="false">
      <c r="A11233" s="1" t="n">
        <v>21233</v>
      </c>
      <c r="B11233" s="1" t="n">
        <v>-224.3</v>
      </c>
    </row>
    <row r="11234" customFormat="false" ht="11.25" hidden="false" customHeight="false" outlineLevel="0" collapsed="false">
      <c r="A11234" s="1" t="n">
        <v>21234</v>
      </c>
      <c r="B11234" s="1" t="n">
        <v>-169.2</v>
      </c>
    </row>
    <row r="11235" customFormat="false" ht="11.25" hidden="false" customHeight="false" outlineLevel="0" collapsed="false">
      <c r="A11235" s="1" t="n">
        <v>21235</v>
      </c>
      <c r="B11235" s="1" t="n">
        <v>-173.7</v>
      </c>
    </row>
    <row r="11236" customFormat="false" ht="11.25" hidden="false" customHeight="false" outlineLevel="0" collapsed="false">
      <c r="A11236" s="1" t="n">
        <v>21236</v>
      </c>
      <c r="B11236" s="1" t="n">
        <v>-226.7</v>
      </c>
    </row>
    <row r="11237" customFormat="false" ht="11.25" hidden="false" customHeight="false" outlineLevel="0" collapsed="false">
      <c r="A11237" s="1" t="n">
        <v>21237</v>
      </c>
      <c r="B11237" s="1" t="n">
        <v>-234.7</v>
      </c>
    </row>
    <row r="11238" customFormat="false" ht="11.25" hidden="false" customHeight="false" outlineLevel="0" collapsed="false">
      <c r="A11238" s="1" t="n">
        <v>21238</v>
      </c>
      <c r="B11238" s="1" t="n">
        <v>-201</v>
      </c>
    </row>
    <row r="11239" customFormat="false" ht="11.25" hidden="false" customHeight="false" outlineLevel="0" collapsed="false">
      <c r="A11239" s="1" t="n">
        <v>21239</v>
      </c>
      <c r="B11239" s="1" t="n">
        <v>-199.6</v>
      </c>
    </row>
    <row r="11240" customFormat="false" ht="11.25" hidden="false" customHeight="false" outlineLevel="0" collapsed="false">
      <c r="A11240" s="1" t="n">
        <v>21240</v>
      </c>
      <c r="B11240" s="1" t="n">
        <v>-235</v>
      </c>
    </row>
    <row r="11241" customFormat="false" ht="11.25" hidden="false" customHeight="false" outlineLevel="0" collapsed="false">
      <c r="A11241" s="1" t="n">
        <v>21241</v>
      </c>
      <c r="B11241" s="1" t="n">
        <v>-290.5</v>
      </c>
    </row>
    <row r="11242" customFormat="false" ht="11.25" hidden="false" customHeight="false" outlineLevel="0" collapsed="false">
      <c r="A11242" s="1" t="n">
        <v>21242</v>
      </c>
      <c r="B11242" s="1" t="n">
        <v>-197.3</v>
      </c>
    </row>
    <row r="11243" customFormat="false" ht="11.25" hidden="false" customHeight="false" outlineLevel="0" collapsed="false">
      <c r="A11243" s="1" t="n">
        <v>21243</v>
      </c>
      <c r="B11243" s="1" t="n">
        <v>-197</v>
      </c>
    </row>
    <row r="11244" customFormat="false" ht="11.25" hidden="false" customHeight="false" outlineLevel="0" collapsed="false">
      <c r="A11244" s="1" t="n">
        <v>21244</v>
      </c>
      <c r="B11244" s="1" t="n">
        <v>-174.4</v>
      </c>
    </row>
    <row r="11245" customFormat="false" ht="11.25" hidden="false" customHeight="false" outlineLevel="0" collapsed="false">
      <c r="A11245" s="1" t="n">
        <v>21245</v>
      </c>
      <c r="B11245" s="1" t="n">
        <v>-178.9</v>
      </c>
    </row>
    <row r="11246" customFormat="false" ht="11.25" hidden="false" customHeight="false" outlineLevel="0" collapsed="false">
      <c r="A11246" s="1" t="n">
        <v>21246</v>
      </c>
      <c r="B11246" s="1" t="n">
        <v>-194.7</v>
      </c>
    </row>
    <row r="11247" customFormat="false" ht="11.25" hidden="false" customHeight="false" outlineLevel="0" collapsed="false">
      <c r="A11247" s="1" t="n">
        <v>21247</v>
      </c>
      <c r="B11247" s="1" t="n">
        <v>-189.6</v>
      </c>
    </row>
    <row r="11248" customFormat="false" ht="11.25" hidden="false" customHeight="false" outlineLevel="0" collapsed="false">
      <c r="A11248" s="1" t="n">
        <v>21248</v>
      </c>
      <c r="B11248" s="1" t="n">
        <v>-254.2</v>
      </c>
    </row>
    <row r="11249" customFormat="false" ht="11.25" hidden="false" customHeight="false" outlineLevel="0" collapsed="false">
      <c r="A11249" s="1" t="n">
        <v>21249</v>
      </c>
      <c r="B11249" s="1" t="n">
        <v>-187.3</v>
      </c>
    </row>
    <row r="11250" customFormat="false" ht="11.25" hidden="false" customHeight="false" outlineLevel="0" collapsed="false">
      <c r="A11250" s="1" t="n">
        <v>21250</v>
      </c>
      <c r="B11250" s="1" t="n">
        <v>-282</v>
      </c>
    </row>
    <row r="11251" customFormat="false" ht="11.25" hidden="false" customHeight="false" outlineLevel="0" collapsed="false">
      <c r="A11251" s="1" t="n">
        <v>21251</v>
      </c>
      <c r="B11251" s="1" t="n">
        <v>-193.2</v>
      </c>
    </row>
    <row r="11252" customFormat="false" ht="11.25" hidden="false" customHeight="false" outlineLevel="0" collapsed="false">
      <c r="A11252" s="1" t="n">
        <v>21252</v>
      </c>
      <c r="B11252" s="1" t="n">
        <v>-194.9</v>
      </c>
    </row>
    <row r="11253" customFormat="false" ht="11.25" hidden="false" customHeight="false" outlineLevel="0" collapsed="false">
      <c r="A11253" s="1" t="n">
        <v>21253</v>
      </c>
      <c r="B11253" s="1" t="n">
        <v>-252.2</v>
      </c>
    </row>
    <row r="11254" customFormat="false" ht="11.25" hidden="false" customHeight="false" outlineLevel="0" collapsed="false">
      <c r="A11254" s="1" t="n">
        <v>21254</v>
      </c>
      <c r="B11254" s="1" t="n">
        <v>-187.7</v>
      </c>
    </row>
    <row r="11255" customFormat="false" ht="11.25" hidden="false" customHeight="false" outlineLevel="0" collapsed="false">
      <c r="A11255" s="1" t="n">
        <v>21255</v>
      </c>
      <c r="B11255" s="1" t="n">
        <v>-190.5</v>
      </c>
    </row>
    <row r="11256" customFormat="false" ht="11.25" hidden="false" customHeight="false" outlineLevel="0" collapsed="false">
      <c r="A11256" s="1" t="n">
        <v>21256</v>
      </c>
      <c r="B11256" s="1" t="n">
        <v>-421.7</v>
      </c>
    </row>
    <row r="11257" customFormat="false" ht="11.25" hidden="false" customHeight="false" outlineLevel="0" collapsed="false">
      <c r="A11257" s="1" t="n">
        <v>21257</v>
      </c>
      <c r="B11257" s="1" t="n">
        <v>-255.5</v>
      </c>
    </row>
    <row r="11258" customFormat="false" ht="11.25" hidden="false" customHeight="false" outlineLevel="0" collapsed="false">
      <c r="A11258" s="1" t="n">
        <v>21258</v>
      </c>
      <c r="B11258" s="1" t="n">
        <v>-178.6</v>
      </c>
    </row>
    <row r="11259" customFormat="false" ht="11.25" hidden="false" customHeight="false" outlineLevel="0" collapsed="false">
      <c r="A11259" s="1" t="n">
        <v>21259</v>
      </c>
      <c r="B11259" s="1" t="n">
        <v>-193.2</v>
      </c>
    </row>
    <row r="11260" customFormat="false" ht="11.25" hidden="false" customHeight="false" outlineLevel="0" collapsed="false">
      <c r="A11260" s="1" t="n">
        <v>21260</v>
      </c>
      <c r="B11260" s="1" t="n">
        <v>-201.9</v>
      </c>
    </row>
    <row r="11261" customFormat="false" ht="11.25" hidden="false" customHeight="false" outlineLevel="0" collapsed="false">
      <c r="A11261" s="1" t="n">
        <v>21261</v>
      </c>
      <c r="B11261" s="1" t="n">
        <v>-274.1</v>
      </c>
    </row>
    <row r="11262" customFormat="false" ht="11.25" hidden="false" customHeight="false" outlineLevel="0" collapsed="false">
      <c r="A11262" s="1" t="n">
        <v>21262</v>
      </c>
      <c r="B11262" s="1" t="n">
        <v>-243.5</v>
      </c>
    </row>
    <row r="11263" customFormat="false" ht="11.25" hidden="false" customHeight="false" outlineLevel="0" collapsed="false">
      <c r="A11263" s="1" t="n">
        <v>21263</v>
      </c>
      <c r="B11263" s="1" t="n">
        <v>-181.9</v>
      </c>
    </row>
    <row r="11264" customFormat="false" ht="11.25" hidden="false" customHeight="false" outlineLevel="0" collapsed="false">
      <c r="A11264" s="1" t="n">
        <v>21264</v>
      </c>
      <c r="B11264" s="1" t="n">
        <v>-187.6</v>
      </c>
    </row>
    <row r="11265" customFormat="false" ht="11.25" hidden="false" customHeight="false" outlineLevel="0" collapsed="false">
      <c r="A11265" s="1" t="n">
        <v>21265</v>
      </c>
      <c r="B11265" s="1" t="n">
        <v>-179.7</v>
      </c>
    </row>
    <row r="11266" customFormat="false" ht="11.25" hidden="false" customHeight="false" outlineLevel="0" collapsed="false">
      <c r="A11266" s="1" t="n">
        <v>21266</v>
      </c>
      <c r="B11266" s="1" t="n">
        <v>-189.2</v>
      </c>
    </row>
    <row r="11267" customFormat="false" ht="11.25" hidden="false" customHeight="false" outlineLevel="0" collapsed="false">
      <c r="A11267" s="1" t="n">
        <v>21267</v>
      </c>
      <c r="B11267" s="1" t="n">
        <v>-238.2</v>
      </c>
    </row>
    <row r="11268" customFormat="false" ht="11.25" hidden="false" customHeight="false" outlineLevel="0" collapsed="false">
      <c r="A11268" s="1" t="n">
        <v>21268</v>
      </c>
      <c r="B11268" s="1" t="n">
        <v>-364.9</v>
      </c>
    </row>
    <row r="11269" customFormat="false" ht="11.25" hidden="false" customHeight="false" outlineLevel="0" collapsed="false">
      <c r="A11269" s="1" t="n">
        <v>21269</v>
      </c>
      <c r="B11269" s="1" t="n">
        <v>-412.4</v>
      </c>
    </row>
    <row r="11270" customFormat="false" ht="11.25" hidden="false" customHeight="false" outlineLevel="0" collapsed="false">
      <c r="A11270" s="1" t="n">
        <v>21270</v>
      </c>
      <c r="B11270" s="1" t="n">
        <v>-374.5</v>
      </c>
    </row>
    <row r="11271" customFormat="false" ht="11.25" hidden="false" customHeight="false" outlineLevel="0" collapsed="false">
      <c r="A11271" s="1" t="n">
        <v>21271</v>
      </c>
      <c r="B11271" s="1" t="n">
        <v>-180.5</v>
      </c>
    </row>
    <row r="11272" customFormat="false" ht="11.25" hidden="false" customHeight="false" outlineLevel="0" collapsed="false">
      <c r="A11272" s="1" t="n">
        <v>21272</v>
      </c>
      <c r="B11272" s="1" t="n">
        <v>-215.4</v>
      </c>
    </row>
    <row r="11273" customFormat="false" ht="11.25" hidden="false" customHeight="false" outlineLevel="0" collapsed="false">
      <c r="A11273" s="1" t="n">
        <v>21273</v>
      </c>
      <c r="B11273" s="1" t="n">
        <v>-201.2</v>
      </c>
    </row>
    <row r="11274" customFormat="false" ht="11.25" hidden="false" customHeight="false" outlineLevel="0" collapsed="false">
      <c r="A11274" s="1" t="n">
        <v>21274</v>
      </c>
      <c r="B11274" s="1" t="n">
        <v>-228</v>
      </c>
    </row>
    <row r="11275" customFormat="false" ht="11.25" hidden="false" customHeight="false" outlineLevel="0" collapsed="false">
      <c r="A11275" s="1" t="n">
        <v>21275</v>
      </c>
      <c r="B11275" s="1" t="n">
        <v>-187.4</v>
      </c>
    </row>
    <row r="11276" customFormat="false" ht="11.25" hidden="false" customHeight="false" outlineLevel="0" collapsed="false">
      <c r="A11276" s="1" t="n">
        <v>21276</v>
      </c>
      <c r="B11276" s="1" t="n">
        <v>-209.3</v>
      </c>
    </row>
    <row r="11277" customFormat="false" ht="11.25" hidden="false" customHeight="false" outlineLevel="0" collapsed="false">
      <c r="A11277" s="1" t="n">
        <v>21277</v>
      </c>
      <c r="B11277" s="1" t="n">
        <v>-185.1</v>
      </c>
    </row>
    <row r="11278" customFormat="false" ht="11.25" hidden="false" customHeight="false" outlineLevel="0" collapsed="false">
      <c r="A11278" s="1" t="n">
        <v>21278</v>
      </c>
      <c r="B11278" s="1" t="n">
        <v>-185.6</v>
      </c>
    </row>
    <row r="11279" customFormat="false" ht="11.25" hidden="false" customHeight="false" outlineLevel="0" collapsed="false">
      <c r="A11279" s="1" t="n">
        <v>21279</v>
      </c>
      <c r="B11279" s="1" t="n">
        <v>-196.4</v>
      </c>
    </row>
    <row r="11280" customFormat="false" ht="11.25" hidden="false" customHeight="false" outlineLevel="0" collapsed="false">
      <c r="A11280" s="1" t="n">
        <v>21280</v>
      </c>
      <c r="B11280" s="1" t="n">
        <v>-274.5</v>
      </c>
    </row>
    <row r="11281" customFormat="false" ht="11.25" hidden="false" customHeight="false" outlineLevel="0" collapsed="false">
      <c r="A11281" s="1" t="n">
        <v>21281</v>
      </c>
      <c r="B11281" s="1" t="n">
        <v>-457.7</v>
      </c>
    </row>
    <row r="11282" customFormat="false" ht="11.25" hidden="false" customHeight="false" outlineLevel="0" collapsed="false">
      <c r="A11282" s="1" t="n">
        <v>21282</v>
      </c>
      <c r="B11282" s="1" t="n">
        <v>-269.9</v>
      </c>
    </row>
    <row r="11283" customFormat="false" ht="11.25" hidden="false" customHeight="false" outlineLevel="0" collapsed="false">
      <c r="A11283" s="1" t="n">
        <v>21283</v>
      </c>
      <c r="B11283" s="1" t="n">
        <v>-190.6</v>
      </c>
    </row>
    <row r="11284" customFormat="false" ht="11.25" hidden="false" customHeight="false" outlineLevel="0" collapsed="false">
      <c r="A11284" s="1" t="n">
        <v>21284</v>
      </c>
      <c r="B11284" s="1" t="n">
        <v>-245.6</v>
      </c>
    </row>
    <row r="11285" customFormat="false" ht="11.25" hidden="false" customHeight="false" outlineLevel="0" collapsed="false">
      <c r="A11285" s="1" t="n">
        <v>21285</v>
      </c>
      <c r="B11285" s="1" t="n">
        <v>-182.5</v>
      </c>
    </row>
    <row r="11286" customFormat="false" ht="11.25" hidden="false" customHeight="false" outlineLevel="0" collapsed="false">
      <c r="A11286" s="1" t="n">
        <v>21286</v>
      </c>
      <c r="B11286" s="1" t="n">
        <v>-214.6</v>
      </c>
    </row>
    <row r="11287" customFormat="false" ht="11.25" hidden="false" customHeight="false" outlineLevel="0" collapsed="false">
      <c r="A11287" s="1" t="n">
        <v>21287</v>
      </c>
      <c r="B11287" s="1" t="n">
        <v>-178.6</v>
      </c>
    </row>
    <row r="11288" customFormat="false" ht="11.25" hidden="false" customHeight="false" outlineLevel="0" collapsed="false">
      <c r="A11288" s="1" t="n">
        <v>21288</v>
      </c>
      <c r="B11288" s="1" t="n">
        <v>-193</v>
      </c>
    </row>
    <row r="11289" customFormat="false" ht="11.25" hidden="false" customHeight="false" outlineLevel="0" collapsed="false">
      <c r="A11289" s="1" t="n">
        <v>21289</v>
      </c>
      <c r="B11289" s="1" t="n">
        <v>-322.2</v>
      </c>
    </row>
    <row r="11290" customFormat="false" ht="11.25" hidden="false" customHeight="false" outlineLevel="0" collapsed="false">
      <c r="A11290" s="1" t="n">
        <v>21290</v>
      </c>
      <c r="B11290" s="1" t="n">
        <v>-179.6</v>
      </c>
    </row>
    <row r="11291" customFormat="false" ht="11.25" hidden="false" customHeight="false" outlineLevel="0" collapsed="false">
      <c r="A11291" s="1" t="n">
        <v>21291</v>
      </c>
      <c r="B11291" s="1" t="n">
        <v>-858.1</v>
      </c>
    </row>
    <row r="11292" customFormat="false" ht="11.25" hidden="false" customHeight="false" outlineLevel="0" collapsed="false">
      <c r="A11292" s="1" t="n">
        <v>21292</v>
      </c>
      <c r="B11292" s="1" t="n">
        <v>-291.3</v>
      </c>
    </row>
    <row r="11293" customFormat="false" ht="11.25" hidden="false" customHeight="false" outlineLevel="0" collapsed="false">
      <c r="A11293" s="1" t="n">
        <v>21293</v>
      </c>
      <c r="B11293" s="1" t="n">
        <v>-267.5</v>
      </c>
    </row>
    <row r="11294" customFormat="false" ht="11.25" hidden="false" customHeight="false" outlineLevel="0" collapsed="false">
      <c r="A11294" s="1" t="n">
        <v>21294</v>
      </c>
      <c r="B11294" s="1" t="n">
        <v>-223.8</v>
      </c>
    </row>
    <row r="11295" customFormat="false" ht="11.25" hidden="false" customHeight="false" outlineLevel="0" collapsed="false">
      <c r="A11295" s="1" t="n">
        <v>21295</v>
      </c>
      <c r="B11295" s="1" t="n">
        <v>-302.8</v>
      </c>
    </row>
    <row r="11296" customFormat="false" ht="11.25" hidden="false" customHeight="false" outlineLevel="0" collapsed="false">
      <c r="A11296" s="1" t="n">
        <v>21296</v>
      </c>
      <c r="B11296" s="1" t="n">
        <v>-185.6</v>
      </c>
    </row>
    <row r="11297" customFormat="false" ht="11.25" hidden="false" customHeight="false" outlineLevel="0" collapsed="false">
      <c r="A11297" s="1" t="n">
        <v>21297</v>
      </c>
      <c r="B11297" s="1" t="n">
        <v>-174.8</v>
      </c>
    </row>
    <row r="11298" customFormat="false" ht="11.25" hidden="false" customHeight="false" outlineLevel="0" collapsed="false">
      <c r="A11298" s="1" t="n">
        <v>21298</v>
      </c>
      <c r="B11298" s="1" t="n">
        <v>-228.1</v>
      </c>
    </row>
    <row r="11299" customFormat="false" ht="11.25" hidden="false" customHeight="false" outlineLevel="0" collapsed="false">
      <c r="A11299" s="1" t="n">
        <v>21299</v>
      </c>
      <c r="B11299" s="1" t="n">
        <v>-182.2</v>
      </c>
    </row>
    <row r="11300" customFormat="false" ht="11.25" hidden="false" customHeight="false" outlineLevel="0" collapsed="false">
      <c r="A11300" s="1" t="n">
        <v>21300</v>
      </c>
      <c r="B11300" s="1" t="n">
        <v>-396.9</v>
      </c>
    </row>
    <row r="11301" customFormat="false" ht="11.25" hidden="false" customHeight="false" outlineLevel="0" collapsed="false">
      <c r="A11301" s="1" t="n">
        <v>21301</v>
      </c>
      <c r="B11301" s="1" t="n">
        <v>-177.3</v>
      </c>
    </row>
    <row r="11302" customFormat="false" ht="11.25" hidden="false" customHeight="false" outlineLevel="0" collapsed="false">
      <c r="A11302" s="1" t="n">
        <v>21302</v>
      </c>
      <c r="B11302" s="1" t="n">
        <v>-191.7</v>
      </c>
    </row>
    <row r="11303" customFormat="false" ht="11.25" hidden="false" customHeight="false" outlineLevel="0" collapsed="false">
      <c r="A11303" s="1" t="n">
        <v>21303</v>
      </c>
      <c r="B11303" s="1" t="n">
        <v>-179.7</v>
      </c>
    </row>
    <row r="11304" customFormat="false" ht="11.25" hidden="false" customHeight="false" outlineLevel="0" collapsed="false">
      <c r="A11304" s="1" t="n">
        <v>21304</v>
      </c>
      <c r="B11304" s="1" t="n">
        <v>-280.1</v>
      </c>
    </row>
    <row r="11305" customFormat="false" ht="11.25" hidden="false" customHeight="false" outlineLevel="0" collapsed="false">
      <c r="A11305" s="1" t="n">
        <v>21305</v>
      </c>
      <c r="B11305" s="1" t="n">
        <v>-227.1</v>
      </c>
    </row>
    <row r="11306" customFormat="false" ht="11.25" hidden="false" customHeight="false" outlineLevel="0" collapsed="false">
      <c r="A11306" s="1" t="n">
        <v>21306</v>
      </c>
      <c r="B11306" s="1" t="n">
        <v>-381.6</v>
      </c>
    </row>
    <row r="11307" customFormat="false" ht="11.25" hidden="false" customHeight="false" outlineLevel="0" collapsed="false">
      <c r="A11307" s="1" t="n">
        <v>21307</v>
      </c>
      <c r="B11307" s="1" t="n">
        <v>-182.6</v>
      </c>
    </row>
    <row r="11308" customFormat="false" ht="11.25" hidden="false" customHeight="false" outlineLevel="0" collapsed="false">
      <c r="A11308" s="1" t="n">
        <v>21308</v>
      </c>
      <c r="B11308" s="1" t="n">
        <v>-175.5</v>
      </c>
    </row>
    <row r="11309" customFormat="false" ht="11.25" hidden="false" customHeight="false" outlineLevel="0" collapsed="false">
      <c r="A11309" s="1" t="n">
        <v>21309</v>
      </c>
      <c r="B11309" s="1" t="n">
        <v>-234.4</v>
      </c>
    </row>
    <row r="11310" customFormat="false" ht="11.25" hidden="false" customHeight="false" outlineLevel="0" collapsed="false">
      <c r="A11310" s="1" t="n">
        <v>21310</v>
      </c>
      <c r="B11310" s="1" t="n">
        <v>-252.6</v>
      </c>
    </row>
    <row r="11311" customFormat="false" ht="11.25" hidden="false" customHeight="false" outlineLevel="0" collapsed="false">
      <c r="A11311" s="1" t="n">
        <v>21311</v>
      </c>
      <c r="B11311" s="1" t="n">
        <v>-176.4</v>
      </c>
    </row>
    <row r="11312" customFormat="false" ht="11.25" hidden="false" customHeight="false" outlineLevel="0" collapsed="false">
      <c r="A11312" s="1" t="n">
        <v>21312</v>
      </c>
      <c r="B11312" s="1" t="n">
        <v>-194.4</v>
      </c>
    </row>
    <row r="11313" customFormat="false" ht="11.25" hidden="false" customHeight="false" outlineLevel="0" collapsed="false">
      <c r="A11313" s="1" t="n">
        <v>21313</v>
      </c>
      <c r="B11313" s="1" t="n">
        <v>-176.5</v>
      </c>
    </row>
    <row r="11314" customFormat="false" ht="11.25" hidden="false" customHeight="false" outlineLevel="0" collapsed="false">
      <c r="A11314" s="1" t="n">
        <v>21314</v>
      </c>
      <c r="B11314" s="1" t="n">
        <v>-199.9</v>
      </c>
    </row>
    <row r="11315" customFormat="false" ht="11.25" hidden="false" customHeight="false" outlineLevel="0" collapsed="false">
      <c r="A11315" s="1" t="n">
        <v>21315</v>
      </c>
      <c r="B11315" s="1" t="n">
        <v>-187.1</v>
      </c>
    </row>
    <row r="11316" customFormat="false" ht="11.25" hidden="false" customHeight="false" outlineLevel="0" collapsed="false">
      <c r="A11316" s="1" t="n">
        <v>21316</v>
      </c>
      <c r="B11316" s="1" t="n">
        <v>-186.8</v>
      </c>
    </row>
    <row r="11317" customFormat="false" ht="11.25" hidden="false" customHeight="false" outlineLevel="0" collapsed="false">
      <c r="A11317" s="1" t="n">
        <v>21317</v>
      </c>
      <c r="B11317" s="1" t="n">
        <v>-179.8</v>
      </c>
    </row>
    <row r="11318" customFormat="false" ht="11.25" hidden="false" customHeight="false" outlineLevel="0" collapsed="false">
      <c r="A11318" s="1" t="n">
        <v>21318</v>
      </c>
      <c r="B11318" s="1" t="n">
        <v>-272.3</v>
      </c>
    </row>
    <row r="11319" customFormat="false" ht="11.25" hidden="false" customHeight="false" outlineLevel="0" collapsed="false">
      <c r="A11319" s="1" t="n">
        <v>21319</v>
      </c>
      <c r="B11319" s="1" t="n">
        <v>-202.9</v>
      </c>
    </row>
    <row r="11320" customFormat="false" ht="11.25" hidden="false" customHeight="false" outlineLevel="0" collapsed="false">
      <c r="A11320" s="1" t="n">
        <v>21320</v>
      </c>
      <c r="B11320" s="1" t="n">
        <v>-227.6</v>
      </c>
    </row>
    <row r="11321" customFormat="false" ht="11.25" hidden="false" customHeight="false" outlineLevel="0" collapsed="false">
      <c r="A11321" s="1" t="n">
        <v>21321</v>
      </c>
      <c r="B11321" s="1" t="n">
        <v>-229.5</v>
      </c>
    </row>
    <row r="11322" customFormat="false" ht="11.25" hidden="false" customHeight="false" outlineLevel="0" collapsed="false">
      <c r="A11322" s="1" t="n">
        <v>21322</v>
      </c>
      <c r="B11322" s="1" t="n">
        <v>-501.5</v>
      </c>
    </row>
    <row r="11323" customFormat="false" ht="11.25" hidden="false" customHeight="false" outlineLevel="0" collapsed="false">
      <c r="A11323" s="1" t="n">
        <v>21323</v>
      </c>
      <c r="B11323" s="1" t="n">
        <v>-234.7</v>
      </c>
    </row>
    <row r="11324" customFormat="false" ht="11.25" hidden="false" customHeight="false" outlineLevel="0" collapsed="false">
      <c r="A11324" s="1" t="n">
        <v>21324</v>
      </c>
      <c r="B11324" s="1" t="n">
        <v>-342</v>
      </c>
    </row>
    <row r="11325" customFormat="false" ht="11.25" hidden="false" customHeight="false" outlineLevel="0" collapsed="false">
      <c r="A11325" s="1" t="n">
        <v>21325</v>
      </c>
      <c r="B11325" s="1" t="n">
        <v>-295.9</v>
      </c>
    </row>
    <row r="11326" customFormat="false" ht="11.25" hidden="false" customHeight="false" outlineLevel="0" collapsed="false">
      <c r="A11326" s="1" t="n">
        <v>21326</v>
      </c>
      <c r="B11326" s="1" t="n">
        <v>-306.5</v>
      </c>
    </row>
    <row r="11327" customFormat="false" ht="11.25" hidden="false" customHeight="false" outlineLevel="0" collapsed="false">
      <c r="A11327" s="1" t="n">
        <v>21327</v>
      </c>
      <c r="B11327" s="1" t="n">
        <v>-220.3</v>
      </c>
    </row>
    <row r="11328" customFormat="false" ht="11.25" hidden="false" customHeight="false" outlineLevel="0" collapsed="false">
      <c r="A11328" s="1" t="n">
        <v>21328</v>
      </c>
      <c r="B11328" s="1" t="n">
        <v>-215.7</v>
      </c>
    </row>
    <row r="11329" customFormat="false" ht="11.25" hidden="false" customHeight="false" outlineLevel="0" collapsed="false">
      <c r="A11329" s="1" t="n">
        <v>21329</v>
      </c>
      <c r="B11329" s="1" t="n">
        <v>-211.7</v>
      </c>
    </row>
    <row r="11330" customFormat="false" ht="11.25" hidden="false" customHeight="false" outlineLevel="0" collapsed="false">
      <c r="A11330" s="1" t="n">
        <v>21330</v>
      </c>
      <c r="B11330" s="1" t="n">
        <v>-208.3</v>
      </c>
    </row>
    <row r="11331" customFormat="false" ht="11.25" hidden="false" customHeight="false" outlineLevel="0" collapsed="false">
      <c r="A11331" s="1" t="n">
        <v>21331</v>
      </c>
      <c r="B11331" s="1" t="n">
        <v>-171.4</v>
      </c>
    </row>
    <row r="11332" customFormat="false" ht="11.25" hidden="false" customHeight="false" outlineLevel="0" collapsed="false">
      <c r="A11332" s="1" t="n">
        <v>21332</v>
      </c>
      <c r="B11332" s="1" t="n">
        <v>-221.5</v>
      </c>
    </row>
    <row r="11333" customFormat="false" ht="11.25" hidden="false" customHeight="false" outlineLevel="0" collapsed="false">
      <c r="A11333" s="1" t="n">
        <v>21333</v>
      </c>
      <c r="B11333" s="1" t="n">
        <v>-858.4</v>
      </c>
    </row>
    <row r="11334" customFormat="false" ht="11.25" hidden="false" customHeight="false" outlineLevel="0" collapsed="false">
      <c r="A11334" s="1" t="n">
        <v>21334</v>
      </c>
      <c r="B11334" s="1" t="n">
        <v>-193</v>
      </c>
    </row>
    <row r="11335" customFormat="false" ht="11.25" hidden="false" customHeight="false" outlineLevel="0" collapsed="false">
      <c r="A11335" s="1" t="n">
        <v>21335</v>
      </c>
      <c r="B11335" s="1" t="n">
        <v>-274.7</v>
      </c>
    </row>
    <row r="11336" customFormat="false" ht="11.25" hidden="false" customHeight="false" outlineLevel="0" collapsed="false">
      <c r="A11336" s="1" t="n">
        <v>21336</v>
      </c>
      <c r="B11336" s="1" t="n">
        <v>-180.6</v>
      </c>
    </row>
    <row r="11337" customFormat="false" ht="11.25" hidden="false" customHeight="false" outlineLevel="0" collapsed="false">
      <c r="A11337" s="1" t="n">
        <v>21337</v>
      </c>
      <c r="B11337" s="1" t="n">
        <v>-195.9</v>
      </c>
    </row>
    <row r="11338" customFormat="false" ht="11.25" hidden="false" customHeight="false" outlineLevel="0" collapsed="false">
      <c r="A11338" s="1" t="n">
        <v>21338</v>
      </c>
      <c r="B11338" s="1" t="n">
        <v>-180.2</v>
      </c>
    </row>
    <row r="11339" customFormat="false" ht="11.25" hidden="false" customHeight="false" outlineLevel="0" collapsed="false">
      <c r="A11339" s="1" t="n">
        <v>21339</v>
      </c>
      <c r="B11339" s="1" t="n">
        <v>-202.9</v>
      </c>
    </row>
    <row r="11340" customFormat="false" ht="11.25" hidden="false" customHeight="false" outlineLevel="0" collapsed="false">
      <c r="A11340" s="1" t="n">
        <v>21340</v>
      </c>
      <c r="B11340" s="1" t="n">
        <v>-237.3</v>
      </c>
    </row>
    <row r="11341" customFormat="false" ht="11.25" hidden="false" customHeight="false" outlineLevel="0" collapsed="false">
      <c r="A11341" s="1" t="n">
        <v>21341</v>
      </c>
      <c r="B11341" s="1" t="n">
        <v>-276.5</v>
      </c>
    </row>
    <row r="11342" customFormat="false" ht="11.25" hidden="false" customHeight="false" outlineLevel="0" collapsed="false">
      <c r="A11342" s="1" t="n">
        <v>21342</v>
      </c>
      <c r="B11342" s="1" t="n">
        <v>-222.3</v>
      </c>
    </row>
    <row r="11343" customFormat="false" ht="11.25" hidden="false" customHeight="false" outlineLevel="0" collapsed="false">
      <c r="A11343" s="1" t="n">
        <v>21343</v>
      </c>
      <c r="B11343" s="1" t="n">
        <v>-240.1</v>
      </c>
    </row>
    <row r="11344" customFormat="false" ht="11.25" hidden="false" customHeight="false" outlineLevel="0" collapsed="false">
      <c r="A11344" s="1" t="n">
        <v>21344</v>
      </c>
      <c r="B11344" s="1" t="n">
        <v>-176.6</v>
      </c>
    </row>
    <row r="11345" customFormat="false" ht="11.25" hidden="false" customHeight="false" outlineLevel="0" collapsed="false">
      <c r="A11345" s="1" t="n">
        <v>21345</v>
      </c>
      <c r="B11345" s="1" t="n">
        <v>-387.9</v>
      </c>
    </row>
    <row r="11346" customFormat="false" ht="11.25" hidden="false" customHeight="false" outlineLevel="0" collapsed="false">
      <c r="A11346" s="1" t="n">
        <v>21346</v>
      </c>
      <c r="B11346" s="1" t="n">
        <v>-187</v>
      </c>
    </row>
    <row r="11347" customFormat="false" ht="11.25" hidden="false" customHeight="false" outlineLevel="0" collapsed="false">
      <c r="A11347" s="1" t="n">
        <v>21347</v>
      </c>
      <c r="B11347" s="1" t="n">
        <v>-182.9</v>
      </c>
    </row>
    <row r="11348" customFormat="false" ht="11.25" hidden="false" customHeight="false" outlineLevel="0" collapsed="false">
      <c r="A11348" s="1" t="n">
        <v>21348</v>
      </c>
      <c r="B11348" s="1" t="n">
        <v>-179.4</v>
      </c>
    </row>
    <row r="11349" customFormat="false" ht="11.25" hidden="false" customHeight="false" outlineLevel="0" collapsed="false">
      <c r="A11349" s="1" t="n">
        <v>21349</v>
      </c>
      <c r="B11349" s="1" t="n">
        <v>-192.6</v>
      </c>
    </row>
    <row r="11350" customFormat="false" ht="11.25" hidden="false" customHeight="false" outlineLevel="0" collapsed="false">
      <c r="A11350" s="1" t="n">
        <v>21350</v>
      </c>
      <c r="B11350" s="1" t="n">
        <v>-360.2</v>
      </c>
    </row>
    <row r="11351" customFormat="false" ht="11.25" hidden="false" customHeight="false" outlineLevel="0" collapsed="false">
      <c r="A11351" s="1" t="n">
        <v>21351</v>
      </c>
      <c r="B11351" s="1" t="n">
        <v>-214.5</v>
      </c>
    </row>
    <row r="11352" customFormat="false" ht="11.25" hidden="false" customHeight="false" outlineLevel="0" collapsed="false">
      <c r="A11352" s="1" t="n">
        <v>21352</v>
      </c>
      <c r="B11352" s="1" t="n">
        <v>-174</v>
      </c>
    </row>
    <row r="11353" customFormat="false" ht="11.25" hidden="false" customHeight="false" outlineLevel="0" collapsed="false">
      <c r="A11353" s="1" t="n">
        <v>21353</v>
      </c>
      <c r="B11353" s="1" t="n">
        <v>-199.5</v>
      </c>
    </row>
    <row r="11354" customFormat="false" ht="11.25" hidden="false" customHeight="false" outlineLevel="0" collapsed="false">
      <c r="A11354" s="1" t="n">
        <v>21354</v>
      </c>
      <c r="B11354" s="1" t="n">
        <v>-343.7</v>
      </c>
    </row>
    <row r="11355" customFormat="false" ht="11.25" hidden="false" customHeight="false" outlineLevel="0" collapsed="false">
      <c r="A11355" s="1" t="n">
        <v>21355</v>
      </c>
      <c r="B11355" s="1" t="n">
        <v>-208.1</v>
      </c>
    </row>
    <row r="11356" customFormat="false" ht="11.25" hidden="false" customHeight="false" outlineLevel="0" collapsed="false">
      <c r="A11356" s="1" t="n">
        <v>21356</v>
      </c>
      <c r="B11356" s="1" t="n">
        <v>-197</v>
      </c>
    </row>
    <row r="11357" customFormat="false" ht="11.25" hidden="false" customHeight="false" outlineLevel="0" collapsed="false">
      <c r="A11357" s="1" t="n">
        <v>21357</v>
      </c>
      <c r="B11357" s="1" t="n">
        <v>-177.4</v>
      </c>
    </row>
    <row r="11358" customFormat="false" ht="11.25" hidden="false" customHeight="false" outlineLevel="0" collapsed="false">
      <c r="A11358" s="1" t="n">
        <v>21358</v>
      </c>
      <c r="B11358" s="1" t="n">
        <v>-221.1</v>
      </c>
    </row>
    <row r="11359" customFormat="false" ht="11.25" hidden="false" customHeight="false" outlineLevel="0" collapsed="false">
      <c r="A11359" s="1" t="n">
        <v>21359</v>
      </c>
      <c r="B11359" s="1" t="n">
        <v>-177.4</v>
      </c>
    </row>
    <row r="11360" customFormat="false" ht="11.25" hidden="false" customHeight="false" outlineLevel="0" collapsed="false">
      <c r="A11360" s="1" t="n">
        <v>21360</v>
      </c>
      <c r="B11360" s="1" t="n">
        <v>-192.1</v>
      </c>
    </row>
    <row r="11361" customFormat="false" ht="11.25" hidden="false" customHeight="false" outlineLevel="0" collapsed="false">
      <c r="A11361" s="1" t="n">
        <v>21361</v>
      </c>
      <c r="B11361" s="1" t="n">
        <v>-215.2</v>
      </c>
    </row>
    <row r="11362" customFormat="false" ht="11.25" hidden="false" customHeight="false" outlineLevel="0" collapsed="false">
      <c r="A11362" s="1" t="n">
        <v>21362</v>
      </c>
      <c r="B11362" s="1" t="n">
        <v>-235.7</v>
      </c>
    </row>
    <row r="11363" customFormat="false" ht="11.25" hidden="false" customHeight="false" outlineLevel="0" collapsed="false">
      <c r="A11363" s="1" t="n">
        <v>21363</v>
      </c>
      <c r="B11363" s="1" t="n">
        <v>-175.6</v>
      </c>
    </row>
    <row r="11364" customFormat="false" ht="11.25" hidden="false" customHeight="false" outlineLevel="0" collapsed="false">
      <c r="A11364" s="1" t="n">
        <v>21364</v>
      </c>
      <c r="B11364" s="1" t="n">
        <v>-266.2</v>
      </c>
    </row>
    <row r="11365" customFormat="false" ht="11.25" hidden="false" customHeight="false" outlineLevel="0" collapsed="false">
      <c r="A11365" s="1" t="n">
        <v>21365</v>
      </c>
      <c r="B11365" s="1" t="n">
        <v>-188</v>
      </c>
    </row>
    <row r="11366" customFormat="false" ht="11.25" hidden="false" customHeight="false" outlineLevel="0" collapsed="false">
      <c r="A11366" s="1" t="n">
        <v>21366</v>
      </c>
      <c r="B11366" s="1" t="n">
        <v>-232.1</v>
      </c>
    </row>
    <row r="11367" customFormat="false" ht="11.25" hidden="false" customHeight="false" outlineLevel="0" collapsed="false">
      <c r="A11367" s="1" t="n">
        <v>21367</v>
      </c>
      <c r="B11367" s="1" t="n">
        <v>-238.7</v>
      </c>
    </row>
    <row r="11368" customFormat="false" ht="11.25" hidden="false" customHeight="false" outlineLevel="0" collapsed="false">
      <c r="A11368" s="1" t="n">
        <v>21368</v>
      </c>
      <c r="B11368" s="1" t="n">
        <v>-182.5</v>
      </c>
    </row>
    <row r="11369" customFormat="false" ht="11.25" hidden="false" customHeight="false" outlineLevel="0" collapsed="false">
      <c r="A11369" s="1" t="n">
        <v>21369</v>
      </c>
      <c r="B11369" s="1" t="n">
        <v>-180.8</v>
      </c>
    </row>
    <row r="11370" customFormat="false" ht="11.25" hidden="false" customHeight="false" outlineLevel="0" collapsed="false">
      <c r="A11370" s="1" t="n">
        <v>21370</v>
      </c>
      <c r="B11370" s="1" t="n">
        <v>-270</v>
      </c>
    </row>
    <row r="11371" customFormat="false" ht="11.25" hidden="false" customHeight="false" outlineLevel="0" collapsed="false">
      <c r="A11371" s="1" t="n">
        <v>21371</v>
      </c>
      <c r="B11371" s="1" t="n">
        <v>-190.5</v>
      </c>
    </row>
    <row r="11372" customFormat="false" ht="11.25" hidden="false" customHeight="false" outlineLevel="0" collapsed="false">
      <c r="A11372" s="1" t="n">
        <v>21372</v>
      </c>
      <c r="B11372" s="1" t="n">
        <v>-187.3</v>
      </c>
    </row>
    <row r="11373" customFormat="false" ht="11.25" hidden="false" customHeight="false" outlineLevel="0" collapsed="false">
      <c r="A11373" s="1" t="n">
        <v>21373</v>
      </c>
      <c r="B11373" s="1" t="n">
        <v>-174.1</v>
      </c>
    </row>
    <row r="11374" customFormat="false" ht="11.25" hidden="false" customHeight="false" outlineLevel="0" collapsed="false">
      <c r="A11374" s="1" t="n">
        <v>21374</v>
      </c>
      <c r="B11374" s="1" t="n">
        <v>-419.4</v>
      </c>
    </row>
    <row r="11375" customFormat="false" ht="11.25" hidden="false" customHeight="false" outlineLevel="0" collapsed="false">
      <c r="A11375" s="1" t="n">
        <v>21375</v>
      </c>
      <c r="B11375" s="1" t="n">
        <v>-405.7</v>
      </c>
    </row>
    <row r="11376" customFormat="false" ht="11.25" hidden="false" customHeight="false" outlineLevel="0" collapsed="false">
      <c r="A11376" s="1" t="n">
        <v>21376</v>
      </c>
      <c r="B11376" s="1" t="n">
        <v>-250.8</v>
      </c>
    </row>
    <row r="11377" customFormat="false" ht="11.25" hidden="false" customHeight="false" outlineLevel="0" collapsed="false">
      <c r="A11377" s="1" t="n">
        <v>21377</v>
      </c>
      <c r="B11377" s="1" t="n">
        <v>-189.5</v>
      </c>
    </row>
    <row r="11378" customFormat="false" ht="11.25" hidden="false" customHeight="false" outlineLevel="0" collapsed="false">
      <c r="A11378" s="1" t="n">
        <v>21378</v>
      </c>
      <c r="B11378" s="1" t="n">
        <v>-219</v>
      </c>
    </row>
    <row r="11379" customFormat="false" ht="11.25" hidden="false" customHeight="false" outlineLevel="0" collapsed="false">
      <c r="A11379" s="1" t="n">
        <v>21379</v>
      </c>
      <c r="B11379" s="1" t="n">
        <v>-184</v>
      </c>
    </row>
    <row r="11380" customFormat="false" ht="11.25" hidden="false" customHeight="false" outlineLevel="0" collapsed="false">
      <c r="A11380" s="1" t="n">
        <v>21380</v>
      </c>
      <c r="B11380" s="1" t="n">
        <v>-339.8</v>
      </c>
    </row>
    <row r="11381" customFormat="false" ht="11.25" hidden="false" customHeight="false" outlineLevel="0" collapsed="false">
      <c r="A11381" s="1" t="n">
        <v>21381</v>
      </c>
      <c r="B11381" s="1" t="n">
        <v>-208.6</v>
      </c>
    </row>
    <row r="11382" customFormat="false" ht="11.25" hidden="false" customHeight="false" outlineLevel="0" collapsed="false">
      <c r="A11382" s="1" t="n">
        <v>21382</v>
      </c>
      <c r="B11382" s="1" t="n">
        <v>-199.7</v>
      </c>
    </row>
    <row r="11383" customFormat="false" ht="11.25" hidden="false" customHeight="false" outlineLevel="0" collapsed="false">
      <c r="A11383" s="1" t="n">
        <v>21383</v>
      </c>
      <c r="B11383" s="1" t="n">
        <v>-183.1</v>
      </c>
    </row>
    <row r="11384" customFormat="false" ht="11.25" hidden="false" customHeight="false" outlineLevel="0" collapsed="false">
      <c r="A11384" s="1" t="n">
        <v>21384</v>
      </c>
      <c r="B11384" s="1" t="n">
        <v>-386.4</v>
      </c>
    </row>
    <row r="11385" customFormat="false" ht="11.25" hidden="false" customHeight="false" outlineLevel="0" collapsed="false">
      <c r="A11385" s="1" t="n">
        <v>21385</v>
      </c>
      <c r="B11385" s="1" t="n">
        <v>-234.9</v>
      </c>
    </row>
    <row r="11386" customFormat="false" ht="11.25" hidden="false" customHeight="false" outlineLevel="0" collapsed="false">
      <c r="A11386" s="1" t="n">
        <v>21386</v>
      </c>
      <c r="B11386" s="1" t="n">
        <v>-275.9</v>
      </c>
    </row>
    <row r="11387" customFormat="false" ht="11.25" hidden="false" customHeight="false" outlineLevel="0" collapsed="false">
      <c r="A11387" s="1" t="n">
        <v>21387</v>
      </c>
      <c r="B11387" s="1" t="n">
        <v>-192.9</v>
      </c>
    </row>
    <row r="11388" customFormat="false" ht="11.25" hidden="false" customHeight="false" outlineLevel="0" collapsed="false">
      <c r="A11388" s="1" t="n">
        <v>21388</v>
      </c>
      <c r="B11388" s="1" t="n">
        <v>-182.5</v>
      </c>
    </row>
    <row r="11389" customFormat="false" ht="11.25" hidden="false" customHeight="false" outlineLevel="0" collapsed="false">
      <c r="A11389" s="1" t="n">
        <v>21389</v>
      </c>
      <c r="B11389" s="1" t="n">
        <v>-330.2</v>
      </c>
    </row>
    <row r="11390" customFormat="false" ht="11.25" hidden="false" customHeight="false" outlineLevel="0" collapsed="false">
      <c r="A11390" s="1" t="n">
        <v>21390</v>
      </c>
      <c r="B11390" s="1" t="n">
        <v>-180</v>
      </c>
    </row>
    <row r="11391" customFormat="false" ht="11.25" hidden="false" customHeight="false" outlineLevel="0" collapsed="false">
      <c r="A11391" s="1" t="n">
        <v>21391</v>
      </c>
      <c r="B11391" s="1" t="n">
        <v>-190.4</v>
      </c>
    </row>
    <row r="11392" customFormat="false" ht="11.25" hidden="false" customHeight="false" outlineLevel="0" collapsed="false">
      <c r="A11392" s="1" t="n">
        <v>21392</v>
      </c>
      <c r="B11392" s="1" t="n">
        <v>-288.8</v>
      </c>
    </row>
    <row r="11393" customFormat="false" ht="11.25" hidden="false" customHeight="false" outlineLevel="0" collapsed="false">
      <c r="A11393" s="1" t="n">
        <v>21393</v>
      </c>
      <c r="B11393" s="1" t="n">
        <v>-196.5</v>
      </c>
    </row>
    <row r="11394" customFormat="false" ht="11.25" hidden="false" customHeight="false" outlineLevel="0" collapsed="false">
      <c r="A11394" s="1" t="n">
        <v>21394</v>
      </c>
      <c r="B11394" s="1" t="n">
        <v>-175.1</v>
      </c>
    </row>
    <row r="11395" customFormat="false" ht="11.25" hidden="false" customHeight="false" outlineLevel="0" collapsed="false">
      <c r="A11395" s="1" t="n">
        <v>21395</v>
      </c>
      <c r="B11395" s="1" t="n">
        <v>-248</v>
      </c>
    </row>
    <row r="11396" customFormat="false" ht="11.25" hidden="false" customHeight="false" outlineLevel="0" collapsed="false">
      <c r="A11396" s="1" t="n">
        <v>21396</v>
      </c>
      <c r="B11396" s="1" t="n">
        <v>-195.8</v>
      </c>
    </row>
    <row r="11397" customFormat="false" ht="11.25" hidden="false" customHeight="false" outlineLevel="0" collapsed="false">
      <c r="A11397" s="1" t="n">
        <v>21397</v>
      </c>
      <c r="B11397" s="1" t="n">
        <v>-378.5</v>
      </c>
    </row>
    <row r="11398" customFormat="false" ht="11.25" hidden="false" customHeight="false" outlineLevel="0" collapsed="false">
      <c r="A11398" s="1" t="n">
        <v>21398</v>
      </c>
      <c r="B11398" s="1" t="n">
        <v>-321.3</v>
      </c>
    </row>
    <row r="11399" customFormat="false" ht="11.25" hidden="false" customHeight="false" outlineLevel="0" collapsed="false">
      <c r="A11399" s="1" t="n">
        <v>21399</v>
      </c>
      <c r="B11399" s="1" t="n">
        <v>-180.2</v>
      </c>
    </row>
    <row r="11400" customFormat="false" ht="11.25" hidden="false" customHeight="false" outlineLevel="0" collapsed="false">
      <c r="A11400" s="1" t="n">
        <v>21400</v>
      </c>
      <c r="B11400" s="1" t="n">
        <v>-180.6</v>
      </c>
    </row>
    <row r="11401" customFormat="false" ht="11.25" hidden="false" customHeight="false" outlineLevel="0" collapsed="false">
      <c r="A11401" s="1" t="n">
        <v>21401</v>
      </c>
      <c r="B11401" s="1" t="n">
        <v>-212</v>
      </c>
    </row>
    <row r="11402" customFormat="false" ht="11.25" hidden="false" customHeight="false" outlineLevel="0" collapsed="false">
      <c r="A11402" s="1" t="n">
        <v>21402</v>
      </c>
      <c r="B11402" s="1" t="n">
        <v>-198.3</v>
      </c>
    </row>
    <row r="11403" customFormat="false" ht="11.25" hidden="false" customHeight="false" outlineLevel="0" collapsed="false">
      <c r="A11403" s="1" t="n">
        <v>21403</v>
      </c>
      <c r="B11403" s="1" t="n">
        <v>-185</v>
      </c>
    </row>
    <row r="11404" customFormat="false" ht="11.25" hidden="false" customHeight="false" outlineLevel="0" collapsed="false">
      <c r="A11404" s="1" t="n">
        <v>21404</v>
      </c>
      <c r="B11404" s="1" t="n">
        <v>-192.7</v>
      </c>
    </row>
    <row r="11405" customFormat="false" ht="11.25" hidden="false" customHeight="false" outlineLevel="0" collapsed="false">
      <c r="A11405" s="1" t="n">
        <v>21405</v>
      </c>
      <c r="B11405" s="1" t="n">
        <v>-188</v>
      </c>
    </row>
    <row r="11406" customFormat="false" ht="11.25" hidden="false" customHeight="false" outlineLevel="0" collapsed="false">
      <c r="A11406" s="1" t="n">
        <v>21406</v>
      </c>
      <c r="B11406" s="1" t="n">
        <v>-210.5</v>
      </c>
    </row>
    <row r="11407" customFormat="false" ht="11.25" hidden="false" customHeight="false" outlineLevel="0" collapsed="false">
      <c r="A11407" s="1" t="n">
        <v>21407</v>
      </c>
      <c r="B11407" s="1" t="n">
        <v>-207</v>
      </c>
    </row>
    <row r="11408" customFormat="false" ht="11.25" hidden="false" customHeight="false" outlineLevel="0" collapsed="false">
      <c r="A11408" s="1" t="n">
        <v>21408</v>
      </c>
      <c r="B11408" s="1" t="n">
        <v>-189.6</v>
      </c>
    </row>
    <row r="11409" customFormat="false" ht="11.25" hidden="false" customHeight="false" outlineLevel="0" collapsed="false">
      <c r="A11409" s="1" t="n">
        <v>21409</v>
      </c>
      <c r="B11409" s="1" t="n">
        <v>-183.5</v>
      </c>
    </row>
    <row r="11410" customFormat="false" ht="11.25" hidden="false" customHeight="false" outlineLevel="0" collapsed="false">
      <c r="A11410" s="1" t="n">
        <v>21410</v>
      </c>
      <c r="B11410" s="1" t="n">
        <v>-204.4</v>
      </c>
    </row>
    <row r="11411" customFormat="false" ht="11.25" hidden="false" customHeight="false" outlineLevel="0" collapsed="false">
      <c r="A11411" s="1" t="n">
        <v>21411</v>
      </c>
      <c r="B11411" s="1" t="n">
        <v>-218.4</v>
      </c>
    </row>
    <row r="11412" customFormat="false" ht="11.25" hidden="false" customHeight="false" outlineLevel="0" collapsed="false">
      <c r="A11412" s="1" t="n">
        <v>21412</v>
      </c>
      <c r="B11412" s="1" t="n">
        <v>-290.9</v>
      </c>
    </row>
    <row r="11413" customFormat="false" ht="11.25" hidden="false" customHeight="false" outlineLevel="0" collapsed="false">
      <c r="A11413" s="1" t="n">
        <v>21413</v>
      </c>
      <c r="B11413" s="1" t="n">
        <v>-188.9</v>
      </c>
    </row>
    <row r="11414" customFormat="false" ht="11.25" hidden="false" customHeight="false" outlineLevel="0" collapsed="false">
      <c r="A11414" s="1" t="n">
        <v>21414</v>
      </c>
      <c r="B11414" s="1" t="n">
        <v>-199.4</v>
      </c>
    </row>
    <row r="11415" customFormat="false" ht="11.25" hidden="false" customHeight="false" outlineLevel="0" collapsed="false">
      <c r="A11415" s="1" t="n">
        <v>21415</v>
      </c>
      <c r="B11415" s="1" t="n">
        <v>-294.3</v>
      </c>
    </row>
    <row r="11416" customFormat="false" ht="11.25" hidden="false" customHeight="false" outlineLevel="0" collapsed="false">
      <c r="A11416" s="1" t="n">
        <v>21416</v>
      </c>
      <c r="B11416" s="1" t="n">
        <v>-185.6</v>
      </c>
    </row>
    <row r="11417" customFormat="false" ht="11.25" hidden="false" customHeight="false" outlineLevel="0" collapsed="false">
      <c r="A11417" s="1" t="n">
        <v>21417</v>
      </c>
      <c r="B11417" s="1" t="n">
        <v>-180.8</v>
      </c>
    </row>
    <row r="11418" customFormat="false" ht="11.25" hidden="false" customHeight="false" outlineLevel="0" collapsed="false">
      <c r="A11418" s="1" t="n">
        <v>21418</v>
      </c>
      <c r="B11418" s="1" t="n">
        <v>-306.7</v>
      </c>
    </row>
    <row r="11419" customFormat="false" ht="11.25" hidden="false" customHeight="false" outlineLevel="0" collapsed="false">
      <c r="A11419" s="1" t="n">
        <v>21419</v>
      </c>
      <c r="B11419" s="1" t="n">
        <v>-334.8</v>
      </c>
    </row>
    <row r="11420" customFormat="false" ht="11.25" hidden="false" customHeight="false" outlineLevel="0" collapsed="false">
      <c r="A11420" s="1" t="n">
        <v>21420</v>
      </c>
      <c r="B11420" s="1" t="n">
        <v>-189.4</v>
      </c>
    </row>
    <row r="11421" customFormat="false" ht="11.25" hidden="false" customHeight="false" outlineLevel="0" collapsed="false">
      <c r="A11421" s="1" t="n">
        <v>21421</v>
      </c>
      <c r="B11421" s="1" t="n">
        <v>-249.5</v>
      </c>
    </row>
    <row r="11422" customFormat="false" ht="11.25" hidden="false" customHeight="false" outlineLevel="0" collapsed="false">
      <c r="A11422" s="1" t="n">
        <v>21422</v>
      </c>
      <c r="B11422" s="1" t="n">
        <v>-195.7</v>
      </c>
    </row>
    <row r="11423" customFormat="false" ht="11.25" hidden="false" customHeight="false" outlineLevel="0" collapsed="false">
      <c r="A11423" s="1" t="n">
        <v>21423</v>
      </c>
      <c r="B11423" s="1" t="n">
        <v>-177.9</v>
      </c>
    </row>
    <row r="11424" customFormat="false" ht="11.25" hidden="false" customHeight="false" outlineLevel="0" collapsed="false">
      <c r="A11424" s="1" t="n">
        <v>21424</v>
      </c>
      <c r="B11424" s="1" t="n">
        <v>-360.9</v>
      </c>
    </row>
    <row r="11425" customFormat="false" ht="11.25" hidden="false" customHeight="false" outlineLevel="0" collapsed="false">
      <c r="A11425" s="1" t="n">
        <v>21425</v>
      </c>
      <c r="B11425" s="1" t="n">
        <v>-183.8</v>
      </c>
    </row>
    <row r="11426" customFormat="false" ht="11.25" hidden="false" customHeight="false" outlineLevel="0" collapsed="false">
      <c r="A11426" s="1" t="n">
        <v>21426</v>
      </c>
      <c r="B11426" s="1" t="n">
        <v>-225.3</v>
      </c>
    </row>
    <row r="11427" customFormat="false" ht="11.25" hidden="false" customHeight="false" outlineLevel="0" collapsed="false">
      <c r="A11427" s="1" t="n">
        <v>21427</v>
      </c>
      <c r="B11427" s="1" t="n">
        <v>-224.2</v>
      </c>
    </row>
    <row r="11428" customFormat="false" ht="11.25" hidden="false" customHeight="false" outlineLevel="0" collapsed="false">
      <c r="A11428" s="1" t="n">
        <v>21428</v>
      </c>
      <c r="B11428" s="1" t="n">
        <v>-467.9</v>
      </c>
    </row>
    <row r="11429" customFormat="false" ht="11.25" hidden="false" customHeight="false" outlineLevel="0" collapsed="false">
      <c r="A11429" s="1" t="n">
        <v>21429</v>
      </c>
      <c r="B11429" s="1" t="n">
        <v>-390.2</v>
      </c>
    </row>
    <row r="11430" customFormat="false" ht="11.25" hidden="false" customHeight="false" outlineLevel="0" collapsed="false">
      <c r="A11430" s="1" t="n">
        <v>21430</v>
      </c>
      <c r="B11430" s="1" t="n">
        <v>-300.4</v>
      </c>
    </row>
    <row r="11431" customFormat="false" ht="11.25" hidden="false" customHeight="false" outlineLevel="0" collapsed="false">
      <c r="A11431" s="1" t="n">
        <v>21431</v>
      </c>
      <c r="B11431" s="1" t="n">
        <v>-247</v>
      </c>
    </row>
    <row r="11432" customFormat="false" ht="11.25" hidden="false" customHeight="false" outlineLevel="0" collapsed="false">
      <c r="A11432" s="1" t="n">
        <v>21432</v>
      </c>
      <c r="B11432" s="1" t="n">
        <v>-190.8</v>
      </c>
    </row>
    <row r="11433" customFormat="false" ht="11.25" hidden="false" customHeight="false" outlineLevel="0" collapsed="false">
      <c r="A11433" s="1" t="n">
        <v>21433</v>
      </c>
      <c r="B11433" s="1" t="n">
        <v>-246.6</v>
      </c>
    </row>
    <row r="11434" customFormat="false" ht="11.25" hidden="false" customHeight="false" outlineLevel="0" collapsed="false">
      <c r="A11434" s="1" t="n">
        <v>21434</v>
      </c>
      <c r="B11434" s="1" t="n">
        <v>-185.8</v>
      </c>
    </row>
    <row r="11435" customFormat="false" ht="11.25" hidden="false" customHeight="false" outlineLevel="0" collapsed="false">
      <c r="A11435" s="1" t="n">
        <v>21435</v>
      </c>
      <c r="B11435" s="1" t="n">
        <v>-233.3</v>
      </c>
    </row>
    <row r="11436" customFormat="false" ht="11.25" hidden="false" customHeight="false" outlineLevel="0" collapsed="false">
      <c r="A11436" s="1" t="n">
        <v>21436</v>
      </c>
      <c r="B11436" s="1" t="n">
        <v>-238.3</v>
      </c>
    </row>
    <row r="11437" customFormat="false" ht="11.25" hidden="false" customHeight="false" outlineLevel="0" collapsed="false">
      <c r="A11437" s="1" t="n">
        <v>21437</v>
      </c>
      <c r="B11437" s="1" t="n">
        <v>-242.4</v>
      </c>
    </row>
    <row r="11438" customFormat="false" ht="11.25" hidden="false" customHeight="false" outlineLevel="0" collapsed="false">
      <c r="A11438" s="1" t="n">
        <v>21438</v>
      </c>
      <c r="B11438" s="1" t="n">
        <v>-303</v>
      </c>
    </row>
    <row r="11439" customFormat="false" ht="11.25" hidden="false" customHeight="false" outlineLevel="0" collapsed="false">
      <c r="A11439" s="1" t="n">
        <v>21439</v>
      </c>
      <c r="B11439" s="1" t="n">
        <v>-207.5</v>
      </c>
    </row>
    <row r="11440" customFormat="false" ht="11.25" hidden="false" customHeight="false" outlineLevel="0" collapsed="false">
      <c r="A11440" s="1" t="n">
        <v>21440</v>
      </c>
      <c r="B11440" s="1" t="n">
        <v>-299.2</v>
      </c>
    </row>
    <row r="11441" customFormat="false" ht="11.25" hidden="false" customHeight="false" outlineLevel="0" collapsed="false">
      <c r="A11441" s="1" t="n">
        <v>21441</v>
      </c>
      <c r="B11441" s="1" t="n">
        <v>-250</v>
      </c>
    </row>
    <row r="11442" customFormat="false" ht="11.25" hidden="false" customHeight="false" outlineLevel="0" collapsed="false">
      <c r="A11442" s="1" t="n">
        <v>21442</v>
      </c>
      <c r="B11442" s="1" t="n">
        <v>-252.5</v>
      </c>
    </row>
    <row r="11443" customFormat="false" ht="11.25" hidden="false" customHeight="false" outlineLevel="0" collapsed="false">
      <c r="A11443" s="1" t="n">
        <v>21443</v>
      </c>
      <c r="B11443" s="1" t="n">
        <v>-214.6</v>
      </c>
    </row>
    <row r="11444" customFormat="false" ht="11.25" hidden="false" customHeight="false" outlineLevel="0" collapsed="false">
      <c r="A11444" s="1" t="n">
        <v>21444</v>
      </c>
      <c r="B11444" s="1" t="n">
        <v>-225.3</v>
      </c>
    </row>
    <row r="11445" customFormat="false" ht="11.25" hidden="false" customHeight="false" outlineLevel="0" collapsed="false">
      <c r="A11445" s="1" t="n">
        <v>21445</v>
      </c>
      <c r="B11445" s="1" t="n">
        <v>-193.1</v>
      </c>
    </row>
    <row r="11446" customFormat="false" ht="11.25" hidden="false" customHeight="false" outlineLevel="0" collapsed="false">
      <c r="A11446" s="1" t="n">
        <v>21446</v>
      </c>
      <c r="B11446" s="1" t="n">
        <v>-233.6</v>
      </c>
    </row>
    <row r="11447" customFormat="false" ht="11.25" hidden="false" customHeight="false" outlineLevel="0" collapsed="false">
      <c r="A11447" s="1" t="n">
        <v>21447</v>
      </c>
      <c r="B11447" s="1" t="n">
        <v>-306.6</v>
      </c>
    </row>
    <row r="11448" customFormat="false" ht="11.25" hidden="false" customHeight="false" outlineLevel="0" collapsed="false">
      <c r="A11448" s="1" t="n">
        <v>21448</v>
      </c>
      <c r="B11448" s="1" t="n">
        <v>-200.9</v>
      </c>
    </row>
    <row r="11449" customFormat="false" ht="11.25" hidden="false" customHeight="false" outlineLevel="0" collapsed="false">
      <c r="A11449" s="1" t="n">
        <v>21449</v>
      </c>
      <c r="B11449" s="1" t="n">
        <v>-182.3</v>
      </c>
    </row>
    <row r="11450" customFormat="false" ht="11.25" hidden="false" customHeight="false" outlineLevel="0" collapsed="false">
      <c r="A11450" s="1" t="n">
        <v>21450</v>
      </c>
      <c r="B11450" s="1" t="n">
        <v>-226.5</v>
      </c>
    </row>
    <row r="11451" customFormat="false" ht="11.25" hidden="false" customHeight="false" outlineLevel="0" collapsed="false">
      <c r="A11451" s="1" t="n">
        <v>21451</v>
      </c>
      <c r="B11451" s="1" t="n">
        <v>-191</v>
      </c>
    </row>
    <row r="11452" customFormat="false" ht="11.25" hidden="false" customHeight="false" outlineLevel="0" collapsed="false">
      <c r="A11452" s="1" t="n">
        <v>21452</v>
      </c>
      <c r="B11452" s="1" t="n">
        <v>-183.2</v>
      </c>
    </row>
    <row r="11453" customFormat="false" ht="11.25" hidden="false" customHeight="false" outlineLevel="0" collapsed="false">
      <c r="A11453" s="1" t="n">
        <v>21453</v>
      </c>
      <c r="B11453" s="1" t="n">
        <v>-419</v>
      </c>
    </row>
    <row r="11454" customFormat="false" ht="11.25" hidden="false" customHeight="false" outlineLevel="0" collapsed="false">
      <c r="A11454" s="1" t="n">
        <v>21454</v>
      </c>
      <c r="B11454" s="1" t="n">
        <v>-195.6</v>
      </c>
    </row>
    <row r="11455" customFormat="false" ht="11.25" hidden="false" customHeight="false" outlineLevel="0" collapsed="false">
      <c r="A11455" s="1" t="n">
        <v>21455</v>
      </c>
      <c r="B11455" s="1" t="n">
        <v>-235.8</v>
      </c>
    </row>
    <row r="11456" customFormat="false" ht="11.25" hidden="false" customHeight="false" outlineLevel="0" collapsed="false">
      <c r="A11456" s="1" t="n">
        <v>21456</v>
      </c>
      <c r="B11456" s="1" t="n">
        <v>-304.4</v>
      </c>
    </row>
    <row r="11457" customFormat="false" ht="11.25" hidden="false" customHeight="false" outlineLevel="0" collapsed="false">
      <c r="A11457" s="1" t="n">
        <v>21457</v>
      </c>
      <c r="B11457" s="1" t="n">
        <v>-181</v>
      </c>
    </row>
    <row r="11458" customFormat="false" ht="11.25" hidden="false" customHeight="false" outlineLevel="0" collapsed="false">
      <c r="A11458" s="1" t="n">
        <v>21458</v>
      </c>
      <c r="B11458" s="1" t="n">
        <v>-302</v>
      </c>
    </row>
    <row r="11459" customFormat="false" ht="11.25" hidden="false" customHeight="false" outlineLevel="0" collapsed="false">
      <c r="A11459" s="1" t="n">
        <v>21459</v>
      </c>
      <c r="B11459" s="1" t="n">
        <v>-238.6</v>
      </c>
    </row>
    <row r="11460" customFormat="false" ht="11.25" hidden="false" customHeight="false" outlineLevel="0" collapsed="false">
      <c r="A11460" s="1" t="n">
        <v>21460</v>
      </c>
      <c r="B11460" s="1" t="n">
        <v>-176.6</v>
      </c>
    </row>
    <row r="11461" customFormat="false" ht="11.25" hidden="false" customHeight="false" outlineLevel="0" collapsed="false">
      <c r="A11461" s="1" t="n">
        <v>21461</v>
      </c>
      <c r="B11461" s="1" t="n">
        <v>-182.8</v>
      </c>
    </row>
    <row r="11462" customFormat="false" ht="11.25" hidden="false" customHeight="false" outlineLevel="0" collapsed="false">
      <c r="A11462" s="1" t="n">
        <v>21462</v>
      </c>
      <c r="B11462" s="1" t="n">
        <v>-174.5</v>
      </c>
    </row>
    <row r="11463" customFormat="false" ht="11.25" hidden="false" customHeight="false" outlineLevel="0" collapsed="false">
      <c r="A11463" s="1" t="n">
        <v>21463</v>
      </c>
      <c r="B11463" s="1" t="n">
        <v>-173.3</v>
      </c>
    </row>
    <row r="11464" customFormat="false" ht="11.25" hidden="false" customHeight="false" outlineLevel="0" collapsed="false">
      <c r="A11464" s="1" t="n">
        <v>21464</v>
      </c>
      <c r="B11464" s="1" t="n">
        <v>-183.3</v>
      </c>
    </row>
    <row r="11465" customFormat="false" ht="11.25" hidden="false" customHeight="false" outlineLevel="0" collapsed="false">
      <c r="A11465" s="1" t="n">
        <v>21465</v>
      </c>
      <c r="B11465" s="1" t="n">
        <v>-177.5</v>
      </c>
    </row>
    <row r="11466" customFormat="false" ht="11.25" hidden="false" customHeight="false" outlineLevel="0" collapsed="false">
      <c r="A11466" s="1" t="n">
        <v>21466</v>
      </c>
      <c r="B11466" s="1" t="n">
        <v>-189.4</v>
      </c>
    </row>
    <row r="11467" customFormat="false" ht="11.25" hidden="false" customHeight="false" outlineLevel="0" collapsed="false">
      <c r="A11467" s="1" t="n">
        <v>21467</v>
      </c>
      <c r="B11467" s="1" t="n">
        <v>-183.9</v>
      </c>
    </row>
    <row r="11468" customFormat="false" ht="11.25" hidden="false" customHeight="false" outlineLevel="0" collapsed="false">
      <c r="A11468" s="1" t="n">
        <v>21468</v>
      </c>
      <c r="B11468" s="1" t="n">
        <v>-316.9</v>
      </c>
    </row>
    <row r="11469" customFormat="false" ht="11.25" hidden="false" customHeight="false" outlineLevel="0" collapsed="false">
      <c r="A11469" s="1" t="n">
        <v>21469</v>
      </c>
      <c r="B11469" s="1" t="n">
        <v>-232.9</v>
      </c>
    </row>
    <row r="11470" customFormat="false" ht="11.25" hidden="false" customHeight="false" outlineLevel="0" collapsed="false">
      <c r="A11470" s="1" t="n">
        <v>21470</v>
      </c>
      <c r="B11470" s="1" t="n">
        <v>-176.5</v>
      </c>
    </row>
    <row r="11471" customFormat="false" ht="11.25" hidden="false" customHeight="false" outlineLevel="0" collapsed="false">
      <c r="A11471" s="1" t="n">
        <v>21471</v>
      </c>
      <c r="B11471" s="1" t="n">
        <v>-244.3</v>
      </c>
    </row>
    <row r="11472" customFormat="false" ht="11.25" hidden="false" customHeight="false" outlineLevel="0" collapsed="false">
      <c r="A11472" s="1" t="n">
        <v>21472</v>
      </c>
      <c r="B11472" s="1" t="n">
        <v>-191.2</v>
      </c>
    </row>
    <row r="11473" customFormat="false" ht="11.25" hidden="false" customHeight="false" outlineLevel="0" collapsed="false">
      <c r="A11473" s="1" t="n">
        <v>21473</v>
      </c>
      <c r="B11473" s="1" t="n">
        <v>-183.5</v>
      </c>
    </row>
    <row r="11474" customFormat="false" ht="11.25" hidden="false" customHeight="false" outlineLevel="0" collapsed="false">
      <c r="A11474" s="1" t="n">
        <v>21474</v>
      </c>
      <c r="B11474" s="1" t="n">
        <v>-313.8</v>
      </c>
    </row>
    <row r="11475" customFormat="false" ht="11.25" hidden="false" customHeight="false" outlineLevel="0" collapsed="false">
      <c r="A11475" s="1" t="n">
        <v>21475</v>
      </c>
      <c r="B11475" s="1" t="n">
        <v>-187.4</v>
      </c>
    </row>
    <row r="11476" customFormat="false" ht="11.25" hidden="false" customHeight="false" outlineLevel="0" collapsed="false">
      <c r="A11476" s="1" t="n">
        <v>21476</v>
      </c>
      <c r="B11476" s="1" t="n">
        <v>-240.3</v>
      </c>
    </row>
    <row r="11477" customFormat="false" ht="11.25" hidden="false" customHeight="false" outlineLevel="0" collapsed="false">
      <c r="A11477" s="1" t="n">
        <v>21477</v>
      </c>
      <c r="B11477" s="1" t="n">
        <v>-185.8</v>
      </c>
    </row>
    <row r="11478" customFormat="false" ht="11.25" hidden="false" customHeight="false" outlineLevel="0" collapsed="false">
      <c r="A11478" s="1" t="n">
        <v>21478</v>
      </c>
      <c r="B11478" s="1" t="n">
        <v>-267.8</v>
      </c>
    </row>
    <row r="11479" customFormat="false" ht="11.25" hidden="false" customHeight="false" outlineLevel="0" collapsed="false">
      <c r="A11479" s="1" t="n">
        <v>21479</v>
      </c>
      <c r="B11479" s="1" t="n">
        <v>-206.1</v>
      </c>
    </row>
    <row r="11480" customFormat="false" ht="11.25" hidden="false" customHeight="false" outlineLevel="0" collapsed="false">
      <c r="A11480" s="1" t="n">
        <v>21480</v>
      </c>
      <c r="B11480" s="1" t="n">
        <v>-178.8</v>
      </c>
    </row>
    <row r="11481" customFormat="false" ht="11.25" hidden="false" customHeight="false" outlineLevel="0" collapsed="false">
      <c r="A11481" s="1" t="n">
        <v>21481</v>
      </c>
      <c r="B11481" s="1" t="n">
        <v>-278.9</v>
      </c>
    </row>
    <row r="11482" customFormat="false" ht="11.25" hidden="false" customHeight="false" outlineLevel="0" collapsed="false">
      <c r="A11482" s="1" t="n">
        <v>21482</v>
      </c>
      <c r="B11482" s="1" t="n">
        <v>-273.9</v>
      </c>
    </row>
    <row r="11483" customFormat="false" ht="11.25" hidden="false" customHeight="false" outlineLevel="0" collapsed="false">
      <c r="A11483" s="1" t="n">
        <v>21483</v>
      </c>
      <c r="B11483" s="1" t="n">
        <v>-188.5</v>
      </c>
    </row>
    <row r="11484" customFormat="false" ht="11.25" hidden="false" customHeight="false" outlineLevel="0" collapsed="false">
      <c r="A11484" s="1" t="n">
        <v>21484</v>
      </c>
      <c r="B11484" s="1" t="n">
        <v>-244.9</v>
      </c>
    </row>
    <row r="11485" customFormat="false" ht="11.25" hidden="false" customHeight="false" outlineLevel="0" collapsed="false">
      <c r="A11485" s="1" t="n">
        <v>21485</v>
      </c>
      <c r="B11485" s="1" t="n">
        <v>-181.2</v>
      </c>
    </row>
    <row r="11486" customFormat="false" ht="11.25" hidden="false" customHeight="false" outlineLevel="0" collapsed="false">
      <c r="A11486" s="1" t="n">
        <v>21486</v>
      </c>
      <c r="B11486" s="1" t="n">
        <v>-199.1</v>
      </c>
    </row>
    <row r="11487" customFormat="false" ht="11.25" hidden="false" customHeight="false" outlineLevel="0" collapsed="false">
      <c r="A11487" s="1" t="n">
        <v>21487</v>
      </c>
      <c r="B11487" s="1" t="n">
        <v>-192.6</v>
      </c>
    </row>
    <row r="11488" customFormat="false" ht="11.25" hidden="false" customHeight="false" outlineLevel="0" collapsed="false">
      <c r="A11488" s="1" t="n">
        <v>21488</v>
      </c>
      <c r="B11488" s="1" t="n">
        <v>-268.4</v>
      </c>
    </row>
    <row r="11489" customFormat="false" ht="11.25" hidden="false" customHeight="false" outlineLevel="0" collapsed="false">
      <c r="A11489" s="1" t="n">
        <v>21489</v>
      </c>
      <c r="B11489" s="1" t="n">
        <v>-180.4</v>
      </c>
    </row>
    <row r="11490" customFormat="false" ht="11.25" hidden="false" customHeight="false" outlineLevel="0" collapsed="false">
      <c r="A11490" s="1" t="n">
        <v>21490</v>
      </c>
      <c r="B11490" s="1" t="n">
        <v>-215.3</v>
      </c>
    </row>
    <row r="11491" customFormat="false" ht="11.25" hidden="false" customHeight="false" outlineLevel="0" collapsed="false">
      <c r="A11491" s="1" t="n">
        <v>21491</v>
      </c>
      <c r="B11491" s="1" t="n">
        <v>-195.4</v>
      </c>
    </row>
    <row r="11492" customFormat="false" ht="11.25" hidden="false" customHeight="false" outlineLevel="0" collapsed="false">
      <c r="A11492" s="1" t="n">
        <v>21492</v>
      </c>
      <c r="B11492" s="1" t="n">
        <v>-211.7</v>
      </c>
    </row>
    <row r="11493" customFormat="false" ht="11.25" hidden="false" customHeight="false" outlineLevel="0" collapsed="false">
      <c r="A11493" s="1" t="n">
        <v>21493</v>
      </c>
      <c r="B11493" s="1" t="n">
        <v>-214.7</v>
      </c>
    </row>
    <row r="11494" customFormat="false" ht="11.25" hidden="false" customHeight="false" outlineLevel="0" collapsed="false">
      <c r="A11494" s="1" t="n">
        <v>21494</v>
      </c>
      <c r="B11494" s="1" t="n">
        <v>-181.7</v>
      </c>
    </row>
    <row r="11495" customFormat="false" ht="11.25" hidden="false" customHeight="false" outlineLevel="0" collapsed="false">
      <c r="A11495" s="1" t="n">
        <v>21495</v>
      </c>
      <c r="B11495" s="1" t="n">
        <v>-174.9</v>
      </c>
    </row>
    <row r="11496" customFormat="false" ht="11.25" hidden="false" customHeight="false" outlineLevel="0" collapsed="false">
      <c r="A11496" s="1" t="n">
        <v>21496</v>
      </c>
      <c r="B11496" s="1" t="n">
        <v>-180.4</v>
      </c>
    </row>
    <row r="11497" customFormat="false" ht="11.25" hidden="false" customHeight="false" outlineLevel="0" collapsed="false">
      <c r="A11497" s="1" t="n">
        <v>21497</v>
      </c>
      <c r="B11497" s="1" t="n">
        <v>-268.9</v>
      </c>
    </row>
    <row r="11498" customFormat="false" ht="11.25" hidden="false" customHeight="false" outlineLevel="0" collapsed="false">
      <c r="A11498" s="1" t="n">
        <v>21498</v>
      </c>
      <c r="B11498" s="1" t="n">
        <v>-194.2</v>
      </c>
    </row>
    <row r="11499" customFormat="false" ht="11.25" hidden="false" customHeight="false" outlineLevel="0" collapsed="false">
      <c r="A11499" s="1" t="n">
        <v>21499</v>
      </c>
      <c r="B11499" s="1" t="n">
        <v>-325.7</v>
      </c>
    </row>
    <row r="11500" customFormat="false" ht="11.25" hidden="false" customHeight="false" outlineLevel="0" collapsed="false">
      <c r="A11500" s="1" t="n">
        <v>21500</v>
      </c>
      <c r="B11500" s="1" t="n">
        <v>-343.9</v>
      </c>
    </row>
    <row r="11501" customFormat="false" ht="11.25" hidden="false" customHeight="false" outlineLevel="0" collapsed="false">
      <c r="A11501" s="1" t="n">
        <v>21501</v>
      </c>
      <c r="B11501" s="1" t="n">
        <v>-755.6</v>
      </c>
    </row>
    <row r="11502" customFormat="false" ht="11.25" hidden="false" customHeight="false" outlineLevel="0" collapsed="false">
      <c r="A11502" s="1" t="n">
        <v>21502</v>
      </c>
      <c r="B11502" s="1" t="n">
        <v>-189.6</v>
      </c>
    </row>
    <row r="11503" customFormat="false" ht="11.25" hidden="false" customHeight="false" outlineLevel="0" collapsed="false">
      <c r="A11503" s="1" t="n">
        <v>21503</v>
      </c>
      <c r="B11503" s="1" t="n">
        <v>-206.2</v>
      </c>
    </row>
    <row r="11504" customFormat="false" ht="11.25" hidden="false" customHeight="false" outlineLevel="0" collapsed="false">
      <c r="A11504" s="1" t="n">
        <v>21504</v>
      </c>
      <c r="B11504" s="1" t="n">
        <v>-190.8</v>
      </c>
    </row>
    <row r="11505" customFormat="false" ht="11.25" hidden="false" customHeight="false" outlineLevel="0" collapsed="false">
      <c r="A11505" s="1" t="n">
        <v>21505</v>
      </c>
      <c r="B11505" s="1" t="n">
        <v>-185.5</v>
      </c>
    </row>
    <row r="11506" customFormat="false" ht="11.25" hidden="false" customHeight="false" outlineLevel="0" collapsed="false">
      <c r="A11506" s="1" t="n">
        <v>21506</v>
      </c>
      <c r="B11506" s="1" t="n">
        <v>-269.8</v>
      </c>
    </row>
    <row r="11507" customFormat="false" ht="11.25" hidden="false" customHeight="false" outlineLevel="0" collapsed="false">
      <c r="A11507" s="1" t="n">
        <v>21507</v>
      </c>
      <c r="B11507" s="1" t="n">
        <v>-177</v>
      </c>
    </row>
    <row r="11508" customFormat="false" ht="11.25" hidden="false" customHeight="false" outlineLevel="0" collapsed="false">
      <c r="A11508" s="1" t="n">
        <v>21508</v>
      </c>
      <c r="B11508" s="1" t="n">
        <v>-176.8</v>
      </c>
    </row>
    <row r="11509" customFormat="false" ht="11.25" hidden="false" customHeight="false" outlineLevel="0" collapsed="false">
      <c r="A11509" s="1" t="n">
        <v>21509</v>
      </c>
      <c r="B11509" s="1" t="n">
        <v>-195.4</v>
      </c>
    </row>
    <row r="11510" customFormat="false" ht="11.25" hidden="false" customHeight="false" outlineLevel="0" collapsed="false">
      <c r="A11510" s="1" t="n">
        <v>21510</v>
      </c>
      <c r="B11510" s="1" t="n">
        <v>-189.8</v>
      </c>
    </row>
    <row r="11511" customFormat="false" ht="11.25" hidden="false" customHeight="false" outlineLevel="0" collapsed="false">
      <c r="A11511" s="1" t="n">
        <v>21511</v>
      </c>
      <c r="B11511" s="1" t="n">
        <v>-214.8</v>
      </c>
    </row>
    <row r="11512" customFormat="false" ht="11.25" hidden="false" customHeight="false" outlineLevel="0" collapsed="false">
      <c r="A11512" s="1" t="n">
        <v>21512</v>
      </c>
      <c r="B11512" s="1" t="n">
        <v>-284.3</v>
      </c>
    </row>
    <row r="11513" customFormat="false" ht="11.25" hidden="false" customHeight="false" outlineLevel="0" collapsed="false">
      <c r="A11513" s="1" t="n">
        <v>21513</v>
      </c>
      <c r="B11513" s="1" t="n">
        <v>-242.4</v>
      </c>
    </row>
    <row r="11514" customFormat="false" ht="11.25" hidden="false" customHeight="false" outlineLevel="0" collapsed="false">
      <c r="A11514" s="1" t="n">
        <v>21514</v>
      </c>
      <c r="B11514" s="1" t="n">
        <v>-179.8</v>
      </c>
    </row>
    <row r="11515" customFormat="false" ht="11.25" hidden="false" customHeight="false" outlineLevel="0" collapsed="false">
      <c r="A11515" s="1" t="n">
        <v>21515</v>
      </c>
      <c r="B11515" s="1" t="n">
        <v>-215.7</v>
      </c>
    </row>
    <row r="11516" customFormat="false" ht="11.25" hidden="false" customHeight="false" outlineLevel="0" collapsed="false">
      <c r="A11516" s="1" t="n">
        <v>21516</v>
      </c>
      <c r="B11516" s="1" t="n">
        <v>-177</v>
      </c>
    </row>
    <row r="11517" customFormat="false" ht="11.25" hidden="false" customHeight="false" outlineLevel="0" collapsed="false">
      <c r="A11517" s="1" t="n">
        <v>21517</v>
      </c>
      <c r="B11517" s="1" t="n">
        <v>-204.8</v>
      </c>
    </row>
    <row r="11518" customFormat="false" ht="11.25" hidden="false" customHeight="false" outlineLevel="0" collapsed="false">
      <c r="A11518" s="1" t="n">
        <v>21518</v>
      </c>
      <c r="B11518" s="1" t="n">
        <v>-182.2</v>
      </c>
    </row>
    <row r="11519" customFormat="false" ht="11.25" hidden="false" customHeight="false" outlineLevel="0" collapsed="false">
      <c r="A11519" s="1" t="n">
        <v>21519</v>
      </c>
      <c r="B11519" s="1" t="n">
        <v>-278.8</v>
      </c>
    </row>
    <row r="11520" customFormat="false" ht="11.25" hidden="false" customHeight="false" outlineLevel="0" collapsed="false">
      <c r="A11520" s="1" t="n">
        <v>21520</v>
      </c>
      <c r="B11520" s="1" t="n">
        <v>-193.2</v>
      </c>
    </row>
    <row r="11521" customFormat="false" ht="11.25" hidden="false" customHeight="false" outlineLevel="0" collapsed="false">
      <c r="A11521" s="1" t="n">
        <v>21521</v>
      </c>
      <c r="B11521" s="1" t="n">
        <v>-190.9</v>
      </c>
    </row>
    <row r="11522" customFormat="false" ht="11.25" hidden="false" customHeight="false" outlineLevel="0" collapsed="false">
      <c r="A11522" s="1" t="n">
        <v>21522</v>
      </c>
      <c r="B11522" s="1" t="n">
        <v>-489.4</v>
      </c>
    </row>
    <row r="11523" customFormat="false" ht="11.25" hidden="false" customHeight="false" outlineLevel="0" collapsed="false">
      <c r="A11523" s="1" t="n">
        <v>21523</v>
      </c>
      <c r="B11523" s="1" t="n">
        <v>-493.4</v>
      </c>
    </row>
    <row r="11524" customFormat="false" ht="11.25" hidden="false" customHeight="false" outlineLevel="0" collapsed="false">
      <c r="A11524" s="1" t="n">
        <v>21524</v>
      </c>
      <c r="B11524" s="1" t="n">
        <v>-194</v>
      </c>
    </row>
    <row r="11525" customFormat="false" ht="11.25" hidden="false" customHeight="false" outlineLevel="0" collapsed="false">
      <c r="A11525" s="1" t="n">
        <v>21525</v>
      </c>
      <c r="B11525" s="1" t="n">
        <v>-208.9</v>
      </c>
    </row>
    <row r="11526" customFormat="false" ht="11.25" hidden="false" customHeight="false" outlineLevel="0" collapsed="false">
      <c r="A11526" s="1" t="n">
        <v>21526</v>
      </c>
      <c r="B11526" s="1" t="n">
        <v>-178.8</v>
      </c>
    </row>
    <row r="11527" customFormat="false" ht="11.25" hidden="false" customHeight="false" outlineLevel="0" collapsed="false">
      <c r="A11527" s="1" t="n">
        <v>21527</v>
      </c>
      <c r="B11527" s="1" t="n">
        <v>-176.2</v>
      </c>
    </row>
    <row r="11528" customFormat="false" ht="11.25" hidden="false" customHeight="false" outlineLevel="0" collapsed="false">
      <c r="A11528" s="1" t="n">
        <v>21528</v>
      </c>
      <c r="B11528" s="1" t="n">
        <v>-173.2</v>
      </c>
    </row>
    <row r="11529" customFormat="false" ht="11.25" hidden="false" customHeight="false" outlineLevel="0" collapsed="false">
      <c r="A11529" s="1" t="n">
        <v>21529</v>
      </c>
      <c r="B11529" s="1" t="n">
        <v>-246.4</v>
      </c>
    </row>
    <row r="11530" customFormat="false" ht="11.25" hidden="false" customHeight="false" outlineLevel="0" collapsed="false">
      <c r="A11530" s="1" t="n">
        <v>21530</v>
      </c>
      <c r="B11530" s="1" t="n">
        <v>-240.2</v>
      </c>
    </row>
    <row r="11531" customFormat="false" ht="11.25" hidden="false" customHeight="false" outlineLevel="0" collapsed="false">
      <c r="A11531" s="1" t="n">
        <v>21531</v>
      </c>
      <c r="B11531" s="1" t="n">
        <v>-281.5</v>
      </c>
    </row>
    <row r="11532" customFormat="false" ht="11.25" hidden="false" customHeight="false" outlineLevel="0" collapsed="false">
      <c r="A11532" s="1" t="n">
        <v>21532</v>
      </c>
      <c r="B11532" s="1" t="n">
        <v>-183.1</v>
      </c>
    </row>
    <row r="11533" customFormat="false" ht="11.25" hidden="false" customHeight="false" outlineLevel="0" collapsed="false">
      <c r="A11533" s="1" t="n">
        <v>21533</v>
      </c>
      <c r="B11533" s="1" t="n">
        <v>-287.9</v>
      </c>
    </row>
    <row r="11534" customFormat="false" ht="11.25" hidden="false" customHeight="false" outlineLevel="0" collapsed="false">
      <c r="A11534" s="1" t="n">
        <v>21534</v>
      </c>
      <c r="B11534" s="1" t="n">
        <v>-178.4</v>
      </c>
    </row>
    <row r="11535" customFormat="false" ht="11.25" hidden="false" customHeight="false" outlineLevel="0" collapsed="false">
      <c r="A11535" s="1" t="n">
        <v>21535</v>
      </c>
      <c r="B11535" s="1" t="n">
        <v>-208.7</v>
      </c>
    </row>
    <row r="11536" customFormat="false" ht="11.25" hidden="false" customHeight="false" outlineLevel="0" collapsed="false">
      <c r="A11536" s="1" t="n">
        <v>21536</v>
      </c>
      <c r="B11536" s="1" t="n">
        <v>-391.9</v>
      </c>
    </row>
    <row r="11537" customFormat="false" ht="11.25" hidden="false" customHeight="false" outlineLevel="0" collapsed="false">
      <c r="A11537" s="1" t="n">
        <v>21537</v>
      </c>
      <c r="B11537" s="1" t="n">
        <v>-371</v>
      </c>
    </row>
    <row r="11538" customFormat="false" ht="11.25" hidden="false" customHeight="false" outlineLevel="0" collapsed="false">
      <c r="A11538" s="1" t="n">
        <v>21538</v>
      </c>
      <c r="B11538" s="1" t="n">
        <v>-534.8</v>
      </c>
    </row>
    <row r="11539" customFormat="false" ht="11.25" hidden="false" customHeight="false" outlineLevel="0" collapsed="false">
      <c r="A11539" s="1" t="n">
        <v>21539</v>
      </c>
      <c r="B11539" s="1" t="n">
        <v>-182.9</v>
      </c>
    </row>
    <row r="11540" customFormat="false" ht="11.25" hidden="false" customHeight="false" outlineLevel="0" collapsed="false">
      <c r="A11540" s="1" t="n">
        <v>21540</v>
      </c>
      <c r="B11540" s="1" t="n">
        <v>-217.1</v>
      </c>
    </row>
    <row r="11541" customFormat="false" ht="11.25" hidden="false" customHeight="false" outlineLevel="0" collapsed="false">
      <c r="A11541" s="1" t="n">
        <v>21541</v>
      </c>
      <c r="B11541" s="1" t="n">
        <v>-240.8</v>
      </c>
    </row>
    <row r="11542" customFormat="false" ht="11.25" hidden="false" customHeight="false" outlineLevel="0" collapsed="false">
      <c r="A11542" s="1" t="n">
        <v>21542</v>
      </c>
      <c r="B11542" s="1" t="n">
        <v>-209.9</v>
      </c>
    </row>
    <row r="11543" customFormat="false" ht="11.25" hidden="false" customHeight="false" outlineLevel="0" collapsed="false">
      <c r="A11543" s="1" t="n">
        <v>21543</v>
      </c>
      <c r="B11543" s="1" t="n">
        <v>-304.3</v>
      </c>
    </row>
    <row r="11544" customFormat="false" ht="11.25" hidden="false" customHeight="false" outlineLevel="0" collapsed="false">
      <c r="A11544" s="1" t="n">
        <v>21544</v>
      </c>
      <c r="B11544" s="1" t="n">
        <v>-204.6</v>
      </c>
    </row>
    <row r="11545" customFormat="false" ht="11.25" hidden="false" customHeight="false" outlineLevel="0" collapsed="false">
      <c r="A11545" s="1" t="n">
        <v>21545</v>
      </c>
      <c r="B11545" s="1" t="n">
        <v>-179.6</v>
      </c>
    </row>
    <row r="11546" customFormat="false" ht="11.25" hidden="false" customHeight="false" outlineLevel="0" collapsed="false">
      <c r="A11546" s="1" t="n">
        <v>21546</v>
      </c>
      <c r="B11546" s="1" t="n">
        <v>-179.3</v>
      </c>
    </row>
    <row r="11547" customFormat="false" ht="11.25" hidden="false" customHeight="false" outlineLevel="0" collapsed="false">
      <c r="A11547" s="1" t="n">
        <v>21547</v>
      </c>
      <c r="B11547" s="1" t="n">
        <v>-175.1</v>
      </c>
    </row>
    <row r="11548" customFormat="false" ht="11.25" hidden="false" customHeight="false" outlineLevel="0" collapsed="false">
      <c r="A11548" s="1" t="n">
        <v>21548</v>
      </c>
      <c r="B11548" s="1" t="n">
        <v>-196.9</v>
      </c>
    </row>
    <row r="11549" customFormat="false" ht="11.25" hidden="false" customHeight="false" outlineLevel="0" collapsed="false">
      <c r="A11549" s="1" t="n">
        <v>21549</v>
      </c>
      <c r="B11549" s="1" t="n">
        <v>-227.3</v>
      </c>
    </row>
    <row r="11550" customFormat="false" ht="11.25" hidden="false" customHeight="false" outlineLevel="0" collapsed="false">
      <c r="A11550" s="1" t="n">
        <v>21550</v>
      </c>
      <c r="B11550" s="1" t="n">
        <v>-304.1</v>
      </c>
    </row>
    <row r="11551" customFormat="false" ht="11.25" hidden="false" customHeight="false" outlineLevel="0" collapsed="false">
      <c r="A11551" s="1" t="n">
        <v>21551</v>
      </c>
      <c r="B11551" s="1" t="n">
        <v>-187.1</v>
      </c>
    </row>
    <row r="11552" customFormat="false" ht="11.25" hidden="false" customHeight="false" outlineLevel="0" collapsed="false">
      <c r="A11552" s="1" t="n">
        <v>21552</v>
      </c>
      <c r="B11552" s="1" t="n">
        <v>-236.7</v>
      </c>
    </row>
    <row r="11553" customFormat="false" ht="11.25" hidden="false" customHeight="false" outlineLevel="0" collapsed="false">
      <c r="A11553" s="1" t="n">
        <v>21553</v>
      </c>
      <c r="B11553" s="1" t="n">
        <v>-316</v>
      </c>
    </row>
    <row r="11554" customFormat="false" ht="11.25" hidden="false" customHeight="false" outlineLevel="0" collapsed="false">
      <c r="A11554" s="1" t="n">
        <v>21554</v>
      </c>
      <c r="B11554" s="1" t="n">
        <v>-251.7</v>
      </c>
    </row>
    <row r="11555" customFormat="false" ht="11.25" hidden="false" customHeight="false" outlineLevel="0" collapsed="false">
      <c r="A11555" s="1" t="n">
        <v>21555</v>
      </c>
      <c r="B11555" s="1" t="n">
        <v>-186.1</v>
      </c>
    </row>
    <row r="11556" customFormat="false" ht="11.25" hidden="false" customHeight="false" outlineLevel="0" collapsed="false">
      <c r="A11556" s="1" t="n">
        <v>21556</v>
      </c>
      <c r="B11556" s="1" t="n">
        <v>-341.9</v>
      </c>
    </row>
    <row r="11557" customFormat="false" ht="11.25" hidden="false" customHeight="false" outlineLevel="0" collapsed="false">
      <c r="A11557" s="1" t="n">
        <v>21557</v>
      </c>
      <c r="B11557" s="1" t="n">
        <v>-188.6</v>
      </c>
    </row>
    <row r="11558" customFormat="false" ht="11.25" hidden="false" customHeight="false" outlineLevel="0" collapsed="false">
      <c r="A11558" s="1" t="n">
        <v>21558</v>
      </c>
      <c r="B11558" s="1" t="n">
        <v>-189</v>
      </c>
    </row>
    <row r="11559" customFormat="false" ht="11.25" hidden="false" customHeight="false" outlineLevel="0" collapsed="false">
      <c r="A11559" s="1" t="n">
        <v>21559</v>
      </c>
      <c r="B11559" s="1" t="n">
        <v>-249</v>
      </c>
    </row>
    <row r="11560" customFormat="false" ht="11.25" hidden="false" customHeight="false" outlineLevel="0" collapsed="false">
      <c r="A11560" s="1" t="n">
        <v>21560</v>
      </c>
      <c r="B11560" s="1" t="n">
        <v>-299.7</v>
      </c>
    </row>
    <row r="11561" customFormat="false" ht="11.25" hidden="false" customHeight="false" outlineLevel="0" collapsed="false">
      <c r="A11561" s="1" t="n">
        <v>21561</v>
      </c>
      <c r="B11561" s="1" t="n">
        <v>-196.1</v>
      </c>
    </row>
    <row r="11562" customFormat="false" ht="11.25" hidden="false" customHeight="false" outlineLevel="0" collapsed="false">
      <c r="A11562" s="1" t="n">
        <v>21562</v>
      </c>
      <c r="B11562" s="1" t="n">
        <v>-204.4</v>
      </c>
    </row>
    <row r="11563" customFormat="false" ht="11.25" hidden="false" customHeight="false" outlineLevel="0" collapsed="false">
      <c r="A11563" s="1" t="n">
        <v>21563</v>
      </c>
      <c r="B11563" s="1" t="n">
        <v>-216.4</v>
      </c>
    </row>
    <row r="11564" customFormat="false" ht="11.25" hidden="false" customHeight="false" outlineLevel="0" collapsed="false">
      <c r="A11564" s="1" t="n">
        <v>21564</v>
      </c>
      <c r="B11564" s="1" t="n">
        <v>-181.2</v>
      </c>
    </row>
    <row r="11565" customFormat="false" ht="11.25" hidden="false" customHeight="false" outlineLevel="0" collapsed="false">
      <c r="A11565" s="1" t="n">
        <v>21565</v>
      </c>
      <c r="B11565" s="1" t="n">
        <v>-181.6</v>
      </c>
    </row>
    <row r="11566" customFormat="false" ht="11.25" hidden="false" customHeight="false" outlineLevel="0" collapsed="false">
      <c r="A11566" s="1" t="n">
        <v>21566</v>
      </c>
      <c r="B11566" s="1" t="n">
        <v>-272.6</v>
      </c>
    </row>
    <row r="11567" customFormat="false" ht="11.25" hidden="false" customHeight="false" outlineLevel="0" collapsed="false">
      <c r="A11567" s="1" t="n">
        <v>21567</v>
      </c>
      <c r="B11567" s="1" t="n">
        <v>-173.5</v>
      </c>
    </row>
    <row r="11568" customFormat="false" ht="11.25" hidden="false" customHeight="false" outlineLevel="0" collapsed="false">
      <c r="A11568" s="1" t="n">
        <v>21568</v>
      </c>
      <c r="B11568" s="1" t="n">
        <v>-171.6</v>
      </c>
    </row>
    <row r="11569" customFormat="false" ht="11.25" hidden="false" customHeight="false" outlineLevel="0" collapsed="false">
      <c r="A11569" s="1" t="n">
        <v>21569</v>
      </c>
      <c r="B11569" s="1" t="n">
        <v>-179.4</v>
      </c>
    </row>
    <row r="11570" customFormat="false" ht="11.25" hidden="false" customHeight="false" outlineLevel="0" collapsed="false">
      <c r="A11570" s="1" t="n">
        <v>21570</v>
      </c>
      <c r="B11570" s="1" t="n">
        <v>-235.3</v>
      </c>
    </row>
    <row r="11571" customFormat="false" ht="11.25" hidden="false" customHeight="false" outlineLevel="0" collapsed="false">
      <c r="A11571" s="1" t="n">
        <v>21571</v>
      </c>
      <c r="B11571" s="1" t="n">
        <v>-204.5</v>
      </c>
    </row>
    <row r="11572" customFormat="false" ht="11.25" hidden="false" customHeight="false" outlineLevel="0" collapsed="false">
      <c r="A11572" s="1" t="n">
        <v>21572</v>
      </c>
      <c r="B11572" s="1" t="n">
        <v>-257.1</v>
      </c>
    </row>
    <row r="11573" customFormat="false" ht="11.25" hidden="false" customHeight="false" outlineLevel="0" collapsed="false">
      <c r="A11573" s="1" t="n">
        <v>21573</v>
      </c>
      <c r="B11573" s="1" t="n">
        <v>-285</v>
      </c>
    </row>
    <row r="11574" customFormat="false" ht="11.25" hidden="false" customHeight="false" outlineLevel="0" collapsed="false">
      <c r="A11574" s="1" t="n">
        <v>21574</v>
      </c>
      <c r="B11574" s="1" t="n">
        <v>-229.6</v>
      </c>
    </row>
    <row r="11575" customFormat="false" ht="11.25" hidden="false" customHeight="false" outlineLevel="0" collapsed="false">
      <c r="A11575" s="1" t="n">
        <v>21575</v>
      </c>
      <c r="B11575" s="1" t="n">
        <v>-278.4</v>
      </c>
    </row>
    <row r="11576" customFormat="false" ht="11.25" hidden="false" customHeight="false" outlineLevel="0" collapsed="false">
      <c r="A11576" s="1" t="n">
        <v>21576</v>
      </c>
      <c r="B11576" s="1" t="n">
        <v>-179.8</v>
      </c>
    </row>
    <row r="11577" customFormat="false" ht="11.25" hidden="false" customHeight="false" outlineLevel="0" collapsed="false">
      <c r="A11577" s="1" t="n">
        <v>21577</v>
      </c>
      <c r="B11577" s="1" t="n">
        <v>-350.8</v>
      </c>
    </row>
    <row r="11578" customFormat="false" ht="11.25" hidden="false" customHeight="false" outlineLevel="0" collapsed="false">
      <c r="A11578" s="1" t="n">
        <v>21578</v>
      </c>
      <c r="B11578" s="1" t="n">
        <v>-272.6</v>
      </c>
    </row>
    <row r="11579" customFormat="false" ht="11.25" hidden="false" customHeight="false" outlineLevel="0" collapsed="false">
      <c r="A11579" s="1" t="n">
        <v>21579</v>
      </c>
      <c r="B11579" s="1" t="n">
        <v>-195.2</v>
      </c>
    </row>
    <row r="11580" customFormat="false" ht="11.25" hidden="false" customHeight="false" outlineLevel="0" collapsed="false">
      <c r="A11580" s="1" t="n">
        <v>21580</v>
      </c>
      <c r="B11580" s="1" t="n">
        <v>-183.3</v>
      </c>
    </row>
    <row r="11581" customFormat="false" ht="11.25" hidden="false" customHeight="false" outlineLevel="0" collapsed="false">
      <c r="A11581" s="1" t="n">
        <v>21581</v>
      </c>
      <c r="B11581" s="1" t="n">
        <v>-344.6</v>
      </c>
    </row>
    <row r="11582" customFormat="false" ht="11.25" hidden="false" customHeight="false" outlineLevel="0" collapsed="false">
      <c r="A11582" s="1" t="n">
        <v>21582</v>
      </c>
      <c r="B11582" s="1" t="n">
        <v>-181.7</v>
      </c>
    </row>
    <row r="11583" customFormat="false" ht="11.25" hidden="false" customHeight="false" outlineLevel="0" collapsed="false">
      <c r="A11583" s="1" t="n">
        <v>21583</v>
      </c>
      <c r="B11583" s="1" t="n">
        <v>-206.3</v>
      </c>
    </row>
    <row r="11584" customFormat="false" ht="11.25" hidden="false" customHeight="false" outlineLevel="0" collapsed="false">
      <c r="A11584" s="1" t="n">
        <v>21584</v>
      </c>
      <c r="B11584" s="1" t="n">
        <v>-242.9</v>
      </c>
    </row>
    <row r="11585" customFormat="false" ht="11.25" hidden="false" customHeight="false" outlineLevel="0" collapsed="false">
      <c r="A11585" s="1" t="n">
        <v>21585</v>
      </c>
      <c r="B11585" s="1" t="n">
        <v>-180.1</v>
      </c>
    </row>
    <row r="11586" customFormat="false" ht="11.25" hidden="false" customHeight="false" outlineLevel="0" collapsed="false">
      <c r="A11586" s="1" t="n">
        <v>21586</v>
      </c>
      <c r="B11586" s="1" t="n">
        <v>-204.3</v>
      </c>
    </row>
    <row r="11587" customFormat="false" ht="11.25" hidden="false" customHeight="false" outlineLevel="0" collapsed="false">
      <c r="A11587" s="1" t="n">
        <v>21587</v>
      </c>
      <c r="B11587" s="1" t="n">
        <v>-180.8</v>
      </c>
    </row>
    <row r="11588" customFormat="false" ht="11.25" hidden="false" customHeight="false" outlineLevel="0" collapsed="false">
      <c r="A11588" s="1" t="n">
        <v>21588</v>
      </c>
      <c r="B11588" s="1" t="n">
        <v>-191.9</v>
      </c>
    </row>
    <row r="11589" customFormat="false" ht="11.25" hidden="false" customHeight="false" outlineLevel="0" collapsed="false">
      <c r="A11589" s="1" t="n">
        <v>21589</v>
      </c>
      <c r="B11589" s="1" t="n">
        <v>-202.6</v>
      </c>
    </row>
    <row r="11590" customFormat="false" ht="11.25" hidden="false" customHeight="false" outlineLevel="0" collapsed="false">
      <c r="A11590" s="1" t="n">
        <v>21590</v>
      </c>
      <c r="B11590" s="1" t="n">
        <v>-521.8</v>
      </c>
    </row>
    <row r="11591" customFormat="false" ht="11.25" hidden="false" customHeight="false" outlineLevel="0" collapsed="false">
      <c r="A11591" s="1" t="n">
        <v>21591</v>
      </c>
      <c r="B11591" s="1" t="n">
        <v>-227.9</v>
      </c>
    </row>
    <row r="11592" customFormat="false" ht="11.25" hidden="false" customHeight="false" outlineLevel="0" collapsed="false">
      <c r="A11592" s="1" t="n">
        <v>21592</v>
      </c>
      <c r="B11592" s="1" t="n">
        <v>-184.2</v>
      </c>
    </row>
    <row r="11593" customFormat="false" ht="11.25" hidden="false" customHeight="false" outlineLevel="0" collapsed="false">
      <c r="A11593" s="1" t="n">
        <v>21593</v>
      </c>
      <c r="B11593" s="1" t="n">
        <v>-176.3</v>
      </c>
    </row>
    <row r="11594" customFormat="false" ht="11.25" hidden="false" customHeight="false" outlineLevel="0" collapsed="false">
      <c r="A11594" s="1" t="n">
        <v>21594</v>
      </c>
      <c r="B11594" s="1" t="n">
        <v>-245</v>
      </c>
    </row>
    <row r="11595" customFormat="false" ht="11.25" hidden="false" customHeight="false" outlineLevel="0" collapsed="false">
      <c r="A11595" s="1" t="n">
        <v>21595</v>
      </c>
      <c r="B11595" s="1" t="n">
        <v>-224.5</v>
      </c>
    </row>
    <row r="11596" customFormat="false" ht="11.25" hidden="false" customHeight="false" outlineLevel="0" collapsed="false">
      <c r="A11596" s="1" t="n">
        <v>21596</v>
      </c>
      <c r="B11596" s="1" t="n">
        <v>-176.6</v>
      </c>
    </row>
    <row r="11597" customFormat="false" ht="11.25" hidden="false" customHeight="false" outlineLevel="0" collapsed="false">
      <c r="A11597" s="1" t="n">
        <v>21597</v>
      </c>
      <c r="B11597" s="1" t="n">
        <v>-217.6</v>
      </c>
    </row>
    <row r="11598" customFormat="false" ht="11.25" hidden="false" customHeight="false" outlineLevel="0" collapsed="false">
      <c r="A11598" s="1" t="n">
        <v>21598</v>
      </c>
      <c r="B11598" s="1" t="n">
        <v>-183.9</v>
      </c>
    </row>
    <row r="11599" customFormat="false" ht="11.25" hidden="false" customHeight="false" outlineLevel="0" collapsed="false">
      <c r="A11599" s="1" t="n">
        <v>21599</v>
      </c>
      <c r="B11599" s="1" t="n">
        <v>-173.2</v>
      </c>
    </row>
    <row r="11600" customFormat="false" ht="11.25" hidden="false" customHeight="false" outlineLevel="0" collapsed="false">
      <c r="A11600" s="1" t="n">
        <v>21600</v>
      </c>
      <c r="B11600" s="1" t="n">
        <v>-221.2</v>
      </c>
    </row>
    <row r="11601" customFormat="false" ht="11.25" hidden="false" customHeight="false" outlineLevel="0" collapsed="false">
      <c r="A11601" s="1" t="n">
        <v>21601</v>
      </c>
      <c r="B11601" s="1" t="n">
        <v>-177.6</v>
      </c>
    </row>
    <row r="11602" customFormat="false" ht="11.25" hidden="false" customHeight="false" outlineLevel="0" collapsed="false">
      <c r="A11602" s="1" t="n">
        <v>21602</v>
      </c>
      <c r="B11602" s="1" t="n">
        <v>-280.6</v>
      </c>
    </row>
    <row r="11603" customFormat="false" ht="11.25" hidden="false" customHeight="false" outlineLevel="0" collapsed="false">
      <c r="A11603" s="1" t="n">
        <v>21603</v>
      </c>
      <c r="B11603" s="1" t="n">
        <v>-194.2</v>
      </c>
    </row>
    <row r="11604" customFormat="false" ht="11.25" hidden="false" customHeight="false" outlineLevel="0" collapsed="false">
      <c r="A11604" s="1" t="n">
        <v>21604</v>
      </c>
      <c r="B11604" s="1" t="n">
        <v>-204.2</v>
      </c>
    </row>
    <row r="11605" customFormat="false" ht="11.25" hidden="false" customHeight="false" outlineLevel="0" collapsed="false">
      <c r="A11605" s="1" t="n">
        <v>21605</v>
      </c>
      <c r="B11605" s="1" t="n">
        <v>-210.7</v>
      </c>
    </row>
    <row r="11606" customFormat="false" ht="11.25" hidden="false" customHeight="false" outlineLevel="0" collapsed="false">
      <c r="A11606" s="1" t="n">
        <v>21606</v>
      </c>
      <c r="B11606" s="1" t="n">
        <v>-189.1</v>
      </c>
    </row>
    <row r="11607" customFormat="false" ht="11.25" hidden="false" customHeight="false" outlineLevel="0" collapsed="false">
      <c r="A11607" s="1" t="n">
        <v>21607</v>
      </c>
      <c r="B11607" s="1" t="n">
        <v>-212</v>
      </c>
    </row>
    <row r="11608" customFormat="false" ht="11.25" hidden="false" customHeight="false" outlineLevel="0" collapsed="false">
      <c r="A11608" s="1" t="n">
        <v>21608</v>
      </c>
      <c r="B11608" s="1" t="n">
        <v>-178.2</v>
      </c>
    </row>
    <row r="11609" customFormat="false" ht="11.25" hidden="false" customHeight="false" outlineLevel="0" collapsed="false">
      <c r="A11609" s="1" t="n">
        <v>21609</v>
      </c>
      <c r="B11609" s="1" t="n">
        <v>-174.5</v>
      </c>
    </row>
    <row r="11610" customFormat="false" ht="11.25" hidden="false" customHeight="false" outlineLevel="0" collapsed="false">
      <c r="A11610" s="1" t="n">
        <v>21610</v>
      </c>
      <c r="B11610" s="1" t="n">
        <v>-178.7</v>
      </c>
    </row>
    <row r="11611" customFormat="false" ht="11.25" hidden="false" customHeight="false" outlineLevel="0" collapsed="false">
      <c r="A11611" s="1" t="n">
        <v>21611</v>
      </c>
      <c r="B11611" s="1" t="n">
        <v>-195.9</v>
      </c>
    </row>
    <row r="11612" customFormat="false" ht="11.25" hidden="false" customHeight="false" outlineLevel="0" collapsed="false">
      <c r="A11612" s="1" t="n">
        <v>21612</v>
      </c>
      <c r="B11612" s="1" t="n">
        <v>-209.2</v>
      </c>
    </row>
    <row r="11613" customFormat="false" ht="11.25" hidden="false" customHeight="false" outlineLevel="0" collapsed="false">
      <c r="A11613" s="1" t="n">
        <v>21613</v>
      </c>
      <c r="B11613" s="1" t="n">
        <v>-169.7</v>
      </c>
    </row>
    <row r="11614" customFormat="false" ht="11.25" hidden="false" customHeight="false" outlineLevel="0" collapsed="false">
      <c r="A11614" s="1" t="n">
        <v>21614</v>
      </c>
      <c r="B11614" s="1" t="n">
        <v>-293.6</v>
      </c>
    </row>
    <row r="11615" customFormat="false" ht="11.25" hidden="false" customHeight="false" outlineLevel="0" collapsed="false">
      <c r="A11615" s="1" t="n">
        <v>21615</v>
      </c>
      <c r="B11615" s="1" t="n">
        <v>-369.1</v>
      </c>
    </row>
    <row r="11616" customFormat="false" ht="11.25" hidden="false" customHeight="false" outlineLevel="0" collapsed="false">
      <c r="A11616" s="1" t="n">
        <v>21616</v>
      </c>
      <c r="B11616" s="1" t="n">
        <v>-165.6</v>
      </c>
    </row>
    <row r="11617" customFormat="false" ht="11.25" hidden="false" customHeight="false" outlineLevel="0" collapsed="false">
      <c r="A11617" s="1" t="n">
        <v>21617</v>
      </c>
      <c r="B11617" s="1" t="n">
        <v>-179.9</v>
      </c>
    </row>
    <row r="11618" customFormat="false" ht="11.25" hidden="false" customHeight="false" outlineLevel="0" collapsed="false">
      <c r="A11618" s="1" t="n">
        <v>21618</v>
      </c>
      <c r="B11618" s="1" t="n">
        <v>-181.1</v>
      </c>
    </row>
    <row r="11619" customFormat="false" ht="11.25" hidden="false" customHeight="false" outlineLevel="0" collapsed="false">
      <c r="A11619" s="1" t="n">
        <v>21619</v>
      </c>
      <c r="B11619" s="1" t="n">
        <v>-204.6</v>
      </c>
    </row>
    <row r="11620" customFormat="false" ht="11.25" hidden="false" customHeight="false" outlineLevel="0" collapsed="false">
      <c r="A11620" s="1" t="n">
        <v>21620</v>
      </c>
      <c r="B11620" s="1" t="n">
        <v>-224.2</v>
      </c>
    </row>
    <row r="11621" customFormat="false" ht="11.25" hidden="false" customHeight="false" outlineLevel="0" collapsed="false">
      <c r="A11621" s="1" t="n">
        <v>21621</v>
      </c>
      <c r="B11621" s="1" t="n">
        <v>-179</v>
      </c>
    </row>
    <row r="11622" customFormat="false" ht="11.25" hidden="false" customHeight="false" outlineLevel="0" collapsed="false">
      <c r="A11622" s="1" t="n">
        <v>21622</v>
      </c>
      <c r="B11622" s="1" t="n">
        <v>-226.4</v>
      </c>
    </row>
    <row r="11623" customFormat="false" ht="11.25" hidden="false" customHeight="false" outlineLevel="0" collapsed="false">
      <c r="A11623" s="1" t="n">
        <v>21623</v>
      </c>
      <c r="B11623" s="1" t="n">
        <v>-218</v>
      </c>
    </row>
    <row r="11624" customFormat="false" ht="11.25" hidden="false" customHeight="false" outlineLevel="0" collapsed="false">
      <c r="A11624" s="1" t="n">
        <v>21624</v>
      </c>
      <c r="B11624" s="1" t="n">
        <v>-405.4</v>
      </c>
    </row>
    <row r="11625" customFormat="false" ht="11.25" hidden="false" customHeight="false" outlineLevel="0" collapsed="false">
      <c r="A11625" s="1" t="n">
        <v>21625</v>
      </c>
      <c r="B11625" s="1" t="n">
        <v>-252.3</v>
      </c>
    </row>
    <row r="11626" customFormat="false" ht="11.25" hidden="false" customHeight="false" outlineLevel="0" collapsed="false">
      <c r="A11626" s="1" t="n">
        <v>21626</v>
      </c>
      <c r="B11626" s="1" t="n">
        <v>-228.8</v>
      </c>
    </row>
    <row r="11627" customFormat="false" ht="11.25" hidden="false" customHeight="false" outlineLevel="0" collapsed="false">
      <c r="A11627" s="1" t="n">
        <v>21627</v>
      </c>
      <c r="B11627" s="1" t="n">
        <v>-334.1</v>
      </c>
    </row>
    <row r="11628" customFormat="false" ht="11.25" hidden="false" customHeight="false" outlineLevel="0" collapsed="false">
      <c r="A11628" s="1" t="n">
        <v>21628</v>
      </c>
      <c r="B11628" s="1" t="n">
        <v>-192.8</v>
      </c>
    </row>
    <row r="11629" customFormat="false" ht="11.25" hidden="false" customHeight="false" outlineLevel="0" collapsed="false">
      <c r="A11629" s="1" t="n">
        <v>21629</v>
      </c>
      <c r="B11629" s="1" t="n">
        <v>-176.3</v>
      </c>
    </row>
    <row r="11630" customFormat="false" ht="11.25" hidden="false" customHeight="false" outlineLevel="0" collapsed="false">
      <c r="A11630" s="1" t="n">
        <v>21630</v>
      </c>
      <c r="B11630" s="1" t="n">
        <v>-199</v>
      </c>
    </row>
    <row r="11631" customFormat="false" ht="11.25" hidden="false" customHeight="false" outlineLevel="0" collapsed="false">
      <c r="A11631" s="1" t="n">
        <v>21631</v>
      </c>
      <c r="B11631" s="1" t="n">
        <v>-184.7</v>
      </c>
    </row>
    <row r="11632" customFormat="false" ht="11.25" hidden="false" customHeight="false" outlineLevel="0" collapsed="false">
      <c r="A11632" s="1" t="n">
        <v>21632</v>
      </c>
      <c r="B11632" s="1" t="n">
        <v>-178.6</v>
      </c>
    </row>
    <row r="11633" customFormat="false" ht="11.25" hidden="false" customHeight="false" outlineLevel="0" collapsed="false">
      <c r="A11633" s="1" t="n">
        <v>21633</v>
      </c>
      <c r="B11633" s="1" t="n">
        <v>-186.4</v>
      </c>
    </row>
    <row r="11634" customFormat="false" ht="11.25" hidden="false" customHeight="false" outlineLevel="0" collapsed="false">
      <c r="A11634" s="1" t="n">
        <v>21634</v>
      </c>
      <c r="B11634" s="1" t="n">
        <v>-179.3</v>
      </c>
    </row>
    <row r="11635" customFormat="false" ht="11.25" hidden="false" customHeight="false" outlineLevel="0" collapsed="false">
      <c r="A11635" s="1" t="n">
        <v>21635</v>
      </c>
      <c r="B11635" s="1" t="n">
        <v>-282.3</v>
      </c>
    </row>
    <row r="11636" customFormat="false" ht="11.25" hidden="false" customHeight="false" outlineLevel="0" collapsed="false">
      <c r="A11636" s="1" t="n">
        <v>21636</v>
      </c>
      <c r="B11636" s="1" t="n">
        <v>-186.3</v>
      </c>
    </row>
    <row r="11637" customFormat="false" ht="11.25" hidden="false" customHeight="false" outlineLevel="0" collapsed="false">
      <c r="A11637" s="1" t="n">
        <v>21637</v>
      </c>
      <c r="B11637" s="1" t="n">
        <v>-262.9</v>
      </c>
    </row>
    <row r="11638" customFormat="false" ht="11.25" hidden="false" customHeight="false" outlineLevel="0" collapsed="false">
      <c r="A11638" s="1" t="n">
        <v>21638</v>
      </c>
      <c r="B11638" s="1" t="n">
        <v>-255.7</v>
      </c>
    </row>
    <row r="11639" customFormat="false" ht="11.25" hidden="false" customHeight="false" outlineLevel="0" collapsed="false">
      <c r="A11639" s="1" t="n">
        <v>21639</v>
      </c>
      <c r="B11639" s="1" t="n">
        <v>-308.7</v>
      </c>
    </row>
    <row r="11640" customFormat="false" ht="11.25" hidden="false" customHeight="false" outlineLevel="0" collapsed="false">
      <c r="A11640" s="1" t="n">
        <v>21640</v>
      </c>
      <c r="B11640" s="1" t="n">
        <v>-295.6</v>
      </c>
    </row>
    <row r="11641" customFormat="false" ht="11.25" hidden="false" customHeight="false" outlineLevel="0" collapsed="false">
      <c r="A11641" s="1" t="n">
        <v>21641</v>
      </c>
      <c r="B11641" s="1" t="n">
        <v>-180.1</v>
      </c>
    </row>
    <row r="11642" customFormat="false" ht="11.25" hidden="false" customHeight="false" outlineLevel="0" collapsed="false">
      <c r="A11642" s="1" t="n">
        <v>21642</v>
      </c>
      <c r="B11642" s="1" t="n">
        <v>-363.1</v>
      </c>
    </row>
    <row r="11643" customFormat="false" ht="11.25" hidden="false" customHeight="false" outlineLevel="0" collapsed="false">
      <c r="A11643" s="1" t="n">
        <v>21643</v>
      </c>
      <c r="B11643" s="1" t="n">
        <v>-182.2</v>
      </c>
    </row>
    <row r="11644" customFormat="false" ht="11.25" hidden="false" customHeight="false" outlineLevel="0" collapsed="false">
      <c r="A11644" s="1" t="n">
        <v>21644</v>
      </c>
      <c r="B11644" s="1" t="n">
        <v>-184.2</v>
      </c>
    </row>
    <row r="11645" customFormat="false" ht="11.25" hidden="false" customHeight="false" outlineLevel="0" collapsed="false">
      <c r="A11645" s="1" t="n">
        <v>21645</v>
      </c>
      <c r="B11645" s="1" t="n">
        <v>-347.7</v>
      </c>
    </row>
    <row r="11646" customFormat="false" ht="11.25" hidden="false" customHeight="false" outlineLevel="0" collapsed="false">
      <c r="A11646" s="1" t="n">
        <v>21646</v>
      </c>
      <c r="B11646" s="1" t="n">
        <v>-398.6</v>
      </c>
    </row>
    <row r="11647" customFormat="false" ht="11.25" hidden="false" customHeight="false" outlineLevel="0" collapsed="false">
      <c r="A11647" s="1" t="n">
        <v>21647</v>
      </c>
      <c r="B11647" s="1" t="n">
        <v>-219.6</v>
      </c>
    </row>
    <row r="11648" customFormat="false" ht="11.25" hidden="false" customHeight="false" outlineLevel="0" collapsed="false">
      <c r="A11648" s="1" t="n">
        <v>21648</v>
      </c>
      <c r="B11648" s="1" t="n">
        <v>-189.9</v>
      </c>
    </row>
    <row r="11649" customFormat="false" ht="11.25" hidden="false" customHeight="false" outlineLevel="0" collapsed="false">
      <c r="A11649" s="1" t="n">
        <v>21649</v>
      </c>
      <c r="B11649" s="1" t="n">
        <v>-169.6</v>
      </c>
    </row>
    <row r="11650" customFormat="false" ht="11.25" hidden="false" customHeight="false" outlineLevel="0" collapsed="false">
      <c r="A11650" s="1" t="n">
        <v>21650</v>
      </c>
      <c r="B11650" s="1" t="n">
        <v>-262.6</v>
      </c>
    </row>
    <row r="11651" customFormat="false" ht="11.25" hidden="false" customHeight="false" outlineLevel="0" collapsed="false">
      <c r="A11651" s="1" t="n">
        <v>21651</v>
      </c>
      <c r="B11651" s="1" t="n">
        <v>-233.2</v>
      </c>
    </row>
    <row r="11652" customFormat="false" ht="11.25" hidden="false" customHeight="false" outlineLevel="0" collapsed="false">
      <c r="A11652" s="1" t="n">
        <v>21652</v>
      </c>
      <c r="B11652" s="1" t="n">
        <v>-361.1</v>
      </c>
    </row>
    <row r="11653" customFormat="false" ht="11.25" hidden="false" customHeight="false" outlineLevel="0" collapsed="false">
      <c r="A11653" s="1" t="n">
        <v>21653</v>
      </c>
      <c r="B11653" s="1" t="n">
        <v>-204.7</v>
      </c>
    </row>
    <row r="11654" customFormat="false" ht="11.25" hidden="false" customHeight="false" outlineLevel="0" collapsed="false">
      <c r="A11654" s="1" t="n">
        <v>21654</v>
      </c>
      <c r="B11654" s="1" t="n">
        <v>-325.4</v>
      </c>
    </row>
    <row r="11655" customFormat="false" ht="11.25" hidden="false" customHeight="false" outlineLevel="0" collapsed="false">
      <c r="A11655" s="1" t="n">
        <v>21655</v>
      </c>
      <c r="B11655" s="1" t="n">
        <v>-265.6</v>
      </c>
    </row>
    <row r="11656" customFormat="false" ht="11.25" hidden="false" customHeight="false" outlineLevel="0" collapsed="false">
      <c r="A11656" s="1" t="n">
        <v>21656</v>
      </c>
      <c r="B11656" s="1" t="n">
        <v>-186.2</v>
      </c>
    </row>
    <row r="11657" customFormat="false" ht="11.25" hidden="false" customHeight="false" outlineLevel="0" collapsed="false">
      <c r="A11657" s="1" t="n">
        <v>21657</v>
      </c>
      <c r="B11657" s="1" t="n">
        <v>-237.3</v>
      </c>
    </row>
    <row r="11658" customFormat="false" ht="11.25" hidden="false" customHeight="false" outlineLevel="0" collapsed="false">
      <c r="A11658" s="1" t="n">
        <v>21658</v>
      </c>
      <c r="B11658" s="1" t="n">
        <v>-235.4</v>
      </c>
    </row>
    <row r="11659" customFormat="false" ht="11.25" hidden="false" customHeight="false" outlineLevel="0" collapsed="false">
      <c r="A11659" s="1" t="n">
        <v>21659</v>
      </c>
      <c r="B11659" s="1" t="n">
        <v>-332.7</v>
      </c>
    </row>
    <row r="11660" customFormat="false" ht="11.25" hidden="false" customHeight="false" outlineLevel="0" collapsed="false">
      <c r="A11660" s="1" t="n">
        <v>21660</v>
      </c>
      <c r="B11660" s="1" t="n">
        <v>-182.1</v>
      </c>
    </row>
    <row r="11661" customFormat="false" ht="11.25" hidden="false" customHeight="false" outlineLevel="0" collapsed="false">
      <c r="A11661" s="1" t="n">
        <v>21661</v>
      </c>
      <c r="B11661" s="1" t="n">
        <v>-238.3</v>
      </c>
    </row>
    <row r="11662" customFormat="false" ht="11.25" hidden="false" customHeight="false" outlineLevel="0" collapsed="false">
      <c r="A11662" s="1" t="n">
        <v>21662</v>
      </c>
      <c r="B11662" s="1" t="n">
        <v>-294.8</v>
      </c>
    </row>
    <row r="11663" customFormat="false" ht="11.25" hidden="false" customHeight="false" outlineLevel="0" collapsed="false">
      <c r="A11663" s="1" t="n">
        <v>21663</v>
      </c>
      <c r="B11663" s="1" t="n">
        <v>-182.5</v>
      </c>
    </row>
    <row r="11664" customFormat="false" ht="11.25" hidden="false" customHeight="false" outlineLevel="0" collapsed="false">
      <c r="A11664" s="1" t="n">
        <v>21664</v>
      </c>
      <c r="B11664" s="1" t="n">
        <v>-273.5</v>
      </c>
    </row>
    <row r="11665" customFormat="false" ht="11.25" hidden="false" customHeight="false" outlineLevel="0" collapsed="false">
      <c r="A11665" s="1" t="n">
        <v>21665</v>
      </c>
      <c r="B11665" s="1" t="n">
        <v>-279.2</v>
      </c>
    </row>
    <row r="11666" customFormat="false" ht="11.25" hidden="false" customHeight="false" outlineLevel="0" collapsed="false">
      <c r="A11666" s="1" t="n">
        <v>21666</v>
      </c>
      <c r="B11666" s="1" t="n">
        <v>-180.1</v>
      </c>
    </row>
    <row r="11667" customFormat="false" ht="11.25" hidden="false" customHeight="false" outlineLevel="0" collapsed="false">
      <c r="A11667" s="1" t="n">
        <v>21667</v>
      </c>
      <c r="B11667" s="1" t="n">
        <v>-182.3</v>
      </c>
    </row>
    <row r="11668" customFormat="false" ht="11.25" hidden="false" customHeight="false" outlineLevel="0" collapsed="false">
      <c r="A11668" s="1" t="n">
        <v>21668</v>
      </c>
      <c r="B11668" s="1" t="n">
        <v>-180.6</v>
      </c>
    </row>
    <row r="11669" customFormat="false" ht="11.25" hidden="false" customHeight="false" outlineLevel="0" collapsed="false">
      <c r="A11669" s="1" t="n">
        <v>21669</v>
      </c>
      <c r="B11669" s="1" t="n">
        <v>-224.1</v>
      </c>
    </row>
    <row r="11670" customFormat="false" ht="11.25" hidden="false" customHeight="false" outlineLevel="0" collapsed="false">
      <c r="A11670" s="1" t="n">
        <v>21670</v>
      </c>
      <c r="B11670" s="1" t="n">
        <v>-199.2</v>
      </c>
    </row>
    <row r="11671" customFormat="false" ht="11.25" hidden="false" customHeight="false" outlineLevel="0" collapsed="false">
      <c r="A11671" s="1" t="n">
        <v>21671</v>
      </c>
      <c r="B11671" s="1" t="n">
        <v>-184.4</v>
      </c>
    </row>
    <row r="11672" customFormat="false" ht="11.25" hidden="false" customHeight="false" outlineLevel="0" collapsed="false">
      <c r="A11672" s="1" t="n">
        <v>21672</v>
      </c>
      <c r="B11672" s="1" t="n">
        <v>-179</v>
      </c>
    </row>
    <row r="11673" customFormat="false" ht="11.25" hidden="false" customHeight="false" outlineLevel="0" collapsed="false">
      <c r="A11673" s="1" t="n">
        <v>21673</v>
      </c>
      <c r="B11673" s="1" t="n">
        <v>-245.9</v>
      </c>
    </row>
    <row r="11674" customFormat="false" ht="11.25" hidden="false" customHeight="false" outlineLevel="0" collapsed="false">
      <c r="A11674" s="1" t="n">
        <v>21674</v>
      </c>
      <c r="B11674" s="1" t="n">
        <v>-179.8</v>
      </c>
    </row>
    <row r="11675" customFormat="false" ht="11.25" hidden="false" customHeight="false" outlineLevel="0" collapsed="false">
      <c r="A11675" s="1" t="n">
        <v>21675</v>
      </c>
      <c r="B11675" s="1" t="n">
        <v>-180.8</v>
      </c>
    </row>
    <row r="11676" customFormat="false" ht="11.25" hidden="false" customHeight="false" outlineLevel="0" collapsed="false">
      <c r="A11676" s="1" t="n">
        <v>21676</v>
      </c>
      <c r="B11676" s="1" t="n">
        <v>-191.3</v>
      </c>
    </row>
    <row r="11677" customFormat="false" ht="11.25" hidden="false" customHeight="false" outlineLevel="0" collapsed="false">
      <c r="A11677" s="1" t="n">
        <v>21677</v>
      </c>
      <c r="B11677" s="1" t="n">
        <v>-179.1</v>
      </c>
    </row>
    <row r="11678" customFormat="false" ht="11.25" hidden="false" customHeight="false" outlineLevel="0" collapsed="false">
      <c r="A11678" s="1" t="n">
        <v>21678</v>
      </c>
      <c r="B11678" s="1" t="n">
        <v>-188.5</v>
      </c>
    </row>
    <row r="11679" customFormat="false" ht="11.25" hidden="false" customHeight="false" outlineLevel="0" collapsed="false">
      <c r="A11679" s="1" t="n">
        <v>21679</v>
      </c>
      <c r="B11679" s="1" t="n">
        <v>-263.8</v>
      </c>
    </row>
    <row r="11680" customFormat="false" ht="11.25" hidden="false" customHeight="false" outlineLevel="0" collapsed="false">
      <c r="A11680" s="1" t="n">
        <v>21680</v>
      </c>
      <c r="B11680" s="1" t="n">
        <v>-200.5</v>
      </c>
    </row>
    <row r="11681" customFormat="false" ht="11.25" hidden="false" customHeight="false" outlineLevel="0" collapsed="false">
      <c r="A11681" s="1" t="n">
        <v>21681</v>
      </c>
      <c r="B11681" s="1" t="n">
        <v>-211.7</v>
      </c>
    </row>
    <row r="11682" customFormat="false" ht="11.25" hidden="false" customHeight="false" outlineLevel="0" collapsed="false">
      <c r="A11682" s="1" t="n">
        <v>21682</v>
      </c>
      <c r="B11682" s="1" t="n">
        <v>-207.2</v>
      </c>
    </row>
    <row r="11683" customFormat="false" ht="11.25" hidden="false" customHeight="false" outlineLevel="0" collapsed="false">
      <c r="A11683" s="1" t="n">
        <v>21683</v>
      </c>
      <c r="B11683" s="1" t="n">
        <v>-181.6</v>
      </c>
    </row>
    <row r="11684" customFormat="false" ht="11.25" hidden="false" customHeight="false" outlineLevel="0" collapsed="false">
      <c r="A11684" s="1" t="n">
        <v>21684</v>
      </c>
      <c r="B11684" s="1" t="n">
        <v>-285.1</v>
      </c>
    </row>
    <row r="11685" customFormat="false" ht="11.25" hidden="false" customHeight="false" outlineLevel="0" collapsed="false">
      <c r="A11685" s="1" t="n">
        <v>21685</v>
      </c>
      <c r="B11685" s="1" t="n">
        <v>-320.6</v>
      </c>
    </row>
    <row r="11686" customFormat="false" ht="11.25" hidden="false" customHeight="false" outlineLevel="0" collapsed="false">
      <c r="A11686" s="1" t="n">
        <v>21686</v>
      </c>
      <c r="B11686" s="1" t="n">
        <v>-595.6</v>
      </c>
    </row>
    <row r="11687" customFormat="false" ht="11.25" hidden="false" customHeight="false" outlineLevel="0" collapsed="false">
      <c r="A11687" s="1" t="n">
        <v>21687</v>
      </c>
      <c r="B11687" s="1" t="n">
        <v>-569.4</v>
      </c>
    </row>
    <row r="11688" customFormat="false" ht="11.25" hidden="false" customHeight="false" outlineLevel="0" collapsed="false">
      <c r="A11688" s="1" t="n">
        <v>21688</v>
      </c>
      <c r="B11688" s="1" t="n">
        <v>-363.5</v>
      </c>
    </row>
    <row r="11689" customFormat="false" ht="11.25" hidden="false" customHeight="false" outlineLevel="0" collapsed="false">
      <c r="A11689" s="1" t="n">
        <v>21689</v>
      </c>
      <c r="B11689" s="1" t="n">
        <v>-196.1</v>
      </c>
    </row>
    <row r="11690" customFormat="false" ht="11.25" hidden="false" customHeight="false" outlineLevel="0" collapsed="false">
      <c r="A11690" s="1" t="n">
        <v>21690</v>
      </c>
      <c r="B11690" s="1" t="n">
        <v>-417</v>
      </c>
    </row>
    <row r="11691" customFormat="false" ht="11.25" hidden="false" customHeight="false" outlineLevel="0" collapsed="false">
      <c r="A11691" s="1" t="n">
        <v>21691</v>
      </c>
      <c r="B11691" s="1" t="n">
        <v>-174.5</v>
      </c>
    </row>
    <row r="11692" customFormat="false" ht="11.25" hidden="false" customHeight="false" outlineLevel="0" collapsed="false">
      <c r="A11692" s="1" t="n">
        <v>21692</v>
      </c>
      <c r="B11692" s="1" t="n">
        <v>-459</v>
      </c>
    </row>
    <row r="11693" customFormat="false" ht="11.25" hidden="false" customHeight="false" outlineLevel="0" collapsed="false">
      <c r="A11693" s="1" t="n">
        <v>21693</v>
      </c>
      <c r="B11693" s="1" t="n">
        <v>-177.9</v>
      </c>
    </row>
    <row r="11694" customFormat="false" ht="11.25" hidden="false" customHeight="false" outlineLevel="0" collapsed="false">
      <c r="A11694" s="1" t="n">
        <v>21694</v>
      </c>
      <c r="B11694" s="1" t="n">
        <v>-212.9</v>
      </c>
    </row>
    <row r="11695" customFormat="false" ht="11.25" hidden="false" customHeight="false" outlineLevel="0" collapsed="false">
      <c r="A11695" s="1" t="n">
        <v>21695</v>
      </c>
      <c r="B11695" s="1" t="n">
        <v>-190.4</v>
      </c>
    </row>
    <row r="11696" customFormat="false" ht="11.25" hidden="false" customHeight="false" outlineLevel="0" collapsed="false">
      <c r="A11696" s="1" t="n">
        <v>21696</v>
      </c>
      <c r="B11696" s="1" t="n">
        <v>-525</v>
      </c>
    </row>
    <row r="11697" customFormat="false" ht="11.25" hidden="false" customHeight="false" outlineLevel="0" collapsed="false">
      <c r="A11697" s="1" t="n">
        <v>21697</v>
      </c>
      <c r="B11697" s="1" t="n">
        <v>-359.5</v>
      </c>
    </row>
    <row r="11698" customFormat="false" ht="11.25" hidden="false" customHeight="false" outlineLevel="0" collapsed="false">
      <c r="A11698" s="1" t="n">
        <v>21698</v>
      </c>
      <c r="B11698" s="1" t="n">
        <v>-269.6</v>
      </c>
    </row>
    <row r="11699" customFormat="false" ht="11.25" hidden="false" customHeight="false" outlineLevel="0" collapsed="false">
      <c r="A11699" s="1" t="n">
        <v>21699</v>
      </c>
      <c r="B11699" s="1" t="n">
        <v>-172.7</v>
      </c>
    </row>
    <row r="11700" customFormat="false" ht="11.25" hidden="false" customHeight="false" outlineLevel="0" collapsed="false">
      <c r="A11700" s="1" t="n">
        <v>21700</v>
      </c>
      <c r="B11700" s="1" t="n">
        <v>-219.8</v>
      </c>
    </row>
    <row r="11701" customFormat="false" ht="11.25" hidden="false" customHeight="false" outlineLevel="0" collapsed="false">
      <c r="A11701" s="1" t="n">
        <v>21701</v>
      </c>
      <c r="B11701" s="1" t="n">
        <v>-415.9</v>
      </c>
    </row>
    <row r="11702" customFormat="false" ht="11.25" hidden="false" customHeight="false" outlineLevel="0" collapsed="false">
      <c r="A11702" s="1" t="n">
        <v>21702</v>
      </c>
      <c r="B11702" s="1" t="n">
        <v>-187.5</v>
      </c>
    </row>
    <row r="11703" customFormat="false" ht="11.25" hidden="false" customHeight="false" outlineLevel="0" collapsed="false">
      <c r="A11703" s="1" t="n">
        <v>21703</v>
      </c>
      <c r="B11703" s="1" t="n">
        <v>-216.9</v>
      </c>
    </row>
    <row r="11704" customFormat="false" ht="11.25" hidden="false" customHeight="false" outlineLevel="0" collapsed="false">
      <c r="A11704" s="1" t="n">
        <v>21704</v>
      </c>
      <c r="B11704" s="1" t="n">
        <v>-423.5</v>
      </c>
    </row>
    <row r="11705" customFormat="false" ht="11.25" hidden="false" customHeight="false" outlineLevel="0" collapsed="false">
      <c r="A11705" s="1" t="n">
        <v>21705</v>
      </c>
      <c r="B11705" s="1" t="n">
        <v>-240.4</v>
      </c>
    </row>
    <row r="11706" customFormat="false" ht="11.25" hidden="false" customHeight="false" outlineLevel="0" collapsed="false">
      <c r="A11706" s="1" t="n">
        <v>21706</v>
      </c>
      <c r="B11706" s="1" t="n">
        <v>-298.2</v>
      </c>
    </row>
    <row r="11707" customFormat="false" ht="11.25" hidden="false" customHeight="false" outlineLevel="0" collapsed="false">
      <c r="A11707" s="1" t="n">
        <v>21707</v>
      </c>
      <c r="B11707" s="1" t="n">
        <v>-303</v>
      </c>
    </row>
    <row r="11708" customFormat="false" ht="11.25" hidden="false" customHeight="false" outlineLevel="0" collapsed="false">
      <c r="A11708" s="1" t="n">
        <v>21708</v>
      </c>
      <c r="B11708" s="1" t="n">
        <v>-197.9</v>
      </c>
    </row>
    <row r="11709" customFormat="false" ht="11.25" hidden="false" customHeight="false" outlineLevel="0" collapsed="false">
      <c r="A11709" s="1" t="n">
        <v>21709</v>
      </c>
      <c r="B11709" s="1" t="n">
        <v>-183.9</v>
      </c>
    </row>
    <row r="11710" customFormat="false" ht="11.25" hidden="false" customHeight="false" outlineLevel="0" collapsed="false">
      <c r="A11710" s="1" t="n">
        <v>21710</v>
      </c>
      <c r="B11710" s="1" t="n">
        <v>-199.5</v>
      </c>
    </row>
    <row r="11711" customFormat="false" ht="11.25" hidden="false" customHeight="false" outlineLevel="0" collapsed="false">
      <c r="A11711" s="1" t="n">
        <v>21711</v>
      </c>
      <c r="B11711" s="1" t="n">
        <v>-177.2</v>
      </c>
    </row>
    <row r="11712" customFormat="false" ht="11.25" hidden="false" customHeight="false" outlineLevel="0" collapsed="false">
      <c r="A11712" s="1" t="n">
        <v>21712</v>
      </c>
      <c r="B11712" s="1" t="n">
        <v>-175</v>
      </c>
    </row>
    <row r="11713" customFormat="false" ht="11.25" hidden="false" customHeight="false" outlineLevel="0" collapsed="false">
      <c r="A11713" s="1" t="n">
        <v>21713</v>
      </c>
      <c r="B11713" s="1" t="n">
        <v>-205.8</v>
      </c>
    </row>
    <row r="11714" customFormat="false" ht="11.25" hidden="false" customHeight="false" outlineLevel="0" collapsed="false">
      <c r="A11714" s="1" t="n">
        <v>21714</v>
      </c>
      <c r="B11714" s="1" t="n">
        <v>-175</v>
      </c>
    </row>
    <row r="11715" customFormat="false" ht="11.25" hidden="false" customHeight="false" outlineLevel="0" collapsed="false">
      <c r="A11715" s="1" t="n">
        <v>21715</v>
      </c>
      <c r="B11715" s="1" t="n">
        <v>-204.2</v>
      </c>
    </row>
    <row r="11716" customFormat="false" ht="11.25" hidden="false" customHeight="false" outlineLevel="0" collapsed="false">
      <c r="A11716" s="1" t="n">
        <v>21716</v>
      </c>
      <c r="B11716" s="1" t="n">
        <v>-204.7</v>
      </c>
    </row>
    <row r="11717" customFormat="false" ht="11.25" hidden="false" customHeight="false" outlineLevel="0" collapsed="false">
      <c r="A11717" s="1" t="n">
        <v>21717</v>
      </c>
      <c r="B11717" s="1" t="n">
        <v>-204.8</v>
      </c>
    </row>
    <row r="11718" customFormat="false" ht="11.25" hidden="false" customHeight="false" outlineLevel="0" collapsed="false">
      <c r="A11718" s="1" t="n">
        <v>21718</v>
      </c>
      <c r="B11718" s="1" t="n">
        <v>-188.4</v>
      </c>
    </row>
    <row r="11719" customFormat="false" ht="11.25" hidden="false" customHeight="false" outlineLevel="0" collapsed="false">
      <c r="A11719" s="1" t="n">
        <v>21719</v>
      </c>
      <c r="B11719" s="1" t="n">
        <v>-189.9</v>
      </c>
    </row>
    <row r="11720" customFormat="false" ht="11.25" hidden="false" customHeight="false" outlineLevel="0" collapsed="false">
      <c r="A11720" s="1" t="n">
        <v>21720</v>
      </c>
      <c r="B11720" s="1" t="n">
        <v>-285.1</v>
      </c>
    </row>
    <row r="11721" customFormat="false" ht="11.25" hidden="false" customHeight="false" outlineLevel="0" collapsed="false">
      <c r="A11721" s="1" t="n">
        <v>21721</v>
      </c>
      <c r="B11721" s="1" t="n">
        <v>-203</v>
      </c>
    </row>
    <row r="11722" customFormat="false" ht="11.25" hidden="false" customHeight="false" outlineLevel="0" collapsed="false">
      <c r="A11722" s="1" t="n">
        <v>21722</v>
      </c>
      <c r="B11722" s="1" t="n">
        <v>-279</v>
      </c>
    </row>
    <row r="11723" customFormat="false" ht="11.25" hidden="false" customHeight="false" outlineLevel="0" collapsed="false">
      <c r="A11723" s="1" t="n">
        <v>21723</v>
      </c>
      <c r="B11723" s="1" t="n">
        <v>-181.5</v>
      </c>
    </row>
    <row r="11724" customFormat="false" ht="11.25" hidden="false" customHeight="false" outlineLevel="0" collapsed="false">
      <c r="A11724" s="1" t="n">
        <v>21724</v>
      </c>
      <c r="B11724" s="1" t="n">
        <v>-248</v>
      </c>
    </row>
    <row r="11725" customFormat="false" ht="11.25" hidden="false" customHeight="false" outlineLevel="0" collapsed="false">
      <c r="A11725" s="1" t="n">
        <v>21725</v>
      </c>
      <c r="B11725" s="1" t="n">
        <v>-272.8</v>
      </c>
    </row>
    <row r="11726" customFormat="false" ht="11.25" hidden="false" customHeight="false" outlineLevel="0" collapsed="false">
      <c r="A11726" s="1" t="n">
        <v>21726</v>
      </c>
      <c r="B11726" s="1" t="n">
        <v>-179</v>
      </c>
    </row>
    <row r="11727" customFormat="false" ht="11.25" hidden="false" customHeight="false" outlineLevel="0" collapsed="false">
      <c r="A11727" s="1" t="n">
        <v>21727</v>
      </c>
      <c r="B11727" s="1" t="n">
        <v>-246.8</v>
      </c>
    </row>
    <row r="11728" customFormat="false" ht="11.25" hidden="false" customHeight="false" outlineLevel="0" collapsed="false">
      <c r="A11728" s="1" t="n">
        <v>21728</v>
      </c>
      <c r="B11728" s="1" t="n">
        <v>-183.7</v>
      </c>
    </row>
    <row r="11729" customFormat="false" ht="11.25" hidden="false" customHeight="false" outlineLevel="0" collapsed="false">
      <c r="A11729" s="1" t="n">
        <v>21729</v>
      </c>
      <c r="B11729" s="1" t="n">
        <v>-182.4</v>
      </c>
    </row>
    <row r="11730" customFormat="false" ht="11.25" hidden="false" customHeight="false" outlineLevel="0" collapsed="false">
      <c r="A11730" s="1" t="n">
        <v>21730</v>
      </c>
      <c r="B11730" s="1" t="n">
        <v>-366.3</v>
      </c>
    </row>
    <row r="11731" customFormat="false" ht="11.25" hidden="false" customHeight="false" outlineLevel="0" collapsed="false">
      <c r="A11731" s="1" t="n">
        <v>21731</v>
      </c>
      <c r="B11731" s="1" t="n">
        <v>-195.5</v>
      </c>
    </row>
    <row r="11732" customFormat="false" ht="11.25" hidden="false" customHeight="false" outlineLevel="0" collapsed="false">
      <c r="A11732" s="1" t="n">
        <v>21732</v>
      </c>
      <c r="B11732" s="1" t="n">
        <v>-296.5</v>
      </c>
    </row>
    <row r="11733" customFormat="false" ht="11.25" hidden="false" customHeight="false" outlineLevel="0" collapsed="false">
      <c r="A11733" s="1" t="n">
        <v>21733</v>
      </c>
      <c r="B11733" s="1" t="n">
        <v>-174.1</v>
      </c>
    </row>
    <row r="11734" customFormat="false" ht="11.25" hidden="false" customHeight="false" outlineLevel="0" collapsed="false">
      <c r="A11734" s="1" t="n">
        <v>21734</v>
      </c>
      <c r="B11734" s="1" t="n">
        <v>-181.3</v>
      </c>
    </row>
    <row r="11735" customFormat="false" ht="11.25" hidden="false" customHeight="false" outlineLevel="0" collapsed="false">
      <c r="A11735" s="1" t="n">
        <v>21735</v>
      </c>
      <c r="B11735" s="1" t="n">
        <v>-234.4</v>
      </c>
    </row>
    <row r="11736" customFormat="false" ht="11.25" hidden="false" customHeight="false" outlineLevel="0" collapsed="false">
      <c r="A11736" s="1" t="n">
        <v>21736</v>
      </c>
      <c r="B11736" s="1" t="n">
        <v>-206.3</v>
      </c>
    </row>
    <row r="11737" customFormat="false" ht="11.25" hidden="false" customHeight="false" outlineLevel="0" collapsed="false">
      <c r="A11737" s="1" t="n">
        <v>21737</v>
      </c>
      <c r="B11737" s="1" t="n">
        <v>-205.6</v>
      </c>
    </row>
    <row r="11738" customFormat="false" ht="11.25" hidden="false" customHeight="false" outlineLevel="0" collapsed="false">
      <c r="A11738" s="1" t="n">
        <v>21738</v>
      </c>
      <c r="B11738" s="1" t="n">
        <v>-526.4</v>
      </c>
    </row>
    <row r="11739" customFormat="false" ht="11.25" hidden="false" customHeight="false" outlineLevel="0" collapsed="false">
      <c r="A11739" s="1" t="n">
        <v>21739</v>
      </c>
      <c r="B11739" s="1" t="n">
        <v>-211.6</v>
      </c>
    </row>
    <row r="11740" customFormat="false" ht="11.25" hidden="false" customHeight="false" outlineLevel="0" collapsed="false">
      <c r="A11740" s="1" t="n">
        <v>21740</v>
      </c>
      <c r="B11740" s="1" t="n">
        <v>-254.3</v>
      </c>
    </row>
    <row r="11741" customFormat="false" ht="11.25" hidden="false" customHeight="false" outlineLevel="0" collapsed="false">
      <c r="A11741" s="1" t="n">
        <v>21741</v>
      </c>
      <c r="B11741" s="1" t="n">
        <v>-184.5</v>
      </c>
    </row>
    <row r="11742" customFormat="false" ht="11.25" hidden="false" customHeight="false" outlineLevel="0" collapsed="false">
      <c r="A11742" s="1" t="n">
        <v>21742</v>
      </c>
      <c r="B11742" s="1" t="n">
        <v>-184.2</v>
      </c>
    </row>
    <row r="11743" customFormat="false" ht="11.25" hidden="false" customHeight="false" outlineLevel="0" collapsed="false">
      <c r="A11743" s="1" t="n">
        <v>21743</v>
      </c>
      <c r="B11743" s="1" t="n">
        <v>-215.9</v>
      </c>
    </row>
    <row r="11744" customFormat="false" ht="11.25" hidden="false" customHeight="false" outlineLevel="0" collapsed="false">
      <c r="A11744" s="1" t="n">
        <v>21744</v>
      </c>
      <c r="B11744" s="1" t="n">
        <v>-191.4</v>
      </c>
    </row>
    <row r="11745" customFormat="false" ht="11.25" hidden="false" customHeight="false" outlineLevel="0" collapsed="false">
      <c r="A11745" s="1" t="n">
        <v>21745</v>
      </c>
      <c r="B11745" s="1" t="n">
        <v>-207.1</v>
      </c>
    </row>
    <row r="11746" customFormat="false" ht="11.25" hidden="false" customHeight="false" outlineLevel="0" collapsed="false">
      <c r="A11746" s="1" t="n">
        <v>21746</v>
      </c>
      <c r="B11746" s="1" t="n">
        <v>-190</v>
      </c>
    </row>
    <row r="11747" customFormat="false" ht="11.25" hidden="false" customHeight="false" outlineLevel="0" collapsed="false">
      <c r="A11747" s="1" t="n">
        <v>21747</v>
      </c>
      <c r="B11747" s="1" t="n">
        <v>-212.6</v>
      </c>
    </row>
    <row r="11748" customFormat="false" ht="11.25" hidden="false" customHeight="false" outlineLevel="0" collapsed="false">
      <c r="A11748" s="1" t="n">
        <v>21748</v>
      </c>
      <c r="B11748" s="1" t="n">
        <v>-253.6</v>
      </c>
    </row>
    <row r="11749" customFormat="false" ht="11.25" hidden="false" customHeight="false" outlineLevel="0" collapsed="false">
      <c r="A11749" s="1" t="n">
        <v>21749</v>
      </c>
      <c r="B11749" s="1" t="n">
        <v>-187.4</v>
      </c>
    </row>
    <row r="11750" customFormat="false" ht="11.25" hidden="false" customHeight="false" outlineLevel="0" collapsed="false">
      <c r="A11750" s="1" t="n">
        <v>21750</v>
      </c>
      <c r="B11750" s="1" t="n">
        <v>-175.3</v>
      </c>
    </row>
    <row r="11751" customFormat="false" ht="11.25" hidden="false" customHeight="false" outlineLevel="0" collapsed="false">
      <c r="A11751" s="1" t="n">
        <v>21751</v>
      </c>
      <c r="B11751" s="1" t="n">
        <v>-232.5</v>
      </c>
    </row>
    <row r="11752" customFormat="false" ht="11.25" hidden="false" customHeight="false" outlineLevel="0" collapsed="false">
      <c r="A11752" s="1" t="n">
        <v>21752</v>
      </c>
      <c r="B11752" s="1" t="n">
        <v>-278.6</v>
      </c>
    </row>
    <row r="11753" customFormat="false" ht="11.25" hidden="false" customHeight="false" outlineLevel="0" collapsed="false">
      <c r="A11753" s="1" t="n">
        <v>21753</v>
      </c>
      <c r="B11753" s="1" t="n">
        <v>-641.3</v>
      </c>
    </row>
    <row r="11754" customFormat="false" ht="11.25" hidden="false" customHeight="false" outlineLevel="0" collapsed="false">
      <c r="A11754" s="1" t="n">
        <v>21754</v>
      </c>
      <c r="B11754" s="1" t="n">
        <v>-270.4</v>
      </c>
    </row>
    <row r="11755" customFormat="false" ht="11.25" hidden="false" customHeight="false" outlineLevel="0" collapsed="false">
      <c r="A11755" s="1" t="n">
        <v>21755</v>
      </c>
      <c r="B11755" s="1" t="n">
        <v>-216</v>
      </c>
    </row>
    <row r="11756" customFormat="false" ht="11.25" hidden="false" customHeight="false" outlineLevel="0" collapsed="false">
      <c r="A11756" s="1" t="n">
        <v>21756</v>
      </c>
      <c r="B11756" s="1" t="n">
        <v>-190.3</v>
      </c>
    </row>
    <row r="11757" customFormat="false" ht="11.25" hidden="false" customHeight="false" outlineLevel="0" collapsed="false">
      <c r="A11757" s="1" t="n">
        <v>21757</v>
      </c>
      <c r="B11757" s="1" t="n">
        <v>-180.3</v>
      </c>
    </row>
    <row r="11758" customFormat="false" ht="11.25" hidden="false" customHeight="false" outlineLevel="0" collapsed="false">
      <c r="A11758" s="1" t="n">
        <v>21758</v>
      </c>
      <c r="B11758" s="1" t="n">
        <v>-176</v>
      </c>
    </row>
    <row r="11759" customFormat="false" ht="11.25" hidden="false" customHeight="false" outlineLevel="0" collapsed="false">
      <c r="A11759" s="1" t="n">
        <v>21759</v>
      </c>
      <c r="B11759" s="1" t="n">
        <v>-191.1</v>
      </c>
    </row>
    <row r="11760" customFormat="false" ht="11.25" hidden="false" customHeight="false" outlineLevel="0" collapsed="false">
      <c r="A11760" s="1" t="n">
        <v>21760</v>
      </c>
      <c r="B11760" s="1" t="n">
        <v>-438.6</v>
      </c>
    </row>
    <row r="11761" customFormat="false" ht="11.25" hidden="false" customHeight="false" outlineLevel="0" collapsed="false">
      <c r="A11761" s="1" t="n">
        <v>21761</v>
      </c>
      <c r="B11761" s="1" t="n">
        <v>-196.5</v>
      </c>
    </row>
    <row r="11762" customFormat="false" ht="11.25" hidden="false" customHeight="false" outlineLevel="0" collapsed="false">
      <c r="A11762" s="1" t="n">
        <v>21762</v>
      </c>
      <c r="B11762" s="1" t="n">
        <v>-233</v>
      </c>
    </row>
    <row r="11763" customFormat="false" ht="11.25" hidden="false" customHeight="false" outlineLevel="0" collapsed="false">
      <c r="A11763" s="1" t="n">
        <v>21763</v>
      </c>
      <c r="B11763" s="1" t="n">
        <v>-174.8</v>
      </c>
    </row>
    <row r="11764" customFormat="false" ht="11.25" hidden="false" customHeight="false" outlineLevel="0" collapsed="false">
      <c r="A11764" s="1" t="n">
        <v>21764</v>
      </c>
      <c r="B11764" s="1" t="n">
        <v>-192.7</v>
      </c>
    </row>
    <row r="11765" customFormat="false" ht="11.25" hidden="false" customHeight="false" outlineLevel="0" collapsed="false">
      <c r="A11765" s="1" t="n">
        <v>21765</v>
      </c>
      <c r="B11765" s="1" t="n">
        <v>-247.1</v>
      </c>
    </row>
    <row r="11766" customFormat="false" ht="11.25" hidden="false" customHeight="false" outlineLevel="0" collapsed="false">
      <c r="A11766" s="1" t="n">
        <v>21766</v>
      </c>
      <c r="B11766" s="1" t="n">
        <v>-268.2</v>
      </c>
    </row>
    <row r="11767" customFormat="false" ht="11.25" hidden="false" customHeight="false" outlineLevel="0" collapsed="false">
      <c r="A11767" s="1" t="n">
        <v>21767</v>
      </c>
      <c r="B11767" s="1" t="n">
        <v>-399.8</v>
      </c>
    </row>
    <row r="11768" customFormat="false" ht="11.25" hidden="false" customHeight="false" outlineLevel="0" collapsed="false">
      <c r="A11768" s="1" t="n">
        <v>21768</v>
      </c>
      <c r="B11768" s="1" t="n">
        <v>-194.7</v>
      </c>
    </row>
    <row r="11769" customFormat="false" ht="11.25" hidden="false" customHeight="false" outlineLevel="0" collapsed="false">
      <c r="A11769" s="1" t="n">
        <v>21769</v>
      </c>
      <c r="B11769" s="1" t="n">
        <v>-181.2</v>
      </c>
    </row>
    <row r="11770" customFormat="false" ht="11.25" hidden="false" customHeight="false" outlineLevel="0" collapsed="false">
      <c r="A11770" s="1" t="n">
        <v>21770</v>
      </c>
      <c r="B11770" s="1" t="n">
        <v>-182.6</v>
      </c>
    </row>
    <row r="11771" customFormat="false" ht="11.25" hidden="false" customHeight="false" outlineLevel="0" collapsed="false">
      <c r="A11771" s="1" t="n">
        <v>21771</v>
      </c>
      <c r="B11771" s="1" t="n">
        <v>-243.1</v>
      </c>
    </row>
    <row r="11772" customFormat="false" ht="11.25" hidden="false" customHeight="false" outlineLevel="0" collapsed="false">
      <c r="A11772" s="1" t="n">
        <v>21772</v>
      </c>
      <c r="B11772" s="1" t="n">
        <v>-334.1</v>
      </c>
    </row>
    <row r="11773" customFormat="false" ht="11.25" hidden="false" customHeight="false" outlineLevel="0" collapsed="false">
      <c r="A11773" s="1" t="n">
        <v>21773</v>
      </c>
      <c r="B11773" s="1" t="n">
        <v>-240.1</v>
      </c>
    </row>
    <row r="11774" customFormat="false" ht="11.25" hidden="false" customHeight="false" outlineLevel="0" collapsed="false">
      <c r="A11774" s="1" t="n">
        <v>21774</v>
      </c>
      <c r="B11774" s="1" t="n">
        <v>-182.9</v>
      </c>
    </row>
    <row r="11775" customFormat="false" ht="11.25" hidden="false" customHeight="false" outlineLevel="0" collapsed="false">
      <c r="A11775" s="1" t="n">
        <v>21775</v>
      </c>
      <c r="B11775" s="1" t="n">
        <v>-215.1</v>
      </c>
    </row>
    <row r="11776" customFormat="false" ht="11.25" hidden="false" customHeight="false" outlineLevel="0" collapsed="false">
      <c r="A11776" s="1" t="n">
        <v>21776</v>
      </c>
      <c r="B11776" s="1" t="n">
        <v>-291.4</v>
      </c>
    </row>
    <row r="11777" customFormat="false" ht="11.25" hidden="false" customHeight="false" outlineLevel="0" collapsed="false">
      <c r="A11777" s="1" t="n">
        <v>21777</v>
      </c>
      <c r="B11777" s="1" t="n">
        <v>-259.4</v>
      </c>
    </row>
    <row r="11778" customFormat="false" ht="11.25" hidden="false" customHeight="false" outlineLevel="0" collapsed="false">
      <c r="A11778" s="1" t="n">
        <v>21778</v>
      </c>
      <c r="B11778" s="1" t="n">
        <v>-187.5</v>
      </c>
    </row>
    <row r="11779" customFormat="false" ht="11.25" hidden="false" customHeight="false" outlineLevel="0" collapsed="false">
      <c r="A11779" s="1" t="n">
        <v>21779</v>
      </c>
      <c r="B11779" s="1" t="n">
        <v>-240.4</v>
      </c>
    </row>
    <row r="11780" customFormat="false" ht="11.25" hidden="false" customHeight="false" outlineLevel="0" collapsed="false">
      <c r="A11780" s="1" t="n">
        <v>21780</v>
      </c>
      <c r="B11780" s="1" t="n">
        <v>-206.6</v>
      </c>
    </row>
    <row r="11781" customFormat="false" ht="11.25" hidden="false" customHeight="false" outlineLevel="0" collapsed="false">
      <c r="A11781" s="1" t="n">
        <v>21781</v>
      </c>
      <c r="B11781" s="1" t="n">
        <v>-604</v>
      </c>
    </row>
    <row r="11782" customFormat="false" ht="11.25" hidden="false" customHeight="false" outlineLevel="0" collapsed="false">
      <c r="A11782" s="1" t="n">
        <v>21782</v>
      </c>
      <c r="B11782" s="1" t="n">
        <v>-183.4</v>
      </c>
    </row>
    <row r="11783" customFormat="false" ht="11.25" hidden="false" customHeight="false" outlineLevel="0" collapsed="false">
      <c r="A11783" s="1" t="n">
        <v>21783</v>
      </c>
      <c r="B11783" s="1" t="n">
        <v>-494.9</v>
      </c>
    </row>
    <row r="11784" customFormat="false" ht="11.25" hidden="false" customHeight="false" outlineLevel="0" collapsed="false">
      <c r="A11784" s="1" t="n">
        <v>21784</v>
      </c>
      <c r="B11784" s="1" t="n">
        <v>-187.6</v>
      </c>
    </row>
    <row r="11785" customFormat="false" ht="11.25" hidden="false" customHeight="false" outlineLevel="0" collapsed="false">
      <c r="A11785" s="1" t="n">
        <v>21785</v>
      </c>
      <c r="B11785" s="1" t="n">
        <v>-184.4</v>
      </c>
    </row>
    <row r="11786" customFormat="false" ht="11.25" hidden="false" customHeight="false" outlineLevel="0" collapsed="false">
      <c r="A11786" s="1" t="n">
        <v>21786</v>
      </c>
      <c r="B11786" s="1" t="n">
        <v>-217.9</v>
      </c>
    </row>
    <row r="11787" customFormat="false" ht="11.25" hidden="false" customHeight="false" outlineLevel="0" collapsed="false">
      <c r="A11787" s="1" t="n">
        <v>21787</v>
      </c>
      <c r="B11787" s="1" t="n">
        <v>-360.1</v>
      </c>
    </row>
    <row r="11788" customFormat="false" ht="11.25" hidden="false" customHeight="false" outlineLevel="0" collapsed="false">
      <c r="A11788" s="1" t="n">
        <v>21788</v>
      </c>
      <c r="B11788" s="1" t="n">
        <v>-236.6</v>
      </c>
    </row>
    <row r="11789" customFormat="false" ht="11.25" hidden="false" customHeight="false" outlineLevel="0" collapsed="false">
      <c r="A11789" s="1" t="n">
        <v>21789</v>
      </c>
      <c r="B11789" s="1" t="n">
        <v>-181.4</v>
      </c>
    </row>
    <row r="11790" customFormat="false" ht="11.25" hidden="false" customHeight="false" outlineLevel="0" collapsed="false">
      <c r="A11790" s="1" t="n">
        <v>21790</v>
      </c>
      <c r="B11790" s="1" t="n">
        <v>-461.1</v>
      </c>
    </row>
    <row r="11791" customFormat="false" ht="11.25" hidden="false" customHeight="false" outlineLevel="0" collapsed="false">
      <c r="A11791" s="1" t="n">
        <v>21791</v>
      </c>
      <c r="B11791" s="1" t="n">
        <v>-193.6</v>
      </c>
    </row>
    <row r="11792" customFormat="false" ht="11.25" hidden="false" customHeight="false" outlineLevel="0" collapsed="false">
      <c r="A11792" s="1" t="n">
        <v>21792</v>
      </c>
      <c r="B11792" s="1" t="n">
        <v>-191.2</v>
      </c>
    </row>
    <row r="11793" customFormat="false" ht="11.25" hidden="false" customHeight="false" outlineLevel="0" collapsed="false">
      <c r="A11793" s="1" t="n">
        <v>21793</v>
      </c>
      <c r="B11793" s="1" t="n">
        <v>-209.4</v>
      </c>
    </row>
    <row r="11794" customFormat="false" ht="11.25" hidden="false" customHeight="false" outlineLevel="0" collapsed="false">
      <c r="A11794" s="1" t="n">
        <v>21794</v>
      </c>
      <c r="B11794" s="1" t="n">
        <v>-171.9</v>
      </c>
    </row>
    <row r="11795" customFormat="false" ht="11.25" hidden="false" customHeight="false" outlineLevel="0" collapsed="false">
      <c r="A11795" s="1" t="n">
        <v>21795</v>
      </c>
      <c r="B11795" s="1" t="n">
        <v>-224.9</v>
      </c>
    </row>
    <row r="11796" customFormat="false" ht="11.25" hidden="false" customHeight="false" outlineLevel="0" collapsed="false">
      <c r="A11796" s="1" t="n">
        <v>21796</v>
      </c>
      <c r="B11796" s="1" t="n">
        <v>-541.7</v>
      </c>
    </row>
    <row r="11797" customFormat="false" ht="11.25" hidden="false" customHeight="false" outlineLevel="0" collapsed="false">
      <c r="A11797" s="1" t="n">
        <v>21797</v>
      </c>
      <c r="B11797" s="1" t="n">
        <v>-233.9</v>
      </c>
    </row>
    <row r="11798" customFormat="false" ht="11.25" hidden="false" customHeight="false" outlineLevel="0" collapsed="false">
      <c r="A11798" s="1" t="n">
        <v>21798</v>
      </c>
      <c r="B11798" s="1" t="n">
        <v>-278.5</v>
      </c>
    </row>
    <row r="11799" customFormat="false" ht="11.25" hidden="false" customHeight="false" outlineLevel="0" collapsed="false">
      <c r="A11799" s="1" t="n">
        <v>21799</v>
      </c>
      <c r="B11799" s="1" t="n">
        <v>-190.7</v>
      </c>
    </row>
    <row r="11800" customFormat="false" ht="11.25" hidden="false" customHeight="false" outlineLevel="0" collapsed="false">
      <c r="A11800" s="1" t="n">
        <v>21800</v>
      </c>
      <c r="B11800" s="1" t="n">
        <v>-172.8</v>
      </c>
    </row>
    <row r="11801" customFormat="false" ht="11.25" hidden="false" customHeight="false" outlineLevel="0" collapsed="false">
      <c r="A11801" s="1" t="n">
        <v>21801</v>
      </c>
      <c r="B11801" s="1" t="n">
        <v>-216.9</v>
      </c>
    </row>
    <row r="11802" customFormat="false" ht="11.25" hidden="false" customHeight="false" outlineLevel="0" collapsed="false">
      <c r="A11802" s="1" t="n">
        <v>21802</v>
      </c>
      <c r="B11802" s="1" t="n">
        <v>-228.2</v>
      </c>
    </row>
    <row r="11803" customFormat="false" ht="11.25" hidden="false" customHeight="false" outlineLevel="0" collapsed="false">
      <c r="A11803" s="1" t="n">
        <v>21803</v>
      </c>
      <c r="B11803" s="1" t="n">
        <v>-193.4</v>
      </c>
    </row>
    <row r="11804" customFormat="false" ht="11.25" hidden="false" customHeight="false" outlineLevel="0" collapsed="false">
      <c r="A11804" s="1" t="n">
        <v>21804</v>
      </c>
      <c r="B11804" s="1" t="n">
        <v>-186.9</v>
      </c>
    </row>
    <row r="11805" customFormat="false" ht="11.25" hidden="false" customHeight="false" outlineLevel="0" collapsed="false">
      <c r="A11805" s="1" t="n">
        <v>21805</v>
      </c>
      <c r="B11805" s="1" t="n">
        <v>-331</v>
      </c>
    </row>
    <row r="11806" customFormat="false" ht="11.25" hidden="false" customHeight="false" outlineLevel="0" collapsed="false">
      <c r="A11806" s="1" t="n">
        <v>21806</v>
      </c>
      <c r="B11806" s="1" t="n">
        <v>-183.6</v>
      </c>
    </row>
    <row r="11807" customFormat="false" ht="11.25" hidden="false" customHeight="false" outlineLevel="0" collapsed="false">
      <c r="A11807" s="1" t="n">
        <v>21807</v>
      </c>
      <c r="B11807" s="1" t="n">
        <v>-211.5</v>
      </c>
    </row>
    <row r="11808" customFormat="false" ht="11.25" hidden="false" customHeight="false" outlineLevel="0" collapsed="false">
      <c r="A11808" s="1" t="n">
        <v>21808</v>
      </c>
      <c r="B11808" s="1" t="n">
        <v>-391.3</v>
      </c>
    </row>
    <row r="11809" customFormat="false" ht="11.25" hidden="false" customHeight="false" outlineLevel="0" collapsed="false">
      <c r="A11809" s="1" t="n">
        <v>21809</v>
      </c>
      <c r="B11809" s="1" t="n">
        <v>-207</v>
      </c>
    </row>
    <row r="11810" customFormat="false" ht="11.25" hidden="false" customHeight="false" outlineLevel="0" collapsed="false">
      <c r="A11810" s="1" t="n">
        <v>21810</v>
      </c>
      <c r="B11810" s="1" t="n">
        <v>-206.6</v>
      </c>
    </row>
    <row r="11811" customFormat="false" ht="11.25" hidden="false" customHeight="false" outlineLevel="0" collapsed="false">
      <c r="A11811" s="1" t="n">
        <v>21811</v>
      </c>
      <c r="B11811" s="1" t="n">
        <v>-397.2</v>
      </c>
    </row>
    <row r="11812" customFormat="false" ht="11.25" hidden="false" customHeight="false" outlineLevel="0" collapsed="false">
      <c r="A11812" s="1" t="n">
        <v>21812</v>
      </c>
      <c r="B11812" s="1" t="n">
        <v>-180.4</v>
      </c>
    </row>
    <row r="11813" customFormat="false" ht="11.25" hidden="false" customHeight="false" outlineLevel="0" collapsed="false">
      <c r="A11813" s="1" t="n">
        <v>21813</v>
      </c>
      <c r="B11813" s="1" t="n">
        <v>-398</v>
      </c>
    </row>
    <row r="11814" customFormat="false" ht="11.25" hidden="false" customHeight="false" outlineLevel="0" collapsed="false">
      <c r="A11814" s="1" t="n">
        <v>21814</v>
      </c>
      <c r="B11814" s="1" t="n">
        <v>-184.1</v>
      </c>
    </row>
    <row r="11815" customFormat="false" ht="11.25" hidden="false" customHeight="false" outlineLevel="0" collapsed="false">
      <c r="A11815" s="1" t="n">
        <v>21815</v>
      </c>
      <c r="B11815" s="1" t="n">
        <v>-213</v>
      </c>
    </row>
    <row r="11816" customFormat="false" ht="11.25" hidden="false" customHeight="false" outlineLevel="0" collapsed="false">
      <c r="A11816" s="1" t="n">
        <v>21816</v>
      </c>
      <c r="B11816" s="1" t="n">
        <v>-230.1</v>
      </c>
    </row>
    <row r="11817" customFormat="false" ht="11.25" hidden="false" customHeight="false" outlineLevel="0" collapsed="false">
      <c r="A11817" s="1" t="n">
        <v>21817</v>
      </c>
      <c r="B11817" s="1" t="n">
        <v>-475.6</v>
      </c>
    </row>
    <row r="11818" customFormat="false" ht="11.25" hidden="false" customHeight="false" outlineLevel="0" collapsed="false">
      <c r="A11818" s="1" t="n">
        <v>21818</v>
      </c>
      <c r="B11818" s="1" t="n">
        <v>-296</v>
      </c>
    </row>
    <row r="11819" customFormat="false" ht="11.25" hidden="false" customHeight="false" outlineLevel="0" collapsed="false">
      <c r="A11819" s="1" t="n">
        <v>21819</v>
      </c>
      <c r="B11819" s="1" t="n">
        <v>-308.8</v>
      </c>
    </row>
    <row r="11820" customFormat="false" ht="11.25" hidden="false" customHeight="false" outlineLevel="0" collapsed="false">
      <c r="A11820" s="1" t="n">
        <v>21820</v>
      </c>
      <c r="B11820" s="1" t="n">
        <v>-205.1</v>
      </c>
    </row>
    <row r="11821" customFormat="false" ht="11.25" hidden="false" customHeight="false" outlineLevel="0" collapsed="false">
      <c r="A11821" s="1" t="n">
        <v>21821</v>
      </c>
      <c r="B11821" s="1" t="n">
        <v>-302.3</v>
      </c>
    </row>
    <row r="11822" customFormat="false" ht="11.25" hidden="false" customHeight="false" outlineLevel="0" collapsed="false">
      <c r="A11822" s="1" t="n">
        <v>21822</v>
      </c>
      <c r="B11822" s="1" t="n">
        <v>-198.7</v>
      </c>
    </row>
    <row r="11823" customFormat="false" ht="11.25" hidden="false" customHeight="false" outlineLevel="0" collapsed="false">
      <c r="A11823" s="1" t="n">
        <v>21823</v>
      </c>
      <c r="B11823" s="1" t="n">
        <v>-492.3</v>
      </c>
    </row>
    <row r="11824" customFormat="false" ht="11.25" hidden="false" customHeight="false" outlineLevel="0" collapsed="false">
      <c r="A11824" s="1" t="n">
        <v>21824</v>
      </c>
      <c r="B11824" s="1" t="n">
        <v>-188.2</v>
      </c>
    </row>
    <row r="11825" customFormat="false" ht="11.25" hidden="false" customHeight="false" outlineLevel="0" collapsed="false">
      <c r="A11825" s="1" t="n">
        <v>21825</v>
      </c>
      <c r="B11825" s="1" t="n">
        <v>-182.7</v>
      </c>
    </row>
    <row r="11826" customFormat="false" ht="11.25" hidden="false" customHeight="false" outlineLevel="0" collapsed="false">
      <c r="A11826" s="1" t="n">
        <v>21826</v>
      </c>
      <c r="B11826" s="1" t="n">
        <v>-188.1</v>
      </c>
    </row>
    <row r="11827" customFormat="false" ht="11.25" hidden="false" customHeight="false" outlineLevel="0" collapsed="false">
      <c r="A11827" s="1" t="n">
        <v>21827</v>
      </c>
      <c r="B11827" s="1" t="n">
        <v>-220.3</v>
      </c>
    </row>
    <row r="11828" customFormat="false" ht="11.25" hidden="false" customHeight="false" outlineLevel="0" collapsed="false">
      <c r="A11828" s="1" t="n">
        <v>21828</v>
      </c>
      <c r="B11828" s="1" t="n">
        <v>-231.6</v>
      </c>
    </row>
    <row r="11829" customFormat="false" ht="11.25" hidden="false" customHeight="false" outlineLevel="0" collapsed="false">
      <c r="A11829" s="1" t="n">
        <v>21829</v>
      </c>
      <c r="B11829" s="1" t="n">
        <v>-244.6</v>
      </c>
    </row>
    <row r="11830" customFormat="false" ht="11.25" hidden="false" customHeight="false" outlineLevel="0" collapsed="false">
      <c r="A11830" s="1" t="n">
        <v>21830</v>
      </c>
      <c r="B11830" s="1" t="n">
        <v>-312.7</v>
      </c>
    </row>
    <row r="11831" customFormat="false" ht="11.25" hidden="false" customHeight="false" outlineLevel="0" collapsed="false">
      <c r="A11831" s="1" t="n">
        <v>21831</v>
      </c>
      <c r="B11831" s="1" t="n">
        <v>-276.1</v>
      </c>
    </row>
    <row r="11832" customFormat="false" ht="11.25" hidden="false" customHeight="false" outlineLevel="0" collapsed="false">
      <c r="A11832" s="1" t="n">
        <v>21832</v>
      </c>
      <c r="B11832" s="1" t="n">
        <v>-207.3</v>
      </c>
    </row>
    <row r="11833" customFormat="false" ht="11.25" hidden="false" customHeight="false" outlineLevel="0" collapsed="false">
      <c r="A11833" s="1" t="n">
        <v>21833</v>
      </c>
      <c r="B11833" s="1" t="n">
        <v>-190.9</v>
      </c>
    </row>
    <row r="11834" customFormat="false" ht="11.25" hidden="false" customHeight="false" outlineLevel="0" collapsed="false">
      <c r="A11834" s="1" t="n">
        <v>21834</v>
      </c>
      <c r="B11834" s="1" t="n">
        <v>-180</v>
      </c>
    </row>
    <row r="11835" customFormat="false" ht="11.25" hidden="false" customHeight="false" outlineLevel="0" collapsed="false">
      <c r="A11835" s="1" t="n">
        <v>21835</v>
      </c>
      <c r="B11835" s="1" t="n">
        <v>-195.9</v>
      </c>
    </row>
    <row r="11836" customFormat="false" ht="11.25" hidden="false" customHeight="false" outlineLevel="0" collapsed="false">
      <c r="A11836" s="1" t="n">
        <v>21836</v>
      </c>
      <c r="B11836" s="1" t="n">
        <v>-179.3</v>
      </c>
    </row>
    <row r="11837" customFormat="false" ht="11.25" hidden="false" customHeight="false" outlineLevel="0" collapsed="false">
      <c r="A11837" s="1" t="n">
        <v>21837</v>
      </c>
      <c r="B11837" s="1" t="n">
        <v>-253.8</v>
      </c>
    </row>
    <row r="11838" customFormat="false" ht="11.25" hidden="false" customHeight="false" outlineLevel="0" collapsed="false">
      <c r="A11838" s="1" t="n">
        <v>21838</v>
      </c>
      <c r="B11838" s="1" t="n">
        <v>-444.4</v>
      </c>
    </row>
    <row r="11839" customFormat="false" ht="11.25" hidden="false" customHeight="false" outlineLevel="0" collapsed="false">
      <c r="A11839" s="1" t="n">
        <v>21839</v>
      </c>
      <c r="B11839" s="1" t="n">
        <v>-210.9</v>
      </c>
    </row>
    <row r="11840" customFormat="false" ht="11.25" hidden="false" customHeight="false" outlineLevel="0" collapsed="false">
      <c r="A11840" s="1" t="n">
        <v>21840</v>
      </c>
      <c r="B11840" s="1" t="n">
        <v>-222.7</v>
      </c>
    </row>
    <row r="11841" customFormat="false" ht="11.25" hidden="false" customHeight="false" outlineLevel="0" collapsed="false">
      <c r="A11841" s="1" t="n">
        <v>21841</v>
      </c>
      <c r="B11841" s="1" t="n">
        <v>-191.2</v>
      </c>
    </row>
    <row r="11842" customFormat="false" ht="11.25" hidden="false" customHeight="false" outlineLevel="0" collapsed="false">
      <c r="A11842" s="1" t="n">
        <v>21842</v>
      </c>
      <c r="B11842" s="1" t="n">
        <v>-226.9</v>
      </c>
    </row>
    <row r="11843" customFormat="false" ht="11.25" hidden="false" customHeight="false" outlineLevel="0" collapsed="false">
      <c r="A11843" s="1" t="n">
        <v>21843</v>
      </c>
      <c r="B11843" s="1" t="n">
        <v>-186</v>
      </c>
    </row>
    <row r="11844" customFormat="false" ht="11.25" hidden="false" customHeight="false" outlineLevel="0" collapsed="false">
      <c r="A11844" s="1" t="n">
        <v>21844</v>
      </c>
      <c r="B11844" s="1" t="n">
        <v>-299.1</v>
      </c>
    </row>
    <row r="11845" customFormat="false" ht="11.25" hidden="false" customHeight="false" outlineLevel="0" collapsed="false">
      <c r="A11845" s="1" t="n">
        <v>21845</v>
      </c>
      <c r="B11845" s="1" t="n">
        <v>-424</v>
      </c>
    </row>
    <row r="11846" customFormat="false" ht="11.25" hidden="false" customHeight="false" outlineLevel="0" collapsed="false">
      <c r="A11846" s="1" t="n">
        <v>21846</v>
      </c>
      <c r="B11846" s="1" t="n">
        <v>-204.8</v>
      </c>
    </row>
    <row r="11847" customFormat="false" ht="11.25" hidden="false" customHeight="false" outlineLevel="0" collapsed="false">
      <c r="A11847" s="1" t="n">
        <v>21847</v>
      </c>
      <c r="B11847" s="1" t="n">
        <v>-249.2</v>
      </c>
    </row>
    <row r="11848" customFormat="false" ht="11.25" hidden="false" customHeight="false" outlineLevel="0" collapsed="false">
      <c r="A11848" s="1" t="n">
        <v>21848</v>
      </c>
      <c r="B11848" s="1" t="n">
        <v>-188.5</v>
      </c>
    </row>
    <row r="11849" customFormat="false" ht="11.25" hidden="false" customHeight="false" outlineLevel="0" collapsed="false">
      <c r="A11849" s="1" t="n">
        <v>21849</v>
      </c>
      <c r="B11849" s="1" t="n">
        <v>-180.4</v>
      </c>
    </row>
    <row r="11850" customFormat="false" ht="11.25" hidden="false" customHeight="false" outlineLevel="0" collapsed="false">
      <c r="A11850" s="1" t="n">
        <v>21850</v>
      </c>
      <c r="B11850" s="1" t="n">
        <v>-190.2</v>
      </c>
    </row>
    <row r="11851" customFormat="false" ht="11.25" hidden="false" customHeight="false" outlineLevel="0" collapsed="false">
      <c r="A11851" s="1" t="n">
        <v>21851</v>
      </c>
      <c r="B11851" s="1" t="n">
        <v>-205</v>
      </c>
    </row>
    <row r="11852" customFormat="false" ht="11.25" hidden="false" customHeight="false" outlineLevel="0" collapsed="false">
      <c r="A11852" s="1" t="n">
        <v>21852</v>
      </c>
      <c r="B11852" s="1" t="n">
        <v>-250</v>
      </c>
    </row>
    <row r="11853" customFormat="false" ht="11.25" hidden="false" customHeight="false" outlineLevel="0" collapsed="false">
      <c r="A11853" s="1" t="n">
        <v>21853</v>
      </c>
      <c r="B11853" s="1" t="n">
        <v>-269.5</v>
      </c>
    </row>
    <row r="11854" customFormat="false" ht="11.25" hidden="false" customHeight="false" outlineLevel="0" collapsed="false">
      <c r="A11854" s="1" t="n">
        <v>21854</v>
      </c>
      <c r="B11854" s="1" t="n">
        <v>-379.8</v>
      </c>
    </row>
    <row r="11855" customFormat="false" ht="11.25" hidden="false" customHeight="false" outlineLevel="0" collapsed="false">
      <c r="A11855" s="1" t="n">
        <v>21855</v>
      </c>
      <c r="B11855" s="1" t="n">
        <v>-191.6</v>
      </c>
    </row>
    <row r="11856" customFormat="false" ht="11.25" hidden="false" customHeight="false" outlineLevel="0" collapsed="false">
      <c r="A11856" s="1" t="n">
        <v>21856</v>
      </c>
      <c r="B11856" s="1" t="n">
        <v>-181.8</v>
      </c>
    </row>
    <row r="11857" customFormat="false" ht="11.25" hidden="false" customHeight="false" outlineLevel="0" collapsed="false">
      <c r="A11857" s="1" t="n">
        <v>21857</v>
      </c>
      <c r="B11857" s="1" t="n">
        <v>-188.8</v>
      </c>
    </row>
    <row r="11858" customFormat="false" ht="11.25" hidden="false" customHeight="false" outlineLevel="0" collapsed="false">
      <c r="A11858" s="1" t="n">
        <v>21858</v>
      </c>
      <c r="B11858" s="1" t="n">
        <v>-182.2</v>
      </c>
    </row>
    <row r="11859" customFormat="false" ht="11.25" hidden="false" customHeight="false" outlineLevel="0" collapsed="false">
      <c r="A11859" s="1" t="n">
        <v>21859</v>
      </c>
      <c r="B11859" s="1" t="n">
        <v>-298.1</v>
      </c>
    </row>
    <row r="11860" customFormat="false" ht="11.25" hidden="false" customHeight="false" outlineLevel="0" collapsed="false">
      <c r="A11860" s="1" t="n">
        <v>21860</v>
      </c>
      <c r="B11860" s="1" t="n">
        <v>-222</v>
      </c>
    </row>
    <row r="11861" customFormat="false" ht="11.25" hidden="false" customHeight="false" outlineLevel="0" collapsed="false">
      <c r="A11861" s="1" t="n">
        <v>21861</v>
      </c>
      <c r="B11861" s="1" t="n">
        <v>-258.4</v>
      </c>
    </row>
    <row r="11862" customFormat="false" ht="11.25" hidden="false" customHeight="false" outlineLevel="0" collapsed="false">
      <c r="A11862" s="1" t="n">
        <v>21862</v>
      </c>
      <c r="B11862" s="1" t="n">
        <v>-346.6</v>
      </c>
    </row>
    <row r="11863" customFormat="false" ht="11.25" hidden="false" customHeight="false" outlineLevel="0" collapsed="false">
      <c r="A11863" s="1" t="n">
        <v>21863</v>
      </c>
      <c r="B11863" s="1" t="n">
        <v>-197.5</v>
      </c>
    </row>
    <row r="11864" customFormat="false" ht="11.25" hidden="false" customHeight="false" outlineLevel="0" collapsed="false">
      <c r="A11864" s="1" t="n">
        <v>21864</v>
      </c>
      <c r="B11864" s="1" t="n">
        <v>-188.8</v>
      </c>
    </row>
    <row r="11865" customFormat="false" ht="11.25" hidden="false" customHeight="false" outlineLevel="0" collapsed="false">
      <c r="A11865" s="1" t="n">
        <v>21865</v>
      </c>
      <c r="B11865" s="1" t="n">
        <v>-215.6</v>
      </c>
    </row>
    <row r="11866" customFormat="false" ht="11.25" hidden="false" customHeight="false" outlineLevel="0" collapsed="false">
      <c r="A11866" s="1" t="n">
        <v>21866</v>
      </c>
      <c r="B11866" s="1" t="n">
        <v>-252.4</v>
      </c>
    </row>
    <row r="11867" customFormat="false" ht="11.25" hidden="false" customHeight="false" outlineLevel="0" collapsed="false">
      <c r="A11867" s="1" t="n">
        <v>21867</v>
      </c>
      <c r="B11867" s="1" t="n">
        <v>-201.7</v>
      </c>
    </row>
    <row r="11868" customFormat="false" ht="11.25" hidden="false" customHeight="false" outlineLevel="0" collapsed="false">
      <c r="A11868" s="1" t="n">
        <v>21868</v>
      </c>
      <c r="B11868" s="1" t="n">
        <v>-443.8</v>
      </c>
    </row>
    <row r="11869" customFormat="false" ht="11.25" hidden="false" customHeight="false" outlineLevel="0" collapsed="false">
      <c r="A11869" s="1" t="n">
        <v>21869</v>
      </c>
      <c r="B11869" s="1" t="n">
        <v>-172.2</v>
      </c>
    </row>
    <row r="11870" customFormat="false" ht="11.25" hidden="false" customHeight="false" outlineLevel="0" collapsed="false">
      <c r="A11870" s="1" t="n">
        <v>21870</v>
      </c>
      <c r="B11870" s="1" t="n">
        <v>-178.6</v>
      </c>
    </row>
    <row r="11871" customFormat="false" ht="11.25" hidden="false" customHeight="false" outlineLevel="0" collapsed="false">
      <c r="A11871" s="1" t="n">
        <v>21871</v>
      </c>
      <c r="B11871" s="1" t="n">
        <v>-177.4</v>
      </c>
    </row>
    <row r="11872" customFormat="false" ht="11.25" hidden="false" customHeight="false" outlineLevel="0" collapsed="false">
      <c r="A11872" s="1" t="n">
        <v>21872</v>
      </c>
      <c r="B11872" s="1" t="n">
        <v>-231.9</v>
      </c>
    </row>
    <row r="11873" customFormat="false" ht="11.25" hidden="false" customHeight="false" outlineLevel="0" collapsed="false">
      <c r="A11873" s="1" t="n">
        <v>21873</v>
      </c>
      <c r="B11873" s="1" t="n">
        <v>-176.9</v>
      </c>
    </row>
    <row r="11874" customFormat="false" ht="11.25" hidden="false" customHeight="false" outlineLevel="0" collapsed="false">
      <c r="A11874" s="1" t="n">
        <v>21874</v>
      </c>
      <c r="B11874" s="1" t="n">
        <v>-196.2</v>
      </c>
    </row>
    <row r="11875" customFormat="false" ht="11.25" hidden="false" customHeight="false" outlineLevel="0" collapsed="false">
      <c r="A11875" s="1" t="n">
        <v>21875</v>
      </c>
      <c r="B11875" s="1" t="n">
        <v>-210.8</v>
      </c>
    </row>
    <row r="11876" customFormat="false" ht="11.25" hidden="false" customHeight="false" outlineLevel="0" collapsed="false">
      <c r="A11876" s="1" t="n">
        <v>21876</v>
      </c>
      <c r="B11876" s="1" t="n">
        <v>-314.7</v>
      </c>
    </row>
    <row r="11877" customFormat="false" ht="11.25" hidden="false" customHeight="false" outlineLevel="0" collapsed="false">
      <c r="A11877" s="1" t="n">
        <v>21877</v>
      </c>
      <c r="B11877" s="1" t="n">
        <v>-257.8</v>
      </c>
    </row>
    <row r="11878" customFormat="false" ht="11.25" hidden="false" customHeight="false" outlineLevel="0" collapsed="false">
      <c r="A11878" s="1" t="n">
        <v>21878</v>
      </c>
      <c r="B11878" s="1" t="n">
        <v>-179.9</v>
      </c>
    </row>
    <row r="11879" customFormat="false" ht="11.25" hidden="false" customHeight="false" outlineLevel="0" collapsed="false">
      <c r="A11879" s="1" t="n">
        <v>21879</v>
      </c>
      <c r="B11879" s="1" t="n">
        <v>-217.6</v>
      </c>
    </row>
    <row r="11880" customFormat="false" ht="11.25" hidden="false" customHeight="false" outlineLevel="0" collapsed="false">
      <c r="A11880" s="1" t="n">
        <v>21880</v>
      </c>
      <c r="B11880" s="1" t="n">
        <v>-343.9</v>
      </c>
    </row>
    <row r="11881" customFormat="false" ht="11.25" hidden="false" customHeight="false" outlineLevel="0" collapsed="false">
      <c r="A11881" s="1" t="n">
        <v>21881</v>
      </c>
      <c r="B11881" s="1" t="n">
        <v>-186.4</v>
      </c>
    </row>
    <row r="11882" customFormat="false" ht="11.25" hidden="false" customHeight="false" outlineLevel="0" collapsed="false">
      <c r="A11882" s="1" t="n">
        <v>21882</v>
      </c>
      <c r="B11882" s="1" t="n">
        <v>-296.1</v>
      </c>
    </row>
    <row r="11883" customFormat="false" ht="11.25" hidden="false" customHeight="false" outlineLevel="0" collapsed="false">
      <c r="A11883" s="1" t="n">
        <v>21883</v>
      </c>
      <c r="B11883" s="1" t="n">
        <v>-173.6</v>
      </c>
    </row>
    <row r="11884" customFormat="false" ht="11.25" hidden="false" customHeight="false" outlineLevel="0" collapsed="false">
      <c r="A11884" s="1" t="n">
        <v>21884</v>
      </c>
      <c r="B11884" s="1" t="n">
        <v>-409.6</v>
      </c>
    </row>
    <row r="11885" customFormat="false" ht="11.25" hidden="false" customHeight="false" outlineLevel="0" collapsed="false">
      <c r="A11885" s="1" t="n">
        <v>21885</v>
      </c>
      <c r="B11885" s="1" t="n">
        <v>-274.1</v>
      </c>
    </row>
    <row r="11886" customFormat="false" ht="11.25" hidden="false" customHeight="false" outlineLevel="0" collapsed="false">
      <c r="A11886" s="1" t="n">
        <v>21886</v>
      </c>
      <c r="B11886" s="1" t="n">
        <v>-186.1</v>
      </c>
    </row>
    <row r="11887" customFormat="false" ht="11.25" hidden="false" customHeight="false" outlineLevel="0" collapsed="false">
      <c r="A11887" s="1" t="n">
        <v>21887</v>
      </c>
      <c r="B11887" s="1" t="n">
        <v>-188.3</v>
      </c>
    </row>
    <row r="11888" customFormat="false" ht="11.25" hidden="false" customHeight="false" outlineLevel="0" collapsed="false">
      <c r="A11888" s="1" t="n">
        <v>21888</v>
      </c>
      <c r="B11888" s="1" t="n">
        <v>-293.9</v>
      </c>
    </row>
    <row r="11889" customFormat="false" ht="11.25" hidden="false" customHeight="false" outlineLevel="0" collapsed="false">
      <c r="A11889" s="1" t="n">
        <v>21889</v>
      </c>
      <c r="B11889" s="1" t="n">
        <v>-187.8</v>
      </c>
    </row>
    <row r="11890" customFormat="false" ht="11.25" hidden="false" customHeight="false" outlineLevel="0" collapsed="false">
      <c r="A11890" s="1" t="n">
        <v>21890</v>
      </c>
      <c r="B11890" s="1" t="n">
        <v>-230.6</v>
      </c>
    </row>
    <row r="11891" customFormat="false" ht="11.25" hidden="false" customHeight="false" outlineLevel="0" collapsed="false">
      <c r="A11891" s="1" t="n">
        <v>21891</v>
      </c>
      <c r="B11891" s="1" t="n">
        <v>-430.9</v>
      </c>
    </row>
    <row r="11892" customFormat="false" ht="11.25" hidden="false" customHeight="false" outlineLevel="0" collapsed="false">
      <c r="A11892" s="1" t="n">
        <v>21892</v>
      </c>
      <c r="B11892" s="1" t="n">
        <v>-186.9</v>
      </c>
    </row>
    <row r="11893" customFormat="false" ht="11.25" hidden="false" customHeight="false" outlineLevel="0" collapsed="false">
      <c r="A11893" s="1" t="n">
        <v>21893</v>
      </c>
      <c r="B11893" s="1" t="n">
        <v>-206.6</v>
      </c>
    </row>
    <row r="11894" customFormat="false" ht="11.25" hidden="false" customHeight="false" outlineLevel="0" collapsed="false">
      <c r="A11894" s="1" t="n">
        <v>21894</v>
      </c>
      <c r="B11894" s="1" t="n">
        <v>-188.5</v>
      </c>
    </row>
    <row r="11895" customFormat="false" ht="11.25" hidden="false" customHeight="false" outlineLevel="0" collapsed="false">
      <c r="A11895" s="1" t="n">
        <v>21895</v>
      </c>
      <c r="B11895" s="1" t="n">
        <v>-212.3</v>
      </c>
    </row>
    <row r="11896" customFormat="false" ht="11.25" hidden="false" customHeight="false" outlineLevel="0" collapsed="false">
      <c r="A11896" s="1" t="n">
        <v>21896</v>
      </c>
      <c r="B11896" s="1" t="n">
        <v>-192.8</v>
      </c>
    </row>
    <row r="11897" customFormat="false" ht="11.25" hidden="false" customHeight="false" outlineLevel="0" collapsed="false">
      <c r="A11897" s="1" t="n">
        <v>21897</v>
      </c>
      <c r="B11897" s="1" t="n">
        <v>-182.3</v>
      </c>
    </row>
    <row r="11898" customFormat="false" ht="11.25" hidden="false" customHeight="false" outlineLevel="0" collapsed="false">
      <c r="A11898" s="1" t="n">
        <v>21898</v>
      </c>
      <c r="B11898" s="1" t="n">
        <v>-172.2</v>
      </c>
    </row>
    <row r="11899" customFormat="false" ht="11.25" hidden="false" customHeight="false" outlineLevel="0" collapsed="false">
      <c r="A11899" s="1" t="n">
        <v>21899</v>
      </c>
      <c r="B11899" s="1" t="n">
        <v>-200.5</v>
      </c>
    </row>
    <row r="11900" customFormat="false" ht="11.25" hidden="false" customHeight="false" outlineLevel="0" collapsed="false">
      <c r="A11900" s="1" t="n">
        <v>21900</v>
      </c>
      <c r="B11900" s="1" t="n">
        <v>-180.7</v>
      </c>
    </row>
    <row r="11901" customFormat="false" ht="11.25" hidden="false" customHeight="false" outlineLevel="0" collapsed="false">
      <c r="A11901" s="1" t="n">
        <v>21901</v>
      </c>
      <c r="B11901" s="1" t="n">
        <v>-256.1</v>
      </c>
    </row>
    <row r="11902" customFormat="false" ht="11.25" hidden="false" customHeight="false" outlineLevel="0" collapsed="false">
      <c r="A11902" s="1" t="n">
        <v>21902</v>
      </c>
      <c r="B11902" s="1" t="n">
        <v>-176.5</v>
      </c>
    </row>
    <row r="11903" customFormat="false" ht="11.25" hidden="false" customHeight="false" outlineLevel="0" collapsed="false">
      <c r="A11903" s="1" t="n">
        <v>21903</v>
      </c>
      <c r="B11903" s="1" t="n">
        <v>-182.5</v>
      </c>
    </row>
    <row r="11904" customFormat="false" ht="11.25" hidden="false" customHeight="false" outlineLevel="0" collapsed="false">
      <c r="A11904" s="1" t="n">
        <v>21904</v>
      </c>
      <c r="B11904" s="1" t="n">
        <v>-186.2</v>
      </c>
    </row>
    <row r="11905" customFormat="false" ht="11.25" hidden="false" customHeight="false" outlineLevel="0" collapsed="false">
      <c r="A11905" s="1" t="n">
        <v>21905</v>
      </c>
      <c r="B11905" s="1" t="n">
        <v>-255.5</v>
      </c>
    </row>
    <row r="11906" customFormat="false" ht="11.25" hidden="false" customHeight="false" outlineLevel="0" collapsed="false">
      <c r="A11906" s="1" t="n">
        <v>21906</v>
      </c>
      <c r="B11906" s="1" t="n">
        <v>-269.3</v>
      </c>
    </row>
    <row r="11907" customFormat="false" ht="11.25" hidden="false" customHeight="false" outlineLevel="0" collapsed="false">
      <c r="A11907" s="1" t="n">
        <v>21907</v>
      </c>
      <c r="B11907" s="1" t="n">
        <v>-278.3</v>
      </c>
    </row>
    <row r="11908" customFormat="false" ht="11.25" hidden="false" customHeight="false" outlineLevel="0" collapsed="false">
      <c r="A11908" s="1" t="n">
        <v>21908</v>
      </c>
      <c r="B11908" s="1" t="n">
        <v>-221</v>
      </c>
    </row>
    <row r="11909" customFormat="false" ht="11.25" hidden="false" customHeight="false" outlineLevel="0" collapsed="false">
      <c r="A11909" s="1" t="n">
        <v>21909</v>
      </c>
      <c r="B11909" s="1" t="n">
        <v>-239.6</v>
      </c>
    </row>
    <row r="11910" customFormat="false" ht="11.25" hidden="false" customHeight="false" outlineLevel="0" collapsed="false">
      <c r="A11910" s="1" t="n">
        <v>21910</v>
      </c>
      <c r="B11910" s="1" t="n">
        <v>-309.7</v>
      </c>
    </row>
    <row r="11911" customFormat="false" ht="11.25" hidden="false" customHeight="false" outlineLevel="0" collapsed="false">
      <c r="A11911" s="1" t="n">
        <v>21911</v>
      </c>
      <c r="B11911" s="1" t="n">
        <v>-305</v>
      </c>
    </row>
    <row r="11912" customFormat="false" ht="11.25" hidden="false" customHeight="false" outlineLevel="0" collapsed="false">
      <c r="A11912" s="1" t="n">
        <v>21912</v>
      </c>
      <c r="B11912" s="1" t="n">
        <v>-172.7</v>
      </c>
    </row>
    <row r="11913" customFormat="false" ht="11.25" hidden="false" customHeight="false" outlineLevel="0" collapsed="false">
      <c r="A11913" s="1" t="n">
        <v>21913</v>
      </c>
      <c r="B11913" s="1" t="n">
        <v>-188.7</v>
      </c>
    </row>
    <row r="11914" customFormat="false" ht="11.25" hidden="false" customHeight="false" outlineLevel="0" collapsed="false">
      <c r="A11914" s="1" t="n">
        <v>21914</v>
      </c>
      <c r="B11914" s="1" t="n">
        <v>-183.8</v>
      </c>
    </row>
    <row r="11915" customFormat="false" ht="11.25" hidden="false" customHeight="false" outlineLevel="0" collapsed="false">
      <c r="A11915" s="1" t="n">
        <v>21915</v>
      </c>
      <c r="B11915" s="1" t="n">
        <v>-191.9</v>
      </c>
    </row>
    <row r="11916" customFormat="false" ht="11.25" hidden="false" customHeight="false" outlineLevel="0" collapsed="false">
      <c r="A11916" s="1" t="n">
        <v>21916</v>
      </c>
      <c r="B11916" s="1" t="n">
        <v>-180.1</v>
      </c>
    </row>
    <row r="11917" customFormat="false" ht="11.25" hidden="false" customHeight="false" outlineLevel="0" collapsed="false">
      <c r="A11917" s="1" t="n">
        <v>21917</v>
      </c>
      <c r="B11917" s="1" t="n">
        <v>-272.6</v>
      </c>
    </row>
    <row r="11918" customFormat="false" ht="11.25" hidden="false" customHeight="false" outlineLevel="0" collapsed="false">
      <c r="A11918" s="1" t="n">
        <v>21918</v>
      </c>
      <c r="B11918" s="1" t="n">
        <v>-209.5</v>
      </c>
    </row>
    <row r="11919" customFormat="false" ht="11.25" hidden="false" customHeight="false" outlineLevel="0" collapsed="false">
      <c r="A11919" s="1" t="n">
        <v>21919</v>
      </c>
      <c r="B11919" s="1" t="n">
        <v>-185.5</v>
      </c>
    </row>
    <row r="11920" customFormat="false" ht="11.25" hidden="false" customHeight="false" outlineLevel="0" collapsed="false">
      <c r="A11920" s="1" t="n">
        <v>21920</v>
      </c>
      <c r="B11920" s="1" t="n">
        <v>-339.6</v>
      </c>
    </row>
    <row r="11921" customFormat="false" ht="11.25" hidden="false" customHeight="false" outlineLevel="0" collapsed="false">
      <c r="A11921" s="1" t="n">
        <v>21921</v>
      </c>
      <c r="B11921" s="1" t="n">
        <v>-202.8</v>
      </c>
    </row>
    <row r="11922" customFormat="false" ht="11.25" hidden="false" customHeight="false" outlineLevel="0" collapsed="false">
      <c r="A11922" s="1" t="n">
        <v>21922</v>
      </c>
      <c r="B11922" s="1" t="n">
        <v>-222.2</v>
      </c>
    </row>
    <row r="11923" customFormat="false" ht="11.25" hidden="false" customHeight="false" outlineLevel="0" collapsed="false">
      <c r="A11923" s="1" t="n">
        <v>21923</v>
      </c>
      <c r="B11923" s="1" t="n">
        <v>-191.8</v>
      </c>
    </row>
    <row r="11924" customFormat="false" ht="11.25" hidden="false" customHeight="false" outlineLevel="0" collapsed="false">
      <c r="A11924" s="1" t="n">
        <v>21924</v>
      </c>
      <c r="B11924" s="1" t="n">
        <v>-239.3</v>
      </c>
    </row>
    <row r="11925" customFormat="false" ht="11.25" hidden="false" customHeight="false" outlineLevel="0" collapsed="false">
      <c r="A11925" s="1" t="n">
        <v>21925</v>
      </c>
      <c r="B11925" s="1" t="n">
        <v>-311.6</v>
      </c>
    </row>
    <row r="11926" customFormat="false" ht="11.25" hidden="false" customHeight="false" outlineLevel="0" collapsed="false">
      <c r="A11926" s="1" t="n">
        <v>21926</v>
      </c>
      <c r="B11926" s="1" t="n">
        <v>-268.1</v>
      </c>
    </row>
    <row r="11927" customFormat="false" ht="11.25" hidden="false" customHeight="false" outlineLevel="0" collapsed="false">
      <c r="A11927" s="1" t="n">
        <v>21927</v>
      </c>
      <c r="B11927" s="1" t="n">
        <v>-245.8</v>
      </c>
    </row>
    <row r="11928" customFormat="false" ht="11.25" hidden="false" customHeight="false" outlineLevel="0" collapsed="false">
      <c r="A11928" s="1" t="n">
        <v>21928</v>
      </c>
      <c r="B11928" s="1" t="n">
        <v>-204.4</v>
      </c>
    </row>
    <row r="11929" customFormat="false" ht="11.25" hidden="false" customHeight="false" outlineLevel="0" collapsed="false">
      <c r="A11929" s="1" t="n">
        <v>21929</v>
      </c>
      <c r="B11929" s="1" t="n">
        <v>-180.5</v>
      </c>
    </row>
    <row r="11930" customFormat="false" ht="11.25" hidden="false" customHeight="false" outlineLevel="0" collapsed="false">
      <c r="A11930" s="1" t="n">
        <v>21930</v>
      </c>
      <c r="B11930" s="1" t="n">
        <v>-207.2</v>
      </c>
    </row>
    <row r="11931" customFormat="false" ht="11.25" hidden="false" customHeight="false" outlineLevel="0" collapsed="false">
      <c r="A11931" s="1" t="n">
        <v>21931</v>
      </c>
      <c r="B11931" s="1" t="n">
        <v>-178.9</v>
      </c>
    </row>
    <row r="11932" customFormat="false" ht="11.25" hidden="false" customHeight="false" outlineLevel="0" collapsed="false">
      <c r="A11932" s="1" t="n">
        <v>21932</v>
      </c>
      <c r="B11932" s="1" t="n">
        <v>-211.2</v>
      </c>
    </row>
    <row r="11933" customFormat="false" ht="11.25" hidden="false" customHeight="false" outlineLevel="0" collapsed="false">
      <c r="A11933" s="1" t="n">
        <v>21933</v>
      </c>
      <c r="B11933" s="1" t="n">
        <v>-187.4</v>
      </c>
    </row>
    <row r="11934" customFormat="false" ht="11.25" hidden="false" customHeight="false" outlineLevel="0" collapsed="false">
      <c r="A11934" s="1" t="n">
        <v>21934</v>
      </c>
      <c r="B11934" s="1" t="n">
        <v>-295.3</v>
      </c>
    </row>
    <row r="11935" customFormat="false" ht="11.25" hidden="false" customHeight="false" outlineLevel="0" collapsed="false">
      <c r="A11935" s="1" t="n">
        <v>21935</v>
      </c>
      <c r="B11935" s="1" t="n">
        <v>-463.9</v>
      </c>
    </row>
    <row r="11936" customFormat="false" ht="11.25" hidden="false" customHeight="false" outlineLevel="0" collapsed="false">
      <c r="A11936" s="1" t="n">
        <v>21936</v>
      </c>
      <c r="B11936" s="1" t="n">
        <v>-205.1</v>
      </c>
    </row>
    <row r="11937" customFormat="false" ht="11.25" hidden="false" customHeight="false" outlineLevel="0" collapsed="false">
      <c r="A11937" s="1" t="n">
        <v>21937</v>
      </c>
      <c r="B11937" s="1" t="n">
        <v>-506.5</v>
      </c>
    </row>
    <row r="11938" customFormat="false" ht="11.25" hidden="false" customHeight="false" outlineLevel="0" collapsed="false">
      <c r="A11938" s="1" t="n">
        <v>21938</v>
      </c>
      <c r="B11938" s="1" t="n">
        <v>-222.1</v>
      </c>
    </row>
    <row r="11939" customFormat="false" ht="11.25" hidden="false" customHeight="false" outlineLevel="0" collapsed="false">
      <c r="A11939" s="1" t="n">
        <v>21939</v>
      </c>
      <c r="B11939" s="1" t="n">
        <v>-219.7</v>
      </c>
    </row>
    <row r="11940" customFormat="false" ht="11.25" hidden="false" customHeight="false" outlineLevel="0" collapsed="false">
      <c r="A11940" s="1" t="n">
        <v>21940</v>
      </c>
      <c r="B11940" s="1" t="n">
        <v>-204.9</v>
      </c>
    </row>
    <row r="11941" customFormat="false" ht="11.25" hidden="false" customHeight="false" outlineLevel="0" collapsed="false">
      <c r="A11941" s="1" t="n">
        <v>21941</v>
      </c>
      <c r="B11941" s="1" t="n">
        <v>-345.5</v>
      </c>
    </row>
    <row r="11942" customFormat="false" ht="11.25" hidden="false" customHeight="false" outlineLevel="0" collapsed="false">
      <c r="A11942" s="1" t="n">
        <v>21942</v>
      </c>
      <c r="B11942" s="1" t="n">
        <v>-171.8</v>
      </c>
    </row>
    <row r="11943" customFormat="false" ht="11.25" hidden="false" customHeight="false" outlineLevel="0" collapsed="false">
      <c r="A11943" s="1" t="n">
        <v>21943</v>
      </c>
      <c r="B11943" s="1" t="n">
        <v>-260.7</v>
      </c>
    </row>
    <row r="11944" customFormat="false" ht="11.25" hidden="false" customHeight="false" outlineLevel="0" collapsed="false">
      <c r="A11944" s="1" t="n">
        <v>21944</v>
      </c>
      <c r="B11944" s="1" t="n">
        <v>-205.9</v>
      </c>
    </row>
    <row r="11945" customFormat="false" ht="11.25" hidden="false" customHeight="false" outlineLevel="0" collapsed="false">
      <c r="A11945" s="1" t="n">
        <v>21945</v>
      </c>
      <c r="B11945" s="1" t="n">
        <v>-187.9</v>
      </c>
    </row>
    <row r="11946" customFormat="false" ht="11.25" hidden="false" customHeight="false" outlineLevel="0" collapsed="false">
      <c r="A11946" s="1" t="n">
        <v>21946</v>
      </c>
      <c r="B11946" s="1" t="n">
        <v>-216.1</v>
      </c>
    </row>
    <row r="11947" customFormat="false" ht="11.25" hidden="false" customHeight="false" outlineLevel="0" collapsed="false">
      <c r="A11947" s="1" t="n">
        <v>21947</v>
      </c>
      <c r="B11947" s="1" t="n">
        <v>-214.2</v>
      </c>
    </row>
    <row r="11948" customFormat="false" ht="11.25" hidden="false" customHeight="false" outlineLevel="0" collapsed="false">
      <c r="A11948" s="1" t="n">
        <v>21948</v>
      </c>
      <c r="B11948" s="1" t="n">
        <v>-180.6</v>
      </c>
    </row>
    <row r="11949" customFormat="false" ht="11.25" hidden="false" customHeight="false" outlineLevel="0" collapsed="false">
      <c r="A11949" s="1" t="n">
        <v>21949</v>
      </c>
      <c r="B11949" s="1" t="n">
        <v>-330.2</v>
      </c>
    </row>
    <row r="11950" customFormat="false" ht="11.25" hidden="false" customHeight="false" outlineLevel="0" collapsed="false">
      <c r="A11950" s="1" t="n">
        <v>21950</v>
      </c>
      <c r="B11950" s="1" t="n">
        <v>-291.4</v>
      </c>
    </row>
    <row r="11951" customFormat="false" ht="11.25" hidden="false" customHeight="false" outlineLevel="0" collapsed="false">
      <c r="A11951" s="1" t="n">
        <v>21951</v>
      </c>
      <c r="B11951" s="1" t="n">
        <v>-222.7</v>
      </c>
    </row>
    <row r="11952" customFormat="false" ht="11.25" hidden="false" customHeight="false" outlineLevel="0" collapsed="false">
      <c r="A11952" s="1" t="n">
        <v>21952</v>
      </c>
      <c r="B11952" s="1" t="n">
        <v>-217.4</v>
      </c>
    </row>
    <row r="11953" customFormat="false" ht="11.25" hidden="false" customHeight="false" outlineLevel="0" collapsed="false">
      <c r="A11953" s="1" t="n">
        <v>21953</v>
      </c>
      <c r="B11953" s="1" t="n">
        <v>-180.2</v>
      </c>
    </row>
    <row r="11954" customFormat="false" ht="11.25" hidden="false" customHeight="false" outlineLevel="0" collapsed="false">
      <c r="A11954" s="1" t="n">
        <v>21954</v>
      </c>
      <c r="B11954" s="1" t="n">
        <v>-199.1</v>
      </c>
    </row>
    <row r="11955" customFormat="false" ht="11.25" hidden="false" customHeight="false" outlineLevel="0" collapsed="false">
      <c r="A11955" s="1" t="n">
        <v>21955</v>
      </c>
      <c r="B11955" s="1" t="n">
        <v>-253.8</v>
      </c>
    </row>
    <row r="11956" customFormat="false" ht="11.25" hidden="false" customHeight="false" outlineLevel="0" collapsed="false">
      <c r="A11956" s="1" t="n">
        <v>21956</v>
      </c>
      <c r="B11956" s="1" t="n">
        <v>-186.5</v>
      </c>
    </row>
    <row r="11957" customFormat="false" ht="11.25" hidden="false" customHeight="false" outlineLevel="0" collapsed="false">
      <c r="A11957" s="1" t="n">
        <v>21957</v>
      </c>
      <c r="B11957" s="1" t="n">
        <v>-184.2</v>
      </c>
    </row>
    <row r="11958" customFormat="false" ht="11.25" hidden="false" customHeight="false" outlineLevel="0" collapsed="false">
      <c r="A11958" s="1" t="n">
        <v>21958</v>
      </c>
      <c r="B11958" s="1" t="n">
        <v>-173.9</v>
      </c>
    </row>
    <row r="11959" customFormat="false" ht="11.25" hidden="false" customHeight="false" outlineLevel="0" collapsed="false">
      <c r="A11959" s="1" t="n">
        <v>21959</v>
      </c>
      <c r="B11959" s="1" t="n">
        <v>-319.9</v>
      </c>
    </row>
    <row r="11960" customFormat="false" ht="11.25" hidden="false" customHeight="false" outlineLevel="0" collapsed="false">
      <c r="A11960" s="1" t="n">
        <v>21960</v>
      </c>
      <c r="B11960" s="1" t="n">
        <v>-325.6</v>
      </c>
    </row>
    <row r="11961" customFormat="false" ht="11.25" hidden="false" customHeight="false" outlineLevel="0" collapsed="false">
      <c r="A11961" s="1" t="n">
        <v>21961</v>
      </c>
      <c r="B11961" s="1" t="n">
        <v>-179.8</v>
      </c>
    </row>
    <row r="11962" customFormat="false" ht="11.25" hidden="false" customHeight="false" outlineLevel="0" collapsed="false">
      <c r="A11962" s="1" t="n">
        <v>21962</v>
      </c>
      <c r="B11962" s="1" t="n">
        <v>-244.1</v>
      </c>
    </row>
    <row r="11963" customFormat="false" ht="11.25" hidden="false" customHeight="false" outlineLevel="0" collapsed="false">
      <c r="A11963" s="1" t="n">
        <v>21963</v>
      </c>
      <c r="B11963" s="1" t="n">
        <v>-203.3</v>
      </c>
    </row>
    <row r="11964" customFormat="false" ht="11.25" hidden="false" customHeight="false" outlineLevel="0" collapsed="false">
      <c r="A11964" s="1" t="n">
        <v>21964</v>
      </c>
      <c r="B11964" s="1" t="n">
        <v>-198.9</v>
      </c>
    </row>
    <row r="11965" customFormat="false" ht="11.25" hidden="false" customHeight="false" outlineLevel="0" collapsed="false">
      <c r="A11965" s="1" t="n">
        <v>21965</v>
      </c>
      <c r="B11965" s="1" t="n">
        <v>-274.4</v>
      </c>
    </row>
    <row r="11966" customFormat="false" ht="11.25" hidden="false" customHeight="false" outlineLevel="0" collapsed="false">
      <c r="A11966" s="1" t="n">
        <v>21966</v>
      </c>
      <c r="B11966" s="1" t="n">
        <v>-196.9</v>
      </c>
    </row>
    <row r="11967" customFormat="false" ht="11.25" hidden="false" customHeight="false" outlineLevel="0" collapsed="false">
      <c r="A11967" s="1" t="n">
        <v>21967</v>
      </c>
      <c r="B11967" s="1" t="n">
        <v>-201.6</v>
      </c>
    </row>
    <row r="11968" customFormat="false" ht="11.25" hidden="false" customHeight="false" outlineLevel="0" collapsed="false">
      <c r="A11968" s="1" t="n">
        <v>21968</v>
      </c>
      <c r="B11968" s="1" t="n">
        <v>-399.8</v>
      </c>
    </row>
    <row r="11969" customFormat="false" ht="11.25" hidden="false" customHeight="false" outlineLevel="0" collapsed="false">
      <c r="A11969" s="1" t="n">
        <v>21969</v>
      </c>
      <c r="B11969" s="1" t="n">
        <v>-187.8</v>
      </c>
    </row>
    <row r="11970" customFormat="false" ht="11.25" hidden="false" customHeight="false" outlineLevel="0" collapsed="false">
      <c r="A11970" s="1" t="n">
        <v>21970</v>
      </c>
      <c r="B11970" s="1" t="n">
        <v>-260.8</v>
      </c>
    </row>
    <row r="11971" customFormat="false" ht="11.25" hidden="false" customHeight="false" outlineLevel="0" collapsed="false">
      <c r="A11971" s="1" t="n">
        <v>21971</v>
      </c>
      <c r="B11971" s="1" t="n">
        <v>-210.7</v>
      </c>
    </row>
    <row r="11972" customFormat="false" ht="11.25" hidden="false" customHeight="false" outlineLevel="0" collapsed="false">
      <c r="A11972" s="1" t="n">
        <v>21972</v>
      </c>
      <c r="B11972" s="1" t="n">
        <v>-209.4</v>
      </c>
    </row>
    <row r="11973" customFormat="false" ht="11.25" hidden="false" customHeight="false" outlineLevel="0" collapsed="false">
      <c r="A11973" s="1" t="n">
        <v>21973</v>
      </c>
      <c r="B11973" s="1" t="n">
        <v>-196.1</v>
      </c>
    </row>
    <row r="11974" customFormat="false" ht="11.25" hidden="false" customHeight="false" outlineLevel="0" collapsed="false">
      <c r="A11974" s="1" t="n">
        <v>21974</v>
      </c>
      <c r="B11974" s="1" t="n">
        <v>-184</v>
      </c>
    </row>
    <row r="11975" customFormat="false" ht="11.25" hidden="false" customHeight="false" outlineLevel="0" collapsed="false">
      <c r="A11975" s="1" t="n">
        <v>21975</v>
      </c>
      <c r="B11975" s="1" t="n">
        <v>-204.4</v>
      </c>
    </row>
    <row r="11976" customFormat="false" ht="11.25" hidden="false" customHeight="false" outlineLevel="0" collapsed="false">
      <c r="A11976" s="1" t="n">
        <v>21976</v>
      </c>
      <c r="B11976" s="1" t="n">
        <v>-198.3</v>
      </c>
    </row>
    <row r="11977" customFormat="false" ht="11.25" hidden="false" customHeight="false" outlineLevel="0" collapsed="false">
      <c r="A11977" s="1" t="n">
        <v>21977</v>
      </c>
      <c r="B11977" s="1" t="n">
        <v>-330.1</v>
      </c>
    </row>
    <row r="11978" customFormat="false" ht="11.25" hidden="false" customHeight="false" outlineLevel="0" collapsed="false">
      <c r="A11978" s="1" t="n">
        <v>21978</v>
      </c>
      <c r="B11978" s="1" t="n">
        <v>-226.1</v>
      </c>
    </row>
    <row r="11979" customFormat="false" ht="11.25" hidden="false" customHeight="false" outlineLevel="0" collapsed="false">
      <c r="A11979" s="1" t="n">
        <v>21979</v>
      </c>
      <c r="B11979" s="1" t="n">
        <v>-200.8</v>
      </c>
    </row>
    <row r="11980" customFormat="false" ht="11.25" hidden="false" customHeight="false" outlineLevel="0" collapsed="false">
      <c r="A11980" s="1" t="n">
        <v>21980</v>
      </c>
      <c r="B11980" s="1" t="n">
        <v>-194.1</v>
      </c>
    </row>
    <row r="11981" customFormat="false" ht="11.25" hidden="false" customHeight="false" outlineLevel="0" collapsed="false">
      <c r="A11981" s="1" t="n">
        <v>21981</v>
      </c>
      <c r="B11981" s="1" t="n">
        <v>-320.6</v>
      </c>
    </row>
    <row r="11982" customFormat="false" ht="11.25" hidden="false" customHeight="false" outlineLevel="0" collapsed="false">
      <c r="A11982" s="1" t="n">
        <v>21982</v>
      </c>
      <c r="B11982" s="1" t="n">
        <v>-199.5</v>
      </c>
    </row>
    <row r="11983" customFormat="false" ht="11.25" hidden="false" customHeight="false" outlineLevel="0" collapsed="false">
      <c r="A11983" s="1" t="n">
        <v>21983</v>
      </c>
      <c r="B11983" s="1" t="n">
        <v>-182.8</v>
      </c>
    </row>
    <row r="11984" customFormat="false" ht="11.25" hidden="false" customHeight="false" outlineLevel="0" collapsed="false">
      <c r="A11984" s="1" t="n">
        <v>21984</v>
      </c>
      <c r="B11984" s="1" t="n">
        <v>-232.3</v>
      </c>
    </row>
    <row r="11985" customFormat="false" ht="11.25" hidden="false" customHeight="false" outlineLevel="0" collapsed="false">
      <c r="A11985" s="1" t="n">
        <v>21985</v>
      </c>
      <c r="B11985" s="1" t="n">
        <v>-224.5</v>
      </c>
    </row>
    <row r="11986" customFormat="false" ht="11.25" hidden="false" customHeight="false" outlineLevel="0" collapsed="false">
      <c r="A11986" s="1" t="n">
        <v>21986</v>
      </c>
      <c r="B11986" s="1" t="n">
        <v>-243.4</v>
      </c>
    </row>
    <row r="11987" customFormat="false" ht="11.25" hidden="false" customHeight="false" outlineLevel="0" collapsed="false">
      <c r="A11987" s="1" t="n">
        <v>21987</v>
      </c>
      <c r="B11987" s="1" t="n">
        <v>-252.9</v>
      </c>
    </row>
    <row r="11988" customFormat="false" ht="11.25" hidden="false" customHeight="false" outlineLevel="0" collapsed="false">
      <c r="A11988" s="1" t="n">
        <v>21988</v>
      </c>
      <c r="B11988" s="1" t="n">
        <v>-183.3</v>
      </c>
    </row>
    <row r="11989" customFormat="false" ht="11.25" hidden="false" customHeight="false" outlineLevel="0" collapsed="false">
      <c r="A11989" s="1" t="n">
        <v>21989</v>
      </c>
      <c r="B11989" s="1" t="n">
        <v>-186.4</v>
      </c>
    </row>
    <row r="11990" customFormat="false" ht="11.25" hidden="false" customHeight="false" outlineLevel="0" collapsed="false">
      <c r="A11990" s="1" t="n">
        <v>21990</v>
      </c>
      <c r="B11990" s="1" t="n">
        <v>-279.2</v>
      </c>
    </row>
    <row r="11991" customFormat="false" ht="11.25" hidden="false" customHeight="false" outlineLevel="0" collapsed="false">
      <c r="A11991" s="1" t="n">
        <v>21991</v>
      </c>
      <c r="B11991" s="1" t="n">
        <v>-225.1</v>
      </c>
    </row>
    <row r="11992" customFormat="false" ht="11.25" hidden="false" customHeight="false" outlineLevel="0" collapsed="false">
      <c r="A11992" s="1" t="n">
        <v>21992</v>
      </c>
      <c r="B11992" s="1" t="n">
        <v>-178.9</v>
      </c>
    </row>
    <row r="11993" customFormat="false" ht="11.25" hidden="false" customHeight="false" outlineLevel="0" collapsed="false">
      <c r="A11993" s="1" t="n">
        <v>21993</v>
      </c>
      <c r="B11993" s="1" t="n">
        <v>-204.7</v>
      </c>
    </row>
    <row r="11994" customFormat="false" ht="11.25" hidden="false" customHeight="false" outlineLevel="0" collapsed="false">
      <c r="A11994" s="1" t="n">
        <v>21994</v>
      </c>
      <c r="B11994" s="1" t="n">
        <v>-192.7</v>
      </c>
    </row>
    <row r="11995" customFormat="false" ht="11.25" hidden="false" customHeight="false" outlineLevel="0" collapsed="false">
      <c r="A11995" s="1" t="n">
        <v>21995</v>
      </c>
      <c r="B11995" s="1" t="n">
        <v>-317.4</v>
      </c>
    </row>
    <row r="11996" customFormat="false" ht="11.25" hidden="false" customHeight="false" outlineLevel="0" collapsed="false">
      <c r="A11996" s="1" t="n">
        <v>21996</v>
      </c>
      <c r="B11996" s="1" t="n">
        <v>-226.8</v>
      </c>
    </row>
    <row r="11997" customFormat="false" ht="11.25" hidden="false" customHeight="false" outlineLevel="0" collapsed="false">
      <c r="A11997" s="1" t="n">
        <v>21997</v>
      </c>
      <c r="B11997" s="1" t="n">
        <v>-183.9</v>
      </c>
    </row>
    <row r="11998" customFormat="false" ht="11.25" hidden="false" customHeight="false" outlineLevel="0" collapsed="false">
      <c r="A11998" s="1" t="n">
        <v>21998</v>
      </c>
      <c r="B11998" s="1" t="n">
        <v>-892.4</v>
      </c>
    </row>
    <row r="11999" customFormat="false" ht="11.25" hidden="false" customHeight="false" outlineLevel="0" collapsed="false">
      <c r="A11999" s="1" t="n">
        <v>21999</v>
      </c>
      <c r="B11999" s="1" t="n">
        <v>-221.5</v>
      </c>
    </row>
    <row r="12000" customFormat="false" ht="11.25" hidden="false" customHeight="false" outlineLevel="0" collapsed="false">
      <c r="A12000" s="1" t="n">
        <v>22000</v>
      </c>
      <c r="B12000" s="1" t="n">
        <v>-184.7</v>
      </c>
    </row>
    <row r="12001" customFormat="false" ht="11.25" hidden="false" customHeight="false" outlineLevel="0" collapsed="false">
      <c r="A12001" s="1" t="n">
        <v>22001</v>
      </c>
      <c r="B12001" s="1" t="n">
        <v>-219.5</v>
      </c>
    </row>
    <row r="12002" customFormat="false" ht="11.25" hidden="false" customHeight="false" outlineLevel="0" collapsed="false">
      <c r="A12002" s="1" t="n">
        <v>22002</v>
      </c>
      <c r="B12002" s="1" t="n">
        <v>-179.2</v>
      </c>
    </row>
    <row r="12003" customFormat="false" ht="11.25" hidden="false" customHeight="false" outlineLevel="0" collapsed="false">
      <c r="A12003" s="1" t="n">
        <v>22003</v>
      </c>
      <c r="B12003" s="1" t="n">
        <v>-403.5</v>
      </c>
    </row>
    <row r="12004" customFormat="false" ht="11.25" hidden="false" customHeight="false" outlineLevel="0" collapsed="false">
      <c r="A12004" s="1" t="n">
        <v>22004</v>
      </c>
      <c r="B12004" s="1" t="n">
        <v>-176.1</v>
      </c>
    </row>
    <row r="12005" customFormat="false" ht="11.25" hidden="false" customHeight="false" outlineLevel="0" collapsed="false">
      <c r="A12005" s="1" t="n">
        <v>22005</v>
      </c>
      <c r="B12005" s="1" t="n">
        <v>-184.7</v>
      </c>
    </row>
    <row r="12006" customFormat="false" ht="11.25" hidden="false" customHeight="false" outlineLevel="0" collapsed="false">
      <c r="A12006" s="1" t="n">
        <v>22006</v>
      </c>
      <c r="B12006" s="1" t="n">
        <v>-214.3</v>
      </c>
    </row>
    <row r="12007" customFormat="false" ht="11.25" hidden="false" customHeight="false" outlineLevel="0" collapsed="false">
      <c r="A12007" s="1" t="n">
        <v>22007</v>
      </c>
      <c r="B12007" s="1" t="n">
        <v>-182.3</v>
      </c>
    </row>
    <row r="12008" customFormat="false" ht="11.25" hidden="false" customHeight="false" outlineLevel="0" collapsed="false">
      <c r="A12008" s="1" t="n">
        <v>22008</v>
      </c>
      <c r="B12008" s="1" t="n">
        <v>-212.5</v>
      </c>
    </row>
    <row r="12009" customFormat="false" ht="11.25" hidden="false" customHeight="false" outlineLevel="0" collapsed="false">
      <c r="A12009" s="1" t="n">
        <v>22009</v>
      </c>
      <c r="B12009" s="1" t="n">
        <v>-213.6</v>
      </c>
    </row>
    <row r="12010" customFormat="false" ht="11.25" hidden="false" customHeight="false" outlineLevel="0" collapsed="false">
      <c r="A12010" s="1" t="n">
        <v>22010</v>
      </c>
      <c r="B12010" s="1" t="n">
        <v>-182.8</v>
      </c>
    </row>
    <row r="12011" customFormat="false" ht="11.25" hidden="false" customHeight="false" outlineLevel="0" collapsed="false">
      <c r="A12011" s="1" t="n">
        <v>22011</v>
      </c>
      <c r="B12011" s="1" t="n">
        <v>-184.6</v>
      </c>
    </row>
    <row r="12012" customFormat="false" ht="11.25" hidden="false" customHeight="false" outlineLevel="0" collapsed="false">
      <c r="A12012" s="1" t="n">
        <v>22012</v>
      </c>
      <c r="B12012" s="1" t="n">
        <v>-233.2</v>
      </c>
    </row>
    <row r="12013" customFormat="false" ht="11.25" hidden="false" customHeight="false" outlineLevel="0" collapsed="false">
      <c r="A12013" s="1" t="n">
        <v>22013</v>
      </c>
      <c r="B12013" s="1" t="n">
        <v>-244.8</v>
      </c>
    </row>
    <row r="12014" customFormat="false" ht="11.25" hidden="false" customHeight="false" outlineLevel="0" collapsed="false">
      <c r="A12014" s="1" t="n">
        <v>22014</v>
      </c>
      <c r="B12014" s="1" t="n">
        <v>-179.2</v>
      </c>
    </row>
    <row r="12015" customFormat="false" ht="11.25" hidden="false" customHeight="false" outlineLevel="0" collapsed="false">
      <c r="A12015" s="1" t="n">
        <v>22015</v>
      </c>
      <c r="B12015" s="1" t="n">
        <v>-482.7</v>
      </c>
    </row>
    <row r="12016" customFormat="false" ht="11.25" hidden="false" customHeight="false" outlineLevel="0" collapsed="false">
      <c r="A12016" s="1" t="n">
        <v>22016</v>
      </c>
      <c r="B12016" s="1" t="n">
        <v>-179.8</v>
      </c>
    </row>
    <row r="12017" customFormat="false" ht="11.25" hidden="false" customHeight="false" outlineLevel="0" collapsed="false">
      <c r="A12017" s="1" t="n">
        <v>22017</v>
      </c>
      <c r="B12017" s="1" t="n">
        <v>-259.7</v>
      </c>
    </row>
    <row r="12018" customFormat="false" ht="11.25" hidden="false" customHeight="false" outlineLevel="0" collapsed="false">
      <c r="A12018" s="1" t="n">
        <v>22018</v>
      </c>
      <c r="B12018" s="1" t="n">
        <v>-259.1</v>
      </c>
    </row>
    <row r="12019" customFormat="false" ht="11.25" hidden="false" customHeight="false" outlineLevel="0" collapsed="false">
      <c r="A12019" s="1" t="n">
        <v>22019</v>
      </c>
      <c r="B12019" s="1" t="n">
        <v>-247</v>
      </c>
    </row>
    <row r="12020" customFormat="false" ht="11.25" hidden="false" customHeight="false" outlineLevel="0" collapsed="false">
      <c r="A12020" s="1" t="n">
        <v>22020</v>
      </c>
      <c r="B12020" s="1" t="n">
        <v>-196.3</v>
      </c>
    </row>
    <row r="12021" customFormat="false" ht="11.25" hidden="false" customHeight="false" outlineLevel="0" collapsed="false">
      <c r="A12021" s="1" t="n">
        <v>22021</v>
      </c>
      <c r="B12021" s="1" t="n">
        <v>-235.1</v>
      </c>
    </row>
    <row r="12022" customFormat="false" ht="11.25" hidden="false" customHeight="false" outlineLevel="0" collapsed="false">
      <c r="A12022" s="1" t="n">
        <v>22022</v>
      </c>
      <c r="B12022" s="1" t="n">
        <v>-193</v>
      </c>
    </row>
    <row r="12023" customFormat="false" ht="11.25" hidden="false" customHeight="false" outlineLevel="0" collapsed="false">
      <c r="A12023" s="1" t="n">
        <v>22023</v>
      </c>
      <c r="B12023" s="1" t="n">
        <v>-292.1</v>
      </c>
    </row>
    <row r="12024" customFormat="false" ht="11.25" hidden="false" customHeight="false" outlineLevel="0" collapsed="false">
      <c r="A12024" s="1" t="n">
        <v>22024</v>
      </c>
      <c r="B12024" s="1" t="n">
        <v>-215</v>
      </c>
    </row>
    <row r="12025" customFormat="false" ht="11.25" hidden="false" customHeight="false" outlineLevel="0" collapsed="false">
      <c r="A12025" s="1" t="n">
        <v>22025</v>
      </c>
      <c r="B12025" s="1" t="n">
        <v>-196.2</v>
      </c>
    </row>
    <row r="12026" customFormat="false" ht="11.25" hidden="false" customHeight="false" outlineLevel="0" collapsed="false">
      <c r="A12026" s="1" t="n">
        <v>22026</v>
      </c>
      <c r="B12026" s="1" t="n">
        <v>-256.7</v>
      </c>
    </row>
    <row r="12027" customFormat="false" ht="11.25" hidden="false" customHeight="false" outlineLevel="0" collapsed="false">
      <c r="A12027" s="1" t="n">
        <v>22027</v>
      </c>
      <c r="B12027" s="1" t="n">
        <v>-222.3</v>
      </c>
    </row>
    <row r="12028" customFormat="false" ht="11.25" hidden="false" customHeight="false" outlineLevel="0" collapsed="false">
      <c r="A12028" s="1" t="n">
        <v>22028</v>
      </c>
      <c r="B12028" s="1" t="n">
        <v>-258.8</v>
      </c>
    </row>
    <row r="12029" customFormat="false" ht="11.25" hidden="false" customHeight="false" outlineLevel="0" collapsed="false">
      <c r="A12029" s="1" t="n">
        <v>22029</v>
      </c>
      <c r="B12029" s="1" t="n">
        <v>-199.7</v>
      </c>
    </row>
    <row r="12030" customFormat="false" ht="11.25" hidden="false" customHeight="false" outlineLevel="0" collapsed="false">
      <c r="A12030" s="1" t="n">
        <v>22030</v>
      </c>
      <c r="B12030" s="1" t="n">
        <v>-201.8</v>
      </c>
    </row>
    <row r="12031" customFormat="false" ht="11.25" hidden="false" customHeight="false" outlineLevel="0" collapsed="false">
      <c r="A12031" s="1" t="n">
        <v>22031</v>
      </c>
      <c r="B12031" s="1" t="n">
        <v>-180.6</v>
      </c>
    </row>
    <row r="12032" customFormat="false" ht="11.25" hidden="false" customHeight="false" outlineLevel="0" collapsed="false">
      <c r="A12032" s="1" t="n">
        <v>22032</v>
      </c>
      <c r="B12032" s="1" t="n">
        <v>-342.9</v>
      </c>
    </row>
    <row r="12033" customFormat="false" ht="11.25" hidden="false" customHeight="false" outlineLevel="0" collapsed="false">
      <c r="A12033" s="1" t="n">
        <v>22033</v>
      </c>
      <c r="B12033" s="1" t="n">
        <v>-484.4</v>
      </c>
    </row>
    <row r="12034" customFormat="false" ht="11.25" hidden="false" customHeight="false" outlineLevel="0" collapsed="false">
      <c r="A12034" s="1" t="n">
        <v>22034</v>
      </c>
      <c r="B12034" s="1" t="n">
        <v>-189.4</v>
      </c>
    </row>
    <row r="12035" customFormat="false" ht="11.25" hidden="false" customHeight="false" outlineLevel="0" collapsed="false">
      <c r="A12035" s="1" t="n">
        <v>22035</v>
      </c>
      <c r="B12035" s="1" t="n">
        <v>-251.5</v>
      </c>
    </row>
    <row r="12036" customFormat="false" ht="11.25" hidden="false" customHeight="false" outlineLevel="0" collapsed="false">
      <c r="A12036" s="1" t="n">
        <v>22036</v>
      </c>
      <c r="B12036" s="1" t="n">
        <v>-185.4</v>
      </c>
    </row>
    <row r="12037" customFormat="false" ht="11.25" hidden="false" customHeight="false" outlineLevel="0" collapsed="false">
      <c r="A12037" s="1" t="n">
        <v>22037</v>
      </c>
      <c r="B12037" s="1" t="n">
        <v>-196.4</v>
      </c>
    </row>
    <row r="12038" customFormat="false" ht="11.25" hidden="false" customHeight="false" outlineLevel="0" collapsed="false">
      <c r="A12038" s="1" t="n">
        <v>22038</v>
      </c>
      <c r="B12038" s="1" t="n">
        <v>-226.5</v>
      </c>
    </row>
    <row r="12039" customFormat="false" ht="11.25" hidden="false" customHeight="false" outlineLevel="0" collapsed="false">
      <c r="A12039" s="1" t="n">
        <v>22039</v>
      </c>
      <c r="B12039" s="1" t="n">
        <v>-209.7</v>
      </c>
    </row>
    <row r="12040" customFormat="false" ht="11.25" hidden="false" customHeight="false" outlineLevel="0" collapsed="false">
      <c r="A12040" s="1" t="n">
        <v>22040</v>
      </c>
      <c r="B12040" s="1" t="n">
        <v>-174.8</v>
      </c>
    </row>
    <row r="12041" customFormat="false" ht="11.25" hidden="false" customHeight="false" outlineLevel="0" collapsed="false">
      <c r="A12041" s="1" t="n">
        <v>22041</v>
      </c>
      <c r="B12041" s="1" t="n">
        <v>-328.8</v>
      </c>
    </row>
    <row r="12042" customFormat="false" ht="11.25" hidden="false" customHeight="false" outlineLevel="0" collapsed="false">
      <c r="A12042" s="1" t="n">
        <v>22042</v>
      </c>
      <c r="B12042" s="1" t="n">
        <v>-190.3</v>
      </c>
    </row>
    <row r="12043" customFormat="false" ht="11.25" hidden="false" customHeight="false" outlineLevel="0" collapsed="false">
      <c r="A12043" s="1" t="n">
        <v>22043</v>
      </c>
      <c r="B12043" s="1" t="n">
        <v>-201.1</v>
      </c>
    </row>
    <row r="12044" customFormat="false" ht="11.25" hidden="false" customHeight="false" outlineLevel="0" collapsed="false">
      <c r="A12044" s="1" t="n">
        <v>22044</v>
      </c>
      <c r="B12044" s="1" t="n">
        <v>-242.5</v>
      </c>
    </row>
    <row r="12045" customFormat="false" ht="11.25" hidden="false" customHeight="false" outlineLevel="0" collapsed="false">
      <c r="A12045" s="1" t="n">
        <v>22045</v>
      </c>
      <c r="B12045" s="1" t="n">
        <v>-209.5</v>
      </c>
    </row>
    <row r="12046" customFormat="false" ht="11.25" hidden="false" customHeight="false" outlineLevel="0" collapsed="false">
      <c r="A12046" s="1" t="n">
        <v>22046</v>
      </c>
      <c r="B12046" s="1" t="n">
        <v>-346.4</v>
      </c>
    </row>
    <row r="12047" customFormat="false" ht="11.25" hidden="false" customHeight="false" outlineLevel="0" collapsed="false">
      <c r="A12047" s="1" t="n">
        <v>22047</v>
      </c>
      <c r="B12047" s="1" t="n">
        <v>-173.3</v>
      </c>
    </row>
    <row r="12048" customFormat="false" ht="11.25" hidden="false" customHeight="false" outlineLevel="0" collapsed="false">
      <c r="A12048" s="1" t="n">
        <v>22048</v>
      </c>
      <c r="B12048" s="1" t="n">
        <v>-246.5</v>
      </c>
    </row>
    <row r="12049" customFormat="false" ht="11.25" hidden="false" customHeight="false" outlineLevel="0" collapsed="false">
      <c r="A12049" s="1" t="n">
        <v>22049</v>
      </c>
      <c r="B12049" s="1" t="n">
        <v>-402.5</v>
      </c>
    </row>
    <row r="12050" customFormat="false" ht="11.25" hidden="false" customHeight="false" outlineLevel="0" collapsed="false">
      <c r="A12050" s="1" t="n">
        <v>22050</v>
      </c>
      <c r="B12050" s="1" t="n">
        <v>-176.7</v>
      </c>
    </row>
    <row r="12051" customFormat="false" ht="11.25" hidden="false" customHeight="false" outlineLevel="0" collapsed="false">
      <c r="A12051" s="1" t="n">
        <v>22051</v>
      </c>
      <c r="B12051" s="1" t="n">
        <v>-432.5</v>
      </c>
    </row>
    <row r="12052" customFormat="false" ht="11.25" hidden="false" customHeight="false" outlineLevel="0" collapsed="false">
      <c r="A12052" s="1" t="n">
        <v>22052</v>
      </c>
      <c r="B12052" s="1" t="n">
        <v>-206.2</v>
      </c>
    </row>
    <row r="12053" customFormat="false" ht="11.25" hidden="false" customHeight="false" outlineLevel="0" collapsed="false">
      <c r="A12053" s="1" t="n">
        <v>22053</v>
      </c>
      <c r="B12053" s="1" t="n">
        <v>-191.6</v>
      </c>
    </row>
    <row r="12054" customFormat="false" ht="11.25" hidden="false" customHeight="false" outlineLevel="0" collapsed="false">
      <c r="A12054" s="1" t="n">
        <v>22054</v>
      </c>
      <c r="B12054" s="1" t="n">
        <v>-189.7</v>
      </c>
    </row>
    <row r="12055" customFormat="false" ht="11.25" hidden="false" customHeight="false" outlineLevel="0" collapsed="false">
      <c r="A12055" s="1" t="n">
        <v>22055</v>
      </c>
      <c r="B12055" s="1" t="n">
        <v>-335.3</v>
      </c>
    </row>
    <row r="12056" customFormat="false" ht="11.25" hidden="false" customHeight="false" outlineLevel="0" collapsed="false">
      <c r="A12056" s="1" t="n">
        <v>22056</v>
      </c>
      <c r="B12056" s="1" t="n">
        <v>-192.3</v>
      </c>
    </row>
    <row r="12057" customFormat="false" ht="11.25" hidden="false" customHeight="false" outlineLevel="0" collapsed="false">
      <c r="A12057" s="1" t="n">
        <v>22057</v>
      </c>
      <c r="B12057" s="1" t="n">
        <v>-296.3</v>
      </c>
    </row>
    <row r="12058" customFormat="false" ht="11.25" hidden="false" customHeight="false" outlineLevel="0" collapsed="false">
      <c r="A12058" s="1" t="n">
        <v>22058</v>
      </c>
      <c r="B12058" s="1" t="n">
        <v>-256.3</v>
      </c>
    </row>
    <row r="12059" customFormat="false" ht="11.25" hidden="false" customHeight="false" outlineLevel="0" collapsed="false">
      <c r="A12059" s="1" t="n">
        <v>22059</v>
      </c>
      <c r="B12059" s="1" t="n">
        <v>-187.5</v>
      </c>
    </row>
    <row r="12060" customFormat="false" ht="11.25" hidden="false" customHeight="false" outlineLevel="0" collapsed="false">
      <c r="A12060" s="1" t="n">
        <v>22060</v>
      </c>
      <c r="B12060" s="1" t="n">
        <v>-204.6</v>
      </c>
    </row>
    <row r="12061" customFormat="false" ht="11.25" hidden="false" customHeight="false" outlineLevel="0" collapsed="false">
      <c r="A12061" s="1" t="n">
        <v>22061</v>
      </c>
      <c r="B12061" s="1" t="n">
        <v>-360.9</v>
      </c>
    </row>
    <row r="12062" customFormat="false" ht="11.25" hidden="false" customHeight="false" outlineLevel="0" collapsed="false">
      <c r="A12062" s="1" t="n">
        <v>22062</v>
      </c>
      <c r="B12062" s="1" t="n">
        <v>-206.2</v>
      </c>
    </row>
    <row r="12063" customFormat="false" ht="11.25" hidden="false" customHeight="false" outlineLevel="0" collapsed="false">
      <c r="A12063" s="1" t="n">
        <v>22063</v>
      </c>
      <c r="B12063" s="1" t="n">
        <v>-179.4</v>
      </c>
    </row>
    <row r="12064" customFormat="false" ht="11.25" hidden="false" customHeight="false" outlineLevel="0" collapsed="false">
      <c r="A12064" s="1" t="n">
        <v>22064</v>
      </c>
      <c r="B12064" s="1" t="n">
        <v>-523.6</v>
      </c>
    </row>
    <row r="12065" customFormat="false" ht="11.25" hidden="false" customHeight="false" outlineLevel="0" collapsed="false">
      <c r="A12065" s="1" t="n">
        <v>22065</v>
      </c>
      <c r="B12065" s="1" t="n">
        <v>-186</v>
      </c>
    </row>
    <row r="12066" customFormat="false" ht="11.25" hidden="false" customHeight="false" outlineLevel="0" collapsed="false">
      <c r="A12066" s="1" t="n">
        <v>22066</v>
      </c>
      <c r="B12066" s="1" t="n">
        <v>-228.2</v>
      </c>
    </row>
    <row r="12067" customFormat="false" ht="11.25" hidden="false" customHeight="false" outlineLevel="0" collapsed="false">
      <c r="A12067" s="1" t="n">
        <v>22067</v>
      </c>
      <c r="B12067" s="1" t="n">
        <v>-326.2</v>
      </c>
    </row>
    <row r="12068" customFormat="false" ht="11.25" hidden="false" customHeight="false" outlineLevel="0" collapsed="false">
      <c r="A12068" s="1" t="n">
        <v>22068</v>
      </c>
      <c r="B12068" s="1" t="n">
        <v>-345.6</v>
      </c>
    </row>
    <row r="12069" customFormat="false" ht="11.25" hidden="false" customHeight="false" outlineLevel="0" collapsed="false">
      <c r="A12069" s="1" t="n">
        <v>22069</v>
      </c>
      <c r="B12069" s="1" t="n">
        <v>-192</v>
      </c>
    </row>
    <row r="12070" customFormat="false" ht="11.25" hidden="false" customHeight="false" outlineLevel="0" collapsed="false">
      <c r="A12070" s="1" t="n">
        <v>22070</v>
      </c>
      <c r="B12070" s="1" t="n">
        <v>-182</v>
      </c>
    </row>
    <row r="12071" customFormat="false" ht="11.25" hidden="false" customHeight="false" outlineLevel="0" collapsed="false">
      <c r="A12071" s="1" t="n">
        <v>22071</v>
      </c>
      <c r="B12071" s="1" t="n">
        <v>-211</v>
      </c>
    </row>
    <row r="12072" customFormat="false" ht="11.25" hidden="false" customHeight="false" outlineLevel="0" collapsed="false">
      <c r="A12072" s="1" t="n">
        <v>22072</v>
      </c>
      <c r="B12072" s="1" t="n">
        <v>-212.6</v>
      </c>
    </row>
    <row r="12073" customFormat="false" ht="11.25" hidden="false" customHeight="false" outlineLevel="0" collapsed="false">
      <c r="A12073" s="1" t="n">
        <v>22073</v>
      </c>
      <c r="B12073" s="1" t="n">
        <v>-269.4</v>
      </c>
    </row>
    <row r="12074" customFormat="false" ht="11.25" hidden="false" customHeight="false" outlineLevel="0" collapsed="false">
      <c r="A12074" s="1" t="n">
        <v>22074</v>
      </c>
      <c r="B12074" s="1" t="n">
        <v>-184</v>
      </c>
    </row>
    <row r="12075" customFormat="false" ht="11.25" hidden="false" customHeight="false" outlineLevel="0" collapsed="false">
      <c r="A12075" s="1" t="n">
        <v>22075</v>
      </c>
      <c r="B12075" s="1" t="n">
        <v>-260.6</v>
      </c>
    </row>
    <row r="12076" customFormat="false" ht="11.25" hidden="false" customHeight="false" outlineLevel="0" collapsed="false">
      <c r="A12076" s="1" t="n">
        <v>22076</v>
      </c>
      <c r="B12076" s="1" t="n">
        <v>-197</v>
      </c>
    </row>
    <row r="12077" customFormat="false" ht="11.25" hidden="false" customHeight="false" outlineLevel="0" collapsed="false">
      <c r="A12077" s="1" t="n">
        <v>22077</v>
      </c>
      <c r="B12077" s="1" t="n">
        <v>-180.3</v>
      </c>
    </row>
    <row r="12078" customFormat="false" ht="11.25" hidden="false" customHeight="false" outlineLevel="0" collapsed="false">
      <c r="A12078" s="1" t="n">
        <v>22078</v>
      </c>
      <c r="B12078" s="1" t="n">
        <v>-254.4</v>
      </c>
    </row>
    <row r="12079" customFormat="false" ht="11.25" hidden="false" customHeight="false" outlineLevel="0" collapsed="false">
      <c r="A12079" s="1" t="n">
        <v>22079</v>
      </c>
      <c r="B12079" s="1" t="n">
        <v>-190.2</v>
      </c>
    </row>
    <row r="12080" customFormat="false" ht="11.25" hidden="false" customHeight="false" outlineLevel="0" collapsed="false">
      <c r="A12080" s="1" t="n">
        <v>22080</v>
      </c>
      <c r="B12080" s="1" t="n">
        <v>-359</v>
      </c>
    </row>
    <row r="12081" customFormat="false" ht="11.25" hidden="false" customHeight="false" outlineLevel="0" collapsed="false">
      <c r="A12081" s="1" t="n">
        <v>22081</v>
      </c>
      <c r="B12081" s="1" t="n">
        <v>-189.2</v>
      </c>
    </row>
    <row r="12082" customFormat="false" ht="11.25" hidden="false" customHeight="false" outlineLevel="0" collapsed="false">
      <c r="A12082" s="1" t="n">
        <v>22082</v>
      </c>
      <c r="B12082" s="1" t="n">
        <v>-213.7</v>
      </c>
    </row>
    <row r="12083" customFormat="false" ht="11.25" hidden="false" customHeight="false" outlineLevel="0" collapsed="false">
      <c r="A12083" s="1" t="n">
        <v>22083</v>
      </c>
      <c r="B12083" s="1" t="n">
        <v>-218</v>
      </c>
    </row>
    <row r="12084" customFormat="false" ht="11.25" hidden="false" customHeight="false" outlineLevel="0" collapsed="false">
      <c r="A12084" s="1" t="n">
        <v>22084</v>
      </c>
      <c r="B12084" s="1" t="n">
        <v>-188.8</v>
      </c>
    </row>
    <row r="12085" customFormat="false" ht="11.25" hidden="false" customHeight="false" outlineLevel="0" collapsed="false">
      <c r="A12085" s="1" t="n">
        <v>22085</v>
      </c>
      <c r="B12085" s="1" t="n">
        <v>-246.6</v>
      </c>
    </row>
    <row r="12086" customFormat="false" ht="11.25" hidden="false" customHeight="false" outlineLevel="0" collapsed="false">
      <c r="A12086" s="1" t="n">
        <v>22086</v>
      </c>
      <c r="B12086" s="1" t="n">
        <v>-202.5</v>
      </c>
    </row>
    <row r="12087" customFormat="false" ht="11.25" hidden="false" customHeight="false" outlineLevel="0" collapsed="false">
      <c r="A12087" s="1" t="n">
        <v>22087</v>
      </c>
      <c r="B12087" s="1" t="n">
        <v>-186.4</v>
      </c>
    </row>
    <row r="12088" customFormat="false" ht="11.25" hidden="false" customHeight="false" outlineLevel="0" collapsed="false">
      <c r="A12088" s="1" t="n">
        <v>22088</v>
      </c>
      <c r="B12088" s="1" t="n">
        <v>-295.3</v>
      </c>
    </row>
    <row r="12089" customFormat="false" ht="11.25" hidden="false" customHeight="false" outlineLevel="0" collapsed="false">
      <c r="A12089" s="1" t="n">
        <v>22089</v>
      </c>
      <c r="B12089" s="1" t="n">
        <v>-238.9</v>
      </c>
    </row>
    <row r="12090" customFormat="false" ht="11.25" hidden="false" customHeight="false" outlineLevel="0" collapsed="false">
      <c r="A12090" s="1" t="n">
        <v>22090</v>
      </c>
      <c r="B12090" s="1" t="n">
        <v>-193.5</v>
      </c>
    </row>
    <row r="12091" customFormat="false" ht="11.25" hidden="false" customHeight="false" outlineLevel="0" collapsed="false">
      <c r="A12091" s="1" t="n">
        <v>22091</v>
      </c>
      <c r="B12091" s="1" t="n">
        <v>-194.8</v>
      </c>
    </row>
    <row r="12092" customFormat="false" ht="11.25" hidden="false" customHeight="false" outlineLevel="0" collapsed="false">
      <c r="A12092" s="1" t="n">
        <v>22092</v>
      </c>
      <c r="B12092" s="1" t="n">
        <v>-239.8</v>
      </c>
    </row>
    <row r="12093" customFormat="false" ht="11.25" hidden="false" customHeight="false" outlineLevel="0" collapsed="false">
      <c r="A12093" s="1" t="n">
        <v>22093</v>
      </c>
      <c r="B12093" s="1" t="n">
        <v>-223.7</v>
      </c>
    </row>
    <row r="12094" customFormat="false" ht="11.25" hidden="false" customHeight="false" outlineLevel="0" collapsed="false">
      <c r="A12094" s="1" t="n">
        <v>22094</v>
      </c>
      <c r="B12094" s="1" t="n">
        <v>-184.2</v>
      </c>
    </row>
    <row r="12095" customFormat="false" ht="11.25" hidden="false" customHeight="false" outlineLevel="0" collapsed="false">
      <c r="A12095" s="1" t="n">
        <v>22095</v>
      </c>
      <c r="B12095" s="1" t="n">
        <v>-197.2</v>
      </c>
    </row>
    <row r="12096" customFormat="false" ht="11.25" hidden="false" customHeight="false" outlineLevel="0" collapsed="false">
      <c r="A12096" s="1" t="n">
        <v>22096</v>
      </c>
      <c r="B12096" s="1" t="n">
        <v>-209.9</v>
      </c>
    </row>
    <row r="12097" customFormat="false" ht="11.25" hidden="false" customHeight="false" outlineLevel="0" collapsed="false">
      <c r="A12097" s="1" t="n">
        <v>22097</v>
      </c>
      <c r="B12097" s="1" t="n">
        <v>-211.8</v>
      </c>
    </row>
    <row r="12098" customFormat="false" ht="11.25" hidden="false" customHeight="false" outlineLevel="0" collapsed="false">
      <c r="A12098" s="1" t="n">
        <v>22098</v>
      </c>
      <c r="B12098" s="1" t="n">
        <v>-176.7</v>
      </c>
    </row>
    <row r="12099" customFormat="false" ht="11.25" hidden="false" customHeight="false" outlineLevel="0" collapsed="false">
      <c r="A12099" s="1" t="n">
        <v>22099</v>
      </c>
      <c r="B12099" s="1" t="n">
        <v>-310</v>
      </c>
    </row>
    <row r="12100" customFormat="false" ht="11.25" hidden="false" customHeight="false" outlineLevel="0" collapsed="false">
      <c r="A12100" s="1" t="n">
        <v>22100</v>
      </c>
      <c r="B12100" s="1" t="n">
        <v>-583.4</v>
      </c>
    </row>
    <row r="12101" customFormat="false" ht="11.25" hidden="false" customHeight="false" outlineLevel="0" collapsed="false">
      <c r="A12101" s="1" t="n">
        <v>22101</v>
      </c>
      <c r="B12101" s="1" t="n">
        <v>-200.6</v>
      </c>
    </row>
    <row r="12102" customFormat="false" ht="11.25" hidden="false" customHeight="false" outlineLevel="0" collapsed="false">
      <c r="A12102" s="1" t="n">
        <v>22102</v>
      </c>
      <c r="B12102" s="1" t="n">
        <v>-219.9</v>
      </c>
    </row>
    <row r="12103" customFormat="false" ht="11.25" hidden="false" customHeight="false" outlineLevel="0" collapsed="false">
      <c r="A12103" s="1" t="n">
        <v>22103</v>
      </c>
      <c r="B12103" s="1" t="n">
        <v>-467.9</v>
      </c>
    </row>
    <row r="12104" customFormat="false" ht="11.25" hidden="false" customHeight="false" outlineLevel="0" collapsed="false">
      <c r="A12104" s="1" t="n">
        <v>22104</v>
      </c>
      <c r="B12104" s="1" t="n">
        <v>-183.4</v>
      </c>
    </row>
    <row r="12105" customFormat="false" ht="11.25" hidden="false" customHeight="false" outlineLevel="0" collapsed="false">
      <c r="A12105" s="1" t="n">
        <v>22105</v>
      </c>
      <c r="B12105" s="1" t="n">
        <v>-201.3</v>
      </c>
    </row>
    <row r="12106" customFormat="false" ht="11.25" hidden="false" customHeight="false" outlineLevel="0" collapsed="false">
      <c r="A12106" s="1" t="n">
        <v>22106</v>
      </c>
      <c r="B12106" s="1" t="n">
        <v>-181.5</v>
      </c>
    </row>
    <row r="12107" customFormat="false" ht="11.25" hidden="false" customHeight="false" outlineLevel="0" collapsed="false">
      <c r="A12107" s="1" t="n">
        <v>22107</v>
      </c>
      <c r="B12107" s="1" t="n">
        <v>-180.1</v>
      </c>
    </row>
    <row r="12108" customFormat="false" ht="11.25" hidden="false" customHeight="false" outlineLevel="0" collapsed="false">
      <c r="A12108" s="1" t="n">
        <v>22108</v>
      </c>
      <c r="B12108" s="1" t="n">
        <v>-258.8</v>
      </c>
    </row>
    <row r="12109" customFormat="false" ht="11.25" hidden="false" customHeight="false" outlineLevel="0" collapsed="false">
      <c r="A12109" s="1" t="n">
        <v>22109</v>
      </c>
      <c r="B12109" s="1" t="n">
        <v>-185.1</v>
      </c>
    </row>
    <row r="12110" customFormat="false" ht="11.25" hidden="false" customHeight="false" outlineLevel="0" collapsed="false">
      <c r="A12110" s="1" t="n">
        <v>22110</v>
      </c>
      <c r="B12110" s="1" t="n">
        <v>-406.2</v>
      </c>
    </row>
    <row r="12111" customFormat="false" ht="11.25" hidden="false" customHeight="false" outlineLevel="0" collapsed="false">
      <c r="A12111" s="1" t="n">
        <v>22111</v>
      </c>
      <c r="B12111" s="1" t="n">
        <v>-177.9</v>
      </c>
    </row>
    <row r="12112" customFormat="false" ht="11.25" hidden="false" customHeight="false" outlineLevel="0" collapsed="false">
      <c r="A12112" s="1" t="n">
        <v>22112</v>
      </c>
      <c r="B12112" s="1" t="n">
        <v>-201.2</v>
      </c>
    </row>
    <row r="12113" customFormat="false" ht="11.25" hidden="false" customHeight="false" outlineLevel="0" collapsed="false">
      <c r="A12113" s="1" t="n">
        <v>22113</v>
      </c>
      <c r="B12113" s="1" t="n">
        <v>-297.3</v>
      </c>
    </row>
    <row r="12114" customFormat="false" ht="11.25" hidden="false" customHeight="false" outlineLevel="0" collapsed="false">
      <c r="A12114" s="1" t="n">
        <v>22114</v>
      </c>
      <c r="B12114" s="1" t="n">
        <v>-212.1</v>
      </c>
    </row>
    <row r="12115" customFormat="false" ht="11.25" hidden="false" customHeight="false" outlineLevel="0" collapsed="false">
      <c r="A12115" s="1" t="n">
        <v>22115</v>
      </c>
      <c r="B12115" s="1" t="n">
        <v>-200.8</v>
      </c>
    </row>
    <row r="12116" customFormat="false" ht="11.25" hidden="false" customHeight="false" outlineLevel="0" collapsed="false">
      <c r="A12116" s="1" t="n">
        <v>22116</v>
      </c>
      <c r="B12116" s="1" t="n">
        <v>-317.3</v>
      </c>
    </row>
    <row r="12117" customFormat="false" ht="11.25" hidden="false" customHeight="false" outlineLevel="0" collapsed="false">
      <c r="A12117" s="1" t="n">
        <v>22117</v>
      </c>
      <c r="B12117" s="1" t="n">
        <v>-200.2</v>
      </c>
    </row>
    <row r="12118" customFormat="false" ht="11.25" hidden="false" customHeight="false" outlineLevel="0" collapsed="false">
      <c r="A12118" s="1" t="n">
        <v>22118</v>
      </c>
      <c r="B12118" s="1" t="n">
        <v>-254.9</v>
      </c>
    </row>
    <row r="12119" customFormat="false" ht="11.25" hidden="false" customHeight="false" outlineLevel="0" collapsed="false">
      <c r="A12119" s="1" t="n">
        <v>22119</v>
      </c>
      <c r="B12119" s="1" t="n">
        <v>-187.1</v>
      </c>
    </row>
    <row r="12120" customFormat="false" ht="11.25" hidden="false" customHeight="false" outlineLevel="0" collapsed="false">
      <c r="A12120" s="1" t="n">
        <v>22120</v>
      </c>
      <c r="B12120" s="1" t="n">
        <v>-187.6</v>
      </c>
    </row>
    <row r="12121" customFormat="false" ht="11.25" hidden="false" customHeight="false" outlineLevel="0" collapsed="false">
      <c r="A12121" s="1" t="n">
        <v>22121</v>
      </c>
      <c r="B12121" s="1" t="n">
        <v>-181.5</v>
      </c>
    </row>
    <row r="12122" customFormat="false" ht="11.25" hidden="false" customHeight="false" outlineLevel="0" collapsed="false">
      <c r="A12122" s="1" t="n">
        <v>22122</v>
      </c>
      <c r="B12122" s="1" t="n">
        <v>-264.6</v>
      </c>
    </row>
    <row r="12123" customFormat="false" ht="11.25" hidden="false" customHeight="false" outlineLevel="0" collapsed="false">
      <c r="A12123" s="1" t="n">
        <v>22123</v>
      </c>
      <c r="B12123" s="1" t="n">
        <v>-197.9</v>
      </c>
    </row>
    <row r="12124" customFormat="false" ht="11.25" hidden="false" customHeight="false" outlineLevel="0" collapsed="false">
      <c r="A12124" s="1" t="n">
        <v>22124</v>
      </c>
      <c r="B12124" s="1" t="n">
        <v>-184</v>
      </c>
    </row>
    <row r="12125" customFormat="false" ht="11.25" hidden="false" customHeight="false" outlineLevel="0" collapsed="false">
      <c r="A12125" s="1" t="n">
        <v>22125</v>
      </c>
      <c r="B12125" s="1" t="n">
        <v>-326.5</v>
      </c>
    </row>
    <row r="12126" customFormat="false" ht="11.25" hidden="false" customHeight="false" outlineLevel="0" collapsed="false">
      <c r="A12126" s="1" t="n">
        <v>22126</v>
      </c>
      <c r="B12126" s="1" t="n">
        <v>-266.3</v>
      </c>
    </row>
    <row r="12127" customFormat="false" ht="11.25" hidden="false" customHeight="false" outlineLevel="0" collapsed="false">
      <c r="A12127" s="1" t="n">
        <v>22127</v>
      </c>
      <c r="B12127" s="1" t="n">
        <v>-200.5</v>
      </c>
    </row>
    <row r="12128" customFormat="false" ht="11.25" hidden="false" customHeight="false" outlineLevel="0" collapsed="false">
      <c r="A12128" s="1" t="n">
        <v>22128</v>
      </c>
      <c r="B12128" s="1" t="n">
        <v>-178.9</v>
      </c>
    </row>
    <row r="12129" customFormat="false" ht="11.25" hidden="false" customHeight="false" outlineLevel="0" collapsed="false">
      <c r="A12129" s="1" t="n">
        <v>22129</v>
      </c>
      <c r="B12129" s="1" t="n">
        <v>-182.2</v>
      </c>
    </row>
    <row r="12130" customFormat="false" ht="11.25" hidden="false" customHeight="false" outlineLevel="0" collapsed="false">
      <c r="A12130" s="1" t="n">
        <v>22130</v>
      </c>
      <c r="B12130" s="1" t="n">
        <v>-196.4</v>
      </c>
    </row>
    <row r="12131" customFormat="false" ht="11.25" hidden="false" customHeight="false" outlineLevel="0" collapsed="false">
      <c r="A12131" s="1" t="n">
        <v>22131</v>
      </c>
      <c r="B12131" s="1" t="n">
        <v>-191.1</v>
      </c>
    </row>
    <row r="12132" customFormat="false" ht="11.25" hidden="false" customHeight="false" outlineLevel="0" collapsed="false">
      <c r="A12132" s="1" t="n">
        <v>22132</v>
      </c>
      <c r="B12132" s="1" t="n">
        <v>-218.4</v>
      </c>
    </row>
    <row r="12133" customFormat="false" ht="11.25" hidden="false" customHeight="false" outlineLevel="0" collapsed="false">
      <c r="A12133" s="1" t="n">
        <v>22133</v>
      </c>
      <c r="B12133" s="1" t="n">
        <v>-263.4</v>
      </c>
    </row>
    <row r="12134" customFormat="false" ht="11.25" hidden="false" customHeight="false" outlineLevel="0" collapsed="false">
      <c r="A12134" s="1" t="n">
        <v>22134</v>
      </c>
      <c r="B12134" s="1" t="n">
        <v>-194</v>
      </c>
    </row>
    <row r="12135" customFormat="false" ht="11.25" hidden="false" customHeight="false" outlineLevel="0" collapsed="false">
      <c r="A12135" s="1" t="n">
        <v>22135</v>
      </c>
      <c r="B12135" s="1" t="n">
        <v>-238.5</v>
      </c>
    </row>
    <row r="12136" customFormat="false" ht="11.25" hidden="false" customHeight="false" outlineLevel="0" collapsed="false">
      <c r="A12136" s="1" t="n">
        <v>22136</v>
      </c>
      <c r="B12136" s="1" t="n">
        <v>-329.5</v>
      </c>
    </row>
    <row r="12137" customFormat="false" ht="11.25" hidden="false" customHeight="false" outlineLevel="0" collapsed="false">
      <c r="A12137" s="1" t="n">
        <v>22137</v>
      </c>
      <c r="B12137" s="1" t="n">
        <v>-260.3</v>
      </c>
    </row>
    <row r="12138" customFormat="false" ht="11.25" hidden="false" customHeight="false" outlineLevel="0" collapsed="false">
      <c r="A12138" s="1" t="n">
        <v>22138</v>
      </c>
      <c r="B12138" s="1" t="n">
        <v>-182.6</v>
      </c>
    </row>
    <row r="12139" customFormat="false" ht="11.25" hidden="false" customHeight="false" outlineLevel="0" collapsed="false">
      <c r="A12139" s="1" t="n">
        <v>22139</v>
      </c>
      <c r="B12139" s="1" t="n">
        <v>-188.5</v>
      </c>
    </row>
    <row r="12140" customFormat="false" ht="11.25" hidden="false" customHeight="false" outlineLevel="0" collapsed="false">
      <c r="A12140" s="1" t="n">
        <v>22140</v>
      </c>
      <c r="B12140" s="1" t="n">
        <v>-188.2</v>
      </c>
    </row>
    <row r="12141" customFormat="false" ht="11.25" hidden="false" customHeight="false" outlineLevel="0" collapsed="false">
      <c r="A12141" s="1" t="n">
        <v>22141</v>
      </c>
      <c r="B12141" s="1" t="n">
        <v>-180.4</v>
      </c>
    </row>
    <row r="12142" customFormat="false" ht="11.25" hidden="false" customHeight="false" outlineLevel="0" collapsed="false">
      <c r="A12142" s="1" t="n">
        <v>22142</v>
      </c>
      <c r="B12142" s="1" t="n">
        <v>-195.1</v>
      </c>
    </row>
    <row r="12143" customFormat="false" ht="11.25" hidden="false" customHeight="false" outlineLevel="0" collapsed="false">
      <c r="A12143" s="1" t="n">
        <v>22143</v>
      </c>
      <c r="B12143" s="1" t="n">
        <v>-177.3</v>
      </c>
    </row>
    <row r="12144" customFormat="false" ht="11.25" hidden="false" customHeight="false" outlineLevel="0" collapsed="false">
      <c r="A12144" s="1" t="n">
        <v>22144</v>
      </c>
      <c r="B12144" s="1" t="n">
        <v>-176.1</v>
      </c>
    </row>
    <row r="12145" customFormat="false" ht="11.25" hidden="false" customHeight="false" outlineLevel="0" collapsed="false">
      <c r="A12145" s="1" t="n">
        <v>22145</v>
      </c>
      <c r="B12145" s="1" t="n">
        <v>-276.9</v>
      </c>
    </row>
    <row r="12146" customFormat="false" ht="11.25" hidden="false" customHeight="false" outlineLevel="0" collapsed="false">
      <c r="A12146" s="1" t="n">
        <v>22146</v>
      </c>
      <c r="B12146" s="1" t="n">
        <v>-196.6</v>
      </c>
    </row>
    <row r="12147" customFormat="false" ht="11.25" hidden="false" customHeight="false" outlineLevel="0" collapsed="false">
      <c r="A12147" s="1" t="n">
        <v>22147</v>
      </c>
      <c r="B12147" s="1" t="n">
        <v>-237.2</v>
      </c>
    </row>
    <row r="12148" customFormat="false" ht="11.25" hidden="false" customHeight="false" outlineLevel="0" collapsed="false">
      <c r="A12148" s="1" t="n">
        <v>22148</v>
      </c>
      <c r="B12148" s="1" t="n">
        <v>-279.6</v>
      </c>
    </row>
    <row r="12149" customFormat="false" ht="11.25" hidden="false" customHeight="false" outlineLevel="0" collapsed="false">
      <c r="A12149" s="1" t="n">
        <v>22149</v>
      </c>
      <c r="B12149" s="1" t="n">
        <v>-305</v>
      </c>
    </row>
    <row r="12150" customFormat="false" ht="11.25" hidden="false" customHeight="false" outlineLevel="0" collapsed="false">
      <c r="A12150" s="1" t="n">
        <v>22150</v>
      </c>
      <c r="B12150" s="1" t="n">
        <v>-518.1</v>
      </c>
    </row>
    <row r="12151" customFormat="false" ht="11.25" hidden="false" customHeight="false" outlineLevel="0" collapsed="false">
      <c r="A12151" s="1" t="n">
        <v>22151</v>
      </c>
      <c r="B12151" s="1" t="n">
        <v>-180.7</v>
      </c>
    </row>
    <row r="12152" customFormat="false" ht="11.25" hidden="false" customHeight="false" outlineLevel="0" collapsed="false">
      <c r="A12152" s="1" t="n">
        <v>22152</v>
      </c>
      <c r="B12152" s="1" t="n">
        <v>-180.1</v>
      </c>
    </row>
    <row r="12153" customFormat="false" ht="11.25" hidden="false" customHeight="false" outlineLevel="0" collapsed="false">
      <c r="A12153" s="1" t="n">
        <v>22153</v>
      </c>
      <c r="B12153" s="1" t="n">
        <v>-238.3</v>
      </c>
    </row>
    <row r="12154" customFormat="false" ht="11.25" hidden="false" customHeight="false" outlineLevel="0" collapsed="false">
      <c r="A12154" s="1" t="n">
        <v>22154</v>
      </c>
      <c r="B12154" s="1" t="n">
        <v>-344.5</v>
      </c>
    </row>
    <row r="12155" customFormat="false" ht="11.25" hidden="false" customHeight="false" outlineLevel="0" collapsed="false">
      <c r="A12155" s="1" t="n">
        <v>22155</v>
      </c>
      <c r="B12155" s="1" t="n">
        <v>-312.5</v>
      </c>
    </row>
    <row r="12156" customFormat="false" ht="11.25" hidden="false" customHeight="false" outlineLevel="0" collapsed="false">
      <c r="A12156" s="1" t="n">
        <v>22156</v>
      </c>
      <c r="B12156" s="1" t="n">
        <v>-187.7</v>
      </c>
    </row>
    <row r="12157" customFormat="false" ht="11.25" hidden="false" customHeight="false" outlineLevel="0" collapsed="false">
      <c r="A12157" s="1" t="n">
        <v>22157</v>
      </c>
      <c r="B12157" s="1" t="n">
        <v>-192.1</v>
      </c>
    </row>
    <row r="12158" customFormat="false" ht="11.25" hidden="false" customHeight="false" outlineLevel="0" collapsed="false">
      <c r="A12158" s="1" t="n">
        <v>22158</v>
      </c>
      <c r="B12158" s="1" t="n">
        <v>-177.4</v>
      </c>
    </row>
    <row r="12159" customFormat="false" ht="11.25" hidden="false" customHeight="false" outlineLevel="0" collapsed="false">
      <c r="A12159" s="1" t="n">
        <v>22159</v>
      </c>
      <c r="B12159" s="1" t="n">
        <v>-563.1</v>
      </c>
    </row>
    <row r="12160" customFormat="false" ht="11.25" hidden="false" customHeight="false" outlineLevel="0" collapsed="false">
      <c r="A12160" s="1" t="n">
        <v>22160</v>
      </c>
      <c r="B12160" s="1" t="n">
        <v>-179.4</v>
      </c>
    </row>
    <row r="12161" customFormat="false" ht="11.25" hidden="false" customHeight="false" outlineLevel="0" collapsed="false">
      <c r="A12161" s="1" t="n">
        <v>22161</v>
      </c>
      <c r="B12161" s="1" t="n">
        <v>-235.6</v>
      </c>
    </row>
    <row r="12162" customFormat="false" ht="11.25" hidden="false" customHeight="false" outlineLevel="0" collapsed="false">
      <c r="A12162" s="1" t="n">
        <v>22162</v>
      </c>
      <c r="B12162" s="1" t="n">
        <v>-281.9</v>
      </c>
    </row>
    <row r="12163" customFormat="false" ht="11.25" hidden="false" customHeight="false" outlineLevel="0" collapsed="false">
      <c r="A12163" s="1" t="n">
        <v>22163</v>
      </c>
      <c r="B12163" s="1" t="n">
        <v>-179.1</v>
      </c>
    </row>
    <row r="12164" customFormat="false" ht="11.25" hidden="false" customHeight="false" outlineLevel="0" collapsed="false">
      <c r="A12164" s="1" t="n">
        <v>22164</v>
      </c>
      <c r="B12164" s="1" t="n">
        <v>-210.7</v>
      </c>
    </row>
    <row r="12165" customFormat="false" ht="11.25" hidden="false" customHeight="false" outlineLevel="0" collapsed="false">
      <c r="A12165" s="1" t="n">
        <v>22165</v>
      </c>
      <c r="B12165" s="1" t="n">
        <v>-206.3</v>
      </c>
    </row>
    <row r="12166" customFormat="false" ht="11.25" hidden="false" customHeight="false" outlineLevel="0" collapsed="false">
      <c r="A12166" s="1" t="n">
        <v>22166</v>
      </c>
      <c r="B12166" s="1" t="n">
        <v>-177.5</v>
      </c>
    </row>
    <row r="12167" customFormat="false" ht="11.25" hidden="false" customHeight="false" outlineLevel="0" collapsed="false">
      <c r="A12167" s="1" t="n">
        <v>22167</v>
      </c>
      <c r="B12167" s="1" t="n">
        <v>-219</v>
      </c>
    </row>
    <row r="12168" customFormat="false" ht="11.25" hidden="false" customHeight="false" outlineLevel="0" collapsed="false">
      <c r="A12168" s="1" t="n">
        <v>22168</v>
      </c>
      <c r="B12168" s="1" t="n">
        <v>-201.4</v>
      </c>
    </row>
    <row r="12169" customFormat="false" ht="11.25" hidden="false" customHeight="false" outlineLevel="0" collapsed="false">
      <c r="A12169" s="1" t="n">
        <v>22169</v>
      </c>
      <c r="B12169" s="1" t="n">
        <v>-359.5</v>
      </c>
    </row>
    <row r="12170" customFormat="false" ht="11.25" hidden="false" customHeight="false" outlineLevel="0" collapsed="false">
      <c r="A12170" s="1" t="n">
        <v>22170</v>
      </c>
      <c r="B12170" s="1" t="n">
        <v>-209.3</v>
      </c>
    </row>
    <row r="12171" customFormat="false" ht="11.25" hidden="false" customHeight="false" outlineLevel="0" collapsed="false">
      <c r="A12171" s="1" t="n">
        <v>22171</v>
      </c>
      <c r="B12171" s="1" t="n">
        <v>-196.3</v>
      </c>
    </row>
    <row r="12172" customFormat="false" ht="11.25" hidden="false" customHeight="false" outlineLevel="0" collapsed="false">
      <c r="A12172" s="1" t="n">
        <v>22172</v>
      </c>
      <c r="B12172" s="1" t="n">
        <v>-190.8</v>
      </c>
    </row>
    <row r="12173" customFormat="false" ht="11.25" hidden="false" customHeight="false" outlineLevel="0" collapsed="false">
      <c r="A12173" s="1" t="n">
        <v>22173</v>
      </c>
      <c r="B12173" s="1" t="n">
        <v>-201.6</v>
      </c>
    </row>
    <row r="12174" customFormat="false" ht="11.25" hidden="false" customHeight="false" outlineLevel="0" collapsed="false">
      <c r="A12174" s="1" t="n">
        <v>22174</v>
      </c>
      <c r="B12174" s="1" t="n">
        <v>-180.7</v>
      </c>
    </row>
    <row r="12175" customFormat="false" ht="11.25" hidden="false" customHeight="false" outlineLevel="0" collapsed="false">
      <c r="A12175" s="1" t="n">
        <v>22175</v>
      </c>
      <c r="B12175" s="1" t="n">
        <v>-313.9</v>
      </c>
    </row>
    <row r="12176" customFormat="false" ht="11.25" hidden="false" customHeight="false" outlineLevel="0" collapsed="false">
      <c r="A12176" s="1" t="n">
        <v>22176</v>
      </c>
      <c r="B12176" s="1" t="n">
        <v>-184.1</v>
      </c>
    </row>
    <row r="12177" customFormat="false" ht="11.25" hidden="false" customHeight="false" outlineLevel="0" collapsed="false">
      <c r="A12177" s="1" t="n">
        <v>22177</v>
      </c>
      <c r="B12177" s="1" t="n">
        <v>-182.6</v>
      </c>
    </row>
    <row r="12178" customFormat="false" ht="11.25" hidden="false" customHeight="false" outlineLevel="0" collapsed="false">
      <c r="A12178" s="1" t="n">
        <v>22178</v>
      </c>
      <c r="B12178" s="1" t="n">
        <v>-186.5</v>
      </c>
    </row>
    <row r="12179" customFormat="false" ht="11.25" hidden="false" customHeight="false" outlineLevel="0" collapsed="false">
      <c r="A12179" s="1" t="n">
        <v>22179</v>
      </c>
      <c r="B12179" s="1" t="n">
        <v>-167.9</v>
      </c>
    </row>
    <row r="12180" customFormat="false" ht="11.25" hidden="false" customHeight="false" outlineLevel="0" collapsed="false">
      <c r="A12180" s="1" t="n">
        <v>22180</v>
      </c>
      <c r="B12180" s="1" t="n">
        <v>-180.6</v>
      </c>
    </row>
    <row r="12181" customFormat="false" ht="11.25" hidden="false" customHeight="false" outlineLevel="0" collapsed="false">
      <c r="A12181" s="1" t="n">
        <v>22181</v>
      </c>
      <c r="B12181" s="1" t="n">
        <v>-196.5</v>
      </c>
    </row>
    <row r="12182" customFormat="false" ht="11.25" hidden="false" customHeight="false" outlineLevel="0" collapsed="false">
      <c r="A12182" s="1" t="n">
        <v>22182</v>
      </c>
      <c r="B12182" s="1" t="n">
        <v>-197.9</v>
      </c>
    </row>
    <row r="12183" customFormat="false" ht="11.25" hidden="false" customHeight="false" outlineLevel="0" collapsed="false">
      <c r="A12183" s="1" t="n">
        <v>22183</v>
      </c>
      <c r="B12183" s="1" t="n">
        <v>-178.7</v>
      </c>
    </row>
    <row r="12184" customFormat="false" ht="11.25" hidden="false" customHeight="false" outlineLevel="0" collapsed="false">
      <c r="A12184" s="1" t="n">
        <v>22184</v>
      </c>
      <c r="B12184" s="1" t="n">
        <v>-206.4</v>
      </c>
    </row>
    <row r="12185" customFormat="false" ht="11.25" hidden="false" customHeight="false" outlineLevel="0" collapsed="false">
      <c r="A12185" s="1" t="n">
        <v>22185</v>
      </c>
      <c r="B12185" s="1" t="n">
        <v>-322</v>
      </c>
    </row>
    <row r="12186" customFormat="false" ht="11.25" hidden="false" customHeight="false" outlineLevel="0" collapsed="false">
      <c r="A12186" s="1" t="n">
        <v>22186</v>
      </c>
      <c r="B12186" s="1" t="n">
        <v>-172.1</v>
      </c>
    </row>
    <row r="12187" customFormat="false" ht="11.25" hidden="false" customHeight="false" outlineLevel="0" collapsed="false">
      <c r="A12187" s="1" t="n">
        <v>22187</v>
      </c>
      <c r="B12187" s="1" t="n">
        <v>-177</v>
      </c>
    </row>
    <row r="12188" customFormat="false" ht="11.25" hidden="false" customHeight="false" outlineLevel="0" collapsed="false">
      <c r="A12188" s="1" t="n">
        <v>22188</v>
      </c>
      <c r="B12188" s="1" t="n">
        <v>-292.3</v>
      </c>
    </row>
    <row r="12189" customFormat="false" ht="11.25" hidden="false" customHeight="false" outlineLevel="0" collapsed="false">
      <c r="A12189" s="1" t="n">
        <v>22189</v>
      </c>
      <c r="B12189" s="1" t="n">
        <v>-175.8</v>
      </c>
    </row>
    <row r="12190" customFormat="false" ht="11.25" hidden="false" customHeight="false" outlineLevel="0" collapsed="false">
      <c r="A12190" s="1" t="n">
        <v>22190</v>
      </c>
      <c r="B12190" s="1" t="n">
        <v>-185.9</v>
      </c>
    </row>
    <row r="12191" customFormat="false" ht="11.25" hidden="false" customHeight="false" outlineLevel="0" collapsed="false">
      <c r="A12191" s="1" t="n">
        <v>22191</v>
      </c>
      <c r="B12191" s="1" t="n">
        <v>-372</v>
      </c>
    </row>
    <row r="12192" customFormat="false" ht="11.25" hidden="false" customHeight="false" outlineLevel="0" collapsed="false">
      <c r="A12192" s="1" t="n">
        <v>22192</v>
      </c>
      <c r="B12192" s="1" t="n">
        <v>-344.7</v>
      </c>
    </row>
    <row r="12193" customFormat="false" ht="11.25" hidden="false" customHeight="false" outlineLevel="0" collapsed="false">
      <c r="A12193" s="1" t="n">
        <v>22193</v>
      </c>
      <c r="B12193" s="1" t="n">
        <v>-197.4</v>
      </c>
    </row>
    <row r="12194" customFormat="false" ht="11.25" hidden="false" customHeight="false" outlineLevel="0" collapsed="false">
      <c r="A12194" s="1" t="n">
        <v>22194</v>
      </c>
      <c r="B12194" s="1" t="n">
        <v>-201.2</v>
      </c>
    </row>
    <row r="12195" customFormat="false" ht="11.25" hidden="false" customHeight="false" outlineLevel="0" collapsed="false">
      <c r="A12195" s="1" t="n">
        <v>22195</v>
      </c>
      <c r="B12195" s="1" t="n">
        <v>-184</v>
      </c>
    </row>
    <row r="12196" customFormat="false" ht="11.25" hidden="false" customHeight="false" outlineLevel="0" collapsed="false">
      <c r="A12196" s="1" t="n">
        <v>22196</v>
      </c>
      <c r="B12196" s="1" t="n">
        <v>-180.9</v>
      </c>
    </row>
    <row r="12197" customFormat="false" ht="11.25" hidden="false" customHeight="false" outlineLevel="0" collapsed="false">
      <c r="A12197" s="1" t="n">
        <v>22197</v>
      </c>
      <c r="B12197" s="1" t="n">
        <v>-192</v>
      </c>
    </row>
    <row r="12198" customFormat="false" ht="11.25" hidden="false" customHeight="false" outlineLevel="0" collapsed="false">
      <c r="A12198" s="1" t="n">
        <v>22198</v>
      </c>
      <c r="B12198" s="1" t="n">
        <v>-197.9</v>
      </c>
    </row>
    <row r="12199" customFormat="false" ht="11.25" hidden="false" customHeight="false" outlineLevel="0" collapsed="false">
      <c r="A12199" s="1" t="n">
        <v>22199</v>
      </c>
      <c r="B12199" s="1" t="n">
        <v>-184.1</v>
      </c>
    </row>
    <row r="12200" customFormat="false" ht="11.25" hidden="false" customHeight="false" outlineLevel="0" collapsed="false">
      <c r="A12200" s="1" t="n">
        <v>22200</v>
      </c>
      <c r="B12200" s="1" t="n">
        <v>-185.3</v>
      </c>
    </row>
    <row r="12201" customFormat="false" ht="11.25" hidden="false" customHeight="false" outlineLevel="0" collapsed="false">
      <c r="A12201" s="1" t="n">
        <v>22201</v>
      </c>
      <c r="B12201" s="1" t="n">
        <v>-223.2</v>
      </c>
    </row>
    <row r="12202" customFormat="false" ht="11.25" hidden="false" customHeight="false" outlineLevel="0" collapsed="false">
      <c r="A12202" s="1" t="n">
        <v>22202</v>
      </c>
      <c r="B12202" s="1" t="n">
        <v>-341.3</v>
      </c>
    </row>
    <row r="12203" customFormat="false" ht="11.25" hidden="false" customHeight="false" outlineLevel="0" collapsed="false">
      <c r="A12203" s="1" t="n">
        <v>22203</v>
      </c>
      <c r="B12203" s="1" t="n">
        <v>-468.2</v>
      </c>
    </row>
    <row r="12204" customFormat="false" ht="11.25" hidden="false" customHeight="false" outlineLevel="0" collapsed="false">
      <c r="A12204" s="1" t="n">
        <v>22204</v>
      </c>
      <c r="B12204" s="1" t="n">
        <v>-274</v>
      </c>
    </row>
    <row r="12205" customFormat="false" ht="11.25" hidden="false" customHeight="false" outlineLevel="0" collapsed="false">
      <c r="A12205" s="1" t="n">
        <v>22205</v>
      </c>
      <c r="B12205" s="1" t="n">
        <v>-199.6</v>
      </c>
    </row>
    <row r="12206" customFormat="false" ht="11.25" hidden="false" customHeight="false" outlineLevel="0" collapsed="false">
      <c r="A12206" s="1" t="n">
        <v>22206</v>
      </c>
      <c r="B12206" s="1" t="n">
        <v>-176</v>
      </c>
    </row>
    <row r="12207" customFormat="false" ht="11.25" hidden="false" customHeight="false" outlineLevel="0" collapsed="false">
      <c r="A12207" s="1" t="n">
        <v>22207</v>
      </c>
      <c r="B12207" s="1" t="n">
        <v>-334.8</v>
      </c>
    </row>
    <row r="12208" customFormat="false" ht="11.25" hidden="false" customHeight="false" outlineLevel="0" collapsed="false">
      <c r="A12208" s="1" t="n">
        <v>22208</v>
      </c>
      <c r="B12208" s="1" t="n">
        <v>-367.4</v>
      </c>
    </row>
    <row r="12209" customFormat="false" ht="11.25" hidden="false" customHeight="false" outlineLevel="0" collapsed="false">
      <c r="A12209" s="1" t="n">
        <v>22209</v>
      </c>
      <c r="B12209" s="1" t="n">
        <v>-184.8</v>
      </c>
    </row>
    <row r="12210" customFormat="false" ht="11.25" hidden="false" customHeight="false" outlineLevel="0" collapsed="false">
      <c r="A12210" s="1" t="n">
        <v>22210</v>
      </c>
      <c r="B12210" s="1" t="n">
        <v>-288.4</v>
      </c>
    </row>
    <row r="12211" customFormat="false" ht="11.25" hidden="false" customHeight="false" outlineLevel="0" collapsed="false">
      <c r="A12211" s="1" t="n">
        <v>22211</v>
      </c>
      <c r="B12211" s="1" t="n">
        <v>-231.4</v>
      </c>
    </row>
    <row r="12212" customFormat="false" ht="11.25" hidden="false" customHeight="false" outlineLevel="0" collapsed="false">
      <c r="A12212" s="1" t="n">
        <v>22212</v>
      </c>
      <c r="B12212" s="1" t="n">
        <v>-242.4</v>
      </c>
    </row>
    <row r="12213" customFormat="false" ht="11.25" hidden="false" customHeight="false" outlineLevel="0" collapsed="false">
      <c r="A12213" s="1" t="n">
        <v>22213</v>
      </c>
      <c r="B12213" s="1" t="n">
        <v>-180.5</v>
      </c>
    </row>
    <row r="12214" customFormat="false" ht="11.25" hidden="false" customHeight="false" outlineLevel="0" collapsed="false">
      <c r="A12214" s="1" t="n">
        <v>22214</v>
      </c>
      <c r="B12214" s="1" t="n">
        <v>-181.3</v>
      </c>
    </row>
    <row r="12215" customFormat="false" ht="11.25" hidden="false" customHeight="false" outlineLevel="0" collapsed="false">
      <c r="A12215" s="1" t="n">
        <v>22215</v>
      </c>
      <c r="B12215" s="1" t="n">
        <v>-198.8</v>
      </c>
    </row>
    <row r="12216" customFormat="false" ht="11.25" hidden="false" customHeight="false" outlineLevel="0" collapsed="false">
      <c r="A12216" s="1" t="n">
        <v>22216</v>
      </c>
      <c r="B12216" s="1" t="n">
        <v>-635.1</v>
      </c>
    </row>
    <row r="12217" customFormat="false" ht="11.25" hidden="false" customHeight="false" outlineLevel="0" collapsed="false">
      <c r="A12217" s="1" t="n">
        <v>22217</v>
      </c>
      <c r="B12217" s="1" t="n">
        <v>-199.7</v>
      </c>
    </row>
    <row r="12218" customFormat="false" ht="11.25" hidden="false" customHeight="false" outlineLevel="0" collapsed="false">
      <c r="A12218" s="1" t="n">
        <v>22218</v>
      </c>
      <c r="B12218" s="1" t="n">
        <v>-255</v>
      </c>
    </row>
    <row r="12219" customFormat="false" ht="11.25" hidden="false" customHeight="false" outlineLevel="0" collapsed="false">
      <c r="A12219" s="1" t="n">
        <v>22219</v>
      </c>
      <c r="B12219" s="1" t="n">
        <v>-316.7</v>
      </c>
    </row>
    <row r="12220" customFormat="false" ht="11.25" hidden="false" customHeight="false" outlineLevel="0" collapsed="false">
      <c r="A12220" s="1" t="n">
        <v>22220</v>
      </c>
      <c r="B12220" s="1" t="n">
        <v>-261.1</v>
      </c>
    </row>
    <row r="12221" customFormat="false" ht="11.25" hidden="false" customHeight="false" outlineLevel="0" collapsed="false">
      <c r="A12221" s="1" t="n">
        <v>22221</v>
      </c>
      <c r="B12221" s="1" t="n">
        <v>-262</v>
      </c>
    </row>
    <row r="12222" customFormat="false" ht="11.25" hidden="false" customHeight="false" outlineLevel="0" collapsed="false">
      <c r="A12222" s="1" t="n">
        <v>22222</v>
      </c>
      <c r="B12222" s="1" t="n">
        <v>-210.8</v>
      </c>
    </row>
    <row r="12223" customFormat="false" ht="11.25" hidden="false" customHeight="false" outlineLevel="0" collapsed="false">
      <c r="A12223" s="1" t="n">
        <v>22223</v>
      </c>
      <c r="B12223" s="1" t="n">
        <v>-217</v>
      </c>
    </row>
    <row r="12224" customFormat="false" ht="11.25" hidden="false" customHeight="false" outlineLevel="0" collapsed="false">
      <c r="A12224" s="1" t="n">
        <v>22224</v>
      </c>
      <c r="B12224" s="1" t="n">
        <v>-553.3</v>
      </c>
    </row>
    <row r="12225" customFormat="false" ht="11.25" hidden="false" customHeight="false" outlineLevel="0" collapsed="false">
      <c r="A12225" s="1" t="n">
        <v>22225</v>
      </c>
      <c r="B12225" s="1" t="n">
        <v>-184.7</v>
      </c>
    </row>
    <row r="12226" customFormat="false" ht="11.25" hidden="false" customHeight="false" outlineLevel="0" collapsed="false">
      <c r="A12226" s="1" t="n">
        <v>22226</v>
      </c>
      <c r="B12226" s="1" t="n">
        <v>-176.4</v>
      </c>
    </row>
    <row r="12227" customFormat="false" ht="11.25" hidden="false" customHeight="false" outlineLevel="0" collapsed="false">
      <c r="A12227" s="1" t="n">
        <v>22227</v>
      </c>
      <c r="B12227" s="1" t="n">
        <v>-206.5</v>
      </c>
    </row>
    <row r="12228" customFormat="false" ht="11.25" hidden="false" customHeight="false" outlineLevel="0" collapsed="false">
      <c r="A12228" s="1" t="n">
        <v>22228</v>
      </c>
      <c r="B12228" s="1" t="n">
        <v>-180.9</v>
      </c>
    </row>
    <row r="12229" customFormat="false" ht="11.25" hidden="false" customHeight="false" outlineLevel="0" collapsed="false">
      <c r="A12229" s="1" t="n">
        <v>22229</v>
      </c>
      <c r="B12229" s="1" t="n">
        <v>-193.9</v>
      </c>
    </row>
    <row r="12230" customFormat="false" ht="11.25" hidden="false" customHeight="false" outlineLevel="0" collapsed="false">
      <c r="A12230" s="1" t="n">
        <v>22230</v>
      </c>
      <c r="B12230" s="1" t="n">
        <v>-182.9</v>
      </c>
    </row>
    <row r="12231" customFormat="false" ht="11.25" hidden="false" customHeight="false" outlineLevel="0" collapsed="false">
      <c r="A12231" s="1" t="n">
        <v>22231</v>
      </c>
      <c r="B12231" s="1" t="n">
        <v>-324.1</v>
      </c>
    </row>
    <row r="12232" customFormat="false" ht="11.25" hidden="false" customHeight="false" outlineLevel="0" collapsed="false">
      <c r="A12232" s="1" t="n">
        <v>22232</v>
      </c>
      <c r="B12232" s="1" t="n">
        <v>-179.1</v>
      </c>
    </row>
    <row r="12233" customFormat="false" ht="11.25" hidden="false" customHeight="false" outlineLevel="0" collapsed="false">
      <c r="A12233" s="1" t="n">
        <v>22233</v>
      </c>
      <c r="B12233" s="1" t="n">
        <v>-224.4</v>
      </c>
    </row>
    <row r="12234" customFormat="false" ht="11.25" hidden="false" customHeight="false" outlineLevel="0" collapsed="false">
      <c r="A12234" s="1" t="n">
        <v>22234</v>
      </c>
      <c r="B12234" s="1" t="n">
        <v>-202.6</v>
      </c>
    </row>
    <row r="12235" customFormat="false" ht="11.25" hidden="false" customHeight="false" outlineLevel="0" collapsed="false">
      <c r="A12235" s="1" t="n">
        <v>22235</v>
      </c>
      <c r="B12235" s="1" t="n">
        <v>-170</v>
      </c>
    </row>
    <row r="12236" customFormat="false" ht="11.25" hidden="false" customHeight="false" outlineLevel="0" collapsed="false">
      <c r="A12236" s="1" t="n">
        <v>22236</v>
      </c>
      <c r="B12236" s="1" t="n">
        <v>-210.2</v>
      </c>
    </row>
    <row r="12237" customFormat="false" ht="11.25" hidden="false" customHeight="false" outlineLevel="0" collapsed="false">
      <c r="A12237" s="1" t="n">
        <v>22237</v>
      </c>
      <c r="B12237" s="1" t="n">
        <v>-182.5</v>
      </c>
    </row>
    <row r="12238" customFormat="false" ht="11.25" hidden="false" customHeight="false" outlineLevel="0" collapsed="false">
      <c r="A12238" s="1" t="n">
        <v>22238</v>
      </c>
      <c r="B12238" s="1" t="n">
        <v>-248.3</v>
      </c>
    </row>
    <row r="12239" customFormat="false" ht="11.25" hidden="false" customHeight="false" outlineLevel="0" collapsed="false">
      <c r="A12239" s="1" t="n">
        <v>22239</v>
      </c>
      <c r="B12239" s="1" t="n">
        <v>-240.1</v>
      </c>
    </row>
    <row r="12240" customFormat="false" ht="11.25" hidden="false" customHeight="false" outlineLevel="0" collapsed="false">
      <c r="A12240" s="1" t="n">
        <v>22240</v>
      </c>
      <c r="B12240" s="1" t="n">
        <v>-302.9</v>
      </c>
    </row>
    <row r="12241" customFormat="false" ht="11.25" hidden="false" customHeight="false" outlineLevel="0" collapsed="false">
      <c r="A12241" s="1" t="n">
        <v>22241</v>
      </c>
      <c r="B12241" s="1" t="n">
        <v>-245.3</v>
      </c>
    </row>
    <row r="12242" customFormat="false" ht="11.25" hidden="false" customHeight="false" outlineLevel="0" collapsed="false">
      <c r="A12242" s="1" t="n">
        <v>22242</v>
      </c>
      <c r="B12242" s="1" t="n">
        <v>-181.6</v>
      </c>
    </row>
    <row r="12243" customFormat="false" ht="11.25" hidden="false" customHeight="false" outlineLevel="0" collapsed="false">
      <c r="A12243" s="1" t="n">
        <v>22243</v>
      </c>
      <c r="B12243" s="1" t="n">
        <v>-197.3</v>
      </c>
    </row>
    <row r="12244" customFormat="false" ht="11.25" hidden="false" customHeight="false" outlineLevel="0" collapsed="false">
      <c r="A12244" s="1" t="n">
        <v>22244</v>
      </c>
      <c r="B12244" s="1" t="n">
        <v>-278.8</v>
      </c>
    </row>
    <row r="12245" customFormat="false" ht="11.25" hidden="false" customHeight="false" outlineLevel="0" collapsed="false">
      <c r="A12245" s="1" t="n">
        <v>22245</v>
      </c>
      <c r="B12245" s="1" t="n">
        <v>-236.3</v>
      </c>
    </row>
    <row r="12246" customFormat="false" ht="11.25" hidden="false" customHeight="false" outlineLevel="0" collapsed="false">
      <c r="A12246" s="1" t="n">
        <v>22246</v>
      </c>
      <c r="B12246" s="1" t="n">
        <v>-266.8</v>
      </c>
    </row>
    <row r="12247" customFormat="false" ht="11.25" hidden="false" customHeight="false" outlineLevel="0" collapsed="false">
      <c r="A12247" s="1" t="n">
        <v>22247</v>
      </c>
      <c r="B12247" s="1" t="n">
        <v>-230.2</v>
      </c>
    </row>
    <row r="12248" customFormat="false" ht="11.25" hidden="false" customHeight="false" outlineLevel="0" collapsed="false">
      <c r="A12248" s="1" t="n">
        <v>22248</v>
      </c>
      <c r="B12248" s="1" t="n">
        <v>-276.7</v>
      </c>
    </row>
    <row r="12249" customFormat="false" ht="11.25" hidden="false" customHeight="false" outlineLevel="0" collapsed="false">
      <c r="A12249" s="1" t="n">
        <v>22249</v>
      </c>
      <c r="B12249" s="1" t="n">
        <v>-186.1</v>
      </c>
    </row>
    <row r="12250" customFormat="false" ht="11.25" hidden="false" customHeight="false" outlineLevel="0" collapsed="false">
      <c r="A12250" s="1" t="n">
        <v>22250</v>
      </c>
      <c r="B12250" s="1" t="n">
        <v>-176.8</v>
      </c>
    </row>
    <row r="12251" customFormat="false" ht="11.25" hidden="false" customHeight="false" outlineLevel="0" collapsed="false">
      <c r="A12251" s="1" t="n">
        <v>22251</v>
      </c>
      <c r="B12251" s="1" t="n">
        <v>-226.9</v>
      </c>
    </row>
    <row r="12252" customFormat="false" ht="11.25" hidden="false" customHeight="false" outlineLevel="0" collapsed="false">
      <c r="A12252" s="1" t="n">
        <v>22252</v>
      </c>
      <c r="B12252" s="1" t="n">
        <v>-191.5</v>
      </c>
    </row>
    <row r="12253" customFormat="false" ht="11.25" hidden="false" customHeight="false" outlineLevel="0" collapsed="false">
      <c r="A12253" s="1" t="n">
        <v>22253</v>
      </c>
      <c r="B12253" s="1" t="n">
        <v>-246.3</v>
      </c>
    </row>
    <row r="12254" customFormat="false" ht="11.25" hidden="false" customHeight="false" outlineLevel="0" collapsed="false">
      <c r="A12254" s="1" t="n">
        <v>22254</v>
      </c>
      <c r="B12254" s="1" t="n">
        <v>-171.6</v>
      </c>
    </row>
    <row r="12255" customFormat="false" ht="11.25" hidden="false" customHeight="false" outlineLevel="0" collapsed="false">
      <c r="A12255" s="1" t="n">
        <v>22255</v>
      </c>
      <c r="B12255" s="1" t="n">
        <v>-187.1</v>
      </c>
    </row>
    <row r="12256" customFormat="false" ht="11.25" hidden="false" customHeight="false" outlineLevel="0" collapsed="false">
      <c r="A12256" s="1" t="n">
        <v>22256</v>
      </c>
      <c r="B12256" s="1" t="n">
        <v>-257.6</v>
      </c>
    </row>
    <row r="12257" customFormat="false" ht="11.25" hidden="false" customHeight="false" outlineLevel="0" collapsed="false">
      <c r="A12257" s="1" t="n">
        <v>22257</v>
      </c>
      <c r="B12257" s="1" t="n">
        <v>-201.3</v>
      </c>
    </row>
    <row r="12258" customFormat="false" ht="11.25" hidden="false" customHeight="false" outlineLevel="0" collapsed="false">
      <c r="A12258" s="1" t="n">
        <v>22258</v>
      </c>
      <c r="B12258" s="1" t="n">
        <v>-181.3</v>
      </c>
    </row>
    <row r="12259" customFormat="false" ht="11.25" hidden="false" customHeight="false" outlineLevel="0" collapsed="false">
      <c r="A12259" s="1" t="n">
        <v>22259</v>
      </c>
      <c r="B12259" s="1" t="n">
        <v>-216.4</v>
      </c>
    </row>
    <row r="12260" customFormat="false" ht="11.25" hidden="false" customHeight="false" outlineLevel="0" collapsed="false">
      <c r="A12260" s="1" t="n">
        <v>22260</v>
      </c>
      <c r="B12260" s="1" t="n">
        <v>-251.5</v>
      </c>
    </row>
    <row r="12261" customFormat="false" ht="11.25" hidden="false" customHeight="false" outlineLevel="0" collapsed="false">
      <c r="A12261" s="1" t="n">
        <v>22261</v>
      </c>
      <c r="B12261" s="1" t="n">
        <v>-205.6</v>
      </c>
    </row>
    <row r="12262" customFormat="false" ht="11.25" hidden="false" customHeight="false" outlineLevel="0" collapsed="false">
      <c r="A12262" s="1" t="n">
        <v>22262</v>
      </c>
      <c r="B12262" s="1" t="n">
        <v>-343.9</v>
      </c>
    </row>
    <row r="12263" customFormat="false" ht="11.25" hidden="false" customHeight="false" outlineLevel="0" collapsed="false">
      <c r="A12263" s="1" t="n">
        <v>22263</v>
      </c>
      <c r="B12263" s="1" t="n">
        <v>-190.8</v>
      </c>
    </row>
    <row r="12264" customFormat="false" ht="11.25" hidden="false" customHeight="false" outlineLevel="0" collapsed="false">
      <c r="A12264" s="1" t="n">
        <v>22264</v>
      </c>
      <c r="B12264" s="1" t="n">
        <v>-258.9</v>
      </c>
    </row>
    <row r="12265" customFormat="false" ht="11.25" hidden="false" customHeight="false" outlineLevel="0" collapsed="false">
      <c r="A12265" s="1" t="n">
        <v>22265</v>
      </c>
      <c r="B12265" s="1" t="n">
        <v>-271.6</v>
      </c>
    </row>
    <row r="12266" customFormat="false" ht="11.25" hidden="false" customHeight="false" outlineLevel="0" collapsed="false">
      <c r="A12266" s="1" t="n">
        <v>22266</v>
      </c>
      <c r="B12266" s="1" t="n">
        <v>-172.8</v>
      </c>
    </row>
    <row r="12267" customFormat="false" ht="11.25" hidden="false" customHeight="false" outlineLevel="0" collapsed="false">
      <c r="A12267" s="1" t="n">
        <v>22267</v>
      </c>
      <c r="B12267" s="1" t="n">
        <v>-385.5</v>
      </c>
    </row>
    <row r="12268" customFormat="false" ht="11.25" hidden="false" customHeight="false" outlineLevel="0" collapsed="false">
      <c r="A12268" s="1" t="n">
        <v>22268</v>
      </c>
      <c r="B12268" s="1" t="n">
        <v>-242.8</v>
      </c>
    </row>
    <row r="12269" customFormat="false" ht="11.25" hidden="false" customHeight="false" outlineLevel="0" collapsed="false">
      <c r="A12269" s="1" t="n">
        <v>22269</v>
      </c>
      <c r="B12269" s="1" t="n">
        <v>-195.9</v>
      </c>
    </row>
    <row r="12270" customFormat="false" ht="11.25" hidden="false" customHeight="false" outlineLevel="0" collapsed="false">
      <c r="A12270" s="1" t="n">
        <v>22270</v>
      </c>
      <c r="B12270" s="1" t="n">
        <v>-180.9</v>
      </c>
    </row>
    <row r="12271" customFormat="false" ht="11.25" hidden="false" customHeight="false" outlineLevel="0" collapsed="false">
      <c r="A12271" s="1" t="n">
        <v>22271</v>
      </c>
      <c r="B12271" s="1" t="n">
        <v>-224.6</v>
      </c>
    </row>
    <row r="12272" customFormat="false" ht="11.25" hidden="false" customHeight="false" outlineLevel="0" collapsed="false">
      <c r="A12272" s="1" t="n">
        <v>22272</v>
      </c>
      <c r="B12272" s="1" t="n">
        <v>-185.1</v>
      </c>
    </row>
    <row r="12273" customFormat="false" ht="11.25" hidden="false" customHeight="false" outlineLevel="0" collapsed="false">
      <c r="A12273" s="1" t="n">
        <v>22273</v>
      </c>
      <c r="B12273" s="1" t="n">
        <v>-185.9</v>
      </c>
    </row>
    <row r="12274" customFormat="false" ht="11.25" hidden="false" customHeight="false" outlineLevel="0" collapsed="false">
      <c r="A12274" s="1" t="n">
        <v>22274</v>
      </c>
      <c r="B12274" s="1" t="n">
        <v>-215</v>
      </c>
    </row>
    <row r="12275" customFormat="false" ht="11.25" hidden="false" customHeight="false" outlineLevel="0" collapsed="false">
      <c r="A12275" s="1" t="n">
        <v>22275</v>
      </c>
      <c r="B12275" s="1" t="n">
        <v>-177</v>
      </c>
    </row>
    <row r="12276" customFormat="false" ht="11.25" hidden="false" customHeight="false" outlineLevel="0" collapsed="false">
      <c r="A12276" s="1" t="n">
        <v>22276</v>
      </c>
      <c r="B12276" s="1" t="n">
        <v>-165.5</v>
      </c>
    </row>
    <row r="12277" customFormat="false" ht="11.25" hidden="false" customHeight="false" outlineLevel="0" collapsed="false">
      <c r="A12277" s="1" t="n">
        <v>22277</v>
      </c>
      <c r="B12277" s="1" t="n">
        <v>-185.3</v>
      </c>
    </row>
    <row r="12278" customFormat="false" ht="11.25" hidden="false" customHeight="false" outlineLevel="0" collapsed="false">
      <c r="A12278" s="1" t="n">
        <v>22278</v>
      </c>
      <c r="B12278" s="1" t="n">
        <v>-206.4</v>
      </c>
    </row>
    <row r="12279" customFormat="false" ht="11.25" hidden="false" customHeight="false" outlineLevel="0" collapsed="false">
      <c r="A12279" s="1" t="n">
        <v>22279</v>
      </c>
      <c r="B12279" s="1" t="n">
        <v>-355.4</v>
      </c>
    </row>
    <row r="12280" customFormat="false" ht="11.25" hidden="false" customHeight="false" outlineLevel="0" collapsed="false">
      <c r="A12280" s="1" t="n">
        <v>22280</v>
      </c>
      <c r="B12280" s="1" t="n">
        <v>-187.5</v>
      </c>
    </row>
    <row r="12281" customFormat="false" ht="11.25" hidden="false" customHeight="false" outlineLevel="0" collapsed="false">
      <c r="A12281" s="1" t="n">
        <v>22281</v>
      </c>
      <c r="B12281" s="1" t="n">
        <v>-246.4</v>
      </c>
    </row>
    <row r="12282" customFormat="false" ht="11.25" hidden="false" customHeight="false" outlineLevel="0" collapsed="false">
      <c r="A12282" s="1" t="n">
        <v>22282</v>
      </c>
      <c r="B12282" s="1" t="n">
        <v>-793.5</v>
      </c>
    </row>
    <row r="12283" customFormat="false" ht="11.25" hidden="false" customHeight="false" outlineLevel="0" collapsed="false">
      <c r="A12283" s="1" t="n">
        <v>22283</v>
      </c>
      <c r="B12283" s="1" t="n">
        <v>-248</v>
      </c>
    </row>
    <row r="12284" customFormat="false" ht="11.25" hidden="false" customHeight="false" outlineLevel="0" collapsed="false">
      <c r="A12284" s="1" t="n">
        <v>22284</v>
      </c>
      <c r="B12284" s="1" t="n">
        <v>-183.7</v>
      </c>
    </row>
    <row r="12285" customFormat="false" ht="11.25" hidden="false" customHeight="false" outlineLevel="0" collapsed="false">
      <c r="A12285" s="1" t="n">
        <v>22285</v>
      </c>
      <c r="B12285" s="1" t="n">
        <v>-200.7</v>
      </c>
    </row>
    <row r="12286" customFormat="false" ht="11.25" hidden="false" customHeight="false" outlineLevel="0" collapsed="false">
      <c r="A12286" s="1" t="n">
        <v>22286</v>
      </c>
      <c r="B12286" s="1" t="n">
        <v>-192.9</v>
      </c>
    </row>
    <row r="12287" customFormat="false" ht="11.25" hidden="false" customHeight="false" outlineLevel="0" collapsed="false">
      <c r="A12287" s="1" t="n">
        <v>22287</v>
      </c>
      <c r="B12287" s="1" t="n">
        <v>-233.2</v>
      </c>
    </row>
    <row r="12288" customFormat="false" ht="11.25" hidden="false" customHeight="false" outlineLevel="0" collapsed="false">
      <c r="A12288" s="1" t="n">
        <v>22288</v>
      </c>
      <c r="B12288" s="1" t="n">
        <v>-228.3</v>
      </c>
    </row>
    <row r="12289" customFormat="false" ht="11.25" hidden="false" customHeight="false" outlineLevel="0" collapsed="false">
      <c r="A12289" s="1" t="n">
        <v>22289</v>
      </c>
      <c r="B12289" s="1" t="n">
        <v>-175.9</v>
      </c>
    </row>
    <row r="12290" customFormat="false" ht="11.25" hidden="false" customHeight="false" outlineLevel="0" collapsed="false">
      <c r="A12290" s="1" t="n">
        <v>22290</v>
      </c>
      <c r="B12290" s="1" t="n">
        <v>-422.5</v>
      </c>
    </row>
    <row r="12291" customFormat="false" ht="11.25" hidden="false" customHeight="false" outlineLevel="0" collapsed="false">
      <c r="A12291" s="1" t="n">
        <v>22291</v>
      </c>
      <c r="B12291" s="1" t="n">
        <v>-180.3</v>
      </c>
    </row>
    <row r="12292" customFormat="false" ht="11.25" hidden="false" customHeight="false" outlineLevel="0" collapsed="false">
      <c r="A12292" s="1" t="n">
        <v>22292</v>
      </c>
      <c r="B12292" s="1" t="n">
        <v>-282.2</v>
      </c>
    </row>
    <row r="12293" customFormat="false" ht="11.25" hidden="false" customHeight="false" outlineLevel="0" collapsed="false">
      <c r="A12293" s="1" t="n">
        <v>22293</v>
      </c>
      <c r="B12293" s="1" t="n">
        <v>-338.5</v>
      </c>
    </row>
    <row r="12294" customFormat="false" ht="11.25" hidden="false" customHeight="false" outlineLevel="0" collapsed="false">
      <c r="A12294" s="1" t="n">
        <v>22294</v>
      </c>
      <c r="B12294" s="1" t="n">
        <v>-232.6</v>
      </c>
    </row>
    <row r="12295" customFormat="false" ht="11.25" hidden="false" customHeight="false" outlineLevel="0" collapsed="false">
      <c r="A12295" s="1" t="n">
        <v>22295</v>
      </c>
      <c r="B12295" s="1" t="n">
        <v>-284.1</v>
      </c>
    </row>
    <row r="12296" customFormat="false" ht="11.25" hidden="false" customHeight="false" outlineLevel="0" collapsed="false">
      <c r="A12296" s="1" t="n">
        <v>22296</v>
      </c>
      <c r="B12296" s="1" t="n">
        <v>-202.8</v>
      </c>
    </row>
    <row r="12297" customFormat="false" ht="11.25" hidden="false" customHeight="false" outlineLevel="0" collapsed="false">
      <c r="A12297" s="1" t="n">
        <v>22297</v>
      </c>
      <c r="B12297" s="1" t="n">
        <v>-178.7</v>
      </c>
    </row>
    <row r="12298" customFormat="false" ht="11.25" hidden="false" customHeight="false" outlineLevel="0" collapsed="false">
      <c r="A12298" s="1" t="n">
        <v>22298</v>
      </c>
      <c r="B12298" s="1" t="n">
        <v>-277.7</v>
      </c>
    </row>
    <row r="12299" customFormat="false" ht="11.25" hidden="false" customHeight="false" outlineLevel="0" collapsed="false">
      <c r="A12299" s="1" t="n">
        <v>22299</v>
      </c>
      <c r="B12299" s="1" t="n">
        <v>-198.6</v>
      </c>
    </row>
    <row r="12300" customFormat="false" ht="11.25" hidden="false" customHeight="false" outlineLevel="0" collapsed="false">
      <c r="A12300" s="1" t="n">
        <v>22300</v>
      </c>
      <c r="B12300" s="1" t="n">
        <v>-402.5</v>
      </c>
    </row>
    <row r="12301" customFormat="false" ht="11.25" hidden="false" customHeight="false" outlineLevel="0" collapsed="false">
      <c r="A12301" s="1" t="n">
        <v>22301</v>
      </c>
      <c r="B12301" s="1" t="n">
        <v>-232.8</v>
      </c>
    </row>
    <row r="12302" customFormat="false" ht="11.25" hidden="false" customHeight="false" outlineLevel="0" collapsed="false">
      <c r="A12302" s="1" t="n">
        <v>22302</v>
      </c>
      <c r="B12302" s="1" t="n">
        <v>-185.3</v>
      </c>
    </row>
    <row r="12303" customFormat="false" ht="11.25" hidden="false" customHeight="false" outlineLevel="0" collapsed="false">
      <c r="A12303" s="1" t="n">
        <v>22303</v>
      </c>
      <c r="B12303" s="1" t="n">
        <v>-194.5</v>
      </c>
    </row>
    <row r="12304" customFormat="false" ht="11.25" hidden="false" customHeight="false" outlineLevel="0" collapsed="false">
      <c r="A12304" s="1" t="n">
        <v>22304</v>
      </c>
      <c r="B12304" s="1" t="n">
        <v>-191.4</v>
      </c>
    </row>
    <row r="12305" customFormat="false" ht="11.25" hidden="false" customHeight="false" outlineLevel="0" collapsed="false">
      <c r="A12305" s="1" t="n">
        <v>22305</v>
      </c>
      <c r="B12305" s="1" t="n">
        <v>-195.4</v>
      </c>
    </row>
    <row r="12306" customFormat="false" ht="11.25" hidden="false" customHeight="false" outlineLevel="0" collapsed="false">
      <c r="A12306" s="1" t="n">
        <v>22306</v>
      </c>
      <c r="B12306" s="1" t="n">
        <v>-189.5</v>
      </c>
    </row>
    <row r="12307" customFormat="false" ht="11.25" hidden="false" customHeight="false" outlineLevel="0" collapsed="false">
      <c r="A12307" s="1" t="n">
        <v>22307</v>
      </c>
      <c r="B12307" s="1" t="n">
        <v>-270.9</v>
      </c>
    </row>
    <row r="12308" customFormat="false" ht="11.25" hidden="false" customHeight="false" outlineLevel="0" collapsed="false">
      <c r="A12308" s="1" t="n">
        <v>22308</v>
      </c>
      <c r="B12308" s="1" t="n">
        <v>-273.7</v>
      </c>
    </row>
    <row r="12309" customFormat="false" ht="11.25" hidden="false" customHeight="false" outlineLevel="0" collapsed="false">
      <c r="A12309" s="1" t="n">
        <v>22309</v>
      </c>
      <c r="B12309" s="1" t="n">
        <v>-235.7</v>
      </c>
    </row>
    <row r="12310" customFormat="false" ht="11.25" hidden="false" customHeight="false" outlineLevel="0" collapsed="false">
      <c r="A12310" s="1" t="n">
        <v>22310</v>
      </c>
      <c r="B12310" s="1" t="n">
        <v>-294.2</v>
      </c>
    </row>
    <row r="12311" customFormat="false" ht="11.25" hidden="false" customHeight="false" outlineLevel="0" collapsed="false">
      <c r="A12311" s="1" t="n">
        <v>22311</v>
      </c>
      <c r="B12311" s="1" t="n">
        <v>-551.7</v>
      </c>
    </row>
    <row r="12312" customFormat="false" ht="11.25" hidden="false" customHeight="false" outlineLevel="0" collapsed="false">
      <c r="A12312" s="1" t="n">
        <v>22312</v>
      </c>
      <c r="B12312" s="1" t="n">
        <v>-194</v>
      </c>
    </row>
    <row r="12313" customFormat="false" ht="11.25" hidden="false" customHeight="false" outlineLevel="0" collapsed="false">
      <c r="A12313" s="1" t="n">
        <v>22313</v>
      </c>
      <c r="B12313" s="1" t="n">
        <v>-176.8</v>
      </c>
    </row>
    <row r="12314" customFormat="false" ht="11.25" hidden="false" customHeight="false" outlineLevel="0" collapsed="false">
      <c r="A12314" s="1" t="n">
        <v>22314</v>
      </c>
      <c r="B12314" s="1" t="n">
        <v>-567</v>
      </c>
    </row>
    <row r="12315" customFormat="false" ht="11.25" hidden="false" customHeight="false" outlineLevel="0" collapsed="false">
      <c r="A12315" s="1" t="n">
        <v>22315</v>
      </c>
      <c r="B12315" s="1" t="n">
        <v>-184.1</v>
      </c>
    </row>
    <row r="12316" customFormat="false" ht="11.25" hidden="false" customHeight="false" outlineLevel="0" collapsed="false">
      <c r="A12316" s="1" t="n">
        <v>22316</v>
      </c>
      <c r="B12316" s="1" t="n">
        <v>-193.2</v>
      </c>
    </row>
    <row r="12317" customFormat="false" ht="11.25" hidden="false" customHeight="false" outlineLevel="0" collapsed="false">
      <c r="A12317" s="1" t="n">
        <v>22317</v>
      </c>
      <c r="B12317" s="1" t="n">
        <v>-272.9</v>
      </c>
    </row>
    <row r="12318" customFormat="false" ht="11.25" hidden="false" customHeight="false" outlineLevel="0" collapsed="false">
      <c r="A12318" s="1" t="n">
        <v>22318</v>
      </c>
      <c r="B12318" s="1" t="n">
        <v>-184.3</v>
      </c>
    </row>
    <row r="12319" customFormat="false" ht="11.25" hidden="false" customHeight="false" outlineLevel="0" collapsed="false">
      <c r="A12319" s="1" t="n">
        <v>22319</v>
      </c>
      <c r="B12319" s="1" t="n">
        <v>-293.4</v>
      </c>
    </row>
    <row r="12320" customFormat="false" ht="11.25" hidden="false" customHeight="false" outlineLevel="0" collapsed="false">
      <c r="A12320" s="1" t="n">
        <v>22320</v>
      </c>
      <c r="B12320" s="1" t="n">
        <v>-330.6</v>
      </c>
    </row>
    <row r="12321" customFormat="false" ht="11.25" hidden="false" customHeight="false" outlineLevel="0" collapsed="false">
      <c r="A12321" s="1" t="n">
        <v>22321</v>
      </c>
      <c r="B12321" s="1" t="n">
        <v>-213.5</v>
      </c>
    </row>
    <row r="12322" customFormat="false" ht="11.25" hidden="false" customHeight="false" outlineLevel="0" collapsed="false">
      <c r="A12322" s="1" t="n">
        <v>22322</v>
      </c>
      <c r="B12322" s="1" t="n">
        <v>-274</v>
      </c>
    </row>
    <row r="12323" customFormat="false" ht="11.25" hidden="false" customHeight="false" outlineLevel="0" collapsed="false">
      <c r="A12323" s="1" t="n">
        <v>22323</v>
      </c>
      <c r="B12323" s="1" t="n">
        <v>-217.6</v>
      </c>
    </row>
    <row r="12324" customFormat="false" ht="11.25" hidden="false" customHeight="false" outlineLevel="0" collapsed="false">
      <c r="A12324" s="1" t="n">
        <v>22324</v>
      </c>
      <c r="B12324" s="1" t="n">
        <v>-421.5</v>
      </c>
    </row>
    <row r="12325" customFormat="false" ht="11.25" hidden="false" customHeight="false" outlineLevel="0" collapsed="false">
      <c r="A12325" s="1" t="n">
        <v>22325</v>
      </c>
      <c r="B12325" s="1" t="n">
        <v>-188.2</v>
      </c>
    </row>
    <row r="12326" customFormat="false" ht="11.25" hidden="false" customHeight="false" outlineLevel="0" collapsed="false">
      <c r="A12326" s="1" t="n">
        <v>22326</v>
      </c>
      <c r="B12326" s="1" t="n">
        <v>-203.2</v>
      </c>
    </row>
    <row r="12327" customFormat="false" ht="11.25" hidden="false" customHeight="false" outlineLevel="0" collapsed="false">
      <c r="A12327" s="1" t="n">
        <v>22327</v>
      </c>
      <c r="B12327" s="1" t="n">
        <v>-179.9</v>
      </c>
    </row>
    <row r="12328" customFormat="false" ht="11.25" hidden="false" customHeight="false" outlineLevel="0" collapsed="false">
      <c r="A12328" s="1" t="n">
        <v>22328</v>
      </c>
      <c r="B12328" s="1" t="n">
        <v>-174.6</v>
      </c>
    </row>
    <row r="12329" customFormat="false" ht="11.25" hidden="false" customHeight="false" outlineLevel="0" collapsed="false">
      <c r="A12329" s="1" t="n">
        <v>22329</v>
      </c>
      <c r="B12329" s="1" t="n">
        <v>-183.8</v>
      </c>
    </row>
    <row r="12330" customFormat="false" ht="11.25" hidden="false" customHeight="false" outlineLevel="0" collapsed="false">
      <c r="A12330" s="1" t="n">
        <v>22330</v>
      </c>
      <c r="B12330" s="1" t="n">
        <v>-390.7</v>
      </c>
    </row>
    <row r="12331" customFormat="false" ht="11.25" hidden="false" customHeight="false" outlineLevel="0" collapsed="false">
      <c r="A12331" s="1" t="n">
        <v>22331</v>
      </c>
      <c r="B12331" s="1" t="n">
        <v>-221.7</v>
      </c>
    </row>
    <row r="12332" customFormat="false" ht="11.25" hidden="false" customHeight="false" outlineLevel="0" collapsed="false">
      <c r="A12332" s="1" t="n">
        <v>22332</v>
      </c>
      <c r="B12332" s="1" t="n">
        <v>-261</v>
      </c>
    </row>
    <row r="12333" customFormat="false" ht="11.25" hidden="false" customHeight="false" outlineLevel="0" collapsed="false">
      <c r="A12333" s="1" t="n">
        <v>22333</v>
      </c>
      <c r="B12333" s="1" t="n">
        <v>-450</v>
      </c>
    </row>
    <row r="12334" customFormat="false" ht="11.25" hidden="false" customHeight="false" outlineLevel="0" collapsed="false">
      <c r="A12334" s="1" t="n">
        <v>22334</v>
      </c>
      <c r="B12334" s="1" t="n">
        <v>-218.1</v>
      </c>
    </row>
    <row r="12335" customFormat="false" ht="11.25" hidden="false" customHeight="false" outlineLevel="0" collapsed="false">
      <c r="A12335" s="1" t="n">
        <v>22335</v>
      </c>
      <c r="B12335" s="1" t="n">
        <v>-241.1</v>
      </c>
    </row>
    <row r="12336" customFormat="false" ht="11.25" hidden="false" customHeight="false" outlineLevel="0" collapsed="false">
      <c r="A12336" s="1" t="n">
        <v>22336</v>
      </c>
      <c r="B12336" s="1" t="n">
        <v>-173.7</v>
      </c>
    </row>
    <row r="12337" customFormat="false" ht="11.25" hidden="false" customHeight="false" outlineLevel="0" collapsed="false">
      <c r="A12337" s="1" t="n">
        <v>22337</v>
      </c>
      <c r="B12337" s="1" t="n">
        <v>-280.6</v>
      </c>
    </row>
    <row r="12338" customFormat="false" ht="11.25" hidden="false" customHeight="false" outlineLevel="0" collapsed="false">
      <c r="A12338" s="1" t="n">
        <v>22338</v>
      </c>
      <c r="B12338" s="1" t="n">
        <v>-223.9</v>
      </c>
    </row>
    <row r="12339" customFormat="false" ht="11.25" hidden="false" customHeight="false" outlineLevel="0" collapsed="false">
      <c r="A12339" s="1" t="n">
        <v>22339</v>
      </c>
      <c r="B12339" s="1" t="n">
        <v>-214.5</v>
      </c>
    </row>
    <row r="12340" customFormat="false" ht="11.25" hidden="false" customHeight="false" outlineLevel="0" collapsed="false">
      <c r="A12340" s="1" t="n">
        <v>22340</v>
      </c>
      <c r="B12340" s="1" t="n">
        <v>-352.5</v>
      </c>
    </row>
    <row r="12341" customFormat="false" ht="11.25" hidden="false" customHeight="false" outlineLevel="0" collapsed="false">
      <c r="A12341" s="1" t="n">
        <v>22341</v>
      </c>
      <c r="B12341" s="1" t="n">
        <v>-215.2</v>
      </c>
    </row>
    <row r="12342" customFormat="false" ht="11.25" hidden="false" customHeight="false" outlineLevel="0" collapsed="false">
      <c r="A12342" s="1" t="n">
        <v>22342</v>
      </c>
      <c r="B12342" s="1" t="n">
        <v>-246.2</v>
      </c>
    </row>
    <row r="12343" customFormat="false" ht="11.25" hidden="false" customHeight="false" outlineLevel="0" collapsed="false">
      <c r="A12343" s="1" t="n">
        <v>22343</v>
      </c>
      <c r="B12343" s="1" t="n">
        <v>-248.4</v>
      </c>
    </row>
    <row r="12344" customFormat="false" ht="11.25" hidden="false" customHeight="false" outlineLevel="0" collapsed="false">
      <c r="A12344" s="1" t="n">
        <v>22344</v>
      </c>
      <c r="B12344" s="1" t="n">
        <v>-187.6</v>
      </c>
    </row>
    <row r="12345" customFormat="false" ht="11.25" hidden="false" customHeight="false" outlineLevel="0" collapsed="false">
      <c r="A12345" s="1" t="n">
        <v>22345</v>
      </c>
      <c r="B12345" s="1" t="n">
        <v>-202.9</v>
      </c>
    </row>
    <row r="12346" customFormat="false" ht="11.25" hidden="false" customHeight="false" outlineLevel="0" collapsed="false">
      <c r="A12346" s="1" t="n">
        <v>22346</v>
      </c>
      <c r="B12346" s="1" t="n">
        <v>-209.6</v>
      </c>
    </row>
    <row r="12347" customFormat="false" ht="11.25" hidden="false" customHeight="false" outlineLevel="0" collapsed="false">
      <c r="A12347" s="1" t="n">
        <v>22347</v>
      </c>
      <c r="B12347" s="1" t="n">
        <v>-182.5</v>
      </c>
    </row>
    <row r="12348" customFormat="false" ht="11.25" hidden="false" customHeight="false" outlineLevel="0" collapsed="false">
      <c r="A12348" s="1" t="n">
        <v>22348</v>
      </c>
      <c r="B12348" s="1" t="n">
        <v>-172.5</v>
      </c>
    </row>
    <row r="12349" customFormat="false" ht="11.25" hidden="false" customHeight="false" outlineLevel="0" collapsed="false">
      <c r="A12349" s="1" t="n">
        <v>22349</v>
      </c>
      <c r="B12349" s="1" t="n">
        <v>-218.7</v>
      </c>
    </row>
    <row r="12350" customFormat="false" ht="11.25" hidden="false" customHeight="false" outlineLevel="0" collapsed="false">
      <c r="A12350" s="1" t="n">
        <v>22350</v>
      </c>
      <c r="B12350" s="1" t="n">
        <v>-175.4</v>
      </c>
    </row>
    <row r="12351" customFormat="false" ht="11.25" hidden="false" customHeight="false" outlineLevel="0" collapsed="false">
      <c r="A12351" s="1" t="n">
        <v>22351</v>
      </c>
      <c r="B12351" s="1" t="n">
        <v>-340.7</v>
      </c>
    </row>
    <row r="12352" customFormat="false" ht="11.25" hidden="false" customHeight="false" outlineLevel="0" collapsed="false">
      <c r="A12352" s="1" t="n">
        <v>22352</v>
      </c>
      <c r="B12352" s="1" t="n">
        <v>-435.9</v>
      </c>
    </row>
    <row r="12353" customFormat="false" ht="11.25" hidden="false" customHeight="false" outlineLevel="0" collapsed="false">
      <c r="A12353" s="1" t="n">
        <v>22353</v>
      </c>
      <c r="B12353" s="1" t="n">
        <v>-546.5</v>
      </c>
    </row>
    <row r="12354" customFormat="false" ht="11.25" hidden="false" customHeight="false" outlineLevel="0" collapsed="false">
      <c r="A12354" s="1" t="n">
        <v>22354</v>
      </c>
      <c r="B12354" s="1" t="n">
        <v>-214.3</v>
      </c>
    </row>
    <row r="12355" customFormat="false" ht="11.25" hidden="false" customHeight="false" outlineLevel="0" collapsed="false">
      <c r="A12355" s="1" t="n">
        <v>22355</v>
      </c>
      <c r="B12355" s="1" t="n">
        <v>-181.7</v>
      </c>
    </row>
    <row r="12356" customFormat="false" ht="11.25" hidden="false" customHeight="false" outlineLevel="0" collapsed="false">
      <c r="A12356" s="1" t="n">
        <v>22356</v>
      </c>
      <c r="B12356" s="1" t="n">
        <v>-236</v>
      </c>
    </row>
    <row r="12357" customFormat="false" ht="11.25" hidden="false" customHeight="false" outlineLevel="0" collapsed="false">
      <c r="A12357" s="1" t="n">
        <v>22357</v>
      </c>
      <c r="B12357" s="1" t="n">
        <v>-288.6</v>
      </c>
    </row>
    <row r="12358" customFormat="false" ht="11.25" hidden="false" customHeight="false" outlineLevel="0" collapsed="false">
      <c r="A12358" s="1" t="n">
        <v>22358</v>
      </c>
      <c r="B12358" s="1" t="n">
        <v>-361.7</v>
      </c>
    </row>
    <row r="12359" customFormat="false" ht="11.25" hidden="false" customHeight="false" outlineLevel="0" collapsed="false">
      <c r="A12359" s="1" t="n">
        <v>22359</v>
      </c>
      <c r="B12359" s="1" t="n">
        <v>-367.2</v>
      </c>
    </row>
    <row r="12360" customFormat="false" ht="11.25" hidden="false" customHeight="false" outlineLevel="0" collapsed="false">
      <c r="A12360" s="1" t="n">
        <v>22360</v>
      </c>
      <c r="B12360" s="1" t="n">
        <v>-220.2</v>
      </c>
    </row>
    <row r="12361" customFormat="false" ht="11.25" hidden="false" customHeight="false" outlineLevel="0" collapsed="false">
      <c r="A12361" s="1" t="n">
        <v>22361</v>
      </c>
      <c r="B12361" s="1" t="n">
        <v>-198.7</v>
      </c>
    </row>
    <row r="12362" customFormat="false" ht="11.25" hidden="false" customHeight="false" outlineLevel="0" collapsed="false">
      <c r="A12362" s="1" t="n">
        <v>22362</v>
      </c>
      <c r="B12362" s="1" t="n">
        <v>-180.6</v>
      </c>
    </row>
    <row r="12363" customFormat="false" ht="11.25" hidden="false" customHeight="false" outlineLevel="0" collapsed="false">
      <c r="A12363" s="1" t="n">
        <v>22363</v>
      </c>
      <c r="B12363" s="1" t="n">
        <v>-286.1</v>
      </c>
    </row>
    <row r="12364" customFormat="false" ht="11.25" hidden="false" customHeight="false" outlineLevel="0" collapsed="false">
      <c r="A12364" s="1" t="n">
        <v>22364</v>
      </c>
      <c r="B12364" s="1" t="n">
        <v>-188.9</v>
      </c>
    </row>
    <row r="12365" customFormat="false" ht="11.25" hidden="false" customHeight="false" outlineLevel="0" collapsed="false">
      <c r="A12365" s="1" t="n">
        <v>22365</v>
      </c>
      <c r="B12365" s="1" t="n">
        <v>-178.4</v>
      </c>
    </row>
    <row r="12366" customFormat="false" ht="11.25" hidden="false" customHeight="false" outlineLevel="0" collapsed="false">
      <c r="A12366" s="1" t="n">
        <v>22366</v>
      </c>
      <c r="B12366" s="1" t="n">
        <v>-246</v>
      </c>
    </row>
    <row r="12367" customFormat="false" ht="11.25" hidden="false" customHeight="false" outlineLevel="0" collapsed="false">
      <c r="A12367" s="1" t="n">
        <v>22367</v>
      </c>
      <c r="B12367" s="1" t="n">
        <v>-176.9</v>
      </c>
    </row>
    <row r="12368" customFormat="false" ht="11.25" hidden="false" customHeight="false" outlineLevel="0" collapsed="false">
      <c r="A12368" s="1" t="n">
        <v>22368</v>
      </c>
      <c r="B12368" s="1" t="n">
        <v>-290.3</v>
      </c>
    </row>
    <row r="12369" customFormat="false" ht="11.25" hidden="false" customHeight="false" outlineLevel="0" collapsed="false">
      <c r="A12369" s="1" t="n">
        <v>22369</v>
      </c>
      <c r="B12369" s="1" t="n">
        <v>-226.4</v>
      </c>
    </row>
    <row r="12370" customFormat="false" ht="11.25" hidden="false" customHeight="false" outlineLevel="0" collapsed="false">
      <c r="A12370" s="1" t="n">
        <v>22370</v>
      </c>
      <c r="B12370" s="1" t="n">
        <v>-168.3</v>
      </c>
    </row>
    <row r="12371" customFormat="false" ht="11.25" hidden="false" customHeight="false" outlineLevel="0" collapsed="false">
      <c r="A12371" s="1" t="n">
        <v>22371</v>
      </c>
      <c r="B12371" s="1" t="n">
        <v>-232.9</v>
      </c>
    </row>
    <row r="12372" customFormat="false" ht="11.25" hidden="false" customHeight="false" outlineLevel="0" collapsed="false">
      <c r="A12372" s="1" t="n">
        <v>22372</v>
      </c>
      <c r="B12372" s="1" t="n">
        <v>-195.8</v>
      </c>
    </row>
    <row r="12373" customFormat="false" ht="11.25" hidden="false" customHeight="false" outlineLevel="0" collapsed="false">
      <c r="A12373" s="1" t="n">
        <v>22373</v>
      </c>
      <c r="B12373" s="1" t="n">
        <v>-199.4</v>
      </c>
    </row>
    <row r="12374" customFormat="false" ht="11.25" hidden="false" customHeight="false" outlineLevel="0" collapsed="false">
      <c r="A12374" s="1" t="n">
        <v>22374</v>
      </c>
      <c r="B12374" s="1" t="n">
        <v>-194.8</v>
      </c>
    </row>
    <row r="12375" customFormat="false" ht="11.25" hidden="false" customHeight="false" outlineLevel="0" collapsed="false">
      <c r="A12375" s="1" t="n">
        <v>22375</v>
      </c>
      <c r="B12375" s="1" t="n">
        <v>-189</v>
      </c>
    </row>
    <row r="12376" customFormat="false" ht="11.25" hidden="false" customHeight="false" outlineLevel="0" collapsed="false">
      <c r="A12376" s="1" t="n">
        <v>22376</v>
      </c>
      <c r="B12376" s="1" t="n">
        <v>-251</v>
      </c>
    </row>
    <row r="12377" customFormat="false" ht="11.25" hidden="false" customHeight="false" outlineLevel="0" collapsed="false">
      <c r="A12377" s="1" t="n">
        <v>22377</v>
      </c>
      <c r="B12377" s="1" t="n">
        <v>-252.9</v>
      </c>
    </row>
    <row r="12378" customFormat="false" ht="11.25" hidden="false" customHeight="false" outlineLevel="0" collapsed="false">
      <c r="A12378" s="1" t="n">
        <v>22378</v>
      </c>
      <c r="B12378" s="1" t="n">
        <v>-590.9</v>
      </c>
    </row>
    <row r="12379" customFormat="false" ht="11.25" hidden="false" customHeight="false" outlineLevel="0" collapsed="false">
      <c r="A12379" s="1" t="n">
        <v>22379</v>
      </c>
      <c r="B12379" s="1" t="n">
        <v>-569.5</v>
      </c>
    </row>
    <row r="12380" customFormat="false" ht="11.25" hidden="false" customHeight="false" outlineLevel="0" collapsed="false">
      <c r="A12380" s="1" t="n">
        <v>22380</v>
      </c>
      <c r="B12380" s="1" t="n">
        <v>-218</v>
      </c>
    </row>
    <row r="12381" customFormat="false" ht="11.25" hidden="false" customHeight="false" outlineLevel="0" collapsed="false">
      <c r="A12381" s="1" t="n">
        <v>22381</v>
      </c>
      <c r="B12381" s="1" t="n">
        <v>-199</v>
      </c>
    </row>
    <row r="12382" customFormat="false" ht="11.25" hidden="false" customHeight="false" outlineLevel="0" collapsed="false">
      <c r="A12382" s="1" t="n">
        <v>22382</v>
      </c>
      <c r="B12382" s="1" t="n">
        <v>-181.3</v>
      </c>
    </row>
    <row r="12383" customFormat="false" ht="11.25" hidden="false" customHeight="false" outlineLevel="0" collapsed="false">
      <c r="A12383" s="1" t="n">
        <v>22383</v>
      </c>
      <c r="B12383" s="1" t="n">
        <v>-240.1</v>
      </c>
    </row>
    <row r="12384" customFormat="false" ht="11.25" hidden="false" customHeight="false" outlineLevel="0" collapsed="false">
      <c r="A12384" s="1" t="n">
        <v>22384</v>
      </c>
      <c r="B12384" s="1" t="n">
        <v>-183.9</v>
      </c>
    </row>
    <row r="12385" customFormat="false" ht="11.25" hidden="false" customHeight="false" outlineLevel="0" collapsed="false">
      <c r="A12385" s="1" t="n">
        <v>22385</v>
      </c>
      <c r="B12385" s="1" t="n">
        <v>-210.1</v>
      </c>
    </row>
    <row r="12386" customFormat="false" ht="11.25" hidden="false" customHeight="false" outlineLevel="0" collapsed="false">
      <c r="A12386" s="1" t="n">
        <v>22386</v>
      </c>
      <c r="B12386" s="1" t="n">
        <v>-185.3</v>
      </c>
    </row>
    <row r="12387" customFormat="false" ht="11.25" hidden="false" customHeight="false" outlineLevel="0" collapsed="false">
      <c r="A12387" s="1" t="n">
        <v>22387</v>
      </c>
      <c r="B12387" s="1" t="n">
        <v>-296.8</v>
      </c>
    </row>
    <row r="12388" customFormat="false" ht="11.25" hidden="false" customHeight="false" outlineLevel="0" collapsed="false">
      <c r="A12388" s="1" t="n">
        <v>22388</v>
      </c>
      <c r="B12388" s="1" t="n">
        <v>-183.9</v>
      </c>
    </row>
    <row r="12389" customFormat="false" ht="11.25" hidden="false" customHeight="false" outlineLevel="0" collapsed="false">
      <c r="A12389" s="1" t="n">
        <v>22389</v>
      </c>
      <c r="B12389" s="1" t="n">
        <v>-237</v>
      </c>
    </row>
    <row r="12390" customFormat="false" ht="11.25" hidden="false" customHeight="false" outlineLevel="0" collapsed="false">
      <c r="A12390" s="1" t="n">
        <v>22390</v>
      </c>
      <c r="B12390" s="1" t="n">
        <v>-182.8</v>
      </c>
    </row>
    <row r="12391" customFormat="false" ht="11.25" hidden="false" customHeight="false" outlineLevel="0" collapsed="false">
      <c r="A12391" s="1" t="n">
        <v>22391</v>
      </c>
      <c r="B12391" s="1" t="n">
        <v>-240.3</v>
      </c>
    </row>
    <row r="12392" customFormat="false" ht="11.25" hidden="false" customHeight="false" outlineLevel="0" collapsed="false">
      <c r="A12392" s="1" t="n">
        <v>22392</v>
      </c>
      <c r="B12392" s="1" t="n">
        <v>-259.9</v>
      </c>
    </row>
    <row r="12393" customFormat="false" ht="11.25" hidden="false" customHeight="false" outlineLevel="0" collapsed="false">
      <c r="A12393" s="1" t="n">
        <v>22393</v>
      </c>
      <c r="B12393" s="1" t="n">
        <v>-209.5</v>
      </c>
    </row>
    <row r="12394" customFormat="false" ht="11.25" hidden="false" customHeight="false" outlineLevel="0" collapsed="false">
      <c r="A12394" s="1" t="n">
        <v>22394</v>
      </c>
      <c r="B12394" s="1" t="n">
        <v>-169.9</v>
      </c>
    </row>
    <row r="12395" customFormat="false" ht="11.25" hidden="false" customHeight="false" outlineLevel="0" collapsed="false">
      <c r="A12395" s="1" t="n">
        <v>22395</v>
      </c>
      <c r="B12395" s="1" t="n">
        <v>-273.6</v>
      </c>
    </row>
    <row r="12396" customFormat="false" ht="11.25" hidden="false" customHeight="false" outlineLevel="0" collapsed="false">
      <c r="A12396" s="1" t="n">
        <v>22396</v>
      </c>
      <c r="B12396" s="1" t="n">
        <v>-191.7</v>
      </c>
    </row>
    <row r="12397" customFormat="false" ht="11.25" hidden="false" customHeight="false" outlineLevel="0" collapsed="false">
      <c r="A12397" s="1" t="n">
        <v>22397</v>
      </c>
      <c r="B12397" s="1" t="n">
        <v>-179.9</v>
      </c>
    </row>
    <row r="12398" customFormat="false" ht="11.25" hidden="false" customHeight="false" outlineLevel="0" collapsed="false">
      <c r="A12398" s="1" t="n">
        <v>22398</v>
      </c>
      <c r="B12398" s="1" t="n">
        <v>-317.5</v>
      </c>
    </row>
    <row r="12399" customFormat="false" ht="11.25" hidden="false" customHeight="false" outlineLevel="0" collapsed="false">
      <c r="A12399" s="1" t="n">
        <v>22399</v>
      </c>
      <c r="B12399" s="1" t="n">
        <v>-263.1</v>
      </c>
    </row>
    <row r="12400" customFormat="false" ht="11.25" hidden="false" customHeight="false" outlineLevel="0" collapsed="false">
      <c r="A12400" s="1" t="n">
        <v>22400</v>
      </c>
      <c r="B12400" s="1" t="n">
        <v>-495.3</v>
      </c>
    </row>
    <row r="12401" customFormat="false" ht="11.25" hidden="false" customHeight="false" outlineLevel="0" collapsed="false">
      <c r="A12401" s="1" t="n">
        <v>22401</v>
      </c>
      <c r="B12401" s="1" t="n">
        <v>-232.4</v>
      </c>
    </row>
    <row r="12402" customFormat="false" ht="11.25" hidden="false" customHeight="false" outlineLevel="0" collapsed="false">
      <c r="A12402" s="1" t="n">
        <v>22402</v>
      </c>
      <c r="B12402" s="1" t="n">
        <v>-186.2</v>
      </c>
    </row>
    <row r="12403" customFormat="false" ht="11.25" hidden="false" customHeight="false" outlineLevel="0" collapsed="false">
      <c r="A12403" s="1" t="n">
        <v>22403</v>
      </c>
      <c r="B12403" s="1" t="n">
        <v>-253</v>
      </c>
    </row>
    <row r="12404" customFormat="false" ht="11.25" hidden="false" customHeight="false" outlineLevel="0" collapsed="false">
      <c r="A12404" s="1" t="n">
        <v>22404</v>
      </c>
      <c r="B12404" s="1" t="n">
        <v>-177.5</v>
      </c>
    </row>
    <row r="12405" customFormat="false" ht="11.25" hidden="false" customHeight="false" outlineLevel="0" collapsed="false">
      <c r="A12405" s="1" t="n">
        <v>22405</v>
      </c>
      <c r="B12405" s="1" t="n">
        <v>-277.5</v>
      </c>
    </row>
    <row r="12406" customFormat="false" ht="11.25" hidden="false" customHeight="false" outlineLevel="0" collapsed="false">
      <c r="A12406" s="1" t="n">
        <v>22406</v>
      </c>
      <c r="B12406" s="1" t="n">
        <v>-463.7</v>
      </c>
    </row>
    <row r="12407" customFormat="false" ht="11.25" hidden="false" customHeight="false" outlineLevel="0" collapsed="false">
      <c r="A12407" s="1" t="n">
        <v>22407</v>
      </c>
      <c r="B12407" s="1" t="n">
        <v>-216.7</v>
      </c>
    </row>
    <row r="12408" customFormat="false" ht="11.25" hidden="false" customHeight="false" outlineLevel="0" collapsed="false">
      <c r="A12408" s="1" t="n">
        <v>22408</v>
      </c>
      <c r="B12408" s="1" t="n">
        <v>-217.4</v>
      </c>
    </row>
    <row r="12409" customFormat="false" ht="11.25" hidden="false" customHeight="false" outlineLevel="0" collapsed="false">
      <c r="A12409" s="1" t="n">
        <v>22409</v>
      </c>
      <c r="B12409" s="1" t="n">
        <v>-447.6</v>
      </c>
    </row>
    <row r="12410" customFormat="false" ht="11.25" hidden="false" customHeight="false" outlineLevel="0" collapsed="false">
      <c r="A12410" s="1" t="n">
        <v>22410</v>
      </c>
      <c r="B12410" s="1" t="n">
        <v>-173.1</v>
      </c>
    </row>
    <row r="12411" customFormat="false" ht="11.25" hidden="false" customHeight="false" outlineLevel="0" collapsed="false">
      <c r="A12411" s="1" t="n">
        <v>22411</v>
      </c>
      <c r="B12411" s="1" t="n">
        <v>-282.4</v>
      </c>
    </row>
    <row r="12412" customFormat="false" ht="11.25" hidden="false" customHeight="false" outlineLevel="0" collapsed="false">
      <c r="A12412" s="1" t="n">
        <v>22412</v>
      </c>
      <c r="B12412" s="1" t="n">
        <v>-252.8</v>
      </c>
    </row>
    <row r="12413" customFormat="false" ht="11.25" hidden="false" customHeight="false" outlineLevel="0" collapsed="false">
      <c r="A12413" s="1" t="n">
        <v>22413</v>
      </c>
      <c r="B12413" s="1" t="n">
        <v>-173.2</v>
      </c>
    </row>
    <row r="12414" customFormat="false" ht="11.25" hidden="false" customHeight="false" outlineLevel="0" collapsed="false">
      <c r="A12414" s="1" t="n">
        <v>22414</v>
      </c>
      <c r="B12414" s="1" t="n">
        <v>-182.4</v>
      </c>
    </row>
    <row r="12415" customFormat="false" ht="11.25" hidden="false" customHeight="false" outlineLevel="0" collapsed="false">
      <c r="A12415" s="1" t="n">
        <v>22415</v>
      </c>
      <c r="B12415" s="1" t="n">
        <v>-181.1</v>
      </c>
    </row>
    <row r="12416" customFormat="false" ht="11.25" hidden="false" customHeight="false" outlineLevel="0" collapsed="false">
      <c r="A12416" s="1" t="n">
        <v>22416</v>
      </c>
      <c r="B12416" s="1" t="n">
        <v>-196.1</v>
      </c>
    </row>
    <row r="12417" customFormat="false" ht="11.25" hidden="false" customHeight="false" outlineLevel="0" collapsed="false">
      <c r="A12417" s="1" t="n">
        <v>22417</v>
      </c>
      <c r="B12417" s="1" t="n">
        <v>-252.8</v>
      </c>
    </row>
    <row r="12418" customFormat="false" ht="11.25" hidden="false" customHeight="false" outlineLevel="0" collapsed="false">
      <c r="A12418" s="1" t="n">
        <v>22418</v>
      </c>
      <c r="B12418" s="1" t="n">
        <v>-236.7</v>
      </c>
    </row>
    <row r="12419" customFormat="false" ht="11.25" hidden="false" customHeight="false" outlineLevel="0" collapsed="false">
      <c r="A12419" s="1" t="n">
        <v>22419</v>
      </c>
      <c r="B12419" s="1" t="n">
        <v>-200.2</v>
      </c>
    </row>
    <row r="12420" customFormat="false" ht="11.25" hidden="false" customHeight="false" outlineLevel="0" collapsed="false">
      <c r="A12420" s="1" t="n">
        <v>22420</v>
      </c>
      <c r="B12420" s="1" t="n">
        <v>-182</v>
      </c>
    </row>
    <row r="12421" customFormat="false" ht="11.25" hidden="false" customHeight="false" outlineLevel="0" collapsed="false">
      <c r="A12421" s="1" t="n">
        <v>22421</v>
      </c>
      <c r="B12421" s="1" t="n">
        <v>-229</v>
      </c>
    </row>
    <row r="12422" customFormat="false" ht="11.25" hidden="false" customHeight="false" outlineLevel="0" collapsed="false">
      <c r="A12422" s="1" t="n">
        <v>22422</v>
      </c>
      <c r="B12422" s="1" t="n">
        <v>-220.5</v>
      </c>
    </row>
    <row r="12423" customFormat="false" ht="11.25" hidden="false" customHeight="false" outlineLevel="0" collapsed="false">
      <c r="A12423" s="1" t="n">
        <v>22423</v>
      </c>
      <c r="B12423" s="1" t="n">
        <v>-247.5</v>
      </c>
    </row>
    <row r="12424" customFormat="false" ht="11.25" hidden="false" customHeight="false" outlineLevel="0" collapsed="false">
      <c r="A12424" s="1" t="n">
        <v>22424</v>
      </c>
      <c r="B12424" s="1" t="n">
        <v>-225.7</v>
      </c>
    </row>
    <row r="12425" customFormat="false" ht="11.25" hidden="false" customHeight="false" outlineLevel="0" collapsed="false">
      <c r="A12425" s="1" t="n">
        <v>22425</v>
      </c>
      <c r="B12425" s="1" t="n">
        <v>-234.1</v>
      </c>
    </row>
    <row r="12426" customFormat="false" ht="11.25" hidden="false" customHeight="false" outlineLevel="0" collapsed="false">
      <c r="A12426" s="1" t="n">
        <v>22426</v>
      </c>
      <c r="B12426" s="1" t="n">
        <v>-198.4</v>
      </c>
    </row>
    <row r="12427" customFormat="false" ht="11.25" hidden="false" customHeight="false" outlineLevel="0" collapsed="false">
      <c r="A12427" s="1" t="n">
        <v>22427</v>
      </c>
      <c r="B12427" s="1" t="n">
        <v>-260.8</v>
      </c>
    </row>
    <row r="12428" customFormat="false" ht="11.25" hidden="false" customHeight="false" outlineLevel="0" collapsed="false">
      <c r="A12428" s="1" t="n">
        <v>22428</v>
      </c>
      <c r="B12428" s="1" t="n">
        <v>-175.5</v>
      </c>
    </row>
    <row r="12429" customFormat="false" ht="11.25" hidden="false" customHeight="false" outlineLevel="0" collapsed="false">
      <c r="A12429" s="1" t="n">
        <v>22429</v>
      </c>
      <c r="B12429" s="1" t="n">
        <v>-222.7</v>
      </c>
    </row>
    <row r="12430" customFormat="false" ht="11.25" hidden="false" customHeight="false" outlineLevel="0" collapsed="false">
      <c r="A12430" s="1" t="n">
        <v>22430</v>
      </c>
      <c r="B12430" s="1" t="n">
        <v>-186.4</v>
      </c>
    </row>
    <row r="12431" customFormat="false" ht="11.25" hidden="false" customHeight="false" outlineLevel="0" collapsed="false">
      <c r="A12431" s="1" t="n">
        <v>22431</v>
      </c>
      <c r="B12431" s="1" t="n">
        <v>-235.6</v>
      </c>
    </row>
    <row r="12432" customFormat="false" ht="11.25" hidden="false" customHeight="false" outlineLevel="0" collapsed="false">
      <c r="A12432" s="1" t="n">
        <v>22432</v>
      </c>
      <c r="B12432" s="1" t="n">
        <v>-235.2</v>
      </c>
    </row>
    <row r="12433" customFormat="false" ht="11.25" hidden="false" customHeight="false" outlineLevel="0" collapsed="false">
      <c r="A12433" s="1" t="n">
        <v>22433</v>
      </c>
      <c r="B12433" s="1" t="n">
        <v>-184.6</v>
      </c>
    </row>
    <row r="12434" customFormat="false" ht="11.25" hidden="false" customHeight="false" outlineLevel="0" collapsed="false">
      <c r="A12434" s="1" t="n">
        <v>22434</v>
      </c>
      <c r="B12434" s="1" t="n">
        <v>-313.1</v>
      </c>
    </row>
    <row r="12435" customFormat="false" ht="11.25" hidden="false" customHeight="false" outlineLevel="0" collapsed="false">
      <c r="A12435" s="1" t="n">
        <v>22435</v>
      </c>
      <c r="B12435" s="1" t="n">
        <v>-186.8</v>
      </c>
    </row>
    <row r="12436" customFormat="false" ht="11.25" hidden="false" customHeight="false" outlineLevel="0" collapsed="false">
      <c r="A12436" s="1" t="n">
        <v>22436</v>
      </c>
      <c r="B12436" s="1" t="n">
        <v>-227.9</v>
      </c>
    </row>
    <row r="12437" customFormat="false" ht="11.25" hidden="false" customHeight="false" outlineLevel="0" collapsed="false">
      <c r="A12437" s="1" t="n">
        <v>22437</v>
      </c>
      <c r="B12437" s="1" t="n">
        <v>-222.2</v>
      </c>
    </row>
    <row r="12438" customFormat="false" ht="11.25" hidden="false" customHeight="false" outlineLevel="0" collapsed="false">
      <c r="A12438" s="1" t="n">
        <v>22438</v>
      </c>
      <c r="B12438" s="1" t="n">
        <v>-175.2</v>
      </c>
    </row>
    <row r="12439" customFormat="false" ht="11.25" hidden="false" customHeight="false" outlineLevel="0" collapsed="false">
      <c r="A12439" s="1" t="n">
        <v>22439</v>
      </c>
      <c r="B12439" s="1" t="n">
        <v>-287.5</v>
      </c>
    </row>
    <row r="12440" customFormat="false" ht="11.25" hidden="false" customHeight="false" outlineLevel="0" collapsed="false">
      <c r="A12440" s="1" t="n">
        <v>22440</v>
      </c>
      <c r="B12440" s="1" t="n">
        <v>-278.9</v>
      </c>
    </row>
    <row r="12441" customFormat="false" ht="11.25" hidden="false" customHeight="false" outlineLevel="0" collapsed="false">
      <c r="A12441" s="1" t="n">
        <v>22441</v>
      </c>
      <c r="B12441" s="1" t="n">
        <v>-239.5</v>
      </c>
    </row>
    <row r="12442" customFormat="false" ht="11.25" hidden="false" customHeight="false" outlineLevel="0" collapsed="false">
      <c r="A12442" s="1" t="n">
        <v>22442</v>
      </c>
      <c r="B12442" s="1" t="n">
        <v>-218.7</v>
      </c>
    </row>
    <row r="12443" customFormat="false" ht="11.25" hidden="false" customHeight="false" outlineLevel="0" collapsed="false">
      <c r="A12443" s="1" t="n">
        <v>22443</v>
      </c>
      <c r="B12443" s="1" t="n">
        <v>-218.9</v>
      </c>
    </row>
    <row r="12444" customFormat="false" ht="11.25" hidden="false" customHeight="false" outlineLevel="0" collapsed="false">
      <c r="A12444" s="1" t="n">
        <v>22444</v>
      </c>
      <c r="B12444" s="1" t="n">
        <v>-412.1</v>
      </c>
    </row>
    <row r="12445" customFormat="false" ht="11.25" hidden="false" customHeight="false" outlineLevel="0" collapsed="false">
      <c r="A12445" s="1" t="n">
        <v>22445</v>
      </c>
      <c r="B12445" s="1" t="n">
        <v>-188.6</v>
      </c>
    </row>
    <row r="12446" customFormat="false" ht="11.25" hidden="false" customHeight="false" outlineLevel="0" collapsed="false">
      <c r="A12446" s="1" t="n">
        <v>22446</v>
      </c>
      <c r="B12446" s="1" t="n">
        <v>-201.3</v>
      </c>
    </row>
    <row r="12447" customFormat="false" ht="11.25" hidden="false" customHeight="false" outlineLevel="0" collapsed="false">
      <c r="A12447" s="1" t="n">
        <v>22447</v>
      </c>
      <c r="B12447" s="1" t="n">
        <v>-181.9</v>
      </c>
    </row>
    <row r="12448" customFormat="false" ht="11.25" hidden="false" customHeight="false" outlineLevel="0" collapsed="false">
      <c r="A12448" s="1" t="n">
        <v>22448</v>
      </c>
      <c r="B12448" s="1" t="n">
        <v>-213.3</v>
      </c>
    </row>
    <row r="12449" customFormat="false" ht="11.25" hidden="false" customHeight="false" outlineLevel="0" collapsed="false">
      <c r="A12449" s="1" t="n">
        <v>22449</v>
      </c>
      <c r="B12449" s="1" t="n">
        <v>-218.3</v>
      </c>
    </row>
    <row r="12450" customFormat="false" ht="11.25" hidden="false" customHeight="false" outlineLevel="0" collapsed="false">
      <c r="A12450" s="1" t="n">
        <v>22450</v>
      </c>
      <c r="B12450" s="1" t="n">
        <v>-192.2</v>
      </c>
    </row>
    <row r="12451" customFormat="false" ht="11.25" hidden="false" customHeight="false" outlineLevel="0" collapsed="false">
      <c r="A12451" s="1" t="n">
        <v>22451</v>
      </c>
      <c r="B12451" s="1" t="n">
        <v>-187.1</v>
      </c>
    </row>
    <row r="12452" customFormat="false" ht="11.25" hidden="false" customHeight="false" outlineLevel="0" collapsed="false">
      <c r="A12452" s="1" t="n">
        <v>22452</v>
      </c>
      <c r="B12452" s="1" t="n">
        <v>-230.8</v>
      </c>
    </row>
    <row r="12453" customFormat="false" ht="11.25" hidden="false" customHeight="false" outlineLevel="0" collapsed="false">
      <c r="A12453" s="1" t="n">
        <v>22453</v>
      </c>
      <c r="B12453" s="1" t="n">
        <v>-624.9</v>
      </c>
    </row>
    <row r="12454" customFormat="false" ht="11.25" hidden="false" customHeight="false" outlineLevel="0" collapsed="false">
      <c r="A12454" s="1" t="n">
        <v>22454</v>
      </c>
      <c r="B12454" s="1" t="n">
        <v>-186.7</v>
      </c>
    </row>
    <row r="12455" customFormat="false" ht="11.25" hidden="false" customHeight="false" outlineLevel="0" collapsed="false">
      <c r="A12455" s="1" t="n">
        <v>22455</v>
      </c>
      <c r="B12455" s="1" t="n">
        <v>-272</v>
      </c>
    </row>
    <row r="12456" customFormat="false" ht="11.25" hidden="false" customHeight="false" outlineLevel="0" collapsed="false">
      <c r="A12456" s="1" t="n">
        <v>22456</v>
      </c>
      <c r="B12456" s="1" t="n">
        <v>-264.4</v>
      </c>
    </row>
    <row r="12457" customFormat="false" ht="11.25" hidden="false" customHeight="false" outlineLevel="0" collapsed="false">
      <c r="A12457" s="1" t="n">
        <v>22457</v>
      </c>
      <c r="B12457" s="1" t="n">
        <v>-195.1</v>
      </c>
    </row>
    <row r="12458" customFormat="false" ht="11.25" hidden="false" customHeight="false" outlineLevel="0" collapsed="false">
      <c r="A12458" s="1" t="n">
        <v>22458</v>
      </c>
      <c r="B12458" s="1" t="n">
        <v>-403.3</v>
      </c>
    </row>
    <row r="12459" customFormat="false" ht="11.25" hidden="false" customHeight="false" outlineLevel="0" collapsed="false">
      <c r="A12459" s="1" t="n">
        <v>22459</v>
      </c>
      <c r="B12459" s="1" t="n">
        <v>-204.1</v>
      </c>
    </row>
    <row r="12460" customFormat="false" ht="11.25" hidden="false" customHeight="false" outlineLevel="0" collapsed="false">
      <c r="A12460" s="1" t="n">
        <v>22460</v>
      </c>
      <c r="B12460" s="1" t="n">
        <v>-264</v>
      </c>
    </row>
    <row r="12461" customFormat="false" ht="11.25" hidden="false" customHeight="false" outlineLevel="0" collapsed="false">
      <c r="A12461" s="1" t="n">
        <v>22461</v>
      </c>
      <c r="B12461" s="1" t="n">
        <v>-222.5</v>
      </c>
    </row>
    <row r="12462" customFormat="false" ht="11.25" hidden="false" customHeight="false" outlineLevel="0" collapsed="false">
      <c r="A12462" s="1" t="n">
        <v>22462</v>
      </c>
      <c r="B12462" s="1" t="n">
        <v>-211.9</v>
      </c>
    </row>
    <row r="12463" customFormat="false" ht="11.25" hidden="false" customHeight="false" outlineLevel="0" collapsed="false">
      <c r="A12463" s="1" t="n">
        <v>22463</v>
      </c>
      <c r="B12463" s="1" t="n">
        <v>-207</v>
      </c>
    </row>
    <row r="12464" customFormat="false" ht="11.25" hidden="false" customHeight="false" outlineLevel="0" collapsed="false">
      <c r="A12464" s="1" t="n">
        <v>22464</v>
      </c>
      <c r="B12464" s="1" t="n">
        <v>-183.6</v>
      </c>
    </row>
    <row r="12465" customFormat="false" ht="11.25" hidden="false" customHeight="false" outlineLevel="0" collapsed="false">
      <c r="A12465" s="1" t="n">
        <v>22465</v>
      </c>
      <c r="B12465" s="1" t="n">
        <v>-204.1</v>
      </c>
    </row>
    <row r="12466" customFormat="false" ht="11.25" hidden="false" customHeight="false" outlineLevel="0" collapsed="false">
      <c r="A12466" s="1" t="n">
        <v>22466</v>
      </c>
      <c r="B12466" s="1" t="n">
        <v>-224.9</v>
      </c>
    </row>
    <row r="12467" customFormat="false" ht="11.25" hidden="false" customHeight="false" outlineLevel="0" collapsed="false">
      <c r="A12467" s="1" t="n">
        <v>22467</v>
      </c>
      <c r="B12467" s="1" t="n">
        <v>-236.9</v>
      </c>
    </row>
    <row r="12468" customFormat="false" ht="11.25" hidden="false" customHeight="false" outlineLevel="0" collapsed="false">
      <c r="A12468" s="1" t="n">
        <v>22468</v>
      </c>
      <c r="B12468" s="1" t="n">
        <v>-205.3</v>
      </c>
    </row>
    <row r="12469" customFormat="false" ht="11.25" hidden="false" customHeight="false" outlineLevel="0" collapsed="false">
      <c r="A12469" s="1" t="n">
        <v>22469</v>
      </c>
      <c r="B12469" s="1" t="n">
        <v>-280.1</v>
      </c>
    </row>
    <row r="12470" customFormat="false" ht="11.25" hidden="false" customHeight="false" outlineLevel="0" collapsed="false">
      <c r="A12470" s="1" t="n">
        <v>22470</v>
      </c>
      <c r="B12470" s="1" t="n">
        <v>-180.7</v>
      </c>
    </row>
    <row r="12471" customFormat="false" ht="11.25" hidden="false" customHeight="false" outlineLevel="0" collapsed="false">
      <c r="A12471" s="1" t="n">
        <v>22471</v>
      </c>
      <c r="B12471" s="1" t="n">
        <v>-175.3</v>
      </c>
    </row>
    <row r="12472" customFormat="false" ht="11.25" hidden="false" customHeight="false" outlineLevel="0" collapsed="false">
      <c r="A12472" s="1" t="n">
        <v>22472</v>
      </c>
      <c r="B12472" s="1" t="n">
        <v>-178.5</v>
      </c>
    </row>
    <row r="12473" customFormat="false" ht="11.25" hidden="false" customHeight="false" outlineLevel="0" collapsed="false">
      <c r="A12473" s="1" t="n">
        <v>22473</v>
      </c>
      <c r="B12473" s="1" t="n">
        <v>-410.7</v>
      </c>
    </row>
    <row r="12474" customFormat="false" ht="11.25" hidden="false" customHeight="false" outlineLevel="0" collapsed="false">
      <c r="A12474" s="1" t="n">
        <v>22474</v>
      </c>
      <c r="B12474" s="1" t="n">
        <v>-188.2</v>
      </c>
    </row>
    <row r="12475" customFormat="false" ht="11.25" hidden="false" customHeight="false" outlineLevel="0" collapsed="false">
      <c r="A12475" s="1" t="n">
        <v>22475</v>
      </c>
      <c r="B12475" s="1" t="n">
        <v>-193</v>
      </c>
    </row>
    <row r="12476" customFormat="false" ht="11.25" hidden="false" customHeight="false" outlineLevel="0" collapsed="false">
      <c r="A12476" s="1" t="n">
        <v>22476</v>
      </c>
      <c r="B12476" s="1" t="n">
        <v>-392.7</v>
      </c>
    </row>
    <row r="12477" customFormat="false" ht="11.25" hidden="false" customHeight="false" outlineLevel="0" collapsed="false">
      <c r="A12477" s="1" t="n">
        <v>22477</v>
      </c>
      <c r="B12477" s="1" t="n">
        <v>-183.9</v>
      </c>
    </row>
    <row r="12478" customFormat="false" ht="11.25" hidden="false" customHeight="false" outlineLevel="0" collapsed="false">
      <c r="A12478" s="1" t="n">
        <v>22478</v>
      </c>
      <c r="B12478" s="1" t="n">
        <v>-178.9</v>
      </c>
    </row>
    <row r="12479" customFormat="false" ht="11.25" hidden="false" customHeight="false" outlineLevel="0" collapsed="false">
      <c r="A12479" s="1" t="n">
        <v>22479</v>
      </c>
      <c r="B12479" s="1" t="n">
        <v>-210.4</v>
      </c>
    </row>
    <row r="12480" customFormat="false" ht="11.25" hidden="false" customHeight="false" outlineLevel="0" collapsed="false">
      <c r="A12480" s="1" t="n">
        <v>22480</v>
      </c>
      <c r="B12480" s="1" t="n">
        <v>-421.4</v>
      </c>
    </row>
    <row r="12481" customFormat="false" ht="11.25" hidden="false" customHeight="false" outlineLevel="0" collapsed="false">
      <c r="A12481" s="1" t="n">
        <v>22481</v>
      </c>
      <c r="B12481" s="1" t="n">
        <v>-186</v>
      </c>
    </row>
    <row r="12482" customFormat="false" ht="11.25" hidden="false" customHeight="false" outlineLevel="0" collapsed="false">
      <c r="A12482" s="1" t="n">
        <v>22482</v>
      </c>
      <c r="B12482" s="1" t="n">
        <v>-215.8</v>
      </c>
    </row>
    <row r="12483" customFormat="false" ht="11.25" hidden="false" customHeight="false" outlineLevel="0" collapsed="false">
      <c r="A12483" s="1" t="n">
        <v>22483</v>
      </c>
      <c r="B12483" s="1" t="n">
        <v>-223.1</v>
      </c>
    </row>
    <row r="12484" customFormat="false" ht="11.25" hidden="false" customHeight="false" outlineLevel="0" collapsed="false">
      <c r="A12484" s="1" t="n">
        <v>22484</v>
      </c>
      <c r="B12484" s="1" t="n">
        <v>-236.4</v>
      </c>
    </row>
    <row r="12485" customFormat="false" ht="11.25" hidden="false" customHeight="false" outlineLevel="0" collapsed="false">
      <c r="A12485" s="1" t="n">
        <v>22485</v>
      </c>
      <c r="B12485" s="1" t="n">
        <v>-236</v>
      </c>
    </row>
    <row r="12486" customFormat="false" ht="11.25" hidden="false" customHeight="false" outlineLevel="0" collapsed="false">
      <c r="A12486" s="1" t="n">
        <v>22486</v>
      </c>
      <c r="B12486" s="1" t="n">
        <v>-486.4</v>
      </c>
    </row>
    <row r="12487" customFormat="false" ht="11.25" hidden="false" customHeight="false" outlineLevel="0" collapsed="false">
      <c r="A12487" s="1" t="n">
        <v>22487</v>
      </c>
      <c r="B12487" s="1" t="n">
        <v>-280.2</v>
      </c>
    </row>
    <row r="12488" customFormat="false" ht="11.25" hidden="false" customHeight="false" outlineLevel="0" collapsed="false">
      <c r="A12488" s="1" t="n">
        <v>22488</v>
      </c>
      <c r="B12488" s="1" t="n">
        <v>-683.9</v>
      </c>
    </row>
    <row r="12489" customFormat="false" ht="11.25" hidden="false" customHeight="false" outlineLevel="0" collapsed="false">
      <c r="A12489" s="1" t="n">
        <v>22489</v>
      </c>
      <c r="B12489" s="1" t="n">
        <v>-253</v>
      </c>
    </row>
    <row r="12490" customFormat="false" ht="11.25" hidden="false" customHeight="false" outlineLevel="0" collapsed="false">
      <c r="A12490" s="1" t="n">
        <v>22490</v>
      </c>
      <c r="B12490" s="1" t="n">
        <v>-270.9</v>
      </c>
    </row>
    <row r="12491" customFormat="false" ht="11.25" hidden="false" customHeight="false" outlineLevel="0" collapsed="false">
      <c r="A12491" s="1" t="n">
        <v>22491</v>
      </c>
      <c r="B12491" s="1" t="n">
        <v>-254.4</v>
      </c>
    </row>
    <row r="12492" customFormat="false" ht="11.25" hidden="false" customHeight="false" outlineLevel="0" collapsed="false">
      <c r="A12492" s="1" t="n">
        <v>22492</v>
      </c>
      <c r="B12492" s="1" t="n">
        <v>-194.1</v>
      </c>
    </row>
    <row r="12493" customFormat="false" ht="11.25" hidden="false" customHeight="false" outlineLevel="0" collapsed="false">
      <c r="A12493" s="1" t="n">
        <v>22493</v>
      </c>
      <c r="B12493" s="1" t="n">
        <v>-231.1</v>
      </c>
    </row>
    <row r="12494" customFormat="false" ht="11.25" hidden="false" customHeight="false" outlineLevel="0" collapsed="false">
      <c r="A12494" s="1" t="n">
        <v>22494</v>
      </c>
      <c r="B12494" s="1" t="n">
        <v>-176.4</v>
      </c>
    </row>
    <row r="12495" customFormat="false" ht="11.25" hidden="false" customHeight="false" outlineLevel="0" collapsed="false">
      <c r="A12495" s="1" t="n">
        <v>22495</v>
      </c>
      <c r="B12495" s="1" t="n">
        <v>-186.1</v>
      </c>
    </row>
    <row r="12496" customFormat="false" ht="11.25" hidden="false" customHeight="false" outlineLevel="0" collapsed="false">
      <c r="A12496" s="1" t="n">
        <v>22496</v>
      </c>
      <c r="B12496" s="1" t="n">
        <v>-193.7</v>
      </c>
    </row>
    <row r="12497" customFormat="false" ht="11.25" hidden="false" customHeight="false" outlineLevel="0" collapsed="false">
      <c r="A12497" s="1" t="n">
        <v>22497</v>
      </c>
      <c r="B12497" s="1" t="n">
        <v>-353</v>
      </c>
    </row>
    <row r="12498" customFormat="false" ht="11.25" hidden="false" customHeight="false" outlineLevel="0" collapsed="false">
      <c r="A12498" s="1" t="n">
        <v>22498</v>
      </c>
      <c r="B12498" s="1" t="n">
        <v>-213.9</v>
      </c>
    </row>
    <row r="12499" customFormat="false" ht="11.25" hidden="false" customHeight="false" outlineLevel="0" collapsed="false">
      <c r="A12499" s="1" t="n">
        <v>22499</v>
      </c>
      <c r="B12499" s="1" t="n">
        <v>-186</v>
      </c>
    </row>
    <row r="12500" customFormat="false" ht="11.25" hidden="false" customHeight="false" outlineLevel="0" collapsed="false">
      <c r="A12500" s="1" t="n">
        <v>22500</v>
      </c>
      <c r="B12500" s="1" t="n">
        <v>-213.8</v>
      </c>
    </row>
    <row r="12501" customFormat="false" ht="11.25" hidden="false" customHeight="false" outlineLevel="0" collapsed="false">
      <c r="A12501" s="1" t="n">
        <v>22501</v>
      </c>
      <c r="B12501" s="1" t="n">
        <v>-181.3</v>
      </c>
    </row>
    <row r="12502" customFormat="false" ht="11.25" hidden="false" customHeight="false" outlineLevel="0" collapsed="false">
      <c r="A12502" s="1" t="n">
        <v>22502</v>
      </c>
      <c r="B12502" s="1" t="n">
        <v>-212.6</v>
      </c>
    </row>
    <row r="12503" customFormat="false" ht="11.25" hidden="false" customHeight="false" outlineLevel="0" collapsed="false">
      <c r="A12503" s="1" t="n">
        <v>22503</v>
      </c>
      <c r="B12503" s="1" t="n">
        <v>-203.5</v>
      </c>
    </row>
    <row r="12504" customFormat="false" ht="11.25" hidden="false" customHeight="false" outlineLevel="0" collapsed="false">
      <c r="A12504" s="1" t="n">
        <v>22504</v>
      </c>
      <c r="B12504" s="1" t="n">
        <v>-381.6</v>
      </c>
    </row>
    <row r="12505" customFormat="false" ht="11.25" hidden="false" customHeight="false" outlineLevel="0" collapsed="false">
      <c r="A12505" s="1" t="n">
        <v>22505</v>
      </c>
      <c r="B12505" s="1" t="n">
        <v>-177.1</v>
      </c>
    </row>
    <row r="12506" customFormat="false" ht="11.25" hidden="false" customHeight="false" outlineLevel="0" collapsed="false">
      <c r="A12506" s="1" t="n">
        <v>22506</v>
      </c>
      <c r="B12506" s="1" t="n">
        <v>-175</v>
      </c>
    </row>
    <row r="12507" customFormat="false" ht="11.25" hidden="false" customHeight="false" outlineLevel="0" collapsed="false">
      <c r="A12507" s="1" t="n">
        <v>22507</v>
      </c>
      <c r="B12507" s="1" t="n">
        <v>-256.7</v>
      </c>
    </row>
    <row r="12508" customFormat="false" ht="11.25" hidden="false" customHeight="false" outlineLevel="0" collapsed="false">
      <c r="A12508" s="1" t="n">
        <v>22508</v>
      </c>
      <c r="B12508" s="1" t="n">
        <v>-182.1</v>
      </c>
    </row>
    <row r="12509" customFormat="false" ht="11.25" hidden="false" customHeight="false" outlineLevel="0" collapsed="false">
      <c r="A12509" s="1" t="n">
        <v>22509</v>
      </c>
      <c r="B12509" s="1" t="n">
        <v>-186.3</v>
      </c>
    </row>
    <row r="12510" customFormat="false" ht="11.25" hidden="false" customHeight="false" outlineLevel="0" collapsed="false">
      <c r="A12510" s="1" t="n">
        <v>22510</v>
      </c>
      <c r="B12510" s="1" t="n">
        <v>-277.4</v>
      </c>
    </row>
    <row r="12511" customFormat="false" ht="11.25" hidden="false" customHeight="false" outlineLevel="0" collapsed="false">
      <c r="A12511" s="1" t="n">
        <v>22511</v>
      </c>
      <c r="B12511" s="1" t="n">
        <v>-172.9</v>
      </c>
    </row>
    <row r="12512" customFormat="false" ht="11.25" hidden="false" customHeight="false" outlineLevel="0" collapsed="false">
      <c r="A12512" s="1" t="n">
        <v>22512</v>
      </c>
      <c r="B12512" s="1" t="n">
        <v>-200.8</v>
      </c>
    </row>
    <row r="12513" customFormat="false" ht="11.25" hidden="false" customHeight="false" outlineLevel="0" collapsed="false">
      <c r="A12513" s="1" t="n">
        <v>22513</v>
      </c>
      <c r="B12513" s="1" t="n">
        <v>-217.5</v>
      </c>
    </row>
    <row r="12514" customFormat="false" ht="11.25" hidden="false" customHeight="false" outlineLevel="0" collapsed="false">
      <c r="A12514" s="1" t="n">
        <v>22514</v>
      </c>
      <c r="B12514" s="1" t="n">
        <v>-223.7</v>
      </c>
    </row>
    <row r="12515" customFormat="false" ht="11.25" hidden="false" customHeight="false" outlineLevel="0" collapsed="false">
      <c r="A12515" s="1" t="n">
        <v>22515</v>
      </c>
      <c r="B12515" s="1" t="n">
        <v>-193.7</v>
      </c>
    </row>
    <row r="12516" customFormat="false" ht="11.25" hidden="false" customHeight="false" outlineLevel="0" collapsed="false">
      <c r="A12516" s="1" t="n">
        <v>22516</v>
      </c>
      <c r="B12516" s="1" t="n">
        <v>-218.5</v>
      </c>
    </row>
    <row r="12517" customFormat="false" ht="11.25" hidden="false" customHeight="false" outlineLevel="0" collapsed="false">
      <c r="A12517" s="1" t="n">
        <v>22517</v>
      </c>
      <c r="B12517" s="1" t="n">
        <v>-197</v>
      </c>
    </row>
    <row r="12518" customFormat="false" ht="11.25" hidden="false" customHeight="false" outlineLevel="0" collapsed="false">
      <c r="A12518" s="1" t="n">
        <v>22518</v>
      </c>
      <c r="B12518" s="1" t="n">
        <v>-174.2</v>
      </c>
    </row>
    <row r="12519" customFormat="false" ht="11.25" hidden="false" customHeight="false" outlineLevel="0" collapsed="false">
      <c r="A12519" s="1" t="n">
        <v>22519</v>
      </c>
      <c r="B12519" s="1" t="n">
        <v>-285.1</v>
      </c>
    </row>
    <row r="12520" customFormat="false" ht="11.25" hidden="false" customHeight="false" outlineLevel="0" collapsed="false">
      <c r="A12520" s="1" t="n">
        <v>22520</v>
      </c>
      <c r="B12520" s="1" t="n">
        <v>-181.8</v>
      </c>
    </row>
    <row r="12521" customFormat="false" ht="11.25" hidden="false" customHeight="false" outlineLevel="0" collapsed="false">
      <c r="A12521" s="1" t="n">
        <v>22521</v>
      </c>
      <c r="B12521" s="1" t="n">
        <v>-214.7</v>
      </c>
    </row>
    <row r="12522" customFormat="false" ht="11.25" hidden="false" customHeight="false" outlineLevel="0" collapsed="false">
      <c r="A12522" s="1" t="n">
        <v>22522</v>
      </c>
      <c r="B12522" s="1" t="n">
        <v>-289.8</v>
      </c>
    </row>
    <row r="12523" customFormat="false" ht="11.25" hidden="false" customHeight="false" outlineLevel="0" collapsed="false">
      <c r="A12523" s="1" t="n">
        <v>22523</v>
      </c>
      <c r="B12523" s="1" t="n">
        <v>-263.5</v>
      </c>
    </row>
    <row r="12524" customFormat="false" ht="11.25" hidden="false" customHeight="false" outlineLevel="0" collapsed="false">
      <c r="A12524" s="1" t="n">
        <v>22524</v>
      </c>
      <c r="B12524" s="1" t="n">
        <v>-433.8</v>
      </c>
    </row>
    <row r="12525" customFormat="false" ht="11.25" hidden="false" customHeight="false" outlineLevel="0" collapsed="false">
      <c r="A12525" s="1" t="n">
        <v>22525</v>
      </c>
      <c r="B12525" s="1" t="n">
        <v>-477.4</v>
      </c>
    </row>
    <row r="12526" customFormat="false" ht="11.25" hidden="false" customHeight="false" outlineLevel="0" collapsed="false">
      <c r="A12526" s="1" t="n">
        <v>22526</v>
      </c>
      <c r="B12526" s="1" t="n">
        <v>-787.3</v>
      </c>
    </row>
    <row r="12527" customFormat="false" ht="11.25" hidden="false" customHeight="false" outlineLevel="0" collapsed="false">
      <c r="A12527" s="1" t="n">
        <v>22527</v>
      </c>
      <c r="B12527" s="1" t="n">
        <v>-178.4</v>
      </c>
    </row>
    <row r="12528" customFormat="false" ht="11.25" hidden="false" customHeight="false" outlineLevel="0" collapsed="false">
      <c r="A12528" s="1" t="n">
        <v>22528</v>
      </c>
      <c r="B12528" s="1" t="n">
        <v>-379.2</v>
      </c>
    </row>
    <row r="12529" customFormat="false" ht="11.25" hidden="false" customHeight="false" outlineLevel="0" collapsed="false">
      <c r="A12529" s="1" t="n">
        <v>22529</v>
      </c>
      <c r="B12529" s="1" t="n">
        <v>-190.8</v>
      </c>
    </row>
    <row r="12530" customFormat="false" ht="11.25" hidden="false" customHeight="false" outlineLevel="0" collapsed="false">
      <c r="A12530" s="1" t="n">
        <v>22530</v>
      </c>
      <c r="B12530" s="1" t="n">
        <v>-222.8</v>
      </c>
    </row>
    <row r="12531" customFormat="false" ht="11.25" hidden="false" customHeight="false" outlineLevel="0" collapsed="false">
      <c r="A12531" s="1" t="n">
        <v>22531</v>
      </c>
      <c r="B12531" s="1" t="n">
        <v>-200.4</v>
      </c>
    </row>
    <row r="12532" customFormat="false" ht="11.25" hidden="false" customHeight="false" outlineLevel="0" collapsed="false">
      <c r="A12532" s="1" t="n">
        <v>22532</v>
      </c>
      <c r="B12532" s="1" t="n">
        <v>-253.7</v>
      </c>
    </row>
    <row r="12533" customFormat="false" ht="11.25" hidden="false" customHeight="false" outlineLevel="0" collapsed="false">
      <c r="A12533" s="1" t="n">
        <v>22533</v>
      </c>
      <c r="B12533" s="1" t="n">
        <v>-186.2</v>
      </c>
    </row>
    <row r="12534" customFormat="false" ht="11.25" hidden="false" customHeight="false" outlineLevel="0" collapsed="false">
      <c r="A12534" s="1" t="n">
        <v>22534</v>
      </c>
      <c r="B12534" s="1" t="n">
        <v>-181.6</v>
      </c>
    </row>
    <row r="12535" customFormat="false" ht="11.25" hidden="false" customHeight="false" outlineLevel="0" collapsed="false">
      <c r="A12535" s="1" t="n">
        <v>22535</v>
      </c>
      <c r="B12535" s="1" t="n">
        <v>-192.8</v>
      </c>
    </row>
    <row r="12536" customFormat="false" ht="11.25" hidden="false" customHeight="false" outlineLevel="0" collapsed="false">
      <c r="A12536" s="1" t="n">
        <v>22536</v>
      </c>
      <c r="B12536" s="1" t="n">
        <v>-224</v>
      </c>
    </row>
    <row r="12537" customFormat="false" ht="11.25" hidden="false" customHeight="false" outlineLevel="0" collapsed="false">
      <c r="A12537" s="1" t="n">
        <v>22537</v>
      </c>
      <c r="B12537" s="1" t="n">
        <v>-188.7</v>
      </c>
    </row>
    <row r="12538" customFormat="false" ht="11.25" hidden="false" customHeight="false" outlineLevel="0" collapsed="false">
      <c r="A12538" s="1" t="n">
        <v>22538</v>
      </c>
      <c r="B12538" s="1" t="n">
        <v>-187.9</v>
      </c>
    </row>
    <row r="12539" customFormat="false" ht="11.25" hidden="false" customHeight="false" outlineLevel="0" collapsed="false">
      <c r="A12539" s="1" t="n">
        <v>22539</v>
      </c>
      <c r="B12539" s="1" t="n">
        <v>-262.3</v>
      </c>
    </row>
    <row r="12540" customFormat="false" ht="11.25" hidden="false" customHeight="false" outlineLevel="0" collapsed="false">
      <c r="A12540" s="1" t="n">
        <v>22540</v>
      </c>
      <c r="B12540" s="1" t="n">
        <v>-181.7</v>
      </c>
    </row>
    <row r="12541" customFormat="false" ht="11.25" hidden="false" customHeight="false" outlineLevel="0" collapsed="false">
      <c r="A12541" s="1" t="n">
        <v>22541</v>
      </c>
      <c r="B12541" s="1" t="n">
        <v>-200.8</v>
      </c>
    </row>
    <row r="12542" customFormat="false" ht="11.25" hidden="false" customHeight="false" outlineLevel="0" collapsed="false">
      <c r="A12542" s="1" t="n">
        <v>22542</v>
      </c>
      <c r="B12542" s="1" t="n">
        <v>-276.9</v>
      </c>
    </row>
    <row r="12543" customFormat="false" ht="11.25" hidden="false" customHeight="false" outlineLevel="0" collapsed="false">
      <c r="A12543" s="1" t="n">
        <v>22543</v>
      </c>
      <c r="B12543" s="1" t="n">
        <v>-526.5</v>
      </c>
    </row>
    <row r="12544" customFormat="false" ht="11.25" hidden="false" customHeight="false" outlineLevel="0" collapsed="false">
      <c r="A12544" s="1" t="n">
        <v>22544</v>
      </c>
      <c r="B12544" s="1" t="n">
        <v>-178.8</v>
      </c>
    </row>
    <row r="12545" customFormat="false" ht="11.25" hidden="false" customHeight="false" outlineLevel="0" collapsed="false">
      <c r="A12545" s="1" t="n">
        <v>22545</v>
      </c>
      <c r="B12545" s="1" t="n">
        <v>-187.8</v>
      </c>
    </row>
    <row r="12546" customFormat="false" ht="11.25" hidden="false" customHeight="false" outlineLevel="0" collapsed="false">
      <c r="A12546" s="1" t="n">
        <v>22546</v>
      </c>
      <c r="B12546" s="1" t="n">
        <v>-301.4</v>
      </c>
    </row>
    <row r="12547" customFormat="false" ht="11.25" hidden="false" customHeight="false" outlineLevel="0" collapsed="false">
      <c r="A12547" s="1" t="n">
        <v>22547</v>
      </c>
      <c r="B12547" s="1" t="n">
        <v>-217.8</v>
      </c>
    </row>
    <row r="12548" customFormat="false" ht="11.25" hidden="false" customHeight="false" outlineLevel="0" collapsed="false">
      <c r="A12548" s="1" t="n">
        <v>22548</v>
      </c>
      <c r="B12548" s="1" t="n">
        <v>-193.5</v>
      </c>
    </row>
    <row r="12549" customFormat="false" ht="11.25" hidden="false" customHeight="false" outlineLevel="0" collapsed="false">
      <c r="A12549" s="1" t="n">
        <v>22549</v>
      </c>
      <c r="B12549" s="1" t="n">
        <v>-181.6</v>
      </c>
    </row>
    <row r="12550" customFormat="false" ht="11.25" hidden="false" customHeight="false" outlineLevel="0" collapsed="false">
      <c r="A12550" s="1" t="n">
        <v>22550</v>
      </c>
      <c r="B12550" s="1" t="n">
        <v>-289.1</v>
      </c>
    </row>
    <row r="12551" customFormat="false" ht="11.25" hidden="false" customHeight="false" outlineLevel="0" collapsed="false">
      <c r="A12551" s="1" t="n">
        <v>22551</v>
      </c>
      <c r="B12551" s="1" t="n">
        <v>-181.3</v>
      </c>
    </row>
    <row r="12552" customFormat="false" ht="11.25" hidden="false" customHeight="false" outlineLevel="0" collapsed="false">
      <c r="A12552" s="1" t="n">
        <v>22552</v>
      </c>
      <c r="B12552" s="1" t="n">
        <v>-187.9</v>
      </c>
    </row>
    <row r="12553" customFormat="false" ht="11.25" hidden="false" customHeight="false" outlineLevel="0" collapsed="false">
      <c r="A12553" s="1" t="n">
        <v>22553</v>
      </c>
      <c r="B12553" s="1" t="n">
        <v>-171.4</v>
      </c>
    </row>
    <row r="12554" customFormat="false" ht="11.25" hidden="false" customHeight="false" outlineLevel="0" collapsed="false">
      <c r="A12554" s="1" t="n">
        <v>22554</v>
      </c>
      <c r="B12554" s="1" t="n">
        <v>-181.7</v>
      </c>
    </row>
    <row r="12555" customFormat="false" ht="11.25" hidden="false" customHeight="false" outlineLevel="0" collapsed="false">
      <c r="A12555" s="1" t="n">
        <v>22555</v>
      </c>
      <c r="B12555" s="1" t="n">
        <v>-175.3</v>
      </c>
    </row>
    <row r="12556" customFormat="false" ht="11.25" hidden="false" customHeight="false" outlineLevel="0" collapsed="false">
      <c r="A12556" s="1" t="n">
        <v>22556</v>
      </c>
      <c r="B12556" s="1" t="n">
        <v>-305.7</v>
      </c>
    </row>
    <row r="12557" customFormat="false" ht="11.25" hidden="false" customHeight="false" outlineLevel="0" collapsed="false">
      <c r="A12557" s="1" t="n">
        <v>22557</v>
      </c>
      <c r="B12557" s="1" t="n">
        <v>-269.4</v>
      </c>
    </row>
    <row r="12558" customFormat="false" ht="11.25" hidden="false" customHeight="false" outlineLevel="0" collapsed="false">
      <c r="A12558" s="1" t="n">
        <v>22558</v>
      </c>
      <c r="B12558" s="1" t="n">
        <v>-198.1</v>
      </c>
    </row>
    <row r="12559" customFormat="false" ht="11.25" hidden="false" customHeight="false" outlineLevel="0" collapsed="false">
      <c r="A12559" s="1" t="n">
        <v>22559</v>
      </c>
      <c r="B12559" s="1" t="n">
        <v>-182.6</v>
      </c>
    </row>
    <row r="12560" customFormat="false" ht="11.25" hidden="false" customHeight="false" outlineLevel="0" collapsed="false">
      <c r="A12560" s="1" t="n">
        <v>22560</v>
      </c>
      <c r="B12560" s="1" t="n">
        <v>-239.2</v>
      </c>
    </row>
    <row r="12561" customFormat="false" ht="11.25" hidden="false" customHeight="false" outlineLevel="0" collapsed="false">
      <c r="A12561" s="1" t="n">
        <v>22561</v>
      </c>
      <c r="B12561" s="1" t="n">
        <v>-202</v>
      </c>
    </row>
    <row r="12562" customFormat="false" ht="11.25" hidden="false" customHeight="false" outlineLevel="0" collapsed="false">
      <c r="A12562" s="1" t="n">
        <v>22562</v>
      </c>
      <c r="B12562" s="1" t="n">
        <v>-260.2</v>
      </c>
    </row>
    <row r="12563" customFormat="false" ht="11.25" hidden="false" customHeight="false" outlineLevel="0" collapsed="false">
      <c r="A12563" s="1" t="n">
        <v>22563</v>
      </c>
      <c r="B12563" s="1" t="n">
        <v>-200</v>
      </c>
    </row>
    <row r="12564" customFormat="false" ht="11.25" hidden="false" customHeight="false" outlineLevel="0" collapsed="false">
      <c r="A12564" s="1" t="n">
        <v>22564</v>
      </c>
      <c r="B12564" s="1" t="n">
        <v>-180.9</v>
      </c>
    </row>
    <row r="12565" customFormat="false" ht="11.25" hidden="false" customHeight="false" outlineLevel="0" collapsed="false">
      <c r="A12565" s="1" t="n">
        <v>22565</v>
      </c>
      <c r="B12565" s="1" t="n">
        <v>-371.3</v>
      </c>
    </row>
    <row r="12566" customFormat="false" ht="11.25" hidden="false" customHeight="false" outlineLevel="0" collapsed="false">
      <c r="A12566" s="1" t="n">
        <v>22566</v>
      </c>
      <c r="B12566" s="1" t="n">
        <v>-300.9</v>
      </c>
    </row>
    <row r="12567" customFormat="false" ht="11.25" hidden="false" customHeight="false" outlineLevel="0" collapsed="false">
      <c r="A12567" s="1" t="n">
        <v>22567</v>
      </c>
      <c r="B12567" s="1" t="n">
        <v>-243.7</v>
      </c>
    </row>
    <row r="12568" customFormat="false" ht="11.25" hidden="false" customHeight="false" outlineLevel="0" collapsed="false">
      <c r="A12568" s="1" t="n">
        <v>22568</v>
      </c>
      <c r="B12568" s="1" t="n">
        <v>-224</v>
      </c>
    </row>
    <row r="12569" customFormat="false" ht="11.25" hidden="false" customHeight="false" outlineLevel="0" collapsed="false">
      <c r="A12569" s="1" t="n">
        <v>22569</v>
      </c>
      <c r="B12569" s="1" t="n">
        <v>-271</v>
      </c>
    </row>
    <row r="12570" customFormat="false" ht="11.25" hidden="false" customHeight="false" outlineLevel="0" collapsed="false">
      <c r="A12570" s="1" t="n">
        <v>22570</v>
      </c>
      <c r="B12570" s="1" t="n">
        <v>-444.3</v>
      </c>
    </row>
    <row r="12571" customFormat="false" ht="11.25" hidden="false" customHeight="false" outlineLevel="0" collapsed="false">
      <c r="A12571" s="1" t="n">
        <v>22571</v>
      </c>
      <c r="B12571" s="1" t="n">
        <v>-174.9</v>
      </c>
    </row>
    <row r="12572" customFormat="false" ht="11.25" hidden="false" customHeight="false" outlineLevel="0" collapsed="false">
      <c r="A12572" s="1" t="n">
        <v>22572</v>
      </c>
      <c r="B12572" s="1" t="n">
        <v>-205.8</v>
      </c>
    </row>
    <row r="12573" customFormat="false" ht="11.25" hidden="false" customHeight="false" outlineLevel="0" collapsed="false">
      <c r="A12573" s="1" t="n">
        <v>22573</v>
      </c>
      <c r="B12573" s="1" t="n">
        <v>-214.6</v>
      </c>
    </row>
    <row r="12574" customFormat="false" ht="11.25" hidden="false" customHeight="false" outlineLevel="0" collapsed="false">
      <c r="A12574" s="1" t="n">
        <v>22574</v>
      </c>
      <c r="B12574" s="1" t="n">
        <v>-209.3</v>
      </c>
    </row>
    <row r="12575" customFormat="false" ht="11.25" hidden="false" customHeight="false" outlineLevel="0" collapsed="false">
      <c r="A12575" s="1" t="n">
        <v>22575</v>
      </c>
      <c r="B12575" s="1" t="n">
        <v>-236.9</v>
      </c>
    </row>
    <row r="12576" customFormat="false" ht="11.25" hidden="false" customHeight="false" outlineLevel="0" collapsed="false">
      <c r="A12576" s="1" t="n">
        <v>22576</v>
      </c>
      <c r="B12576" s="1" t="n">
        <v>-209.1</v>
      </c>
    </row>
    <row r="12577" customFormat="false" ht="11.25" hidden="false" customHeight="false" outlineLevel="0" collapsed="false">
      <c r="A12577" s="1" t="n">
        <v>22577</v>
      </c>
      <c r="B12577" s="1" t="n">
        <v>-193</v>
      </c>
    </row>
    <row r="12578" customFormat="false" ht="11.25" hidden="false" customHeight="false" outlineLevel="0" collapsed="false">
      <c r="A12578" s="1" t="n">
        <v>22578</v>
      </c>
      <c r="B12578" s="1" t="n">
        <v>-178.4</v>
      </c>
    </row>
    <row r="12579" customFormat="false" ht="11.25" hidden="false" customHeight="false" outlineLevel="0" collapsed="false">
      <c r="A12579" s="1" t="n">
        <v>22579</v>
      </c>
      <c r="B12579" s="1" t="n">
        <v>-224.4</v>
      </c>
    </row>
    <row r="12580" customFormat="false" ht="11.25" hidden="false" customHeight="false" outlineLevel="0" collapsed="false">
      <c r="A12580" s="1" t="n">
        <v>22580</v>
      </c>
      <c r="B12580" s="1" t="n">
        <v>-267.7</v>
      </c>
    </row>
    <row r="12581" customFormat="false" ht="11.25" hidden="false" customHeight="false" outlineLevel="0" collapsed="false">
      <c r="A12581" s="1" t="n">
        <v>22581</v>
      </c>
      <c r="B12581" s="1" t="n">
        <v>-313.4</v>
      </c>
    </row>
    <row r="12582" customFormat="false" ht="11.25" hidden="false" customHeight="false" outlineLevel="0" collapsed="false">
      <c r="A12582" s="1" t="n">
        <v>22582</v>
      </c>
      <c r="B12582" s="1" t="n">
        <v>-375.9</v>
      </c>
    </row>
    <row r="12583" customFormat="false" ht="11.25" hidden="false" customHeight="false" outlineLevel="0" collapsed="false">
      <c r="A12583" s="1" t="n">
        <v>22583</v>
      </c>
      <c r="B12583" s="1" t="n">
        <v>-238.8</v>
      </c>
    </row>
    <row r="12584" customFormat="false" ht="11.25" hidden="false" customHeight="false" outlineLevel="0" collapsed="false">
      <c r="A12584" s="1" t="n">
        <v>22584</v>
      </c>
      <c r="B12584" s="1" t="n">
        <v>-187.2</v>
      </c>
    </row>
    <row r="12585" customFormat="false" ht="11.25" hidden="false" customHeight="false" outlineLevel="0" collapsed="false">
      <c r="A12585" s="1" t="n">
        <v>22585</v>
      </c>
      <c r="B12585" s="1" t="n">
        <v>-327</v>
      </c>
    </row>
    <row r="12586" customFormat="false" ht="11.25" hidden="false" customHeight="false" outlineLevel="0" collapsed="false">
      <c r="A12586" s="1" t="n">
        <v>22586</v>
      </c>
      <c r="B12586" s="1" t="n">
        <v>-194.2</v>
      </c>
    </row>
    <row r="12587" customFormat="false" ht="11.25" hidden="false" customHeight="false" outlineLevel="0" collapsed="false">
      <c r="A12587" s="1" t="n">
        <v>22587</v>
      </c>
      <c r="B12587" s="1" t="n">
        <v>-193</v>
      </c>
    </row>
    <row r="12588" customFormat="false" ht="11.25" hidden="false" customHeight="false" outlineLevel="0" collapsed="false">
      <c r="A12588" s="1" t="n">
        <v>22588</v>
      </c>
      <c r="B12588" s="1" t="n">
        <v>-377.2</v>
      </c>
    </row>
    <row r="12589" customFormat="false" ht="11.25" hidden="false" customHeight="false" outlineLevel="0" collapsed="false">
      <c r="A12589" s="1" t="n">
        <v>22589</v>
      </c>
      <c r="B12589" s="1" t="n">
        <v>-183.4</v>
      </c>
    </row>
    <row r="12590" customFormat="false" ht="11.25" hidden="false" customHeight="false" outlineLevel="0" collapsed="false">
      <c r="A12590" s="1" t="n">
        <v>22590</v>
      </c>
      <c r="B12590" s="1" t="n">
        <v>-181.9</v>
      </c>
    </row>
    <row r="12591" customFormat="false" ht="11.25" hidden="false" customHeight="false" outlineLevel="0" collapsed="false">
      <c r="A12591" s="1" t="n">
        <v>22591</v>
      </c>
      <c r="B12591" s="1" t="n">
        <v>-179.2</v>
      </c>
    </row>
    <row r="12592" customFormat="false" ht="11.25" hidden="false" customHeight="false" outlineLevel="0" collapsed="false">
      <c r="A12592" s="1" t="n">
        <v>22592</v>
      </c>
      <c r="B12592" s="1" t="n">
        <v>-344.2</v>
      </c>
    </row>
    <row r="12593" customFormat="false" ht="11.25" hidden="false" customHeight="false" outlineLevel="0" collapsed="false">
      <c r="A12593" s="1" t="n">
        <v>22593</v>
      </c>
      <c r="B12593" s="1" t="n">
        <v>-195.5</v>
      </c>
    </row>
    <row r="12594" customFormat="false" ht="11.25" hidden="false" customHeight="false" outlineLevel="0" collapsed="false">
      <c r="A12594" s="1" t="n">
        <v>22594</v>
      </c>
      <c r="B12594" s="1" t="n">
        <v>-177.4</v>
      </c>
    </row>
    <row r="12595" customFormat="false" ht="11.25" hidden="false" customHeight="false" outlineLevel="0" collapsed="false">
      <c r="A12595" s="1" t="n">
        <v>22595</v>
      </c>
      <c r="B12595" s="1" t="n">
        <v>-183.1</v>
      </c>
    </row>
    <row r="12596" customFormat="false" ht="11.25" hidden="false" customHeight="false" outlineLevel="0" collapsed="false">
      <c r="A12596" s="1" t="n">
        <v>22596</v>
      </c>
      <c r="B12596" s="1" t="n">
        <v>-170.7</v>
      </c>
    </row>
    <row r="12597" customFormat="false" ht="11.25" hidden="false" customHeight="false" outlineLevel="0" collapsed="false">
      <c r="A12597" s="1" t="n">
        <v>22597</v>
      </c>
      <c r="B12597" s="1" t="n">
        <v>-229.6</v>
      </c>
    </row>
    <row r="12598" customFormat="false" ht="11.25" hidden="false" customHeight="false" outlineLevel="0" collapsed="false">
      <c r="A12598" s="1" t="n">
        <v>22598</v>
      </c>
      <c r="B12598" s="1" t="n">
        <v>-198.3</v>
      </c>
    </row>
    <row r="12599" customFormat="false" ht="11.25" hidden="false" customHeight="false" outlineLevel="0" collapsed="false">
      <c r="A12599" s="1" t="n">
        <v>22599</v>
      </c>
      <c r="B12599" s="1" t="n">
        <v>-255</v>
      </c>
    </row>
    <row r="12600" customFormat="false" ht="11.25" hidden="false" customHeight="false" outlineLevel="0" collapsed="false">
      <c r="A12600" s="1" t="n">
        <v>22600</v>
      </c>
      <c r="B12600" s="1" t="n">
        <v>-399.6</v>
      </c>
    </row>
    <row r="12601" customFormat="false" ht="11.25" hidden="false" customHeight="false" outlineLevel="0" collapsed="false">
      <c r="A12601" s="1" t="n">
        <v>22601</v>
      </c>
      <c r="B12601" s="1" t="n">
        <v>-184.1</v>
      </c>
    </row>
    <row r="12602" customFormat="false" ht="11.25" hidden="false" customHeight="false" outlineLevel="0" collapsed="false">
      <c r="A12602" s="1" t="n">
        <v>22602</v>
      </c>
      <c r="B12602" s="1" t="n">
        <v>-245.3</v>
      </c>
    </row>
    <row r="12603" customFormat="false" ht="11.25" hidden="false" customHeight="false" outlineLevel="0" collapsed="false">
      <c r="A12603" s="1" t="n">
        <v>22603</v>
      </c>
      <c r="B12603" s="1" t="n">
        <v>-180</v>
      </c>
    </row>
    <row r="12604" customFormat="false" ht="11.25" hidden="false" customHeight="false" outlineLevel="0" collapsed="false">
      <c r="A12604" s="1" t="n">
        <v>22604</v>
      </c>
      <c r="B12604" s="1" t="n">
        <v>-250.5</v>
      </c>
    </row>
    <row r="12605" customFormat="false" ht="11.25" hidden="false" customHeight="false" outlineLevel="0" collapsed="false">
      <c r="A12605" s="1" t="n">
        <v>22605</v>
      </c>
      <c r="B12605" s="1" t="n">
        <v>-196</v>
      </c>
    </row>
    <row r="12606" customFormat="false" ht="11.25" hidden="false" customHeight="false" outlineLevel="0" collapsed="false">
      <c r="A12606" s="1" t="n">
        <v>22606</v>
      </c>
      <c r="B12606" s="1" t="n">
        <v>-178.5</v>
      </c>
    </row>
    <row r="12607" customFormat="false" ht="11.25" hidden="false" customHeight="false" outlineLevel="0" collapsed="false">
      <c r="A12607" s="1" t="n">
        <v>22607</v>
      </c>
      <c r="B12607" s="1" t="n">
        <v>-232.5</v>
      </c>
    </row>
    <row r="12608" customFormat="false" ht="11.25" hidden="false" customHeight="false" outlineLevel="0" collapsed="false">
      <c r="A12608" s="1" t="n">
        <v>22608</v>
      </c>
      <c r="B12608" s="1" t="n">
        <v>-177.8</v>
      </c>
    </row>
    <row r="12609" customFormat="false" ht="11.25" hidden="false" customHeight="false" outlineLevel="0" collapsed="false">
      <c r="A12609" s="1" t="n">
        <v>22609</v>
      </c>
      <c r="B12609" s="1" t="n">
        <v>-290</v>
      </c>
    </row>
    <row r="12610" customFormat="false" ht="11.25" hidden="false" customHeight="false" outlineLevel="0" collapsed="false">
      <c r="A12610" s="1" t="n">
        <v>22610</v>
      </c>
      <c r="B12610" s="1" t="n">
        <v>-184.6</v>
      </c>
    </row>
    <row r="12611" customFormat="false" ht="11.25" hidden="false" customHeight="false" outlineLevel="0" collapsed="false">
      <c r="A12611" s="1" t="n">
        <v>22611</v>
      </c>
      <c r="B12611" s="1" t="n">
        <v>-175.2</v>
      </c>
    </row>
    <row r="12612" customFormat="false" ht="11.25" hidden="false" customHeight="false" outlineLevel="0" collapsed="false">
      <c r="A12612" s="1" t="n">
        <v>22612</v>
      </c>
      <c r="B12612" s="1" t="n">
        <v>-424.3</v>
      </c>
    </row>
    <row r="12613" customFormat="false" ht="11.25" hidden="false" customHeight="false" outlineLevel="0" collapsed="false">
      <c r="A12613" s="1" t="n">
        <v>22613</v>
      </c>
      <c r="B12613" s="1" t="n">
        <v>-223.3</v>
      </c>
    </row>
    <row r="12614" customFormat="false" ht="11.25" hidden="false" customHeight="false" outlineLevel="0" collapsed="false">
      <c r="A12614" s="1" t="n">
        <v>22614</v>
      </c>
      <c r="B12614" s="1" t="n">
        <v>-171.6</v>
      </c>
    </row>
    <row r="12615" customFormat="false" ht="11.25" hidden="false" customHeight="false" outlineLevel="0" collapsed="false">
      <c r="A12615" s="1" t="n">
        <v>22615</v>
      </c>
      <c r="B12615" s="1" t="n">
        <v>-179.7</v>
      </c>
    </row>
    <row r="12616" customFormat="false" ht="11.25" hidden="false" customHeight="false" outlineLevel="0" collapsed="false">
      <c r="A12616" s="1" t="n">
        <v>22616</v>
      </c>
      <c r="B12616" s="1" t="n">
        <v>-182.8</v>
      </c>
    </row>
    <row r="12617" customFormat="false" ht="11.25" hidden="false" customHeight="false" outlineLevel="0" collapsed="false">
      <c r="A12617" s="1" t="n">
        <v>22617</v>
      </c>
      <c r="B12617" s="1" t="n">
        <v>-260.4</v>
      </c>
    </row>
    <row r="12618" customFormat="false" ht="11.25" hidden="false" customHeight="false" outlineLevel="0" collapsed="false">
      <c r="A12618" s="1" t="n">
        <v>22618</v>
      </c>
      <c r="B12618" s="1" t="n">
        <v>-207.8</v>
      </c>
    </row>
    <row r="12619" customFormat="false" ht="11.25" hidden="false" customHeight="false" outlineLevel="0" collapsed="false">
      <c r="A12619" s="1" t="n">
        <v>22619</v>
      </c>
      <c r="B12619" s="1" t="n">
        <v>-169.8</v>
      </c>
    </row>
    <row r="12620" customFormat="false" ht="11.25" hidden="false" customHeight="false" outlineLevel="0" collapsed="false">
      <c r="A12620" s="1" t="n">
        <v>22620</v>
      </c>
      <c r="B12620" s="1" t="n">
        <v>-244.2</v>
      </c>
    </row>
    <row r="12621" customFormat="false" ht="11.25" hidden="false" customHeight="false" outlineLevel="0" collapsed="false">
      <c r="A12621" s="1" t="n">
        <v>22621</v>
      </c>
      <c r="B12621" s="1" t="n">
        <v>-193.2</v>
      </c>
    </row>
    <row r="12622" customFormat="false" ht="11.25" hidden="false" customHeight="false" outlineLevel="0" collapsed="false">
      <c r="A12622" s="1" t="n">
        <v>22622</v>
      </c>
      <c r="B12622" s="1" t="n">
        <v>-236</v>
      </c>
    </row>
    <row r="12623" customFormat="false" ht="11.25" hidden="false" customHeight="false" outlineLevel="0" collapsed="false">
      <c r="A12623" s="1" t="n">
        <v>22623</v>
      </c>
      <c r="B12623" s="1" t="n">
        <v>-182.4</v>
      </c>
    </row>
    <row r="12624" customFormat="false" ht="11.25" hidden="false" customHeight="false" outlineLevel="0" collapsed="false">
      <c r="A12624" s="1" t="n">
        <v>22624</v>
      </c>
      <c r="B12624" s="1" t="n">
        <v>-183.8</v>
      </c>
    </row>
    <row r="12625" customFormat="false" ht="11.25" hidden="false" customHeight="false" outlineLevel="0" collapsed="false">
      <c r="A12625" s="1" t="n">
        <v>22625</v>
      </c>
      <c r="B12625" s="1" t="n">
        <v>-223.2</v>
      </c>
    </row>
    <row r="12626" customFormat="false" ht="11.25" hidden="false" customHeight="false" outlineLevel="0" collapsed="false">
      <c r="A12626" s="1" t="n">
        <v>22626</v>
      </c>
      <c r="B12626" s="1" t="n">
        <v>-194.4</v>
      </c>
    </row>
    <row r="12627" customFormat="false" ht="11.25" hidden="false" customHeight="false" outlineLevel="0" collapsed="false">
      <c r="A12627" s="1" t="n">
        <v>22627</v>
      </c>
      <c r="B12627" s="1" t="n">
        <v>-501.3</v>
      </c>
    </row>
    <row r="12628" customFormat="false" ht="11.25" hidden="false" customHeight="false" outlineLevel="0" collapsed="false">
      <c r="A12628" s="1" t="n">
        <v>22628</v>
      </c>
      <c r="B12628" s="1" t="n">
        <v>-215.2</v>
      </c>
    </row>
    <row r="12629" customFormat="false" ht="11.25" hidden="false" customHeight="false" outlineLevel="0" collapsed="false">
      <c r="A12629" s="1" t="n">
        <v>22629</v>
      </c>
      <c r="B12629" s="1" t="n">
        <v>-349.1</v>
      </c>
    </row>
    <row r="12630" customFormat="false" ht="11.25" hidden="false" customHeight="false" outlineLevel="0" collapsed="false">
      <c r="A12630" s="1" t="n">
        <v>22630</v>
      </c>
      <c r="B12630" s="1" t="n">
        <v>-231.2</v>
      </c>
    </row>
    <row r="12631" customFormat="false" ht="11.25" hidden="false" customHeight="false" outlineLevel="0" collapsed="false">
      <c r="A12631" s="1" t="n">
        <v>22631</v>
      </c>
      <c r="B12631" s="1" t="n">
        <v>-179.2</v>
      </c>
    </row>
    <row r="12632" customFormat="false" ht="11.25" hidden="false" customHeight="false" outlineLevel="0" collapsed="false">
      <c r="A12632" s="1" t="n">
        <v>22632</v>
      </c>
      <c r="B12632" s="1" t="n">
        <v>-330.2</v>
      </c>
    </row>
    <row r="12633" customFormat="false" ht="11.25" hidden="false" customHeight="false" outlineLevel="0" collapsed="false">
      <c r="A12633" s="1" t="n">
        <v>22633</v>
      </c>
      <c r="B12633" s="1" t="n">
        <v>-200.7</v>
      </c>
    </row>
    <row r="12634" customFormat="false" ht="11.25" hidden="false" customHeight="false" outlineLevel="0" collapsed="false">
      <c r="A12634" s="1" t="n">
        <v>22634</v>
      </c>
      <c r="B12634" s="1" t="n">
        <v>-174.9</v>
      </c>
    </row>
    <row r="12635" customFormat="false" ht="11.25" hidden="false" customHeight="false" outlineLevel="0" collapsed="false">
      <c r="A12635" s="1" t="n">
        <v>22635</v>
      </c>
      <c r="B12635" s="1" t="n">
        <v>-184.2</v>
      </c>
    </row>
    <row r="12636" customFormat="false" ht="11.25" hidden="false" customHeight="false" outlineLevel="0" collapsed="false">
      <c r="A12636" s="1" t="n">
        <v>22636</v>
      </c>
      <c r="B12636" s="1" t="n">
        <v>-197.1</v>
      </c>
    </row>
    <row r="12637" customFormat="false" ht="11.25" hidden="false" customHeight="false" outlineLevel="0" collapsed="false">
      <c r="A12637" s="1" t="n">
        <v>22637</v>
      </c>
      <c r="B12637" s="1" t="n">
        <v>-194.7</v>
      </c>
    </row>
    <row r="12638" customFormat="false" ht="11.25" hidden="false" customHeight="false" outlineLevel="0" collapsed="false">
      <c r="A12638" s="1" t="n">
        <v>22638</v>
      </c>
      <c r="B12638" s="1" t="n">
        <v>-179.9</v>
      </c>
    </row>
    <row r="12639" customFormat="false" ht="11.25" hidden="false" customHeight="false" outlineLevel="0" collapsed="false">
      <c r="A12639" s="1" t="n">
        <v>22639</v>
      </c>
      <c r="B12639" s="1" t="n">
        <v>-255</v>
      </c>
    </row>
    <row r="12640" customFormat="false" ht="11.25" hidden="false" customHeight="false" outlineLevel="0" collapsed="false">
      <c r="A12640" s="1" t="n">
        <v>22640</v>
      </c>
      <c r="B12640" s="1" t="n">
        <v>-205.2</v>
      </c>
    </row>
    <row r="12641" customFormat="false" ht="11.25" hidden="false" customHeight="false" outlineLevel="0" collapsed="false">
      <c r="A12641" s="1" t="n">
        <v>22641</v>
      </c>
      <c r="B12641" s="1" t="n">
        <v>-218.4</v>
      </c>
    </row>
    <row r="12642" customFormat="false" ht="11.25" hidden="false" customHeight="false" outlineLevel="0" collapsed="false">
      <c r="A12642" s="1" t="n">
        <v>22642</v>
      </c>
      <c r="B12642" s="1" t="n">
        <v>-298.6</v>
      </c>
    </row>
    <row r="12643" customFormat="false" ht="11.25" hidden="false" customHeight="false" outlineLevel="0" collapsed="false">
      <c r="A12643" s="1" t="n">
        <v>22643</v>
      </c>
      <c r="B12643" s="1" t="n">
        <v>-256.4</v>
      </c>
    </row>
    <row r="12644" customFormat="false" ht="11.25" hidden="false" customHeight="false" outlineLevel="0" collapsed="false">
      <c r="A12644" s="1" t="n">
        <v>22644</v>
      </c>
      <c r="B12644" s="1" t="n">
        <v>-215.3</v>
      </c>
    </row>
    <row r="12645" customFormat="false" ht="11.25" hidden="false" customHeight="false" outlineLevel="0" collapsed="false">
      <c r="A12645" s="1" t="n">
        <v>22645</v>
      </c>
      <c r="B12645" s="1" t="n">
        <v>-211.1</v>
      </c>
    </row>
    <row r="12646" customFormat="false" ht="11.25" hidden="false" customHeight="false" outlineLevel="0" collapsed="false">
      <c r="A12646" s="1" t="n">
        <v>22646</v>
      </c>
      <c r="B12646" s="1" t="n">
        <v>-179.6</v>
      </c>
    </row>
    <row r="12647" customFormat="false" ht="11.25" hidden="false" customHeight="false" outlineLevel="0" collapsed="false">
      <c r="A12647" s="1" t="n">
        <v>22647</v>
      </c>
      <c r="B12647" s="1" t="n">
        <v>-199.4</v>
      </c>
    </row>
    <row r="12648" customFormat="false" ht="11.25" hidden="false" customHeight="false" outlineLevel="0" collapsed="false">
      <c r="A12648" s="1" t="n">
        <v>22648</v>
      </c>
      <c r="B12648" s="1" t="n">
        <v>-227.3</v>
      </c>
    </row>
    <row r="12649" customFormat="false" ht="11.25" hidden="false" customHeight="false" outlineLevel="0" collapsed="false">
      <c r="A12649" s="1" t="n">
        <v>22649</v>
      </c>
      <c r="B12649" s="1" t="n">
        <v>-174.3</v>
      </c>
    </row>
    <row r="12650" customFormat="false" ht="11.25" hidden="false" customHeight="false" outlineLevel="0" collapsed="false">
      <c r="A12650" s="1" t="n">
        <v>22650</v>
      </c>
      <c r="B12650" s="1" t="n">
        <v>-203.2</v>
      </c>
    </row>
    <row r="12651" customFormat="false" ht="11.25" hidden="false" customHeight="false" outlineLevel="0" collapsed="false">
      <c r="A12651" s="1" t="n">
        <v>22651</v>
      </c>
      <c r="B12651" s="1" t="n">
        <v>-215.7</v>
      </c>
    </row>
    <row r="12652" customFormat="false" ht="11.25" hidden="false" customHeight="false" outlineLevel="0" collapsed="false">
      <c r="A12652" s="1" t="n">
        <v>22652</v>
      </c>
      <c r="B12652" s="1" t="n">
        <v>-497.9</v>
      </c>
    </row>
    <row r="12653" customFormat="false" ht="11.25" hidden="false" customHeight="false" outlineLevel="0" collapsed="false">
      <c r="A12653" s="1" t="n">
        <v>22653</v>
      </c>
      <c r="B12653" s="1" t="n">
        <v>-194.7</v>
      </c>
    </row>
    <row r="12654" customFormat="false" ht="11.25" hidden="false" customHeight="false" outlineLevel="0" collapsed="false">
      <c r="A12654" s="1" t="n">
        <v>22654</v>
      </c>
      <c r="B12654" s="1" t="n">
        <v>-187.5</v>
      </c>
    </row>
    <row r="12655" customFormat="false" ht="11.25" hidden="false" customHeight="false" outlineLevel="0" collapsed="false">
      <c r="A12655" s="1" t="n">
        <v>22655</v>
      </c>
      <c r="B12655" s="1" t="n">
        <v>-175.1</v>
      </c>
    </row>
    <row r="12656" customFormat="false" ht="11.25" hidden="false" customHeight="false" outlineLevel="0" collapsed="false">
      <c r="A12656" s="1" t="n">
        <v>22656</v>
      </c>
      <c r="B12656" s="1" t="n">
        <v>-192.3</v>
      </c>
    </row>
    <row r="12657" customFormat="false" ht="11.25" hidden="false" customHeight="false" outlineLevel="0" collapsed="false">
      <c r="A12657" s="1" t="n">
        <v>22657</v>
      </c>
      <c r="B12657" s="1" t="n">
        <v>-188.7</v>
      </c>
    </row>
    <row r="12658" customFormat="false" ht="11.25" hidden="false" customHeight="false" outlineLevel="0" collapsed="false">
      <c r="A12658" s="1" t="n">
        <v>22658</v>
      </c>
      <c r="B12658" s="1" t="n">
        <v>-194.4</v>
      </c>
    </row>
    <row r="12659" customFormat="false" ht="11.25" hidden="false" customHeight="false" outlineLevel="0" collapsed="false">
      <c r="A12659" s="1" t="n">
        <v>22659</v>
      </c>
      <c r="B12659" s="1" t="n">
        <v>-193.9</v>
      </c>
    </row>
    <row r="12660" customFormat="false" ht="11.25" hidden="false" customHeight="false" outlineLevel="0" collapsed="false">
      <c r="A12660" s="1" t="n">
        <v>22660</v>
      </c>
      <c r="B12660" s="1" t="n">
        <v>-185.8</v>
      </c>
    </row>
    <row r="12661" customFormat="false" ht="11.25" hidden="false" customHeight="false" outlineLevel="0" collapsed="false">
      <c r="A12661" s="1" t="n">
        <v>22661</v>
      </c>
      <c r="B12661" s="1" t="n">
        <v>-186.9</v>
      </c>
    </row>
    <row r="12662" customFormat="false" ht="11.25" hidden="false" customHeight="false" outlineLevel="0" collapsed="false">
      <c r="A12662" s="1" t="n">
        <v>22662</v>
      </c>
      <c r="B12662" s="1" t="n">
        <v>-244.5</v>
      </c>
    </row>
    <row r="12663" customFormat="false" ht="11.25" hidden="false" customHeight="false" outlineLevel="0" collapsed="false">
      <c r="A12663" s="1" t="n">
        <v>22663</v>
      </c>
      <c r="B12663" s="1" t="n">
        <v>-190.6</v>
      </c>
    </row>
    <row r="12664" customFormat="false" ht="11.25" hidden="false" customHeight="false" outlineLevel="0" collapsed="false">
      <c r="A12664" s="1" t="n">
        <v>22664</v>
      </c>
      <c r="B12664" s="1" t="n">
        <v>-200.8</v>
      </c>
    </row>
    <row r="12665" customFormat="false" ht="11.25" hidden="false" customHeight="false" outlineLevel="0" collapsed="false">
      <c r="A12665" s="1" t="n">
        <v>22665</v>
      </c>
      <c r="B12665" s="1" t="n">
        <v>-213.8</v>
      </c>
    </row>
    <row r="12666" customFormat="false" ht="11.25" hidden="false" customHeight="false" outlineLevel="0" collapsed="false">
      <c r="A12666" s="1" t="n">
        <v>22666</v>
      </c>
      <c r="B12666" s="1" t="n">
        <v>-169.5</v>
      </c>
    </row>
    <row r="12667" customFormat="false" ht="11.25" hidden="false" customHeight="false" outlineLevel="0" collapsed="false">
      <c r="A12667" s="1" t="n">
        <v>22667</v>
      </c>
      <c r="B12667" s="1" t="n">
        <v>-221</v>
      </c>
    </row>
    <row r="12668" customFormat="false" ht="11.25" hidden="false" customHeight="false" outlineLevel="0" collapsed="false">
      <c r="A12668" s="1" t="n">
        <v>22668</v>
      </c>
      <c r="B12668" s="1" t="n">
        <v>-208.3</v>
      </c>
    </row>
    <row r="12669" customFormat="false" ht="11.25" hidden="false" customHeight="false" outlineLevel="0" collapsed="false">
      <c r="A12669" s="1" t="n">
        <v>22669</v>
      </c>
      <c r="B12669" s="1" t="n">
        <v>-194.5</v>
      </c>
    </row>
    <row r="12670" customFormat="false" ht="11.25" hidden="false" customHeight="false" outlineLevel="0" collapsed="false">
      <c r="A12670" s="1" t="n">
        <v>22670</v>
      </c>
      <c r="B12670" s="1" t="n">
        <v>-343</v>
      </c>
    </row>
    <row r="12671" customFormat="false" ht="11.25" hidden="false" customHeight="false" outlineLevel="0" collapsed="false">
      <c r="A12671" s="1" t="n">
        <v>22671</v>
      </c>
      <c r="B12671" s="1" t="n">
        <v>-181.7</v>
      </c>
    </row>
    <row r="12672" customFormat="false" ht="11.25" hidden="false" customHeight="false" outlineLevel="0" collapsed="false">
      <c r="A12672" s="1" t="n">
        <v>22672</v>
      </c>
      <c r="B12672" s="1" t="n">
        <v>-420.9</v>
      </c>
    </row>
    <row r="12673" customFormat="false" ht="11.25" hidden="false" customHeight="false" outlineLevel="0" collapsed="false">
      <c r="A12673" s="1" t="n">
        <v>22673</v>
      </c>
      <c r="B12673" s="1" t="n">
        <v>-255.5</v>
      </c>
    </row>
    <row r="12674" customFormat="false" ht="11.25" hidden="false" customHeight="false" outlineLevel="0" collapsed="false">
      <c r="A12674" s="1" t="n">
        <v>22674</v>
      </c>
      <c r="B12674" s="1" t="n">
        <v>-273.3</v>
      </c>
    </row>
    <row r="12675" customFormat="false" ht="11.25" hidden="false" customHeight="false" outlineLevel="0" collapsed="false">
      <c r="A12675" s="1" t="n">
        <v>22675</v>
      </c>
      <c r="B12675" s="1" t="n">
        <v>-485.7</v>
      </c>
    </row>
    <row r="12676" customFormat="false" ht="11.25" hidden="false" customHeight="false" outlineLevel="0" collapsed="false">
      <c r="A12676" s="1" t="n">
        <v>22676</v>
      </c>
      <c r="B12676" s="1" t="n">
        <v>-257.7</v>
      </c>
    </row>
    <row r="12677" customFormat="false" ht="11.25" hidden="false" customHeight="false" outlineLevel="0" collapsed="false">
      <c r="A12677" s="1" t="n">
        <v>22677</v>
      </c>
      <c r="B12677" s="1" t="n">
        <v>-181.6</v>
      </c>
    </row>
    <row r="12678" customFormat="false" ht="11.25" hidden="false" customHeight="false" outlineLevel="0" collapsed="false">
      <c r="A12678" s="1" t="n">
        <v>22678</v>
      </c>
      <c r="B12678" s="1" t="n">
        <v>-173</v>
      </c>
    </row>
    <row r="12679" customFormat="false" ht="11.25" hidden="false" customHeight="false" outlineLevel="0" collapsed="false">
      <c r="A12679" s="1" t="n">
        <v>22679</v>
      </c>
      <c r="B12679" s="1" t="n">
        <v>-350.3</v>
      </c>
    </row>
    <row r="12680" customFormat="false" ht="11.25" hidden="false" customHeight="false" outlineLevel="0" collapsed="false">
      <c r="A12680" s="1" t="n">
        <v>22680</v>
      </c>
      <c r="B12680" s="1" t="n">
        <v>-472.5</v>
      </c>
    </row>
    <row r="12681" customFormat="false" ht="11.25" hidden="false" customHeight="false" outlineLevel="0" collapsed="false">
      <c r="A12681" s="1" t="n">
        <v>22681</v>
      </c>
      <c r="B12681" s="1" t="n">
        <v>-254.8</v>
      </c>
    </row>
    <row r="12682" customFormat="false" ht="11.25" hidden="false" customHeight="false" outlineLevel="0" collapsed="false">
      <c r="A12682" s="1" t="n">
        <v>22682</v>
      </c>
      <c r="B12682" s="1" t="n">
        <v>-313.5</v>
      </c>
    </row>
    <row r="12683" customFormat="false" ht="11.25" hidden="false" customHeight="false" outlineLevel="0" collapsed="false">
      <c r="A12683" s="1" t="n">
        <v>22683</v>
      </c>
      <c r="B12683" s="1" t="n">
        <v>-182.5</v>
      </c>
    </row>
    <row r="12684" customFormat="false" ht="11.25" hidden="false" customHeight="false" outlineLevel="0" collapsed="false">
      <c r="A12684" s="1" t="n">
        <v>22684</v>
      </c>
      <c r="B12684" s="1" t="n">
        <v>-178.5</v>
      </c>
    </row>
    <row r="12685" customFormat="false" ht="11.25" hidden="false" customHeight="false" outlineLevel="0" collapsed="false">
      <c r="A12685" s="1" t="n">
        <v>22685</v>
      </c>
      <c r="B12685" s="1" t="n">
        <v>-311.6</v>
      </c>
    </row>
    <row r="12686" customFormat="false" ht="11.25" hidden="false" customHeight="false" outlineLevel="0" collapsed="false">
      <c r="A12686" s="1" t="n">
        <v>22686</v>
      </c>
      <c r="B12686" s="1" t="n">
        <v>-281</v>
      </c>
    </row>
    <row r="12687" customFormat="false" ht="11.25" hidden="false" customHeight="false" outlineLevel="0" collapsed="false">
      <c r="A12687" s="1" t="n">
        <v>22687</v>
      </c>
      <c r="B12687" s="1" t="n">
        <v>-183.6</v>
      </c>
    </row>
    <row r="12688" customFormat="false" ht="11.25" hidden="false" customHeight="false" outlineLevel="0" collapsed="false">
      <c r="A12688" s="1" t="n">
        <v>22688</v>
      </c>
      <c r="B12688" s="1" t="n">
        <v>-202.3</v>
      </c>
    </row>
    <row r="12689" customFormat="false" ht="11.25" hidden="false" customHeight="false" outlineLevel="0" collapsed="false">
      <c r="A12689" s="1" t="n">
        <v>22689</v>
      </c>
      <c r="B12689" s="1" t="n">
        <v>-237.9</v>
      </c>
    </row>
    <row r="12690" customFormat="false" ht="11.25" hidden="false" customHeight="false" outlineLevel="0" collapsed="false">
      <c r="A12690" s="1" t="n">
        <v>22690</v>
      </c>
      <c r="B12690" s="1" t="n">
        <v>-182.4</v>
      </c>
    </row>
    <row r="12691" customFormat="false" ht="11.25" hidden="false" customHeight="false" outlineLevel="0" collapsed="false">
      <c r="A12691" s="1" t="n">
        <v>22691</v>
      </c>
      <c r="B12691" s="1" t="n">
        <v>-176.7</v>
      </c>
    </row>
    <row r="12692" customFormat="false" ht="11.25" hidden="false" customHeight="false" outlineLevel="0" collapsed="false">
      <c r="A12692" s="1" t="n">
        <v>22692</v>
      </c>
      <c r="B12692" s="1" t="n">
        <v>-289.8</v>
      </c>
    </row>
    <row r="12693" customFormat="false" ht="11.25" hidden="false" customHeight="false" outlineLevel="0" collapsed="false">
      <c r="A12693" s="1" t="n">
        <v>22693</v>
      </c>
      <c r="B12693" s="1" t="n">
        <v>-219.4</v>
      </c>
    </row>
    <row r="12694" customFormat="false" ht="11.25" hidden="false" customHeight="false" outlineLevel="0" collapsed="false">
      <c r="A12694" s="1" t="n">
        <v>22694</v>
      </c>
      <c r="B12694" s="1" t="n">
        <v>-432.8</v>
      </c>
    </row>
    <row r="12695" customFormat="false" ht="11.25" hidden="false" customHeight="false" outlineLevel="0" collapsed="false">
      <c r="A12695" s="1" t="n">
        <v>22695</v>
      </c>
      <c r="B12695" s="1" t="n">
        <v>-187.4</v>
      </c>
    </row>
    <row r="12696" customFormat="false" ht="11.25" hidden="false" customHeight="false" outlineLevel="0" collapsed="false">
      <c r="A12696" s="1" t="n">
        <v>22696</v>
      </c>
      <c r="B12696" s="1" t="n">
        <v>-179.8</v>
      </c>
    </row>
    <row r="12697" customFormat="false" ht="11.25" hidden="false" customHeight="false" outlineLevel="0" collapsed="false">
      <c r="A12697" s="1" t="n">
        <v>22697</v>
      </c>
      <c r="B12697" s="1" t="n">
        <v>-185.1</v>
      </c>
    </row>
    <row r="12698" customFormat="false" ht="11.25" hidden="false" customHeight="false" outlineLevel="0" collapsed="false">
      <c r="A12698" s="1" t="n">
        <v>22698</v>
      </c>
      <c r="B12698" s="1" t="n">
        <v>-201.4</v>
      </c>
    </row>
    <row r="12699" customFormat="false" ht="11.25" hidden="false" customHeight="false" outlineLevel="0" collapsed="false">
      <c r="A12699" s="1" t="n">
        <v>22699</v>
      </c>
      <c r="B12699" s="1" t="n">
        <v>-225.4</v>
      </c>
    </row>
    <row r="12700" customFormat="false" ht="11.25" hidden="false" customHeight="false" outlineLevel="0" collapsed="false">
      <c r="A12700" s="1" t="n">
        <v>22700</v>
      </c>
      <c r="B12700" s="1" t="n">
        <v>-245</v>
      </c>
    </row>
    <row r="12701" customFormat="false" ht="11.25" hidden="false" customHeight="false" outlineLevel="0" collapsed="false">
      <c r="A12701" s="1" t="n">
        <v>22701</v>
      </c>
      <c r="B12701" s="1" t="n">
        <v>-197.4</v>
      </c>
    </row>
    <row r="12702" customFormat="false" ht="11.25" hidden="false" customHeight="false" outlineLevel="0" collapsed="false">
      <c r="A12702" s="1" t="n">
        <v>22702</v>
      </c>
      <c r="B12702" s="1" t="n">
        <v>-177.2</v>
      </c>
    </row>
    <row r="12703" customFormat="false" ht="11.25" hidden="false" customHeight="false" outlineLevel="0" collapsed="false">
      <c r="A12703" s="1" t="n">
        <v>22703</v>
      </c>
      <c r="B12703" s="1" t="n">
        <v>-231</v>
      </c>
    </row>
    <row r="12704" customFormat="false" ht="11.25" hidden="false" customHeight="false" outlineLevel="0" collapsed="false">
      <c r="A12704" s="1" t="n">
        <v>22704</v>
      </c>
      <c r="B12704" s="1" t="n">
        <v>-321.3</v>
      </c>
    </row>
    <row r="12705" customFormat="false" ht="11.25" hidden="false" customHeight="false" outlineLevel="0" collapsed="false">
      <c r="A12705" s="1" t="n">
        <v>22705</v>
      </c>
      <c r="B12705" s="1" t="n">
        <v>-202.5</v>
      </c>
    </row>
    <row r="12706" customFormat="false" ht="11.25" hidden="false" customHeight="false" outlineLevel="0" collapsed="false">
      <c r="A12706" s="1" t="n">
        <v>22706</v>
      </c>
      <c r="B12706" s="1" t="n">
        <v>-182.6</v>
      </c>
    </row>
    <row r="12707" customFormat="false" ht="11.25" hidden="false" customHeight="false" outlineLevel="0" collapsed="false">
      <c r="A12707" s="1" t="n">
        <v>22707</v>
      </c>
      <c r="B12707" s="1" t="n">
        <v>-182.2</v>
      </c>
    </row>
    <row r="12708" customFormat="false" ht="11.25" hidden="false" customHeight="false" outlineLevel="0" collapsed="false">
      <c r="A12708" s="1" t="n">
        <v>22708</v>
      </c>
      <c r="B12708" s="1" t="n">
        <v>-207.3</v>
      </c>
    </row>
    <row r="12709" customFormat="false" ht="11.25" hidden="false" customHeight="false" outlineLevel="0" collapsed="false">
      <c r="A12709" s="1" t="n">
        <v>22709</v>
      </c>
      <c r="B12709" s="1" t="n">
        <v>-194.8</v>
      </c>
    </row>
    <row r="12710" customFormat="false" ht="11.25" hidden="false" customHeight="false" outlineLevel="0" collapsed="false">
      <c r="A12710" s="1" t="n">
        <v>22710</v>
      </c>
      <c r="B12710" s="1" t="n">
        <v>-198.3</v>
      </c>
    </row>
    <row r="12711" customFormat="false" ht="11.25" hidden="false" customHeight="false" outlineLevel="0" collapsed="false">
      <c r="A12711" s="1" t="n">
        <v>22711</v>
      </c>
      <c r="B12711" s="1" t="n">
        <v>-188.8</v>
      </c>
    </row>
    <row r="12712" customFormat="false" ht="11.25" hidden="false" customHeight="false" outlineLevel="0" collapsed="false">
      <c r="A12712" s="1" t="n">
        <v>22712</v>
      </c>
      <c r="B12712" s="1" t="n">
        <v>-172.9</v>
      </c>
    </row>
    <row r="12713" customFormat="false" ht="11.25" hidden="false" customHeight="false" outlineLevel="0" collapsed="false">
      <c r="A12713" s="1" t="n">
        <v>22713</v>
      </c>
      <c r="B12713" s="1" t="n">
        <v>-207.8</v>
      </c>
    </row>
    <row r="12714" customFormat="false" ht="11.25" hidden="false" customHeight="false" outlineLevel="0" collapsed="false">
      <c r="A12714" s="1" t="n">
        <v>22714</v>
      </c>
      <c r="B12714" s="1" t="n">
        <v>-177.2</v>
      </c>
    </row>
    <row r="12715" customFormat="false" ht="11.25" hidden="false" customHeight="false" outlineLevel="0" collapsed="false">
      <c r="A12715" s="1" t="n">
        <v>22715</v>
      </c>
      <c r="B12715" s="1" t="n">
        <v>-185.9</v>
      </c>
    </row>
    <row r="12716" customFormat="false" ht="11.25" hidden="false" customHeight="false" outlineLevel="0" collapsed="false">
      <c r="A12716" s="1" t="n">
        <v>22716</v>
      </c>
      <c r="B12716" s="1" t="n">
        <v>-188.7</v>
      </c>
    </row>
    <row r="12717" customFormat="false" ht="11.25" hidden="false" customHeight="false" outlineLevel="0" collapsed="false">
      <c r="A12717" s="1" t="n">
        <v>22717</v>
      </c>
      <c r="B12717" s="1" t="n">
        <v>-448.5</v>
      </c>
    </row>
    <row r="12718" customFormat="false" ht="11.25" hidden="false" customHeight="false" outlineLevel="0" collapsed="false">
      <c r="A12718" s="1" t="n">
        <v>22718</v>
      </c>
      <c r="B12718" s="1" t="n">
        <v>-183.9</v>
      </c>
    </row>
    <row r="12719" customFormat="false" ht="11.25" hidden="false" customHeight="false" outlineLevel="0" collapsed="false">
      <c r="A12719" s="1" t="n">
        <v>22719</v>
      </c>
      <c r="B12719" s="1" t="n">
        <v>-252</v>
      </c>
    </row>
    <row r="12720" customFormat="false" ht="11.25" hidden="false" customHeight="false" outlineLevel="0" collapsed="false">
      <c r="A12720" s="1" t="n">
        <v>22720</v>
      </c>
      <c r="B12720" s="1" t="n">
        <v>-364.8</v>
      </c>
    </row>
    <row r="12721" customFormat="false" ht="11.25" hidden="false" customHeight="false" outlineLevel="0" collapsed="false">
      <c r="A12721" s="1" t="n">
        <v>22721</v>
      </c>
      <c r="B12721" s="1" t="n">
        <v>-407.1</v>
      </c>
    </row>
    <row r="12722" customFormat="false" ht="11.25" hidden="false" customHeight="false" outlineLevel="0" collapsed="false">
      <c r="A12722" s="1" t="n">
        <v>22722</v>
      </c>
      <c r="B12722" s="1" t="n">
        <v>-196.6</v>
      </c>
    </row>
    <row r="12723" customFormat="false" ht="11.25" hidden="false" customHeight="false" outlineLevel="0" collapsed="false">
      <c r="A12723" s="1" t="n">
        <v>22723</v>
      </c>
      <c r="B12723" s="1" t="n">
        <v>-234.4</v>
      </c>
    </row>
    <row r="12724" customFormat="false" ht="11.25" hidden="false" customHeight="false" outlineLevel="0" collapsed="false">
      <c r="A12724" s="1" t="n">
        <v>22724</v>
      </c>
      <c r="B12724" s="1" t="n">
        <v>-183.8</v>
      </c>
    </row>
    <row r="12725" customFormat="false" ht="11.25" hidden="false" customHeight="false" outlineLevel="0" collapsed="false">
      <c r="A12725" s="1" t="n">
        <v>22725</v>
      </c>
      <c r="B12725" s="1" t="n">
        <v>-206</v>
      </c>
    </row>
    <row r="12726" customFormat="false" ht="11.25" hidden="false" customHeight="false" outlineLevel="0" collapsed="false">
      <c r="A12726" s="1" t="n">
        <v>22726</v>
      </c>
      <c r="B12726" s="1" t="n">
        <v>-206.2</v>
      </c>
    </row>
    <row r="12727" customFormat="false" ht="11.25" hidden="false" customHeight="false" outlineLevel="0" collapsed="false">
      <c r="A12727" s="1" t="n">
        <v>22727</v>
      </c>
      <c r="B12727" s="1" t="n">
        <v>-259.6</v>
      </c>
    </row>
    <row r="12728" customFormat="false" ht="11.25" hidden="false" customHeight="false" outlineLevel="0" collapsed="false">
      <c r="A12728" s="1" t="n">
        <v>22728</v>
      </c>
      <c r="B12728" s="1" t="n">
        <v>-238</v>
      </c>
    </row>
    <row r="12729" customFormat="false" ht="11.25" hidden="false" customHeight="false" outlineLevel="0" collapsed="false">
      <c r="A12729" s="1" t="n">
        <v>22729</v>
      </c>
      <c r="B12729" s="1" t="n">
        <v>-232.9</v>
      </c>
    </row>
    <row r="12730" customFormat="false" ht="11.25" hidden="false" customHeight="false" outlineLevel="0" collapsed="false">
      <c r="A12730" s="1" t="n">
        <v>22730</v>
      </c>
      <c r="B12730" s="1" t="n">
        <v>-267.8</v>
      </c>
    </row>
    <row r="12731" customFormat="false" ht="11.25" hidden="false" customHeight="false" outlineLevel="0" collapsed="false">
      <c r="A12731" s="1" t="n">
        <v>22731</v>
      </c>
      <c r="B12731" s="1" t="n">
        <v>-190.6</v>
      </c>
    </row>
    <row r="12732" customFormat="false" ht="11.25" hidden="false" customHeight="false" outlineLevel="0" collapsed="false">
      <c r="A12732" s="1" t="n">
        <v>22732</v>
      </c>
      <c r="B12732" s="1" t="n">
        <v>-205</v>
      </c>
    </row>
    <row r="12733" customFormat="false" ht="11.25" hidden="false" customHeight="false" outlineLevel="0" collapsed="false">
      <c r="A12733" s="1" t="n">
        <v>22733</v>
      </c>
      <c r="B12733" s="1" t="n">
        <v>-194.3</v>
      </c>
    </row>
    <row r="12734" customFormat="false" ht="11.25" hidden="false" customHeight="false" outlineLevel="0" collapsed="false">
      <c r="A12734" s="1" t="n">
        <v>22734</v>
      </c>
      <c r="B12734" s="1" t="n">
        <v>-274.7</v>
      </c>
    </row>
    <row r="12735" customFormat="false" ht="11.25" hidden="false" customHeight="false" outlineLevel="0" collapsed="false">
      <c r="A12735" s="1" t="n">
        <v>22735</v>
      </c>
      <c r="B12735" s="1" t="n">
        <v>-204</v>
      </c>
    </row>
    <row r="12736" customFormat="false" ht="11.25" hidden="false" customHeight="false" outlineLevel="0" collapsed="false">
      <c r="A12736" s="1" t="n">
        <v>22736</v>
      </c>
      <c r="B12736" s="1" t="n">
        <v>-206.1</v>
      </c>
    </row>
    <row r="12737" customFormat="false" ht="11.25" hidden="false" customHeight="false" outlineLevel="0" collapsed="false">
      <c r="A12737" s="1" t="n">
        <v>22737</v>
      </c>
      <c r="B12737" s="1" t="n">
        <v>-182.6</v>
      </c>
    </row>
    <row r="12738" customFormat="false" ht="11.25" hidden="false" customHeight="false" outlineLevel="0" collapsed="false">
      <c r="A12738" s="1" t="n">
        <v>22738</v>
      </c>
      <c r="B12738" s="1" t="n">
        <v>-254.7</v>
      </c>
    </row>
    <row r="12739" customFormat="false" ht="11.25" hidden="false" customHeight="false" outlineLevel="0" collapsed="false">
      <c r="A12739" s="1" t="n">
        <v>22739</v>
      </c>
      <c r="B12739" s="1" t="n">
        <v>-320</v>
      </c>
    </row>
    <row r="12740" customFormat="false" ht="11.25" hidden="false" customHeight="false" outlineLevel="0" collapsed="false">
      <c r="A12740" s="1" t="n">
        <v>22740</v>
      </c>
      <c r="B12740" s="1" t="n">
        <v>-171</v>
      </c>
    </row>
    <row r="12741" customFormat="false" ht="11.25" hidden="false" customHeight="false" outlineLevel="0" collapsed="false">
      <c r="A12741" s="1" t="n">
        <v>22741</v>
      </c>
      <c r="B12741" s="1" t="n">
        <v>-175</v>
      </c>
    </row>
    <row r="12742" customFormat="false" ht="11.25" hidden="false" customHeight="false" outlineLevel="0" collapsed="false">
      <c r="A12742" s="1" t="n">
        <v>22742</v>
      </c>
      <c r="B12742" s="1" t="n">
        <v>-202.5</v>
      </c>
    </row>
    <row r="12743" customFormat="false" ht="11.25" hidden="false" customHeight="false" outlineLevel="0" collapsed="false">
      <c r="A12743" s="1" t="n">
        <v>22743</v>
      </c>
      <c r="B12743" s="1" t="n">
        <v>-189</v>
      </c>
    </row>
    <row r="12744" customFormat="false" ht="11.25" hidden="false" customHeight="false" outlineLevel="0" collapsed="false">
      <c r="A12744" s="1" t="n">
        <v>22744</v>
      </c>
      <c r="B12744" s="1" t="n">
        <v>-237.1</v>
      </c>
    </row>
    <row r="12745" customFormat="false" ht="11.25" hidden="false" customHeight="false" outlineLevel="0" collapsed="false">
      <c r="A12745" s="1" t="n">
        <v>22745</v>
      </c>
      <c r="B12745" s="1" t="n">
        <v>-213</v>
      </c>
    </row>
    <row r="12746" customFormat="false" ht="11.25" hidden="false" customHeight="false" outlineLevel="0" collapsed="false">
      <c r="A12746" s="1" t="n">
        <v>22746</v>
      </c>
      <c r="B12746" s="1" t="n">
        <v>-192.3</v>
      </c>
    </row>
    <row r="12747" customFormat="false" ht="11.25" hidden="false" customHeight="false" outlineLevel="0" collapsed="false">
      <c r="A12747" s="1" t="n">
        <v>22747</v>
      </c>
      <c r="B12747" s="1" t="n">
        <v>-170.2</v>
      </c>
    </row>
    <row r="12748" customFormat="false" ht="11.25" hidden="false" customHeight="false" outlineLevel="0" collapsed="false">
      <c r="A12748" s="1" t="n">
        <v>22748</v>
      </c>
      <c r="B12748" s="1" t="n">
        <v>-182.2</v>
      </c>
    </row>
    <row r="12749" customFormat="false" ht="11.25" hidden="false" customHeight="false" outlineLevel="0" collapsed="false">
      <c r="A12749" s="1" t="n">
        <v>22749</v>
      </c>
      <c r="B12749" s="1" t="n">
        <v>-187.9</v>
      </c>
    </row>
    <row r="12750" customFormat="false" ht="11.25" hidden="false" customHeight="false" outlineLevel="0" collapsed="false">
      <c r="A12750" s="1" t="n">
        <v>22750</v>
      </c>
      <c r="B12750" s="1" t="n">
        <v>-234.5</v>
      </c>
    </row>
    <row r="12751" customFormat="false" ht="11.25" hidden="false" customHeight="false" outlineLevel="0" collapsed="false">
      <c r="A12751" s="1" t="n">
        <v>22751</v>
      </c>
      <c r="B12751" s="1" t="n">
        <v>-186.9</v>
      </c>
    </row>
    <row r="12752" customFormat="false" ht="11.25" hidden="false" customHeight="false" outlineLevel="0" collapsed="false">
      <c r="A12752" s="1" t="n">
        <v>22752</v>
      </c>
      <c r="B12752" s="1" t="n">
        <v>-287</v>
      </c>
    </row>
    <row r="12753" customFormat="false" ht="11.25" hidden="false" customHeight="false" outlineLevel="0" collapsed="false">
      <c r="A12753" s="1" t="n">
        <v>22753</v>
      </c>
      <c r="B12753" s="1" t="n">
        <v>-213.3</v>
      </c>
    </row>
    <row r="12754" customFormat="false" ht="11.25" hidden="false" customHeight="false" outlineLevel="0" collapsed="false">
      <c r="A12754" s="1" t="n">
        <v>22754</v>
      </c>
      <c r="B12754" s="1" t="n">
        <v>-198.6</v>
      </c>
    </row>
    <row r="12755" customFormat="false" ht="11.25" hidden="false" customHeight="false" outlineLevel="0" collapsed="false">
      <c r="A12755" s="1" t="n">
        <v>22755</v>
      </c>
      <c r="B12755" s="1" t="n">
        <v>-192.3</v>
      </c>
    </row>
    <row r="12756" customFormat="false" ht="11.25" hidden="false" customHeight="false" outlineLevel="0" collapsed="false">
      <c r="A12756" s="1" t="n">
        <v>22756</v>
      </c>
      <c r="B12756" s="1" t="n">
        <v>-183.5</v>
      </c>
    </row>
    <row r="12757" customFormat="false" ht="11.25" hidden="false" customHeight="false" outlineLevel="0" collapsed="false">
      <c r="A12757" s="1" t="n">
        <v>22757</v>
      </c>
      <c r="B12757" s="1" t="n">
        <v>-181.7</v>
      </c>
    </row>
    <row r="12758" customFormat="false" ht="11.25" hidden="false" customHeight="false" outlineLevel="0" collapsed="false">
      <c r="A12758" s="1" t="n">
        <v>22758</v>
      </c>
      <c r="B12758" s="1" t="n">
        <v>-176.4</v>
      </c>
    </row>
    <row r="12759" customFormat="false" ht="11.25" hidden="false" customHeight="false" outlineLevel="0" collapsed="false">
      <c r="A12759" s="1" t="n">
        <v>22759</v>
      </c>
      <c r="B12759" s="1" t="n">
        <v>-383.2</v>
      </c>
    </row>
    <row r="12760" customFormat="false" ht="11.25" hidden="false" customHeight="false" outlineLevel="0" collapsed="false">
      <c r="A12760" s="1" t="n">
        <v>22760</v>
      </c>
      <c r="B12760" s="1" t="n">
        <v>-184.7</v>
      </c>
    </row>
    <row r="12761" customFormat="false" ht="11.25" hidden="false" customHeight="false" outlineLevel="0" collapsed="false">
      <c r="A12761" s="1" t="n">
        <v>22761</v>
      </c>
      <c r="B12761" s="1" t="n">
        <v>-252.1</v>
      </c>
    </row>
    <row r="12762" customFormat="false" ht="11.25" hidden="false" customHeight="false" outlineLevel="0" collapsed="false">
      <c r="A12762" s="1" t="n">
        <v>22762</v>
      </c>
      <c r="B12762" s="1" t="n">
        <v>-414.8</v>
      </c>
    </row>
    <row r="12763" customFormat="false" ht="11.25" hidden="false" customHeight="false" outlineLevel="0" collapsed="false">
      <c r="A12763" s="1" t="n">
        <v>22763</v>
      </c>
      <c r="B12763" s="1" t="n">
        <v>-202.9</v>
      </c>
    </row>
    <row r="12764" customFormat="false" ht="11.25" hidden="false" customHeight="false" outlineLevel="0" collapsed="false">
      <c r="A12764" s="1" t="n">
        <v>22764</v>
      </c>
      <c r="B12764" s="1" t="n">
        <v>-176.9</v>
      </c>
    </row>
    <row r="12765" customFormat="false" ht="11.25" hidden="false" customHeight="false" outlineLevel="0" collapsed="false">
      <c r="A12765" s="1" t="n">
        <v>22765</v>
      </c>
      <c r="B12765" s="1" t="n">
        <v>-191.5</v>
      </c>
    </row>
    <row r="12766" customFormat="false" ht="11.25" hidden="false" customHeight="false" outlineLevel="0" collapsed="false">
      <c r="A12766" s="1" t="n">
        <v>22766</v>
      </c>
      <c r="B12766" s="1" t="n">
        <v>-192.9</v>
      </c>
    </row>
    <row r="12767" customFormat="false" ht="11.25" hidden="false" customHeight="false" outlineLevel="0" collapsed="false">
      <c r="A12767" s="1" t="n">
        <v>22767</v>
      </c>
      <c r="B12767" s="1" t="n">
        <v>-232.5</v>
      </c>
    </row>
    <row r="12768" customFormat="false" ht="11.25" hidden="false" customHeight="false" outlineLevel="0" collapsed="false">
      <c r="A12768" s="1" t="n">
        <v>22768</v>
      </c>
      <c r="B12768" s="1" t="n">
        <v>-234.9</v>
      </c>
    </row>
    <row r="12769" customFormat="false" ht="11.25" hidden="false" customHeight="false" outlineLevel="0" collapsed="false">
      <c r="A12769" s="1" t="n">
        <v>22769</v>
      </c>
      <c r="B12769" s="1" t="n">
        <v>-225.1</v>
      </c>
    </row>
    <row r="12770" customFormat="false" ht="11.25" hidden="false" customHeight="false" outlineLevel="0" collapsed="false">
      <c r="A12770" s="1" t="n">
        <v>22770</v>
      </c>
      <c r="B12770" s="1" t="n">
        <v>-226.4</v>
      </c>
    </row>
    <row r="12771" customFormat="false" ht="11.25" hidden="false" customHeight="false" outlineLevel="0" collapsed="false">
      <c r="A12771" s="1" t="n">
        <v>22771</v>
      </c>
      <c r="B12771" s="1" t="n">
        <v>-239.3</v>
      </c>
    </row>
    <row r="12772" customFormat="false" ht="11.25" hidden="false" customHeight="false" outlineLevel="0" collapsed="false">
      <c r="A12772" s="1" t="n">
        <v>22772</v>
      </c>
      <c r="B12772" s="1" t="n">
        <v>-187.5</v>
      </c>
    </row>
    <row r="12773" customFormat="false" ht="11.25" hidden="false" customHeight="false" outlineLevel="0" collapsed="false">
      <c r="A12773" s="1" t="n">
        <v>22773</v>
      </c>
      <c r="B12773" s="1" t="n">
        <v>-181.8</v>
      </c>
    </row>
    <row r="12774" customFormat="false" ht="11.25" hidden="false" customHeight="false" outlineLevel="0" collapsed="false">
      <c r="A12774" s="1" t="n">
        <v>22774</v>
      </c>
      <c r="B12774" s="1" t="n">
        <v>-276</v>
      </c>
    </row>
    <row r="12775" customFormat="false" ht="11.25" hidden="false" customHeight="false" outlineLevel="0" collapsed="false">
      <c r="A12775" s="1" t="n">
        <v>22775</v>
      </c>
      <c r="B12775" s="1" t="n">
        <v>-243.7</v>
      </c>
    </row>
    <row r="12776" customFormat="false" ht="11.25" hidden="false" customHeight="false" outlineLevel="0" collapsed="false">
      <c r="A12776" s="1" t="n">
        <v>22776</v>
      </c>
      <c r="B12776" s="1" t="n">
        <v>-211</v>
      </c>
    </row>
    <row r="12777" customFormat="false" ht="11.25" hidden="false" customHeight="false" outlineLevel="0" collapsed="false">
      <c r="A12777" s="1" t="n">
        <v>22777</v>
      </c>
      <c r="B12777" s="1" t="n">
        <v>-208.1</v>
      </c>
    </row>
    <row r="12778" customFormat="false" ht="11.25" hidden="false" customHeight="false" outlineLevel="0" collapsed="false">
      <c r="A12778" s="1" t="n">
        <v>22778</v>
      </c>
      <c r="B12778" s="1" t="n">
        <v>-200.9</v>
      </c>
    </row>
    <row r="12779" customFormat="false" ht="11.25" hidden="false" customHeight="false" outlineLevel="0" collapsed="false">
      <c r="A12779" s="1" t="n">
        <v>22779</v>
      </c>
      <c r="B12779" s="1" t="n">
        <v>-338.9</v>
      </c>
    </row>
    <row r="12780" customFormat="false" ht="11.25" hidden="false" customHeight="false" outlineLevel="0" collapsed="false">
      <c r="A12780" s="1" t="n">
        <v>22780</v>
      </c>
      <c r="B12780" s="1" t="n">
        <v>-226.7</v>
      </c>
    </row>
    <row r="12781" customFormat="false" ht="11.25" hidden="false" customHeight="false" outlineLevel="0" collapsed="false">
      <c r="A12781" s="1" t="n">
        <v>22781</v>
      </c>
      <c r="B12781" s="1" t="n">
        <v>-211.6</v>
      </c>
    </row>
    <row r="12782" customFormat="false" ht="11.25" hidden="false" customHeight="false" outlineLevel="0" collapsed="false">
      <c r="A12782" s="1" t="n">
        <v>22782</v>
      </c>
      <c r="B12782" s="1" t="n">
        <v>-296</v>
      </c>
    </row>
    <row r="12783" customFormat="false" ht="11.25" hidden="false" customHeight="false" outlineLevel="0" collapsed="false">
      <c r="A12783" s="1" t="n">
        <v>22783</v>
      </c>
      <c r="B12783" s="1" t="n">
        <v>-182.7</v>
      </c>
    </row>
    <row r="12784" customFormat="false" ht="11.25" hidden="false" customHeight="false" outlineLevel="0" collapsed="false">
      <c r="A12784" s="1" t="n">
        <v>22784</v>
      </c>
      <c r="B12784" s="1" t="n">
        <v>-225.1</v>
      </c>
    </row>
    <row r="12785" customFormat="false" ht="11.25" hidden="false" customHeight="false" outlineLevel="0" collapsed="false">
      <c r="A12785" s="1" t="n">
        <v>22785</v>
      </c>
      <c r="B12785" s="1" t="n">
        <v>-200</v>
      </c>
    </row>
    <row r="12786" customFormat="false" ht="11.25" hidden="false" customHeight="false" outlineLevel="0" collapsed="false">
      <c r="A12786" s="1" t="n">
        <v>22786</v>
      </c>
      <c r="B12786" s="1" t="n">
        <v>-202.1</v>
      </c>
    </row>
    <row r="12787" customFormat="false" ht="11.25" hidden="false" customHeight="false" outlineLevel="0" collapsed="false">
      <c r="A12787" s="1" t="n">
        <v>22787</v>
      </c>
      <c r="B12787" s="1" t="n">
        <v>-199.3</v>
      </c>
    </row>
    <row r="12788" customFormat="false" ht="11.25" hidden="false" customHeight="false" outlineLevel="0" collapsed="false">
      <c r="A12788" s="1" t="n">
        <v>22788</v>
      </c>
      <c r="B12788" s="1" t="n">
        <v>-198.2</v>
      </c>
    </row>
    <row r="12789" customFormat="false" ht="11.25" hidden="false" customHeight="false" outlineLevel="0" collapsed="false">
      <c r="A12789" s="1" t="n">
        <v>22789</v>
      </c>
      <c r="B12789" s="1" t="n">
        <v>-252.1</v>
      </c>
    </row>
    <row r="12790" customFormat="false" ht="11.25" hidden="false" customHeight="false" outlineLevel="0" collapsed="false">
      <c r="A12790" s="1" t="n">
        <v>22790</v>
      </c>
      <c r="B12790" s="1" t="n">
        <v>-176.6</v>
      </c>
    </row>
    <row r="12791" customFormat="false" ht="11.25" hidden="false" customHeight="false" outlineLevel="0" collapsed="false">
      <c r="A12791" s="1" t="n">
        <v>22791</v>
      </c>
      <c r="B12791" s="1" t="n">
        <v>-433.4</v>
      </c>
    </row>
    <row r="12792" customFormat="false" ht="11.25" hidden="false" customHeight="false" outlineLevel="0" collapsed="false">
      <c r="A12792" s="1" t="n">
        <v>22792</v>
      </c>
      <c r="B12792" s="1" t="n">
        <v>-220.7</v>
      </c>
    </row>
    <row r="12793" customFormat="false" ht="11.25" hidden="false" customHeight="false" outlineLevel="0" collapsed="false">
      <c r="A12793" s="1" t="n">
        <v>22793</v>
      </c>
      <c r="B12793" s="1" t="n">
        <v>-301.4</v>
      </c>
    </row>
    <row r="12794" customFormat="false" ht="11.25" hidden="false" customHeight="false" outlineLevel="0" collapsed="false">
      <c r="A12794" s="1" t="n">
        <v>22794</v>
      </c>
      <c r="B12794" s="1" t="n">
        <v>-212.5</v>
      </c>
    </row>
    <row r="12795" customFormat="false" ht="11.25" hidden="false" customHeight="false" outlineLevel="0" collapsed="false">
      <c r="A12795" s="1" t="n">
        <v>22795</v>
      </c>
      <c r="B12795" s="1" t="n">
        <v>-189.9</v>
      </c>
    </row>
    <row r="12796" customFormat="false" ht="11.25" hidden="false" customHeight="false" outlineLevel="0" collapsed="false">
      <c r="A12796" s="1" t="n">
        <v>22796</v>
      </c>
      <c r="B12796" s="1" t="n">
        <v>-189.4</v>
      </c>
    </row>
    <row r="12797" customFormat="false" ht="11.25" hidden="false" customHeight="false" outlineLevel="0" collapsed="false">
      <c r="A12797" s="1" t="n">
        <v>22797</v>
      </c>
      <c r="B12797" s="1" t="n">
        <v>-177</v>
      </c>
    </row>
    <row r="12798" customFormat="false" ht="11.25" hidden="false" customHeight="false" outlineLevel="0" collapsed="false">
      <c r="A12798" s="1" t="n">
        <v>22798</v>
      </c>
      <c r="B12798" s="1" t="n">
        <v>-204.4</v>
      </c>
    </row>
    <row r="12799" customFormat="false" ht="11.25" hidden="false" customHeight="false" outlineLevel="0" collapsed="false">
      <c r="A12799" s="1" t="n">
        <v>22799</v>
      </c>
      <c r="B12799" s="1" t="n">
        <v>-188.4</v>
      </c>
    </row>
    <row r="12800" customFormat="false" ht="11.25" hidden="false" customHeight="false" outlineLevel="0" collapsed="false">
      <c r="A12800" s="1" t="n">
        <v>22800</v>
      </c>
      <c r="B12800" s="1" t="n">
        <v>-180.9</v>
      </c>
    </row>
    <row r="12801" customFormat="false" ht="11.25" hidden="false" customHeight="false" outlineLevel="0" collapsed="false">
      <c r="A12801" s="1" t="n">
        <v>22801</v>
      </c>
      <c r="B12801" s="1" t="n">
        <v>-178.7</v>
      </c>
    </row>
    <row r="12802" customFormat="false" ht="11.25" hidden="false" customHeight="false" outlineLevel="0" collapsed="false">
      <c r="A12802" s="1" t="n">
        <v>22802</v>
      </c>
      <c r="B12802" s="1" t="n">
        <v>-204.4</v>
      </c>
    </row>
    <row r="12803" customFormat="false" ht="11.25" hidden="false" customHeight="false" outlineLevel="0" collapsed="false">
      <c r="A12803" s="1" t="n">
        <v>22803</v>
      </c>
      <c r="B12803" s="1" t="n">
        <v>-341.7</v>
      </c>
    </row>
    <row r="12804" customFormat="false" ht="11.25" hidden="false" customHeight="false" outlineLevel="0" collapsed="false">
      <c r="A12804" s="1" t="n">
        <v>22804</v>
      </c>
      <c r="B12804" s="1" t="n">
        <v>-549.2</v>
      </c>
    </row>
    <row r="12805" customFormat="false" ht="11.25" hidden="false" customHeight="false" outlineLevel="0" collapsed="false">
      <c r="A12805" s="1" t="n">
        <v>22805</v>
      </c>
      <c r="B12805" s="1" t="n">
        <v>-176.9</v>
      </c>
    </row>
    <row r="12806" customFormat="false" ht="11.25" hidden="false" customHeight="false" outlineLevel="0" collapsed="false">
      <c r="A12806" s="1" t="n">
        <v>22806</v>
      </c>
      <c r="B12806" s="1" t="n">
        <v>-389.1</v>
      </c>
    </row>
    <row r="12807" customFormat="false" ht="11.25" hidden="false" customHeight="false" outlineLevel="0" collapsed="false">
      <c r="A12807" s="1" t="n">
        <v>22807</v>
      </c>
      <c r="B12807" s="1" t="n">
        <v>-206.5</v>
      </c>
    </row>
    <row r="12808" customFormat="false" ht="11.25" hidden="false" customHeight="false" outlineLevel="0" collapsed="false">
      <c r="A12808" s="1" t="n">
        <v>22808</v>
      </c>
      <c r="B12808" s="1" t="n">
        <v>-362.9</v>
      </c>
    </row>
    <row r="12809" customFormat="false" ht="11.25" hidden="false" customHeight="false" outlineLevel="0" collapsed="false">
      <c r="A12809" s="1" t="n">
        <v>22809</v>
      </c>
      <c r="B12809" s="1" t="n">
        <v>-476.2</v>
      </c>
    </row>
    <row r="12810" customFormat="false" ht="11.25" hidden="false" customHeight="false" outlineLevel="0" collapsed="false">
      <c r="A12810" s="1" t="n">
        <v>22810</v>
      </c>
      <c r="B12810" s="1" t="n">
        <v>-488.4</v>
      </c>
    </row>
    <row r="12811" customFormat="false" ht="11.25" hidden="false" customHeight="false" outlineLevel="0" collapsed="false">
      <c r="A12811" s="1" t="n">
        <v>22811</v>
      </c>
      <c r="B12811" s="1" t="n">
        <v>-303.9</v>
      </c>
    </row>
    <row r="12812" customFormat="false" ht="11.25" hidden="false" customHeight="false" outlineLevel="0" collapsed="false">
      <c r="A12812" s="1" t="n">
        <v>22812</v>
      </c>
      <c r="B12812" s="1" t="n">
        <v>-173.9</v>
      </c>
    </row>
    <row r="12813" customFormat="false" ht="11.25" hidden="false" customHeight="false" outlineLevel="0" collapsed="false">
      <c r="A12813" s="1" t="n">
        <v>22813</v>
      </c>
      <c r="B12813" s="1" t="n">
        <v>-300.1</v>
      </c>
    </row>
    <row r="12814" customFormat="false" ht="11.25" hidden="false" customHeight="false" outlineLevel="0" collapsed="false">
      <c r="A12814" s="1" t="n">
        <v>22814</v>
      </c>
      <c r="B12814" s="1" t="n">
        <v>-178.8</v>
      </c>
    </row>
    <row r="12815" customFormat="false" ht="11.25" hidden="false" customHeight="false" outlineLevel="0" collapsed="false">
      <c r="A12815" s="1" t="n">
        <v>22815</v>
      </c>
      <c r="B12815" s="1" t="n">
        <v>-191.3</v>
      </c>
    </row>
    <row r="12816" customFormat="false" ht="11.25" hidden="false" customHeight="false" outlineLevel="0" collapsed="false">
      <c r="A12816" s="1" t="n">
        <v>22816</v>
      </c>
      <c r="B12816" s="1" t="n">
        <v>-175.1</v>
      </c>
    </row>
    <row r="12817" customFormat="false" ht="11.25" hidden="false" customHeight="false" outlineLevel="0" collapsed="false">
      <c r="A12817" s="1" t="n">
        <v>22817</v>
      </c>
      <c r="B12817" s="1" t="n">
        <v>-250</v>
      </c>
    </row>
    <row r="12818" customFormat="false" ht="11.25" hidden="false" customHeight="false" outlineLevel="0" collapsed="false">
      <c r="A12818" s="1" t="n">
        <v>22818</v>
      </c>
      <c r="B12818" s="1" t="n">
        <v>-331.9</v>
      </c>
    </row>
    <row r="12819" customFormat="false" ht="11.25" hidden="false" customHeight="false" outlineLevel="0" collapsed="false">
      <c r="A12819" s="1" t="n">
        <v>22819</v>
      </c>
      <c r="B12819" s="1" t="n">
        <v>-173.6</v>
      </c>
    </row>
    <row r="12820" customFormat="false" ht="11.25" hidden="false" customHeight="false" outlineLevel="0" collapsed="false">
      <c r="A12820" s="1" t="n">
        <v>22820</v>
      </c>
      <c r="B12820" s="1" t="n">
        <v>-216.7</v>
      </c>
    </row>
    <row r="12821" customFormat="false" ht="11.25" hidden="false" customHeight="false" outlineLevel="0" collapsed="false">
      <c r="A12821" s="1" t="n">
        <v>22821</v>
      </c>
      <c r="B12821" s="1" t="n">
        <v>-217.4</v>
      </c>
    </row>
    <row r="12822" customFormat="false" ht="11.25" hidden="false" customHeight="false" outlineLevel="0" collapsed="false">
      <c r="A12822" s="1" t="n">
        <v>22822</v>
      </c>
      <c r="B12822" s="1" t="n">
        <v>-193.2</v>
      </c>
    </row>
    <row r="12823" customFormat="false" ht="11.25" hidden="false" customHeight="false" outlineLevel="0" collapsed="false">
      <c r="A12823" s="1" t="n">
        <v>22823</v>
      </c>
      <c r="B12823" s="1" t="n">
        <v>-188.3</v>
      </c>
    </row>
    <row r="12824" customFormat="false" ht="11.25" hidden="false" customHeight="false" outlineLevel="0" collapsed="false">
      <c r="A12824" s="1" t="n">
        <v>22824</v>
      </c>
      <c r="B12824" s="1" t="n">
        <v>-193.3</v>
      </c>
    </row>
    <row r="12825" customFormat="false" ht="11.25" hidden="false" customHeight="false" outlineLevel="0" collapsed="false">
      <c r="A12825" s="1" t="n">
        <v>22825</v>
      </c>
      <c r="B12825" s="1" t="n">
        <v>-205</v>
      </c>
    </row>
    <row r="12826" customFormat="false" ht="11.25" hidden="false" customHeight="false" outlineLevel="0" collapsed="false">
      <c r="A12826" s="1" t="n">
        <v>22826</v>
      </c>
      <c r="B12826" s="1" t="n">
        <v>-330.7</v>
      </c>
    </row>
    <row r="12827" customFormat="false" ht="11.25" hidden="false" customHeight="false" outlineLevel="0" collapsed="false">
      <c r="A12827" s="1" t="n">
        <v>22827</v>
      </c>
      <c r="B12827" s="1" t="n">
        <v>-182.9</v>
      </c>
    </row>
    <row r="12828" customFormat="false" ht="11.25" hidden="false" customHeight="false" outlineLevel="0" collapsed="false">
      <c r="A12828" s="1" t="n">
        <v>22828</v>
      </c>
      <c r="B12828" s="1" t="n">
        <v>-506.5</v>
      </c>
    </row>
    <row r="12829" customFormat="false" ht="11.25" hidden="false" customHeight="false" outlineLevel="0" collapsed="false">
      <c r="A12829" s="1" t="n">
        <v>22829</v>
      </c>
      <c r="B12829" s="1" t="n">
        <v>-177.9</v>
      </c>
    </row>
    <row r="12830" customFormat="false" ht="11.25" hidden="false" customHeight="false" outlineLevel="0" collapsed="false">
      <c r="A12830" s="1" t="n">
        <v>22830</v>
      </c>
      <c r="B12830" s="1" t="n">
        <v>-214.9</v>
      </c>
    </row>
    <row r="12831" customFormat="false" ht="11.25" hidden="false" customHeight="false" outlineLevel="0" collapsed="false">
      <c r="A12831" s="1" t="n">
        <v>22831</v>
      </c>
      <c r="B12831" s="1" t="n">
        <v>-210.6</v>
      </c>
    </row>
    <row r="12832" customFormat="false" ht="11.25" hidden="false" customHeight="false" outlineLevel="0" collapsed="false">
      <c r="A12832" s="1" t="n">
        <v>22832</v>
      </c>
      <c r="B12832" s="1" t="n">
        <v>-202.7</v>
      </c>
    </row>
    <row r="12833" customFormat="false" ht="11.25" hidden="false" customHeight="false" outlineLevel="0" collapsed="false">
      <c r="A12833" s="1" t="n">
        <v>22833</v>
      </c>
      <c r="B12833" s="1" t="n">
        <v>-340.5</v>
      </c>
    </row>
    <row r="12834" customFormat="false" ht="11.25" hidden="false" customHeight="false" outlineLevel="0" collapsed="false">
      <c r="A12834" s="1" t="n">
        <v>22834</v>
      </c>
      <c r="B12834" s="1" t="n">
        <v>-205.7</v>
      </c>
    </row>
    <row r="12835" customFormat="false" ht="11.25" hidden="false" customHeight="false" outlineLevel="0" collapsed="false">
      <c r="A12835" s="1" t="n">
        <v>22835</v>
      </c>
      <c r="B12835" s="1" t="n">
        <v>-347.2</v>
      </c>
    </row>
    <row r="12836" customFormat="false" ht="11.25" hidden="false" customHeight="false" outlineLevel="0" collapsed="false">
      <c r="A12836" s="1" t="n">
        <v>22836</v>
      </c>
      <c r="B12836" s="1" t="n">
        <v>-171.3</v>
      </c>
    </row>
    <row r="12837" customFormat="false" ht="11.25" hidden="false" customHeight="false" outlineLevel="0" collapsed="false">
      <c r="A12837" s="1" t="n">
        <v>22837</v>
      </c>
      <c r="B12837" s="1" t="n">
        <v>-182.4</v>
      </c>
    </row>
    <row r="12838" customFormat="false" ht="11.25" hidden="false" customHeight="false" outlineLevel="0" collapsed="false">
      <c r="A12838" s="1" t="n">
        <v>22838</v>
      </c>
      <c r="B12838" s="1" t="n">
        <v>-191.1</v>
      </c>
    </row>
    <row r="12839" customFormat="false" ht="11.25" hidden="false" customHeight="false" outlineLevel="0" collapsed="false">
      <c r="A12839" s="1" t="n">
        <v>22839</v>
      </c>
      <c r="B12839" s="1" t="n">
        <v>-181.4</v>
      </c>
    </row>
    <row r="12840" customFormat="false" ht="11.25" hidden="false" customHeight="false" outlineLevel="0" collapsed="false">
      <c r="A12840" s="1" t="n">
        <v>22840</v>
      </c>
      <c r="B12840" s="1" t="n">
        <v>-205.4</v>
      </c>
    </row>
    <row r="12841" customFormat="false" ht="11.25" hidden="false" customHeight="false" outlineLevel="0" collapsed="false">
      <c r="A12841" s="1" t="n">
        <v>22841</v>
      </c>
      <c r="B12841" s="1" t="n">
        <v>-213</v>
      </c>
    </row>
    <row r="12842" customFormat="false" ht="11.25" hidden="false" customHeight="false" outlineLevel="0" collapsed="false">
      <c r="A12842" s="1" t="n">
        <v>22842</v>
      </c>
      <c r="B12842" s="1" t="n">
        <v>-174.1</v>
      </c>
    </row>
    <row r="12843" customFormat="false" ht="11.25" hidden="false" customHeight="false" outlineLevel="0" collapsed="false">
      <c r="A12843" s="1" t="n">
        <v>22843</v>
      </c>
      <c r="B12843" s="1" t="n">
        <v>-177.1</v>
      </c>
    </row>
    <row r="12844" customFormat="false" ht="11.25" hidden="false" customHeight="false" outlineLevel="0" collapsed="false">
      <c r="A12844" s="1" t="n">
        <v>22844</v>
      </c>
      <c r="B12844" s="1" t="n">
        <v>-225.4</v>
      </c>
    </row>
    <row r="12845" customFormat="false" ht="11.25" hidden="false" customHeight="false" outlineLevel="0" collapsed="false">
      <c r="A12845" s="1" t="n">
        <v>22845</v>
      </c>
      <c r="B12845" s="1" t="n">
        <v>-311.6</v>
      </c>
    </row>
    <row r="12846" customFormat="false" ht="11.25" hidden="false" customHeight="false" outlineLevel="0" collapsed="false">
      <c r="A12846" s="1" t="n">
        <v>22846</v>
      </c>
      <c r="B12846" s="1" t="n">
        <v>-191.6</v>
      </c>
    </row>
    <row r="12847" customFormat="false" ht="11.25" hidden="false" customHeight="false" outlineLevel="0" collapsed="false">
      <c r="A12847" s="1" t="n">
        <v>22847</v>
      </c>
      <c r="B12847" s="1" t="n">
        <v>-266.1</v>
      </c>
    </row>
    <row r="12848" customFormat="false" ht="11.25" hidden="false" customHeight="false" outlineLevel="0" collapsed="false">
      <c r="A12848" s="1" t="n">
        <v>22848</v>
      </c>
      <c r="B12848" s="1" t="n">
        <v>-190.7</v>
      </c>
    </row>
    <row r="12849" customFormat="false" ht="11.25" hidden="false" customHeight="false" outlineLevel="0" collapsed="false">
      <c r="A12849" s="1" t="n">
        <v>22849</v>
      </c>
      <c r="B12849" s="1" t="n">
        <v>-230</v>
      </c>
    </row>
    <row r="12850" customFormat="false" ht="11.25" hidden="false" customHeight="false" outlineLevel="0" collapsed="false">
      <c r="A12850" s="1" t="n">
        <v>22850</v>
      </c>
      <c r="B12850" s="1" t="n">
        <v>-190.8</v>
      </c>
    </row>
    <row r="12851" customFormat="false" ht="11.25" hidden="false" customHeight="false" outlineLevel="0" collapsed="false">
      <c r="A12851" s="1" t="n">
        <v>22851</v>
      </c>
      <c r="B12851" s="1" t="n">
        <v>-180</v>
      </c>
    </row>
    <row r="12852" customFormat="false" ht="11.25" hidden="false" customHeight="false" outlineLevel="0" collapsed="false">
      <c r="A12852" s="1" t="n">
        <v>22852</v>
      </c>
      <c r="B12852" s="1" t="n">
        <v>-243.3</v>
      </c>
    </row>
    <row r="12853" customFormat="false" ht="11.25" hidden="false" customHeight="false" outlineLevel="0" collapsed="false">
      <c r="A12853" s="1" t="n">
        <v>22853</v>
      </c>
      <c r="B12853" s="1" t="n">
        <v>-443.9</v>
      </c>
    </row>
    <row r="12854" customFormat="false" ht="11.25" hidden="false" customHeight="false" outlineLevel="0" collapsed="false">
      <c r="A12854" s="1" t="n">
        <v>22854</v>
      </c>
      <c r="B12854" s="1" t="n">
        <v>-238.7</v>
      </c>
    </row>
    <row r="12855" customFormat="false" ht="11.25" hidden="false" customHeight="false" outlineLevel="0" collapsed="false">
      <c r="A12855" s="1" t="n">
        <v>22855</v>
      </c>
      <c r="B12855" s="1" t="n">
        <v>-233.7</v>
      </c>
    </row>
    <row r="12856" customFormat="false" ht="11.25" hidden="false" customHeight="false" outlineLevel="0" collapsed="false">
      <c r="A12856" s="1" t="n">
        <v>22856</v>
      </c>
      <c r="B12856" s="1" t="n">
        <v>-389.1</v>
      </c>
    </row>
    <row r="12857" customFormat="false" ht="11.25" hidden="false" customHeight="false" outlineLevel="0" collapsed="false">
      <c r="A12857" s="1" t="n">
        <v>22857</v>
      </c>
      <c r="B12857" s="1" t="n">
        <v>-232.8</v>
      </c>
    </row>
    <row r="12858" customFormat="false" ht="11.25" hidden="false" customHeight="false" outlineLevel="0" collapsed="false">
      <c r="A12858" s="1" t="n">
        <v>22858</v>
      </c>
      <c r="B12858" s="1" t="n">
        <v>-183.8</v>
      </c>
    </row>
    <row r="12859" customFormat="false" ht="11.25" hidden="false" customHeight="false" outlineLevel="0" collapsed="false">
      <c r="A12859" s="1" t="n">
        <v>22859</v>
      </c>
      <c r="B12859" s="1" t="n">
        <v>-173.6</v>
      </c>
    </row>
    <row r="12860" customFormat="false" ht="11.25" hidden="false" customHeight="false" outlineLevel="0" collapsed="false">
      <c r="A12860" s="1" t="n">
        <v>22860</v>
      </c>
      <c r="B12860" s="1" t="n">
        <v>-280.5</v>
      </c>
    </row>
    <row r="12861" customFormat="false" ht="11.25" hidden="false" customHeight="false" outlineLevel="0" collapsed="false">
      <c r="A12861" s="1" t="n">
        <v>22861</v>
      </c>
      <c r="B12861" s="1" t="n">
        <v>-173.1</v>
      </c>
    </row>
    <row r="12862" customFormat="false" ht="11.25" hidden="false" customHeight="false" outlineLevel="0" collapsed="false">
      <c r="A12862" s="1" t="n">
        <v>22862</v>
      </c>
      <c r="B12862" s="1" t="n">
        <v>-213</v>
      </c>
    </row>
    <row r="12863" customFormat="false" ht="11.25" hidden="false" customHeight="false" outlineLevel="0" collapsed="false">
      <c r="A12863" s="1" t="n">
        <v>22863</v>
      </c>
      <c r="B12863" s="1" t="n">
        <v>-189.8</v>
      </c>
    </row>
    <row r="12864" customFormat="false" ht="11.25" hidden="false" customHeight="false" outlineLevel="0" collapsed="false">
      <c r="A12864" s="1" t="n">
        <v>22864</v>
      </c>
      <c r="B12864" s="1" t="n">
        <v>-206.5</v>
      </c>
    </row>
    <row r="12865" customFormat="false" ht="11.25" hidden="false" customHeight="false" outlineLevel="0" collapsed="false">
      <c r="A12865" s="1" t="n">
        <v>22865</v>
      </c>
      <c r="B12865" s="1" t="n">
        <v>-198.9</v>
      </c>
    </row>
    <row r="12866" customFormat="false" ht="11.25" hidden="false" customHeight="false" outlineLevel="0" collapsed="false">
      <c r="A12866" s="1" t="n">
        <v>22866</v>
      </c>
      <c r="B12866" s="1" t="n">
        <v>-190.7</v>
      </c>
    </row>
    <row r="12867" customFormat="false" ht="11.25" hidden="false" customHeight="false" outlineLevel="0" collapsed="false">
      <c r="A12867" s="1" t="n">
        <v>22867</v>
      </c>
      <c r="B12867" s="1" t="n">
        <v>-192.1</v>
      </c>
    </row>
    <row r="12868" customFormat="false" ht="11.25" hidden="false" customHeight="false" outlineLevel="0" collapsed="false">
      <c r="A12868" s="1" t="n">
        <v>22868</v>
      </c>
      <c r="B12868" s="1" t="n">
        <v>-174.3</v>
      </c>
    </row>
    <row r="12869" customFormat="false" ht="11.25" hidden="false" customHeight="false" outlineLevel="0" collapsed="false">
      <c r="A12869" s="1" t="n">
        <v>22869</v>
      </c>
      <c r="B12869" s="1" t="n">
        <v>-189.1</v>
      </c>
    </row>
    <row r="12870" customFormat="false" ht="11.25" hidden="false" customHeight="false" outlineLevel="0" collapsed="false">
      <c r="A12870" s="1" t="n">
        <v>22870</v>
      </c>
      <c r="B12870" s="1" t="n">
        <v>-271.1</v>
      </c>
    </row>
    <row r="12871" customFormat="false" ht="11.25" hidden="false" customHeight="false" outlineLevel="0" collapsed="false">
      <c r="A12871" s="1" t="n">
        <v>22871</v>
      </c>
      <c r="B12871" s="1" t="n">
        <v>-195.4</v>
      </c>
    </row>
    <row r="12872" customFormat="false" ht="11.25" hidden="false" customHeight="false" outlineLevel="0" collapsed="false">
      <c r="A12872" s="1" t="n">
        <v>22872</v>
      </c>
      <c r="B12872" s="1" t="n">
        <v>-269</v>
      </c>
    </row>
    <row r="12873" customFormat="false" ht="11.25" hidden="false" customHeight="false" outlineLevel="0" collapsed="false">
      <c r="A12873" s="1" t="n">
        <v>22873</v>
      </c>
      <c r="B12873" s="1" t="n">
        <v>-188.8</v>
      </c>
    </row>
    <row r="12874" customFormat="false" ht="11.25" hidden="false" customHeight="false" outlineLevel="0" collapsed="false">
      <c r="A12874" s="1" t="n">
        <v>22874</v>
      </c>
      <c r="B12874" s="1" t="n">
        <v>-195.2</v>
      </c>
    </row>
    <row r="12875" customFormat="false" ht="11.25" hidden="false" customHeight="false" outlineLevel="0" collapsed="false">
      <c r="A12875" s="1" t="n">
        <v>22875</v>
      </c>
      <c r="B12875" s="1" t="n">
        <v>-188.7</v>
      </c>
    </row>
    <row r="12876" customFormat="false" ht="11.25" hidden="false" customHeight="false" outlineLevel="0" collapsed="false">
      <c r="A12876" s="1" t="n">
        <v>22876</v>
      </c>
      <c r="B12876" s="1" t="n">
        <v>-210.2</v>
      </c>
    </row>
    <row r="12877" customFormat="false" ht="11.25" hidden="false" customHeight="false" outlineLevel="0" collapsed="false">
      <c r="A12877" s="1" t="n">
        <v>22877</v>
      </c>
      <c r="B12877" s="1" t="n">
        <v>-181.3</v>
      </c>
    </row>
    <row r="12878" customFormat="false" ht="11.25" hidden="false" customHeight="false" outlineLevel="0" collapsed="false">
      <c r="A12878" s="1" t="n">
        <v>22878</v>
      </c>
      <c r="B12878" s="1" t="n">
        <v>-177.7</v>
      </c>
    </row>
    <row r="12879" customFormat="false" ht="11.25" hidden="false" customHeight="false" outlineLevel="0" collapsed="false">
      <c r="A12879" s="1" t="n">
        <v>22879</v>
      </c>
      <c r="B12879" s="1" t="n">
        <v>-236.1</v>
      </c>
    </row>
    <row r="12880" customFormat="false" ht="11.25" hidden="false" customHeight="false" outlineLevel="0" collapsed="false">
      <c r="A12880" s="1" t="n">
        <v>22880</v>
      </c>
      <c r="B12880" s="1" t="n">
        <v>-183</v>
      </c>
    </row>
    <row r="12881" customFormat="false" ht="11.25" hidden="false" customHeight="false" outlineLevel="0" collapsed="false">
      <c r="A12881" s="1" t="n">
        <v>22881</v>
      </c>
      <c r="B12881" s="1" t="n">
        <v>-208.4</v>
      </c>
    </row>
    <row r="12882" customFormat="false" ht="11.25" hidden="false" customHeight="false" outlineLevel="0" collapsed="false">
      <c r="A12882" s="1" t="n">
        <v>22882</v>
      </c>
      <c r="B12882" s="1" t="n">
        <v>-190.3</v>
      </c>
    </row>
    <row r="12883" customFormat="false" ht="11.25" hidden="false" customHeight="false" outlineLevel="0" collapsed="false">
      <c r="A12883" s="1" t="n">
        <v>22883</v>
      </c>
      <c r="B12883" s="1" t="n">
        <v>-195.7</v>
      </c>
    </row>
    <row r="12884" customFormat="false" ht="11.25" hidden="false" customHeight="false" outlineLevel="0" collapsed="false">
      <c r="A12884" s="1" t="n">
        <v>22884</v>
      </c>
      <c r="B12884" s="1" t="n">
        <v>-266.2</v>
      </c>
    </row>
    <row r="12885" customFormat="false" ht="11.25" hidden="false" customHeight="false" outlineLevel="0" collapsed="false">
      <c r="A12885" s="1" t="n">
        <v>22885</v>
      </c>
      <c r="B12885" s="1" t="n">
        <v>-307.7</v>
      </c>
    </row>
    <row r="12886" customFormat="false" ht="11.25" hidden="false" customHeight="false" outlineLevel="0" collapsed="false">
      <c r="A12886" s="1" t="n">
        <v>22886</v>
      </c>
      <c r="B12886" s="1" t="n">
        <v>-206.1</v>
      </c>
    </row>
    <row r="12887" customFormat="false" ht="11.25" hidden="false" customHeight="false" outlineLevel="0" collapsed="false">
      <c r="A12887" s="1" t="n">
        <v>22887</v>
      </c>
      <c r="B12887" s="1" t="n">
        <v>-176</v>
      </c>
    </row>
    <row r="12888" customFormat="false" ht="11.25" hidden="false" customHeight="false" outlineLevel="0" collapsed="false">
      <c r="A12888" s="1" t="n">
        <v>22888</v>
      </c>
      <c r="B12888" s="1" t="n">
        <v>-189.5</v>
      </c>
    </row>
    <row r="12889" customFormat="false" ht="11.25" hidden="false" customHeight="false" outlineLevel="0" collapsed="false">
      <c r="A12889" s="1" t="n">
        <v>22889</v>
      </c>
      <c r="B12889" s="1" t="n">
        <v>-213.8</v>
      </c>
    </row>
    <row r="12890" customFormat="false" ht="11.25" hidden="false" customHeight="false" outlineLevel="0" collapsed="false">
      <c r="A12890" s="1" t="n">
        <v>22890</v>
      </c>
      <c r="B12890" s="1" t="n">
        <v>-203.5</v>
      </c>
    </row>
    <row r="12891" customFormat="false" ht="11.25" hidden="false" customHeight="false" outlineLevel="0" collapsed="false">
      <c r="A12891" s="1" t="n">
        <v>22891</v>
      </c>
      <c r="B12891" s="1" t="n">
        <v>-203.4</v>
      </c>
    </row>
    <row r="12892" customFormat="false" ht="11.25" hidden="false" customHeight="false" outlineLevel="0" collapsed="false">
      <c r="A12892" s="1" t="n">
        <v>22892</v>
      </c>
      <c r="B12892" s="1" t="n">
        <v>-171.6</v>
      </c>
    </row>
    <row r="12893" customFormat="false" ht="11.25" hidden="false" customHeight="false" outlineLevel="0" collapsed="false">
      <c r="A12893" s="1" t="n">
        <v>22893</v>
      </c>
      <c r="B12893" s="1" t="n">
        <v>-184.5</v>
      </c>
    </row>
    <row r="12894" customFormat="false" ht="11.25" hidden="false" customHeight="false" outlineLevel="0" collapsed="false">
      <c r="A12894" s="1" t="n">
        <v>22894</v>
      </c>
      <c r="B12894" s="1" t="n">
        <v>-235.9</v>
      </c>
    </row>
    <row r="12895" customFormat="false" ht="11.25" hidden="false" customHeight="false" outlineLevel="0" collapsed="false">
      <c r="A12895" s="1" t="n">
        <v>22895</v>
      </c>
      <c r="B12895" s="1" t="n">
        <v>-250.3</v>
      </c>
    </row>
    <row r="12896" customFormat="false" ht="11.25" hidden="false" customHeight="false" outlineLevel="0" collapsed="false">
      <c r="A12896" s="1" t="n">
        <v>22896</v>
      </c>
      <c r="B12896" s="1" t="n">
        <v>-309.7</v>
      </c>
    </row>
    <row r="12897" customFormat="false" ht="11.25" hidden="false" customHeight="false" outlineLevel="0" collapsed="false">
      <c r="A12897" s="1" t="n">
        <v>22897</v>
      </c>
      <c r="B12897" s="1" t="n">
        <v>-220.3</v>
      </c>
    </row>
    <row r="12898" customFormat="false" ht="11.25" hidden="false" customHeight="false" outlineLevel="0" collapsed="false">
      <c r="A12898" s="1" t="n">
        <v>22898</v>
      </c>
      <c r="B12898" s="1" t="n">
        <v>-275.8</v>
      </c>
    </row>
    <row r="12899" customFormat="false" ht="11.25" hidden="false" customHeight="false" outlineLevel="0" collapsed="false">
      <c r="A12899" s="1" t="n">
        <v>22899</v>
      </c>
      <c r="B12899" s="1" t="n">
        <v>-191</v>
      </c>
    </row>
    <row r="12900" customFormat="false" ht="11.25" hidden="false" customHeight="false" outlineLevel="0" collapsed="false">
      <c r="A12900" s="1" t="n">
        <v>22900</v>
      </c>
      <c r="B12900" s="1" t="n">
        <v>-308.4</v>
      </c>
    </row>
    <row r="12901" customFormat="false" ht="11.25" hidden="false" customHeight="false" outlineLevel="0" collapsed="false">
      <c r="A12901" s="1" t="n">
        <v>22901</v>
      </c>
      <c r="B12901" s="1" t="n">
        <v>-184</v>
      </c>
    </row>
    <row r="12902" customFormat="false" ht="11.25" hidden="false" customHeight="false" outlineLevel="0" collapsed="false">
      <c r="A12902" s="1" t="n">
        <v>22902</v>
      </c>
      <c r="B12902" s="1" t="n">
        <v>-273.2</v>
      </c>
    </row>
    <row r="12903" customFormat="false" ht="11.25" hidden="false" customHeight="false" outlineLevel="0" collapsed="false">
      <c r="A12903" s="1" t="n">
        <v>22903</v>
      </c>
      <c r="B12903" s="1" t="n">
        <v>-270.7</v>
      </c>
    </row>
    <row r="12904" customFormat="false" ht="11.25" hidden="false" customHeight="false" outlineLevel="0" collapsed="false">
      <c r="A12904" s="1" t="n">
        <v>22904</v>
      </c>
      <c r="B12904" s="1" t="n">
        <v>-174.7</v>
      </c>
    </row>
    <row r="12905" customFormat="false" ht="11.25" hidden="false" customHeight="false" outlineLevel="0" collapsed="false">
      <c r="A12905" s="1" t="n">
        <v>22905</v>
      </c>
      <c r="B12905" s="1" t="n">
        <v>-231.5</v>
      </c>
    </row>
    <row r="12906" customFormat="false" ht="11.25" hidden="false" customHeight="false" outlineLevel="0" collapsed="false">
      <c r="A12906" s="1" t="n">
        <v>22906</v>
      </c>
      <c r="B12906" s="1" t="n">
        <v>-253.5</v>
      </c>
    </row>
    <row r="12907" customFormat="false" ht="11.25" hidden="false" customHeight="false" outlineLevel="0" collapsed="false">
      <c r="A12907" s="1" t="n">
        <v>22907</v>
      </c>
      <c r="B12907" s="1" t="n">
        <v>-221</v>
      </c>
    </row>
    <row r="12908" customFormat="false" ht="11.25" hidden="false" customHeight="false" outlineLevel="0" collapsed="false">
      <c r="A12908" s="1" t="n">
        <v>22908</v>
      </c>
      <c r="B12908" s="1" t="n">
        <v>-189</v>
      </c>
    </row>
    <row r="12909" customFormat="false" ht="11.25" hidden="false" customHeight="false" outlineLevel="0" collapsed="false">
      <c r="A12909" s="1" t="n">
        <v>22909</v>
      </c>
      <c r="B12909" s="1" t="n">
        <v>-183.7</v>
      </c>
    </row>
    <row r="12910" customFormat="false" ht="11.25" hidden="false" customHeight="false" outlineLevel="0" collapsed="false">
      <c r="A12910" s="1" t="n">
        <v>22910</v>
      </c>
      <c r="B12910" s="1" t="n">
        <v>-238.2</v>
      </c>
    </row>
    <row r="12911" customFormat="false" ht="11.25" hidden="false" customHeight="false" outlineLevel="0" collapsed="false">
      <c r="A12911" s="1" t="n">
        <v>22911</v>
      </c>
      <c r="B12911" s="1" t="n">
        <v>-225</v>
      </c>
    </row>
    <row r="12912" customFormat="false" ht="11.25" hidden="false" customHeight="false" outlineLevel="0" collapsed="false">
      <c r="A12912" s="1" t="n">
        <v>22912</v>
      </c>
      <c r="B12912" s="1" t="n">
        <v>-189.8</v>
      </c>
    </row>
    <row r="12913" customFormat="false" ht="11.25" hidden="false" customHeight="false" outlineLevel="0" collapsed="false">
      <c r="A12913" s="1" t="n">
        <v>22913</v>
      </c>
      <c r="B12913" s="1" t="n">
        <v>-281.6</v>
      </c>
    </row>
    <row r="12914" customFormat="false" ht="11.25" hidden="false" customHeight="false" outlineLevel="0" collapsed="false">
      <c r="A12914" s="1" t="n">
        <v>22914</v>
      </c>
      <c r="B12914" s="1" t="n">
        <v>-287</v>
      </c>
    </row>
    <row r="12915" customFormat="false" ht="11.25" hidden="false" customHeight="false" outlineLevel="0" collapsed="false">
      <c r="A12915" s="1" t="n">
        <v>22915</v>
      </c>
      <c r="B12915" s="1" t="n">
        <v>-193.5</v>
      </c>
    </row>
    <row r="12916" customFormat="false" ht="11.25" hidden="false" customHeight="false" outlineLevel="0" collapsed="false">
      <c r="A12916" s="1" t="n">
        <v>22916</v>
      </c>
      <c r="B12916" s="1" t="n">
        <v>-848.3</v>
      </c>
    </row>
    <row r="12917" customFormat="false" ht="11.25" hidden="false" customHeight="false" outlineLevel="0" collapsed="false">
      <c r="A12917" s="1" t="n">
        <v>22917</v>
      </c>
      <c r="B12917" s="1" t="n">
        <v>-194.1</v>
      </c>
    </row>
    <row r="12918" customFormat="false" ht="11.25" hidden="false" customHeight="false" outlineLevel="0" collapsed="false">
      <c r="A12918" s="1" t="n">
        <v>22918</v>
      </c>
      <c r="B12918" s="1" t="n">
        <v>-187.7</v>
      </c>
    </row>
    <row r="12919" customFormat="false" ht="11.25" hidden="false" customHeight="false" outlineLevel="0" collapsed="false">
      <c r="A12919" s="1" t="n">
        <v>22919</v>
      </c>
      <c r="B12919" s="1" t="n">
        <v>-186.7</v>
      </c>
    </row>
    <row r="12920" customFormat="false" ht="11.25" hidden="false" customHeight="false" outlineLevel="0" collapsed="false">
      <c r="A12920" s="1" t="n">
        <v>22920</v>
      </c>
      <c r="B12920" s="1" t="n">
        <v>-252.5</v>
      </c>
    </row>
    <row r="12921" customFormat="false" ht="11.25" hidden="false" customHeight="false" outlineLevel="0" collapsed="false">
      <c r="A12921" s="1" t="n">
        <v>22921</v>
      </c>
      <c r="B12921" s="1" t="n">
        <v>-513.7</v>
      </c>
    </row>
    <row r="12922" customFormat="false" ht="11.25" hidden="false" customHeight="false" outlineLevel="0" collapsed="false">
      <c r="A12922" s="1" t="n">
        <v>22922</v>
      </c>
      <c r="B12922" s="1" t="n">
        <v>-202.1</v>
      </c>
    </row>
    <row r="12923" customFormat="false" ht="11.25" hidden="false" customHeight="false" outlineLevel="0" collapsed="false">
      <c r="A12923" s="1" t="n">
        <v>22923</v>
      </c>
      <c r="B12923" s="1" t="n">
        <v>-173.1</v>
      </c>
    </row>
    <row r="12924" customFormat="false" ht="11.25" hidden="false" customHeight="false" outlineLevel="0" collapsed="false">
      <c r="A12924" s="1" t="n">
        <v>22924</v>
      </c>
      <c r="B12924" s="1" t="n">
        <v>-184.3</v>
      </c>
    </row>
    <row r="12925" customFormat="false" ht="11.25" hidden="false" customHeight="false" outlineLevel="0" collapsed="false">
      <c r="A12925" s="1" t="n">
        <v>22925</v>
      </c>
      <c r="B12925" s="1" t="n">
        <v>-193.1</v>
      </c>
    </row>
    <row r="12926" customFormat="false" ht="11.25" hidden="false" customHeight="false" outlineLevel="0" collapsed="false">
      <c r="A12926" s="1" t="n">
        <v>22926</v>
      </c>
      <c r="B12926" s="1" t="n">
        <v>-309.2</v>
      </c>
    </row>
    <row r="12927" customFormat="false" ht="11.25" hidden="false" customHeight="false" outlineLevel="0" collapsed="false">
      <c r="A12927" s="1" t="n">
        <v>22927</v>
      </c>
      <c r="B12927" s="1" t="n">
        <v>-385.7</v>
      </c>
    </row>
    <row r="12928" customFormat="false" ht="11.25" hidden="false" customHeight="false" outlineLevel="0" collapsed="false">
      <c r="A12928" s="1" t="n">
        <v>22928</v>
      </c>
      <c r="B12928" s="1" t="n">
        <v>-287.4</v>
      </c>
    </row>
    <row r="12929" customFormat="false" ht="11.25" hidden="false" customHeight="false" outlineLevel="0" collapsed="false">
      <c r="A12929" s="1" t="n">
        <v>22929</v>
      </c>
      <c r="B12929" s="1" t="n">
        <v>-182.5</v>
      </c>
    </row>
    <row r="12930" customFormat="false" ht="11.25" hidden="false" customHeight="false" outlineLevel="0" collapsed="false">
      <c r="A12930" s="1" t="n">
        <v>22930</v>
      </c>
      <c r="B12930" s="1" t="n">
        <v>-197.3</v>
      </c>
    </row>
    <row r="12931" customFormat="false" ht="11.25" hidden="false" customHeight="false" outlineLevel="0" collapsed="false">
      <c r="A12931" s="1" t="n">
        <v>22931</v>
      </c>
      <c r="B12931" s="1" t="n">
        <v>-257.7</v>
      </c>
    </row>
    <row r="12932" customFormat="false" ht="11.25" hidden="false" customHeight="false" outlineLevel="0" collapsed="false">
      <c r="A12932" s="1" t="n">
        <v>22932</v>
      </c>
      <c r="B12932" s="1" t="n">
        <v>-192.8</v>
      </c>
    </row>
    <row r="12933" customFormat="false" ht="11.25" hidden="false" customHeight="false" outlineLevel="0" collapsed="false">
      <c r="A12933" s="1" t="n">
        <v>22933</v>
      </c>
      <c r="B12933" s="1" t="n">
        <v>-400.6</v>
      </c>
    </row>
    <row r="12934" customFormat="false" ht="11.25" hidden="false" customHeight="false" outlineLevel="0" collapsed="false">
      <c r="A12934" s="1" t="n">
        <v>22934</v>
      </c>
      <c r="B12934" s="1" t="n">
        <v>-231.3</v>
      </c>
    </row>
    <row r="12935" customFormat="false" ht="11.25" hidden="false" customHeight="false" outlineLevel="0" collapsed="false">
      <c r="A12935" s="1" t="n">
        <v>22935</v>
      </c>
      <c r="B12935" s="1" t="n">
        <v>-185.7</v>
      </c>
    </row>
    <row r="12936" customFormat="false" ht="11.25" hidden="false" customHeight="false" outlineLevel="0" collapsed="false">
      <c r="A12936" s="1" t="n">
        <v>22936</v>
      </c>
      <c r="B12936" s="1" t="n">
        <v>-361.5</v>
      </c>
    </row>
    <row r="12937" customFormat="false" ht="11.25" hidden="false" customHeight="false" outlineLevel="0" collapsed="false">
      <c r="A12937" s="1" t="n">
        <v>22937</v>
      </c>
      <c r="B12937" s="1" t="n">
        <v>-246.8</v>
      </c>
    </row>
    <row r="12938" customFormat="false" ht="11.25" hidden="false" customHeight="false" outlineLevel="0" collapsed="false">
      <c r="A12938" s="1" t="n">
        <v>22938</v>
      </c>
      <c r="B12938" s="1" t="n">
        <v>-378.8</v>
      </c>
    </row>
    <row r="12939" customFormat="false" ht="11.25" hidden="false" customHeight="false" outlineLevel="0" collapsed="false">
      <c r="A12939" s="1" t="n">
        <v>22939</v>
      </c>
      <c r="B12939" s="1" t="n">
        <v>-176.7</v>
      </c>
    </row>
    <row r="12940" customFormat="false" ht="11.25" hidden="false" customHeight="false" outlineLevel="0" collapsed="false">
      <c r="A12940" s="1" t="n">
        <v>22940</v>
      </c>
      <c r="B12940" s="1" t="n">
        <v>-185.7</v>
      </c>
    </row>
    <row r="12941" customFormat="false" ht="11.25" hidden="false" customHeight="false" outlineLevel="0" collapsed="false">
      <c r="A12941" s="1" t="n">
        <v>22941</v>
      </c>
      <c r="B12941" s="1" t="n">
        <v>-195.7</v>
      </c>
    </row>
    <row r="12942" customFormat="false" ht="11.25" hidden="false" customHeight="false" outlineLevel="0" collapsed="false">
      <c r="A12942" s="1" t="n">
        <v>22942</v>
      </c>
      <c r="B12942" s="1" t="n">
        <v>-182.2</v>
      </c>
    </row>
    <row r="12943" customFormat="false" ht="11.25" hidden="false" customHeight="false" outlineLevel="0" collapsed="false">
      <c r="A12943" s="1" t="n">
        <v>22943</v>
      </c>
      <c r="B12943" s="1" t="n">
        <v>-183.6</v>
      </c>
    </row>
    <row r="12944" customFormat="false" ht="11.25" hidden="false" customHeight="false" outlineLevel="0" collapsed="false">
      <c r="A12944" s="1" t="n">
        <v>22944</v>
      </c>
      <c r="B12944" s="1" t="n">
        <v>-276.3</v>
      </c>
    </row>
    <row r="12945" customFormat="false" ht="11.25" hidden="false" customHeight="false" outlineLevel="0" collapsed="false">
      <c r="A12945" s="1" t="n">
        <v>22945</v>
      </c>
      <c r="B12945" s="1" t="n">
        <v>-182.2</v>
      </c>
    </row>
    <row r="12946" customFormat="false" ht="11.25" hidden="false" customHeight="false" outlineLevel="0" collapsed="false">
      <c r="A12946" s="1" t="n">
        <v>22946</v>
      </c>
      <c r="B12946" s="1" t="n">
        <v>-232.1</v>
      </c>
    </row>
    <row r="12947" customFormat="false" ht="11.25" hidden="false" customHeight="false" outlineLevel="0" collapsed="false">
      <c r="A12947" s="1" t="n">
        <v>22947</v>
      </c>
      <c r="B12947" s="1" t="n">
        <v>-270.9</v>
      </c>
    </row>
    <row r="12948" customFormat="false" ht="11.25" hidden="false" customHeight="false" outlineLevel="0" collapsed="false">
      <c r="A12948" s="1" t="n">
        <v>22948</v>
      </c>
      <c r="B12948" s="1" t="n">
        <v>-303.4</v>
      </c>
    </row>
    <row r="12949" customFormat="false" ht="11.25" hidden="false" customHeight="false" outlineLevel="0" collapsed="false">
      <c r="A12949" s="1" t="n">
        <v>22949</v>
      </c>
      <c r="B12949" s="1" t="n">
        <v>-228.4</v>
      </c>
    </row>
    <row r="12950" customFormat="false" ht="11.25" hidden="false" customHeight="false" outlineLevel="0" collapsed="false">
      <c r="A12950" s="1" t="n">
        <v>22950</v>
      </c>
      <c r="B12950" s="1" t="n">
        <v>-582.3</v>
      </c>
    </row>
    <row r="12951" customFormat="false" ht="11.25" hidden="false" customHeight="false" outlineLevel="0" collapsed="false">
      <c r="A12951" s="1" t="n">
        <v>22951</v>
      </c>
      <c r="B12951" s="1" t="n">
        <v>-176.4</v>
      </c>
    </row>
    <row r="12952" customFormat="false" ht="11.25" hidden="false" customHeight="false" outlineLevel="0" collapsed="false">
      <c r="A12952" s="1" t="n">
        <v>22952</v>
      </c>
      <c r="B12952" s="1" t="n">
        <v>-180.3</v>
      </c>
    </row>
    <row r="12953" customFormat="false" ht="11.25" hidden="false" customHeight="false" outlineLevel="0" collapsed="false">
      <c r="A12953" s="1" t="n">
        <v>22953</v>
      </c>
      <c r="B12953" s="1" t="n">
        <v>-185.8</v>
      </c>
    </row>
    <row r="12954" customFormat="false" ht="11.25" hidden="false" customHeight="false" outlineLevel="0" collapsed="false">
      <c r="A12954" s="1" t="n">
        <v>22954</v>
      </c>
      <c r="B12954" s="1" t="n">
        <v>-204</v>
      </c>
    </row>
    <row r="12955" customFormat="false" ht="11.25" hidden="false" customHeight="false" outlineLevel="0" collapsed="false">
      <c r="A12955" s="1" t="n">
        <v>22955</v>
      </c>
      <c r="B12955" s="1" t="n">
        <v>-261.8</v>
      </c>
    </row>
    <row r="12956" customFormat="false" ht="11.25" hidden="false" customHeight="false" outlineLevel="0" collapsed="false">
      <c r="A12956" s="1" t="n">
        <v>22956</v>
      </c>
      <c r="B12956" s="1" t="n">
        <v>-196.9</v>
      </c>
    </row>
    <row r="12957" customFormat="false" ht="11.25" hidden="false" customHeight="false" outlineLevel="0" collapsed="false">
      <c r="A12957" s="1" t="n">
        <v>22957</v>
      </c>
      <c r="B12957" s="1" t="n">
        <v>-187.1</v>
      </c>
    </row>
    <row r="12958" customFormat="false" ht="11.25" hidden="false" customHeight="false" outlineLevel="0" collapsed="false">
      <c r="A12958" s="1" t="n">
        <v>22958</v>
      </c>
      <c r="B12958" s="1" t="n">
        <v>-504.9</v>
      </c>
    </row>
    <row r="12959" customFormat="false" ht="11.25" hidden="false" customHeight="false" outlineLevel="0" collapsed="false">
      <c r="A12959" s="1" t="n">
        <v>22959</v>
      </c>
      <c r="B12959" s="1" t="n">
        <v>-178.1</v>
      </c>
    </row>
    <row r="12960" customFormat="false" ht="11.25" hidden="false" customHeight="false" outlineLevel="0" collapsed="false">
      <c r="A12960" s="1" t="n">
        <v>22960</v>
      </c>
      <c r="B12960" s="1" t="n">
        <v>-231.1</v>
      </c>
    </row>
    <row r="12961" customFormat="false" ht="11.25" hidden="false" customHeight="false" outlineLevel="0" collapsed="false">
      <c r="A12961" s="1" t="n">
        <v>22961</v>
      </c>
      <c r="B12961" s="1" t="n">
        <v>-191.8</v>
      </c>
    </row>
    <row r="12962" customFormat="false" ht="11.25" hidden="false" customHeight="false" outlineLevel="0" collapsed="false">
      <c r="A12962" s="1" t="n">
        <v>22962</v>
      </c>
      <c r="B12962" s="1" t="n">
        <v>-242.6</v>
      </c>
    </row>
    <row r="12963" customFormat="false" ht="11.25" hidden="false" customHeight="false" outlineLevel="0" collapsed="false">
      <c r="A12963" s="1" t="n">
        <v>22963</v>
      </c>
      <c r="B12963" s="1" t="n">
        <v>-180.4</v>
      </c>
    </row>
    <row r="12964" customFormat="false" ht="11.25" hidden="false" customHeight="false" outlineLevel="0" collapsed="false">
      <c r="A12964" s="1" t="n">
        <v>22964</v>
      </c>
      <c r="B12964" s="1" t="n">
        <v>-231.5</v>
      </c>
    </row>
    <row r="12965" customFormat="false" ht="11.25" hidden="false" customHeight="false" outlineLevel="0" collapsed="false">
      <c r="A12965" s="1" t="n">
        <v>22965</v>
      </c>
      <c r="B12965" s="1" t="n">
        <v>-228.8</v>
      </c>
    </row>
    <row r="12966" customFormat="false" ht="11.25" hidden="false" customHeight="false" outlineLevel="0" collapsed="false">
      <c r="A12966" s="1" t="n">
        <v>22966</v>
      </c>
      <c r="B12966" s="1" t="n">
        <v>-191</v>
      </c>
    </row>
    <row r="12967" customFormat="false" ht="11.25" hidden="false" customHeight="false" outlineLevel="0" collapsed="false">
      <c r="A12967" s="1" t="n">
        <v>22967</v>
      </c>
      <c r="B12967" s="1" t="n">
        <v>-183.8</v>
      </c>
    </row>
    <row r="12968" customFormat="false" ht="11.25" hidden="false" customHeight="false" outlineLevel="0" collapsed="false">
      <c r="A12968" s="1" t="n">
        <v>22968</v>
      </c>
      <c r="B12968" s="1" t="n">
        <v>-177.3</v>
      </c>
    </row>
    <row r="12969" customFormat="false" ht="11.25" hidden="false" customHeight="false" outlineLevel="0" collapsed="false">
      <c r="A12969" s="1" t="n">
        <v>22969</v>
      </c>
      <c r="B12969" s="1" t="n">
        <v>-232.4</v>
      </c>
    </row>
    <row r="12970" customFormat="false" ht="11.25" hidden="false" customHeight="false" outlineLevel="0" collapsed="false">
      <c r="A12970" s="1" t="n">
        <v>22970</v>
      </c>
      <c r="B12970" s="1" t="n">
        <v>-181</v>
      </c>
    </row>
    <row r="12971" customFormat="false" ht="11.25" hidden="false" customHeight="false" outlineLevel="0" collapsed="false">
      <c r="A12971" s="1" t="n">
        <v>22971</v>
      </c>
      <c r="B12971" s="1" t="n">
        <v>-236.1</v>
      </c>
    </row>
    <row r="12972" customFormat="false" ht="11.25" hidden="false" customHeight="false" outlineLevel="0" collapsed="false">
      <c r="A12972" s="1" t="n">
        <v>22972</v>
      </c>
      <c r="B12972" s="1" t="n">
        <v>-253.7</v>
      </c>
    </row>
    <row r="12973" customFormat="false" ht="11.25" hidden="false" customHeight="false" outlineLevel="0" collapsed="false">
      <c r="A12973" s="1" t="n">
        <v>22973</v>
      </c>
      <c r="B12973" s="1" t="n">
        <v>-181.5</v>
      </c>
    </row>
    <row r="12974" customFormat="false" ht="11.25" hidden="false" customHeight="false" outlineLevel="0" collapsed="false">
      <c r="A12974" s="1" t="n">
        <v>22974</v>
      </c>
      <c r="B12974" s="1" t="n">
        <v>-245.1</v>
      </c>
    </row>
    <row r="12975" customFormat="false" ht="11.25" hidden="false" customHeight="false" outlineLevel="0" collapsed="false">
      <c r="A12975" s="1" t="n">
        <v>22975</v>
      </c>
      <c r="B12975" s="1" t="n">
        <v>-333.3</v>
      </c>
    </row>
    <row r="12976" customFormat="false" ht="11.25" hidden="false" customHeight="false" outlineLevel="0" collapsed="false">
      <c r="A12976" s="1" t="n">
        <v>22976</v>
      </c>
      <c r="B12976" s="1" t="n">
        <v>-173.8</v>
      </c>
    </row>
    <row r="12977" customFormat="false" ht="11.25" hidden="false" customHeight="false" outlineLevel="0" collapsed="false">
      <c r="A12977" s="1" t="n">
        <v>22977</v>
      </c>
      <c r="B12977" s="1" t="n">
        <v>-274.7</v>
      </c>
    </row>
    <row r="12978" customFormat="false" ht="11.25" hidden="false" customHeight="false" outlineLevel="0" collapsed="false">
      <c r="A12978" s="1" t="n">
        <v>22978</v>
      </c>
      <c r="B12978" s="1" t="n">
        <v>-196.9</v>
      </c>
    </row>
    <row r="12979" customFormat="false" ht="11.25" hidden="false" customHeight="false" outlineLevel="0" collapsed="false">
      <c r="A12979" s="1" t="n">
        <v>22979</v>
      </c>
      <c r="B12979" s="1" t="n">
        <v>-175.5</v>
      </c>
    </row>
    <row r="12980" customFormat="false" ht="11.25" hidden="false" customHeight="false" outlineLevel="0" collapsed="false">
      <c r="A12980" s="1" t="n">
        <v>22980</v>
      </c>
      <c r="B12980" s="1" t="n">
        <v>-219.4</v>
      </c>
    </row>
    <row r="12981" customFormat="false" ht="11.25" hidden="false" customHeight="false" outlineLevel="0" collapsed="false">
      <c r="A12981" s="1" t="n">
        <v>22981</v>
      </c>
      <c r="B12981" s="1" t="n">
        <v>-212</v>
      </c>
    </row>
    <row r="12982" customFormat="false" ht="11.25" hidden="false" customHeight="false" outlineLevel="0" collapsed="false">
      <c r="A12982" s="1" t="n">
        <v>22982</v>
      </c>
      <c r="B12982" s="1" t="n">
        <v>-325.2</v>
      </c>
    </row>
    <row r="12983" customFormat="false" ht="11.25" hidden="false" customHeight="false" outlineLevel="0" collapsed="false">
      <c r="A12983" s="1" t="n">
        <v>22983</v>
      </c>
      <c r="B12983" s="1" t="n">
        <v>-209.5</v>
      </c>
    </row>
    <row r="12984" customFormat="false" ht="11.25" hidden="false" customHeight="false" outlineLevel="0" collapsed="false">
      <c r="A12984" s="1" t="n">
        <v>22984</v>
      </c>
      <c r="B12984" s="1" t="n">
        <v>-285.7</v>
      </c>
    </row>
    <row r="12985" customFormat="false" ht="11.25" hidden="false" customHeight="false" outlineLevel="0" collapsed="false">
      <c r="A12985" s="1" t="n">
        <v>22985</v>
      </c>
      <c r="B12985" s="1" t="n">
        <v>-307.4</v>
      </c>
    </row>
    <row r="12986" customFormat="false" ht="11.25" hidden="false" customHeight="false" outlineLevel="0" collapsed="false">
      <c r="A12986" s="1" t="n">
        <v>22986</v>
      </c>
      <c r="B12986" s="1" t="n">
        <v>-181.7</v>
      </c>
    </row>
    <row r="12987" customFormat="false" ht="11.25" hidden="false" customHeight="false" outlineLevel="0" collapsed="false">
      <c r="A12987" s="1" t="n">
        <v>22987</v>
      </c>
      <c r="B12987" s="1" t="n">
        <v>-176.4</v>
      </c>
    </row>
    <row r="12988" customFormat="false" ht="11.25" hidden="false" customHeight="false" outlineLevel="0" collapsed="false">
      <c r="A12988" s="1" t="n">
        <v>22988</v>
      </c>
      <c r="B12988" s="1" t="n">
        <v>-182.1</v>
      </c>
    </row>
    <row r="12989" customFormat="false" ht="11.25" hidden="false" customHeight="false" outlineLevel="0" collapsed="false">
      <c r="A12989" s="1" t="n">
        <v>22989</v>
      </c>
      <c r="B12989" s="1" t="n">
        <v>-172.5</v>
      </c>
    </row>
    <row r="12990" customFormat="false" ht="11.25" hidden="false" customHeight="false" outlineLevel="0" collapsed="false">
      <c r="A12990" s="1" t="n">
        <v>22990</v>
      </c>
      <c r="B12990" s="1" t="n">
        <v>-365.5</v>
      </c>
    </row>
    <row r="12991" customFormat="false" ht="11.25" hidden="false" customHeight="false" outlineLevel="0" collapsed="false">
      <c r="A12991" s="1" t="n">
        <v>22991</v>
      </c>
      <c r="B12991" s="1" t="n">
        <v>-214.6</v>
      </c>
    </row>
    <row r="12992" customFormat="false" ht="11.25" hidden="false" customHeight="false" outlineLevel="0" collapsed="false">
      <c r="A12992" s="1" t="n">
        <v>22992</v>
      </c>
      <c r="B12992" s="1" t="n">
        <v>-186</v>
      </c>
    </row>
    <row r="12993" customFormat="false" ht="11.25" hidden="false" customHeight="false" outlineLevel="0" collapsed="false">
      <c r="A12993" s="1" t="n">
        <v>22993</v>
      </c>
      <c r="B12993" s="1" t="n">
        <v>-181.1</v>
      </c>
    </row>
    <row r="12994" customFormat="false" ht="11.25" hidden="false" customHeight="false" outlineLevel="0" collapsed="false">
      <c r="A12994" s="1" t="n">
        <v>22994</v>
      </c>
      <c r="B12994" s="1" t="n">
        <v>-201.4</v>
      </c>
    </row>
    <row r="12995" customFormat="false" ht="11.25" hidden="false" customHeight="false" outlineLevel="0" collapsed="false">
      <c r="A12995" s="1" t="n">
        <v>22995</v>
      </c>
      <c r="B12995" s="1" t="n">
        <v>-358.9</v>
      </c>
    </row>
    <row r="12996" customFormat="false" ht="11.25" hidden="false" customHeight="false" outlineLevel="0" collapsed="false">
      <c r="A12996" s="1" t="n">
        <v>22996</v>
      </c>
      <c r="B12996" s="1" t="n">
        <v>-222.7</v>
      </c>
    </row>
    <row r="12997" customFormat="false" ht="11.25" hidden="false" customHeight="false" outlineLevel="0" collapsed="false">
      <c r="A12997" s="1" t="n">
        <v>22997</v>
      </c>
      <c r="B12997" s="1" t="n">
        <v>-171</v>
      </c>
    </row>
    <row r="12998" customFormat="false" ht="11.25" hidden="false" customHeight="false" outlineLevel="0" collapsed="false">
      <c r="A12998" s="1" t="n">
        <v>22998</v>
      </c>
      <c r="B12998" s="1" t="n">
        <v>-303.8</v>
      </c>
    </row>
    <row r="12999" customFormat="false" ht="11.25" hidden="false" customHeight="false" outlineLevel="0" collapsed="false">
      <c r="A12999" s="1" t="n">
        <v>22999</v>
      </c>
      <c r="B12999" s="1" t="n">
        <v>-208</v>
      </c>
    </row>
    <row r="13000" customFormat="false" ht="11.25" hidden="false" customHeight="false" outlineLevel="0" collapsed="false">
      <c r="A13000" s="1" t="n">
        <v>23000</v>
      </c>
      <c r="B13000" s="1" t="n">
        <v>-283.9</v>
      </c>
    </row>
    <row r="13001" customFormat="false" ht="11.25" hidden="false" customHeight="false" outlineLevel="0" collapsed="false">
      <c r="A13001" s="1" t="n">
        <v>23001</v>
      </c>
      <c r="B13001" s="1" t="n">
        <v>-316</v>
      </c>
    </row>
    <row r="13002" customFormat="false" ht="11.25" hidden="false" customHeight="false" outlineLevel="0" collapsed="false">
      <c r="A13002" s="1" t="n">
        <v>23002</v>
      </c>
      <c r="B13002" s="1" t="n">
        <v>-213.3</v>
      </c>
    </row>
    <row r="13003" customFormat="false" ht="11.25" hidden="false" customHeight="false" outlineLevel="0" collapsed="false">
      <c r="A13003" s="1" t="n">
        <v>23003</v>
      </c>
      <c r="B13003" s="1" t="n">
        <v>-169.5</v>
      </c>
    </row>
    <row r="13004" customFormat="false" ht="11.25" hidden="false" customHeight="false" outlineLevel="0" collapsed="false">
      <c r="A13004" s="1" t="n">
        <v>23004</v>
      </c>
      <c r="B13004" s="1" t="n">
        <v>-195.6</v>
      </c>
    </row>
    <row r="13005" customFormat="false" ht="11.25" hidden="false" customHeight="false" outlineLevel="0" collapsed="false">
      <c r="A13005" s="1" t="n">
        <v>23005</v>
      </c>
      <c r="B13005" s="1" t="n">
        <v>-283.3</v>
      </c>
    </row>
    <row r="13006" customFormat="false" ht="11.25" hidden="false" customHeight="false" outlineLevel="0" collapsed="false">
      <c r="A13006" s="1" t="n">
        <v>23006</v>
      </c>
      <c r="B13006" s="1" t="n">
        <v>-196.4</v>
      </c>
    </row>
    <row r="13007" customFormat="false" ht="11.25" hidden="false" customHeight="false" outlineLevel="0" collapsed="false">
      <c r="A13007" s="1" t="n">
        <v>23007</v>
      </c>
      <c r="B13007" s="1" t="n">
        <v>-206.2</v>
      </c>
    </row>
    <row r="13008" customFormat="false" ht="11.25" hidden="false" customHeight="false" outlineLevel="0" collapsed="false">
      <c r="A13008" s="1" t="n">
        <v>23008</v>
      </c>
      <c r="B13008" s="1" t="n">
        <v>-304.2</v>
      </c>
    </row>
    <row r="13009" customFormat="false" ht="11.25" hidden="false" customHeight="false" outlineLevel="0" collapsed="false">
      <c r="A13009" s="1" t="n">
        <v>23009</v>
      </c>
      <c r="B13009" s="1" t="n">
        <v>-192.3</v>
      </c>
    </row>
    <row r="13010" customFormat="false" ht="11.25" hidden="false" customHeight="false" outlineLevel="0" collapsed="false">
      <c r="A13010" s="1" t="n">
        <v>23010</v>
      </c>
      <c r="B13010" s="1" t="n">
        <v>-192.3</v>
      </c>
    </row>
    <row r="13011" customFormat="false" ht="11.25" hidden="false" customHeight="false" outlineLevel="0" collapsed="false">
      <c r="A13011" s="1" t="n">
        <v>23011</v>
      </c>
      <c r="B13011" s="1" t="n">
        <v>-186</v>
      </c>
    </row>
    <row r="13012" customFormat="false" ht="11.25" hidden="false" customHeight="false" outlineLevel="0" collapsed="false">
      <c r="A13012" s="1" t="n">
        <v>23012</v>
      </c>
      <c r="B13012" s="1" t="n">
        <v>-287.4</v>
      </c>
    </row>
    <row r="13013" customFormat="false" ht="11.25" hidden="false" customHeight="false" outlineLevel="0" collapsed="false">
      <c r="A13013" s="1" t="n">
        <v>23013</v>
      </c>
      <c r="B13013" s="1" t="n">
        <v>-230.9</v>
      </c>
    </row>
    <row r="13014" customFormat="false" ht="11.25" hidden="false" customHeight="false" outlineLevel="0" collapsed="false">
      <c r="A13014" s="1" t="n">
        <v>23014</v>
      </c>
      <c r="B13014" s="1" t="n">
        <v>-208.1</v>
      </c>
    </row>
    <row r="13015" customFormat="false" ht="11.25" hidden="false" customHeight="false" outlineLevel="0" collapsed="false">
      <c r="A13015" s="1" t="n">
        <v>23015</v>
      </c>
      <c r="B13015" s="1" t="n">
        <v>-194.5</v>
      </c>
    </row>
    <row r="13016" customFormat="false" ht="11.25" hidden="false" customHeight="false" outlineLevel="0" collapsed="false">
      <c r="A13016" s="1" t="n">
        <v>23016</v>
      </c>
      <c r="B13016" s="1" t="n">
        <v>-288.1</v>
      </c>
    </row>
    <row r="13017" customFormat="false" ht="11.25" hidden="false" customHeight="false" outlineLevel="0" collapsed="false">
      <c r="A13017" s="1" t="n">
        <v>23017</v>
      </c>
      <c r="B13017" s="1" t="n">
        <v>-436.8</v>
      </c>
    </row>
    <row r="13018" customFormat="false" ht="11.25" hidden="false" customHeight="false" outlineLevel="0" collapsed="false">
      <c r="A13018" s="1" t="n">
        <v>23018</v>
      </c>
      <c r="B13018" s="1" t="n">
        <v>-274.6</v>
      </c>
    </row>
    <row r="13019" customFormat="false" ht="11.25" hidden="false" customHeight="false" outlineLevel="0" collapsed="false">
      <c r="A13019" s="1" t="n">
        <v>23019</v>
      </c>
      <c r="B13019" s="1" t="n">
        <v>-189.5</v>
      </c>
    </row>
    <row r="13020" customFormat="false" ht="11.25" hidden="false" customHeight="false" outlineLevel="0" collapsed="false">
      <c r="A13020" s="1" t="n">
        <v>23020</v>
      </c>
      <c r="B13020" s="1" t="n">
        <v>-201.6</v>
      </c>
    </row>
    <row r="13021" customFormat="false" ht="11.25" hidden="false" customHeight="false" outlineLevel="0" collapsed="false">
      <c r="A13021" s="1" t="n">
        <v>23021</v>
      </c>
      <c r="B13021" s="1" t="n">
        <v>-182.6</v>
      </c>
    </row>
    <row r="13022" customFormat="false" ht="11.25" hidden="false" customHeight="false" outlineLevel="0" collapsed="false">
      <c r="A13022" s="1" t="n">
        <v>23022</v>
      </c>
      <c r="B13022" s="1" t="n">
        <v>-314.8</v>
      </c>
    </row>
    <row r="13023" customFormat="false" ht="11.25" hidden="false" customHeight="false" outlineLevel="0" collapsed="false">
      <c r="A13023" s="1" t="n">
        <v>23023</v>
      </c>
      <c r="B13023" s="1" t="n">
        <v>-178.9</v>
      </c>
    </row>
    <row r="13024" customFormat="false" ht="11.25" hidden="false" customHeight="false" outlineLevel="0" collapsed="false">
      <c r="A13024" s="1" t="n">
        <v>23024</v>
      </c>
      <c r="B13024" s="1" t="n">
        <v>-183.3</v>
      </c>
    </row>
    <row r="13025" customFormat="false" ht="11.25" hidden="false" customHeight="false" outlineLevel="0" collapsed="false">
      <c r="A13025" s="1" t="n">
        <v>23025</v>
      </c>
      <c r="B13025" s="1" t="n">
        <v>-231.1</v>
      </c>
    </row>
    <row r="13026" customFormat="false" ht="11.25" hidden="false" customHeight="false" outlineLevel="0" collapsed="false">
      <c r="A13026" s="1" t="n">
        <v>23026</v>
      </c>
      <c r="B13026" s="1" t="n">
        <v>-440.3</v>
      </c>
    </row>
    <row r="13027" customFormat="false" ht="11.25" hidden="false" customHeight="false" outlineLevel="0" collapsed="false">
      <c r="A13027" s="1" t="n">
        <v>23027</v>
      </c>
      <c r="B13027" s="1" t="n">
        <v>-344.3</v>
      </c>
    </row>
    <row r="13028" customFormat="false" ht="11.25" hidden="false" customHeight="false" outlineLevel="0" collapsed="false">
      <c r="A13028" s="1" t="n">
        <v>23028</v>
      </c>
      <c r="B13028" s="1" t="n">
        <v>-268.6</v>
      </c>
    </row>
    <row r="13029" customFormat="false" ht="11.25" hidden="false" customHeight="false" outlineLevel="0" collapsed="false">
      <c r="A13029" s="1" t="n">
        <v>23029</v>
      </c>
      <c r="B13029" s="1" t="n">
        <v>-261.7</v>
      </c>
    </row>
    <row r="13030" customFormat="false" ht="11.25" hidden="false" customHeight="false" outlineLevel="0" collapsed="false">
      <c r="A13030" s="1" t="n">
        <v>23030</v>
      </c>
      <c r="B13030" s="1" t="n">
        <v>-176</v>
      </c>
    </row>
    <row r="13031" customFormat="false" ht="11.25" hidden="false" customHeight="false" outlineLevel="0" collapsed="false">
      <c r="A13031" s="1" t="n">
        <v>23031</v>
      </c>
      <c r="B13031" s="1" t="n">
        <v>-185.9</v>
      </c>
    </row>
    <row r="13032" customFormat="false" ht="11.25" hidden="false" customHeight="false" outlineLevel="0" collapsed="false">
      <c r="A13032" s="1" t="n">
        <v>23032</v>
      </c>
      <c r="B13032" s="1" t="n">
        <v>-207.8</v>
      </c>
    </row>
    <row r="13033" customFormat="false" ht="11.25" hidden="false" customHeight="false" outlineLevel="0" collapsed="false">
      <c r="A13033" s="1" t="n">
        <v>23033</v>
      </c>
      <c r="B13033" s="1" t="n">
        <v>-189.2</v>
      </c>
    </row>
    <row r="13034" customFormat="false" ht="11.25" hidden="false" customHeight="false" outlineLevel="0" collapsed="false">
      <c r="A13034" s="1" t="n">
        <v>23034</v>
      </c>
      <c r="B13034" s="1" t="n">
        <v>-232</v>
      </c>
    </row>
    <row r="13035" customFormat="false" ht="11.25" hidden="false" customHeight="false" outlineLevel="0" collapsed="false">
      <c r="A13035" s="1" t="n">
        <v>23035</v>
      </c>
      <c r="B13035" s="1" t="n">
        <v>-427.4</v>
      </c>
    </row>
    <row r="13036" customFormat="false" ht="11.25" hidden="false" customHeight="false" outlineLevel="0" collapsed="false">
      <c r="A13036" s="1" t="n">
        <v>23036</v>
      </c>
      <c r="B13036" s="1" t="n">
        <v>-197.8</v>
      </c>
    </row>
    <row r="13037" customFormat="false" ht="11.25" hidden="false" customHeight="false" outlineLevel="0" collapsed="false">
      <c r="A13037" s="1" t="n">
        <v>23037</v>
      </c>
      <c r="B13037" s="1" t="n">
        <v>-172.5</v>
      </c>
    </row>
    <row r="13038" customFormat="false" ht="11.25" hidden="false" customHeight="false" outlineLevel="0" collapsed="false">
      <c r="A13038" s="1" t="n">
        <v>23038</v>
      </c>
      <c r="B13038" s="1" t="n">
        <v>-205.3</v>
      </c>
    </row>
    <row r="13039" customFormat="false" ht="11.25" hidden="false" customHeight="false" outlineLevel="0" collapsed="false">
      <c r="A13039" s="1" t="n">
        <v>23039</v>
      </c>
      <c r="B13039" s="1" t="n">
        <v>-187.8</v>
      </c>
    </row>
    <row r="13040" customFormat="false" ht="11.25" hidden="false" customHeight="false" outlineLevel="0" collapsed="false">
      <c r="A13040" s="1" t="n">
        <v>23040</v>
      </c>
      <c r="B13040" s="1" t="n">
        <v>-181.8</v>
      </c>
    </row>
    <row r="13041" customFormat="false" ht="11.25" hidden="false" customHeight="false" outlineLevel="0" collapsed="false">
      <c r="A13041" s="1" t="n">
        <v>23041</v>
      </c>
      <c r="B13041" s="1" t="n">
        <v>-170</v>
      </c>
    </row>
    <row r="13042" customFormat="false" ht="11.25" hidden="false" customHeight="false" outlineLevel="0" collapsed="false">
      <c r="A13042" s="1" t="n">
        <v>23042</v>
      </c>
      <c r="B13042" s="1" t="n">
        <v>-203.3</v>
      </c>
    </row>
    <row r="13043" customFormat="false" ht="11.25" hidden="false" customHeight="false" outlineLevel="0" collapsed="false">
      <c r="A13043" s="1" t="n">
        <v>23043</v>
      </c>
      <c r="B13043" s="1" t="n">
        <v>-450.6</v>
      </c>
    </row>
    <row r="13044" customFormat="false" ht="11.25" hidden="false" customHeight="false" outlineLevel="0" collapsed="false">
      <c r="A13044" s="1" t="n">
        <v>23044</v>
      </c>
      <c r="B13044" s="1" t="n">
        <v>-190.4</v>
      </c>
    </row>
    <row r="13045" customFormat="false" ht="11.25" hidden="false" customHeight="false" outlineLevel="0" collapsed="false">
      <c r="A13045" s="1" t="n">
        <v>23045</v>
      </c>
      <c r="B13045" s="1" t="n">
        <v>-331.3</v>
      </c>
    </row>
    <row r="13046" customFormat="false" ht="11.25" hidden="false" customHeight="false" outlineLevel="0" collapsed="false">
      <c r="A13046" s="1" t="n">
        <v>23046</v>
      </c>
      <c r="B13046" s="1" t="n">
        <v>-190.7</v>
      </c>
    </row>
    <row r="13047" customFormat="false" ht="11.25" hidden="false" customHeight="false" outlineLevel="0" collapsed="false">
      <c r="A13047" s="1" t="n">
        <v>23047</v>
      </c>
      <c r="B13047" s="1" t="n">
        <v>-333.2</v>
      </c>
    </row>
    <row r="13048" customFormat="false" ht="11.25" hidden="false" customHeight="false" outlineLevel="0" collapsed="false">
      <c r="A13048" s="1" t="n">
        <v>23048</v>
      </c>
      <c r="B13048" s="1" t="n">
        <v>-185.3</v>
      </c>
    </row>
    <row r="13049" customFormat="false" ht="11.25" hidden="false" customHeight="false" outlineLevel="0" collapsed="false">
      <c r="A13049" s="1" t="n">
        <v>23049</v>
      </c>
      <c r="B13049" s="1" t="n">
        <v>-185.9</v>
      </c>
    </row>
    <row r="13050" customFormat="false" ht="11.25" hidden="false" customHeight="false" outlineLevel="0" collapsed="false">
      <c r="A13050" s="1" t="n">
        <v>23050</v>
      </c>
      <c r="B13050" s="1" t="n">
        <v>-177.3</v>
      </c>
    </row>
    <row r="13051" customFormat="false" ht="11.25" hidden="false" customHeight="false" outlineLevel="0" collapsed="false">
      <c r="A13051" s="1" t="n">
        <v>23051</v>
      </c>
      <c r="B13051" s="1" t="n">
        <v>-300.5</v>
      </c>
    </row>
    <row r="13052" customFormat="false" ht="11.25" hidden="false" customHeight="false" outlineLevel="0" collapsed="false">
      <c r="A13052" s="1" t="n">
        <v>23052</v>
      </c>
      <c r="B13052" s="1" t="n">
        <v>-234.6</v>
      </c>
    </row>
    <row r="13053" customFormat="false" ht="11.25" hidden="false" customHeight="false" outlineLevel="0" collapsed="false">
      <c r="A13053" s="1" t="n">
        <v>23053</v>
      </c>
      <c r="B13053" s="1" t="n">
        <v>-296.6</v>
      </c>
    </row>
    <row r="13054" customFormat="false" ht="11.25" hidden="false" customHeight="false" outlineLevel="0" collapsed="false">
      <c r="A13054" s="1" t="n">
        <v>23054</v>
      </c>
      <c r="B13054" s="1" t="n">
        <v>-447.4</v>
      </c>
    </row>
    <row r="13055" customFormat="false" ht="11.25" hidden="false" customHeight="false" outlineLevel="0" collapsed="false">
      <c r="A13055" s="1" t="n">
        <v>23055</v>
      </c>
      <c r="B13055" s="1" t="n">
        <v>-180</v>
      </c>
    </row>
    <row r="13056" customFormat="false" ht="11.25" hidden="false" customHeight="false" outlineLevel="0" collapsed="false">
      <c r="A13056" s="1" t="n">
        <v>23056</v>
      </c>
      <c r="B13056" s="1" t="n">
        <v>-332.1</v>
      </c>
    </row>
    <row r="13057" customFormat="false" ht="11.25" hidden="false" customHeight="false" outlineLevel="0" collapsed="false">
      <c r="A13057" s="1" t="n">
        <v>23057</v>
      </c>
      <c r="B13057" s="1" t="n">
        <v>-213.6</v>
      </c>
    </row>
    <row r="13058" customFormat="false" ht="11.25" hidden="false" customHeight="false" outlineLevel="0" collapsed="false">
      <c r="A13058" s="1" t="n">
        <v>23058</v>
      </c>
      <c r="B13058" s="1" t="n">
        <v>-312.3</v>
      </c>
    </row>
    <row r="13059" customFormat="false" ht="11.25" hidden="false" customHeight="false" outlineLevel="0" collapsed="false">
      <c r="A13059" s="1" t="n">
        <v>23059</v>
      </c>
      <c r="B13059" s="1" t="n">
        <v>-189.1</v>
      </c>
    </row>
    <row r="13060" customFormat="false" ht="11.25" hidden="false" customHeight="false" outlineLevel="0" collapsed="false">
      <c r="A13060" s="1" t="n">
        <v>23060</v>
      </c>
      <c r="B13060" s="1" t="n">
        <v>-173.6</v>
      </c>
    </row>
    <row r="13061" customFormat="false" ht="11.25" hidden="false" customHeight="false" outlineLevel="0" collapsed="false">
      <c r="A13061" s="1" t="n">
        <v>23061</v>
      </c>
      <c r="B13061" s="1" t="n">
        <v>-485.3</v>
      </c>
    </row>
    <row r="13062" customFormat="false" ht="11.25" hidden="false" customHeight="false" outlineLevel="0" collapsed="false">
      <c r="A13062" s="1" t="n">
        <v>23062</v>
      </c>
      <c r="B13062" s="1" t="n">
        <v>-424.5</v>
      </c>
    </row>
    <row r="13063" customFormat="false" ht="11.25" hidden="false" customHeight="false" outlineLevel="0" collapsed="false">
      <c r="A13063" s="1" t="n">
        <v>23063</v>
      </c>
      <c r="B13063" s="1" t="n">
        <v>-277.5</v>
      </c>
    </row>
    <row r="13064" customFormat="false" ht="11.25" hidden="false" customHeight="false" outlineLevel="0" collapsed="false">
      <c r="A13064" s="1" t="n">
        <v>23064</v>
      </c>
      <c r="B13064" s="1" t="n">
        <v>-185.1</v>
      </c>
    </row>
    <row r="13065" customFormat="false" ht="11.25" hidden="false" customHeight="false" outlineLevel="0" collapsed="false">
      <c r="A13065" s="1" t="n">
        <v>23065</v>
      </c>
      <c r="B13065" s="1" t="n">
        <v>-182.3</v>
      </c>
    </row>
    <row r="13066" customFormat="false" ht="11.25" hidden="false" customHeight="false" outlineLevel="0" collapsed="false">
      <c r="A13066" s="1" t="n">
        <v>23066</v>
      </c>
      <c r="B13066" s="1" t="n">
        <v>-258</v>
      </c>
    </row>
    <row r="13067" customFormat="false" ht="11.25" hidden="false" customHeight="false" outlineLevel="0" collapsed="false">
      <c r="A13067" s="1" t="n">
        <v>23067</v>
      </c>
      <c r="B13067" s="1" t="n">
        <v>-175.2</v>
      </c>
    </row>
    <row r="13068" customFormat="false" ht="11.25" hidden="false" customHeight="false" outlineLevel="0" collapsed="false">
      <c r="A13068" s="1" t="n">
        <v>23068</v>
      </c>
      <c r="B13068" s="1" t="n">
        <v>-248.2</v>
      </c>
    </row>
    <row r="13069" customFormat="false" ht="11.25" hidden="false" customHeight="false" outlineLevel="0" collapsed="false">
      <c r="A13069" s="1" t="n">
        <v>23069</v>
      </c>
      <c r="B13069" s="1" t="n">
        <v>-196.7</v>
      </c>
    </row>
    <row r="13070" customFormat="false" ht="11.25" hidden="false" customHeight="false" outlineLevel="0" collapsed="false">
      <c r="A13070" s="1" t="n">
        <v>23070</v>
      </c>
      <c r="B13070" s="1" t="n">
        <v>-171.2</v>
      </c>
    </row>
    <row r="13071" customFormat="false" ht="11.25" hidden="false" customHeight="false" outlineLevel="0" collapsed="false">
      <c r="A13071" s="1" t="n">
        <v>23071</v>
      </c>
      <c r="B13071" s="1" t="n">
        <v>-180.3</v>
      </c>
    </row>
    <row r="13072" customFormat="false" ht="11.25" hidden="false" customHeight="false" outlineLevel="0" collapsed="false">
      <c r="A13072" s="1" t="n">
        <v>23072</v>
      </c>
      <c r="B13072" s="1" t="n">
        <v>-179</v>
      </c>
    </row>
    <row r="13073" customFormat="false" ht="11.25" hidden="false" customHeight="false" outlineLevel="0" collapsed="false">
      <c r="A13073" s="1" t="n">
        <v>23073</v>
      </c>
      <c r="B13073" s="1" t="n">
        <v>-186.6</v>
      </c>
    </row>
    <row r="13074" customFormat="false" ht="11.25" hidden="false" customHeight="false" outlineLevel="0" collapsed="false">
      <c r="A13074" s="1" t="n">
        <v>23074</v>
      </c>
      <c r="B13074" s="1" t="n">
        <v>-225.8</v>
      </c>
    </row>
    <row r="13075" customFormat="false" ht="11.25" hidden="false" customHeight="false" outlineLevel="0" collapsed="false">
      <c r="A13075" s="1" t="n">
        <v>23075</v>
      </c>
      <c r="B13075" s="1" t="n">
        <v>-201.7</v>
      </c>
    </row>
    <row r="13076" customFormat="false" ht="11.25" hidden="false" customHeight="false" outlineLevel="0" collapsed="false">
      <c r="A13076" s="1" t="n">
        <v>23076</v>
      </c>
      <c r="B13076" s="1" t="n">
        <v>-273.2</v>
      </c>
    </row>
    <row r="13077" customFormat="false" ht="11.25" hidden="false" customHeight="false" outlineLevel="0" collapsed="false">
      <c r="A13077" s="1" t="n">
        <v>23077</v>
      </c>
      <c r="B13077" s="1" t="n">
        <v>-444</v>
      </c>
    </row>
    <row r="13078" customFormat="false" ht="11.25" hidden="false" customHeight="false" outlineLevel="0" collapsed="false">
      <c r="A13078" s="1" t="n">
        <v>23078</v>
      </c>
      <c r="B13078" s="1" t="n">
        <v>-190.9</v>
      </c>
    </row>
    <row r="13079" customFormat="false" ht="11.25" hidden="false" customHeight="false" outlineLevel="0" collapsed="false">
      <c r="A13079" s="1" t="n">
        <v>23079</v>
      </c>
      <c r="B13079" s="1" t="n">
        <v>-245.9</v>
      </c>
    </row>
    <row r="13080" customFormat="false" ht="11.25" hidden="false" customHeight="false" outlineLevel="0" collapsed="false">
      <c r="A13080" s="1" t="n">
        <v>23080</v>
      </c>
      <c r="B13080" s="1" t="n">
        <v>-289</v>
      </c>
    </row>
    <row r="13081" customFormat="false" ht="11.25" hidden="false" customHeight="false" outlineLevel="0" collapsed="false">
      <c r="A13081" s="1" t="n">
        <v>23081</v>
      </c>
      <c r="B13081" s="1" t="n">
        <v>-178.7</v>
      </c>
    </row>
    <row r="13082" customFormat="false" ht="11.25" hidden="false" customHeight="false" outlineLevel="0" collapsed="false">
      <c r="A13082" s="1" t="n">
        <v>23082</v>
      </c>
      <c r="B13082" s="1" t="n">
        <v>-266.1</v>
      </c>
    </row>
    <row r="13083" customFormat="false" ht="11.25" hidden="false" customHeight="false" outlineLevel="0" collapsed="false">
      <c r="A13083" s="1" t="n">
        <v>23083</v>
      </c>
      <c r="B13083" s="1" t="n">
        <v>-177.1</v>
      </c>
    </row>
    <row r="13084" customFormat="false" ht="11.25" hidden="false" customHeight="false" outlineLevel="0" collapsed="false">
      <c r="A13084" s="1" t="n">
        <v>23084</v>
      </c>
      <c r="B13084" s="1" t="n">
        <v>-190.9</v>
      </c>
    </row>
    <row r="13085" customFormat="false" ht="11.25" hidden="false" customHeight="false" outlineLevel="0" collapsed="false">
      <c r="A13085" s="1" t="n">
        <v>23085</v>
      </c>
      <c r="B13085" s="1" t="n">
        <v>-230.8</v>
      </c>
    </row>
    <row r="13086" customFormat="false" ht="11.25" hidden="false" customHeight="false" outlineLevel="0" collapsed="false">
      <c r="A13086" s="1" t="n">
        <v>23086</v>
      </c>
      <c r="B13086" s="1" t="n">
        <v>-205.9</v>
      </c>
    </row>
    <row r="13087" customFormat="false" ht="11.25" hidden="false" customHeight="false" outlineLevel="0" collapsed="false">
      <c r="A13087" s="1" t="n">
        <v>23087</v>
      </c>
      <c r="B13087" s="1" t="n">
        <v>-213.3</v>
      </c>
    </row>
    <row r="13088" customFormat="false" ht="11.25" hidden="false" customHeight="false" outlineLevel="0" collapsed="false">
      <c r="A13088" s="1" t="n">
        <v>23088</v>
      </c>
      <c r="B13088" s="1" t="n">
        <v>-253.5</v>
      </c>
    </row>
    <row r="13089" customFormat="false" ht="11.25" hidden="false" customHeight="false" outlineLevel="0" collapsed="false">
      <c r="A13089" s="1" t="n">
        <v>23089</v>
      </c>
      <c r="B13089" s="1" t="n">
        <v>-224.6</v>
      </c>
    </row>
    <row r="13090" customFormat="false" ht="11.25" hidden="false" customHeight="false" outlineLevel="0" collapsed="false">
      <c r="A13090" s="1" t="n">
        <v>23090</v>
      </c>
      <c r="B13090" s="1" t="n">
        <v>-307.1</v>
      </c>
    </row>
    <row r="13091" customFormat="false" ht="11.25" hidden="false" customHeight="false" outlineLevel="0" collapsed="false">
      <c r="A13091" s="1" t="n">
        <v>23091</v>
      </c>
      <c r="B13091" s="1" t="n">
        <v>-189.2</v>
      </c>
    </row>
    <row r="13092" customFormat="false" ht="11.25" hidden="false" customHeight="false" outlineLevel="0" collapsed="false">
      <c r="A13092" s="1" t="n">
        <v>23092</v>
      </c>
      <c r="B13092" s="1" t="n">
        <v>-219.1</v>
      </c>
    </row>
    <row r="13093" customFormat="false" ht="11.25" hidden="false" customHeight="false" outlineLevel="0" collapsed="false">
      <c r="A13093" s="1" t="n">
        <v>23093</v>
      </c>
      <c r="B13093" s="1" t="n">
        <v>-294</v>
      </c>
    </row>
    <row r="13094" customFormat="false" ht="11.25" hidden="false" customHeight="false" outlineLevel="0" collapsed="false">
      <c r="A13094" s="1" t="n">
        <v>23094</v>
      </c>
      <c r="B13094" s="1" t="n">
        <v>-303.2</v>
      </c>
    </row>
    <row r="13095" customFormat="false" ht="11.25" hidden="false" customHeight="false" outlineLevel="0" collapsed="false">
      <c r="A13095" s="1" t="n">
        <v>23095</v>
      </c>
      <c r="B13095" s="1" t="n">
        <v>-331.4</v>
      </c>
    </row>
    <row r="13096" customFormat="false" ht="11.25" hidden="false" customHeight="false" outlineLevel="0" collapsed="false">
      <c r="A13096" s="1" t="n">
        <v>23096</v>
      </c>
      <c r="B13096" s="1" t="n">
        <v>-183.1</v>
      </c>
    </row>
    <row r="13097" customFormat="false" ht="11.25" hidden="false" customHeight="false" outlineLevel="0" collapsed="false">
      <c r="A13097" s="1" t="n">
        <v>23097</v>
      </c>
      <c r="B13097" s="1" t="n">
        <v>-284.7</v>
      </c>
    </row>
    <row r="13098" customFormat="false" ht="11.25" hidden="false" customHeight="false" outlineLevel="0" collapsed="false">
      <c r="A13098" s="1" t="n">
        <v>23098</v>
      </c>
      <c r="B13098" s="1" t="n">
        <v>-391.9</v>
      </c>
    </row>
    <row r="13099" customFormat="false" ht="11.25" hidden="false" customHeight="false" outlineLevel="0" collapsed="false">
      <c r="A13099" s="1" t="n">
        <v>23099</v>
      </c>
      <c r="B13099" s="1" t="n">
        <v>-184.7</v>
      </c>
    </row>
    <row r="13100" customFormat="false" ht="11.25" hidden="false" customHeight="false" outlineLevel="0" collapsed="false">
      <c r="A13100" s="1" t="n">
        <v>23100</v>
      </c>
      <c r="B13100" s="1" t="n">
        <v>-179.3</v>
      </c>
    </row>
    <row r="13101" customFormat="false" ht="11.25" hidden="false" customHeight="false" outlineLevel="0" collapsed="false">
      <c r="A13101" s="1" t="n">
        <v>23101</v>
      </c>
      <c r="B13101" s="1" t="n">
        <v>-275.1</v>
      </c>
    </row>
    <row r="13102" customFormat="false" ht="11.25" hidden="false" customHeight="false" outlineLevel="0" collapsed="false">
      <c r="A13102" s="1" t="n">
        <v>23102</v>
      </c>
      <c r="B13102" s="1" t="n">
        <v>-233</v>
      </c>
    </row>
    <row r="13103" customFormat="false" ht="11.25" hidden="false" customHeight="false" outlineLevel="0" collapsed="false">
      <c r="A13103" s="1" t="n">
        <v>23103</v>
      </c>
      <c r="B13103" s="1" t="n">
        <v>-178.5</v>
      </c>
    </row>
    <row r="13104" customFormat="false" ht="11.25" hidden="false" customHeight="false" outlineLevel="0" collapsed="false">
      <c r="A13104" s="1" t="n">
        <v>23104</v>
      </c>
      <c r="B13104" s="1" t="n">
        <v>-207.6</v>
      </c>
    </row>
    <row r="13105" customFormat="false" ht="11.25" hidden="false" customHeight="false" outlineLevel="0" collapsed="false">
      <c r="A13105" s="1" t="n">
        <v>23105</v>
      </c>
      <c r="B13105" s="1" t="n">
        <v>-181</v>
      </c>
    </row>
    <row r="13106" customFormat="false" ht="11.25" hidden="false" customHeight="false" outlineLevel="0" collapsed="false">
      <c r="A13106" s="1" t="n">
        <v>23106</v>
      </c>
      <c r="B13106" s="1" t="n">
        <v>-338.7</v>
      </c>
    </row>
    <row r="13107" customFormat="false" ht="11.25" hidden="false" customHeight="false" outlineLevel="0" collapsed="false">
      <c r="A13107" s="1" t="n">
        <v>23107</v>
      </c>
      <c r="B13107" s="1" t="n">
        <v>-259.5</v>
      </c>
    </row>
    <row r="13108" customFormat="false" ht="11.25" hidden="false" customHeight="false" outlineLevel="0" collapsed="false">
      <c r="A13108" s="1" t="n">
        <v>23108</v>
      </c>
      <c r="B13108" s="1" t="n">
        <v>-223.7</v>
      </c>
    </row>
    <row r="13109" customFormat="false" ht="11.25" hidden="false" customHeight="false" outlineLevel="0" collapsed="false">
      <c r="A13109" s="1" t="n">
        <v>23109</v>
      </c>
      <c r="B13109" s="1" t="n">
        <v>-172.3</v>
      </c>
    </row>
    <row r="13110" customFormat="false" ht="11.25" hidden="false" customHeight="false" outlineLevel="0" collapsed="false">
      <c r="A13110" s="1" t="n">
        <v>23110</v>
      </c>
      <c r="B13110" s="1" t="n">
        <v>-195.9</v>
      </c>
    </row>
    <row r="13111" customFormat="false" ht="11.25" hidden="false" customHeight="false" outlineLevel="0" collapsed="false">
      <c r="A13111" s="1" t="n">
        <v>23111</v>
      </c>
      <c r="B13111" s="1" t="n">
        <v>-189.6</v>
      </c>
    </row>
    <row r="13112" customFormat="false" ht="11.25" hidden="false" customHeight="false" outlineLevel="0" collapsed="false">
      <c r="A13112" s="1" t="n">
        <v>23112</v>
      </c>
      <c r="B13112" s="1" t="n">
        <v>-225.1</v>
      </c>
    </row>
    <row r="13113" customFormat="false" ht="11.25" hidden="false" customHeight="false" outlineLevel="0" collapsed="false">
      <c r="A13113" s="1" t="n">
        <v>23113</v>
      </c>
      <c r="B13113" s="1" t="n">
        <v>-193.2</v>
      </c>
    </row>
    <row r="13114" customFormat="false" ht="11.25" hidden="false" customHeight="false" outlineLevel="0" collapsed="false">
      <c r="A13114" s="1" t="n">
        <v>23114</v>
      </c>
      <c r="B13114" s="1" t="n">
        <v>-178.1</v>
      </c>
    </row>
    <row r="13115" customFormat="false" ht="11.25" hidden="false" customHeight="false" outlineLevel="0" collapsed="false">
      <c r="A13115" s="1" t="n">
        <v>23115</v>
      </c>
      <c r="B13115" s="1" t="n">
        <v>-203.5</v>
      </c>
    </row>
    <row r="13116" customFormat="false" ht="11.25" hidden="false" customHeight="false" outlineLevel="0" collapsed="false">
      <c r="A13116" s="1" t="n">
        <v>23116</v>
      </c>
      <c r="B13116" s="1" t="n">
        <v>-284.1</v>
      </c>
    </row>
    <row r="13117" customFormat="false" ht="11.25" hidden="false" customHeight="false" outlineLevel="0" collapsed="false">
      <c r="A13117" s="1" t="n">
        <v>23117</v>
      </c>
      <c r="B13117" s="1" t="n">
        <v>-187.9</v>
      </c>
    </row>
    <row r="13118" customFormat="false" ht="11.25" hidden="false" customHeight="false" outlineLevel="0" collapsed="false">
      <c r="A13118" s="1" t="n">
        <v>23118</v>
      </c>
      <c r="B13118" s="1" t="n">
        <v>-190.4</v>
      </c>
    </row>
    <row r="13119" customFormat="false" ht="11.25" hidden="false" customHeight="false" outlineLevel="0" collapsed="false">
      <c r="A13119" s="1" t="n">
        <v>23119</v>
      </c>
      <c r="B13119" s="1" t="n">
        <v>-213.1</v>
      </c>
    </row>
    <row r="13120" customFormat="false" ht="11.25" hidden="false" customHeight="false" outlineLevel="0" collapsed="false">
      <c r="A13120" s="1" t="n">
        <v>23120</v>
      </c>
      <c r="B13120" s="1" t="n">
        <v>-242.3</v>
      </c>
    </row>
    <row r="13121" customFormat="false" ht="11.25" hidden="false" customHeight="false" outlineLevel="0" collapsed="false">
      <c r="A13121" s="1" t="n">
        <v>23121</v>
      </c>
      <c r="B13121" s="1" t="n">
        <v>-325</v>
      </c>
    </row>
    <row r="13122" customFormat="false" ht="11.25" hidden="false" customHeight="false" outlineLevel="0" collapsed="false">
      <c r="A13122" s="1" t="n">
        <v>23122</v>
      </c>
      <c r="B13122" s="1" t="n">
        <v>-185.1</v>
      </c>
    </row>
    <row r="13123" customFormat="false" ht="11.25" hidden="false" customHeight="false" outlineLevel="0" collapsed="false">
      <c r="A13123" s="1" t="n">
        <v>23123</v>
      </c>
      <c r="B13123" s="1" t="n">
        <v>-233.4</v>
      </c>
    </row>
    <row r="13124" customFormat="false" ht="11.25" hidden="false" customHeight="false" outlineLevel="0" collapsed="false">
      <c r="A13124" s="1" t="n">
        <v>23124</v>
      </c>
      <c r="B13124" s="1" t="n">
        <v>-194.9</v>
      </c>
    </row>
    <row r="13125" customFormat="false" ht="11.25" hidden="false" customHeight="false" outlineLevel="0" collapsed="false">
      <c r="A13125" s="1" t="n">
        <v>23125</v>
      </c>
      <c r="B13125" s="1" t="n">
        <v>-176.8</v>
      </c>
    </row>
    <row r="13126" customFormat="false" ht="11.25" hidden="false" customHeight="false" outlineLevel="0" collapsed="false">
      <c r="A13126" s="1" t="n">
        <v>23126</v>
      </c>
      <c r="B13126" s="1" t="n">
        <v>-187.8</v>
      </c>
    </row>
    <row r="13127" customFormat="false" ht="11.25" hidden="false" customHeight="false" outlineLevel="0" collapsed="false">
      <c r="A13127" s="1" t="n">
        <v>23127</v>
      </c>
      <c r="B13127" s="1" t="n">
        <v>-371.8</v>
      </c>
    </row>
    <row r="13128" customFormat="false" ht="11.25" hidden="false" customHeight="false" outlineLevel="0" collapsed="false">
      <c r="A13128" s="1" t="n">
        <v>23128</v>
      </c>
      <c r="B13128" s="1" t="n">
        <v>-169.8</v>
      </c>
    </row>
    <row r="13129" customFormat="false" ht="11.25" hidden="false" customHeight="false" outlineLevel="0" collapsed="false">
      <c r="A13129" s="1" t="n">
        <v>23129</v>
      </c>
      <c r="B13129" s="1" t="n">
        <v>-180.3</v>
      </c>
    </row>
    <row r="13130" customFormat="false" ht="11.25" hidden="false" customHeight="false" outlineLevel="0" collapsed="false">
      <c r="A13130" s="1" t="n">
        <v>23130</v>
      </c>
      <c r="B13130" s="1" t="n">
        <v>-202.9</v>
      </c>
    </row>
    <row r="13131" customFormat="false" ht="11.25" hidden="false" customHeight="false" outlineLevel="0" collapsed="false">
      <c r="A13131" s="1" t="n">
        <v>23131</v>
      </c>
      <c r="B13131" s="1" t="n">
        <v>-180.1</v>
      </c>
    </row>
    <row r="13132" customFormat="false" ht="11.25" hidden="false" customHeight="false" outlineLevel="0" collapsed="false">
      <c r="A13132" s="1" t="n">
        <v>23132</v>
      </c>
      <c r="B13132" s="1" t="n">
        <v>-224.5</v>
      </c>
    </row>
    <row r="13133" customFormat="false" ht="11.25" hidden="false" customHeight="false" outlineLevel="0" collapsed="false">
      <c r="A13133" s="1" t="n">
        <v>23133</v>
      </c>
      <c r="B13133" s="1" t="n">
        <v>-178</v>
      </c>
    </row>
    <row r="13134" customFormat="false" ht="11.25" hidden="false" customHeight="false" outlineLevel="0" collapsed="false">
      <c r="A13134" s="1" t="n">
        <v>23134</v>
      </c>
      <c r="B13134" s="1" t="n">
        <v>-178.5</v>
      </c>
    </row>
    <row r="13135" customFormat="false" ht="11.25" hidden="false" customHeight="false" outlineLevel="0" collapsed="false">
      <c r="A13135" s="1" t="n">
        <v>23135</v>
      </c>
      <c r="B13135" s="1" t="n">
        <v>-175.7</v>
      </c>
    </row>
    <row r="13136" customFormat="false" ht="11.25" hidden="false" customHeight="false" outlineLevel="0" collapsed="false">
      <c r="A13136" s="1" t="n">
        <v>23136</v>
      </c>
      <c r="B13136" s="1" t="n">
        <v>-217.8</v>
      </c>
    </row>
    <row r="13137" customFormat="false" ht="11.25" hidden="false" customHeight="false" outlineLevel="0" collapsed="false">
      <c r="A13137" s="1" t="n">
        <v>23137</v>
      </c>
      <c r="B13137" s="1" t="n">
        <v>-318</v>
      </c>
    </row>
    <row r="13138" customFormat="false" ht="11.25" hidden="false" customHeight="false" outlineLevel="0" collapsed="false">
      <c r="A13138" s="1" t="n">
        <v>23138</v>
      </c>
      <c r="B13138" s="1" t="n">
        <v>-281.7</v>
      </c>
    </row>
    <row r="13139" customFormat="false" ht="11.25" hidden="false" customHeight="false" outlineLevel="0" collapsed="false">
      <c r="A13139" s="1" t="n">
        <v>23139</v>
      </c>
      <c r="B13139" s="1" t="n">
        <v>-178.5</v>
      </c>
    </row>
    <row r="13140" customFormat="false" ht="11.25" hidden="false" customHeight="false" outlineLevel="0" collapsed="false">
      <c r="A13140" s="1" t="n">
        <v>23140</v>
      </c>
      <c r="B13140" s="1" t="n">
        <v>-255.1</v>
      </c>
    </row>
    <row r="13141" customFormat="false" ht="11.25" hidden="false" customHeight="false" outlineLevel="0" collapsed="false">
      <c r="A13141" s="1" t="n">
        <v>23141</v>
      </c>
      <c r="B13141" s="1" t="n">
        <v>-197.8</v>
      </c>
    </row>
    <row r="13142" customFormat="false" ht="11.25" hidden="false" customHeight="false" outlineLevel="0" collapsed="false">
      <c r="A13142" s="1" t="n">
        <v>23142</v>
      </c>
      <c r="B13142" s="1" t="n">
        <v>-188.4</v>
      </c>
    </row>
    <row r="13143" customFormat="false" ht="11.25" hidden="false" customHeight="false" outlineLevel="0" collapsed="false">
      <c r="A13143" s="1" t="n">
        <v>23143</v>
      </c>
      <c r="B13143" s="1" t="n">
        <v>-367</v>
      </c>
    </row>
    <row r="13144" customFormat="false" ht="11.25" hidden="false" customHeight="false" outlineLevel="0" collapsed="false">
      <c r="A13144" s="1" t="n">
        <v>23144</v>
      </c>
      <c r="B13144" s="1" t="n">
        <v>-248.4</v>
      </c>
    </row>
    <row r="13145" customFormat="false" ht="11.25" hidden="false" customHeight="false" outlineLevel="0" collapsed="false">
      <c r="A13145" s="1" t="n">
        <v>23145</v>
      </c>
      <c r="B13145" s="1" t="n">
        <v>-274.5</v>
      </c>
    </row>
    <row r="13146" customFormat="false" ht="11.25" hidden="false" customHeight="false" outlineLevel="0" collapsed="false">
      <c r="A13146" s="1" t="n">
        <v>23146</v>
      </c>
      <c r="B13146" s="1" t="n">
        <v>-180.3</v>
      </c>
    </row>
    <row r="13147" customFormat="false" ht="11.25" hidden="false" customHeight="false" outlineLevel="0" collapsed="false">
      <c r="A13147" s="1" t="n">
        <v>23147</v>
      </c>
      <c r="B13147" s="1" t="n">
        <v>-212.4</v>
      </c>
    </row>
    <row r="13148" customFormat="false" ht="11.25" hidden="false" customHeight="false" outlineLevel="0" collapsed="false">
      <c r="A13148" s="1" t="n">
        <v>23148</v>
      </c>
      <c r="B13148" s="1" t="n">
        <v>-186.8</v>
      </c>
    </row>
    <row r="13149" customFormat="false" ht="11.25" hidden="false" customHeight="false" outlineLevel="0" collapsed="false">
      <c r="A13149" s="1" t="n">
        <v>23149</v>
      </c>
      <c r="B13149" s="1" t="n">
        <v>-242.4</v>
      </c>
    </row>
    <row r="13150" customFormat="false" ht="11.25" hidden="false" customHeight="false" outlineLevel="0" collapsed="false">
      <c r="A13150" s="1" t="n">
        <v>23150</v>
      </c>
      <c r="B13150" s="1" t="n">
        <v>-231.9</v>
      </c>
    </row>
    <row r="13151" customFormat="false" ht="11.25" hidden="false" customHeight="false" outlineLevel="0" collapsed="false">
      <c r="A13151" s="1" t="n">
        <v>23151</v>
      </c>
      <c r="B13151" s="1" t="n">
        <v>-323.7</v>
      </c>
    </row>
    <row r="13152" customFormat="false" ht="11.25" hidden="false" customHeight="false" outlineLevel="0" collapsed="false">
      <c r="A13152" s="1" t="n">
        <v>23152</v>
      </c>
      <c r="B13152" s="1" t="n">
        <v>-380.1</v>
      </c>
    </row>
    <row r="13153" customFormat="false" ht="11.25" hidden="false" customHeight="false" outlineLevel="0" collapsed="false">
      <c r="A13153" s="1" t="n">
        <v>23153</v>
      </c>
      <c r="B13153" s="1" t="n">
        <v>-171.9</v>
      </c>
    </row>
    <row r="13154" customFormat="false" ht="11.25" hidden="false" customHeight="false" outlineLevel="0" collapsed="false">
      <c r="A13154" s="1" t="n">
        <v>23154</v>
      </c>
      <c r="B13154" s="1" t="n">
        <v>-326.5</v>
      </c>
    </row>
    <row r="13155" customFormat="false" ht="11.25" hidden="false" customHeight="false" outlineLevel="0" collapsed="false">
      <c r="A13155" s="1" t="n">
        <v>23155</v>
      </c>
      <c r="B13155" s="1" t="n">
        <v>-351.2</v>
      </c>
    </row>
    <row r="13156" customFormat="false" ht="11.25" hidden="false" customHeight="false" outlineLevel="0" collapsed="false">
      <c r="A13156" s="1" t="n">
        <v>23156</v>
      </c>
      <c r="B13156" s="1" t="n">
        <v>-262.5</v>
      </c>
    </row>
    <row r="13157" customFormat="false" ht="11.25" hidden="false" customHeight="false" outlineLevel="0" collapsed="false">
      <c r="A13157" s="1" t="n">
        <v>23157</v>
      </c>
      <c r="B13157" s="1" t="n">
        <v>-339.4</v>
      </c>
    </row>
    <row r="13158" customFormat="false" ht="11.25" hidden="false" customHeight="false" outlineLevel="0" collapsed="false">
      <c r="A13158" s="1" t="n">
        <v>23158</v>
      </c>
      <c r="B13158" s="1" t="n">
        <v>-179.2</v>
      </c>
    </row>
    <row r="13159" customFormat="false" ht="11.25" hidden="false" customHeight="false" outlineLevel="0" collapsed="false">
      <c r="A13159" s="1" t="n">
        <v>23159</v>
      </c>
      <c r="B13159" s="1" t="n">
        <v>-212.4</v>
      </c>
    </row>
    <row r="13160" customFormat="false" ht="11.25" hidden="false" customHeight="false" outlineLevel="0" collapsed="false">
      <c r="A13160" s="1" t="n">
        <v>23160</v>
      </c>
      <c r="B13160" s="1" t="n">
        <v>-244.7</v>
      </c>
    </row>
    <row r="13161" customFormat="false" ht="11.25" hidden="false" customHeight="false" outlineLevel="0" collapsed="false">
      <c r="A13161" s="1" t="n">
        <v>23161</v>
      </c>
      <c r="B13161" s="1" t="n">
        <v>-496.5</v>
      </c>
    </row>
    <row r="13162" customFormat="false" ht="11.25" hidden="false" customHeight="false" outlineLevel="0" collapsed="false">
      <c r="A13162" s="1" t="n">
        <v>23162</v>
      </c>
      <c r="B13162" s="1" t="n">
        <v>-173.8</v>
      </c>
    </row>
    <row r="13163" customFormat="false" ht="11.25" hidden="false" customHeight="false" outlineLevel="0" collapsed="false">
      <c r="A13163" s="1" t="n">
        <v>23163</v>
      </c>
      <c r="B13163" s="1" t="n">
        <v>-196</v>
      </c>
    </row>
    <row r="13164" customFormat="false" ht="11.25" hidden="false" customHeight="false" outlineLevel="0" collapsed="false">
      <c r="A13164" s="1" t="n">
        <v>23164</v>
      </c>
      <c r="B13164" s="1" t="n">
        <v>-188.6</v>
      </c>
    </row>
    <row r="13165" customFormat="false" ht="11.25" hidden="false" customHeight="false" outlineLevel="0" collapsed="false">
      <c r="A13165" s="1" t="n">
        <v>23165</v>
      </c>
      <c r="B13165" s="1" t="n">
        <v>-359.6</v>
      </c>
    </row>
    <row r="13166" customFormat="false" ht="11.25" hidden="false" customHeight="false" outlineLevel="0" collapsed="false">
      <c r="A13166" s="1" t="n">
        <v>23166</v>
      </c>
      <c r="B13166" s="1" t="n">
        <v>-348.9</v>
      </c>
    </row>
    <row r="13167" customFormat="false" ht="11.25" hidden="false" customHeight="false" outlineLevel="0" collapsed="false">
      <c r="A13167" s="1" t="n">
        <v>23167</v>
      </c>
      <c r="B13167" s="1" t="n">
        <v>-182.8</v>
      </c>
    </row>
    <row r="13168" customFormat="false" ht="11.25" hidden="false" customHeight="false" outlineLevel="0" collapsed="false">
      <c r="A13168" s="1" t="n">
        <v>23168</v>
      </c>
      <c r="B13168" s="1" t="n">
        <v>-203.8</v>
      </c>
    </row>
    <row r="13169" customFormat="false" ht="11.25" hidden="false" customHeight="false" outlineLevel="0" collapsed="false">
      <c r="A13169" s="1" t="n">
        <v>23169</v>
      </c>
      <c r="B13169" s="1" t="n">
        <v>-314.4</v>
      </c>
    </row>
    <row r="13170" customFormat="false" ht="11.25" hidden="false" customHeight="false" outlineLevel="0" collapsed="false">
      <c r="A13170" s="1" t="n">
        <v>23170</v>
      </c>
      <c r="B13170" s="1" t="n">
        <v>-186.2</v>
      </c>
    </row>
    <row r="13171" customFormat="false" ht="11.25" hidden="false" customHeight="false" outlineLevel="0" collapsed="false">
      <c r="A13171" s="1" t="n">
        <v>23171</v>
      </c>
      <c r="B13171" s="1" t="n">
        <v>-217.3</v>
      </c>
    </row>
    <row r="13172" customFormat="false" ht="11.25" hidden="false" customHeight="false" outlineLevel="0" collapsed="false">
      <c r="A13172" s="1" t="n">
        <v>23172</v>
      </c>
      <c r="B13172" s="1" t="n">
        <v>-522.1</v>
      </c>
    </row>
    <row r="13173" customFormat="false" ht="11.25" hidden="false" customHeight="false" outlineLevel="0" collapsed="false">
      <c r="A13173" s="1" t="n">
        <v>23173</v>
      </c>
      <c r="B13173" s="1" t="n">
        <v>-183.9</v>
      </c>
    </row>
    <row r="13174" customFormat="false" ht="11.25" hidden="false" customHeight="false" outlineLevel="0" collapsed="false">
      <c r="A13174" s="1" t="n">
        <v>23174</v>
      </c>
      <c r="B13174" s="1" t="n">
        <v>-184.2</v>
      </c>
    </row>
    <row r="13175" customFormat="false" ht="11.25" hidden="false" customHeight="false" outlineLevel="0" collapsed="false">
      <c r="A13175" s="1" t="n">
        <v>23175</v>
      </c>
      <c r="B13175" s="1" t="n">
        <v>-175.9</v>
      </c>
    </row>
    <row r="13176" customFormat="false" ht="11.25" hidden="false" customHeight="false" outlineLevel="0" collapsed="false">
      <c r="A13176" s="1" t="n">
        <v>23176</v>
      </c>
      <c r="B13176" s="1" t="n">
        <v>-238.5</v>
      </c>
    </row>
    <row r="13177" customFormat="false" ht="11.25" hidden="false" customHeight="false" outlineLevel="0" collapsed="false">
      <c r="A13177" s="1" t="n">
        <v>23177</v>
      </c>
      <c r="B13177" s="1" t="n">
        <v>-181.2</v>
      </c>
    </row>
    <row r="13178" customFormat="false" ht="11.25" hidden="false" customHeight="false" outlineLevel="0" collapsed="false">
      <c r="A13178" s="1" t="n">
        <v>23178</v>
      </c>
      <c r="B13178" s="1" t="n">
        <v>-193.8</v>
      </c>
    </row>
    <row r="13179" customFormat="false" ht="11.25" hidden="false" customHeight="false" outlineLevel="0" collapsed="false">
      <c r="A13179" s="1" t="n">
        <v>23179</v>
      </c>
      <c r="B13179" s="1" t="n">
        <v>-200.2</v>
      </c>
    </row>
    <row r="13180" customFormat="false" ht="11.25" hidden="false" customHeight="false" outlineLevel="0" collapsed="false">
      <c r="A13180" s="1" t="n">
        <v>23180</v>
      </c>
      <c r="B13180" s="1" t="n">
        <v>-262.3</v>
      </c>
    </row>
    <row r="13181" customFormat="false" ht="11.25" hidden="false" customHeight="false" outlineLevel="0" collapsed="false">
      <c r="A13181" s="1" t="n">
        <v>23181</v>
      </c>
      <c r="B13181" s="1" t="n">
        <v>-337.9</v>
      </c>
    </row>
    <row r="13182" customFormat="false" ht="11.25" hidden="false" customHeight="false" outlineLevel="0" collapsed="false">
      <c r="A13182" s="1" t="n">
        <v>23182</v>
      </c>
      <c r="B13182" s="1" t="n">
        <v>-185.8</v>
      </c>
    </row>
    <row r="13183" customFormat="false" ht="11.25" hidden="false" customHeight="false" outlineLevel="0" collapsed="false">
      <c r="A13183" s="1" t="n">
        <v>23183</v>
      </c>
      <c r="B13183" s="1" t="n">
        <v>-197.5</v>
      </c>
    </row>
    <row r="13184" customFormat="false" ht="11.25" hidden="false" customHeight="false" outlineLevel="0" collapsed="false">
      <c r="A13184" s="1" t="n">
        <v>23184</v>
      </c>
      <c r="B13184" s="1" t="n">
        <v>-182.2</v>
      </c>
    </row>
    <row r="13185" customFormat="false" ht="11.25" hidden="false" customHeight="false" outlineLevel="0" collapsed="false">
      <c r="A13185" s="1" t="n">
        <v>23185</v>
      </c>
      <c r="B13185" s="1" t="n">
        <v>-189.1</v>
      </c>
    </row>
    <row r="13186" customFormat="false" ht="11.25" hidden="false" customHeight="false" outlineLevel="0" collapsed="false">
      <c r="A13186" s="1" t="n">
        <v>23186</v>
      </c>
      <c r="B13186" s="1" t="n">
        <v>-223.8</v>
      </c>
    </row>
    <row r="13187" customFormat="false" ht="11.25" hidden="false" customHeight="false" outlineLevel="0" collapsed="false">
      <c r="A13187" s="1" t="n">
        <v>23187</v>
      </c>
      <c r="B13187" s="1" t="n">
        <v>-180.1</v>
      </c>
    </row>
    <row r="13188" customFormat="false" ht="11.25" hidden="false" customHeight="false" outlineLevel="0" collapsed="false">
      <c r="A13188" s="1" t="n">
        <v>23188</v>
      </c>
      <c r="B13188" s="1" t="n">
        <v>-190.9</v>
      </c>
    </row>
    <row r="13189" customFormat="false" ht="11.25" hidden="false" customHeight="false" outlineLevel="0" collapsed="false">
      <c r="A13189" s="1" t="n">
        <v>23189</v>
      </c>
      <c r="B13189" s="1" t="n">
        <v>-386.4</v>
      </c>
    </row>
    <row r="13190" customFormat="false" ht="11.25" hidden="false" customHeight="false" outlineLevel="0" collapsed="false">
      <c r="A13190" s="1" t="n">
        <v>23190</v>
      </c>
      <c r="B13190" s="1" t="n">
        <v>-200.7</v>
      </c>
    </row>
    <row r="13191" customFormat="false" ht="11.25" hidden="false" customHeight="false" outlineLevel="0" collapsed="false">
      <c r="A13191" s="1" t="n">
        <v>23191</v>
      </c>
      <c r="B13191" s="1" t="n">
        <v>-351.4</v>
      </c>
    </row>
    <row r="13192" customFormat="false" ht="11.25" hidden="false" customHeight="false" outlineLevel="0" collapsed="false">
      <c r="A13192" s="1" t="n">
        <v>23192</v>
      </c>
      <c r="B13192" s="1" t="n">
        <v>-191.4</v>
      </c>
    </row>
    <row r="13193" customFormat="false" ht="11.25" hidden="false" customHeight="false" outlineLevel="0" collapsed="false">
      <c r="A13193" s="1" t="n">
        <v>23193</v>
      </c>
      <c r="B13193" s="1" t="n">
        <v>-177.7</v>
      </c>
    </row>
    <row r="13194" customFormat="false" ht="11.25" hidden="false" customHeight="false" outlineLevel="0" collapsed="false">
      <c r="A13194" s="1" t="n">
        <v>23194</v>
      </c>
      <c r="B13194" s="1" t="n">
        <v>-207</v>
      </c>
    </row>
    <row r="13195" customFormat="false" ht="11.25" hidden="false" customHeight="false" outlineLevel="0" collapsed="false">
      <c r="A13195" s="1" t="n">
        <v>23195</v>
      </c>
      <c r="B13195" s="1" t="n">
        <v>-183.5</v>
      </c>
    </row>
    <row r="13196" customFormat="false" ht="11.25" hidden="false" customHeight="false" outlineLevel="0" collapsed="false">
      <c r="A13196" s="1" t="n">
        <v>23196</v>
      </c>
      <c r="B13196" s="1" t="n">
        <v>-175.4</v>
      </c>
    </row>
    <row r="13197" customFormat="false" ht="11.25" hidden="false" customHeight="false" outlineLevel="0" collapsed="false">
      <c r="A13197" s="1" t="n">
        <v>23197</v>
      </c>
      <c r="B13197" s="1" t="n">
        <v>-190.5</v>
      </c>
    </row>
    <row r="13198" customFormat="false" ht="11.25" hidden="false" customHeight="false" outlineLevel="0" collapsed="false">
      <c r="A13198" s="1" t="n">
        <v>23198</v>
      </c>
      <c r="B13198" s="1" t="n">
        <v>-191.5</v>
      </c>
    </row>
    <row r="13199" customFormat="false" ht="11.25" hidden="false" customHeight="false" outlineLevel="0" collapsed="false">
      <c r="A13199" s="1" t="n">
        <v>23199</v>
      </c>
      <c r="B13199" s="1" t="n">
        <v>-219.2</v>
      </c>
    </row>
    <row r="13200" customFormat="false" ht="11.25" hidden="false" customHeight="false" outlineLevel="0" collapsed="false">
      <c r="A13200" s="1" t="n">
        <v>23200</v>
      </c>
      <c r="B13200" s="1" t="n">
        <v>-304.9</v>
      </c>
    </row>
    <row r="13201" customFormat="false" ht="11.25" hidden="false" customHeight="false" outlineLevel="0" collapsed="false">
      <c r="A13201" s="1" t="n">
        <v>23201</v>
      </c>
      <c r="B13201" s="1" t="n">
        <v>-271.9</v>
      </c>
    </row>
    <row r="13202" customFormat="false" ht="11.25" hidden="false" customHeight="false" outlineLevel="0" collapsed="false">
      <c r="A13202" s="1" t="n">
        <v>23202</v>
      </c>
      <c r="B13202" s="1" t="n">
        <v>-187</v>
      </c>
    </row>
    <row r="13203" customFormat="false" ht="11.25" hidden="false" customHeight="false" outlineLevel="0" collapsed="false">
      <c r="A13203" s="1" t="n">
        <v>23203</v>
      </c>
      <c r="B13203" s="1" t="n">
        <v>-196.4</v>
      </c>
    </row>
    <row r="13204" customFormat="false" ht="11.25" hidden="false" customHeight="false" outlineLevel="0" collapsed="false">
      <c r="A13204" s="1" t="n">
        <v>23204</v>
      </c>
      <c r="B13204" s="1" t="n">
        <v>-204.5</v>
      </c>
    </row>
    <row r="13205" customFormat="false" ht="11.25" hidden="false" customHeight="false" outlineLevel="0" collapsed="false">
      <c r="A13205" s="1" t="n">
        <v>23205</v>
      </c>
      <c r="B13205" s="1" t="n">
        <v>-302.2</v>
      </c>
    </row>
    <row r="13206" customFormat="false" ht="11.25" hidden="false" customHeight="false" outlineLevel="0" collapsed="false">
      <c r="A13206" s="1" t="n">
        <v>23206</v>
      </c>
      <c r="B13206" s="1" t="n">
        <v>-169.5</v>
      </c>
    </row>
    <row r="13207" customFormat="false" ht="11.25" hidden="false" customHeight="false" outlineLevel="0" collapsed="false">
      <c r="A13207" s="1" t="n">
        <v>23207</v>
      </c>
      <c r="B13207" s="1" t="n">
        <v>-193</v>
      </c>
    </row>
    <row r="13208" customFormat="false" ht="11.25" hidden="false" customHeight="false" outlineLevel="0" collapsed="false">
      <c r="A13208" s="1" t="n">
        <v>23208</v>
      </c>
      <c r="B13208" s="1" t="n">
        <v>-181.5</v>
      </c>
    </row>
    <row r="13209" customFormat="false" ht="11.25" hidden="false" customHeight="false" outlineLevel="0" collapsed="false">
      <c r="A13209" s="1" t="n">
        <v>23209</v>
      </c>
      <c r="B13209" s="1" t="n">
        <v>-170.5</v>
      </c>
    </row>
    <row r="13210" customFormat="false" ht="11.25" hidden="false" customHeight="false" outlineLevel="0" collapsed="false">
      <c r="A13210" s="1" t="n">
        <v>23210</v>
      </c>
      <c r="B13210" s="1" t="n">
        <v>-315.9</v>
      </c>
    </row>
    <row r="13211" customFormat="false" ht="11.25" hidden="false" customHeight="false" outlineLevel="0" collapsed="false">
      <c r="A13211" s="1" t="n">
        <v>23211</v>
      </c>
      <c r="B13211" s="1" t="n">
        <v>-186.6</v>
      </c>
    </row>
    <row r="13212" customFormat="false" ht="11.25" hidden="false" customHeight="false" outlineLevel="0" collapsed="false">
      <c r="A13212" s="1" t="n">
        <v>23212</v>
      </c>
      <c r="B13212" s="1" t="n">
        <v>-197.2</v>
      </c>
    </row>
    <row r="13213" customFormat="false" ht="11.25" hidden="false" customHeight="false" outlineLevel="0" collapsed="false">
      <c r="A13213" s="1" t="n">
        <v>23213</v>
      </c>
      <c r="B13213" s="1" t="n">
        <v>-256.1</v>
      </c>
    </row>
    <row r="13214" customFormat="false" ht="11.25" hidden="false" customHeight="false" outlineLevel="0" collapsed="false">
      <c r="A13214" s="1" t="n">
        <v>23214</v>
      </c>
      <c r="B13214" s="1" t="n">
        <v>-232.2</v>
      </c>
    </row>
    <row r="13215" customFormat="false" ht="11.25" hidden="false" customHeight="false" outlineLevel="0" collapsed="false">
      <c r="A13215" s="1" t="n">
        <v>23215</v>
      </c>
      <c r="B13215" s="1" t="n">
        <v>-296</v>
      </c>
    </row>
    <row r="13216" customFormat="false" ht="11.25" hidden="false" customHeight="false" outlineLevel="0" collapsed="false">
      <c r="A13216" s="1" t="n">
        <v>23216</v>
      </c>
      <c r="B13216" s="1" t="n">
        <v>-188.4</v>
      </c>
    </row>
    <row r="13217" customFormat="false" ht="11.25" hidden="false" customHeight="false" outlineLevel="0" collapsed="false">
      <c r="A13217" s="1" t="n">
        <v>23217</v>
      </c>
      <c r="B13217" s="1" t="n">
        <v>-246.1</v>
      </c>
    </row>
    <row r="13218" customFormat="false" ht="11.25" hidden="false" customHeight="false" outlineLevel="0" collapsed="false">
      <c r="A13218" s="1" t="n">
        <v>23218</v>
      </c>
      <c r="B13218" s="1" t="n">
        <v>-191.5</v>
      </c>
    </row>
    <row r="13219" customFormat="false" ht="11.25" hidden="false" customHeight="false" outlineLevel="0" collapsed="false">
      <c r="A13219" s="1" t="n">
        <v>23219</v>
      </c>
      <c r="B13219" s="1" t="n">
        <v>-311.5</v>
      </c>
    </row>
    <row r="13220" customFormat="false" ht="11.25" hidden="false" customHeight="false" outlineLevel="0" collapsed="false">
      <c r="A13220" s="1" t="n">
        <v>23220</v>
      </c>
      <c r="B13220" s="1" t="n">
        <v>-212.9</v>
      </c>
    </row>
    <row r="13221" customFormat="false" ht="11.25" hidden="false" customHeight="false" outlineLevel="0" collapsed="false">
      <c r="A13221" s="1" t="n">
        <v>23221</v>
      </c>
      <c r="B13221" s="1" t="n">
        <v>-186.9</v>
      </c>
    </row>
    <row r="13222" customFormat="false" ht="11.25" hidden="false" customHeight="false" outlineLevel="0" collapsed="false">
      <c r="A13222" s="1" t="n">
        <v>23222</v>
      </c>
      <c r="B13222" s="1" t="n">
        <v>-177.8</v>
      </c>
    </row>
    <row r="13223" customFormat="false" ht="11.25" hidden="false" customHeight="false" outlineLevel="0" collapsed="false">
      <c r="A13223" s="1" t="n">
        <v>23223</v>
      </c>
      <c r="B13223" s="1" t="n">
        <v>-898.7</v>
      </c>
    </row>
    <row r="13224" customFormat="false" ht="11.25" hidden="false" customHeight="false" outlineLevel="0" collapsed="false">
      <c r="A13224" s="1" t="n">
        <v>23224</v>
      </c>
      <c r="B13224" s="1" t="n">
        <v>-439.9</v>
      </c>
    </row>
    <row r="13225" customFormat="false" ht="11.25" hidden="false" customHeight="false" outlineLevel="0" collapsed="false">
      <c r="A13225" s="1" t="n">
        <v>23225</v>
      </c>
      <c r="B13225" s="1" t="n">
        <v>-189.8</v>
      </c>
    </row>
    <row r="13226" customFormat="false" ht="11.25" hidden="false" customHeight="false" outlineLevel="0" collapsed="false">
      <c r="A13226" s="1" t="n">
        <v>23226</v>
      </c>
      <c r="B13226" s="1" t="n">
        <v>-176.6</v>
      </c>
    </row>
    <row r="13227" customFormat="false" ht="11.25" hidden="false" customHeight="false" outlineLevel="0" collapsed="false">
      <c r="A13227" s="1" t="n">
        <v>23227</v>
      </c>
      <c r="B13227" s="1" t="n">
        <v>-202.9</v>
      </c>
    </row>
    <row r="13228" customFormat="false" ht="11.25" hidden="false" customHeight="false" outlineLevel="0" collapsed="false">
      <c r="A13228" s="1" t="n">
        <v>23228</v>
      </c>
      <c r="B13228" s="1" t="n">
        <v>-188.4</v>
      </c>
    </row>
    <row r="13229" customFormat="false" ht="11.25" hidden="false" customHeight="false" outlineLevel="0" collapsed="false">
      <c r="A13229" s="1" t="n">
        <v>23229</v>
      </c>
      <c r="B13229" s="1" t="n">
        <v>-304.9</v>
      </c>
    </row>
    <row r="13230" customFormat="false" ht="11.25" hidden="false" customHeight="false" outlineLevel="0" collapsed="false">
      <c r="A13230" s="1" t="n">
        <v>23230</v>
      </c>
      <c r="B13230" s="1" t="n">
        <v>-283.7</v>
      </c>
    </row>
    <row r="13231" customFormat="false" ht="11.25" hidden="false" customHeight="false" outlineLevel="0" collapsed="false">
      <c r="A13231" s="1" t="n">
        <v>23231</v>
      </c>
      <c r="B13231" s="1" t="n">
        <v>-174.3</v>
      </c>
    </row>
    <row r="13232" customFormat="false" ht="11.25" hidden="false" customHeight="false" outlineLevel="0" collapsed="false">
      <c r="A13232" s="1" t="n">
        <v>23232</v>
      </c>
      <c r="B13232" s="1" t="n">
        <v>-487</v>
      </c>
    </row>
    <row r="13233" customFormat="false" ht="11.25" hidden="false" customHeight="false" outlineLevel="0" collapsed="false">
      <c r="A13233" s="1" t="n">
        <v>23233</v>
      </c>
      <c r="B13233" s="1" t="n">
        <v>-189.8</v>
      </c>
    </row>
    <row r="13234" customFormat="false" ht="11.25" hidden="false" customHeight="false" outlineLevel="0" collapsed="false">
      <c r="A13234" s="1" t="n">
        <v>23234</v>
      </c>
      <c r="B13234" s="1" t="n">
        <v>-197.3</v>
      </c>
    </row>
    <row r="13235" customFormat="false" ht="11.25" hidden="false" customHeight="false" outlineLevel="0" collapsed="false">
      <c r="A13235" s="1" t="n">
        <v>23235</v>
      </c>
      <c r="B13235" s="1" t="n">
        <v>-231.3</v>
      </c>
    </row>
    <row r="13236" customFormat="false" ht="11.25" hidden="false" customHeight="false" outlineLevel="0" collapsed="false">
      <c r="A13236" s="1" t="n">
        <v>23236</v>
      </c>
      <c r="B13236" s="1" t="n">
        <v>-196.4</v>
      </c>
    </row>
    <row r="13237" customFormat="false" ht="11.25" hidden="false" customHeight="false" outlineLevel="0" collapsed="false">
      <c r="A13237" s="1" t="n">
        <v>23237</v>
      </c>
      <c r="B13237" s="1" t="n">
        <v>-182</v>
      </c>
    </row>
    <row r="13238" customFormat="false" ht="11.25" hidden="false" customHeight="false" outlineLevel="0" collapsed="false">
      <c r="A13238" s="1" t="n">
        <v>23238</v>
      </c>
      <c r="B13238" s="1" t="n">
        <v>-190.2</v>
      </c>
    </row>
    <row r="13239" customFormat="false" ht="11.25" hidden="false" customHeight="false" outlineLevel="0" collapsed="false">
      <c r="A13239" s="1" t="n">
        <v>23239</v>
      </c>
      <c r="B13239" s="1" t="n">
        <v>-594.7</v>
      </c>
    </row>
    <row r="13240" customFormat="false" ht="11.25" hidden="false" customHeight="false" outlineLevel="0" collapsed="false">
      <c r="A13240" s="1" t="n">
        <v>23240</v>
      </c>
      <c r="B13240" s="1" t="n">
        <v>-225.2</v>
      </c>
    </row>
    <row r="13241" customFormat="false" ht="11.25" hidden="false" customHeight="false" outlineLevel="0" collapsed="false">
      <c r="A13241" s="1" t="n">
        <v>23241</v>
      </c>
      <c r="B13241" s="1" t="n">
        <v>-191.8</v>
      </c>
    </row>
    <row r="13242" customFormat="false" ht="11.25" hidden="false" customHeight="false" outlineLevel="0" collapsed="false">
      <c r="A13242" s="1" t="n">
        <v>23242</v>
      </c>
      <c r="B13242" s="1" t="n">
        <v>-190.2</v>
      </c>
    </row>
    <row r="13243" customFormat="false" ht="11.25" hidden="false" customHeight="false" outlineLevel="0" collapsed="false">
      <c r="A13243" s="1" t="n">
        <v>23243</v>
      </c>
      <c r="B13243" s="1" t="n">
        <v>-187.4</v>
      </c>
    </row>
    <row r="13244" customFormat="false" ht="11.25" hidden="false" customHeight="false" outlineLevel="0" collapsed="false">
      <c r="A13244" s="1" t="n">
        <v>23244</v>
      </c>
      <c r="B13244" s="1" t="n">
        <v>-263.8</v>
      </c>
    </row>
    <row r="13245" customFormat="false" ht="11.25" hidden="false" customHeight="false" outlineLevel="0" collapsed="false">
      <c r="A13245" s="1" t="n">
        <v>23245</v>
      </c>
      <c r="B13245" s="1" t="n">
        <v>-401.7</v>
      </c>
    </row>
    <row r="13246" customFormat="false" ht="11.25" hidden="false" customHeight="false" outlineLevel="0" collapsed="false">
      <c r="A13246" s="1" t="n">
        <v>23246</v>
      </c>
      <c r="B13246" s="1" t="n">
        <v>-182.3</v>
      </c>
    </row>
    <row r="13247" customFormat="false" ht="11.25" hidden="false" customHeight="false" outlineLevel="0" collapsed="false">
      <c r="A13247" s="1" t="n">
        <v>23247</v>
      </c>
      <c r="B13247" s="1" t="n">
        <v>-181.3</v>
      </c>
    </row>
    <row r="13248" customFormat="false" ht="11.25" hidden="false" customHeight="false" outlineLevel="0" collapsed="false">
      <c r="A13248" s="1" t="n">
        <v>23248</v>
      </c>
      <c r="B13248" s="1" t="n">
        <v>-341.6</v>
      </c>
    </row>
    <row r="13249" customFormat="false" ht="11.25" hidden="false" customHeight="false" outlineLevel="0" collapsed="false">
      <c r="A13249" s="1" t="n">
        <v>23249</v>
      </c>
      <c r="B13249" s="1" t="n">
        <v>-200.3</v>
      </c>
    </row>
    <row r="13250" customFormat="false" ht="11.25" hidden="false" customHeight="false" outlineLevel="0" collapsed="false">
      <c r="A13250" s="1" t="n">
        <v>23250</v>
      </c>
      <c r="B13250" s="1" t="n">
        <v>-242.4</v>
      </c>
    </row>
    <row r="13251" customFormat="false" ht="11.25" hidden="false" customHeight="false" outlineLevel="0" collapsed="false">
      <c r="A13251" s="1" t="n">
        <v>23251</v>
      </c>
      <c r="B13251" s="1" t="n">
        <v>-174.4</v>
      </c>
    </row>
    <row r="13252" customFormat="false" ht="11.25" hidden="false" customHeight="false" outlineLevel="0" collapsed="false">
      <c r="A13252" s="1" t="n">
        <v>23252</v>
      </c>
      <c r="B13252" s="1" t="n">
        <v>-182.1</v>
      </c>
    </row>
    <row r="13253" customFormat="false" ht="11.25" hidden="false" customHeight="false" outlineLevel="0" collapsed="false">
      <c r="A13253" s="1" t="n">
        <v>23253</v>
      </c>
      <c r="B13253" s="1" t="n">
        <v>-202.8</v>
      </c>
    </row>
    <row r="13254" customFormat="false" ht="11.25" hidden="false" customHeight="false" outlineLevel="0" collapsed="false">
      <c r="A13254" s="1" t="n">
        <v>23254</v>
      </c>
      <c r="B13254" s="1" t="n">
        <v>-377.4</v>
      </c>
    </row>
    <row r="13255" customFormat="false" ht="11.25" hidden="false" customHeight="false" outlineLevel="0" collapsed="false">
      <c r="A13255" s="1" t="n">
        <v>23255</v>
      </c>
      <c r="B13255" s="1" t="n">
        <v>-228.2</v>
      </c>
    </row>
    <row r="13256" customFormat="false" ht="11.25" hidden="false" customHeight="false" outlineLevel="0" collapsed="false">
      <c r="A13256" s="1" t="n">
        <v>23256</v>
      </c>
      <c r="B13256" s="1" t="n">
        <v>-181</v>
      </c>
    </row>
    <row r="13257" customFormat="false" ht="11.25" hidden="false" customHeight="false" outlineLevel="0" collapsed="false">
      <c r="A13257" s="1" t="n">
        <v>23257</v>
      </c>
      <c r="B13257" s="1" t="n">
        <v>-225.4</v>
      </c>
    </row>
    <row r="13258" customFormat="false" ht="11.25" hidden="false" customHeight="false" outlineLevel="0" collapsed="false">
      <c r="A13258" s="1" t="n">
        <v>23258</v>
      </c>
      <c r="B13258" s="1" t="n">
        <v>-247.6</v>
      </c>
    </row>
    <row r="13259" customFormat="false" ht="11.25" hidden="false" customHeight="false" outlineLevel="0" collapsed="false">
      <c r="A13259" s="1" t="n">
        <v>23259</v>
      </c>
      <c r="B13259" s="1" t="n">
        <v>-214.8</v>
      </c>
    </row>
    <row r="13260" customFormat="false" ht="11.25" hidden="false" customHeight="false" outlineLevel="0" collapsed="false">
      <c r="A13260" s="1" t="n">
        <v>23260</v>
      </c>
      <c r="B13260" s="1" t="n">
        <v>-276.5</v>
      </c>
    </row>
    <row r="13261" customFormat="false" ht="11.25" hidden="false" customHeight="false" outlineLevel="0" collapsed="false">
      <c r="A13261" s="1" t="n">
        <v>23261</v>
      </c>
      <c r="B13261" s="1" t="n">
        <v>-190.1</v>
      </c>
    </row>
    <row r="13262" customFormat="false" ht="11.25" hidden="false" customHeight="false" outlineLevel="0" collapsed="false">
      <c r="A13262" s="1" t="n">
        <v>23262</v>
      </c>
      <c r="B13262" s="1" t="n">
        <v>-237.7</v>
      </c>
    </row>
    <row r="13263" customFormat="false" ht="11.25" hidden="false" customHeight="false" outlineLevel="0" collapsed="false">
      <c r="A13263" s="1" t="n">
        <v>23263</v>
      </c>
      <c r="B13263" s="1" t="n">
        <v>-191.5</v>
      </c>
    </row>
    <row r="13264" customFormat="false" ht="11.25" hidden="false" customHeight="false" outlineLevel="0" collapsed="false">
      <c r="A13264" s="1" t="n">
        <v>23264</v>
      </c>
      <c r="B13264" s="1" t="n">
        <v>-204.3</v>
      </c>
    </row>
    <row r="13265" customFormat="false" ht="11.25" hidden="false" customHeight="false" outlineLevel="0" collapsed="false">
      <c r="A13265" s="1" t="n">
        <v>23265</v>
      </c>
      <c r="B13265" s="1" t="n">
        <v>-261.2</v>
      </c>
    </row>
    <row r="13266" customFormat="false" ht="11.25" hidden="false" customHeight="false" outlineLevel="0" collapsed="false">
      <c r="A13266" s="1" t="n">
        <v>23266</v>
      </c>
      <c r="B13266" s="1" t="n">
        <v>-188.1</v>
      </c>
    </row>
    <row r="13267" customFormat="false" ht="11.25" hidden="false" customHeight="false" outlineLevel="0" collapsed="false">
      <c r="A13267" s="1" t="n">
        <v>23267</v>
      </c>
      <c r="B13267" s="1" t="n">
        <v>-226</v>
      </c>
    </row>
    <row r="13268" customFormat="false" ht="11.25" hidden="false" customHeight="false" outlineLevel="0" collapsed="false">
      <c r="A13268" s="1" t="n">
        <v>23268</v>
      </c>
      <c r="B13268" s="1" t="n">
        <v>-185.8</v>
      </c>
    </row>
    <row r="13269" customFormat="false" ht="11.25" hidden="false" customHeight="false" outlineLevel="0" collapsed="false">
      <c r="A13269" s="1" t="n">
        <v>23269</v>
      </c>
      <c r="B13269" s="1" t="n">
        <v>-175.3</v>
      </c>
    </row>
    <row r="13270" customFormat="false" ht="11.25" hidden="false" customHeight="false" outlineLevel="0" collapsed="false">
      <c r="A13270" s="1" t="n">
        <v>23270</v>
      </c>
      <c r="B13270" s="1" t="n">
        <v>-358</v>
      </c>
    </row>
    <row r="13271" customFormat="false" ht="11.25" hidden="false" customHeight="false" outlineLevel="0" collapsed="false">
      <c r="A13271" s="1" t="n">
        <v>23271</v>
      </c>
      <c r="B13271" s="1" t="n">
        <v>-373</v>
      </c>
    </row>
    <row r="13272" customFormat="false" ht="11.25" hidden="false" customHeight="false" outlineLevel="0" collapsed="false">
      <c r="A13272" s="1" t="n">
        <v>23272</v>
      </c>
      <c r="B13272" s="1" t="n">
        <v>-185.4</v>
      </c>
    </row>
    <row r="13273" customFormat="false" ht="11.25" hidden="false" customHeight="false" outlineLevel="0" collapsed="false">
      <c r="A13273" s="1" t="n">
        <v>23273</v>
      </c>
      <c r="B13273" s="1" t="n">
        <v>-188.9</v>
      </c>
    </row>
    <row r="13274" customFormat="false" ht="11.25" hidden="false" customHeight="false" outlineLevel="0" collapsed="false">
      <c r="A13274" s="1" t="n">
        <v>23274</v>
      </c>
      <c r="B13274" s="1" t="n">
        <v>-328.7</v>
      </c>
    </row>
    <row r="13275" customFormat="false" ht="11.25" hidden="false" customHeight="false" outlineLevel="0" collapsed="false">
      <c r="A13275" s="1" t="n">
        <v>23275</v>
      </c>
      <c r="B13275" s="1" t="n">
        <v>-243.4</v>
      </c>
    </row>
    <row r="13276" customFormat="false" ht="11.25" hidden="false" customHeight="false" outlineLevel="0" collapsed="false">
      <c r="A13276" s="1" t="n">
        <v>23276</v>
      </c>
      <c r="B13276" s="1" t="n">
        <v>-270.6</v>
      </c>
    </row>
    <row r="13277" customFormat="false" ht="11.25" hidden="false" customHeight="false" outlineLevel="0" collapsed="false">
      <c r="A13277" s="1" t="n">
        <v>23277</v>
      </c>
      <c r="B13277" s="1" t="n">
        <v>-296.6</v>
      </c>
    </row>
    <row r="13278" customFormat="false" ht="11.25" hidden="false" customHeight="false" outlineLevel="0" collapsed="false">
      <c r="A13278" s="1" t="n">
        <v>23278</v>
      </c>
      <c r="B13278" s="1" t="n">
        <v>-187.2</v>
      </c>
    </row>
    <row r="13279" customFormat="false" ht="11.25" hidden="false" customHeight="false" outlineLevel="0" collapsed="false">
      <c r="A13279" s="1" t="n">
        <v>23279</v>
      </c>
      <c r="B13279" s="1" t="n">
        <v>-250.4</v>
      </c>
    </row>
    <row r="13280" customFormat="false" ht="11.25" hidden="false" customHeight="false" outlineLevel="0" collapsed="false">
      <c r="A13280" s="1" t="n">
        <v>23280</v>
      </c>
      <c r="B13280" s="1" t="n">
        <v>-188.5</v>
      </c>
    </row>
    <row r="13281" customFormat="false" ht="11.25" hidden="false" customHeight="false" outlineLevel="0" collapsed="false">
      <c r="A13281" s="1" t="n">
        <v>23281</v>
      </c>
      <c r="B13281" s="1" t="n">
        <v>-186.4</v>
      </c>
    </row>
    <row r="13282" customFormat="false" ht="11.25" hidden="false" customHeight="false" outlineLevel="0" collapsed="false">
      <c r="A13282" s="1" t="n">
        <v>23282</v>
      </c>
      <c r="B13282" s="1" t="n">
        <v>-222.4</v>
      </c>
    </row>
    <row r="13283" customFormat="false" ht="11.25" hidden="false" customHeight="false" outlineLevel="0" collapsed="false">
      <c r="A13283" s="1" t="n">
        <v>23283</v>
      </c>
      <c r="B13283" s="1" t="n">
        <v>-208.5</v>
      </c>
    </row>
    <row r="13284" customFormat="false" ht="11.25" hidden="false" customHeight="false" outlineLevel="0" collapsed="false">
      <c r="A13284" s="1" t="n">
        <v>23284</v>
      </c>
      <c r="B13284" s="1" t="n">
        <v>-254</v>
      </c>
    </row>
    <row r="13285" customFormat="false" ht="11.25" hidden="false" customHeight="false" outlineLevel="0" collapsed="false">
      <c r="A13285" s="1" t="n">
        <v>23285</v>
      </c>
      <c r="B13285" s="1" t="n">
        <v>-322.5</v>
      </c>
    </row>
    <row r="13286" customFormat="false" ht="11.25" hidden="false" customHeight="false" outlineLevel="0" collapsed="false">
      <c r="A13286" s="1" t="n">
        <v>23286</v>
      </c>
      <c r="B13286" s="1" t="n">
        <v>-175.4</v>
      </c>
    </row>
    <row r="13287" customFormat="false" ht="11.25" hidden="false" customHeight="false" outlineLevel="0" collapsed="false">
      <c r="A13287" s="1" t="n">
        <v>23287</v>
      </c>
      <c r="B13287" s="1" t="n">
        <v>-183.5</v>
      </c>
    </row>
    <row r="13288" customFormat="false" ht="11.25" hidden="false" customHeight="false" outlineLevel="0" collapsed="false">
      <c r="A13288" s="1" t="n">
        <v>23288</v>
      </c>
      <c r="B13288" s="1" t="n">
        <v>-243.1</v>
      </c>
    </row>
    <row r="13289" customFormat="false" ht="11.25" hidden="false" customHeight="false" outlineLevel="0" collapsed="false">
      <c r="A13289" s="1" t="n">
        <v>23289</v>
      </c>
      <c r="B13289" s="1" t="n">
        <v>-458.8</v>
      </c>
    </row>
    <row r="13290" customFormat="false" ht="11.25" hidden="false" customHeight="false" outlineLevel="0" collapsed="false">
      <c r="A13290" s="1" t="n">
        <v>23290</v>
      </c>
      <c r="B13290" s="1" t="n">
        <v>-256.7</v>
      </c>
    </row>
    <row r="13291" customFormat="false" ht="11.25" hidden="false" customHeight="false" outlineLevel="0" collapsed="false">
      <c r="A13291" s="1" t="n">
        <v>23291</v>
      </c>
      <c r="B13291" s="1" t="n">
        <v>-221.4</v>
      </c>
    </row>
    <row r="13292" customFormat="false" ht="11.25" hidden="false" customHeight="false" outlineLevel="0" collapsed="false">
      <c r="A13292" s="1" t="n">
        <v>23292</v>
      </c>
      <c r="B13292" s="1" t="n">
        <v>-204.4</v>
      </c>
    </row>
    <row r="13293" customFormat="false" ht="11.25" hidden="false" customHeight="false" outlineLevel="0" collapsed="false">
      <c r="A13293" s="1" t="n">
        <v>23293</v>
      </c>
      <c r="B13293" s="1" t="n">
        <v>-325.1</v>
      </c>
    </row>
    <row r="13294" customFormat="false" ht="11.25" hidden="false" customHeight="false" outlineLevel="0" collapsed="false">
      <c r="A13294" s="1" t="n">
        <v>23294</v>
      </c>
      <c r="B13294" s="1" t="n">
        <v>-172.6</v>
      </c>
    </row>
    <row r="13295" customFormat="false" ht="11.25" hidden="false" customHeight="false" outlineLevel="0" collapsed="false">
      <c r="A13295" s="1" t="n">
        <v>23295</v>
      </c>
      <c r="B13295" s="1" t="n">
        <v>-543.2</v>
      </c>
    </row>
    <row r="13296" customFormat="false" ht="11.25" hidden="false" customHeight="false" outlineLevel="0" collapsed="false">
      <c r="A13296" s="1" t="n">
        <v>23296</v>
      </c>
      <c r="B13296" s="1" t="n">
        <v>-172.3</v>
      </c>
    </row>
    <row r="13297" customFormat="false" ht="11.25" hidden="false" customHeight="false" outlineLevel="0" collapsed="false">
      <c r="A13297" s="1" t="n">
        <v>23297</v>
      </c>
      <c r="B13297" s="1" t="n">
        <v>-202.5</v>
      </c>
    </row>
    <row r="13298" customFormat="false" ht="11.25" hidden="false" customHeight="false" outlineLevel="0" collapsed="false">
      <c r="A13298" s="1" t="n">
        <v>23298</v>
      </c>
      <c r="B13298" s="1" t="n">
        <v>-195.9</v>
      </c>
    </row>
    <row r="13299" customFormat="false" ht="11.25" hidden="false" customHeight="false" outlineLevel="0" collapsed="false">
      <c r="A13299" s="1" t="n">
        <v>23299</v>
      </c>
      <c r="B13299" s="1" t="n">
        <v>-190.1</v>
      </c>
    </row>
    <row r="13300" customFormat="false" ht="11.25" hidden="false" customHeight="false" outlineLevel="0" collapsed="false">
      <c r="A13300" s="1" t="n">
        <v>23300</v>
      </c>
      <c r="B13300" s="1" t="n">
        <v>-176.3</v>
      </c>
    </row>
    <row r="13301" customFormat="false" ht="11.25" hidden="false" customHeight="false" outlineLevel="0" collapsed="false">
      <c r="A13301" s="1" t="n">
        <v>23301</v>
      </c>
      <c r="B13301" s="1" t="n">
        <v>-228.6</v>
      </c>
    </row>
    <row r="13302" customFormat="false" ht="11.25" hidden="false" customHeight="false" outlineLevel="0" collapsed="false">
      <c r="A13302" s="1" t="n">
        <v>23302</v>
      </c>
      <c r="B13302" s="1" t="n">
        <v>-169.5</v>
      </c>
    </row>
    <row r="13303" customFormat="false" ht="11.25" hidden="false" customHeight="false" outlineLevel="0" collapsed="false">
      <c r="A13303" s="1" t="n">
        <v>23303</v>
      </c>
      <c r="B13303" s="1" t="n">
        <v>-235</v>
      </c>
    </row>
    <row r="13304" customFormat="false" ht="11.25" hidden="false" customHeight="false" outlineLevel="0" collapsed="false">
      <c r="A13304" s="1" t="n">
        <v>23304</v>
      </c>
      <c r="B13304" s="1" t="n">
        <v>-563.1</v>
      </c>
    </row>
    <row r="13305" customFormat="false" ht="11.25" hidden="false" customHeight="false" outlineLevel="0" collapsed="false">
      <c r="A13305" s="1" t="n">
        <v>23305</v>
      </c>
      <c r="B13305" s="1" t="n">
        <v>-205.8</v>
      </c>
    </row>
    <row r="13306" customFormat="false" ht="11.25" hidden="false" customHeight="false" outlineLevel="0" collapsed="false">
      <c r="A13306" s="1" t="n">
        <v>23306</v>
      </c>
      <c r="B13306" s="1" t="n">
        <v>-304.1</v>
      </c>
    </row>
    <row r="13307" customFormat="false" ht="11.25" hidden="false" customHeight="false" outlineLevel="0" collapsed="false">
      <c r="A13307" s="1" t="n">
        <v>23307</v>
      </c>
      <c r="B13307" s="1" t="n">
        <v>-178.2</v>
      </c>
    </row>
    <row r="13308" customFormat="false" ht="11.25" hidden="false" customHeight="false" outlineLevel="0" collapsed="false">
      <c r="A13308" s="1" t="n">
        <v>23308</v>
      </c>
      <c r="B13308" s="1" t="n">
        <v>-261.7</v>
      </c>
    </row>
    <row r="13309" customFormat="false" ht="11.25" hidden="false" customHeight="false" outlineLevel="0" collapsed="false">
      <c r="A13309" s="1" t="n">
        <v>23309</v>
      </c>
      <c r="B13309" s="1" t="n">
        <v>-179.9</v>
      </c>
    </row>
    <row r="13310" customFormat="false" ht="11.25" hidden="false" customHeight="false" outlineLevel="0" collapsed="false">
      <c r="A13310" s="1" t="n">
        <v>23310</v>
      </c>
      <c r="B13310" s="1" t="n">
        <v>-487.9</v>
      </c>
    </row>
    <row r="13311" customFormat="false" ht="11.25" hidden="false" customHeight="false" outlineLevel="0" collapsed="false">
      <c r="A13311" s="1" t="n">
        <v>23311</v>
      </c>
      <c r="B13311" s="1" t="n">
        <v>-190.4</v>
      </c>
    </row>
    <row r="13312" customFormat="false" ht="11.25" hidden="false" customHeight="false" outlineLevel="0" collapsed="false">
      <c r="A13312" s="1" t="n">
        <v>23312</v>
      </c>
      <c r="B13312" s="1" t="n">
        <v>-173.9</v>
      </c>
    </row>
    <row r="13313" customFormat="false" ht="11.25" hidden="false" customHeight="false" outlineLevel="0" collapsed="false">
      <c r="A13313" s="1" t="n">
        <v>23313</v>
      </c>
      <c r="B13313" s="1" t="n">
        <v>-183.1</v>
      </c>
    </row>
    <row r="13314" customFormat="false" ht="11.25" hidden="false" customHeight="false" outlineLevel="0" collapsed="false">
      <c r="A13314" s="1" t="n">
        <v>23314</v>
      </c>
      <c r="B13314" s="1" t="n">
        <v>-175.1</v>
      </c>
    </row>
    <row r="13315" customFormat="false" ht="11.25" hidden="false" customHeight="false" outlineLevel="0" collapsed="false">
      <c r="A13315" s="1" t="n">
        <v>23315</v>
      </c>
      <c r="B13315" s="1" t="n">
        <v>-193.2</v>
      </c>
    </row>
    <row r="13316" customFormat="false" ht="11.25" hidden="false" customHeight="false" outlineLevel="0" collapsed="false">
      <c r="A13316" s="1" t="n">
        <v>23316</v>
      </c>
      <c r="B13316" s="1" t="n">
        <v>-193.5</v>
      </c>
    </row>
    <row r="13317" customFormat="false" ht="11.25" hidden="false" customHeight="false" outlineLevel="0" collapsed="false">
      <c r="A13317" s="1" t="n">
        <v>23317</v>
      </c>
      <c r="B13317" s="1" t="n">
        <v>-471.7</v>
      </c>
    </row>
    <row r="13318" customFormat="false" ht="11.25" hidden="false" customHeight="false" outlineLevel="0" collapsed="false">
      <c r="A13318" s="1" t="n">
        <v>23318</v>
      </c>
      <c r="B13318" s="1" t="n">
        <v>-211.5</v>
      </c>
    </row>
    <row r="13319" customFormat="false" ht="11.25" hidden="false" customHeight="false" outlineLevel="0" collapsed="false">
      <c r="A13319" s="1" t="n">
        <v>23319</v>
      </c>
      <c r="B13319" s="1" t="n">
        <v>-381.8</v>
      </c>
    </row>
    <row r="13320" customFormat="false" ht="11.25" hidden="false" customHeight="false" outlineLevel="0" collapsed="false">
      <c r="A13320" s="1" t="n">
        <v>23320</v>
      </c>
      <c r="B13320" s="1" t="n">
        <v>-179.2</v>
      </c>
    </row>
    <row r="13321" customFormat="false" ht="11.25" hidden="false" customHeight="false" outlineLevel="0" collapsed="false">
      <c r="A13321" s="1" t="n">
        <v>23321</v>
      </c>
      <c r="B13321" s="1" t="n">
        <v>-231.5</v>
      </c>
    </row>
    <row r="13322" customFormat="false" ht="11.25" hidden="false" customHeight="false" outlineLevel="0" collapsed="false">
      <c r="A13322" s="1" t="n">
        <v>23322</v>
      </c>
      <c r="B13322" s="1" t="n">
        <v>-211.1</v>
      </c>
    </row>
    <row r="13323" customFormat="false" ht="11.25" hidden="false" customHeight="false" outlineLevel="0" collapsed="false">
      <c r="A13323" s="1" t="n">
        <v>23323</v>
      </c>
      <c r="B13323" s="1" t="n">
        <v>-311.2</v>
      </c>
    </row>
    <row r="13324" customFormat="false" ht="11.25" hidden="false" customHeight="false" outlineLevel="0" collapsed="false">
      <c r="A13324" s="1" t="n">
        <v>23324</v>
      </c>
      <c r="B13324" s="1" t="n">
        <v>-253.8</v>
      </c>
    </row>
    <row r="13325" customFormat="false" ht="11.25" hidden="false" customHeight="false" outlineLevel="0" collapsed="false">
      <c r="A13325" s="1" t="n">
        <v>23325</v>
      </c>
      <c r="B13325" s="1" t="n">
        <v>-193.4</v>
      </c>
    </row>
    <row r="13326" customFormat="false" ht="11.25" hidden="false" customHeight="false" outlineLevel="0" collapsed="false">
      <c r="A13326" s="1" t="n">
        <v>23326</v>
      </c>
      <c r="B13326" s="1" t="n">
        <v>-253.2</v>
      </c>
    </row>
    <row r="13327" customFormat="false" ht="11.25" hidden="false" customHeight="false" outlineLevel="0" collapsed="false">
      <c r="A13327" s="1" t="n">
        <v>23327</v>
      </c>
      <c r="B13327" s="1" t="n">
        <v>-190.3</v>
      </c>
    </row>
    <row r="13328" customFormat="false" ht="11.25" hidden="false" customHeight="false" outlineLevel="0" collapsed="false">
      <c r="A13328" s="1" t="n">
        <v>23328</v>
      </c>
      <c r="B13328" s="1" t="n">
        <v>-292.7</v>
      </c>
    </row>
    <row r="13329" customFormat="false" ht="11.25" hidden="false" customHeight="false" outlineLevel="0" collapsed="false">
      <c r="A13329" s="1" t="n">
        <v>23329</v>
      </c>
      <c r="B13329" s="1" t="n">
        <v>-178.3</v>
      </c>
    </row>
    <row r="13330" customFormat="false" ht="11.25" hidden="false" customHeight="false" outlineLevel="0" collapsed="false">
      <c r="A13330" s="1" t="n">
        <v>23330</v>
      </c>
      <c r="B13330" s="1" t="n">
        <v>-178.4</v>
      </c>
    </row>
    <row r="13331" customFormat="false" ht="11.25" hidden="false" customHeight="false" outlineLevel="0" collapsed="false">
      <c r="A13331" s="1" t="n">
        <v>23331</v>
      </c>
      <c r="B13331" s="1" t="n">
        <v>-169</v>
      </c>
    </row>
    <row r="13332" customFormat="false" ht="11.25" hidden="false" customHeight="false" outlineLevel="0" collapsed="false">
      <c r="A13332" s="1" t="n">
        <v>23332</v>
      </c>
      <c r="B13332" s="1" t="n">
        <v>-528.8</v>
      </c>
    </row>
    <row r="13333" customFormat="false" ht="11.25" hidden="false" customHeight="false" outlineLevel="0" collapsed="false">
      <c r="A13333" s="1" t="n">
        <v>23333</v>
      </c>
      <c r="B13333" s="1" t="n">
        <v>-214.9</v>
      </c>
    </row>
    <row r="13334" customFormat="false" ht="11.25" hidden="false" customHeight="false" outlineLevel="0" collapsed="false">
      <c r="A13334" s="1" t="n">
        <v>23334</v>
      </c>
      <c r="B13334" s="1" t="n">
        <v>-205.2</v>
      </c>
    </row>
    <row r="13335" customFormat="false" ht="11.25" hidden="false" customHeight="false" outlineLevel="0" collapsed="false">
      <c r="A13335" s="1" t="n">
        <v>23335</v>
      </c>
      <c r="B13335" s="1" t="n">
        <v>-225.8</v>
      </c>
    </row>
    <row r="13336" customFormat="false" ht="11.25" hidden="false" customHeight="false" outlineLevel="0" collapsed="false">
      <c r="A13336" s="1" t="n">
        <v>23336</v>
      </c>
      <c r="B13336" s="1" t="n">
        <v>-317.7</v>
      </c>
    </row>
    <row r="13337" customFormat="false" ht="11.25" hidden="false" customHeight="false" outlineLevel="0" collapsed="false">
      <c r="A13337" s="1" t="n">
        <v>23337</v>
      </c>
      <c r="B13337" s="1" t="n">
        <v>-184.1</v>
      </c>
    </row>
    <row r="13338" customFormat="false" ht="11.25" hidden="false" customHeight="false" outlineLevel="0" collapsed="false">
      <c r="A13338" s="1" t="n">
        <v>23338</v>
      </c>
      <c r="B13338" s="1" t="n">
        <v>-270.7</v>
      </c>
    </row>
    <row r="13339" customFormat="false" ht="11.25" hidden="false" customHeight="false" outlineLevel="0" collapsed="false">
      <c r="A13339" s="1" t="n">
        <v>23339</v>
      </c>
      <c r="B13339" s="1" t="n">
        <v>-196.9</v>
      </c>
    </row>
    <row r="13340" customFormat="false" ht="11.25" hidden="false" customHeight="false" outlineLevel="0" collapsed="false">
      <c r="A13340" s="1" t="n">
        <v>23340</v>
      </c>
      <c r="B13340" s="1" t="n">
        <v>-178.2</v>
      </c>
    </row>
    <row r="13341" customFormat="false" ht="11.25" hidden="false" customHeight="false" outlineLevel="0" collapsed="false">
      <c r="A13341" s="1" t="n">
        <v>23341</v>
      </c>
      <c r="B13341" s="1" t="n">
        <v>-189.5</v>
      </c>
    </row>
    <row r="13342" customFormat="false" ht="11.25" hidden="false" customHeight="false" outlineLevel="0" collapsed="false">
      <c r="A13342" s="1" t="n">
        <v>23342</v>
      </c>
      <c r="B13342" s="1" t="n">
        <v>-217.1</v>
      </c>
    </row>
    <row r="13343" customFormat="false" ht="11.25" hidden="false" customHeight="false" outlineLevel="0" collapsed="false">
      <c r="A13343" s="1" t="n">
        <v>23343</v>
      </c>
      <c r="B13343" s="1" t="n">
        <v>-334.4</v>
      </c>
    </row>
    <row r="13344" customFormat="false" ht="11.25" hidden="false" customHeight="false" outlineLevel="0" collapsed="false">
      <c r="A13344" s="1" t="n">
        <v>23344</v>
      </c>
      <c r="B13344" s="1" t="n">
        <v>-218.1</v>
      </c>
    </row>
    <row r="13345" customFormat="false" ht="11.25" hidden="false" customHeight="false" outlineLevel="0" collapsed="false">
      <c r="A13345" s="1" t="n">
        <v>23345</v>
      </c>
      <c r="B13345" s="1" t="n">
        <v>-283.2</v>
      </c>
    </row>
    <row r="13346" customFormat="false" ht="11.25" hidden="false" customHeight="false" outlineLevel="0" collapsed="false">
      <c r="A13346" s="1" t="n">
        <v>23346</v>
      </c>
      <c r="B13346" s="1" t="n">
        <v>-199</v>
      </c>
    </row>
    <row r="13347" customFormat="false" ht="11.25" hidden="false" customHeight="false" outlineLevel="0" collapsed="false">
      <c r="A13347" s="1" t="n">
        <v>23347</v>
      </c>
      <c r="B13347" s="1" t="n">
        <v>-231.6</v>
      </c>
    </row>
    <row r="13348" customFormat="false" ht="11.25" hidden="false" customHeight="false" outlineLevel="0" collapsed="false">
      <c r="A13348" s="1" t="n">
        <v>23348</v>
      </c>
      <c r="B13348" s="1" t="n">
        <v>-224</v>
      </c>
    </row>
    <row r="13349" customFormat="false" ht="11.25" hidden="false" customHeight="false" outlineLevel="0" collapsed="false">
      <c r="A13349" s="1" t="n">
        <v>23349</v>
      </c>
      <c r="B13349" s="1" t="n">
        <v>-186</v>
      </c>
    </row>
    <row r="13350" customFormat="false" ht="11.25" hidden="false" customHeight="false" outlineLevel="0" collapsed="false">
      <c r="A13350" s="1" t="n">
        <v>23350</v>
      </c>
      <c r="B13350" s="1" t="n">
        <v>-189.8</v>
      </c>
    </row>
    <row r="13351" customFormat="false" ht="11.25" hidden="false" customHeight="false" outlineLevel="0" collapsed="false">
      <c r="A13351" s="1" t="n">
        <v>23351</v>
      </c>
      <c r="B13351" s="1" t="n">
        <v>-185.3</v>
      </c>
    </row>
    <row r="13352" customFormat="false" ht="11.25" hidden="false" customHeight="false" outlineLevel="0" collapsed="false">
      <c r="A13352" s="1" t="n">
        <v>23352</v>
      </c>
      <c r="B13352" s="1" t="n">
        <v>-243.6</v>
      </c>
    </row>
    <row r="13353" customFormat="false" ht="11.25" hidden="false" customHeight="false" outlineLevel="0" collapsed="false">
      <c r="A13353" s="1" t="n">
        <v>23353</v>
      </c>
      <c r="B13353" s="1" t="n">
        <v>-349.5</v>
      </c>
    </row>
    <row r="13354" customFormat="false" ht="11.25" hidden="false" customHeight="false" outlineLevel="0" collapsed="false">
      <c r="A13354" s="1" t="n">
        <v>23354</v>
      </c>
      <c r="B13354" s="1" t="n">
        <v>-212.5</v>
      </c>
    </row>
    <row r="13355" customFormat="false" ht="11.25" hidden="false" customHeight="false" outlineLevel="0" collapsed="false">
      <c r="A13355" s="1" t="n">
        <v>23355</v>
      </c>
      <c r="B13355" s="1" t="n">
        <v>-267.3</v>
      </c>
    </row>
    <row r="13356" customFormat="false" ht="11.25" hidden="false" customHeight="false" outlineLevel="0" collapsed="false">
      <c r="A13356" s="1" t="n">
        <v>23356</v>
      </c>
      <c r="B13356" s="1" t="n">
        <v>-175.7</v>
      </c>
    </row>
    <row r="13357" customFormat="false" ht="11.25" hidden="false" customHeight="false" outlineLevel="0" collapsed="false">
      <c r="A13357" s="1" t="n">
        <v>23357</v>
      </c>
      <c r="B13357" s="1" t="n">
        <v>-289.9</v>
      </c>
    </row>
    <row r="13358" customFormat="false" ht="11.25" hidden="false" customHeight="false" outlineLevel="0" collapsed="false">
      <c r="A13358" s="1" t="n">
        <v>23358</v>
      </c>
      <c r="B13358" s="1" t="n">
        <v>-192.2</v>
      </c>
    </row>
    <row r="13359" customFormat="false" ht="11.25" hidden="false" customHeight="false" outlineLevel="0" collapsed="false">
      <c r="A13359" s="1" t="n">
        <v>23359</v>
      </c>
      <c r="B13359" s="1" t="n">
        <v>-186</v>
      </c>
    </row>
    <row r="13360" customFormat="false" ht="11.25" hidden="false" customHeight="false" outlineLevel="0" collapsed="false">
      <c r="A13360" s="1" t="n">
        <v>23360</v>
      </c>
      <c r="B13360" s="1" t="n">
        <v>-183.9</v>
      </c>
    </row>
    <row r="13361" customFormat="false" ht="11.25" hidden="false" customHeight="false" outlineLevel="0" collapsed="false">
      <c r="A13361" s="1" t="n">
        <v>23361</v>
      </c>
      <c r="B13361" s="1" t="n">
        <v>-182.2</v>
      </c>
    </row>
    <row r="13362" customFormat="false" ht="11.25" hidden="false" customHeight="false" outlineLevel="0" collapsed="false">
      <c r="A13362" s="1" t="n">
        <v>23362</v>
      </c>
      <c r="B13362" s="1" t="n">
        <v>-371</v>
      </c>
    </row>
    <row r="13363" customFormat="false" ht="11.25" hidden="false" customHeight="false" outlineLevel="0" collapsed="false">
      <c r="A13363" s="1" t="n">
        <v>23363</v>
      </c>
      <c r="B13363" s="1" t="n">
        <v>-217.3</v>
      </c>
    </row>
    <row r="13364" customFormat="false" ht="11.25" hidden="false" customHeight="false" outlineLevel="0" collapsed="false">
      <c r="A13364" s="1" t="n">
        <v>23364</v>
      </c>
      <c r="B13364" s="1" t="n">
        <v>-385.5</v>
      </c>
    </row>
    <row r="13365" customFormat="false" ht="11.25" hidden="false" customHeight="false" outlineLevel="0" collapsed="false">
      <c r="A13365" s="1" t="n">
        <v>23365</v>
      </c>
      <c r="B13365" s="1" t="n">
        <v>-323.4</v>
      </c>
    </row>
    <row r="13366" customFormat="false" ht="11.25" hidden="false" customHeight="false" outlineLevel="0" collapsed="false">
      <c r="A13366" s="1" t="n">
        <v>23366</v>
      </c>
      <c r="B13366" s="1" t="n">
        <v>-181.6</v>
      </c>
    </row>
    <row r="13367" customFormat="false" ht="11.25" hidden="false" customHeight="false" outlineLevel="0" collapsed="false">
      <c r="A13367" s="1" t="n">
        <v>23367</v>
      </c>
      <c r="B13367" s="1" t="n">
        <v>-186.2</v>
      </c>
    </row>
    <row r="13368" customFormat="false" ht="11.25" hidden="false" customHeight="false" outlineLevel="0" collapsed="false">
      <c r="A13368" s="1" t="n">
        <v>23368</v>
      </c>
      <c r="B13368" s="1" t="n">
        <v>-200.6</v>
      </c>
    </row>
    <row r="13369" customFormat="false" ht="11.25" hidden="false" customHeight="false" outlineLevel="0" collapsed="false">
      <c r="A13369" s="1" t="n">
        <v>23369</v>
      </c>
      <c r="B13369" s="1" t="n">
        <v>-337</v>
      </c>
    </row>
    <row r="13370" customFormat="false" ht="11.25" hidden="false" customHeight="false" outlineLevel="0" collapsed="false">
      <c r="A13370" s="1" t="n">
        <v>23370</v>
      </c>
      <c r="B13370" s="1" t="n">
        <v>-193.1</v>
      </c>
    </row>
    <row r="13371" customFormat="false" ht="11.25" hidden="false" customHeight="false" outlineLevel="0" collapsed="false">
      <c r="A13371" s="1" t="n">
        <v>23371</v>
      </c>
      <c r="B13371" s="1" t="n">
        <v>-382</v>
      </c>
    </row>
    <row r="13372" customFormat="false" ht="11.25" hidden="false" customHeight="false" outlineLevel="0" collapsed="false">
      <c r="A13372" s="1" t="n">
        <v>23372</v>
      </c>
      <c r="B13372" s="1" t="n">
        <v>-189</v>
      </c>
    </row>
    <row r="13373" customFormat="false" ht="11.25" hidden="false" customHeight="false" outlineLevel="0" collapsed="false">
      <c r="A13373" s="1" t="n">
        <v>23373</v>
      </c>
      <c r="B13373" s="1" t="n">
        <v>-194.3</v>
      </c>
    </row>
    <row r="13374" customFormat="false" ht="11.25" hidden="false" customHeight="false" outlineLevel="0" collapsed="false">
      <c r="A13374" s="1" t="n">
        <v>23374</v>
      </c>
      <c r="B13374" s="1" t="n">
        <v>-223.9</v>
      </c>
    </row>
    <row r="13375" customFormat="false" ht="11.25" hidden="false" customHeight="false" outlineLevel="0" collapsed="false">
      <c r="A13375" s="1" t="n">
        <v>23375</v>
      </c>
      <c r="B13375" s="1" t="n">
        <v>-177.1</v>
      </c>
    </row>
    <row r="13376" customFormat="false" ht="11.25" hidden="false" customHeight="false" outlineLevel="0" collapsed="false">
      <c r="A13376" s="1" t="n">
        <v>23376</v>
      </c>
      <c r="B13376" s="1" t="n">
        <v>-229.4</v>
      </c>
    </row>
    <row r="13377" customFormat="false" ht="11.25" hidden="false" customHeight="false" outlineLevel="0" collapsed="false">
      <c r="A13377" s="1" t="n">
        <v>23377</v>
      </c>
      <c r="B13377" s="1" t="n">
        <v>-171.6</v>
      </c>
    </row>
    <row r="13378" customFormat="false" ht="11.25" hidden="false" customHeight="false" outlineLevel="0" collapsed="false">
      <c r="A13378" s="1" t="n">
        <v>23378</v>
      </c>
      <c r="B13378" s="1" t="n">
        <v>-287.1</v>
      </c>
    </row>
    <row r="13379" customFormat="false" ht="11.25" hidden="false" customHeight="false" outlineLevel="0" collapsed="false">
      <c r="A13379" s="1" t="n">
        <v>23379</v>
      </c>
      <c r="B13379" s="1" t="n">
        <v>-389.3</v>
      </c>
    </row>
    <row r="13380" customFormat="false" ht="11.25" hidden="false" customHeight="false" outlineLevel="0" collapsed="false">
      <c r="A13380" s="1" t="n">
        <v>23380</v>
      </c>
      <c r="B13380" s="1" t="n">
        <v>-258.3</v>
      </c>
    </row>
    <row r="13381" customFormat="false" ht="11.25" hidden="false" customHeight="false" outlineLevel="0" collapsed="false">
      <c r="A13381" s="1" t="n">
        <v>23381</v>
      </c>
      <c r="B13381" s="1" t="n">
        <v>-218.7</v>
      </c>
    </row>
    <row r="13382" customFormat="false" ht="11.25" hidden="false" customHeight="false" outlineLevel="0" collapsed="false">
      <c r="A13382" s="1" t="n">
        <v>23382</v>
      </c>
      <c r="B13382" s="1" t="n">
        <v>-360.9</v>
      </c>
    </row>
    <row r="13383" customFormat="false" ht="11.25" hidden="false" customHeight="false" outlineLevel="0" collapsed="false">
      <c r="A13383" s="1" t="n">
        <v>23383</v>
      </c>
      <c r="B13383" s="1" t="n">
        <v>-207.8</v>
      </c>
    </row>
    <row r="13384" customFormat="false" ht="11.25" hidden="false" customHeight="false" outlineLevel="0" collapsed="false">
      <c r="A13384" s="1" t="n">
        <v>23384</v>
      </c>
      <c r="B13384" s="1" t="n">
        <v>-220.8</v>
      </c>
    </row>
    <row r="13385" customFormat="false" ht="11.25" hidden="false" customHeight="false" outlineLevel="0" collapsed="false">
      <c r="A13385" s="1" t="n">
        <v>23385</v>
      </c>
      <c r="B13385" s="1" t="n">
        <v>-173.1</v>
      </c>
    </row>
    <row r="13386" customFormat="false" ht="11.25" hidden="false" customHeight="false" outlineLevel="0" collapsed="false">
      <c r="A13386" s="1" t="n">
        <v>23386</v>
      </c>
      <c r="B13386" s="1" t="n">
        <v>-181.1</v>
      </c>
    </row>
    <row r="13387" customFormat="false" ht="11.25" hidden="false" customHeight="false" outlineLevel="0" collapsed="false">
      <c r="A13387" s="1" t="n">
        <v>23387</v>
      </c>
      <c r="B13387" s="1" t="n">
        <v>-189.2</v>
      </c>
    </row>
    <row r="13388" customFormat="false" ht="11.25" hidden="false" customHeight="false" outlineLevel="0" collapsed="false">
      <c r="A13388" s="1" t="n">
        <v>23388</v>
      </c>
      <c r="B13388" s="1" t="n">
        <v>-186.6</v>
      </c>
    </row>
    <row r="13389" customFormat="false" ht="11.25" hidden="false" customHeight="false" outlineLevel="0" collapsed="false">
      <c r="A13389" s="1" t="n">
        <v>23389</v>
      </c>
      <c r="B13389" s="1" t="n">
        <v>-229.1</v>
      </c>
    </row>
    <row r="13390" customFormat="false" ht="11.25" hidden="false" customHeight="false" outlineLevel="0" collapsed="false">
      <c r="A13390" s="1" t="n">
        <v>23390</v>
      </c>
      <c r="B13390" s="1" t="n">
        <v>-186.1</v>
      </c>
    </row>
    <row r="13391" customFormat="false" ht="11.25" hidden="false" customHeight="false" outlineLevel="0" collapsed="false">
      <c r="A13391" s="1" t="n">
        <v>23391</v>
      </c>
      <c r="B13391" s="1" t="n">
        <v>-179.2</v>
      </c>
    </row>
    <row r="13392" customFormat="false" ht="11.25" hidden="false" customHeight="false" outlineLevel="0" collapsed="false">
      <c r="A13392" s="1" t="n">
        <v>23392</v>
      </c>
      <c r="B13392" s="1" t="n">
        <v>-226.7</v>
      </c>
    </row>
    <row r="13393" customFormat="false" ht="11.25" hidden="false" customHeight="false" outlineLevel="0" collapsed="false">
      <c r="A13393" s="1" t="n">
        <v>23393</v>
      </c>
      <c r="B13393" s="1" t="n">
        <v>-170.8</v>
      </c>
    </row>
    <row r="13394" customFormat="false" ht="11.25" hidden="false" customHeight="false" outlineLevel="0" collapsed="false">
      <c r="A13394" s="1" t="n">
        <v>23394</v>
      </c>
      <c r="B13394" s="1" t="n">
        <v>-234.2</v>
      </c>
    </row>
    <row r="13395" customFormat="false" ht="11.25" hidden="false" customHeight="false" outlineLevel="0" collapsed="false">
      <c r="A13395" s="1" t="n">
        <v>23395</v>
      </c>
      <c r="B13395" s="1" t="n">
        <v>-189.4</v>
      </c>
    </row>
    <row r="13396" customFormat="false" ht="11.25" hidden="false" customHeight="false" outlineLevel="0" collapsed="false">
      <c r="A13396" s="1" t="n">
        <v>23396</v>
      </c>
      <c r="B13396" s="1" t="n">
        <v>-267.9</v>
      </c>
    </row>
    <row r="13397" customFormat="false" ht="11.25" hidden="false" customHeight="false" outlineLevel="0" collapsed="false">
      <c r="A13397" s="1" t="n">
        <v>23397</v>
      </c>
      <c r="B13397" s="1" t="n">
        <v>-470.7</v>
      </c>
    </row>
    <row r="13398" customFormat="false" ht="11.25" hidden="false" customHeight="false" outlineLevel="0" collapsed="false">
      <c r="A13398" s="1" t="n">
        <v>23398</v>
      </c>
      <c r="B13398" s="1" t="n">
        <v>-1010</v>
      </c>
    </row>
    <row r="13399" customFormat="false" ht="11.25" hidden="false" customHeight="false" outlineLevel="0" collapsed="false">
      <c r="A13399" s="1" t="n">
        <v>23399</v>
      </c>
      <c r="B13399" s="1" t="n">
        <v>-253.4</v>
      </c>
    </row>
    <row r="13400" customFormat="false" ht="11.25" hidden="false" customHeight="false" outlineLevel="0" collapsed="false">
      <c r="A13400" s="1" t="n">
        <v>23400</v>
      </c>
      <c r="B13400" s="1" t="n">
        <v>-232</v>
      </c>
    </row>
    <row r="13401" customFormat="false" ht="11.25" hidden="false" customHeight="false" outlineLevel="0" collapsed="false">
      <c r="A13401" s="1" t="n">
        <v>23401</v>
      </c>
      <c r="B13401" s="1" t="n">
        <v>-223.9</v>
      </c>
    </row>
    <row r="13402" customFormat="false" ht="11.25" hidden="false" customHeight="false" outlineLevel="0" collapsed="false">
      <c r="A13402" s="1" t="n">
        <v>23402</v>
      </c>
      <c r="B13402" s="1" t="n">
        <v>-209.7</v>
      </c>
    </row>
    <row r="13403" customFormat="false" ht="11.25" hidden="false" customHeight="false" outlineLevel="0" collapsed="false">
      <c r="A13403" s="1" t="n">
        <v>23403</v>
      </c>
      <c r="B13403" s="1" t="n">
        <v>-268.3</v>
      </c>
    </row>
    <row r="13404" customFormat="false" ht="11.25" hidden="false" customHeight="false" outlineLevel="0" collapsed="false">
      <c r="A13404" s="1" t="n">
        <v>23404</v>
      </c>
      <c r="B13404" s="1" t="n">
        <v>-210.7</v>
      </c>
    </row>
    <row r="13405" customFormat="false" ht="11.25" hidden="false" customHeight="false" outlineLevel="0" collapsed="false">
      <c r="A13405" s="1" t="n">
        <v>23405</v>
      </c>
      <c r="B13405" s="1" t="n">
        <v>-290.2</v>
      </c>
    </row>
    <row r="13406" customFormat="false" ht="11.25" hidden="false" customHeight="false" outlineLevel="0" collapsed="false">
      <c r="A13406" s="1" t="n">
        <v>23406</v>
      </c>
      <c r="B13406" s="1" t="n">
        <v>-178.5</v>
      </c>
    </row>
    <row r="13407" customFormat="false" ht="11.25" hidden="false" customHeight="false" outlineLevel="0" collapsed="false">
      <c r="A13407" s="1" t="n">
        <v>23407</v>
      </c>
      <c r="B13407" s="1" t="n">
        <v>-198.7</v>
      </c>
    </row>
    <row r="13408" customFormat="false" ht="11.25" hidden="false" customHeight="false" outlineLevel="0" collapsed="false">
      <c r="A13408" s="1" t="n">
        <v>23408</v>
      </c>
      <c r="B13408" s="1" t="n">
        <v>-253.9</v>
      </c>
    </row>
    <row r="13409" customFormat="false" ht="11.25" hidden="false" customHeight="false" outlineLevel="0" collapsed="false">
      <c r="A13409" s="1" t="n">
        <v>23409</v>
      </c>
      <c r="B13409" s="1" t="n">
        <v>-179.6</v>
      </c>
    </row>
    <row r="13410" customFormat="false" ht="11.25" hidden="false" customHeight="false" outlineLevel="0" collapsed="false">
      <c r="A13410" s="1" t="n">
        <v>23410</v>
      </c>
      <c r="B13410" s="1" t="n">
        <v>-237.8</v>
      </c>
    </row>
    <row r="13411" customFormat="false" ht="11.25" hidden="false" customHeight="false" outlineLevel="0" collapsed="false">
      <c r="A13411" s="1" t="n">
        <v>23411</v>
      </c>
      <c r="B13411" s="1" t="n">
        <v>-184.1</v>
      </c>
    </row>
    <row r="13412" customFormat="false" ht="11.25" hidden="false" customHeight="false" outlineLevel="0" collapsed="false">
      <c r="A13412" s="1" t="n">
        <v>23412</v>
      </c>
      <c r="B13412" s="1" t="n">
        <v>-193.7</v>
      </c>
    </row>
    <row r="13413" customFormat="false" ht="11.25" hidden="false" customHeight="false" outlineLevel="0" collapsed="false">
      <c r="A13413" s="1" t="n">
        <v>23413</v>
      </c>
      <c r="B13413" s="1" t="n">
        <v>-178.5</v>
      </c>
    </row>
    <row r="13414" customFormat="false" ht="11.25" hidden="false" customHeight="false" outlineLevel="0" collapsed="false">
      <c r="A13414" s="1" t="n">
        <v>23414</v>
      </c>
      <c r="B13414" s="1" t="n">
        <v>-247.2</v>
      </c>
    </row>
    <row r="13415" customFormat="false" ht="11.25" hidden="false" customHeight="false" outlineLevel="0" collapsed="false">
      <c r="A13415" s="1" t="n">
        <v>23415</v>
      </c>
      <c r="B13415" s="1" t="n">
        <v>-392</v>
      </c>
    </row>
    <row r="13416" customFormat="false" ht="11.25" hidden="false" customHeight="false" outlineLevel="0" collapsed="false">
      <c r="A13416" s="1" t="n">
        <v>23416</v>
      </c>
      <c r="B13416" s="1" t="n">
        <v>-177.3</v>
      </c>
    </row>
    <row r="13417" customFormat="false" ht="11.25" hidden="false" customHeight="false" outlineLevel="0" collapsed="false">
      <c r="A13417" s="1" t="n">
        <v>23417</v>
      </c>
      <c r="B13417" s="1" t="n">
        <v>-187.1</v>
      </c>
    </row>
    <row r="13418" customFormat="false" ht="11.25" hidden="false" customHeight="false" outlineLevel="0" collapsed="false">
      <c r="A13418" s="1" t="n">
        <v>23418</v>
      </c>
      <c r="B13418" s="1" t="n">
        <v>-198.7</v>
      </c>
    </row>
    <row r="13419" customFormat="false" ht="11.25" hidden="false" customHeight="false" outlineLevel="0" collapsed="false">
      <c r="A13419" s="1" t="n">
        <v>23419</v>
      </c>
      <c r="B13419" s="1" t="n">
        <v>-207.3</v>
      </c>
    </row>
    <row r="13420" customFormat="false" ht="11.25" hidden="false" customHeight="false" outlineLevel="0" collapsed="false">
      <c r="A13420" s="1" t="n">
        <v>23420</v>
      </c>
      <c r="B13420" s="1" t="n">
        <v>-213.4</v>
      </c>
    </row>
    <row r="13421" customFormat="false" ht="11.25" hidden="false" customHeight="false" outlineLevel="0" collapsed="false">
      <c r="A13421" s="1" t="n">
        <v>23421</v>
      </c>
      <c r="B13421" s="1" t="n">
        <v>-406.1</v>
      </c>
    </row>
    <row r="13422" customFormat="false" ht="11.25" hidden="false" customHeight="false" outlineLevel="0" collapsed="false">
      <c r="A13422" s="1" t="n">
        <v>23422</v>
      </c>
      <c r="B13422" s="1" t="n">
        <v>-207.9</v>
      </c>
    </row>
    <row r="13423" customFormat="false" ht="11.25" hidden="false" customHeight="false" outlineLevel="0" collapsed="false">
      <c r="A13423" s="1" t="n">
        <v>23423</v>
      </c>
      <c r="B13423" s="1" t="n">
        <v>-277.1</v>
      </c>
    </row>
    <row r="13424" customFormat="false" ht="11.25" hidden="false" customHeight="false" outlineLevel="0" collapsed="false">
      <c r="A13424" s="1" t="n">
        <v>23424</v>
      </c>
      <c r="B13424" s="1" t="n">
        <v>-284.2</v>
      </c>
    </row>
    <row r="13425" customFormat="false" ht="11.25" hidden="false" customHeight="false" outlineLevel="0" collapsed="false">
      <c r="A13425" s="1" t="n">
        <v>23425</v>
      </c>
      <c r="B13425" s="1" t="n">
        <v>-227.9</v>
      </c>
    </row>
    <row r="13426" customFormat="false" ht="11.25" hidden="false" customHeight="false" outlineLevel="0" collapsed="false">
      <c r="A13426" s="1" t="n">
        <v>23426</v>
      </c>
      <c r="B13426" s="1" t="n">
        <v>-187.8</v>
      </c>
    </row>
    <row r="13427" customFormat="false" ht="11.25" hidden="false" customHeight="false" outlineLevel="0" collapsed="false">
      <c r="A13427" s="1" t="n">
        <v>23427</v>
      </c>
      <c r="B13427" s="1" t="n">
        <v>-264.3</v>
      </c>
    </row>
    <row r="13428" customFormat="false" ht="11.25" hidden="false" customHeight="false" outlineLevel="0" collapsed="false">
      <c r="A13428" s="1" t="n">
        <v>23428</v>
      </c>
      <c r="B13428" s="1" t="n">
        <v>-227.3</v>
      </c>
    </row>
    <row r="13429" customFormat="false" ht="11.25" hidden="false" customHeight="false" outlineLevel="0" collapsed="false">
      <c r="A13429" s="1" t="n">
        <v>23429</v>
      </c>
      <c r="B13429" s="1" t="n">
        <v>-218.7</v>
      </c>
    </row>
    <row r="13430" customFormat="false" ht="11.25" hidden="false" customHeight="false" outlineLevel="0" collapsed="false">
      <c r="A13430" s="1" t="n">
        <v>23430</v>
      </c>
      <c r="B13430" s="1" t="n">
        <v>-275.1</v>
      </c>
    </row>
    <row r="13431" customFormat="false" ht="11.25" hidden="false" customHeight="false" outlineLevel="0" collapsed="false">
      <c r="A13431" s="1" t="n">
        <v>23431</v>
      </c>
      <c r="B13431" s="1" t="n">
        <v>-182.3</v>
      </c>
    </row>
    <row r="13432" customFormat="false" ht="11.25" hidden="false" customHeight="false" outlineLevel="0" collapsed="false">
      <c r="A13432" s="1" t="n">
        <v>23432</v>
      </c>
      <c r="B13432" s="1" t="n">
        <v>-183.4</v>
      </c>
    </row>
    <row r="13433" customFormat="false" ht="11.25" hidden="false" customHeight="false" outlineLevel="0" collapsed="false">
      <c r="A13433" s="1" t="n">
        <v>23433</v>
      </c>
      <c r="B13433" s="1" t="n">
        <v>-298</v>
      </c>
    </row>
    <row r="13434" customFormat="false" ht="11.25" hidden="false" customHeight="false" outlineLevel="0" collapsed="false">
      <c r="A13434" s="1" t="n">
        <v>23434</v>
      </c>
      <c r="B13434" s="1" t="n">
        <v>-190.2</v>
      </c>
    </row>
    <row r="13435" customFormat="false" ht="11.25" hidden="false" customHeight="false" outlineLevel="0" collapsed="false">
      <c r="A13435" s="1" t="n">
        <v>23435</v>
      </c>
      <c r="B13435" s="1" t="n">
        <v>-186.8</v>
      </c>
    </row>
    <row r="13436" customFormat="false" ht="11.25" hidden="false" customHeight="false" outlineLevel="0" collapsed="false">
      <c r="A13436" s="1" t="n">
        <v>23436</v>
      </c>
      <c r="B13436" s="1" t="n">
        <v>-178.3</v>
      </c>
    </row>
    <row r="13437" customFormat="false" ht="11.25" hidden="false" customHeight="false" outlineLevel="0" collapsed="false">
      <c r="A13437" s="1" t="n">
        <v>23437</v>
      </c>
      <c r="B13437" s="1" t="n">
        <v>-231.6</v>
      </c>
    </row>
    <row r="13438" customFormat="false" ht="11.25" hidden="false" customHeight="false" outlineLevel="0" collapsed="false">
      <c r="A13438" s="1" t="n">
        <v>23438</v>
      </c>
      <c r="B13438" s="1" t="n">
        <v>-191.6</v>
      </c>
    </row>
    <row r="13439" customFormat="false" ht="11.25" hidden="false" customHeight="false" outlineLevel="0" collapsed="false">
      <c r="A13439" s="1" t="n">
        <v>23439</v>
      </c>
      <c r="B13439" s="1" t="n">
        <v>-331.7</v>
      </c>
    </row>
    <row r="13440" customFormat="false" ht="11.25" hidden="false" customHeight="false" outlineLevel="0" collapsed="false">
      <c r="A13440" s="1" t="n">
        <v>23440</v>
      </c>
      <c r="B13440" s="1" t="n">
        <v>-473.6</v>
      </c>
    </row>
    <row r="13441" customFormat="false" ht="11.25" hidden="false" customHeight="false" outlineLevel="0" collapsed="false">
      <c r="A13441" s="1" t="n">
        <v>23441</v>
      </c>
      <c r="B13441" s="1" t="n">
        <v>-239.7</v>
      </c>
    </row>
    <row r="13442" customFormat="false" ht="11.25" hidden="false" customHeight="false" outlineLevel="0" collapsed="false">
      <c r="A13442" s="1" t="n">
        <v>23442</v>
      </c>
      <c r="B13442" s="1" t="n">
        <v>-271.8</v>
      </c>
    </row>
    <row r="13443" customFormat="false" ht="11.25" hidden="false" customHeight="false" outlineLevel="0" collapsed="false">
      <c r="A13443" s="1" t="n">
        <v>23443</v>
      </c>
      <c r="B13443" s="1" t="n">
        <v>-340.1</v>
      </c>
    </row>
    <row r="13444" customFormat="false" ht="11.25" hidden="false" customHeight="false" outlineLevel="0" collapsed="false">
      <c r="A13444" s="1" t="n">
        <v>23444</v>
      </c>
      <c r="B13444" s="1" t="n">
        <v>-355.7</v>
      </c>
    </row>
    <row r="13445" customFormat="false" ht="11.25" hidden="false" customHeight="false" outlineLevel="0" collapsed="false">
      <c r="A13445" s="1" t="n">
        <v>23445</v>
      </c>
      <c r="B13445" s="1" t="n">
        <v>-184.5</v>
      </c>
    </row>
    <row r="13446" customFormat="false" ht="11.25" hidden="false" customHeight="false" outlineLevel="0" collapsed="false">
      <c r="A13446" s="1" t="n">
        <v>23446</v>
      </c>
      <c r="B13446" s="1" t="n">
        <v>-176.7</v>
      </c>
    </row>
    <row r="13447" customFormat="false" ht="11.25" hidden="false" customHeight="false" outlineLevel="0" collapsed="false">
      <c r="A13447" s="1" t="n">
        <v>23447</v>
      </c>
      <c r="B13447" s="1" t="n">
        <v>-193.8</v>
      </c>
    </row>
    <row r="13448" customFormat="false" ht="11.25" hidden="false" customHeight="false" outlineLevel="0" collapsed="false">
      <c r="A13448" s="1" t="n">
        <v>23448</v>
      </c>
      <c r="B13448" s="1" t="n">
        <v>-328.4</v>
      </c>
    </row>
    <row r="13449" customFormat="false" ht="11.25" hidden="false" customHeight="false" outlineLevel="0" collapsed="false">
      <c r="A13449" s="1" t="n">
        <v>23449</v>
      </c>
      <c r="B13449" s="1" t="n">
        <v>-316.1</v>
      </c>
    </row>
    <row r="13450" customFormat="false" ht="11.25" hidden="false" customHeight="false" outlineLevel="0" collapsed="false">
      <c r="A13450" s="1" t="n">
        <v>23450</v>
      </c>
      <c r="B13450" s="1" t="n">
        <v>-336.5</v>
      </c>
    </row>
    <row r="13451" customFormat="false" ht="11.25" hidden="false" customHeight="false" outlineLevel="0" collapsed="false">
      <c r="A13451" s="1" t="n">
        <v>23451</v>
      </c>
      <c r="B13451" s="1" t="n">
        <v>-261.5</v>
      </c>
    </row>
    <row r="13452" customFormat="false" ht="11.25" hidden="false" customHeight="false" outlineLevel="0" collapsed="false">
      <c r="A13452" s="1" t="n">
        <v>23452</v>
      </c>
      <c r="B13452" s="1" t="n">
        <v>-357.5</v>
      </c>
    </row>
    <row r="13453" customFormat="false" ht="11.25" hidden="false" customHeight="false" outlineLevel="0" collapsed="false">
      <c r="A13453" s="1" t="n">
        <v>23453</v>
      </c>
      <c r="B13453" s="1" t="n">
        <v>-839.6</v>
      </c>
    </row>
    <row r="13454" customFormat="false" ht="11.25" hidden="false" customHeight="false" outlineLevel="0" collapsed="false">
      <c r="A13454" s="1" t="n">
        <v>23454</v>
      </c>
      <c r="B13454" s="1" t="n">
        <v>-300.5</v>
      </c>
    </row>
    <row r="13455" customFormat="false" ht="11.25" hidden="false" customHeight="false" outlineLevel="0" collapsed="false">
      <c r="A13455" s="1" t="n">
        <v>23455</v>
      </c>
      <c r="B13455" s="1" t="n">
        <v>-201.3</v>
      </c>
    </row>
    <row r="13456" customFormat="false" ht="11.25" hidden="false" customHeight="false" outlineLevel="0" collapsed="false">
      <c r="A13456" s="1" t="n">
        <v>23456</v>
      </c>
      <c r="B13456" s="1" t="n">
        <v>-262.2</v>
      </c>
    </row>
    <row r="13457" customFormat="false" ht="11.25" hidden="false" customHeight="false" outlineLevel="0" collapsed="false">
      <c r="A13457" s="1" t="n">
        <v>23457</v>
      </c>
      <c r="B13457" s="1" t="n">
        <v>-204.9</v>
      </c>
    </row>
    <row r="13458" customFormat="false" ht="11.25" hidden="false" customHeight="false" outlineLevel="0" collapsed="false">
      <c r="A13458" s="1" t="n">
        <v>23458</v>
      </c>
      <c r="B13458" s="1" t="n">
        <v>-246.9</v>
      </c>
    </row>
    <row r="13459" customFormat="false" ht="11.25" hidden="false" customHeight="false" outlineLevel="0" collapsed="false">
      <c r="A13459" s="1" t="n">
        <v>23459</v>
      </c>
      <c r="B13459" s="1" t="n">
        <v>-296.3</v>
      </c>
    </row>
    <row r="13460" customFormat="false" ht="11.25" hidden="false" customHeight="false" outlineLevel="0" collapsed="false">
      <c r="A13460" s="1" t="n">
        <v>23460</v>
      </c>
      <c r="B13460" s="1" t="n">
        <v>-185.6</v>
      </c>
    </row>
    <row r="13461" customFormat="false" ht="11.25" hidden="false" customHeight="false" outlineLevel="0" collapsed="false">
      <c r="A13461" s="1" t="n">
        <v>23461</v>
      </c>
      <c r="B13461" s="1" t="n">
        <v>-190.5</v>
      </c>
    </row>
    <row r="13462" customFormat="false" ht="11.25" hidden="false" customHeight="false" outlineLevel="0" collapsed="false">
      <c r="A13462" s="1" t="n">
        <v>23462</v>
      </c>
      <c r="B13462" s="1" t="n">
        <v>-211.1</v>
      </c>
    </row>
    <row r="13463" customFormat="false" ht="11.25" hidden="false" customHeight="false" outlineLevel="0" collapsed="false">
      <c r="A13463" s="1" t="n">
        <v>23463</v>
      </c>
      <c r="B13463" s="1" t="n">
        <v>-195.4</v>
      </c>
    </row>
    <row r="13464" customFormat="false" ht="11.25" hidden="false" customHeight="false" outlineLevel="0" collapsed="false">
      <c r="A13464" s="1" t="n">
        <v>23464</v>
      </c>
      <c r="B13464" s="1" t="n">
        <v>-318.7</v>
      </c>
    </row>
    <row r="13465" customFormat="false" ht="11.25" hidden="false" customHeight="false" outlineLevel="0" collapsed="false">
      <c r="A13465" s="1" t="n">
        <v>23465</v>
      </c>
      <c r="B13465" s="1" t="n">
        <v>-187.7</v>
      </c>
    </row>
    <row r="13466" customFormat="false" ht="11.25" hidden="false" customHeight="false" outlineLevel="0" collapsed="false">
      <c r="A13466" s="1" t="n">
        <v>23466</v>
      </c>
      <c r="B13466" s="1" t="n">
        <v>-258</v>
      </c>
    </row>
    <row r="13467" customFormat="false" ht="11.25" hidden="false" customHeight="false" outlineLevel="0" collapsed="false">
      <c r="A13467" s="1" t="n">
        <v>23467</v>
      </c>
      <c r="B13467" s="1" t="n">
        <v>-244.7</v>
      </c>
    </row>
    <row r="13468" customFormat="false" ht="11.25" hidden="false" customHeight="false" outlineLevel="0" collapsed="false">
      <c r="A13468" s="1" t="n">
        <v>23468</v>
      </c>
      <c r="B13468" s="1" t="n">
        <v>-181.7</v>
      </c>
    </row>
    <row r="13469" customFormat="false" ht="11.25" hidden="false" customHeight="false" outlineLevel="0" collapsed="false">
      <c r="A13469" s="1" t="n">
        <v>23469</v>
      </c>
      <c r="B13469" s="1" t="n">
        <v>-194.6</v>
      </c>
    </row>
    <row r="13470" customFormat="false" ht="11.25" hidden="false" customHeight="false" outlineLevel="0" collapsed="false">
      <c r="A13470" s="1" t="n">
        <v>23470</v>
      </c>
      <c r="B13470" s="1" t="n">
        <v>-317.3</v>
      </c>
    </row>
    <row r="13471" customFormat="false" ht="11.25" hidden="false" customHeight="false" outlineLevel="0" collapsed="false">
      <c r="A13471" s="1" t="n">
        <v>23471</v>
      </c>
      <c r="B13471" s="1" t="n">
        <v>-218.6</v>
      </c>
    </row>
    <row r="13472" customFormat="false" ht="11.25" hidden="false" customHeight="false" outlineLevel="0" collapsed="false">
      <c r="A13472" s="1" t="n">
        <v>23472</v>
      </c>
      <c r="B13472" s="1" t="n">
        <v>-269.9</v>
      </c>
    </row>
    <row r="13473" customFormat="false" ht="11.25" hidden="false" customHeight="false" outlineLevel="0" collapsed="false">
      <c r="A13473" s="1" t="n">
        <v>23473</v>
      </c>
      <c r="B13473" s="1" t="n">
        <v>-365</v>
      </c>
    </row>
    <row r="13474" customFormat="false" ht="11.25" hidden="false" customHeight="false" outlineLevel="0" collapsed="false">
      <c r="A13474" s="1" t="n">
        <v>23474</v>
      </c>
      <c r="B13474" s="1" t="n">
        <v>-180</v>
      </c>
    </row>
    <row r="13475" customFormat="false" ht="11.25" hidden="false" customHeight="false" outlineLevel="0" collapsed="false">
      <c r="A13475" s="1" t="n">
        <v>23475</v>
      </c>
      <c r="B13475" s="1" t="n">
        <v>-176.2</v>
      </c>
    </row>
    <row r="13476" customFormat="false" ht="11.25" hidden="false" customHeight="false" outlineLevel="0" collapsed="false">
      <c r="A13476" s="1" t="n">
        <v>23476</v>
      </c>
      <c r="B13476" s="1" t="n">
        <v>-185.9</v>
      </c>
    </row>
    <row r="13477" customFormat="false" ht="11.25" hidden="false" customHeight="false" outlineLevel="0" collapsed="false">
      <c r="A13477" s="1" t="n">
        <v>23477</v>
      </c>
      <c r="B13477" s="1" t="n">
        <v>-186.7</v>
      </c>
    </row>
    <row r="13478" customFormat="false" ht="11.25" hidden="false" customHeight="false" outlineLevel="0" collapsed="false">
      <c r="A13478" s="1" t="n">
        <v>23478</v>
      </c>
      <c r="B13478" s="1" t="n">
        <v>-201.6</v>
      </c>
    </row>
    <row r="13479" customFormat="false" ht="11.25" hidden="false" customHeight="false" outlineLevel="0" collapsed="false">
      <c r="A13479" s="1" t="n">
        <v>23479</v>
      </c>
      <c r="B13479" s="1" t="n">
        <v>-260</v>
      </c>
    </row>
    <row r="13480" customFormat="false" ht="11.25" hidden="false" customHeight="false" outlineLevel="0" collapsed="false">
      <c r="A13480" s="1" t="n">
        <v>23480</v>
      </c>
      <c r="B13480" s="1" t="n">
        <v>-182.9</v>
      </c>
    </row>
    <row r="13481" customFormat="false" ht="11.25" hidden="false" customHeight="false" outlineLevel="0" collapsed="false">
      <c r="A13481" s="1" t="n">
        <v>23481</v>
      </c>
      <c r="B13481" s="1" t="n">
        <v>-187.2</v>
      </c>
    </row>
    <row r="13482" customFormat="false" ht="11.25" hidden="false" customHeight="false" outlineLevel="0" collapsed="false">
      <c r="A13482" s="1" t="n">
        <v>23482</v>
      </c>
      <c r="B13482" s="1" t="n">
        <v>-191.7</v>
      </c>
    </row>
    <row r="13483" customFormat="false" ht="11.25" hidden="false" customHeight="false" outlineLevel="0" collapsed="false">
      <c r="A13483" s="1" t="n">
        <v>23483</v>
      </c>
      <c r="B13483" s="1" t="n">
        <v>-187.1</v>
      </c>
    </row>
    <row r="13484" customFormat="false" ht="11.25" hidden="false" customHeight="false" outlineLevel="0" collapsed="false">
      <c r="A13484" s="1" t="n">
        <v>23484</v>
      </c>
      <c r="B13484" s="1" t="n">
        <v>-212.6</v>
      </c>
    </row>
    <row r="13485" customFormat="false" ht="11.25" hidden="false" customHeight="false" outlineLevel="0" collapsed="false">
      <c r="A13485" s="1" t="n">
        <v>23485</v>
      </c>
      <c r="B13485" s="1" t="n">
        <v>-180.7</v>
      </c>
    </row>
    <row r="13486" customFormat="false" ht="11.25" hidden="false" customHeight="false" outlineLevel="0" collapsed="false">
      <c r="A13486" s="1" t="n">
        <v>23486</v>
      </c>
      <c r="B13486" s="1" t="n">
        <v>-171.6</v>
      </c>
    </row>
    <row r="13487" customFormat="false" ht="11.25" hidden="false" customHeight="false" outlineLevel="0" collapsed="false">
      <c r="A13487" s="1" t="n">
        <v>23487</v>
      </c>
      <c r="B13487" s="1" t="n">
        <v>-235</v>
      </c>
    </row>
    <row r="13488" customFormat="false" ht="11.25" hidden="false" customHeight="false" outlineLevel="0" collapsed="false">
      <c r="A13488" s="1" t="n">
        <v>23488</v>
      </c>
      <c r="B13488" s="1" t="n">
        <v>-227.2</v>
      </c>
    </row>
    <row r="13489" customFormat="false" ht="11.25" hidden="false" customHeight="false" outlineLevel="0" collapsed="false">
      <c r="A13489" s="1" t="n">
        <v>23489</v>
      </c>
      <c r="B13489" s="1" t="n">
        <v>-191.9</v>
      </c>
    </row>
    <row r="13490" customFormat="false" ht="11.25" hidden="false" customHeight="false" outlineLevel="0" collapsed="false">
      <c r="A13490" s="1" t="n">
        <v>23490</v>
      </c>
      <c r="B13490" s="1" t="n">
        <v>-436.2</v>
      </c>
    </row>
    <row r="13491" customFormat="false" ht="11.25" hidden="false" customHeight="false" outlineLevel="0" collapsed="false">
      <c r="A13491" s="1" t="n">
        <v>23491</v>
      </c>
      <c r="B13491" s="1" t="n">
        <v>-231</v>
      </c>
    </row>
    <row r="13492" customFormat="false" ht="11.25" hidden="false" customHeight="false" outlineLevel="0" collapsed="false">
      <c r="A13492" s="1" t="n">
        <v>23492</v>
      </c>
      <c r="B13492" s="1" t="n">
        <v>-230.4</v>
      </c>
    </row>
    <row r="13493" customFormat="false" ht="11.25" hidden="false" customHeight="false" outlineLevel="0" collapsed="false">
      <c r="A13493" s="1" t="n">
        <v>23493</v>
      </c>
      <c r="B13493" s="1" t="n">
        <v>-210.7</v>
      </c>
    </row>
    <row r="13494" customFormat="false" ht="11.25" hidden="false" customHeight="false" outlineLevel="0" collapsed="false">
      <c r="A13494" s="1" t="n">
        <v>23494</v>
      </c>
      <c r="B13494" s="1" t="n">
        <v>-218.4</v>
      </c>
    </row>
    <row r="13495" customFormat="false" ht="11.25" hidden="false" customHeight="false" outlineLevel="0" collapsed="false">
      <c r="A13495" s="1" t="n">
        <v>23495</v>
      </c>
      <c r="B13495" s="1" t="n">
        <v>-301.5</v>
      </c>
    </row>
    <row r="13496" customFormat="false" ht="11.25" hidden="false" customHeight="false" outlineLevel="0" collapsed="false">
      <c r="A13496" s="1" t="n">
        <v>23496</v>
      </c>
      <c r="B13496" s="1" t="n">
        <v>-328.2</v>
      </c>
    </row>
    <row r="13497" customFormat="false" ht="11.25" hidden="false" customHeight="false" outlineLevel="0" collapsed="false">
      <c r="A13497" s="1" t="n">
        <v>23497</v>
      </c>
      <c r="B13497" s="1" t="n">
        <v>-195.4</v>
      </c>
    </row>
    <row r="13498" customFormat="false" ht="11.25" hidden="false" customHeight="false" outlineLevel="0" collapsed="false">
      <c r="A13498" s="1" t="n">
        <v>23498</v>
      </c>
      <c r="B13498" s="1" t="n">
        <v>-187.8</v>
      </c>
    </row>
    <row r="13499" customFormat="false" ht="11.25" hidden="false" customHeight="false" outlineLevel="0" collapsed="false">
      <c r="A13499" s="1" t="n">
        <v>23499</v>
      </c>
      <c r="B13499" s="1" t="n">
        <v>-181.3</v>
      </c>
    </row>
    <row r="13500" customFormat="false" ht="11.25" hidden="false" customHeight="false" outlineLevel="0" collapsed="false">
      <c r="A13500" s="1" t="n">
        <v>23500</v>
      </c>
      <c r="B13500" s="1" t="n">
        <v>-178</v>
      </c>
    </row>
    <row r="13501" customFormat="false" ht="11.25" hidden="false" customHeight="false" outlineLevel="0" collapsed="false">
      <c r="A13501" s="1" t="n">
        <v>23501</v>
      </c>
      <c r="B13501" s="1" t="n">
        <v>-201.2</v>
      </c>
    </row>
    <row r="13502" customFormat="false" ht="11.25" hidden="false" customHeight="false" outlineLevel="0" collapsed="false">
      <c r="A13502" s="1" t="n">
        <v>23502</v>
      </c>
      <c r="B13502" s="1" t="n">
        <v>-187.5</v>
      </c>
    </row>
    <row r="13503" customFormat="false" ht="11.25" hidden="false" customHeight="false" outlineLevel="0" collapsed="false">
      <c r="A13503" s="1" t="n">
        <v>23503</v>
      </c>
      <c r="B13503" s="1" t="n">
        <v>-208.8</v>
      </c>
    </row>
    <row r="13504" customFormat="false" ht="11.25" hidden="false" customHeight="false" outlineLevel="0" collapsed="false">
      <c r="A13504" s="1" t="n">
        <v>23504</v>
      </c>
      <c r="B13504" s="1" t="n">
        <v>-190.8</v>
      </c>
    </row>
    <row r="13505" customFormat="false" ht="11.25" hidden="false" customHeight="false" outlineLevel="0" collapsed="false">
      <c r="A13505" s="1" t="n">
        <v>23505</v>
      </c>
      <c r="B13505" s="1" t="n">
        <v>-207.9</v>
      </c>
    </row>
    <row r="13506" customFormat="false" ht="11.25" hidden="false" customHeight="false" outlineLevel="0" collapsed="false">
      <c r="A13506" s="1" t="n">
        <v>23506</v>
      </c>
      <c r="B13506" s="1" t="n">
        <v>-224.7</v>
      </c>
    </row>
    <row r="13507" customFormat="false" ht="11.25" hidden="false" customHeight="false" outlineLevel="0" collapsed="false">
      <c r="A13507" s="1" t="n">
        <v>23507</v>
      </c>
      <c r="B13507" s="1" t="n">
        <v>-209.8</v>
      </c>
    </row>
    <row r="13508" customFormat="false" ht="11.25" hidden="false" customHeight="false" outlineLevel="0" collapsed="false">
      <c r="A13508" s="1" t="n">
        <v>23508</v>
      </c>
      <c r="B13508" s="1" t="n">
        <v>-177.2</v>
      </c>
    </row>
    <row r="13509" customFormat="false" ht="11.25" hidden="false" customHeight="false" outlineLevel="0" collapsed="false">
      <c r="A13509" s="1" t="n">
        <v>23509</v>
      </c>
      <c r="B13509" s="1" t="n">
        <v>-314.9</v>
      </c>
    </row>
    <row r="13510" customFormat="false" ht="11.25" hidden="false" customHeight="false" outlineLevel="0" collapsed="false">
      <c r="A13510" s="1" t="n">
        <v>23510</v>
      </c>
      <c r="B13510" s="1" t="n">
        <v>-198.8</v>
      </c>
    </row>
    <row r="13511" customFormat="false" ht="11.25" hidden="false" customHeight="false" outlineLevel="0" collapsed="false">
      <c r="A13511" s="1" t="n">
        <v>23511</v>
      </c>
      <c r="B13511" s="1" t="n">
        <v>-290.1</v>
      </c>
    </row>
    <row r="13512" customFormat="false" ht="11.25" hidden="false" customHeight="false" outlineLevel="0" collapsed="false">
      <c r="A13512" s="1" t="n">
        <v>23512</v>
      </c>
      <c r="B13512" s="1" t="n">
        <v>-214.2</v>
      </c>
    </row>
    <row r="13513" customFormat="false" ht="11.25" hidden="false" customHeight="false" outlineLevel="0" collapsed="false">
      <c r="A13513" s="1" t="n">
        <v>23513</v>
      </c>
      <c r="B13513" s="1" t="n">
        <v>-187.2</v>
      </c>
    </row>
    <row r="13514" customFormat="false" ht="11.25" hidden="false" customHeight="false" outlineLevel="0" collapsed="false">
      <c r="A13514" s="1" t="n">
        <v>23514</v>
      </c>
      <c r="B13514" s="1" t="n">
        <v>-209.2</v>
      </c>
    </row>
    <row r="13515" customFormat="false" ht="11.25" hidden="false" customHeight="false" outlineLevel="0" collapsed="false">
      <c r="A13515" s="1" t="n">
        <v>23515</v>
      </c>
      <c r="B13515" s="1" t="n">
        <v>-278.4</v>
      </c>
    </row>
    <row r="13516" customFormat="false" ht="11.25" hidden="false" customHeight="false" outlineLevel="0" collapsed="false">
      <c r="A13516" s="1" t="n">
        <v>23516</v>
      </c>
      <c r="B13516" s="1" t="n">
        <v>-184.6</v>
      </c>
    </row>
    <row r="13517" customFormat="false" ht="11.25" hidden="false" customHeight="false" outlineLevel="0" collapsed="false">
      <c r="A13517" s="1" t="n">
        <v>23517</v>
      </c>
      <c r="B13517" s="1" t="n">
        <v>-178.4</v>
      </c>
    </row>
    <row r="13518" customFormat="false" ht="11.25" hidden="false" customHeight="false" outlineLevel="0" collapsed="false">
      <c r="A13518" s="1" t="n">
        <v>23518</v>
      </c>
      <c r="B13518" s="1" t="n">
        <v>-184.5</v>
      </c>
    </row>
    <row r="13519" customFormat="false" ht="11.25" hidden="false" customHeight="false" outlineLevel="0" collapsed="false">
      <c r="A13519" s="1" t="n">
        <v>23519</v>
      </c>
      <c r="B13519" s="1" t="n">
        <v>-173.1</v>
      </c>
    </row>
    <row r="13520" customFormat="false" ht="11.25" hidden="false" customHeight="false" outlineLevel="0" collapsed="false">
      <c r="A13520" s="1" t="n">
        <v>23520</v>
      </c>
      <c r="B13520" s="1" t="n">
        <v>-217.4</v>
      </c>
    </row>
    <row r="13521" customFormat="false" ht="11.25" hidden="false" customHeight="false" outlineLevel="0" collapsed="false">
      <c r="A13521" s="1" t="n">
        <v>23521</v>
      </c>
      <c r="B13521" s="1" t="n">
        <v>-269.2</v>
      </c>
    </row>
    <row r="13522" customFormat="false" ht="11.25" hidden="false" customHeight="false" outlineLevel="0" collapsed="false">
      <c r="A13522" s="1" t="n">
        <v>23522</v>
      </c>
      <c r="B13522" s="1" t="n">
        <v>-179.5</v>
      </c>
    </row>
    <row r="13523" customFormat="false" ht="11.25" hidden="false" customHeight="false" outlineLevel="0" collapsed="false">
      <c r="A13523" s="1" t="n">
        <v>23523</v>
      </c>
      <c r="B13523" s="1" t="n">
        <v>-184.5</v>
      </c>
    </row>
    <row r="13524" customFormat="false" ht="11.25" hidden="false" customHeight="false" outlineLevel="0" collapsed="false">
      <c r="A13524" s="1" t="n">
        <v>23524</v>
      </c>
      <c r="B13524" s="1" t="n">
        <v>-241.5</v>
      </c>
    </row>
    <row r="13525" customFormat="false" ht="11.25" hidden="false" customHeight="false" outlineLevel="0" collapsed="false">
      <c r="A13525" s="1" t="n">
        <v>23525</v>
      </c>
      <c r="B13525" s="1" t="n">
        <v>-225.5</v>
      </c>
    </row>
    <row r="13526" customFormat="false" ht="11.25" hidden="false" customHeight="false" outlineLevel="0" collapsed="false">
      <c r="A13526" s="1" t="n">
        <v>23526</v>
      </c>
      <c r="B13526" s="1" t="n">
        <v>-181.1</v>
      </c>
    </row>
    <row r="13527" customFormat="false" ht="11.25" hidden="false" customHeight="false" outlineLevel="0" collapsed="false">
      <c r="A13527" s="1" t="n">
        <v>23527</v>
      </c>
      <c r="B13527" s="1" t="n">
        <v>-195.2</v>
      </c>
    </row>
    <row r="13528" customFormat="false" ht="11.25" hidden="false" customHeight="false" outlineLevel="0" collapsed="false">
      <c r="A13528" s="1" t="n">
        <v>23528</v>
      </c>
      <c r="B13528" s="1" t="n">
        <v>-347</v>
      </c>
    </row>
    <row r="13529" customFormat="false" ht="11.25" hidden="false" customHeight="false" outlineLevel="0" collapsed="false">
      <c r="A13529" s="1" t="n">
        <v>23529</v>
      </c>
      <c r="B13529" s="1" t="n">
        <v>-278.3</v>
      </c>
    </row>
    <row r="13530" customFormat="false" ht="11.25" hidden="false" customHeight="false" outlineLevel="0" collapsed="false">
      <c r="A13530" s="1" t="n">
        <v>23530</v>
      </c>
      <c r="B13530" s="1" t="n">
        <v>-253.9</v>
      </c>
    </row>
    <row r="13531" customFormat="false" ht="11.25" hidden="false" customHeight="false" outlineLevel="0" collapsed="false">
      <c r="A13531" s="1" t="n">
        <v>23531</v>
      </c>
      <c r="B13531" s="1" t="n">
        <v>-346.1</v>
      </c>
    </row>
    <row r="13532" customFormat="false" ht="11.25" hidden="false" customHeight="false" outlineLevel="0" collapsed="false">
      <c r="A13532" s="1" t="n">
        <v>23532</v>
      </c>
      <c r="B13532" s="1" t="n">
        <v>-352.6</v>
      </c>
    </row>
    <row r="13533" customFormat="false" ht="11.25" hidden="false" customHeight="false" outlineLevel="0" collapsed="false">
      <c r="A13533" s="1" t="n">
        <v>23533</v>
      </c>
      <c r="B13533" s="1" t="n">
        <v>-351.6</v>
      </c>
    </row>
    <row r="13534" customFormat="false" ht="11.25" hidden="false" customHeight="false" outlineLevel="0" collapsed="false">
      <c r="A13534" s="1" t="n">
        <v>23534</v>
      </c>
      <c r="B13534" s="1" t="n">
        <v>-214.5</v>
      </c>
    </row>
    <row r="13535" customFormat="false" ht="11.25" hidden="false" customHeight="false" outlineLevel="0" collapsed="false">
      <c r="A13535" s="1" t="n">
        <v>23535</v>
      </c>
      <c r="B13535" s="1" t="n">
        <v>-322.6</v>
      </c>
    </row>
    <row r="13536" customFormat="false" ht="11.25" hidden="false" customHeight="false" outlineLevel="0" collapsed="false">
      <c r="A13536" s="1" t="n">
        <v>23536</v>
      </c>
      <c r="B13536" s="1" t="n">
        <v>-389.3</v>
      </c>
    </row>
    <row r="13537" customFormat="false" ht="11.25" hidden="false" customHeight="false" outlineLevel="0" collapsed="false">
      <c r="A13537" s="1" t="n">
        <v>23537</v>
      </c>
      <c r="B13537" s="1" t="n">
        <v>-596.7</v>
      </c>
    </row>
    <row r="13538" customFormat="false" ht="11.25" hidden="false" customHeight="false" outlineLevel="0" collapsed="false">
      <c r="A13538" s="1" t="n">
        <v>23538</v>
      </c>
      <c r="B13538" s="1" t="n">
        <v>-202.2</v>
      </c>
    </row>
    <row r="13539" customFormat="false" ht="11.25" hidden="false" customHeight="false" outlineLevel="0" collapsed="false">
      <c r="A13539" s="1" t="n">
        <v>23539</v>
      </c>
      <c r="B13539" s="1" t="n">
        <v>-297.7</v>
      </c>
    </row>
    <row r="13540" customFormat="false" ht="11.25" hidden="false" customHeight="false" outlineLevel="0" collapsed="false">
      <c r="A13540" s="1" t="n">
        <v>23540</v>
      </c>
      <c r="B13540" s="1" t="n">
        <v>-225</v>
      </c>
    </row>
    <row r="13541" customFormat="false" ht="11.25" hidden="false" customHeight="false" outlineLevel="0" collapsed="false">
      <c r="A13541" s="1" t="n">
        <v>23541</v>
      </c>
      <c r="B13541" s="1" t="n">
        <v>-179.9</v>
      </c>
    </row>
    <row r="13542" customFormat="false" ht="11.25" hidden="false" customHeight="false" outlineLevel="0" collapsed="false">
      <c r="A13542" s="1" t="n">
        <v>23542</v>
      </c>
      <c r="B13542" s="1" t="n">
        <v>-183.8</v>
      </c>
    </row>
    <row r="13543" customFormat="false" ht="11.25" hidden="false" customHeight="false" outlineLevel="0" collapsed="false">
      <c r="A13543" s="1" t="n">
        <v>23543</v>
      </c>
      <c r="B13543" s="1" t="n">
        <v>-193</v>
      </c>
    </row>
    <row r="13544" customFormat="false" ht="11.25" hidden="false" customHeight="false" outlineLevel="0" collapsed="false">
      <c r="A13544" s="1" t="n">
        <v>23544</v>
      </c>
      <c r="B13544" s="1" t="n">
        <v>-180.8</v>
      </c>
    </row>
    <row r="13545" customFormat="false" ht="11.25" hidden="false" customHeight="false" outlineLevel="0" collapsed="false">
      <c r="A13545" s="1" t="n">
        <v>23545</v>
      </c>
      <c r="B13545" s="1" t="n">
        <v>-174</v>
      </c>
    </row>
    <row r="13546" customFormat="false" ht="11.25" hidden="false" customHeight="false" outlineLevel="0" collapsed="false">
      <c r="A13546" s="1" t="n">
        <v>23546</v>
      </c>
      <c r="B13546" s="1" t="n">
        <v>-184.8</v>
      </c>
    </row>
    <row r="13547" customFormat="false" ht="11.25" hidden="false" customHeight="false" outlineLevel="0" collapsed="false">
      <c r="A13547" s="1" t="n">
        <v>23547</v>
      </c>
      <c r="B13547" s="1" t="n">
        <v>-241.4</v>
      </c>
    </row>
    <row r="13548" customFormat="false" ht="11.25" hidden="false" customHeight="false" outlineLevel="0" collapsed="false">
      <c r="A13548" s="1" t="n">
        <v>23548</v>
      </c>
      <c r="B13548" s="1" t="n">
        <v>-276.3</v>
      </c>
    </row>
    <row r="13549" customFormat="false" ht="11.25" hidden="false" customHeight="false" outlineLevel="0" collapsed="false">
      <c r="A13549" s="1" t="n">
        <v>23549</v>
      </c>
      <c r="B13549" s="1" t="n">
        <v>-208</v>
      </c>
    </row>
    <row r="13550" customFormat="false" ht="11.25" hidden="false" customHeight="false" outlineLevel="0" collapsed="false">
      <c r="A13550" s="1" t="n">
        <v>23550</v>
      </c>
      <c r="B13550" s="1" t="n">
        <v>-208.5</v>
      </c>
    </row>
    <row r="13551" customFormat="false" ht="11.25" hidden="false" customHeight="false" outlineLevel="0" collapsed="false">
      <c r="A13551" s="1" t="n">
        <v>23551</v>
      </c>
      <c r="B13551" s="1" t="n">
        <v>-211.7</v>
      </c>
    </row>
    <row r="13552" customFormat="false" ht="11.25" hidden="false" customHeight="false" outlineLevel="0" collapsed="false">
      <c r="A13552" s="1" t="n">
        <v>23552</v>
      </c>
      <c r="B13552" s="1" t="n">
        <v>-212.3</v>
      </c>
    </row>
    <row r="13553" customFormat="false" ht="11.25" hidden="false" customHeight="false" outlineLevel="0" collapsed="false">
      <c r="A13553" s="1" t="n">
        <v>23553</v>
      </c>
      <c r="B13553" s="1" t="n">
        <v>-224.8</v>
      </c>
    </row>
    <row r="13554" customFormat="false" ht="11.25" hidden="false" customHeight="false" outlineLevel="0" collapsed="false">
      <c r="A13554" s="1" t="n">
        <v>23554</v>
      </c>
      <c r="B13554" s="1" t="n">
        <v>-219.4</v>
      </c>
    </row>
    <row r="13555" customFormat="false" ht="11.25" hidden="false" customHeight="false" outlineLevel="0" collapsed="false">
      <c r="A13555" s="1" t="n">
        <v>23555</v>
      </c>
      <c r="B13555" s="1" t="n">
        <v>-222.4</v>
      </c>
    </row>
    <row r="13556" customFormat="false" ht="11.25" hidden="false" customHeight="false" outlineLevel="0" collapsed="false">
      <c r="A13556" s="1" t="n">
        <v>23556</v>
      </c>
      <c r="B13556" s="1" t="n">
        <v>-183.2</v>
      </c>
    </row>
    <row r="13557" customFormat="false" ht="11.25" hidden="false" customHeight="false" outlineLevel="0" collapsed="false">
      <c r="A13557" s="1" t="n">
        <v>23557</v>
      </c>
      <c r="B13557" s="1" t="n">
        <v>-195.9</v>
      </c>
    </row>
    <row r="13558" customFormat="false" ht="11.25" hidden="false" customHeight="false" outlineLevel="0" collapsed="false">
      <c r="A13558" s="1" t="n">
        <v>23558</v>
      </c>
      <c r="B13558" s="1" t="n">
        <v>-177.3</v>
      </c>
    </row>
    <row r="13559" customFormat="false" ht="11.25" hidden="false" customHeight="false" outlineLevel="0" collapsed="false">
      <c r="A13559" s="1" t="n">
        <v>23559</v>
      </c>
      <c r="B13559" s="1" t="n">
        <v>-196.7</v>
      </c>
    </row>
    <row r="13560" customFormat="false" ht="11.25" hidden="false" customHeight="false" outlineLevel="0" collapsed="false">
      <c r="A13560" s="1" t="n">
        <v>23560</v>
      </c>
      <c r="B13560" s="1" t="n">
        <v>-247.2</v>
      </c>
    </row>
    <row r="13561" customFormat="false" ht="11.25" hidden="false" customHeight="false" outlineLevel="0" collapsed="false">
      <c r="A13561" s="1" t="n">
        <v>23561</v>
      </c>
      <c r="B13561" s="1" t="n">
        <v>-209.2</v>
      </c>
    </row>
    <row r="13562" customFormat="false" ht="11.25" hidden="false" customHeight="false" outlineLevel="0" collapsed="false">
      <c r="A13562" s="1" t="n">
        <v>23562</v>
      </c>
      <c r="B13562" s="1" t="n">
        <v>-307.1</v>
      </c>
    </row>
    <row r="13563" customFormat="false" ht="11.25" hidden="false" customHeight="false" outlineLevel="0" collapsed="false">
      <c r="A13563" s="1" t="n">
        <v>23563</v>
      </c>
      <c r="B13563" s="1" t="n">
        <v>-218.5</v>
      </c>
    </row>
    <row r="13564" customFormat="false" ht="11.25" hidden="false" customHeight="false" outlineLevel="0" collapsed="false">
      <c r="A13564" s="1" t="n">
        <v>23564</v>
      </c>
      <c r="B13564" s="1" t="n">
        <v>-173.4</v>
      </c>
    </row>
    <row r="13565" customFormat="false" ht="11.25" hidden="false" customHeight="false" outlineLevel="0" collapsed="false">
      <c r="A13565" s="1" t="n">
        <v>23565</v>
      </c>
      <c r="B13565" s="1" t="n">
        <v>-204.6</v>
      </c>
    </row>
    <row r="13566" customFormat="false" ht="11.25" hidden="false" customHeight="false" outlineLevel="0" collapsed="false">
      <c r="A13566" s="1" t="n">
        <v>23566</v>
      </c>
      <c r="B13566" s="1" t="n">
        <v>-190</v>
      </c>
    </row>
    <row r="13567" customFormat="false" ht="11.25" hidden="false" customHeight="false" outlineLevel="0" collapsed="false">
      <c r="A13567" s="1" t="n">
        <v>23567</v>
      </c>
      <c r="B13567" s="1" t="n">
        <v>-196.4</v>
      </c>
    </row>
    <row r="13568" customFormat="false" ht="11.25" hidden="false" customHeight="false" outlineLevel="0" collapsed="false">
      <c r="A13568" s="1" t="n">
        <v>23568</v>
      </c>
      <c r="B13568" s="1" t="n">
        <v>-183.2</v>
      </c>
    </row>
    <row r="13569" customFormat="false" ht="11.25" hidden="false" customHeight="false" outlineLevel="0" collapsed="false">
      <c r="A13569" s="1" t="n">
        <v>23569</v>
      </c>
      <c r="B13569" s="1" t="n">
        <v>-232.1</v>
      </c>
    </row>
    <row r="13570" customFormat="false" ht="11.25" hidden="false" customHeight="false" outlineLevel="0" collapsed="false">
      <c r="A13570" s="1" t="n">
        <v>23570</v>
      </c>
      <c r="B13570" s="1" t="n">
        <v>-267.3</v>
      </c>
    </row>
    <row r="13571" customFormat="false" ht="11.25" hidden="false" customHeight="false" outlineLevel="0" collapsed="false">
      <c r="A13571" s="1" t="n">
        <v>23571</v>
      </c>
      <c r="B13571" s="1" t="n">
        <v>-235.9</v>
      </c>
    </row>
    <row r="13572" customFormat="false" ht="11.25" hidden="false" customHeight="false" outlineLevel="0" collapsed="false">
      <c r="A13572" s="1" t="n">
        <v>23572</v>
      </c>
      <c r="B13572" s="1" t="n">
        <v>-210.8</v>
      </c>
    </row>
    <row r="13573" customFormat="false" ht="11.25" hidden="false" customHeight="false" outlineLevel="0" collapsed="false">
      <c r="A13573" s="1" t="n">
        <v>23573</v>
      </c>
      <c r="B13573" s="1" t="n">
        <v>-314.2</v>
      </c>
    </row>
    <row r="13574" customFormat="false" ht="11.25" hidden="false" customHeight="false" outlineLevel="0" collapsed="false">
      <c r="A13574" s="1" t="n">
        <v>23574</v>
      </c>
      <c r="B13574" s="1" t="n">
        <v>-170.9</v>
      </c>
    </row>
    <row r="13575" customFormat="false" ht="11.25" hidden="false" customHeight="false" outlineLevel="0" collapsed="false">
      <c r="A13575" s="1" t="n">
        <v>23575</v>
      </c>
      <c r="B13575" s="1" t="n">
        <v>-469.3</v>
      </c>
    </row>
    <row r="13576" customFormat="false" ht="11.25" hidden="false" customHeight="false" outlineLevel="0" collapsed="false">
      <c r="A13576" s="1" t="n">
        <v>23576</v>
      </c>
      <c r="B13576" s="1" t="n">
        <v>-186</v>
      </c>
    </row>
    <row r="13577" customFormat="false" ht="11.25" hidden="false" customHeight="false" outlineLevel="0" collapsed="false">
      <c r="A13577" s="1" t="n">
        <v>23577</v>
      </c>
      <c r="B13577" s="1" t="n">
        <v>-271</v>
      </c>
    </row>
    <row r="13578" customFormat="false" ht="11.25" hidden="false" customHeight="false" outlineLevel="0" collapsed="false">
      <c r="A13578" s="1" t="n">
        <v>23578</v>
      </c>
      <c r="B13578" s="1" t="n">
        <v>-231.1</v>
      </c>
    </row>
    <row r="13579" customFormat="false" ht="11.25" hidden="false" customHeight="false" outlineLevel="0" collapsed="false">
      <c r="A13579" s="1" t="n">
        <v>23579</v>
      </c>
      <c r="B13579" s="1" t="n">
        <v>-174</v>
      </c>
    </row>
    <row r="13580" customFormat="false" ht="11.25" hidden="false" customHeight="false" outlineLevel="0" collapsed="false">
      <c r="A13580" s="1" t="n">
        <v>23580</v>
      </c>
      <c r="B13580" s="1" t="n">
        <v>-195</v>
      </c>
    </row>
    <row r="13581" customFormat="false" ht="11.25" hidden="false" customHeight="false" outlineLevel="0" collapsed="false">
      <c r="A13581" s="1" t="n">
        <v>23581</v>
      </c>
      <c r="B13581" s="1" t="n">
        <v>-335.4</v>
      </c>
    </row>
    <row r="13582" customFormat="false" ht="11.25" hidden="false" customHeight="false" outlineLevel="0" collapsed="false">
      <c r="A13582" s="1" t="n">
        <v>23582</v>
      </c>
      <c r="B13582" s="1" t="n">
        <v>-262.4</v>
      </c>
    </row>
    <row r="13583" customFormat="false" ht="11.25" hidden="false" customHeight="false" outlineLevel="0" collapsed="false">
      <c r="A13583" s="1" t="n">
        <v>23583</v>
      </c>
      <c r="B13583" s="1" t="n">
        <v>-185.9</v>
      </c>
    </row>
    <row r="13584" customFormat="false" ht="11.25" hidden="false" customHeight="false" outlineLevel="0" collapsed="false">
      <c r="A13584" s="1" t="n">
        <v>23584</v>
      </c>
      <c r="B13584" s="1" t="n">
        <v>-176.2</v>
      </c>
    </row>
    <row r="13585" customFormat="false" ht="11.25" hidden="false" customHeight="false" outlineLevel="0" collapsed="false">
      <c r="A13585" s="1" t="n">
        <v>23585</v>
      </c>
      <c r="B13585" s="1" t="n">
        <v>-187.5</v>
      </c>
    </row>
    <row r="13586" customFormat="false" ht="11.25" hidden="false" customHeight="false" outlineLevel="0" collapsed="false">
      <c r="A13586" s="1" t="n">
        <v>23586</v>
      </c>
      <c r="B13586" s="1" t="n">
        <v>-422.7</v>
      </c>
    </row>
    <row r="13587" customFormat="false" ht="11.25" hidden="false" customHeight="false" outlineLevel="0" collapsed="false">
      <c r="A13587" s="1" t="n">
        <v>23587</v>
      </c>
      <c r="B13587" s="1" t="n">
        <v>-182.9</v>
      </c>
    </row>
    <row r="13588" customFormat="false" ht="11.25" hidden="false" customHeight="false" outlineLevel="0" collapsed="false">
      <c r="A13588" s="1" t="n">
        <v>23588</v>
      </c>
      <c r="B13588" s="1" t="n">
        <v>-228.5</v>
      </c>
    </row>
    <row r="13589" customFormat="false" ht="11.25" hidden="false" customHeight="false" outlineLevel="0" collapsed="false">
      <c r="A13589" s="1" t="n">
        <v>23589</v>
      </c>
      <c r="B13589" s="1" t="n">
        <v>-245.1</v>
      </c>
    </row>
    <row r="13590" customFormat="false" ht="11.25" hidden="false" customHeight="false" outlineLevel="0" collapsed="false">
      <c r="A13590" s="1" t="n">
        <v>23590</v>
      </c>
      <c r="B13590" s="1" t="n">
        <v>-264.1</v>
      </c>
    </row>
    <row r="13591" customFormat="false" ht="11.25" hidden="false" customHeight="false" outlineLevel="0" collapsed="false">
      <c r="A13591" s="1" t="n">
        <v>23591</v>
      </c>
      <c r="B13591" s="1" t="n">
        <v>-189.8</v>
      </c>
    </row>
    <row r="13592" customFormat="false" ht="11.25" hidden="false" customHeight="false" outlineLevel="0" collapsed="false">
      <c r="A13592" s="1" t="n">
        <v>23592</v>
      </c>
      <c r="B13592" s="1" t="n">
        <v>-239.3</v>
      </c>
    </row>
    <row r="13593" customFormat="false" ht="11.25" hidden="false" customHeight="false" outlineLevel="0" collapsed="false">
      <c r="A13593" s="1" t="n">
        <v>23593</v>
      </c>
      <c r="B13593" s="1" t="n">
        <v>-366.7</v>
      </c>
    </row>
    <row r="13594" customFormat="false" ht="11.25" hidden="false" customHeight="false" outlineLevel="0" collapsed="false">
      <c r="A13594" s="1" t="n">
        <v>23594</v>
      </c>
      <c r="B13594" s="1" t="n">
        <v>-195.3</v>
      </c>
    </row>
    <row r="13595" customFormat="false" ht="11.25" hidden="false" customHeight="false" outlineLevel="0" collapsed="false">
      <c r="A13595" s="1" t="n">
        <v>23595</v>
      </c>
      <c r="B13595" s="1" t="n">
        <v>-365.6</v>
      </c>
    </row>
    <row r="13596" customFormat="false" ht="11.25" hidden="false" customHeight="false" outlineLevel="0" collapsed="false">
      <c r="A13596" s="1" t="n">
        <v>23596</v>
      </c>
      <c r="B13596" s="1" t="n">
        <v>-213.1</v>
      </c>
    </row>
    <row r="13597" customFormat="false" ht="11.25" hidden="false" customHeight="false" outlineLevel="0" collapsed="false">
      <c r="A13597" s="1" t="n">
        <v>23597</v>
      </c>
      <c r="B13597" s="1" t="n">
        <v>-186</v>
      </c>
    </row>
    <row r="13598" customFormat="false" ht="11.25" hidden="false" customHeight="false" outlineLevel="0" collapsed="false">
      <c r="A13598" s="1" t="n">
        <v>23598</v>
      </c>
      <c r="B13598" s="1" t="n">
        <v>-197.6</v>
      </c>
    </row>
    <row r="13599" customFormat="false" ht="11.25" hidden="false" customHeight="false" outlineLevel="0" collapsed="false">
      <c r="A13599" s="1" t="n">
        <v>23599</v>
      </c>
      <c r="B13599" s="1" t="n">
        <v>-194.3</v>
      </c>
    </row>
    <row r="13600" customFormat="false" ht="11.25" hidden="false" customHeight="false" outlineLevel="0" collapsed="false">
      <c r="A13600" s="1" t="n">
        <v>23600</v>
      </c>
      <c r="B13600" s="1" t="n">
        <v>-201.5</v>
      </c>
    </row>
    <row r="13601" customFormat="false" ht="11.25" hidden="false" customHeight="false" outlineLevel="0" collapsed="false">
      <c r="A13601" s="1" t="n">
        <v>23601</v>
      </c>
      <c r="B13601" s="1" t="n">
        <v>-194</v>
      </c>
    </row>
    <row r="13602" customFormat="false" ht="11.25" hidden="false" customHeight="false" outlineLevel="0" collapsed="false">
      <c r="A13602" s="1" t="n">
        <v>23602</v>
      </c>
      <c r="B13602" s="1" t="n">
        <v>-205.5</v>
      </c>
    </row>
    <row r="13603" customFormat="false" ht="11.25" hidden="false" customHeight="false" outlineLevel="0" collapsed="false">
      <c r="A13603" s="1" t="n">
        <v>23603</v>
      </c>
      <c r="B13603" s="1" t="n">
        <v>-195.5</v>
      </c>
    </row>
    <row r="13604" customFormat="false" ht="11.25" hidden="false" customHeight="false" outlineLevel="0" collapsed="false">
      <c r="A13604" s="1" t="n">
        <v>23604</v>
      </c>
      <c r="B13604" s="1" t="n">
        <v>-254.5</v>
      </c>
    </row>
    <row r="13605" customFormat="false" ht="11.25" hidden="false" customHeight="false" outlineLevel="0" collapsed="false">
      <c r="A13605" s="1" t="n">
        <v>23605</v>
      </c>
      <c r="B13605" s="1" t="n">
        <v>-202.3</v>
      </c>
    </row>
    <row r="13606" customFormat="false" ht="11.25" hidden="false" customHeight="false" outlineLevel="0" collapsed="false">
      <c r="A13606" s="1" t="n">
        <v>23606</v>
      </c>
      <c r="B13606" s="1" t="n">
        <v>-185.7</v>
      </c>
    </row>
    <row r="13607" customFormat="false" ht="11.25" hidden="false" customHeight="false" outlineLevel="0" collapsed="false">
      <c r="A13607" s="1" t="n">
        <v>23607</v>
      </c>
      <c r="B13607" s="1" t="n">
        <v>-222.4</v>
      </c>
    </row>
    <row r="13608" customFormat="false" ht="11.25" hidden="false" customHeight="false" outlineLevel="0" collapsed="false">
      <c r="A13608" s="1" t="n">
        <v>23608</v>
      </c>
      <c r="B13608" s="1" t="n">
        <v>-328.4</v>
      </c>
    </row>
    <row r="13609" customFormat="false" ht="11.25" hidden="false" customHeight="false" outlineLevel="0" collapsed="false">
      <c r="A13609" s="1" t="n">
        <v>23609</v>
      </c>
      <c r="B13609" s="1" t="n">
        <v>-188.2</v>
      </c>
    </row>
    <row r="13610" customFormat="false" ht="11.25" hidden="false" customHeight="false" outlineLevel="0" collapsed="false">
      <c r="A13610" s="1" t="n">
        <v>23610</v>
      </c>
      <c r="B13610" s="1" t="n">
        <v>-235.6</v>
      </c>
    </row>
    <row r="13611" customFormat="false" ht="11.25" hidden="false" customHeight="false" outlineLevel="0" collapsed="false">
      <c r="A13611" s="1" t="n">
        <v>23611</v>
      </c>
      <c r="B13611" s="1" t="n">
        <v>-239.9</v>
      </c>
    </row>
    <row r="13612" customFormat="false" ht="11.25" hidden="false" customHeight="false" outlineLevel="0" collapsed="false">
      <c r="A13612" s="1" t="n">
        <v>23612</v>
      </c>
      <c r="B13612" s="1" t="n">
        <v>-175.4</v>
      </c>
    </row>
    <row r="13613" customFormat="false" ht="11.25" hidden="false" customHeight="false" outlineLevel="0" collapsed="false">
      <c r="A13613" s="1" t="n">
        <v>23613</v>
      </c>
      <c r="B13613" s="1" t="n">
        <v>-175.5</v>
      </c>
    </row>
    <row r="13614" customFormat="false" ht="11.25" hidden="false" customHeight="false" outlineLevel="0" collapsed="false">
      <c r="A13614" s="1" t="n">
        <v>23614</v>
      </c>
      <c r="B13614" s="1" t="n">
        <v>-393</v>
      </c>
    </row>
    <row r="13615" customFormat="false" ht="11.25" hidden="false" customHeight="false" outlineLevel="0" collapsed="false">
      <c r="A13615" s="1" t="n">
        <v>23615</v>
      </c>
      <c r="B13615" s="1" t="n">
        <v>-653</v>
      </c>
    </row>
    <row r="13616" customFormat="false" ht="11.25" hidden="false" customHeight="false" outlineLevel="0" collapsed="false">
      <c r="A13616" s="1" t="n">
        <v>23616</v>
      </c>
      <c r="B13616" s="1" t="n">
        <v>-199.2</v>
      </c>
    </row>
    <row r="13617" customFormat="false" ht="11.25" hidden="false" customHeight="false" outlineLevel="0" collapsed="false">
      <c r="A13617" s="1" t="n">
        <v>23617</v>
      </c>
      <c r="B13617" s="1" t="n">
        <v>-201.8</v>
      </c>
    </row>
    <row r="13618" customFormat="false" ht="11.25" hidden="false" customHeight="false" outlineLevel="0" collapsed="false">
      <c r="A13618" s="1" t="n">
        <v>23618</v>
      </c>
      <c r="B13618" s="1" t="n">
        <v>-193.5</v>
      </c>
    </row>
    <row r="13619" customFormat="false" ht="11.25" hidden="false" customHeight="false" outlineLevel="0" collapsed="false">
      <c r="A13619" s="1" t="n">
        <v>23619</v>
      </c>
      <c r="B13619" s="1" t="n">
        <v>-286.3</v>
      </c>
    </row>
    <row r="13620" customFormat="false" ht="11.25" hidden="false" customHeight="false" outlineLevel="0" collapsed="false">
      <c r="A13620" s="1" t="n">
        <v>23620</v>
      </c>
      <c r="B13620" s="1" t="n">
        <v>-174.3</v>
      </c>
    </row>
    <row r="13621" customFormat="false" ht="11.25" hidden="false" customHeight="false" outlineLevel="0" collapsed="false">
      <c r="A13621" s="1" t="n">
        <v>23621</v>
      </c>
      <c r="B13621" s="1" t="n">
        <v>-221.1</v>
      </c>
    </row>
    <row r="13622" customFormat="false" ht="11.25" hidden="false" customHeight="false" outlineLevel="0" collapsed="false">
      <c r="A13622" s="1" t="n">
        <v>23622</v>
      </c>
      <c r="B13622" s="1" t="n">
        <v>-262.3</v>
      </c>
    </row>
    <row r="13623" customFormat="false" ht="11.25" hidden="false" customHeight="false" outlineLevel="0" collapsed="false">
      <c r="A13623" s="1" t="n">
        <v>23623</v>
      </c>
      <c r="B13623" s="1" t="n">
        <v>-366.8</v>
      </c>
    </row>
    <row r="13624" customFormat="false" ht="11.25" hidden="false" customHeight="false" outlineLevel="0" collapsed="false">
      <c r="A13624" s="1" t="n">
        <v>23624</v>
      </c>
      <c r="B13624" s="1" t="n">
        <v>-183.8</v>
      </c>
    </row>
    <row r="13625" customFormat="false" ht="11.25" hidden="false" customHeight="false" outlineLevel="0" collapsed="false">
      <c r="A13625" s="1" t="n">
        <v>23625</v>
      </c>
      <c r="B13625" s="1" t="n">
        <v>-259.5</v>
      </c>
    </row>
    <row r="13626" customFormat="false" ht="11.25" hidden="false" customHeight="false" outlineLevel="0" collapsed="false">
      <c r="A13626" s="1" t="n">
        <v>23626</v>
      </c>
      <c r="B13626" s="1" t="n">
        <v>-475.8</v>
      </c>
    </row>
    <row r="13627" customFormat="false" ht="11.25" hidden="false" customHeight="false" outlineLevel="0" collapsed="false">
      <c r="A13627" s="1" t="n">
        <v>23627</v>
      </c>
      <c r="B13627" s="1" t="n">
        <v>-189</v>
      </c>
    </row>
    <row r="13628" customFormat="false" ht="11.25" hidden="false" customHeight="false" outlineLevel="0" collapsed="false">
      <c r="A13628" s="1" t="n">
        <v>23628</v>
      </c>
      <c r="B13628" s="1" t="n">
        <v>-192.3</v>
      </c>
    </row>
    <row r="13629" customFormat="false" ht="11.25" hidden="false" customHeight="false" outlineLevel="0" collapsed="false">
      <c r="A13629" s="1" t="n">
        <v>23629</v>
      </c>
      <c r="B13629" s="1" t="n">
        <v>-187</v>
      </c>
    </row>
    <row r="13630" customFormat="false" ht="11.25" hidden="false" customHeight="false" outlineLevel="0" collapsed="false">
      <c r="A13630" s="1" t="n">
        <v>23630</v>
      </c>
      <c r="B13630" s="1" t="n">
        <v>-240.7</v>
      </c>
    </row>
    <row r="13631" customFormat="false" ht="11.25" hidden="false" customHeight="false" outlineLevel="0" collapsed="false">
      <c r="A13631" s="1" t="n">
        <v>23631</v>
      </c>
      <c r="B13631" s="1" t="n">
        <v>-290.7</v>
      </c>
    </row>
    <row r="13632" customFormat="false" ht="11.25" hidden="false" customHeight="false" outlineLevel="0" collapsed="false">
      <c r="A13632" s="1" t="n">
        <v>23632</v>
      </c>
      <c r="B13632" s="1" t="n">
        <v>-200.3</v>
      </c>
    </row>
    <row r="13633" customFormat="false" ht="11.25" hidden="false" customHeight="false" outlineLevel="0" collapsed="false">
      <c r="A13633" s="1" t="n">
        <v>23633</v>
      </c>
      <c r="B13633" s="1" t="n">
        <v>-204.5</v>
      </c>
    </row>
    <row r="13634" customFormat="false" ht="11.25" hidden="false" customHeight="false" outlineLevel="0" collapsed="false">
      <c r="A13634" s="1" t="n">
        <v>23634</v>
      </c>
      <c r="B13634" s="1" t="n">
        <v>-221.6</v>
      </c>
    </row>
    <row r="13635" customFormat="false" ht="11.25" hidden="false" customHeight="false" outlineLevel="0" collapsed="false">
      <c r="A13635" s="1" t="n">
        <v>23635</v>
      </c>
      <c r="B13635" s="1" t="n">
        <v>-429.6</v>
      </c>
    </row>
    <row r="13636" customFormat="false" ht="11.25" hidden="false" customHeight="false" outlineLevel="0" collapsed="false">
      <c r="A13636" s="1" t="n">
        <v>23636</v>
      </c>
      <c r="B13636" s="1" t="n">
        <v>-179</v>
      </c>
    </row>
    <row r="13637" customFormat="false" ht="11.25" hidden="false" customHeight="false" outlineLevel="0" collapsed="false">
      <c r="A13637" s="1" t="n">
        <v>23637</v>
      </c>
      <c r="B13637" s="1" t="n">
        <v>-354.1</v>
      </c>
    </row>
    <row r="13638" customFormat="false" ht="11.25" hidden="false" customHeight="false" outlineLevel="0" collapsed="false">
      <c r="A13638" s="1" t="n">
        <v>23638</v>
      </c>
      <c r="B13638" s="1" t="n">
        <v>-187.4</v>
      </c>
    </row>
    <row r="13639" customFormat="false" ht="11.25" hidden="false" customHeight="false" outlineLevel="0" collapsed="false">
      <c r="A13639" s="1" t="n">
        <v>23639</v>
      </c>
      <c r="B13639" s="1" t="n">
        <v>-299.8</v>
      </c>
    </row>
    <row r="13640" customFormat="false" ht="11.25" hidden="false" customHeight="false" outlineLevel="0" collapsed="false">
      <c r="A13640" s="1" t="n">
        <v>23640</v>
      </c>
      <c r="B13640" s="1" t="n">
        <v>-180.5</v>
      </c>
    </row>
    <row r="13641" customFormat="false" ht="11.25" hidden="false" customHeight="false" outlineLevel="0" collapsed="false">
      <c r="A13641" s="1" t="n">
        <v>23641</v>
      </c>
      <c r="B13641" s="1" t="n">
        <v>-178.9</v>
      </c>
    </row>
    <row r="13642" customFormat="false" ht="11.25" hidden="false" customHeight="false" outlineLevel="0" collapsed="false">
      <c r="A13642" s="1" t="n">
        <v>23642</v>
      </c>
      <c r="B13642" s="1" t="n">
        <v>-211.7</v>
      </c>
    </row>
    <row r="13643" customFormat="false" ht="11.25" hidden="false" customHeight="false" outlineLevel="0" collapsed="false">
      <c r="A13643" s="1" t="n">
        <v>23643</v>
      </c>
      <c r="B13643" s="1" t="n">
        <v>-202</v>
      </c>
    </row>
    <row r="13644" customFormat="false" ht="11.25" hidden="false" customHeight="false" outlineLevel="0" collapsed="false">
      <c r="A13644" s="1" t="n">
        <v>23644</v>
      </c>
      <c r="B13644" s="1" t="n">
        <v>-198.9</v>
      </c>
    </row>
    <row r="13645" customFormat="false" ht="11.25" hidden="false" customHeight="false" outlineLevel="0" collapsed="false">
      <c r="A13645" s="1" t="n">
        <v>23645</v>
      </c>
      <c r="B13645" s="1" t="n">
        <v>-360.9</v>
      </c>
    </row>
    <row r="13646" customFormat="false" ht="11.25" hidden="false" customHeight="false" outlineLevel="0" collapsed="false">
      <c r="A13646" s="1" t="n">
        <v>23646</v>
      </c>
      <c r="B13646" s="1" t="n">
        <v>-184.4</v>
      </c>
    </row>
    <row r="13647" customFormat="false" ht="11.25" hidden="false" customHeight="false" outlineLevel="0" collapsed="false">
      <c r="A13647" s="1" t="n">
        <v>23647</v>
      </c>
      <c r="B13647" s="1" t="n">
        <v>-198.5</v>
      </c>
    </row>
    <row r="13648" customFormat="false" ht="11.25" hidden="false" customHeight="false" outlineLevel="0" collapsed="false">
      <c r="A13648" s="1" t="n">
        <v>23648</v>
      </c>
      <c r="B13648" s="1" t="n">
        <v>-218.8</v>
      </c>
    </row>
    <row r="13649" customFormat="false" ht="11.25" hidden="false" customHeight="false" outlineLevel="0" collapsed="false">
      <c r="A13649" s="1" t="n">
        <v>23649</v>
      </c>
      <c r="B13649" s="1" t="n">
        <v>-184.7</v>
      </c>
    </row>
    <row r="13650" customFormat="false" ht="11.25" hidden="false" customHeight="false" outlineLevel="0" collapsed="false">
      <c r="A13650" s="1" t="n">
        <v>23650</v>
      </c>
      <c r="B13650" s="1" t="n">
        <v>-211.9</v>
      </c>
    </row>
    <row r="13651" customFormat="false" ht="11.25" hidden="false" customHeight="false" outlineLevel="0" collapsed="false">
      <c r="A13651" s="1" t="n">
        <v>23651</v>
      </c>
      <c r="B13651" s="1" t="n">
        <v>-228.5</v>
      </c>
    </row>
    <row r="13652" customFormat="false" ht="11.25" hidden="false" customHeight="false" outlineLevel="0" collapsed="false">
      <c r="A13652" s="1" t="n">
        <v>23652</v>
      </c>
      <c r="B13652" s="1" t="n">
        <v>-220.7</v>
      </c>
    </row>
    <row r="13653" customFormat="false" ht="11.25" hidden="false" customHeight="false" outlineLevel="0" collapsed="false">
      <c r="A13653" s="1" t="n">
        <v>23653</v>
      </c>
      <c r="B13653" s="1" t="n">
        <v>-198.4</v>
      </c>
    </row>
    <row r="13654" customFormat="false" ht="11.25" hidden="false" customHeight="false" outlineLevel="0" collapsed="false">
      <c r="A13654" s="1" t="n">
        <v>23654</v>
      </c>
      <c r="B13654" s="1" t="n">
        <v>-266.4</v>
      </c>
    </row>
    <row r="13655" customFormat="false" ht="11.25" hidden="false" customHeight="false" outlineLevel="0" collapsed="false">
      <c r="A13655" s="1" t="n">
        <v>23655</v>
      </c>
      <c r="B13655" s="1" t="n">
        <v>-399.3</v>
      </c>
    </row>
    <row r="13656" customFormat="false" ht="11.25" hidden="false" customHeight="false" outlineLevel="0" collapsed="false">
      <c r="A13656" s="1" t="n">
        <v>23656</v>
      </c>
      <c r="B13656" s="1" t="n">
        <v>-310</v>
      </c>
    </row>
    <row r="13657" customFormat="false" ht="11.25" hidden="false" customHeight="false" outlineLevel="0" collapsed="false">
      <c r="A13657" s="1" t="n">
        <v>23657</v>
      </c>
      <c r="B13657" s="1" t="n">
        <v>-376.2</v>
      </c>
    </row>
    <row r="13658" customFormat="false" ht="11.25" hidden="false" customHeight="false" outlineLevel="0" collapsed="false">
      <c r="A13658" s="1" t="n">
        <v>23658</v>
      </c>
      <c r="B13658" s="1" t="n">
        <v>-265.2</v>
      </c>
    </row>
    <row r="13659" customFormat="false" ht="11.25" hidden="false" customHeight="false" outlineLevel="0" collapsed="false">
      <c r="A13659" s="1" t="n">
        <v>23659</v>
      </c>
      <c r="B13659" s="1" t="n">
        <v>-193.6</v>
      </c>
    </row>
    <row r="13660" customFormat="false" ht="11.25" hidden="false" customHeight="false" outlineLevel="0" collapsed="false">
      <c r="A13660" s="1" t="n">
        <v>23660</v>
      </c>
      <c r="B13660" s="1" t="n">
        <v>-178.8</v>
      </c>
    </row>
    <row r="13661" customFormat="false" ht="11.25" hidden="false" customHeight="false" outlineLevel="0" collapsed="false">
      <c r="A13661" s="1" t="n">
        <v>23661</v>
      </c>
      <c r="B13661" s="1" t="n">
        <v>-179</v>
      </c>
    </row>
    <row r="13662" customFormat="false" ht="11.25" hidden="false" customHeight="false" outlineLevel="0" collapsed="false">
      <c r="A13662" s="1" t="n">
        <v>23662</v>
      </c>
      <c r="B13662" s="1" t="n">
        <v>-237.5</v>
      </c>
    </row>
    <row r="13663" customFormat="false" ht="11.25" hidden="false" customHeight="false" outlineLevel="0" collapsed="false">
      <c r="A13663" s="1" t="n">
        <v>23663</v>
      </c>
      <c r="B13663" s="1" t="n">
        <v>-444.4</v>
      </c>
    </row>
    <row r="13664" customFormat="false" ht="11.25" hidden="false" customHeight="false" outlineLevel="0" collapsed="false">
      <c r="A13664" s="1" t="n">
        <v>23664</v>
      </c>
      <c r="B13664" s="1" t="n">
        <v>-622.8</v>
      </c>
    </row>
    <row r="13665" customFormat="false" ht="11.25" hidden="false" customHeight="false" outlineLevel="0" collapsed="false">
      <c r="A13665" s="1" t="n">
        <v>23665</v>
      </c>
      <c r="B13665" s="1" t="n">
        <v>-188.6</v>
      </c>
    </row>
    <row r="13666" customFormat="false" ht="11.25" hidden="false" customHeight="false" outlineLevel="0" collapsed="false">
      <c r="A13666" s="1" t="n">
        <v>23666</v>
      </c>
      <c r="B13666" s="1" t="n">
        <v>-189.8</v>
      </c>
    </row>
    <row r="13667" customFormat="false" ht="11.25" hidden="false" customHeight="false" outlineLevel="0" collapsed="false">
      <c r="A13667" s="1" t="n">
        <v>23667</v>
      </c>
      <c r="B13667" s="1" t="n">
        <v>-191.6</v>
      </c>
    </row>
    <row r="13668" customFormat="false" ht="11.25" hidden="false" customHeight="false" outlineLevel="0" collapsed="false">
      <c r="A13668" s="1" t="n">
        <v>23668</v>
      </c>
      <c r="B13668" s="1" t="n">
        <v>-210.7</v>
      </c>
    </row>
    <row r="13669" customFormat="false" ht="11.25" hidden="false" customHeight="false" outlineLevel="0" collapsed="false">
      <c r="A13669" s="1" t="n">
        <v>23669</v>
      </c>
      <c r="B13669" s="1" t="n">
        <v>-217.8</v>
      </c>
    </row>
    <row r="13670" customFormat="false" ht="11.25" hidden="false" customHeight="false" outlineLevel="0" collapsed="false">
      <c r="A13670" s="1" t="n">
        <v>23670</v>
      </c>
      <c r="B13670" s="1" t="n">
        <v>-237.9</v>
      </c>
    </row>
    <row r="13671" customFormat="false" ht="11.25" hidden="false" customHeight="false" outlineLevel="0" collapsed="false">
      <c r="A13671" s="1" t="n">
        <v>23671</v>
      </c>
      <c r="B13671" s="1" t="n">
        <v>-208.5</v>
      </c>
    </row>
    <row r="13672" customFormat="false" ht="11.25" hidden="false" customHeight="false" outlineLevel="0" collapsed="false">
      <c r="A13672" s="1" t="n">
        <v>23672</v>
      </c>
      <c r="B13672" s="1" t="n">
        <v>-180.9</v>
      </c>
    </row>
    <row r="13673" customFormat="false" ht="11.25" hidden="false" customHeight="false" outlineLevel="0" collapsed="false">
      <c r="A13673" s="1" t="n">
        <v>23673</v>
      </c>
      <c r="B13673" s="1" t="n">
        <v>-213.1</v>
      </c>
    </row>
    <row r="13674" customFormat="false" ht="11.25" hidden="false" customHeight="false" outlineLevel="0" collapsed="false">
      <c r="A13674" s="1" t="n">
        <v>23674</v>
      </c>
      <c r="B13674" s="1" t="n">
        <v>-207.1</v>
      </c>
    </row>
    <row r="13675" customFormat="false" ht="11.25" hidden="false" customHeight="false" outlineLevel="0" collapsed="false">
      <c r="A13675" s="1" t="n">
        <v>23675</v>
      </c>
      <c r="B13675" s="1" t="n">
        <v>-187.4</v>
      </c>
    </row>
    <row r="13676" customFormat="false" ht="11.25" hidden="false" customHeight="false" outlineLevel="0" collapsed="false">
      <c r="A13676" s="1" t="n">
        <v>23676</v>
      </c>
      <c r="B13676" s="1" t="n">
        <v>-204.3</v>
      </c>
    </row>
    <row r="13677" customFormat="false" ht="11.25" hidden="false" customHeight="false" outlineLevel="0" collapsed="false">
      <c r="A13677" s="1" t="n">
        <v>23677</v>
      </c>
      <c r="B13677" s="1" t="n">
        <v>-232.4</v>
      </c>
    </row>
    <row r="13678" customFormat="false" ht="11.25" hidden="false" customHeight="false" outlineLevel="0" collapsed="false">
      <c r="A13678" s="1" t="n">
        <v>23678</v>
      </c>
      <c r="B13678" s="1" t="n">
        <v>-226.4</v>
      </c>
    </row>
    <row r="13679" customFormat="false" ht="11.25" hidden="false" customHeight="false" outlineLevel="0" collapsed="false">
      <c r="A13679" s="1" t="n">
        <v>23679</v>
      </c>
      <c r="B13679" s="1" t="n">
        <v>-198.2</v>
      </c>
    </row>
    <row r="13680" customFormat="false" ht="11.25" hidden="false" customHeight="false" outlineLevel="0" collapsed="false">
      <c r="A13680" s="1" t="n">
        <v>23680</v>
      </c>
      <c r="B13680" s="1" t="n">
        <v>-182.2</v>
      </c>
    </row>
    <row r="13681" customFormat="false" ht="11.25" hidden="false" customHeight="false" outlineLevel="0" collapsed="false">
      <c r="A13681" s="1" t="n">
        <v>23681</v>
      </c>
      <c r="B13681" s="1" t="n">
        <v>-286.8</v>
      </c>
    </row>
    <row r="13682" customFormat="false" ht="11.25" hidden="false" customHeight="false" outlineLevel="0" collapsed="false">
      <c r="A13682" s="1" t="n">
        <v>23682</v>
      </c>
      <c r="B13682" s="1" t="n">
        <v>-212.5</v>
      </c>
    </row>
    <row r="13683" customFormat="false" ht="11.25" hidden="false" customHeight="false" outlineLevel="0" collapsed="false">
      <c r="A13683" s="1" t="n">
        <v>23683</v>
      </c>
      <c r="B13683" s="1" t="n">
        <v>-203</v>
      </c>
    </row>
    <row r="13684" customFormat="false" ht="11.25" hidden="false" customHeight="false" outlineLevel="0" collapsed="false">
      <c r="A13684" s="1" t="n">
        <v>23684</v>
      </c>
      <c r="B13684" s="1" t="n">
        <v>-251</v>
      </c>
    </row>
    <row r="13685" customFormat="false" ht="11.25" hidden="false" customHeight="false" outlineLevel="0" collapsed="false">
      <c r="A13685" s="1" t="n">
        <v>23685</v>
      </c>
      <c r="B13685" s="1" t="n">
        <v>-208.3</v>
      </c>
    </row>
    <row r="13686" customFormat="false" ht="11.25" hidden="false" customHeight="false" outlineLevel="0" collapsed="false">
      <c r="A13686" s="1" t="n">
        <v>23686</v>
      </c>
      <c r="B13686" s="1" t="n">
        <v>-188.3</v>
      </c>
    </row>
    <row r="13687" customFormat="false" ht="11.25" hidden="false" customHeight="false" outlineLevel="0" collapsed="false">
      <c r="A13687" s="1" t="n">
        <v>23687</v>
      </c>
      <c r="B13687" s="1" t="n">
        <v>-189.9</v>
      </c>
    </row>
    <row r="13688" customFormat="false" ht="11.25" hidden="false" customHeight="false" outlineLevel="0" collapsed="false">
      <c r="A13688" s="1" t="n">
        <v>23688</v>
      </c>
      <c r="B13688" s="1" t="n">
        <v>-229.1</v>
      </c>
    </row>
    <row r="13689" customFormat="false" ht="11.25" hidden="false" customHeight="false" outlineLevel="0" collapsed="false">
      <c r="A13689" s="1" t="n">
        <v>23689</v>
      </c>
      <c r="B13689" s="1" t="n">
        <v>-180.8</v>
      </c>
    </row>
    <row r="13690" customFormat="false" ht="11.25" hidden="false" customHeight="false" outlineLevel="0" collapsed="false">
      <c r="A13690" s="1" t="n">
        <v>23690</v>
      </c>
      <c r="B13690" s="1" t="n">
        <v>-296.7</v>
      </c>
    </row>
    <row r="13691" customFormat="false" ht="11.25" hidden="false" customHeight="false" outlineLevel="0" collapsed="false">
      <c r="A13691" s="1" t="n">
        <v>23691</v>
      </c>
      <c r="B13691" s="1" t="n">
        <v>-173.7</v>
      </c>
    </row>
    <row r="13692" customFormat="false" ht="11.25" hidden="false" customHeight="false" outlineLevel="0" collapsed="false">
      <c r="A13692" s="1" t="n">
        <v>23692</v>
      </c>
      <c r="B13692" s="1" t="n">
        <v>-178.3</v>
      </c>
    </row>
    <row r="13693" customFormat="false" ht="11.25" hidden="false" customHeight="false" outlineLevel="0" collapsed="false">
      <c r="A13693" s="1" t="n">
        <v>23693</v>
      </c>
      <c r="B13693" s="1" t="n">
        <v>-181.5</v>
      </c>
    </row>
    <row r="13694" customFormat="false" ht="11.25" hidden="false" customHeight="false" outlineLevel="0" collapsed="false">
      <c r="A13694" s="1" t="n">
        <v>23694</v>
      </c>
      <c r="B13694" s="1" t="n">
        <v>-179.3</v>
      </c>
    </row>
    <row r="13695" customFormat="false" ht="11.25" hidden="false" customHeight="false" outlineLevel="0" collapsed="false">
      <c r="A13695" s="1" t="n">
        <v>23695</v>
      </c>
      <c r="B13695" s="1" t="n">
        <v>-269.7</v>
      </c>
    </row>
    <row r="13696" customFormat="false" ht="11.25" hidden="false" customHeight="false" outlineLevel="0" collapsed="false">
      <c r="A13696" s="1" t="n">
        <v>23696</v>
      </c>
      <c r="B13696" s="1" t="n">
        <v>-175</v>
      </c>
    </row>
    <row r="13697" customFormat="false" ht="11.25" hidden="false" customHeight="false" outlineLevel="0" collapsed="false">
      <c r="A13697" s="1" t="n">
        <v>23697</v>
      </c>
      <c r="B13697" s="1" t="n">
        <v>-186.6</v>
      </c>
    </row>
    <row r="13698" customFormat="false" ht="11.25" hidden="false" customHeight="false" outlineLevel="0" collapsed="false">
      <c r="A13698" s="1" t="n">
        <v>23698</v>
      </c>
      <c r="B13698" s="1" t="n">
        <v>-240.5</v>
      </c>
    </row>
    <row r="13699" customFormat="false" ht="11.25" hidden="false" customHeight="false" outlineLevel="0" collapsed="false">
      <c r="A13699" s="1" t="n">
        <v>23699</v>
      </c>
      <c r="B13699" s="1" t="n">
        <v>-179.3</v>
      </c>
    </row>
    <row r="13700" customFormat="false" ht="11.25" hidden="false" customHeight="false" outlineLevel="0" collapsed="false">
      <c r="A13700" s="1" t="n">
        <v>23700</v>
      </c>
      <c r="B13700" s="1" t="n">
        <v>-373.1</v>
      </c>
    </row>
    <row r="13701" customFormat="false" ht="11.25" hidden="false" customHeight="false" outlineLevel="0" collapsed="false">
      <c r="A13701" s="1" t="n">
        <v>23701</v>
      </c>
      <c r="B13701" s="1" t="n">
        <v>-190.3</v>
      </c>
    </row>
    <row r="13702" customFormat="false" ht="11.25" hidden="false" customHeight="false" outlineLevel="0" collapsed="false">
      <c r="A13702" s="1" t="n">
        <v>23702</v>
      </c>
      <c r="B13702" s="1" t="n">
        <v>-254</v>
      </c>
    </row>
    <row r="13703" customFormat="false" ht="11.25" hidden="false" customHeight="false" outlineLevel="0" collapsed="false">
      <c r="A13703" s="1" t="n">
        <v>23703</v>
      </c>
      <c r="B13703" s="1" t="n">
        <v>-264.6</v>
      </c>
    </row>
    <row r="13704" customFormat="false" ht="11.25" hidden="false" customHeight="false" outlineLevel="0" collapsed="false">
      <c r="A13704" s="1" t="n">
        <v>23704</v>
      </c>
      <c r="B13704" s="1" t="n">
        <v>-222.1</v>
      </c>
    </row>
    <row r="13705" customFormat="false" ht="11.25" hidden="false" customHeight="false" outlineLevel="0" collapsed="false">
      <c r="A13705" s="1" t="n">
        <v>23705</v>
      </c>
      <c r="B13705" s="1" t="n">
        <v>-222.9</v>
      </c>
    </row>
    <row r="13706" customFormat="false" ht="11.25" hidden="false" customHeight="false" outlineLevel="0" collapsed="false">
      <c r="A13706" s="1" t="n">
        <v>23706</v>
      </c>
      <c r="B13706" s="1" t="n">
        <v>-244.3</v>
      </c>
    </row>
    <row r="13707" customFormat="false" ht="11.25" hidden="false" customHeight="false" outlineLevel="0" collapsed="false">
      <c r="A13707" s="1" t="n">
        <v>23707</v>
      </c>
      <c r="B13707" s="1" t="n">
        <v>-170.8</v>
      </c>
    </row>
    <row r="13708" customFormat="false" ht="11.25" hidden="false" customHeight="false" outlineLevel="0" collapsed="false">
      <c r="A13708" s="1" t="n">
        <v>23708</v>
      </c>
      <c r="B13708" s="1" t="n">
        <v>-183.8</v>
      </c>
    </row>
    <row r="13709" customFormat="false" ht="11.25" hidden="false" customHeight="false" outlineLevel="0" collapsed="false">
      <c r="A13709" s="1" t="n">
        <v>23709</v>
      </c>
      <c r="B13709" s="1" t="n">
        <v>-191</v>
      </c>
    </row>
    <row r="13710" customFormat="false" ht="11.25" hidden="false" customHeight="false" outlineLevel="0" collapsed="false">
      <c r="A13710" s="1" t="n">
        <v>23710</v>
      </c>
      <c r="B13710" s="1" t="n">
        <v>-251.2</v>
      </c>
    </row>
    <row r="13711" customFormat="false" ht="11.25" hidden="false" customHeight="false" outlineLevel="0" collapsed="false">
      <c r="A13711" s="1" t="n">
        <v>23711</v>
      </c>
      <c r="B13711" s="1" t="n">
        <v>-194.7</v>
      </c>
    </row>
    <row r="13712" customFormat="false" ht="11.25" hidden="false" customHeight="false" outlineLevel="0" collapsed="false">
      <c r="A13712" s="1" t="n">
        <v>23712</v>
      </c>
      <c r="B13712" s="1" t="n">
        <v>-240.7</v>
      </c>
    </row>
    <row r="13713" customFormat="false" ht="11.25" hidden="false" customHeight="false" outlineLevel="0" collapsed="false">
      <c r="A13713" s="1" t="n">
        <v>23713</v>
      </c>
      <c r="B13713" s="1" t="n">
        <v>-404.8</v>
      </c>
    </row>
    <row r="13714" customFormat="false" ht="11.25" hidden="false" customHeight="false" outlineLevel="0" collapsed="false">
      <c r="A13714" s="1" t="n">
        <v>23714</v>
      </c>
      <c r="B13714" s="1" t="n">
        <v>-179</v>
      </c>
    </row>
    <row r="13715" customFormat="false" ht="11.25" hidden="false" customHeight="false" outlineLevel="0" collapsed="false">
      <c r="A13715" s="1" t="n">
        <v>23715</v>
      </c>
      <c r="B13715" s="1" t="n">
        <v>-191.5</v>
      </c>
    </row>
    <row r="13716" customFormat="false" ht="11.25" hidden="false" customHeight="false" outlineLevel="0" collapsed="false">
      <c r="A13716" s="1" t="n">
        <v>23716</v>
      </c>
      <c r="B13716" s="1" t="n">
        <v>-194.6</v>
      </c>
    </row>
    <row r="13717" customFormat="false" ht="11.25" hidden="false" customHeight="false" outlineLevel="0" collapsed="false">
      <c r="A13717" s="1" t="n">
        <v>23717</v>
      </c>
      <c r="B13717" s="1" t="n">
        <v>-234.2</v>
      </c>
    </row>
    <row r="13718" customFormat="false" ht="11.25" hidden="false" customHeight="false" outlineLevel="0" collapsed="false">
      <c r="A13718" s="1" t="n">
        <v>23718</v>
      </c>
      <c r="B13718" s="1" t="n">
        <v>-201.3</v>
      </c>
    </row>
    <row r="13719" customFormat="false" ht="11.25" hidden="false" customHeight="false" outlineLevel="0" collapsed="false">
      <c r="A13719" s="1" t="n">
        <v>23719</v>
      </c>
      <c r="B13719" s="1" t="n">
        <v>-224.7</v>
      </c>
    </row>
    <row r="13720" customFormat="false" ht="11.25" hidden="false" customHeight="false" outlineLevel="0" collapsed="false">
      <c r="A13720" s="1" t="n">
        <v>23720</v>
      </c>
      <c r="B13720" s="1" t="n">
        <v>-218.1</v>
      </c>
    </row>
    <row r="13721" customFormat="false" ht="11.25" hidden="false" customHeight="false" outlineLevel="0" collapsed="false">
      <c r="A13721" s="1" t="n">
        <v>23721</v>
      </c>
      <c r="B13721" s="1" t="n">
        <v>-219.1</v>
      </c>
    </row>
    <row r="13722" customFormat="false" ht="11.25" hidden="false" customHeight="false" outlineLevel="0" collapsed="false">
      <c r="A13722" s="1" t="n">
        <v>23722</v>
      </c>
      <c r="B13722" s="1" t="n">
        <v>-366.5</v>
      </c>
    </row>
    <row r="13723" customFormat="false" ht="11.25" hidden="false" customHeight="false" outlineLevel="0" collapsed="false">
      <c r="A13723" s="1" t="n">
        <v>23723</v>
      </c>
      <c r="B13723" s="1" t="n">
        <v>-297.1</v>
      </c>
    </row>
    <row r="13724" customFormat="false" ht="11.25" hidden="false" customHeight="false" outlineLevel="0" collapsed="false">
      <c r="A13724" s="1" t="n">
        <v>23724</v>
      </c>
      <c r="B13724" s="1" t="n">
        <v>-279.6</v>
      </c>
    </row>
    <row r="13725" customFormat="false" ht="11.25" hidden="false" customHeight="false" outlineLevel="0" collapsed="false">
      <c r="A13725" s="1" t="n">
        <v>23725</v>
      </c>
      <c r="B13725" s="1" t="n">
        <v>-194.6</v>
      </c>
    </row>
    <row r="13726" customFormat="false" ht="11.25" hidden="false" customHeight="false" outlineLevel="0" collapsed="false">
      <c r="A13726" s="1" t="n">
        <v>23726</v>
      </c>
      <c r="B13726" s="1" t="n">
        <v>-298.5</v>
      </c>
    </row>
    <row r="13727" customFormat="false" ht="11.25" hidden="false" customHeight="false" outlineLevel="0" collapsed="false">
      <c r="A13727" s="1" t="n">
        <v>23727</v>
      </c>
      <c r="B13727" s="1" t="n">
        <v>-190.3</v>
      </c>
    </row>
    <row r="13728" customFormat="false" ht="11.25" hidden="false" customHeight="false" outlineLevel="0" collapsed="false">
      <c r="A13728" s="1" t="n">
        <v>23728</v>
      </c>
      <c r="B13728" s="1" t="n">
        <v>-182.9</v>
      </c>
    </row>
    <row r="13729" customFormat="false" ht="11.25" hidden="false" customHeight="false" outlineLevel="0" collapsed="false">
      <c r="A13729" s="1" t="n">
        <v>23729</v>
      </c>
      <c r="B13729" s="1" t="n">
        <v>-193</v>
      </c>
    </row>
    <row r="13730" customFormat="false" ht="11.25" hidden="false" customHeight="false" outlineLevel="0" collapsed="false">
      <c r="A13730" s="1" t="n">
        <v>23730</v>
      </c>
      <c r="B13730" s="1" t="n">
        <v>-236.2</v>
      </c>
    </row>
    <row r="13731" customFormat="false" ht="11.25" hidden="false" customHeight="false" outlineLevel="0" collapsed="false">
      <c r="A13731" s="1" t="n">
        <v>23731</v>
      </c>
      <c r="B13731" s="1" t="n">
        <v>-232</v>
      </c>
    </row>
    <row r="13732" customFormat="false" ht="11.25" hidden="false" customHeight="false" outlineLevel="0" collapsed="false">
      <c r="A13732" s="1" t="n">
        <v>23732</v>
      </c>
      <c r="B13732" s="1" t="n">
        <v>-296.2</v>
      </c>
    </row>
    <row r="13733" customFormat="false" ht="11.25" hidden="false" customHeight="false" outlineLevel="0" collapsed="false">
      <c r="A13733" s="1" t="n">
        <v>23733</v>
      </c>
      <c r="B13733" s="1" t="n">
        <v>-380.2</v>
      </c>
    </row>
    <row r="13734" customFormat="false" ht="11.25" hidden="false" customHeight="false" outlineLevel="0" collapsed="false">
      <c r="A13734" s="1" t="n">
        <v>23734</v>
      </c>
      <c r="B13734" s="1" t="n">
        <v>-169.6</v>
      </c>
    </row>
    <row r="13735" customFormat="false" ht="11.25" hidden="false" customHeight="false" outlineLevel="0" collapsed="false">
      <c r="A13735" s="1" t="n">
        <v>23735</v>
      </c>
      <c r="B13735" s="1" t="n">
        <v>-332.2</v>
      </c>
    </row>
    <row r="13736" customFormat="false" ht="11.25" hidden="false" customHeight="false" outlineLevel="0" collapsed="false">
      <c r="A13736" s="1" t="n">
        <v>23736</v>
      </c>
      <c r="B13736" s="1" t="n">
        <v>-178.4</v>
      </c>
    </row>
    <row r="13737" customFormat="false" ht="11.25" hidden="false" customHeight="false" outlineLevel="0" collapsed="false">
      <c r="A13737" s="1" t="n">
        <v>23737</v>
      </c>
      <c r="B13737" s="1" t="n">
        <v>-181.1</v>
      </c>
    </row>
    <row r="13738" customFormat="false" ht="11.25" hidden="false" customHeight="false" outlineLevel="0" collapsed="false">
      <c r="A13738" s="1" t="n">
        <v>23738</v>
      </c>
      <c r="B13738" s="1" t="n">
        <v>-471.9</v>
      </c>
    </row>
    <row r="13739" customFormat="false" ht="11.25" hidden="false" customHeight="false" outlineLevel="0" collapsed="false">
      <c r="A13739" s="1" t="n">
        <v>23739</v>
      </c>
      <c r="B13739" s="1" t="n">
        <v>-250.3</v>
      </c>
    </row>
    <row r="13740" customFormat="false" ht="11.25" hidden="false" customHeight="false" outlineLevel="0" collapsed="false">
      <c r="A13740" s="1" t="n">
        <v>23740</v>
      </c>
      <c r="B13740" s="1" t="n">
        <v>-349.5</v>
      </c>
    </row>
    <row r="13741" customFormat="false" ht="11.25" hidden="false" customHeight="false" outlineLevel="0" collapsed="false">
      <c r="A13741" s="1" t="n">
        <v>23741</v>
      </c>
      <c r="B13741" s="1" t="n">
        <v>-211.2</v>
      </c>
    </row>
    <row r="13742" customFormat="false" ht="11.25" hidden="false" customHeight="false" outlineLevel="0" collapsed="false">
      <c r="A13742" s="1" t="n">
        <v>23742</v>
      </c>
      <c r="B13742" s="1" t="n">
        <v>-313.3</v>
      </c>
    </row>
    <row r="13743" customFormat="false" ht="11.25" hidden="false" customHeight="false" outlineLevel="0" collapsed="false">
      <c r="A13743" s="1" t="n">
        <v>23743</v>
      </c>
      <c r="B13743" s="1" t="n">
        <v>-192.1</v>
      </c>
    </row>
    <row r="13744" customFormat="false" ht="11.25" hidden="false" customHeight="false" outlineLevel="0" collapsed="false">
      <c r="A13744" s="1" t="n">
        <v>23744</v>
      </c>
      <c r="B13744" s="1" t="n">
        <v>-253.3</v>
      </c>
    </row>
    <row r="13745" customFormat="false" ht="11.25" hidden="false" customHeight="false" outlineLevel="0" collapsed="false">
      <c r="A13745" s="1" t="n">
        <v>23745</v>
      </c>
      <c r="B13745" s="1" t="n">
        <v>-207.7</v>
      </c>
    </row>
    <row r="13746" customFormat="false" ht="11.25" hidden="false" customHeight="false" outlineLevel="0" collapsed="false">
      <c r="A13746" s="1" t="n">
        <v>23746</v>
      </c>
      <c r="B13746" s="1" t="n">
        <v>-173</v>
      </c>
    </row>
    <row r="13747" customFormat="false" ht="11.25" hidden="false" customHeight="false" outlineLevel="0" collapsed="false">
      <c r="A13747" s="1" t="n">
        <v>23747</v>
      </c>
      <c r="B13747" s="1" t="n">
        <v>-273.2</v>
      </c>
    </row>
    <row r="13748" customFormat="false" ht="11.25" hidden="false" customHeight="false" outlineLevel="0" collapsed="false">
      <c r="A13748" s="1" t="n">
        <v>23748</v>
      </c>
      <c r="B13748" s="1" t="n">
        <v>-256</v>
      </c>
    </row>
    <row r="13749" customFormat="false" ht="11.25" hidden="false" customHeight="false" outlineLevel="0" collapsed="false">
      <c r="A13749" s="1" t="n">
        <v>23749</v>
      </c>
      <c r="B13749" s="1" t="n">
        <v>-300.7</v>
      </c>
    </row>
    <row r="13750" customFormat="false" ht="11.25" hidden="false" customHeight="false" outlineLevel="0" collapsed="false">
      <c r="A13750" s="1" t="n">
        <v>23750</v>
      </c>
      <c r="B13750" s="1" t="n">
        <v>-368.2</v>
      </c>
    </row>
    <row r="13751" customFormat="false" ht="11.25" hidden="false" customHeight="false" outlineLevel="0" collapsed="false">
      <c r="A13751" s="1" t="n">
        <v>23751</v>
      </c>
      <c r="B13751" s="1" t="n">
        <v>-286.7</v>
      </c>
    </row>
    <row r="13752" customFormat="false" ht="11.25" hidden="false" customHeight="false" outlineLevel="0" collapsed="false">
      <c r="A13752" s="1" t="n">
        <v>23752</v>
      </c>
      <c r="B13752" s="1" t="n">
        <v>-202.8</v>
      </c>
    </row>
    <row r="13753" customFormat="false" ht="11.25" hidden="false" customHeight="false" outlineLevel="0" collapsed="false">
      <c r="A13753" s="1" t="n">
        <v>23753</v>
      </c>
      <c r="B13753" s="1" t="n">
        <v>-454</v>
      </c>
    </row>
    <row r="13754" customFormat="false" ht="11.25" hidden="false" customHeight="false" outlineLevel="0" collapsed="false">
      <c r="A13754" s="1" t="n">
        <v>23754</v>
      </c>
      <c r="B13754" s="1" t="n">
        <v>-179.5</v>
      </c>
    </row>
    <row r="13755" customFormat="false" ht="11.25" hidden="false" customHeight="false" outlineLevel="0" collapsed="false">
      <c r="A13755" s="1" t="n">
        <v>23755</v>
      </c>
      <c r="B13755" s="1" t="n">
        <v>-238.8</v>
      </c>
    </row>
    <row r="13756" customFormat="false" ht="11.25" hidden="false" customHeight="false" outlineLevel="0" collapsed="false">
      <c r="A13756" s="1" t="n">
        <v>23756</v>
      </c>
      <c r="B13756" s="1" t="n">
        <v>-213.5</v>
      </c>
    </row>
    <row r="13757" customFormat="false" ht="11.25" hidden="false" customHeight="false" outlineLevel="0" collapsed="false">
      <c r="A13757" s="1" t="n">
        <v>23757</v>
      </c>
      <c r="B13757" s="1" t="n">
        <v>-312</v>
      </c>
    </row>
    <row r="13758" customFormat="false" ht="11.25" hidden="false" customHeight="false" outlineLevel="0" collapsed="false">
      <c r="A13758" s="1" t="n">
        <v>23758</v>
      </c>
      <c r="B13758" s="1" t="n">
        <v>-173.9</v>
      </c>
    </row>
    <row r="13759" customFormat="false" ht="11.25" hidden="false" customHeight="false" outlineLevel="0" collapsed="false">
      <c r="A13759" s="1" t="n">
        <v>23759</v>
      </c>
      <c r="B13759" s="1" t="n">
        <v>-371.7</v>
      </c>
    </row>
    <row r="13760" customFormat="false" ht="11.25" hidden="false" customHeight="false" outlineLevel="0" collapsed="false">
      <c r="A13760" s="1" t="n">
        <v>23760</v>
      </c>
      <c r="B13760" s="1" t="n">
        <v>-250.6</v>
      </c>
    </row>
    <row r="13761" customFormat="false" ht="11.25" hidden="false" customHeight="false" outlineLevel="0" collapsed="false">
      <c r="A13761" s="1" t="n">
        <v>23761</v>
      </c>
      <c r="B13761" s="1" t="n">
        <v>-281.8</v>
      </c>
    </row>
    <row r="13762" customFormat="false" ht="11.25" hidden="false" customHeight="false" outlineLevel="0" collapsed="false">
      <c r="A13762" s="1" t="n">
        <v>23762</v>
      </c>
      <c r="B13762" s="1" t="n">
        <v>-213.4</v>
      </c>
    </row>
    <row r="13763" customFormat="false" ht="11.25" hidden="false" customHeight="false" outlineLevel="0" collapsed="false">
      <c r="A13763" s="1" t="n">
        <v>23763</v>
      </c>
      <c r="B13763" s="1" t="n">
        <v>-212.3</v>
      </c>
    </row>
    <row r="13764" customFormat="false" ht="11.25" hidden="false" customHeight="false" outlineLevel="0" collapsed="false">
      <c r="A13764" s="1" t="n">
        <v>23764</v>
      </c>
      <c r="B13764" s="1" t="n">
        <v>-243.3</v>
      </c>
    </row>
    <row r="13765" customFormat="false" ht="11.25" hidden="false" customHeight="false" outlineLevel="0" collapsed="false">
      <c r="A13765" s="1" t="n">
        <v>23765</v>
      </c>
      <c r="B13765" s="1" t="n">
        <v>-332.9</v>
      </c>
    </row>
    <row r="13766" customFormat="false" ht="11.25" hidden="false" customHeight="false" outlineLevel="0" collapsed="false">
      <c r="A13766" s="1" t="n">
        <v>23766</v>
      </c>
      <c r="B13766" s="1" t="n">
        <v>-292.3</v>
      </c>
    </row>
    <row r="13767" customFormat="false" ht="11.25" hidden="false" customHeight="false" outlineLevel="0" collapsed="false">
      <c r="A13767" s="1" t="n">
        <v>23767</v>
      </c>
      <c r="B13767" s="1" t="n">
        <v>-203.8</v>
      </c>
    </row>
    <row r="13768" customFormat="false" ht="11.25" hidden="false" customHeight="false" outlineLevel="0" collapsed="false">
      <c r="A13768" s="1" t="n">
        <v>23768</v>
      </c>
      <c r="B13768" s="1" t="n">
        <v>-187.7</v>
      </c>
    </row>
    <row r="13769" customFormat="false" ht="11.25" hidden="false" customHeight="false" outlineLevel="0" collapsed="false">
      <c r="A13769" s="1" t="n">
        <v>23769</v>
      </c>
      <c r="B13769" s="1" t="n">
        <v>-226.8</v>
      </c>
    </row>
    <row r="13770" customFormat="false" ht="11.25" hidden="false" customHeight="false" outlineLevel="0" collapsed="false">
      <c r="A13770" s="1" t="n">
        <v>23770</v>
      </c>
      <c r="B13770" s="1" t="n">
        <v>-185.2</v>
      </c>
    </row>
    <row r="13771" customFormat="false" ht="11.25" hidden="false" customHeight="false" outlineLevel="0" collapsed="false">
      <c r="A13771" s="1" t="n">
        <v>23771</v>
      </c>
      <c r="B13771" s="1" t="n">
        <v>-197.8</v>
      </c>
    </row>
    <row r="13772" customFormat="false" ht="11.25" hidden="false" customHeight="false" outlineLevel="0" collapsed="false">
      <c r="A13772" s="1" t="n">
        <v>23772</v>
      </c>
      <c r="B13772" s="1" t="n">
        <v>-178.3</v>
      </c>
    </row>
    <row r="13773" customFormat="false" ht="11.25" hidden="false" customHeight="false" outlineLevel="0" collapsed="false">
      <c r="A13773" s="1" t="n">
        <v>23773</v>
      </c>
      <c r="B13773" s="1" t="n">
        <v>-184.3</v>
      </c>
    </row>
    <row r="13774" customFormat="false" ht="11.25" hidden="false" customHeight="false" outlineLevel="0" collapsed="false">
      <c r="A13774" s="1" t="n">
        <v>23774</v>
      </c>
      <c r="B13774" s="1" t="n">
        <v>-200.8</v>
      </c>
    </row>
    <row r="13775" customFormat="false" ht="11.25" hidden="false" customHeight="false" outlineLevel="0" collapsed="false">
      <c r="A13775" s="1" t="n">
        <v>23775</v>
      </c>
      <c r="B13775" s="1" t="n">
        <v>-179.5</v>
      </c>
    </row>
    <row r="13776" customFormat="false" ht="11.25" hidden="false" customHeight="false" outlineLevel="0" collapsed="false">
      <c r="A13776" s="1" t="n">
        <v>23776</v>
      </c>
      <c r="B13776" s="1" t="n">
        <v>-191.6</v>
      </c>
    </row>
    <row r="13777" customFormat="false" ht="11.25" hidden="false" customHeight="false" outlineLevel="0" collapsed="false">
      <c r="A13777" s="1" t="n">
        <v>23777</v>
      </c>
      <c r="B13777" s="1" t="n">
        <v>-198.9</v>
      </c>
    </row>
    <row r="13778" customFormat="false" ht="11.25" hidden="false" customHeight="false" outlineLevel="0" collapsed="false">
      <c r="A13778" s="1" t="n">
        <v>23778</v>
      </c>
      <c r="B13778" s="1" t="n">
        <v>-264.9</v>
      </c>
    </row>
    <row r="13779" customFormat="false" ht="11.25" hidden="false" customHeight="false" outlineLevel="0" collapsed="false">
      <c r="A13779" s="1" t="n">
        <v>23779</v>
      </c>
      <c r="B13779" s="1" t="n">
        <v>-212.6</v>
      </c>
    </row>
    <row r="13780" customFormat="false" ht="11.25" hidden="false" customHeight="false" outlineLevel="0" collapsed="false">
      <c r="A13780" s="1" t="n">
        <v>23780</v>
      </c>
      <c r="B13780" s="1" t="n">
        <v>-279.9</v>
      </c>
    </row>
    <row r="13781" customFormat="false" ht="11.25" hidden="false" customHeight="false" outlineLevel="0" collapsed="false">
      <c r="A13781" s="1" t="n">
        <v>23781</v>
      </c>
      <c r="B13781" s="1" t="n">
        <v>-175.4</v>
      </c>
    </row>
    <row r="13782" customFormat="false" ht="11.25" hidden="false" customHeight="false" outlineLevel="0" collapsed="false">
      <c r="A13782" s="1" t="n">
        <v>23782</v>
      </c>
      <c r="B13782" s="1" t="n">
        <v>-188.6</v>
      </c>
    </row>
    <row r="13783" customFormat="false" ht="11.25" hidden="false" customHeight="false" outlineLevel="0" collapsed="false">
      <c r="A13783" s="1" t="n">
        <v>23783</v>
      </c>
      <c r="B13783" s="1" t="n">
        <v>-317.3</v>
      </c>
    </row>
    <row r="13784" customFormat="false" ht="11.25" hidden="false" customHeight="false" outlineLevel="0" collapsed="false">
      <c r="A13784" s="1" t="n">
        <v>23784</v>
      </c>
      <c r="B13784" s="1" t="n">
        <v>-218.3</v>
      </c>
    </row>
    <row r="13785" customFormat="false" ht="11.25" hidden="false" customHeight="false" outlineLevel="0" collapsed="false">
      <c r="A13785" s="1" t="n">
        <v>23785</v>
      </c>
      <c r="B13785" s="1" t="n">
        <v>-248.8</v>
      </c>
    </row>
    <row r="13786" customFormat="false" ht="11.25" hidden="false" customHeight="false" outlineLevel="0" collapsed="false">
      <c r="A13786" s="1" t="n">
        <v>23786</v>
      </c>
      <c r="B13786" s="1" t="n">
        <v>-220.3</v>
      </c>
    </row>
    <row r="13787" customFormat="false" ht="11.25" hidden="false" customHeight="false" outlineLevel="0" collapsed="false">
      <c r="A13787" s="1" t="n">
        <v>23787</v>
      </c>
      <c r="B13787" s="1" t="n">
        <v>-184.2</v>
      </c>
    </row>
    <row r="13788" customFormat="false" ht="11.25" hidden="false" customHeight="false" outlineLevel="0" collapsed="false">
      <c r="A13788" s="1" t="n">
        <v>23788</v>
      </c>
      <c r="B13788" s="1" t="n">
        <v>-188.7</v>
      </c>
    </row>
    <row r="13789" customFormat="false" ht="11.25" hidden="false" customHeight="false" outlineLevel="0" collapsed="false">
      <c r="A13789" s="1" t="n">
        <v>23789</v>
      </c>
      <c r="B13789" s="1" t="n">
        <v>-249.6</v>
      </c>
    </row>
    <row r="13790" customFormat="false" ht="11.25" hidden="false" customHeight="false" outlineLevel="0" collapsed="false">
      <c r="A13790" s="1" t="n">
        <v>23790</v>
      </c>
      <c r="B13790" s="1" t="n">
        <v>-315.1</v>
      </c>
    </row>
    <row r="13791" customFormat="false" ht="11.25" hidden="false" customHeight="false" outlineLevel="0" collapsed="false">
      <c r="A13791" s="1" t="n">
        <v>23791</v>
      </c>
      <c r="B13791" s="1" t="n">
        <v>-360.7</v>
      </c>
    </row>
    <row r="13792" customFormat="false" ht="11.25" hidden="false" customHeight="false" outlineLevel="0" collapsed="false">
      <c r="A13792" s="1" t="n">
        <v>23792</v>
      </c>
      <c r="B13792" s="1" t="n">
        <v>-178.9</v>
      </c>
    </row>
    <row r="13793" customFormat="false" ht="11.25" hidden="false" customHeight="false" outlineLevel="0" collapsed="false">
      <c r="A13793" s="1" t="n">
        <v>23793</v>
      </c>
      <c r="B13793" s="1" t="n">
        <v>-195.6</v>
      </c>
    </row>
    <row r="13794" customFormat="false" ht="11.25" hidden="false" customHeight="false" outlineLevel="0" collapsed="false">
      <c r="A13794" s="1" t="n">
        <v>23794</v>
      </c>
      <c r="B13794" s="1" t="n">
        <v>-467.6</v>
      </c>
    </row>
    <row r="13795" customFormat="false" ht="11.25" hidden="false" customHeight="false" outlineLevel="0" collapsed="false">
      <c r="A13795" s="1" t="n">
        <v>23795</v>
      </c>
      <c r="B13795" s="1" t="n">
        <v>-185.8</v>
      </c>
    </row>
    <row r="13796" customFormat="false" ht="11.25" hidden="false" customHeight="false" outlineLevel="0" collapsed="false">
      <c r="A13796" s="1" t="n">
        <v>23796</v>
      </c>
      <c r="B13796" s="1" t="n">
        <v>-186.6</v>
      </c>
    </row>
    <row r="13797" customFormat="false" ht="11.25" hidden="false" customHeight="false" outlineLevel="0" collapsed="false">
      <c r="A13797" s="1" t="n">
        <v>23797</v>
      </c>
      <c r="B13797" s="1" t="n">
        <v>-223.5</v>
      </c>
    </row>
    <row r="13798" customFormat="false" ht="11.25" hidden="false" customHeight="false" outlineLevel="0" collapsed="false">
      <c r="A13798" s="1" t="n">
        <v>23798</v>
      </c>
      <c r="B13798" s="1" t="n">
        <v>-181.4</v>
      </c>
    </row>
    <row r="13799" customFormat="false" ht="11.25" hidden="false" customHeight="false" outlineLevel="0" collapsed="false">
      <c r="A13799" s="1" t="n">
        <v>23799</v>
      </c>
      <c r="B13799" s="1" t="n">
        <v>-272.4</v>
      </c>
    </row>
    <row r="13800" customFormat="false" ht="11.25" hidden="false" customHeight="false" outlineLevel="0" collapsed="false">
      <c r="A13800" s="1" t="n">
        <v>23800</v>
      </c>
      <c r="B13800" s="1" t="n">
        <v>-301.4</v>
      </c>
    </row>
    <row r="13801" customFormat="false" ht="11.25" hidden="false" customHeight="false" outlineLevel="0" collapsed="false">
      <c r="A13801" s="1" t="n">
        <v>23801</v>
      </c>
      <c r="B13801" s="1" t="n">
        <v>-198.4</v>
      </c>
    </row>
    <row r="13802" customFormat="false" ht="11.25" hidden="false" customHeight="false" outlineLevel="0" collapsed="false">
      <c r="A13802" s="1" t="n">
        <v>23802</v>
      </c>
      <c r="B13802" s="1" t="n">
        <v>-325.7</v>
      </c>
    </row>
    <row r="13803" customFormat="false" ht="11.25" hidden="false" customHeight="false" outlineLevel="0" collapsed="false">
      <c r="A13803" s="1" t="n">
        <v>23803</v>
      </c>
      <c r="B13803" s="1" t="n">
        <v>-426</v>
      </c>
    </row>
    <row r="13804" customFormat="false" ht="11.25" hidden="false" customHeight="false" outlineLevel="0" collapsed="false">
      <c r="A13804" s="1" t="n">
        <v>23804</v>
      </c>
      <c r="B13804" s="1" t="n">
        <v>-308</v>
      </c>
    </row>
    <row r="13805" customFormat="false" ht="11.25" hidden="false" customHeight="false" outlineLevel="0" collapsed="false">
      <c r="A13805" s="1" t="n">
        <v>23805</v>
      </c>
      <c r="B13805" s="1" t="n">
        <v>-199.7</v>
      </c>
    </row>
    <row r="13806" customFormat="false" ht="11.25" hidden="false" customHeight="false" outlineLevel="0" collapsed="false">
      <c r="A13806" s="1" t="n">
        <v>23806</v>
      </c>
      <c r="B13806" s="1" t="n">
        <v>-433.2</v>
      </c>
    </row>
    <row r="13807" customFormat="false" ht="11.25" hidden="false" customHeight="false" outlineLevel="0" collapsed="false">
      <c r="A13807" s="1" t="n">
        <v>23807</v>
      </c>
      <c r="B13807" s="1" t="n">
        <v>-187.5</v>
      </c>
    </row>
    <row r="13808" customFormat="false" ht="11.25" hidden="false" customHeight="false" outlineLevel="0" collapsed="false">
      <c r="A13808" s="1" t="n">
        <v>23808</v>
      </c>
      <c r="B13808" s="1" t="n">
        <v>-230</v>
      </c>
    </row>
    <row r="13809" customFormat="false" ht="11.25" hidden="false" customHeight="false" outlineLevel="0" collapsed="false">
      <c r="A13809" s="1" t="n">
        <v>23809</v>
      </c>
      <c r="B13809" s="1" t="n">
        <v>-208.9</v>
      </c>
    </row>
    <row r="13810" customFormat="false" ht="11.25" hidden="false" customHeight="false" outlineLevel="0" collapsed="false">
      <c r="A13810" s="1" t="n">
        <v>23810</v>
      </c>
      <c r="B13810" s="1" t="n">
        <v>-220.5</v>
      </c>
    </row>
    <row r="13811" customFormat="false" ht="11.25" hidden="false" customHeight="false" outlineLevel="0" collapsed="false">
      <c r="A13811" s="1" t="n">
        <v>23811</v>
      </c>
      <c r="B13811" s="1" t="n">
        <v>-235.8</v>
      </c>
    </row>
    <row r="13812" customFormat="false" ht="11.25" hidden="false" customHeight="false" outlineLevel="0" collapsed="false">
      <c r="A13812" s="1" t="n">
        <v>23812</v>
      </c>
      <c r="B13812" s="1" t="n">
        <v>-176.1</v>
      </c>
    </row>
    <row r="13813" customFormat="false" ht="11.25" hidden="false" customHeight="false" outlineLevel="0" collapsed="false">
      <c r="A13813" s="1" t="n">
        <v>23813</v>
      </c>
      <c r="B13813" s="1" t="n">
        <v>-464.6</v>
      </c>
    </row>
    <row r="13814" customFormat="false" ht="11.25" hidden="false" customHeight="false" outlineLevel="0" collapsed="false">
      <c r="A13814" s="1" t="n">
        <v>23814</v>
      </c>
      <c r="B13814" s="1" t="n">
        <v>-213.3</v>
      </c>
    </row>
    <row r="13815" customFormat="false" ht="11.25" hidden="false" customHeight="false" outlineLevel="0" collapsed="false">
      <c r="A13815" s="1" t="n">
        <v>23815</v>
      </c>
      <c r="B13815" s="1" t="n">
        <v>-215.5</v>
      </c>
    </row>
    <row r="13816" customFormat="false" ht="11.25" hidden="false" customHeight="false" outlineLevel="0" collapsed="false">
      <c r="A13816" s="1" t="n">
        <v>23816</v>
      </c>
      <c r="B13816" s="1" t="n">
        <v>-503.4</v>
      </c>
    </row>
    <row r="13817" customFormat="false" ht="11.25" hidden="false" customHeight="false" outlineLevel="0" collapsed="false">
      <c r="A13817" s="1" t="n">
        <v>23817</v>
      </c>
      <c r="B13817" s="1" t="n">
        <v>-180.2</v>
      </c>
    </row>
    <row r="13818" customFormat="false" ht="11.25" hidden="false" customHeight="false" outlineLevel="0" collapsed="false">
      <c r="A13818" s="1" t="n">
        <v>23818</v>
      </c>
      <c r="B13818" s="1" t="n">
        <v>-244.4</v>
      </c>
    </row>
    <row r="13819" customFormat="false" ht="11.25" hidden="false" customHeight="false" outlineLevel="0" collapsed="false">
      <c r="A13819" s="1" t="n">
        <v>23819</v>
      </c>
      <c r="B13819" s="1" t="n">
        <v>-296.1</v>
      </c>
    </row>
    <row r="13820" customFormat="false" ht="11.25" hidden="false" customHeight="false" outlineLevel="0" collapsed="false">
      <c r="A13820" s="1" t="n">
        <v>23820</v>
      </c>
      <c r="B13820" s="1" t="n">
        <v>-445.5</v>
      </c>
    </row>
    <row r="13821" customFormat="false" ht="11.25" hidden="false" customHeight="false" outlineLevel="0" collapsed="false">
      <c r="A13821" s="1" t="n">
        <v>23821</v>
      </c>
      <c r="B13821" s="1" t="n">
        <v>-176.6</v>
      </c>
    </row>
    <row r="13822" customFormat="false" ht="11.25" hidden="false" customHeight="false" outlineLevel="0" collapsed="false">
      <c r="A13822" s="1" t="n">
        <v>23822</v>
      </c>
      <c r="B13822" s="1" t="n">
        <v>-348.4</v>
      </c>
    </row>
    <row r="13823" customFormat="false" ht="11.25" hidden="false" customHeight="false" outlineLevel="0" collapsed="false">
      <c r="A13823" s="1" t="n">
        <v>23823</v>
      </c>
      <c r="B13823" s="1" t="n">
        <v>-171.5</v>
      </c>
    </row>
    <row r="13824" customFormat="false" ht="11.25" hidden="false" customHeight="false" outlineLevel="0" collapsed="false">
      <c r="A13824" s="1" t="n">
        <v>23824</v>
      </c>
      <c r="B13824" s="1" t="n">
        <v>-503.1</v>
      </c>
    </row>
    <row r="13825" customFormat="false" ht="11.25" hidden="false" customHeight="false" outlineLevel="0" collapsed="false">
      <c r="A13825" s="1" t="n">
        <v>23825</v>
      </c>
      <c r="B13825" s="1" t="n">
        <v>-745</v>
      </c>
    </row>
    <row r="13826" customFormat="false" ht="11.25" hidden="false" customHeight="false" outlineLevel="0" collapsed="false">
      <c r="A13826" s="1" t="n">
        <v>23826</v>
      </c>
      <c r="B13826" s="1" t="n">
        <v>-186.1</v>
      </c>
    </row>
    <row r="13827" customFormat="false" ht="11.25" hidden="false" customHeight="false" outlineLevel="0" collapsed="false">
      <c r="A13827" s="1" t="n">
        <v>23827</v>
      </c>
      <c r="B13827" s="1" t="n">
        <v>-199.4</v>
      </c>
    </row>
    <row r="13828" customFormat="false" ht="11.25" hidden="false" customHeight="false" outlineLevel="0" collapsed="false">
      <c r="A13828" s="1" t="n">
        <v>23828</v>
      </c>
      <c r="B13828" s="1" t="n">
        <v>-301.5</v>
      </c>
    </row>
    <row r="13829" customFormat="false" ht="11.25" hidden="false" customHeight="false" outlineLevel="0" collapsed="false">
      <c r="A13829" s="1" t="n">
        <v>23829</v>
      </c>
      <c r="B13829" s="1" t="n">
        <v>-196.7</v>
      </c>
    </row>
    <row r="13830" customFormat="false" ht="11.25" hidden="false" customHeight="false" outlineLevel="0" collapsed="false">
      <c r="A13830" s="1" t="n">
        <v>23830</v>
      </c>
      <c r="B13830" s="1" t="n">
        <v>-192.2</v>
      </c>
    </row>
    <row r="13831" customFormat="false" ht="11.25" hidden="false" customHeight="false" outlineLevel="0" collapsed="false">
      <c r="A13831" s="1" t="n">
        <v>23831</v>
      </c>
      <c r="B13831" s="1" t="n">
        <v>-179.1</v>
      </c>
    </row>
    <row r="13832" customFormat="false" ht="11.25" hidden="false" customHeight="false" outlineLevel="0" collapsed="false">
      <c r="A13832" s="1" t="n">
        <v>23832</v>
      </c>
      <c r="B13832" s="1" t="n">
        <v>-232.1</v>
      </c>
    </row>
    <row r="13833" customFormat="false" ht="11.25" hidden="false" customHeight="false" outlineLevel="0" collapsed="false">
      <c r="A13833" s="1" t="n">
        <v>23833</v>
      </c>
      <c r="B13833" s="1" t="n">
        <v>-238.6</v>
      </c>
    </row>
    <row r="13834" customFormat="false" ht="11.25" hidden="false" customHeight="false" outlineLevel="0" collapsed="false">
      <c r="A13834" s="1" t="n">
        <v>23834</v>
      </c>
      <c r="B13834" s="1" t="n">
        <v>-185.7</v>
      </c>
    </row>
    <row r="13835" customFormat="false" ht="11.25" hidden="false" customHeight="false" outlineLevel="0" collapsed="false">
      <c r="A13835" s="1" t="n">
        <v>23835</v>
      </c>
      <c r="B13835" s="1" t="n">
        <v>-293.1</v>
      </c>
    </row>
    <row r="13836" customFormat="false" ht="11.25" hidden="false" customHeight="false" outlineLevel="0" collapsed="false">
      <c r="A13836" s="1" t="n">
        <v>23836</v>
      </c>
      <c r="B13836" s="1" t="n">
        <v>-253.1</v>
      </c>
    </row>
    <row r="13837" customFormat="false" ht="11.25" hidden="false" customHeight="false" outlineLevel="0" collapsed="false">
      <c r="A13837" s="1" t="n">
        <v>23837</v>
      </c>
      <c r="B13837" s="1" t="n">
        <v>-400.3</v>
      </c>
    </row>
    <row r="13838" customFormat="false" ht="11.25" hidden="false" customHeight="false" outlineLevel="0" collapsed="false">
      <c r="A13838" s="1" t="n">
        <v>23838</v>
      </c>
      <c r="B13838" s="1" t="n">
        <v>-280.4</v>
      </c>
    </row>
    <row r="13839" customFormat="false" ht="11.25" hidden="false" customHeight="false" outlineLevel="0" collapsed="false">
      <c r="A13839" s="1" t="n">
        <v>23839</v>
      </c>
      <c r="B13839" s="1" t="n">
        <v>-227.4</v>
      </c>
    </row>
    <row r="13840" customFormat="false" ht="11.25" hidden="false" customHeight="false" outlineLevel="0" collapsed="false">
      <c r="A13840" s="1" t="n">
        <v>23840</v>
      </c>
      <c r="B13840" s="1" t="n">
        <v>-189.6</v>
      </c>
    </row>
    <row r="13841" customFormat="false" ht="11.25" hidden="false" customHeight="false" outlineLevel="0" collapsed="false">
      <c r="A13841" s="1" t="n">
        <v>23841</v>
      </c>
      <c r="B13841" s="1" t="n">
        <v>-337.6</v>
      </c>
    </row>
    <row r="13842" customFormat="false" ht="11.25" hidden="false" customHeight="false" outlineLevel="0" collapsed="false">
      <c r="A13842" s="1" t="n">
        <v>23842</v>
      </c>
      <c r="B13842" s="1" t="n">
        <v>-241.5</v>
      </c>
    </row>
    <row r="13843" customFormat="false" ht="11.25" hidden="false" customHeight="false" outlineLevel="0" collapsed="false">
      <c r="A13843" s="1" t="n">
        <v>23843</v>
      </c>
      <c r="B13843" s="1" t="n">
        <v>-210.7</v>
      </c>
    </row>
    <row r="13844" customFormat="false" ht="11.25" hidden="false" customHeight="false" outlineLevel="0" collapsed="false">
      <c r="A13844" s="1" t="n">
        <v>23844</v>
      </c>
      <c r="B13844" s="1" t="n">
        <v>-351.6</v>
      </c>
    </row>
    <row r="13845" customFormat="false" ht="11.25" hidden="false" customHeight="false" outlineLevel="0" collapsed="false">
      <c r="A13845" s="1" t="n">
        <v>23845</v>
      </c>
      <c r="B13845" s="1" t="n">
        <v>-175</v>
      </c>
    </row>
    <row r="13846" customFormat="false" ht="11.25" hidden="false" customHeight="false" outlineLevel="0" collapsed="false">
      <c r="A13846" s="1" t="n">
        <v>23846</v>
      </c>
      <c r="B13846" s="1" t="n">
        <v>-227.6</v>
      </c>
    </row>
    <row r="13847" customFormat="false" ht="11.25" hidden="false" customHeight="false" outlineLevel="0" collapsed="false">
      <c r="A13847" s="1" t="n">
        <v>23847</v>
      </c>
      <c r="B13847" s="1" t="n">
        <v>-257.1</v>
      </c>
    </row>
    <row r="13848" customFormat="false" ht="11.25" hidden="false" customHeight="false" outlineLevel="0" collapsed="false">
      <c r="A13848" s="1" t="n">
        <v>23848</v>
      </c>
      <c r="B13848" s="1" t="n">
        <v>-178.6</v>
      </c>
    </row>
    <row r="13849" customFormat="false" ht="11.25" hidden="false" customHeight="false" outlineLevel="0" collapsed="false">
      <c r="A13849" s="1" t="n">
        <v>23849</v>
      </c>
      <c r="B13849" s="1" t="n">
        <v>-194.3</v>
      </c>
    </row>
    <row r="13850" customFormat="false" ht="11.25" hidden="false" customHeight="false" outlineLevel="0" collapsed="false">
      <c r="A13850" s="1" t="n">
        <v>23850</v>
      </c>
      <c r="B13850" s="1" t="n">
        <v>-228.2</v>
      </c>
    </row>
    <row r="13851" customFormat="false" ht="11.25" hidden="false" customHeight="false" outlineLevel="0" collapsed="false">
      <c r="A13851" s="1" t="n">
        <v>23851</v>
      </c>
      <c r="B13851" s="1" t="n">
        <v>-179</v>
      </c>
    </row>
    <row r="13852" customFormat="false" ht="11.25" hidden="false" customHeight="false" outlineLevel="0" collapsed="false">
      <c r="A13852" s="1" t="n">
        <v>23852</v>
      </c>
      <c r="B13852" s="1" t="n">
        <v>-173.7</v>
      </c>
    </row>
    <row r="13853" customFormat="false" ht="11.25" hidden="false" customHeight="false" outlineLevel="0" collapsed="false">
      <c r="A13853" s="1" t="n">
        <v>23853</v>
      </c>
      <c r="B13853" s="1" t="n">
        <v>-196.8</v>
      </c>
    </row>
    <row r="13854" customFormat="false" ht="11.25" hidden="false" customHeight="false" outlineLevel="0" collapsed="false">
      <c r="A13854" s="1" t="n">
        <v>23854</v>
      </c>
      <c r="B13854" s="1" t="n">
        <v>-172.5</v>
      </c>
    </row>
    <row r="13855" customFormat="false" ht="11.25" hidden="false" customHeight="false" outlineLevel="0" collapsed="false">
      <c r="A13855" s="1" t="n">
        <v>23855</v>
      </c>
      <c r="B13855" s="1" t="n">
        <v>-177.3</v>
      </c>
    </row>
    <row r="13856" customFormat="false" ht="11.25" hidden="false" customHeight="false" outlineLevel="0" collapsed="false">
      <c r="A13856" s="1" t="n">
        <v>23856</v>
      </c>
      <c r="B13856" s="1" t="n">
        <v>-174.1</v>
      </c>
    </row>
    <row r="13857" customFormat="false" ht="11.25" hidden="false" customHeight="false" outlineLevel="0" collapsed="false">
      <c r="A13857" s="1" t="n">
        <v>23857</v>
      </c>
      <c r="B13857" s="1" t="n">
        <v>-190.3</v>
      </c>
    </row>
    <row r="13858" customFormat="false" ht="11.25" hidden="false" customHeight="false" outlineLevel="0" collapsed="false">
      <c r="A13858" s="1" t="n">
        <v>23858</v>
      </c>
      <c r="B13858" s="1" t="n">
        <v>-232.7</v>
      </c>
    </row>
    <row r="13859" customFormat="false" ht="11.25" hidden="false" customHeight="false" outlineLevel="0" collapsed="false">
      <c r="A13859" s="1" t="n">
        <v>23859</v>
      </c>
      <c r="B13859" s="1" t="n">
        <v>-178.4</v>
      </c>
    </row>
    <row r="13860" customFormat="false" ht="11.25" hidden="false" customHeight="false" outlineLevel="0" collapsed="false">
      <c r="A13860" s="1" t="n">
        <v>23860</v>
      </c>
      <c r="B13860" s="1" t="n">
        <v>-176.4</v>
      </c>
    </row>
    <row r="13861" customFormat="false" ht="11.25" hidden="false" customHeight="false" outlineLevel="0" collapsed="false">
      <c r="A13861" s="1" t="n">
        <v>23861</v>
      </c>
      <c r="B13861" s="1" t="n">
        <v>-183.2</v>
      </c>
    </row>
    <row r="13862" customFormat="false" ht="11.25" hidden="false" customHeight="false" outlineLevel="0" collapsed="false">
      <c r="A13862" s="1" t="n">
        <v>23862</v>
      </c>
      <c r="B13862" s="1" t="n">
        <v>-204.3</v>
      </c>
    </row>
    <row r="13863" customFormat="false" ht="11.25" hidden="false" customHeight="false" outlineLevel="0" collapsed="false">
      <c r="A13863" s="1" t="n">
        <v>23863</v>
      </c>
      <c r="B13863" s="1" t="n">
        <v>-582</v>
      </c>
    </row>
    <row r="13864" customFormat="false" ht="11.25" hidden="false" customHeight="false" outlineLevel="0" collapsed="false">
      <c r="A13864" s="1" t="n">
        <v>23864</v>
      </c>
      <c r="B13864" s="1" t="n">
        <v>-185.8</v>
      </c>
    </row>
    <row r="13865" customFormat="false" ht="11.25" hidden="false" customHeight="false" outlineLevel="0" collapsed="false">
      <c r="A13865" s="1" t="n">
        <v>23865</v>
      </c>
      <c r="B13865" s="1" t="n">
        <v>-243.5</v>
      </c>
    </row>
    <row r="13866" customFormat="false" ht="11.25" hidden="false" customHeight="false" outlineLevel="0" collapsed="false">
      <c r="A13866" s="1" t="n">
        <v>23866</v>
      </c>
      <c r="B13866" s="1" t="n">
        <v>-385.5</v>
      </c>
    </row>
    <row r="13867" customFormat="false" ht="11.25" hidden="false" customHeight="false" outlineLevel="0" collapsed="false">
      <c r="A13867" s="1" t="n">
        <v>23867</v>
      </c>
      <c r="B13867" s="1" t="n">
        <v>-333.7</v>
      </c>
    </row>
    <row r="13868" customFormat="false" ht="11.25" hidden="false" customHeight="false" outlineLevel="0" collapsed="false">
      <c r="A13868" s="1" t="n">
        <v>23868</v>
      </c>
      <c r="B13868" s="1" t="n">
        <v>-186.7</v>
      </c>
    </row>
    <row r="13869" customFormat="false" ht="11.25" hidden="false" customHeight="false" outlineLevel="0" collapsed="false">
      <c r="A13869" s="1" t="n">
        <v>23869</v>
      </c>
      <c r="B13869" s="1" t="n">
        <v>-200.7</v>
      </c>
    </row>
    <row r="13870" customFormat="false" ht="11.25" hidden="false" customHeight="false" outlineLevel="0" collapsed="false">
      <c r="A13870" s="1" t="n">
        <v>23870</v>
      </c>
      <c r="B13870" s="1" t="n">
        <v>-297.1</v>
      </c>
    </row>
    <row r="13871" customFormat="false" ht="11.25" hidden="false" customHeight="false" outlineLevel="0" collapsed="false">
      <c r="A13871" s="1" t="n">
        <v>23871</v>
      </c>
      <c r="B13871" s="1" t="n">
        <v>-280.6</v>
      </c>
    </row>
    <row r="13872" customFormat="false" ht="11.25" hidden="false" customHeight="false" outlineLevel="0" collapsed="false">
      <c r="A13872" s="1" t="n">
        <v>23872</v>
      </c>
      <c r="B13872" s="1" t="n">
        <v>-212.2</v>
      </c>
    </row>
    <row r="13873" customFormat="false" ht="11.25" hidden="false" customHeight="false" outlineLevel="0" collapsed="false">
      <c r="A13873" s="1" t="n">
        <v>23873</v>
      </c>
      <c r="B13873" s="1" t="n">
        <v>-177.2</v>
      </c>
    </row>
    <row r="13874" customFormat="false" ht="11.25" hidden="false" customHeight="false" outlineLevel="0" collapsed="false">
      <c r="A13874" s="1" t="n">
        <v>23874</v>
      </c>
      <c r="B13874" s="1" t="n">
        <v>-226.5</v>
      </c>
    </row>
    <row r="13875" customFormat="false" ht="11.25" hidden="false" customHeight="false" outlineLevel="0" collapsed="false">
      <c r="A13875" s="1" t="n">
        <v>23875</v>
      </c>
      <c r="B13875" s="1" t="n">
        <v>-236.5</v>
      </c>
    </row>
    <row r="13876" customFormat="false" ht="11.25" hidden="false" customHeight="false" outlineLevel="0" collapsed="false">
      <c r="A13876" s="1" t="n">
        <v>23876</v>
      </c>
      <c r="B13876" s="1" t="n">
        <v>-286.9</v>
      </c>
    </row>
    <row r="13877" customFormat="false" ht="11.25" hidden="false" customHeight="false" outlineLevel="0" collapsed="false">
      <c r="A13877" s="1" t="n">
        <v>23877</v>
      </c>
      <c r="B13877" s="1" t="n">
        <v>-195.6</v>
      </c>
    </row>
    <row r="13878" customFormat="false" ht="11.25" hidden="false" customHeight="false" outlineLevel="0" collapsed="false">
      <c r="A13878" s="1" t="n">
        <v>23878</v>
      </c>
      <c r="B13878" s="1" t="n">
        <v>-189.1</v>
      </c>
    </row>
    <row r="13879" customFormat="false" ht="11.25" hidden="false" customHeight="false" outlineLevel="0" collapsed="false">
      <c r="A13879" s="1" t="n">
        <v>23879</v>
      </c>
      <c r="B13879" s="1" t="n">
        <v>-240.3</v>
      </c>
    </row>
    <row r="13880" customFormat="false" ht="11.25" hidden="false" customHeight="false" outlineLevel="0" collapsed="false">
      <c r="A13880" s="1" t="n">
        <v>23880</v>
      </c>
      <c r="B13880" s="1" t="n">
        <v>-204.9</v>
      </c>
    </row>
    <row r="13881" customFormat="false" ht="11.25" hidden="false" customHeight="false" outlineLevel="0" collapsed="false">
      <c r="A13881" s="1" t="n">
        <v>23881</v>
      </c>
      <c r="B13881" s="1" t="n">
        <v>-220.2</v>
      </c>
    </row>
    <row r="13882" customFormat="false" ht="11.25" hidden="false" customHeight="false" outlineLevel="0" collapsed="false">
      <c r="A13882" s="1" t="n">
        <v>23882</v>
      </c>
      <c r="B13882" s="1" t="n">
        <v>-184.8</v>
      </c>
    </row>
    <row r="13883" customFormat="false" ht="11.25" hidden="false" customHeight="false" outlineLevel="0" collapsed="false">
      <c r="A13883" s="1" t="n">
        <v>23883</v>
      </c>
      <c r="B13883" s="1" t="n">
        <v>-172.5</v>
      </c>
    </row>
    <row r="13884" customFormat="false" ht="11.25" hidden="false" customHeight="false" outlineLevel="0" collapsed="false">
      <c r="A13884" s="1" t="n">
        <v>23884</v>
      </c>
      <c r="B13884" s="1" t="n">
        <v>-190.1</v>
      </c>
    </row>
    <row r="13885" customFormat="false" ht="11.25" hidden="false" customHeight="false" outlineLevel="0" collapsed="false">
      <c r="A13885" s="1" t="n">
        <v>23885</v>
      </c>
      <c r="B13885" s="1" t="n">
        <v>-322.6</v>
      </c>
    </row>
    <row r="13886" customFormat="false" ht="11.25" hidden="false" customHeight="false" outlineLevel="0" collapsed="false">
      <c r="A13886" s="1" t="n">
        <v>23886</v>
      </c>
      <c r="B13886" s="1" t="n">
        <v>-311.7</v>
      </c>
    </row>
    <row r="13887" customFormat="false" ht="11.25" hidden="false" customHeight="false" outlineLevel="0" collapsed="false">
      <c r="A13887" s="1" t="n">
        <v>23887</v>
      </c>
      <c r="B13887" s="1" t="n">
        <v>-214.5</v>
      </c>
    </row>
    <row r="13888" customFormat="false" ht="11.25" hidden="false" customHeight="false" outlineLevel="0" collapsed="false">
      <c r="A13888" s="1" t="n">
        <v>23888</v>
      </c>
      <c r="B13888" s="1" t="n">
        <v>-202.4</v>
      </c>
    </row>
    <row r="13889" customFormat="false" ht="11.25" hidden="false" customHeight="false" outlineLevel="0" collapsed="false">
      <c r="A13889" s="1" t="n">
        <v>23889</v>
      </c>
      <c r="B13889" s="1" t="n">
        <v>-239.3</v>
      </c>
    </row>
    <row r="13890" customFormat="false" ht="11.25" hidden="false" customHeight="false" outlineLevel="0" collapsed="false">
      <c r="A13890" s="1" t="n">
        <v>23890</v>
      </c>
      <c r="B13890" s="1" t="n">
        <v>-275.9</v>
      </c>
    </row>
    <row r="13891" customFormat="false" ht="11.25" hidden="false" customHeight="false" outlineLevel="0" collapsed="false">
      <c r="A13891" s="1" t="n">
        <v>23891</v>
      </c>
      <c r="B13891" s="1" t="n">
        <v>-200.7</v>
      </c>
    </row>
    <row r="13892" customFormat="false" ht="11.25" hidden="false" customHeight="false" outlineLevel="0" collapsed="false">
      <c r="A13892" s="1" t="n">
        <v>23892</v>
      </c>
      <c r="B13892" s="1" t="n">
        <v>-202.6</v>
      </c>
    </row>
    <row r="13893" customFormat="false" ht="11.25" hidden="false" customHeight="false" outlineLevel="0" collapsed="false">
      <c r="A13893" s="1" t="n">
        <v>23893</v>
      </c>
      <c r="B13893" s="1" t="n">
        <v>-186.1</v>
      </c>
    </row>
    <row r="13894" customFormat="false" ht="11.25" hidden="false" customHeight="false" outlineLevel="0" collapsed="false">
      <c r="A13894" s="1" t="n">
        <v>23894</v>
      </c>
      <c r="B13894" s="1" t="n">
        <v>-182.8</v>
      </c>
    </row>
    <row r="13895" customFormat="false" ht="11.25" hidden="false" customHeight="false" outlineLevel="0" collapsed="false">
      <c r="A13895" s="1" t="n">
        <v>23895</v>
      </c>
      <c r="B13895" s="1" t="n">
        <v>-246.7</v>
      </c>
    </row>
    <row r="13896" customFormat="false" ht="11.25" hidden="false" customHeight="false" outlineLevel="0" collapsed="false">
      <c r="A13896" s="1" t="n">
        <v>23896</v>
      </c>
      <c r="B13896" s="1" t="n">
        <v>-183.6</v>
      </c>
    </row>
    <row r="13897" customFormat="false" ht="11.25" hidden="false" customHeight="false" outlineLevel="0" collapsed="false">
      <c r="A13897" s="1" t="n">
        <v>23897</v>
      </c>
      <c r="B13897" s="1" t="n">
        <v>-188.6</v>
      </c>
    </row>
    <row r="13898" customFormat="false" ht="11.25" hidden="false" customHeight="false" outlineLevel="0" collapsed="false">
      <c r="A13898" s="1" t="n">
        <v>23898</v>
      </c>
      <c r="B13898" s="1" t="n">
        <v>-198.2</v>
      </c>
    </row>
    <row r="13899" customFormat="false" ht="11.25" hidden="false" customHeight="false" outlineLevel="0" collapsed="false">
      <c r="A13899" s="1" t="n">
        <v>23899</v>
      </c>
      <c r="B13899" s="1" t="n">
        <v>-202.4</v>
      </c>
    </row>
    <row r="13900" customFormat="false" ht="11.25" hidden="false" customHeight="false" outlineLevel="0" collapsed="false">
      <c r="A13900" s="1" t="n">
        <v>23900</v>
      </c>
      <c r="B13900" s="1" t="n">
        <v>-215.1</v>
      </c>
    </row>
    <row r="13901" customFormat="false" ht="11.25" hidden="false" customHeight="false" outlineLevel="0" collapsed="false">
      <c r="A13901" s="1" t="n">
        <v>23901</v>
      </c>
      <c r="B13901" s="1" t="n">
        <v>-204.8</v>
      </c>
    </row>
    <row r="13902" customFormat="false" ht="11.25" hidden="false" customHeight="false" outlineLevel="0" collapsed="false">
      <c r="A13902" s="1" t="n">
        <v>23902</v>
      </c>
      <c r="B13902" s="1" t="n">
        <v>-301.1</v>
      </c>
    </row>
    <row r="13903" customFormat="false" ht="11.25" hidden="false" customHeight="false" outlineLevel="0" collapsed="false">
      <c r="A13903" s="1" t="n">
        <v>23903</v>
      </c>
      <c r="B13903" s="1" t="n">
        <v>-224.3</v>
      </c>
    </row>
    <row r="13904" customFormat="false" ht="11.25" hidden="false" customHeight="false" outlineLevel="0" collapsed="false">
      <c r="A13904" s="1" t="n">
        <v>23904</v>
      </c>
      <c r="B13904" s="1" t="n">
        <v>-295.7</v>
      </c>
    </row>
    <row r="13905" customFormat="false" ht="11.25" hidden="false" customHeight="false" outlineLevel="0" collapsed="false">
      <c r="A13905" s="1" t="n">
        <v>23905</v>
      </c>
      <c r="B13905" s="1" t="n">
        <v>-182.9</v>
      </c>
    </row>
    <row r="13906" customFormat="false" ht="11.25" hidden="false" customHeight="false" outlineLevel="0" collapsed="false">
      <c r="A13906" s="1" t="n">
        <v>23906</v>
      </c>
      <c r="B13906" s="1" t="n">
        <v>-186.7</v>
      </c>
    </row>
    <row r="13907" customFormat="false" ht="11.25" hidden="false" customHeight="false" outlineLevel="0" collapsed="false">
      <c r="A13907" s="1" t="n">
        <v>23907</v>
      </c>
      <c r="B13907" s="1" t="n">
        <v>-248.1</v>
      </c>
    </row>
    <row r="13908" customFormat="false" ht="11.25" hidden="false" customHeight="false" outlineLevel="0" collapsed="false">
      <c r="A13908" s="1" t="n">
        <v>23908</v>
      </c>
      <c r="B13908" s="1" t="n">
        <v>-184.3</v>
      </c>
    </row>
    <row r="13909" customFormat="false" ht="11.25" hidden="false" customHeight="false" outlineLevel="0" collapsed="false">
      <c r="A13909" s="1" t="n">
        <v>23909</v>
      </c>
      <c r="B13909" s="1" t="n">
        <v>-264.7</v>
      </c>
    </row>
    <row r="13910" customFormat="false" ht="11.25" hidden="false" customHeight="false" outlineLevel="0" collapsed="false">
      <c r="A13910" s="1" t="n">
        <v>23910</v>
      </c>
      <c r="B13910" s="1" t="n">
        <v>-182.4</v>
      </c>
    </row>
    <row r="13911" customFormat="false" ht="11.25" hidden="false" customHeight="false" outlineLevel="0" collapsed="false">
      <c r="A13911" s="1" t="n">
        <v>23911</v>
      </c>
      <c r="B13911" s="1" t="n">
        <v>-186.1</v>
      </c>
    </row>
    <row r="13912" customFormat="false" ht="11.25" hidden="false" customHeight="false" outlineLevel="0" collapsed="false">
      <c r="A13912" s="1" t="n">
        <v>23912</v>
      </c>
      <c r="B13912" s="1" t="n">
        <v>-178.5</v>
      </c>
    </row>
    <row r="13913" customFormat="false" ht="11.25" hidden="false" customHeight="false" outlineLevel="0" collapsed="false">
      <c r="A13913" s="1" t="n">
        <v>23913</v>
      </c>
      <c r="B13913" s="1" t="n">
        <v>-369.5</v>
      </c>
    </row>
    <row r="13914" customFormat="false" ht="11.25" hidden="false" customHeight="false" outlineLevel="0" collapsed="false">
      <c r="A13914" s="1" t="n">
        <v>23914</v>
      </c>
      <c r="B13914" s="1" t="n">
        <v>-181</v>
      </c>
    </row>
    <row r="13915" customFormat="false" ht="11.25" hidden="false" customHeight="false" outlineLevel="0" collapsed="false">
      <c r="A13915" s="1" t="n">
        <v>23915</v>
      </c>
      <c r="B13915" s="1" t="n">
        <v>-260.8</v>
      </c>
    </row>
    <row r="13916" customFormat="false" ht="11.25" hidden="false" customHeight="false" outlineLevel="0" collapsed="false">
      <c r="A13916" s="1" t="n">
        <v>23916</v>
      </c>
      <c r="B13916" s="1" t="n">
        <v>-186.3</v>
      </c>
    </row>
    <row r="13917" customFormat="false" ht="11.25" hidden="false" customHeight="false" outlineLevel="0" collapsed="false">
      <c r="A13917" s="1" t="n">
        <v>23917</v>
      </c>
      <c r="B13917" s="1" t="n">
        <v>-181.1</v>
      </c>
    </row>
    <row r="13918" customFormat="false" ht="11.25" hidden="false" customHeight="false" outlineLevel="0" collapsed="false">
      <c r="A13918" s="1" t="n">
        <v>23918</v>
      </c>
      <c r="B13918" s="1" t="n">
        <v>-453.7</v>
      </c>
    </row>
    <row r="13919" customFormat="false" ht="11.25" hidden="false" customHeight="false" outlineLevel="0" collapsed="false">
      <c r="A13919" s="1" t="n">
        <v>23919</v>
      </c>
      <c r="B13919" s="1" t="n">
        <v>-183.9</v>
      </c>
    </row>
    <row r="13920" customFormat="false" ht="11.25" hidden="false" customHeight="false" outlineLevel="0" collapsed="false">
      <c r="A13920" s="1" t="n">
        <v>23920</v>
      </c>
      <c r="B13920" s="1" t="n">
        <v>-304.6</v>
      </c>
    </row>
    <row r="13921" customFormat="false" ht="11.25" hidden="false" customHeight="false" outlineLevel="0" collapsed="false">
      <c r="A13921" s="1" t="n">
        <v>23921</v>
      </c>
      <c r="B13921" s="1" t="n">
        <v>-181.5</v>
      </c>
    </row>
    <row r="13922" customFormat="false" ht="11.25" hidden="false" customHeight="false" outlineLevel="0" collapsed="false">
      <c r="A13922" s="1" t="n">
        <v>23922</v>
      </c>
      <c r="B13922" s="1" t="n">
        <v>-175.1</v>
      </c>
    </row>
    <row r="13923" customFormat="false" ht="11.25" hidden="false" customHeight="false" outlineLevel="0" collapsed="false">
      <c r="A13923" s="1" t="n">
        <v>23923</v>
      </c>
      <c r="B13923" s="1" t="n">
        <v>-200.3</v>
      </c>
    </row>
    <row r="13924" customFormat="false" ht="11.25" hidden="false" customHeight="false" outlineLevel="0" collapsed="false">
      <c r="A13924" s="1" t="n">
        <v>23924</v>
      </c>
      <c r="B13924" s="1" t="n">
        <v>-218.1</v>
      </c>
    </row>
    <row r="13925" customFormat="false" ht="11.25" hidden="false" customHeight="false" outlineLevel="0" collapsed="false">
      <c r="A13925" s="1" t="n">
        <v>23925</v>
      </c>
      <c r="B13925" s="1" t="n">
        <v>-180.1</v>
      </c>
    </row>
    <row r="13926" customFormat="false" ht="11.25" hidden="false" customHeight="false" outlineLevel="0" collapsed="false">
      <c r="A13926" s="1" t="n">
        <v>23926</v>
      </c>
      <c r="B13926" s="1" t="n">
        <v>-189.8</v>
      </c>
    </row>
    <row r="13927" customFormat="false" ht="11.25" hidden="false" customHeight="false" outlineLevel="0" collapsed="false">
      <c r="A13927" s="1" t="n">
        <v>23927</v>
      </c>
      <c r="B13927" s="1" t="n">
        <v>-267.8</v>
      </c>
    </row>
    <row r="13928" customFormat="false" ht="11.25" hidden="false" customHeight="false" outlineLevel="0" collapsed="false">
      <c r="A13928" s="1" t="n">
        <v>23928</v>
      </c>
      <c r="B13928" s="1" t="n">
        <v>-234.1</v>
      </c>
    </row>
    <row r="13929" customFormat="false" ht="11.25" hidden="false" customHeight="false" outlineLevel="0" collapsed="false">
      <c r="A13929" s="1" t="n">
        <v>23929</v>
      </c>
      <c r="B13929" s="1" t="n">
        <v>-223.9</v>
      </c>
    </row>
    <row r="13930" customFormat="false" ht="11.25" hidden="false" customHeight="false" outlineLevel="0" collapsed="false">
      <c r="A13930" s="1" t="n">
        <v>23930</v>
      </c>
      <c r="B13930" s="1" t="n">
        <v>-428</v>
      </c>
    </row>
    <row r="13931" customFormat="false" ht="11.25" hidden="false" customHeight="false" outlineLevel="0" collapsed="false">
      <c r="A13931" s="1" t="n">
        <v>23931</v>
      </c>
      <c r="B13931" s="1" t="n">
        <v>-190.1</v>
      </c>
    </row>
    <row r="13932" customFormat="false" ht="11.25" hidden="false" customHeight="false" outlineLevel="0" collapsed="false">
      <c r="A13932" s="1" t="n">
        <v>23932</v>
      </c>
      <c r="B13932" s="1" t="n">
        <v>-177.2</v>
      </c>
    </row>
    <row r="13933" customFormat="false" ht="11.25" hidden="false" customHeight="false" outlineLevel="0" collapsed="false">
      <c r="A13933" s="1" t="n">
        <v>23933</v>
      </c>
      <c r="B13933" s="1" t="n">
        <v>-575.1</v>
      </c>
    </row>
    <row r="13934" customFormat="false" ht="11.25" hidden="false" customHeight="false" outlineLevel="0" collapsed="false">
      <c r="A13934" s="1" t="n">
        <v>23934</v>
      </c>
      <c r="B13934" s="1" t="n">
        <v>-214.9</v>
      </c>
    </row>
    <row r="13935" customFormat="false" ht="11.25" hidden="false" customHeight="false" outlineLevel="0" collapsed="false">
      <c r="A13935" s="1" t="n">
        <v>23935</v>
      </c>
      <c r="B13935" s="1" t="n">
        <v>-181.8</v>
      </c>
    </row>
    <row r="13936" customFormat="false" ht="11.25" hidden="false" customHeight="false" outlineLevel="0" collapsed="false">
      <c r="A13936" s="1" t="n">
        <v>23936</v>
      </c>
      <c r="B13936" s="1" t="n">
        <v>-186.5</v>
      </c>
    </row>
    <row r="13937" customFormat="false" ht="11.25" hidden="false" customHeight="false" outlineLevel="0" collapsed="false">
      <c r="A13937" s="1" t="n">
        <v>23937</v>
      </c>
      <c r="B13937" s="1" t="n">
        <v>-366.9</v>
      </c>
    </row>
    <row r="13938" customFormat="false" ht="11.25" hidden="false" customHeight="false" outlineLevel="0" collapsed="false">
      <c r="A13938" s="1" t="n">
        <v>23938</v>
      </c>
      <c r="B13938" s="1" t="n">
        <v>-246.7</v>
      </c>
    </row>
    <row r="13939" customFormat="false" ht="11.25" hidden="false" customHeight="false" outlineLevel="0" collapsed="false">
      <c r="A13939" s="1" t="n">
        <v>23939</v>
      </c>
      <c r="B13939" s="1" t="n">
        <v>-209.9</v>
      </c>
    </row>
    <row r="13940" customFormat="false" ht="11.25" hidden="false" customHeight="false" outlineLevel="0" collapsed="false">
      <c r="A13940" s="1" t="n">
        <v>23940</v>
      </c>
      <c r="B13940" s="1" t="n">
        <v>-183.1</v>
      </c>
    </row>
    <row r="13941" customFormat="false" ht="11.25" hidden="false" customHeight="false" outlineLevel="0" collapsed="false">
      <c r="A13941" s="1" t="n">
        <v>23941</v>
      </c>
      <c r="B13941" s="1" t="n">
        <v>-215</v>
      </c>
    </row>
    <row r="13942" customFormat="false" ht="11.25" hidden="false" customHeight="false" outlineLevel="0" collapsed="false">
      <c r="A13942" s="1" t="n">
        <v>23942</v>
      </c>
      <c r="B13942" s="1" t="n">
        <v>-297.7</v>
      </c>
    </row>
    <row r="13943" customFormat="false" ht="11.25" hidden="false" customHeight="false" outlineLevel="0" collapsed="false">
      <c r="A13943" s="1" t="n">
        <v>23943</v>
      </c>
      <c r="B13943" s="1" t="n">
        <v>-202.3</v>
      </c>
    </row>
    <row r="13944" customFormat="false" ht="11.25" hidden="false" customHeight="false" outlineLevel="0" collapsed="false">
      <c r="A13944" s="1" t="n">
        <v>23944</v>
      </c>
      <c r="B13944" s="1" t="n">
        <v>-176.7</v>
      </c>
    </row>
    <row r="13945" customFormat="false" ht="11.25" hidden="false" customHeight="false" outlineLevel="0" collapsed="false">
      <c r="A13945" s="1" t="n">
        <v>23945</v>
      </c>
      <c r="B13945" s="1" t="n">
        <v>-202</v>
      </c>
    </row>
    <row r="13946" customFormat="false" ht="11.25" hidden="false" customHeight="false" outlineLevel="0" collapsed="false">
      <c r="A13946" s="1" t="n">
        <v>23946</v>
      </c>
      <c r="B13946" s="1" t="n">
        <v>-202.1</v>
      </c>
    </row>
    <row r="13947" customFormat="false" ht="11.25" hidden="false" customHeight="false" outlineLevel="0" collapsed="false">
      <c r="A13947" s="1" t="n">
        <v>23947</v>
      </c>
      <c r="B13947" s="1" t="n">
        <v>-245.1</v>
      </c>
    </row>
    <row r="13948" customFormat="false" ht="11.25" hidden="false" customHeight="false" outlineLevel="0" collapsed="false">
      <c r="A13948" s="1" t="n">
        <v>23948</v>
      </c>
      <c r="B13948" s="1" t="n">
        <v>-184.7</v>
      </c>
    </row>
    <row r="13949" customFormat="false" ht="11.25" hidden="false" customHeight="false" outlineLevel="0" collapsed="false">
      <c r="A13949" s="1" t="n">
        <v>23949</v>
      </c>
      <c r="B13949" s="1" t="n">
        <v>-214.8</v>
      </c>
    </row>
    <row r="13950" customFormat="false" ht="11.25" hidden="false" customHeight="false" outlineLevel="0" collapsed="false">
      <c r="A13950" s="1" t="n">
        <v>23950</v>
      </c>
      <c r="B13950" s="1" t="n">
        <v>-181.8</v>
      </c>
    </row>
    <row r="13951" customFormat="false" ht="11.25" hidden="false" customHeight="false" outlineLevel="0" collapsed="false">
      <c r="A13951" s="1" t="n">
        <v>23951</v>
      </c>
      <c r="B13951" s="1" t="n">
        <v>-207.5</v>
      </c>
    </row>
    <row r="13952" customFormat="false" ht="11.25" hidden="false" customHeight="false" outlineLevel="0" collapsed="false">
      <c r="A13952" s="1" t="n">
        <v>23952</v>
      </c>
      <c r="B13952" s="1" t="n">
        <v>-389.4</v>
      </c>
    </row>
    <row r="13953" customFormat="false" ht="11.25" hidden="false" customHeight="false" outlineLevel="0" collapsed="false">
      <c r="A13953" s="1" t="n">
        <v>23953</v>
      </c>
      <c r="B13953" s="1" t="n">
        <v>-181.9</v>
      </c>
    </row>
    <row r="13954" customFormat="false" ht="11.25" hidden="false" customHeight="false" outlineLevel="0" collapsed="false">
      <c r="A13954" s="1" t="n">
        <v>23954</v>
      </c>
      <c r="B13954" s="1" t="n">
        <v>-213.4</v>
      </c>
    </row>
    <row r="13955" customFormat="false" ht="11.25" hidden="false" customHeight="false" outlineLevel="0" collapsed="false">
      <c r="A13955" s="1" t="n">
        <v>23955</v>
      </c>
      <c r="B13955" s="1" t="n">
        <v>-362.7</v>
      </c>
    </row>
    <row r="13956" customFormat="false" ht="11.25" hidden="false" customHeight="false" outlineLevel="0" collapsed="false">
      <c r="A13956" s="1" t="n">
        <v>23956</v>
      </c>
      <c r="B13956" s="1" t="n">
        <v>-173.7</v>
      </c>
    </row>
    <row r="13957" customFormat="false" ht="11.25" hidden="false" customHeight="false" outlineLevel="0" collapsed="false">
      <c r="A13957" s="1" t="n">
        <v>23957</v>
      </c>
      <c r="B13957" s="1" t="n">
        <v>-185.8</v>
      </c>
    </row>
    <row r="13958" customFormat="false" ht="11.25" hidden="false" customHeight="false" outlineLevel="0" collapsed="false">
      <c r="A13958" s="1" t="n">
        <v>23958</v>
      </c>
      <c r="B13958" s="1" t="n">
        <v>-184.4</v>
      </c>
    </row>
    <row r="13959" customFormat="false" ht="11.25" hidden="false" customHeight="false" outlineLevel="0" collapsed="false">
      <c r="A13959" s="1" t="n">
        <v>23959</v>
      </c>
      <c r="B13959" s="1" t="n">
        <v>-534.1</v>
      </c>
    </row>
    <row r="13960" customFormat="false" ht="11.25" hidden="false" customHeight="false" outlineLevel="0" collapsed="false">
      <c r="A13960" s="1" t="n">
        <v>23960</v>
      </c>
      <c r="B13960" s="1" t="n">
        <v>-176.7</v>
      </c>
    </row>
    <row r="13961" customFormat="false" ht="11.25" hidden="false" customHeight="false" outlineLevel="0" collapsed="false">
      <c r="A13961" s="1" t="n">
        <v>23961</v>
      </c>
      <c r="B13961" s="1" t="n">
        <v>-177.8</v>
      </c>
    </row>
    <row r="13962" customFormat="false" ht="11.25" hidden="false" customHeight="false" outlineLevel="0" collapsed="false">
      <c r="A13962" s="1" t="n">
        <v>23962</v>
      </c>
      <c r="B13962" s="1" t="n">
        <v>-200.7</v>
      </c>
    </row>
    <row r="13963" customFormat="false" ht="11.25" hidden="false" customHeight="false" outlineLevel="0" collapsed="false">
      <c r="A13963" s="1" t="n">
        <v>23963</v>
      </c>
      <c r="B13963" s="1" t="n">
        <v>-247.2</v>
      </c>
    </row>
    <row r="13964" customFormat="false" ht="11.25" hidden="false" customHeight="false" outlineLevel="0" collapsed="false">
      <c r="A13964" s="1" t="n">
        <v>23964</v>
      </c>
      <c r="B13964" s="1" t="n">
        <v>-204.2</v>
      </c>
    </row>
    <row r="13965" customFormat="false" ht="11.25" hidden="false" customHeight="false" outlineLevel="0" collapsed="false">
      <c r="A13965" s="1" t="n">
        <v>23965</v>
      </c>
      <c r="B13965" s="1" t="n">
        <v>-190.1</v>
      </c>
    </row>
    <row r="13966" customFormat="false" ht="11.25" hidden="false" customHeight="false" outlineLevel="0" collapsed="false">
      <c r="A13966" s="1" t="n">
        <v>23966</v>
      </c>
      <c r="B13966" s="1" t="n">
        <v>-279.2</v>
      </c>
    </row>
    <row r="13967" customFormat="false" ht="11.25" hidden="false" customHeight="false" outlineLevel="0" collapsed="false">
      <c r="A13967" s="1" t="n">
        <v>23967</v>
      </c>
      <c r="B13967" s="1" t="n">
        <v>-295.8</v>
      </c>
    </row>
    <row r="13968" customFormat="false" ht="11.25" hidden="false" customHeight="false" outlineLevel="0" collapsed="false">
      <c r="A13968" s="1" t="n">
        <v>23968</v>
      </c>
      <c r="B13968" s="1" t="n">
        <v>-189.8</v>
      </c>
    </row>
    <row r="13969" customFormat="false" ht="11.25" hidden="false" customHeight="false" outlineLevel="0" collapsed="false">
      <c r="A13969" s="1" t="n">
        <v>23969</v>
      </c>
      <c r="B13969" s="1" t="n">
        <v>-171.8</v>
      </c>
    </row>
    <row r="13970" customFormat="false" ht="11.25" hidden="false" customHeight="false" outlineLevel="0" collapsed="false">
      <c r="A13970" s="1" t="n">
        <v>23970</v>
      </c>
      <c r="B13970" s="1" t="n">
        <v>-449.8</v>
      </c>
    </row>
    <row r="13971" customFormat="false" ht="11.25" hidden="false" customHeight="false" outlineLevel="0" collapsed="false">
      <c r="A13971" s="1" t="n">
        <v>23971</v>
      </c>
      <c r="B13971" s="1" t="n">
        <v>-314.6</v>
      </c>
    </row>
    <row r="13972" customFormat="false" ht="11.25" hidden="false" customHeight="false" outlineLevel="0" collapsed="false">
      <c r="A13972" s="1" t="n">
        <v>23972</v>
      </c>
      <c r="B13972" s="1" t="n">
        <v>-244.1</v>
      </c>
    </row>
    <row r="13973" customFormat="false" ht="11.25" hidden="false" customHeight="false" outlineLevel="0" collapsed="false">
      <c r="A13973" s="1" t="n">
        <v>23973</v>
      </c>
      <c r="B13973" s="1" t="n">
        <v>-199.5</v>
      </c>
    </row>
    <row r="13974" customFormat="false" ht="11.25" hidden="false" customHeight="false" outlineLevel="0" collapsed="false">
      <c r="A13974" s="1" t="n">
        <v>23974</v>
      </c>
      <c r="B13974" s="1" t="n">
        <v>-224.9</v>
      </c>
    </row>
    <row r="13975" customFormat="false" ht="11.25" hidden="false" customHeight="false" outlineLevel="0" collapsed="false">
      <c r="A13975" s="1" t="n">
        <v>23975</v>
      </c>
      <c r="B13975" s="1" t="n">
        <v>-280.6</v>
      </c>
    </row>
    <row r="13976" customFormat="false" ht="11.25" hidden="false" customHeight="false" outlineLevel="0" collapsed="false">
      <c r="A13976" s="1" t="n">
        <v>23976</v>
      </c>
      <c r="B13976" s="1" t="n">
        <v>-176.8</v>
      </c>
    </row>
    <row r="13977" customFormat="false" ht="11.25" hidden="false" customHeight="false" outlineLevel="0" collapsed="false">
      <c r="A13977" s="1" t="n">
        <v>23977</v>
      </c>
      <c r="B13977" s="1" t="n">
        <v>-289.3</v>
      </c>
    </row>
    <row r="13978" customFormat="false" ht="11.25" hidden="false" customHeight="false" outlineLevel="0" collapsed="false">
      <c r="A13978" s="1" t="n">
        <v>23978</v>
      </c>
      <c r="B13978" s="1" t="n">
        <v>-379.7</v>
      </c>
    </row>
    <row r="13979" customFormat="false" ht="11.25" hidden="false" customHeight="false" outlineLevel="0" collapsed="false">
      <c r="A13979" s="1" t="n">
        <v>23979</v>
      </c>
      <c r="B13979" s="1" t="n">
        <v>-260.6</v>
      </c>
    </row>
    <row r="13980" customFormat="false" ht="11.25" hidden="false" customHeight="false" outlineLevel="0" collapsed="false">
      <c r="A13980" s="1" t="n">
        <v>23980</v>
      </c>
      <c r="B13980" s="1" t="n">
        <v>-185.6</v>
      </c>
    </row>
    <row r="13981" customFormat="false" ht="11.25" hidden="false" customHeight="false" outlineLevel="0" collapsed="false">
      <c r="A13981" s="1" t="n">
        <v>23981</v>
      </c>
      <c r="B13981" s="1" t="n">
        <v>-220.7</v>
      </c>
    </row>
    <row r="13982" customFormat="false" ht="11.25" hidden="false" customHeight="false" outlineLevel="0" collapsed="false">
      <c r="A13982" s="1" t="n">
        <v>23982</v>
      </c>
      <c r="B13982" s="1" t="n">
        <v>-197.6</v>
      </c>
    </row>
    <row r="13983" customFormat="false" ht="11.25" hidden="false" customHeight="false" outlineLevel="0" collapsed="false">
      <c r="A13983" s="1" t="n">
        <v>23983</v>
      </c>
      <c r="B13983" s="1" t="n">
        <v>-243.2</v>
      </c>
    </row>
    <row r="13984" customFormat="false" ht="11.25" hidden="false" customHeight="false" outlineLevel="0" collapsed="false">
      <c r="A13984" s="1" t="n">
        <v>23984</v>
      </c>
      <c r="B13984" s="1" t="n">
        <v>-432.5</v>
      </c>
    </row>
    <row r="13985" customFormat="false" ht="11.25" hidden="false" customHeight="false" outlineLevel="0" collapsed="false">
      <c r="A13985" s="1" t="n">
        <v>23985</v>
      </c>
      <c r="B13985" s="1" t="n">
        <v>-179.7</v>
      </c>
    </row>
    <row r="13986" customFormat="false" ht="11.25" hidden="false" customHeight="false" outlineLevel="0" collapsed="false">
      <c r="A13986" s="1" t="n">
        <v>23986</v>
      </c>
      <c r="B13986" s="1" t="n">
        <v>-197.1</v>
      </c>
    </row>
    <row r="13987" customFormat="false" ht="11.25" hidden="false" customHeight="false" outlineLevel="0" collapsed="false">
      <c r="A13987" s="1" t="n">
        <v>23987</v>
      </c>
      <c r="B13987" s="1" t="n">
        <v>-178.6</v>
      </c>
    </row>
    <row r="13988" customFormat="false" ht="11.25" hidden="false" customHeight="false" outlineLevel="0" collapsed="false">
      <c r="A13988" s="1" t="n">
        <v>23988</v>
      </c>
      <c r="B13988" s="1" t="n">
        <v>-189.6</v>
      </c>
    </row>
    <row r="13989" customFormat="false" ht="11.25" hidden="false" customHeight="false" outlineLevel="0" collapsed="false">
      <c r="A13989" s="1" t="n">
        <v>23989</v>
      </c>
      <c r="B13989" s="1" t="n">
        <v>-202.2</v>
      </c>
    </row>
    <row r="13990" customFormat="false" ht="11.25" hidden="false" customHeight="false" outlineLevel="0" collapsed="false">
      <c r="A13990" s="1" t="n">
        <v>23990</v>
      </c>
      <c r="B13990" s="1" t="n">
        <v>-173.6</v>
      </c>
    </row>
    <row r="13991" customFormat="false" ht="11.25" hidden="false" customHeight="false" outlineLevel="0" collapsed="false">
      <c r="A13991" s="1" t="n">
        <v>23991</v>
      </c>
      <c r="B13991" s="1" t="n">
        <v>-184.5</v>
      </c>
    </row>
    <row r="13992" customFormat="false" ht="11.25" hidden="false" customHeight="false" outlineLevel="0" collapsed="false">
      <c r="A13992" s="1" t="n">
        <v>23992</v>
      </c>
      <c r="B13992" s="1" t="n">
        <v>-190</v>
      </c>
    </row>
    <row r="13993" customFormat="false" ht="11.25" hidden="false" customHeight="false" outlineLevel="0" collapsed="false">
      <c r="A13993" s="1" t="n">
        <v>23993</v>
      </c>
      <c r="B13993" s="1" t="n">
        <v>-187</v>
      </c>
    </row>
    <row r="13994" customFormat="false" ht="11.25" hidden="false" customHeight="false" outlineLevel="0" collapsed="false">
      <c r="A13994" s="1" t="n">
        <v>23994</v>
      </c>
      <c r="B13994" s="1" t="n">
        <v>-212.3</v>
      </c>
    </row>
    <row r="13995" customFormat="false" ht="11.25" hidden="false" customHeight="false" outlineLevel="0" collapsed="false">
      <c r="A13995" s="1" t="n">
        <v>23995</v>
      </c>
      <c r="B13995" s="1" t="n">
        <v>-196</v>
      </c>
    </row>
    <row r="13996" customFormat="false" ht="11.25" hidden="false" customHeight="false" outlineLevel="0" collapsed="false">
      <c r="A13996" s="1" t="n">
        <v>23996</v>
      </c>
      <c r="B13996" s="1" t="n">
        <v>-189.5</v>
      </c>
    </row>
    <row r="13997" customFormat="false" ht="11.25" hidden="false" customHeight="false" outlineLevel="0" collapsed="false">
      <c r="A13997" s="1" t="n">
        <v>23997</v>
      </c>
      <c r="B13997" s="1" t="n">
        <v>-240.5</v>
      </c>
    </row>
    <row r="13998" customFormat="false" ht="11.25" hidden="false" customHeight="false" outlineLevel="0" collapsed="false">
      <c r="A13998" s="1" t="n">
        <v>23998</v>
      </c>
      <c r="B13998" s="1" t="n">
        <v>-404.2</v>
      </c>
    </row>
    <row r="13999" customFormat="false" ht="11.25" hidden="false" customHeight="false" outlineLevel="0" collapsed="false">
      <c r="A13999" s="1" t="n">
        <v>23999</v>
      </c>
      <c r="B13999" s="1" t="n">
        <v>-202.5</v>
      </c>
    </row>
    <row r="14000" customFormat="false" ht="11.25" hidden="false" customHeight="false" outlineLevel="0" collapsed="false">
      <c r="A14000" s="1" t="n">
        <v>24000</v>
      </c>
      <c r="B14000" s="1" t="n">
        <v>-261.4</v>
      </c>
    </row>
    <row r="14001" customFormat="false" ht="11.25" hidden="false" customHeight="false" outlineLevel="0" collapsed="false">
      <c r="A14001" s="1" t="n">
        <v>24001</v>
      </c>
      <c r="B14001" s="1" t="n">
        <v>-197.8</v>
      </c>
    </row>
    <row r="14002" customFormat="false" ht="11.25" hidden="false" customHeight="false" outlineLevel="0" collapsed="false">
      <c r="A14002" s="1" t="n">
        <v>24002</v>
      </c>
      <c r="B14002" s="1" t="n">
        <v>-208.8</v>
      </c>
    </row>
    <row r="14003" customFormat="false" ht="11.25" hidden="false" customHeight="false" outlineLevel="0" collapsed="false">
      <c r="A14003" s="1" t="n">
        <v>24003</v>
      </c>
      <c r="B14003" s="1" t="n">
        <v>-400.9</v>
      </c>
    </row>
    <row r="14004" customFormat="false" ht="11.25" hidden="false" customHeight="false" outlineLevel="0" collapsed="false">
      <c r="A14004" s="1" t="n">
        <v>24004</v>
      </c>
      <c r="B14004" s="1" t="n">
        <v>-173.2</v>
      </c>
    </row>
    <row r="14005" customFormat="false" ht="11.25" hidden="false" customHeight="false" outlineLevel="0" collapsed="false">
      <c r="A14005" s="1" t="n">
        <v>24005</v>
      </c>
      <c r="B14005" s="1" t="n">
        <v>-173.1</v>
      </c>
    </row>
    <row r="14006" customFormat="false" ht="11.25" hidden="false" customHeight="false" outlineLevel="0" collapsed="false">
      <c r="A14006" s="1" t="n">
        <v>24006</v>
      </c>
      <c r="B14006" s="1" t="n">
        <v>-400.6</v>
      </c>
    </row>
    <row r="14007" customFormat="false" ht="11.25" hidden="false" customHeight="false" outlineLevel="0" collapsed="false">
      <c r="A14007" s="1" t="n">
        <v>24007</v>
      </c>
      <c r="B14007" s="1" t="n">
        <v>-188.3</v>
      </c>
    </row>
    <row r="14008" customFormat="false" ht="11.25" hidden="false" customHeight="false" outlineLevel="0" collapsed="false">
      <c r="A14008" s="1" t="n">
        <v>24008</v>
      </c>
      <c r="B14008" s="1" t="n">
        <v>-178.7</v>
      </c>
    </row>
    <row r="14009" customFormat="false" ht="11.25" hidden="false" customHeight="false" outlineLevel="0" collapsed="false">
      <c r="A14009" s="1" t="n">
        <v>24009</v>
      </c>
      <c r="B14009" s="1" t="n">
        <v>-189.3</v>
      </c>
    </row>
    <row r="14010" customFormat="false" ht="11.25" hidden="false" customHeight="false" outlineLevel="0" collapsed="false">
      <c r="A14010" s="1" t="n">
        <v>24010</v>
      </c>
      <c r="B14010" s="1" t="n">
        <v>-376.4</v>
      </c>
    </row>
    <row r="14011" customFormat="false" ht="11.25" hidden="false" customHeight="false" outlineLevel="0" collapsed="false">
      <c r="A14011" s="1" t="n">
        <v>24011</v>
      </c>
      <c r="B14011" s="1" t="n">
        <v>-180.5</v>
      </c>
    </row>
    <row r="14012" customFormat="false" ht="11.25" hidden="false" customHeight="false" outlineLevel="0" collapsed="false">
      <c r="A14012" s="1" t="n">
        <v>24012</v>
      </c>
      <c r="B14012" s="1" t="n">
        <v>-206.3</v>
      </c>
    </row>
    <row r="14013" customFormat="false" ht="11.25" hidden="false" customHeight="false" outlineLevel="0" collapsed="false">
      <c r="A14013" s="1" t="n">
        <v>24013</v>
      </c>
      <c r="B14013" s="1" t="n">
        <v>-220</v>
      </c>
    </row>
    <row r="14014" customFormat="false" ht="11.25" hidden="false" customHeight="false" outlineLevel="0" collapsed="false">
      <c r="A14014" s="1" t="n">
        <v>24014</v>
      </c>
      <c r="B14014" s="1" t="n">
        <v>-302.5</v>
      </c>
    </row>
    <row r="14015" customFormat="false" ht="11.25" hidden="false" customHeight="false" outlineLevel="0" collapsed="false">
      <c r="A14015" s="1" t="n">
        <v>24015</v>
      </c>
      <c r="B14015" s="1" t="n">
        <v>-183.3</v>
      </c>
    </row>
    <row r="14016" customFormat="false" ht="11.25" hidden="false" customHeight="false" outlineLevel="0" collapsed="false">
      <c r="A14016" s="1" t="n">
        <v>24016</v>
      </c>
      <c r="B14016" s="1" t="n">
        <v>-369.3</v>
      </c>
    </row>
    <row r="14017" customFormat="false" ht="11.25" hidden="false" customHeight="false" outlineLevel="0" collapsed="false">
      <c r="A14017" s="1" t="n">
        <v>24017</v>
      </c>
      <c r="B14017" s="1" t="n">
        <v>-208.1</v>
      </c>
    </row>
    <row r="14018" customFormat="false" ht="11.25" hidden="false" customHeight="false" outlineLevel="0" collapsed="false">
      <c r="A14018" s="1" t="n">
        <v>24018</v>
      </c>
      <c r="B14018" s="1" t="n">
        <v>-192.5</v>
      </c>
    </row>
    <row r="14019" customFormat="false" ht="11.25" hidden="false" customHeight="false" outlineLevel="0" collapsed="false">
      <c r="A14019" s="1" t="n">
        <v>24019</v>
      </c>
      <c r="B14019" s="1" t="n">
        <v>-188.7</v>
      </c>
    </row>
    <row r="14020" customFormat="false" ht="11.25" hidden="false" customHeight="false" outlineLevel="0" collapsed="false">
      <c r="A14020" s="1" t="n">
        <v>24020</v>
      </c>
      <c r="B14020" s="1" t="n">
        <v>-210.4</v>
      </c>
    </row>
    <row r="14021" customFormat="false" ht="11.25" hidden="false" customHeight="false" outlineLevel="0" collapsed="false">
      <c r="A14021" s="1" t="n">
        <v>24021</v>
      </c>
      <c r="B14021" s="1" t="n">
        <v>-233.3</v>
      </c>
    </row>
    <row r="14022" customFormat="false" ht="11.25" hidden="false" customHeight="false" outlineLevel="0" collapsed="false">
      <c r="A14022" s="1" t="n">
        <v>24022</v>
      </c>
      <c r="B14022" s="1" t="n">
        <v>-206</v>
      </c>
    </row>
    <row r="14023" customFormat="false" ht="11.25" hidden="false" customHeight="false" outlineLevel="0" collapsed="false">
      <c r="A14023" s="1" t="n">
        <v>24023</v>
      </c>
      <c r="B14023" s="1" t="n">
        <v>-182.8</v>
      </c>
    </row>
    <row r="14024" customFormat="false" ht="11.25" hidden="false" customHeight="false" outlineLevel="0" collapsed="false">
      <c r="A14024" s="1" t="n">
        <v>24024</v>
      </c>
      <c r="B14024" s="1" t="n">
        <v>-185.8</v>
      </c>
    </row>
    <row r="14025" customFormat="false" ht="11.25" hidden="false" customHeight="false" outlineLevel="0" collapsed="false">
      <c r="A14025" s="1" t="n">
        <v>24025</v>
      </c>
      <c r="B14025" s="1" t="n">
        <v>-192.6</v>
      </c>
    </row>
    <row r="14026" customFormat="false" ht="11.25" hidden="false" customHeight="false" outlineLevel="0" collapsed="false">
      <c r="A14026" s="1" t="n">
        <v>24026</v>
      </c>
      <c r="B14026" s="1" t="n">
        <v>-191.4</v>
      </c>
    </row>
    <row r="14027" customFormat="false" ht="11.25" hidden="false" customHeight="false" outlineLevel="0" collapsed="false">
      <c r="A14027" s="1" t="n">
        <v>24027</v>
      </c>
      <c r="B14027" s="1" t="n">
        <v>-197.9</v>
      </c>
    </row>
    <row r="14028" customFormat="false" ht="11.25" hidden="false" customHeight="false" outlineLevel="0" collapsed="false">
      <c r="A14028" s="1" t="n">
        <v>24028</v>
      </c>
      <c r="B14028" s="1" t="n">
        <v>-206.2</v>
      </c>
    </row>
    <row r="14029" customFormat="false" ht="11.25" hidden="false" customHeight="false" outlineLevel="0" collapsed="false">
      <c r="A14029" s="1" t="n">
        <v>24029</v>
      </c>
      <c r="B14029" s="1" t="n">
        <v>-352.6</v>
      </c>
    </row>
    <row r="14030" customFormat="false" ht="11.25" hidden="false" customHeight="false" outlineLevel="0" collapsed="false">
      <c r="A14030" s="1" t="n">
        <v>24030</v>
      </c>
      <c r="B14030" s="1" t="n">
        <v>-216.7</v>
      </c>
    </row>
    <row r="14031" customFormat="false" ht="11.25" hidden="false" customHeight="false" outlineLevel="0" collapsed="false">
      <c r="A14031" s="1" t="n">
        <v>24031</v>
      </c>
      <c r="B14031" s="1" t="n">
        <v>-338.6</v>
      </c>
    </row>
    <row r="14032" customFormat="false" ht="11.25" hidden="false" customHeight="false" outlineLevel="0" collapsed="false">
      <c r="A14032" s="1" t="n">
        <v>24032</v>
      </c>
      <c r="B14032" s="1" t="n">
        <v>-311.3</v>
      </c>
    </row>
    <row r="14033" customFormat="false" ht="11.25" hidden="false" customHeight="false" outlineLevel="0" collapsed="false">
      <c r="A14033" s="1" t="n">
        <v>24033</v>
      </c>
      <c r="B14033" s="1" t="n">
        <v>-393.4</v>
      </c>
    </row>
    <row r="14034" customFormat="false" ht="11.25" hidden="false" customHeight="false" outlineLevel="0" collapsed="false">
      <c r="A14034" s="1" t="n">
        <v>24034</v>
      </c>
      <c r="B14034" s="1" t="n">
        <v>-204.3</v>
      </c>
    </row>
    <row r="14035" customFormat="false" ht="11.25" hidden="false" customHeight="false" outlineLevel="0" collapsed="false">
      <c r="A14035" s="1" t="n">
        <v>24035</v>
      </c>
      <c r="B14035" s="1" t="n">
        <v>-191.1</v>
      </c>
    </row>
    <row r="14036" customFormat="false" ht="11.25" hidden="false" customHeight="false" outlineLevel="0" collapsed="false">
      <c r="A14036" s="1" t="n">
        <v>24036</v>
      </c>
      <c r="B14036" s="1" t="n">
        <v>-251.7</v>
      </c>
    </row>
    <row r="14037" customFormat="false" ht="11.25" hidden="false" customHeight="false" outlineLevel="0" collapsed="false">
      <c r="A14037" s="1" t="n">
        <v>24037</v>
      </c>
      <c r="B14037" s="1" t="n">
        <v>-202.2</v>
      </c>
    </row>
    <row r="14038" customFormat="false" ht="11.25" hidden="false" customHeight="false" outlineLevel="0" collapsed="false">
      <c r="A14038" s="1" t="n">
        <v>24038</v>
      </c>
      <c r="B14038" s="1" t="n">
        <v>-340.4</v>
      </c>
    </row>
    <row r="14039" customFormat="false" ht="11.25" hidden="false" customHeight="false" outlineLevel="0" collapsed="false">
      <c r="A14039" s="1" t="n">
        <v>24039</v>
      </c>
      <c r="B14039" s="1" t="n">
        <v>-249.3</v>
      </c>
    </row>
    <row r="14040" customFormat="false" ht="11.25" hidden="false" customHeight="false" outlineLevel="0" collapsed="false">
      <c r="A14040" s="1" t="n">
        <v>24040</v>
      </c>
      <c r="B14040" s="1" t="n">
        <v>-274.5</v>
      </c>
    </row>
    <row r="14041" customFormat="false" ht="11.25" hidden="false" customHeight="false" outlineLevel="0" collapsed="false">
      <c r="A14041" s="1" t="n">
        <v>24041</v>
      </c>
      <c r="B14041" s="1" t="n">
        <v>-215.8</v>
      </c>
    </row>
    <row r="14042" customFormat="false" ht="11.25" hidden="false" customHeight="false" outlineLevel="0" collapsed="false">
      <c r="A14042" s="1" t="n">
        <v>24042</v>
      </c>
      <c r="B14042" s="1" t="n">
        <v>-195.7</v>
      </c>
    </row>
    <row r="14043" customFormat="false" ht="11.25" hidden="false" customHeight="false" outlineLevel="0" collapsed="false">
      <c r="A14043" s="1" t="n">
        <v>24043</v>
      </c>
      <c r="B14043" s="1" t="n">
        <v>-179.1</v>
      </c>
    </row>
    <row r="14044" customFormat="false" ht="11.25" hidden="false" customHeight="false" outlineLevel="0" collapsed="false">
      <c r="A14044" s="1" t="n">
        <v>24044</v>
      </c>
      <c r="B14044" s="1" t="n">
        <v>-176</v>
      </c>
    </row>
    <row r="14045" customFormat="false" ht="11.25" hidden="false" customHeight="false" outlineLevel="0" collapsed="false">
      <c r="A14045" s="1" t="n">
        <v>24045</v>
      </c>
      <c r="B14045" s="1" t="n">
        <v>-234</v>
      </c>
    </row>
    <row r="14046" customFormat="false" ht="11.25" hidden="false" customHeight="false" outlineLevel="0" collapsed="false">
      <c r="A14046" s="1" t="n">
        <v>24046</v>
      </c>
      <c r="B14046" s="1" t="n">
        <v>-218.6</v>
      </c>
    </row>
    <row r="14047" customFormat="false" ht="11.25" hidden="false" customHeight="false" outlineLevel="0" collapsed="false">
      <c r="A14047" s="1" t="n">
        <v>24047</v>
      </c>
      <c r="B14047" s="1" t="n">
        <v>-236.9</v>
      </c>
    </row>
    <row r="14048" customFormat="false" ht="11.25" hidden="false" customHeight="false" outlineLevel="0" collapsed="false">
      <c r="A14048" s="1" t="n">
        <v>24048</v>
      </c>
      <c r="B14048" s="1" t="n">
        <v>-424.2</v>
      </c>
    </row>
    <row r="14049" customFormat="false" ht="11.25" hidden="false" customHeight="false" outlineLevel="0" collapsed="false">
      <c r="A14049" s="1" t="n">
        <v>24049</v>
      </c>
      <c r="B14049" s="1" t="n">
        <v>-200.9</v>
      </c>
    </row>
    <row r="14050" customFormat="false" ht="11.25" hidden="false" customHeight="false" outlineLevel="0" collapsed="false">
      <c r="A14050" s="1" t="n">
        <v>24050</v>
      </c>
      <c r="B14050" s="1" t="n">
        <v>-204.1</v>
      </c>
    </row>
    <row r="14051" customFormat="false" ht="11.25" hidden="false" customHeight="false" outlineLevel="0" collapsed="false">
      <c r="A14051" s="1" t="n">
        <v>24051</v>
      </c>
      <c r="B14051" s="1" t="n">
        <v>-373.7</v>
      </c>
    </row>
    <row r="14052" customFormat="false" ht="11.25" hidden="false" customHeight="false" outlineLevel="0" collapsed="false">
      <c r="A14052" s="1" t="n">
        <v>24052</v>
      </c>
      <c r="B14052" s="1" t="n">
        <v>-185.8</v>
      </c>
    </row>
    <row r="14053" customFormat="false" ht="11.25" hidden="false" customHeight="false" outlineLevel="0" collapsed="false">
      <c r="A14053" s="1" t="n">
        <v>24053</v>
      </c>
      <c r="B14053" s="1" t="n">
        <v>-386.5</v>
      </c>
    </row>
    <row r="14054" customFormat="false" ht="11.25" hidden="false" customHeight="false" outlineLevel="0" collapsed="false">
      <c r="A14054" s="1" t="n">
        <v>24054</v>
      </c>
      <c r="B14054" s="1" t="n">
        <v>-190.1</v>
      </c>
    </row>
    <row r="14055" customFormat="false" ht="11.25" hidden="false" customHeight="false" outlineLevel="0" collapsed="false">
      <c r="A14055" s="1" t="n">
        <v>24055</v>
      </c>
      <c r="B14055" s="1" t="n">
        <v>-346.2</v>
      </c>
    </row>
    <row r="14056" customFormat="false" ht="11.25" hidden="false" customHeight="false" outlineLevel="0" collapsed="false">
      <c r="A14056" s="1" t="n">
        <v>24056</v>
      </c>
      <c r="B14056" s="1" t="n">
        <v>-183.8</v>
      </c>
    </row>
    <row r="14057" customFormat="false" ht="11.25" hidden="false" customHeight="false" outlineLevel="0" collapsed="false">
      <c r="A14057" s="1" t="n">
        <v>24057</v>
      </c>
      <c r="B14057" s="1" t="n">
        <v>-259.5</v>
      </c>
    </row>
    <row r="14058" customFormat="false" ht="11.25" hidden="false" customHeight="false" outlineLevel="0" collapsed="false">
      <c r="A14058" s="1" t="n">
        <v>24058</v>
      </c>
      <c r="B14058" s="1" t="n">
        <v>-218.5</v>
      </c>
    </row>
    <row r="14059" customFormat="false" ht="11.25" hidden="false" customHeight="false" outlineLevel="0" collapsed="false">
      <c r="A14059" s="1" t="n">
        <v>24059</v>
      </c>
      <c r="B14059" s="1" t="n">
        <v>-180.5</v>
      </c>
    </row>
    <row r="14060" customFormat="false" ht="11.25" hidden="false" customHeight="false" outlineLevel="0" collapsed="false">
      <c r="A14060" s="1" t="n">
        <v>24060</v>
      </c>
      <c r="B14060" s="1" t="n">
        <v>-191.3</v>
      </c>
    </row>
    <row r="14061" customFormat="false" ht="11.25" hidden="false" customHeight="false" outlineLevel="0" collapsed="false">
      <c r="A14061" s="1" t="n">
        <v>24061</v>
      </c>
      <c r="B14061" s="1" t="n">
        <v>-283.1</v>
      </c>
    </row>
    <row r="14062" customFormat="false" ht="11.25" hidden="false" customHeight="false" outlineLevel="0" collapsed="false">
      <c r="A14062" s="1" t="n">
        <v>24062</v>
      </c>
      <c r="B14062" s="1" t="n">
        <v>-498.6</v>
      </c>
    </row>
    <row r="14063" customFormat="false" ht="11.25" hidden="false" customHeight="false" outlineLevel="0" collapsed="false">
      <c r="A14063" s="1" t="n">
        <v>24063</v>
      </c>
      <c r="B14063" s="1" t="n">
        <v>-424.3</v>
      </c>
    </row>
    <row r="14064" customFormat="false" ht="11.25" hidden="false" customHeight="false" outlineLevel="0" collapsed="false">
      <c r="A14064" s="1" t="n">
        <v>24064</v>
      </c>
      <c r="B14064" s="1" t="n">
        <v>-340.1</v>
      </c>
    </row>
    <row r="14065" customFormat="false" ht="11.25" hidden="false" customHeight="false" outlineLevel="0" collapsed="false">
      <c r="A14065" s="1" t="n">
        <v>24065</v>
      </c>
      <c r="B14065" s="1" t="n">
        <v>-187.2</v>
      </c>
    </row>
    <row r="14066" customFormat="false" ht="11.25" hidden="false" customHeight="false" outlineLevel="0" collapsed="false">
      <c r="A14066" s="1" t="n">
        <v>24066</v>
      </c>
      <c r="B14066" s="1" t="n">
        <v>-337.6</v>
      </c>
    </row>
    <row r="14067" customFormat="false" ht="11.25" hidden="false" customHeight="false" outlineLevel="0" collapsed="false">
      <c r="A14067" s="1" t="n">
        <v>24067</v>
      </c>
      <c r="B14067" s="1" t="n">
        <v>-263.8</v>
      </c>
    </row>
    <row r="14068" customFormat="false" ht="11.25" hidden="false" customHeight="false" outlineLevel="0" collapsed="false">
      <c r="A14068" s="1" t="n">
        <v>24068</v>
      </c>
      <c r="B14068" s="1" t="n">
        <v>-245.2</v>
      </c>
    </row>
    <row r="14069" customFormat="false" ht="11.25" hidden="false" customHeight="false" outlineLevel="0" collapsed="false">
      <c r="A14069" s="1" t="n">
        <v>24069</v>
      </c>
      <c r="B14069" s="1" t="n">
        <v>-186.3</v>
      </c>
    </row>
    <row r="14070" customFormat="false" ht="11.25" hidden="false" customHeight="false" outlineLevel="0" collapsed="false">
      <c r="A14070" s="1" t="n">
        <v>24070</v>
      </c>
      <c r="B14070" s="1" t="n">
        <v>-179.3</v>
      </c>
    </row>
    <row r="14071" customFormat="false" ht="11.25" hidden="false" customHeight="false" outlineLevel="0" collapsed="false">
      <c r="A14071" s="1" t="n">
        <v>24071</v>
      </c>
      <c r="B14071" s="1" t="n">
        <v>-469.6</v>
      </c>
    </row>
    <row r="14072" customFormat="false" ht="11.25" hidden="false" customHeight="false" outlineLevel="0" collapsed="false">
      <c r="A14072" s="1" t="n">
        <v>24072</v>
      </c>
      <c r="B14072" s="1" t="n">
        <v>-178.6</v>
      </c>
    </row>
    <row r="14073" customFormat="false" ht="11.25" hidden="false" customHeight="false" outlineLevel="0" collapsed="false">
      <c r="A14073" s="1" t="n">
        <v>24073</v>
      </c>
      <c r="B14073" s="1" t="n">
        <v>-184</v>
      </c>
    </row>
    <row r="14074" customFormat="false" ht="11.25" hidden="false" customHeight="false" outlineLevel="0" collapsed="false">
      <c r="A14074" s="1" t="n">
        <v>24074</v>
      </c>
      <c r="B14074" s="1" t="n">
        <v>-185.5</v>
      </c>
    </row>
    <row r="14075" customFormat="false" ht="11.25" hidden="false" customHeight="false" outlineLevel="0" collapsed="false">
      <c r="A14075" s="1" t="n">
        <v>24075</v>
      </c>
      <c r="B14075" s="1" t="n">
        <v>-276.3</v>
      </c>
    </row>
    <row r="14076" customFormat="false" ht="11.25" hidden="false" customHeight="false" outlineLevel="0" collapsed="false">
      <c r="A14076" s="1" t="n">
        <v>24076</v>
      </c>
      <c r="B14076" s="1" t="n">
        <v>-196.7</v>
      </c>
    </row>
    <row r="14077" customFormat="false" ht="11.25" hidden="false" customHeight="false" outlineLevel="0" collapsed="false">
      <c r="A14077" s="1" t="n">
        <v>24077</v>
      </c>
      <c r="B14077" s="1" t="n">
        <v>-220.6</v>
      </c>
    </row>
    <row r="14078" customFormat="false" ht="11.25" hidden="false" customHeight="false" outlineLevel="0" collapsed="false">
      <c r="A14078" s="1" t="n">
        <v>24078</v>
      </c>
      <c r="B14078" s="1" t="n">
        <v>-200.6</v>
      </c>
    </row>
    <row r="14079" customFormat="false" ht="11.25" hidden="false" customHeight="false" outlineLevel="0" collapsed="false">
      <c r="A14079" s="1" t="n">
        <v>24079</v>
      </c>
      <c r="B14079" s="1" t="n">
        <v>-175.4</v>
      </c>
    </row>
    <row r="14080" customFormat="false" ht="11.25" hidden="false" customHeight="false" outlineLevel="0" collapsed="false">
      <c r="A14080" s="1" t="n">
        <v>24080</v>
      </c>
      <c r="B14080" s="1" t="n">
        <v>-192.5</v>
      </c>
    </row>
    <row r="14081" customFormat="false" ht="11.25" hidden="false" customHeight="false" outlineLevel="0" collapsed="false">
      <c r="A14081" s="1" t="n">
        <v>24081</v>
      </c>
      <c r="B14081" s="1" t="n">
        <v>-242.7</v>
      </c>
    </row>
    <row r="14082" customFormat="false" ht="11.25" hidden="false" customHeight="false" outlineLevel="0" collapsed="false">
      <c r="A14082" s="1" t="n">
        <v>24082</v>
      </c>
      <c r="B14082" s="1" t="n">
        <v>-180.6</v>
      </c>
    </row>
    <row r="14083" customFormat="false" ht="11.25" hidden="false" customHeight="false" outlineLevel="0" collapsed="false">
      <c r="A14083" s="1" t="n">
        <v>24083</v>
      </c>
      <c r="B14083" s="1" t="n">
        <v>-184.2</v>
      </c>
    </row>
    <row r="14084" customFormat="false" ht="11.25" hidden="false" customHeight="false" outlineLevel="0" collapsed="false">
      <c r="A14084" s="1" t="n">
        <v>24084</v>
      </c>
      <c r="B14084" s="1" t="n">
        <v>-260.2</v>
      </c>
    </row>
    <row r="14085" customFormat="false" ht="11.25" hidden="false" customHeight="false" outlineLevel="0" collapsed="false">
      <c r="A14085" s="1" t="n">
        <v>24085</v>
      </c>
      <c r="B14085" s="1" t="n">
        <v>-216.1</v>
      </c>
    </row>
    <row r="14086" customFormat="false" ht="11.25" hidden="false" customHeight="false" outlineLevel="0" collapsed="false">
      <c r="A14086" s="1" t="n">
        <v>24086</v>
      </c>
      <c r="B14086" s="1" t="n">
        <v>-361.7</v>
      </c>
    </row>
    <row r="14087" customFormat="false" ht="11.25" hidden="false" customHeight="false" outlineLevel="0" collapsed="false">
      <c r="A14087" s="1" t="n">
        <v>24087</v>
      </c>
      <c r="B14087" s="1" t="n">
        <v>-321</v>
      </c>
    </row>
    <row r="14088" customFormat="false" ht="11.25" hidden="false" customHeight="false" outlineLevel="0" collapsed="false">
      <c r="A14088" s="1" t="n">
        <v>24088</v>
      </c>
      <c r="B14088" s="1" t="n">
        <v>-217.7</v>
      </c>
    </row>
    <row r="14089" customFormat="false" ht="11.25" hidden="false" customHeight="false" outlineLevel="0" collapsed="false">
      <c r="A14089" s="1" t="n">
        <v>24089</v>
      </c>
      <c r="B14089" s="1" t="n">
        <v>-191.4</v>
      </c>
    </row>
    <row r="14090" customFormat="false" ht="11.25" hidden="false" customHeight="false" outlineLevel="0" collapsed="false">
      <c r="A14090" s="1" t="n">
        <v>24090</v>
      </c>
      <c r="B14090" s="1" t="n">
        <v>-176.4</v>
      </c>
    </row>
    <row r="14091" customFormat="false" ht="11.25" hidden="false" customHeight="false" outlineLevel="0" collapsed="false">
      <c r="A14091" s="1" t="n">
        <v>24091</v>
      </c>
      <c r="B14091" s="1" t="n">
        <v>-187.4</v>
      </c>
    </row>
    <row r="14092" customFormat="false" ht="11.25" hidden="false" customHeight="false" outlineLevel="0" collapsed="false">
      <c r="A14092" s="1" t="n">
        <v>24092</v>
      </c>
      <c r="B14092" s="1" t="n">
        <v>-315.6</v>
      </c>
    </row>
    <row r="14093" customFormat="false" ht="11.25" hidden="false" customHeight="false" outlineLevel="0" collapsed="false">
      <c r="A14093" s="1" t="n">
        <v>24093</v>
      </c>
      <c r="B14093" s="1" t="n">
        <v>-176.5</v>
      </c>
    </row>
    <row r="14094" customFormat="false" ht="11.25" hidden="false" customHeight="false" outlineLevel="0" collapsed="false">
      <c r="A14094" s="1" t="n">
        <v>24094</v>
      </c>
      <c r="B14094" s="1" t="n">
        <v>-227.8</v>
      </c>
    </row>
    <row r="14095" customFormat="false" ht="11.25" hidden="false" customHeight="false" outlineLevel="0" collapsed="false">
      <c r="A14095" s="1" t="n">
        <v>24095</v>
      </c>
      <c r="B14095" s="1" t="n">
        <v>-383.3</v>
      </c>
    </row>
    <row r="14096" customFormat="false" ht="11.25" hidden="false" customHeight="false" outlineLevel="0" collapsed="false">
      <c r="A14096" s="1" t="n">
        <v>24096</v>
      </c>
      <c r="B14096" s="1" t="n">
        <v>-172</v>
      </c>
    </row>
    <row r="14097" customFormat="false" ht="11.25" hidden="false" customHeight="false" outlineLevel="0" collapsed="false">
      <c r="A14097" s="1" t="n">
        <v>24097</v>
      </c>
      <c r="B14097" s="1" t="n">
        <v>-191.7</v>
      </c>
    </row>
    <row r="14098" customFormat="false" ht="11.25" hidden="false" customHeight="false" outlineLevel="0" collapsed="false">
      <c r="A14098" s="1" t="n">
        <v>24098</v>
      </c>
      <c r="B14098" s="1" t="n">
        <v>-198</v>
      </c>
    </row>
    <row r="14099" customFormat="false" ht="11.25" hidden="false" customHeight="false" outlineLevel="0" collapsed="false">
      <c r="A14099" s="1" t="n">
        <v>24099</v>
      </c>
      <c r="B14099" s="1" t="n">
        <v>-181</v>
      </c>
    </row>
    <row r="14100" customFormat="false" ht="11.25" hidden="false" customHeight="false" outlineLevel="0" collapsed="false">
      <c r="A14100" s="1" t="n">
        <v>24100</v>
      </c>
      <c r="B14100" s="1" t="n">
        <v>-211</v>
      </c>
    </row>
    <row r="14101" customFormat="false" ht="11.25" hidden="false" customHeight="false" outlineLevel="0" collapsed="false">
      <c r="A14101" s="1" t="n">
        <v>24101</v>
      </c>
      <c r="B14101" s="1" t="n">
        <v>-180.9</v>
      </c>
    </row>
    <row r="14102" customFormat="false" ht="11.25" hidden="false" customHeight="false" outlineLevel="0" collapsed="false">
      <c r="A14102" s="1" t="n">
        <v>24102</v>
      </c>
      <c r="B14102" s="1" t="n">
        <v>-300.7</v>
      </c>
    </row>
    <row r="14103" customFormat="false" ht="11.25" hidden="false" customHeight="false" outlineLevel="0" collapsed="false">
      <c r="A14103" s="1" t="n">
        <v>24103</v>
      </c>
      <c r="B14103" s="1" t="n">
        <v>-529.8</v>
      </c>
    </row>
    <row r="14104" customFormat="false" ht="11.25" hidden="false" customHeight="false" outlineLevel="0" collapsed="false">
      <c r="A14104" s="1" t="n">
        <v>24104</v>
      </c>
      <c r="B14104" s="1" t="n">
        <v>-245.7</v>
      </c>
    </row>
    <row r="14105" customFormat="false" ht="11.25" hidden="false" customHeight="false" outlineLevel="0" collapsed="false">
      <c r="A14105" s="1" t="n">
        <v>24105</v>
      </c>
      <c r="B14105" s="1" t="n">
        <v>-339.5</v>
      </c>
    </row>
    <row r="14106" customFormat="false" ht="11.25" hidden="false" customHeight="false" outlineLevel="0" collapsed="false">
      <c r="A14106" s="1" t="n">
        <v>24106</v>
      </c>
      <c r="B14106" s="1" t="n">
        <v>-211.6</v>
      </c>
    </row>
    <row r="14107" customFormat="false" ht="11.25" hidden="false" customHeight="false" outlineLevel="0" collapsed="false">
      <c r="A14107" s="1" t="n">
        <v>24107</v>
      </c>
      <c r="B14107" s="1" t="n">
        <v>-353.8</v>
      </c>
    </row>
    <row r="14108" customFormat="false" ht="11.25" hidden="false" customHeight="false" outlineLevel="0" collapsed="false">
      <c r="A14108" s="1" t="n">
        <v>24108</v>
      </c>
      <c r="B14108" s="1" t="n">
        <v>-181.1</v>
      </c>
    </row>
    <row r="14109" customFormat="false" ht="11.25" hidden="false" customHeight="false" outlineLevel="0" collapsed="false">
      <c r="A14109" s="1" t="n">
        <v>24109</v>
      </c>
      <c r="B14109" s="1" t="n">
        <v>-224.7</v>
      </c>
    </row>
    <row r="14110" customFormat="false" ht="11.25" hidden="false" customHeight="false" outlineLevel="0" collapsed="false">
      <c r="A14110" s="1" t="n">
        <v>24110</v>
      </c>
      <c r="B14110" s="1" t="n">
        <v>-185.6</v>
      </c>
    </row>
    <row r="14111" customFormat="false" ht="11.25" hidden="false" customHeight="false" outlineLevel="0" collapsed="false">
      <c r="A14111" s="1" t="n">
        <v>24111</v>
      </c>
      <c r="B14111" s="1" t="n">
        <v>-180.8</v>
      </c>
    </row>
    <row r="14112" customFormat="false" ht="11.25" hidden="false" customHeight="false" outlineLevel="0" collapsed="false">
      <c r="A14112" s="1" t="n">
        <v>24112</v>
      </c>
      <c r="B14112" s="1" t="n">
        <v>-195.7</v>
      </c>
    </row>
    <row r="14113" customFormat="false" ht="11.25" hidden="false" customHeight="false" outlineLevel="0" collapsed="false">
      <c r="A14113" s="1" t="n">
        <v>24113</v>
      </c>
      <c r="B14113" s="1" t="n">
        <v>-191.7</v>
      </c>
    </row>
    <row r="14114" customFormat="false" ht="11.25" hidden="false" customHeight="false" outlineLevel="0" collapsed="false">
      <c r="A14114" s="1" t="n">
        <v>24114</v>
      </c>
      <c r="B14114" s="1" t="n">
        <v>-187.4</v>
      </c>
    </row>
    <row r="14115" customFormat="false" ht="11.25" hidden="false" customHeight="false" outlineLevel="0" collapsed="false">
      <c r="A14115" s="1" t="n">
        <v>24115</v>
      </c>
      <c r="B14115" s="1" t="n">
        <v>-240.5</v>
      </c>
    </row>
    <row r="14116" customFormat="false" ht="11.25" hidden="false" customHeight="false" outlineLevel="0" collapsed="false">
      <c r="A14116" s="1" t="n">
        <v>24116</v>
      </c>
      <c r="B14116" s="1" t="n">
        <v>-189.3</v>
      </c>
    </row>
    <row r="14117" customFormat="false" ht="11.25" hidden="false" customHeight="false" outlineLevel="0" collapsed="false">
      <c r="A14117" s="1" t="n">
        <v>24117</v>
      </c>
      <c r="B14117" s="1" t="n">
        <v>-248.5</v>
      </c>
    </row>
    <row r="14118" customFormat="false" ht="11.25" hidden="false" customHeight="false" outlineLevel="0" collapsed="false">
      <c r="A14118" s="1" t="n">
        <v>24118</v>
      </c>
      <c r="B14118" s="1" t="n">
        <v>-303.3</v>
      </c>
    </row>
    <row r="14119" customFormat="false" ht="11.25" hidden="false" customHeight="false" outlineLevel="0" collapsed="false">
      <c r="A14119" s="1" t="n">
        <v>24119</v>
      </c>
      <c r="B14119" s="1" t="n">
        <v>-238.5</v>
      </c>
    </row>
    <row r="14120" customFormat="false" ht="11.25" hidden="false" customHeight="false" outlineLevel="0" collapsed="false">
      <c r="A14120" s="1" t="n">
        <v>24120</v>
      </c>
      <c r="B14120" s="1" t="n">
        <v>-282.9</v>
      </c>
    </row>
    <row r="14121" customFormat="false" ht="11.25" hidden="false" customHeight="false" outlineLevel="0" collapsed="false">
      <c r="A14121" s="1" t="n">
        <v>24121</v>
      </c>
      <c r="B14121" s="1" t="n">
        <v>-186.4</v>
      </c>
    </row>
    <row r="14122" customFormat="false" ht="11.25" hidden="false" customHeight="false" outlineLevel="0" collapsed="false">
      <c r="A14122" s="1" t="n">
        <v>24122</v>
      </c>
      <c r="B14122" s="1" t="n">
        <v>-215.7</v>
      </c>
    </row>
    <row r="14123" customFormat="false" ht="11.25" hidden="false" customHeight="false" outlineLevel="0" collapsed="false">
      <c r="A14123" s="1" t="n">
        <v>24123</v>
      </c>
      <c r="B14123" s="1" t="n">
        <v>-200.9</v>
      </c>
    </row>
    <row r="14124" customFormat="false" ht="11.25" hidden="false" customHeight="false" outlineLevel="0" collapsed="false">
      <c r="A14124" s="1" t="n">
        <v>24124</v>
      </c>
      <c r="B14124" s="1" t="n">
        <v>-214.1</v>
      </c>
    </row>
    <row r="14125" customFormat="false" ht="11.25" hidden="false" customHeight="false" outlineLevel="0" collapsed="false">
      <c r="A14125" s="1" t="n">
        <v>24125</v>
      </c>
      <c r="B14125" s="1" t="n">
        <v>-208.3</v>
      </c>
    </row>
    <row r="14126" customFormat="false" ht="11.25" hidden="false" customHeight="false" outlineLevel="0" collapsed="false">
      <c r="A14126" s="1" t="n">
        <v>24126</v>
      </c>
      <c r="B14126" s="1" t="n">
        <v>-222.9</v>
      </c>
    </row>
    <row r="14127" customFormat="false" ht="11.25" hidden="false" customHeight="false" outlineLevel="0" collapsed="false">
      <c r="A14127" s="1" t="n">
        <v>24127</v>
      </c>
      <c r="B14127" s="1" t="n">
        <v>-549</v>
      </c>
    </row>
    <row r="14128" customFormat="false" ht="11.25" hidden="false" customHeight="false" outlineLevel="0" collapsed="false">
      <c r="A14128" s="1" t="n">
        <v>24128</v>
      </c>
      <c r="B14128" s="1" t="n">
        <v>-181.3</v>
      </c>
    </row>
    <row r="14129" customFormat="false" ht="11.25" hidden="false" customHeight="false" outlineLevel="0" collapsed="false">
      <c r="A14129" s="1" t="n">
        <v>24129</v>
      </c>
      <c r="B14129" s="1" t="n">
        <v>-190.6</v>
      </c>
    </row>
    <row r="14130" customFormat="false" ht="11.25" hidden="false" customHeight="false" outlineLevel="0" collapsed="false">
      <c r="A14130" s="1" t="n">
        <v>24130</v>
      </c>
      <c r="B14130" s="1" t="n">
        <v>-714.1</v>
      </c>
    </row>
    <row r="14131" customFormat="false" ht="11.25" hidden="false" customHeight="false" outlineLevel="0" collapsed="false">
      <c r="A14131" s="1" t="n">
        <v>24131</v>
      </c>
      <c r="B14131" s="1" t="n">
        <v>-193.7</v>
      </c>
    </row>
    <row r="14132" customFormat="false" ht="11.25" hidden="false" customHeight="false" outlineLevel="0" collapsed="false">
      <c r="A14132" s="1" t="n">
        <v>24132</v>
      </c>
      <c r="B14132" s="1" t="n">
        <v>-227.5</v>
      </c>
    </row>
    <row r="14133" customFormat="false" ht="11.25" hidden="false" customHeight="false" outlineLevel="0" collapsed="false">
      <c r="A14133" s="1" t="n">
        <v>24133</v>
      </c>
      <c r="B14133" s="1" t="n">
        <v>-195.7</v>
      </c>
    </row>
    <row r="14134" customFormat="false" ht="11.25" hidden="false" customHeight="false" outlineLevel="0" collapsed="false">
      <c r="A14134" s="1" t="n">
        <v>24134</v>
      </c>
      <c r="B14134" s="1" t="n">
        <v>-229.2</v>
      </c>
    </row>
    <row r="14135" customFormat="false" ht="11.25" hidden="false" customHeight="false" outlineLevel="0" collapsed="false">
      <c r="A14135" s="1" t="n">
        <v>24135</v>
      </c>
      <c r="B14135" s="1" t="n">
        <v>-184.8</v>
      </c>
    </row>
    <row r="14136" customFormat="false" ht="11.25" hidden="false" customHeight="false" outlineLevel="0" collapsed="false">
      <c r="A14136" s="1" t="n">
        <v>24136</v>
      </c>
      <c r="B14136" s="1" t="n">
        <v>-180.7</v>
      </c>
    </row>
    <row r="14137" customFormat="false" ht="11.25" hidden="false" customHeight="false" outlineLevel="0" collapsed="false">
      <c r="A14137" s="1" t="n">
        <v>24137</v>
      </c>
      <c r="B14137" s="1" t="n">
        <v>-240.3</v>
      </c>
    </row>
    <row r="14138" customFormat="false" ht="11.25" hidden="false" customHeight="false" outlineLevel="0" collapsed="false">
      <c r="A14138" s="1" t="n">
        <v>24138</v>
      </c>
      <c r="B14138" s="1" t="n">
        <v>-189.9</v>
      </c>
    </row>
    <row r="14139" customFormat="false" ht="11.25" hidden="false" customHeight="false" outlineLevel="0" collapsed="false">
      <c r="A14139" s="1" t="n">
        <v>24139</v>
      </c>
      <c r="B14139" s="1" t="n">
        <v>-287.4</v>
      </c>
    </row>
    <row r="14140" customFormat="false" ht="11.25" hidden="false" customHeight="false" outlineLevel="0" collapsed="false">
      <c r="A14140" s="1" t="n">
        <v>24140</v>
      </c>
      <c r="B14140" s="1" t="n">
        <v>-364</v>
      </c>
    </row>
    <row r="14141" customFormat="false" ht="11.25" hidden="false" customHeight="false" outlineLevel="0" collapsed="false">
      <c r="A14141" s="1" t="n">
        <v>24141</v>
      </c>
      <c r="B14141" s="1" t="n">
        <v>-183.7</v>
      </c>
    </row>
    <row r="14142" customFormat="false" ht="11.25" hidden="false" customHeight="false" outlineLevel="0" collapsed="false">
      <c r="A14142" s="1" t="n">
        <v>24142</v>
      </c>
      <c r="B14142" s="1" t="n">
        <v>-269.7</v>
      </c>
    </row>
    <row r="14143" customFormat="false" ht="11.25" hidden="false" customHeight="false" outlineLevel="0" collapsed="false">
      <c r="A14143" s="1" t="n">
        <v>24143</v>
      </c>
      <c r="B14143" s="1" t="n">
        <v>-553.8</v>
      </c>
    </row>
    <row r="14144" customFormat="false" ht="11.25" hidden="false" customHeight="false" outlineLevel="0" collapsed="false">
      <c r="A14144" s="1" t="n">
        <v>24144</v>
      </c>
      <c r="B14144" s="1" t="n">
        <v>-281.6</v>
      </c>
    </row>
    <row r="14145" customFormat="false" ht="11.25" hidden="false" customHeight="false" outlineLevel="0" collapsed="false">
      <c r="A14145" s="1" t="n">
        <v>24145</v>
      </c>
      <c r="B14145" s="1" t="n">
        <v>-176.5</v>
      </c>
    </row>
    <row r="14146" customFormat="false" ht="11.25" hidden="false" customHeight="false" outlineLevel="0" collapsed="false">
      <c r="A14146" s="1" t="n">
        <v>24146</v>
      </c>
      <c r="B14146" s="1" t="n">
        <v>-340.3</v>
      </c>
    </row>
    <row r="14147" customFormat="false" ht="11.25" hidden="false" customHeight="false" outlineLevel="0" collapsed="false">
      <c r="A14147" s="1" t="n">
        <v>24147</v>
      </c>
      <c r="B14147" s="1" t="n">
        <v>-211.2</v>
      </c>
    </row>
    <row r="14148" customFormat="false" ht="11.25" hidden="false" customHeight="false" outlineLevel="0" collapsed="false">
      <c r="A14148" s="1" t="n">
        <v>24148</v>
      </c>
      <c r="B14148" s="1" t="n">
        <v>-179.1</v>
      </c>
    </row>
    <row r="14149" customFormat="false" ht="11.25" hidden="false" customHeight="false" outlineLevel="0" collapsed="false">
      <c r="A14149" s="1" t="n">
        <v>24149</v>
      </c>
      <c r="B14149" s="1" t="n">
        <v>-180.1</v>
      </c>
    </row>
    <row r="14150" customFormat="false" ht="11.25" hidden="false" customHeight="false" outlineLevel="0" collapsed="false">
      <c r="A14150" s="1" t="n">
        <v>24150</v>
      </c>
      <c r="B14150" s="1" t="n">
        <v>-181</v>
      </c>
    </row>
    <row r="14151" customFormat="false" ht="11.25" hidden="false" customHeight="false" outlineLevel="0" collapsed="false">
      <c r="A14151" s="1" t="n">
        <v>24151</v>
      </c>
      <c r="B14151" s="1" t="n">
        <v>-239.7</v>
      </c>
    </row>
    <row r="14152" customFormat="false" ht="11.25" hidden="false" customHeight="false" outlineLevel="0" collapsed="false">
      <c r="A14152" s="1" t="n">
        <v>24152</v>
      </c>
      <c r="B14152" s="1" t="n">
        <v>-267.6</v>
      </c>
    </row>
    <row r="14153" customFormat="false" ht="11.25" hidden="false" customHeight="false" outlineLevel="0" collapsed="false">
      <c r="A14153" s="1" t="n">
        <v>24153</v>
      </c>
      <c r="B14153" s="1" t="n">
        <v>-304</v>
      </c>
    </row>
    <row r="14154" customFormat="false" ht="11.25" hidden="false" customHeight="false" outlineLevel="0" collapsed="false">
      <c r="A14154" s="1" t="n">
        <v>24154</v>
      </c>
      <c r="B14154" s="1" t="n">
        <v>-190.7</v>
      </c>
    </row>
    <row r="14155" customFormat="false" ht="11.25" hidden="false" customHeight="false" outlineLevel="0" collapsed="false">
      <c r="A14155" s="1" t="n">
        <v>24155</v>
      </c>
      <c r="B14155" s="1" t="n">
        <v>-187.1</v>
      </c>
    </row>
    <row r="14156" customFormat="false" ht="11.25" hidden="false" customHeight="false" outlineLevel="0" collapsed="false">
      <c r="A14156" s="1" t="n">
        <v>24156</v>
      </c>
      <c r="B14156" s="1" t="n">
        <v>-232.7</v>
      </c>
    </row>
    <row r="14157" customFormat="false" ht="11.25" hidden="false" customHeight="false" outlineLevel="0" collapsed="false">
      <c r="A14157" s="1" t="n">
        <v>24157</v>
      </c>
      <c r="B14157" s="1" t="n">
        <v>-174.5</v>
      </c>
    </row>
    <row r="14158" customFormat="false" ht="11.25" hidden="false" customHeight="false" outlineLevel="0" collapsed="false">
      <c r="A14158" s="1" t="n">
        <v>24158</v>
      </c>
      <c r="B14158" s="1" t="n">
        <v>-225</v>
      </c>
    </row>
    <row r="14159" customFormat="false" ht="11.25" hidden="false" customHeight="false" outlineLevel="0" collapsed="false">
      <c r="A14159" s="1" t="n">
        <v>24159</v>
      </c>
      <c r="B14159" s="1" t="n">
        <v>-267</v>
      </c>
    </row>
    <row r="14160" customFormat="false" ht="11.25" hidden="false" customHeight="false" outlineLevel="0" collapsed="false">
      <c r="A14160" s="1" t="n">
        <v>24160</v>
      </c>
      <c r="B14160" s="1" t="n">
        <v>-308.9</v>
      </c>
    </row>
    <row r="14161" customFormat="false" ht="11.25" hidden="false" customHeight="false" outlineLevel="0" collapsed="false">
      <c r="A14161" s="1" t="n">
        <v>24161</v>
      </c>
      <c r="B14161" s="1" t="n">
        <v>-304.6</v>
      </c>
    </row>
    <row r="14162" customFormat="false" ht="11.25" hidden="false" customHeight="false" outlineLevel="0" collapsed="false">
      <c r="A14162" s="1" t="n">
        <v>24162</v>
      </c>
      <c r="B14162" s="1" t="n">
        <v>-168.2</v>
      </c>
    </row>
    <row r="14163" customFormat="false" ht="11.25" hidden="false" customHeight="false" outlineLevel="0" collapsed="false">
      <c r="A14163" s="1" t="n">
        <v>24163</v>
      </c>
      <c r="B14163" s="1" t="n">
        <v>-181.1</v>
      </c>
    </row>
    <row r="14164" customFormat="false" ht="11.25" hidden="false" customHeight="false" outlineLevel="0" collapsed="false">
      <c r="A14164" s="1" t="n">
        <v>24164</v>
      </c>
      <c r="B14164" s="1" t="n">
        <v>-192.9</v>
      </c>
    </row>
    <row r="14165" customFormat="false" ht="11.25" hidden="false" customHeight="false" outlineLevel="0" collapsed="false">
      <c r="A14165" s="1" t="n">
        <v>24165</v>
      </c>
      <c r="B14165" s="1" t="n">
        <v>-177.4</v>
      </c>
    </row>
    <row r="14166" customFormat="false" ht="11.25" hidden="false" customHeight="false" outlineLevel="0" collapsed="false">
      <c r="A14166" s="1" t="n">
        <v>24166</v>
      </c>
      <c r="B14166" s="1" t="n">
        <v>-285.9</v>
      </c>
    </row>
    <row r="14167" customFormat="false" ht="11.25" hidden="false" customHeight="false" outlineLevel="0" collapsed="false">
      <c r="A14167" s="1" t="n">
        <v>24167</v>
      </c>
      <c r="B14167" s="1" t="n">
        <v>-193.3</v>
      </c>
    </row>
    <row r="14168" customFormat="false" ht="11.25" hidden="false" customHeight="false" outlineLevel="0" collapsed="false">
      <c r="A14168" s="1" t="n">
        <v>24168</v>
      </c>
      <c r="B14168" s="1" t="n">
        <v>-185.1</v>
      </c>
    </row>
    <row r="14169" customFormat="false" ht="11.25" hidden="false" customHeight="false" outlineLevel="0" collapsed="false">
      <c r="A14169" s="1" t="n">
        <v>24169</v>
      </c>
      <c r="B14169" s="1" t="n">
        <v>-181.8</v>
      </c>
    </row>
    <row r="14170" customFormat="false" ht="11.25" hidden="false" customHeight="false" outlineLevel="0" collapsed="false">
      <c r="A14170" s="1" t="n">
        <v>24170</v>
      </c>
      <c r="B14170" s="1" t="n">
        <v>-183.6</v>
      </c>
    </row>
    <row r="14171" customFormat="false" ht="11.25" hidden="false" customHeight="false" outlineLevel="0" collapsed="false">
      <c r="A14171" s="1" t="n">
        <v>24171</v>
      </c>
      <c r="B14171" s="1" t="n">
        <v>-182.1</v>
      </c>
    </row>
    <row r="14172" customFormat="false" ht="11.25" hidden="false" customHeight="false" outlineLevel="0" collapsed="false">
      <c r="A14172" s="1" t="n">
        <v>24172</v>
      </c>
      <c r="B14172" s="1" t="n">
        <v>-174.3</v>
      </c>
    </row>
    <row r="14173" customFormat="false" ht="11.25" hidden="false" customHeight="false" outlineLevel="0" collapsed="false">
      <c r="A14173" s="1" t="n">
        <v>24173</v>
      </c>
      <c r="B14173" s="1" t="n">
        <v>-184.1</v>
      </c>
    </row>
    <row r="14174" customFormat="false" ht="11.25" hidden="false" customHeight="false" outlineLevel="0" collapsed="false">
      <c r="A14174" s="1" t="n">
        <v>24174</v>
      </c>
      <c r="B14174" s="1" t="n">
        <v>-643.6</v>
      </c>
    </row>
    <row r="14175" customFormat="false" ht="11.25" hidden="false" customHeight="false" outlineLevel="0" collapsed="false">
      <c r="A14175" s="1" t="n">
        <v>24175</v>
      </c>
      <c r="B14175" s="1" t="n">
        <v>-178.7</v>
      </c>
    </row>
    <row r="14176" customFormat="false" ht="11.25" hidden="false" customHeight="false" outlineLevel="0" collapsed="false">
      <c r="A14176" s="1" t="n">
        <v>24176</v>
      </c>
      <c r="B14176" s="1" t="n">
        <v>-321.5</v>
      </c>
    </row>
    <row r="14177" customFormat="false" ht="11.25" hidden="false" customHeight="false" outlineLevel="0" collapsed="false">
      <c r="A14177" s="1" t="n">
        <v>24177</v>
      </c>
      <c r="B14177" s="1" t="n">
        <v>-185.8</v>
      </c>
    </row>
    <row r="14178" customFormat="false" ht="11.25" hidden="false" customHeight="false" outlineLevel="0" collapsed="false">
      <c r="A14178" s="1" t="n">
        <v>24178</v>
      </c>
      <c r="B14178" s="1" t="n">
        <v>-419.1</v>
      </c>
    </row>
    <row r="14179" customFormat="false" ht="11.25" hidden="false" customHeight="false" outlineLevel="0" collapsed="false">
      <c r="A14179" s="1" t="n">
        <v>24179</v>
      </c>
      <c r="B14179" s="1" t="n">
        <v>-177.2</v>
      </c>
    </row>
    <row r="14180" customFormat="false" ht="11.25" hidden="false" customHeight="false" outlineLevel="0" collapsed="false">
      <c r="A14180" s="1" t="n">
        <v>24180</v>
      </c>
      <c r="B14180" s="1" t="n">
        <v>-191.9</v>
      </c>
    </row>
    <row r="14181" customFormat="false" ht="11.25" hidden="false" customHeight="false" outlineLevel="0" collapsed="false">
      <c r="A14181" s="1" t="n">
        <v>24181</v>
      </c>
      <c r="B14181" s="1" t="n">
        <v>-181.6</v>
      </c>
    </row>
    <row r="14182" customFormat="false" ht="11.25" hidden="false" customHeight="false" outlineLevel="0" collapsed="false">
      <c r="A14182" s="1" t="n">
        <v>24182</v>
      </c>
      <c r="B14182" s="1" t="n">
        <v>-249.7</v>
      </c>
    </row>
    <row r="14183" customFormat="false" ht="11.25" hidden="false" customHeight="false" outlineLevel="0" collapsed="false">
      <c r="A14183" s="1" t="n">
        <v>24183</v>
      </c>
      <c r="B14183" s="1" t="n">
        <v>-175</v>
      </c>
    </row>
    <row r="14184" customFormat="false" ht="11.25" hidden="false" customHeight="false" outlineLevel="0" collapsed="false">
      <c r="A14184" s="1" t="n">
        <v>24184</v>
      </c>
      <c r="B14184" s="1" t="n">
        <v>-273.8</v>
      </c>
    </row>
    <row r="14185" customFormat="false" ht="11.25" hidden="false" customHeight="false" outlineLevel="0" collapsed="false">
      <c r="A14185" s="1" t="n">
        <v>24185</v>
      </c>
      <c r="B14185" s="1" t="n">
        <v>-211</v>
      </c>
    </row>
    <row r="14186" customFormat="false" ht="11.25" hidden="false" customHeight="false" outlineLevel="0" collapsed="false">
      <c r="A14186" s="1" t="n">
        <v>24186</v>
      </c>
      <c r="B14186" s="1" t="n">
        <v>-193.4</v>
      </c>
    </row>
    <row r="14187" customFormat="false" ht="11.25" hidden="false" customHeight="false" outlineLevel="0" collapsed="false">
      <c r="A14187" s="1" t="n">
        <v>24187</v>
      </c>
      <c r="B14187" s="1" t="n">
        <v>-177.7</v>
      </c>
    </row>
    <row r="14188" customFormat="false" ht="11.25" hidden="false" customHeight="false" outlineLevel="0" collapsed="false">
      <c r="A14188" s="1" t="n">
        <v>24188</v>
      </c>
      <c r="B14188" s="1" t="n">
        <v>-173.9</v>
      </c>
    </row>
    <row r="14189" customFormat="false" ht="11.25" hidden="false" customHeight="false" outlineLevel="0" collapsed="false">
      <c r="A14189" s="1" t="n">
        <v>24189</v>
      </c>
      <c r="B14189" s="1" t="n">
        <v>-181.6</v>
      </c>
    </row>
    <row r="14190" customFormat="false" ht="11.25" hidden="false" customHeight="false" outlineLevel="0" collapsed="false">
      <c r="A14190" s="1" t="n">
        <v>24190</v>
      </c>
      <c r="B14190" s="1" t="n">
        <v>-193.7</v>
      </c>
    </row>
    <row r="14191" customFormat="false" ht="11.25" hidden="false" customHeight="false" outlineLevel="0" collapsed="false">
      <c r="A14191" s="1" t="n">
        <v>24191</v>
      </c>
      <c r="B14191" s="1" t="n">
        <v>-304.4</v>
      </c>
    </row>
    <row r="14192" customFormat="false" ht="11.25" hidden="false" customHeight="false" outlineLevel="0" collapsed="false">
      <c r="A14192" s="1" t="n">
        <v>24192</v>
      </c>
      <c r="B14192" s="1" t="n">
        <v>-177.3</v>
      </c>
    </row>
    <row r="14193" customFormat="false" ht="11.25" hidden="false" customHeight="false" outlineLevel="0" collapsed="false">
      <c r="A14193" s="1" t="n">
        <v>24193</v>
      </c>
      <c r="B14193" s="1" t="n">
        <v>-290.2</v>
      </c>
    </row>
    <row r="14194" customFormat="false" ht="11.25" hidden="false" customHeight="false" outlineLevel="0" collapsed="false">
      <c r="A14194" s="1" t="n">
        <v>24194</v>
      </c>
      <c r="B14194" s="1" t="n">
        <v>-242.5</v>
      </c>
    </row>
    <row r="14195" customFormat="false" ht="11.25" hidden="false" customHeight="false" outlineLevel="0" collapsed="false">
      <c r="A14195" s="1" t="n">
        <v>24195</v>
      </c>
      <c r="B14195" s="1" t="n">
        <v>-335.9</v>
      </c>
    </row>
    <row r="14196" customFormat="false" ht="11.25" hidden="false" customHeight="false" outlineLevel="0" collapsed="false">
      <c r="A14196" s="1" t="n">
        <v>24196</v>
      </c>
      <c r="B14196" s="1" t="n">
        <v>-234.2</v>
      </c>
    </row>
    <row r="14197" customFormat="false" ht="11.25" hidden="false" customHeight="false" outlineLevel="0" collapsed="false">
      <c r="A14197" s="1" t="n">
        <v>24197</v>
      </c>
      <c r="B14197" s="1" t="n">
        <v>-213.1</v>
      </c>
    </row>
    <row r="14198" customFormat="false" ht="11.25" hidden="false" customHeight="false" outlineLevel="0" collapsed="false">
      <c r="A14198" s="1" t="n">
        <v>24198</v>
      </c>
      <c r="B14198" s="1" t="n">
        <v>-215.4</v>
      </c>
    </row>
    <row r="14199" customFormat="false" ht="11.25" hidden="false" customHeight="false" outlineLevel="0" collapsed="false">
      <c r="A14199" s="1" t="n">
        <v>24199</v>
      </c>
      <c r="B14199" s="1" t="n">
        <v>-226.9</v>
      </c>
    </row>
    <row r="14200" customFormat="false" ht="11.25" hidden="false" customHeight="false" outlineLevel="0" collapsed="false">
      <c r="A14200" s="1" t="n">
        <v>24200</v>
      </c>
      <c r="B14200" s="1" t="n">
        <v>-185.1</v>
      </c>
    </row>
    <row r="14201" customFormat="false" ht="11.25" hidden="false" customHeight="false" outlineLevel="0" collapsed="false">
      <c r="A14201" s="1" t="n">
        <v>24201</v>
      </c>
      <c r="B14201" s="1" t="n">
        <v>-274.1</v>
      </c>
    </row>
    <row r="14202" customFormat="false" ht="11.25" hidden="false" customHeight="false" outlineLevel="0" collapsed="false">
      <c r="A14202" s="1" t="n">
        <v>24202</v>
      </c>
      <c r="B14202" s="1" t="n">
        <v>-188.4</v>
      </c>
    </row>
    <row r="14203" customFormat="false" ht="11.25" hidden="false" customHeight="false" outlineLevel="0" collapsed="false">
      <c r="A14203" s="1" t="n">
        <v>24203</v>
      </c>
      <c r="B14203" s="1" t="n">
        <v>-188.3</v>
      </c>
    </row>
    <row r="14204" customFormat="false" ht="11.25" hidden="false" customHeight="false" outlineLevel="0" collapsed="false">
      <c r="A14204" s="1" t="n">
        <v>24204</v>
      </c>
      <c r="B14204" s="1" t="n">
        <v>-191.6</v>
      </c>
    </row>
    <row r="14205" customFormat="false" ht="11.25" hidden="false" customHeight="false" outlineLevel="0" collapsed="false">
      <c r="A14205" s="1" t="n">
        <v>24205</v>
      </c>
      <c r="B14205" s="1" t="n">
        <v>-328.2</v>
      </c>
    </row>
    <row r="14206" customFormat="false" ht="11.25" hidden="false" customHeight="false" outlineLevel="0" collapsed="false">
      <c r="A14206" s="1" t="n">
        <v>24206</v>
      </c>
      <c r="B14206" s="1" t="n">
        <v>-213.7</v>
      </c>
    </row>
    <row r="14207" customFormat="false" ht="11.25" hidden="false" customHeight="false" outlineLevel="0" collapsed="false">
      <c r="A14207" s="1" t="n">
        <v>24207</v>
      </c>
      <c r="B14207" s="1" t="n">
        <v>-175</v>
      </c>
    </row>
    <row r="14208" customFormat="false" ht="11.25" hidden="false" customHeight="false" outlineLevel="0" collapsed="false">
      <c r="A14208" s="1" t="n">
        <v>24208</v>
      </c>
      <c r="B14208" s="1" t="n">
        <v>-191.1</v>
      </c>
    </row>
    <row r="14209" customFormat="false" ht="11.25" hidden="false" customHeight="false" outlineLevel="0" collapsed="false">
      <c r="A14209" s="1" t="n">
        <v>24209</v>
      </c>
      <c r="B14209" s="1" t="n">
        <v>-227.3</v>
      </c>
    </row>
    <row r="14210" customFormat="false" ht="11.25" hidden="false" customHeight="false" outlineLevel="0" collapsed="false">
      <c r="A14210" s="1" t="n">
        <v>24210</v>
      </c>
      <c r="B14210" s="1" t="n">
        <v>-400</v>
      </c>
    </row>
    <row r="14211" customFormat="false" ht="11.25" hidden="false" customHeight="false" outlineLevel="0" collapsed="false">
      <c r="A14211" s="1" t="n">
        <v>24211</v>
      </c>
      <c r="B14211" s="1" t="n">
        <v>-779.6</v>
      </c>
    </row>
    <row r="14212" customFormat="false" ht="11.25" hidden="false" customHeight="false" outlineLevel="0" collapsed="false">
      <c r="A14212" s="1" t="n">
        <v>24212</v>
      </c>
      <c r="B14212" s="1" t="n">
        <v>-230.7</v>
      </c>
    </row>
    <row r="14213" customFormat="false" ht="11.25" hidden="false" customHeight="false" outlineLevel="0" collapsed="false">
      <c r="A14213" s="1" t="n">
        <v>24213</v>
      </c>
      <c r="B14213" s="1" t="n">
        <v>-202.5</v>
      </c>
    </row>
    <row r="14214" customFormat="false" ht="11.25" hidden="false" customHeight="false" outlineLevel="0" collapsed="false">
      <c r="A14214" s="1" t="n">
        <v>24214</v>
      </c>
      <c r="B14214" s="1" t="n">
        <v>-195.5</v>
      </c>
    </row>
    <row r="14215" customFormat="false" ht="11.25" hidden="false" customHeight="false" outlineLevel="0" collapsed="false">
      <c r="A14215" s="1" t="n">
        <v>24215</v>
      </c>
      <c r="B14215" s="1" t="n">
        <v>-262.9</v>
      </c>
    </row>
    <row r="14216" customFormat="false" ht="11.25" hidden="false" customHeight="false" outlineLevel="0" collapsed="false">
      <c r="A14216" s="1" t="n">
        <v>24216</v>
      </c>
      <c r="B14216" s="1" t="n">
        <v>-242.7</v>
      </c>
    </row>
    <row r="14217" customFormat="false" ht="11.25" hidden="false" customHeight="false" outlineLevel="0" collapsed="false">
      <c r="A14217" s="1" t="n">
        <v>24217</v>
      </c>
      <c r="B14217" s="1" t="n">
        <v>-349.9</v>
      </c>
    </row>
    <row r="14218" customFormat="false" ht="11.25" hidden="false" customHeight="false" outlineLevel="0" collapsed="false">
      <c r="A14218" s="1" t="n">
        <v>24218</v>
      </c>
      <c r="B14218" s="1" t="n">
        <v>-194.4</v>
      </c>
    </row>
    <row r="14219" customFormat="false" ht="11.25" hidden="false" customHeight="false" outlineLevel="0" collapsed="false">
      <c r="A14219" s="1" t="n">
        <v>24219</v>
      </c>
      <c r="B14219" s="1" t="n">
        <v>-254.6</v>
      </c>
    </row>
    <row r="14220" customFormat="false" ht="11.25" hidden="false" customHeight="false" outlineLevel="0" collapsed="false">
      <c r="A14220" s="1" t="n">
        <v>24220</v>
      </c>
      <c r="B14220" s="1" t="n">
        <v>-185.8</v>
      </c>
    </row>
    <row r="14221" customFormat="false" ht="11.25" hidden="false" customHeight="false" outlineLevel="0" collapsed="false">
      <c r="A14221" s="1" t="n">
        <v>24221</v>
      </c>
      <c r="B14221" s="1" t="n">
        <v>-181.3</v>
      </c>
    </row>
    <row r="14222" customFormat="false" ht="11.25" hidden="false" customHeight="false" outlineLevel="0" collapsed="false">
      <c r="A14222" s="1" t="n">
        <v>24222</v>
      </c>
      <c r="B14222" s="1" t="n">
        <v>-177.6</v>
      </c>
    </row>
    <row r="14223" customFormat="false" ht="11.25" hidden="false" customHeight="false" outlineLevel="0" collapsed="false">
      <c r="A14223" s="1" t="n">
        <v>24223</v>
      </c>
      <c r="B14223" s="1" t="n">
        <v>-289.8</v>
      </c>
    </row>
    <row r="14224" customFormat="false" ht="11.25" hidden="false" customHeight="false" outlineLevel="0" collapsed="false">
      <c r="A14224" s="1" t="n">
        <v>24224</v>
      </c>
      <c r="B14224" s="1" t="n">
        <v>-254</v>
      </c>
    </row>
    <row r="14225" customFormat="false" ht="11.25" hidden="false" customHeight="false" outlineLevel="0" collapsed="false">
      <c r="A14225" s="1" t="n">
        <v>24225</v>
      </c>
      <c r="B14225" s="1" t="n">
        <v>-226.9</v>
      </c>
    </row>
    <row r="14226" customFormat="false" ht="11.25" hidden="false" customHeight="false" outlineLevel="0" collapsed="false">
      <c r="A14226" s="1" t="n">
        <v>24226</v>
      </c>
      <c r="B14226" s="1" t="n">
        <v>-232.9</v>
      </c>
    </row>
    <row r="14227" customFormat="false" ht="11.25" hidden="false" customHeight="false" outlineLevel="0" collapsed="false">
      <c r="A14227" s="1" t="n">
        <v>24227</v>
      </c>
      <c r="B14227" s="1" t="n">
        <v>-177.1</v>
      </c>
    </row>
    <row r="14228" customFormat="false" ht="11.25" hidden="false" customHeight="false" outlineLevel="0" collapsed="false">
      <c r="A14228" s="1" t="n">
        <v>24228</v>
      </c>
      <c r="B14228" s="1" t="n">
        <v>-270.8</v>
      </c>
    </row>
    <row r="14229" customFormat="false" ht="11.25" hidden="false" customHeight="false" outlineLevel="0" collapsed="false">
      <c r="A14229" s="1" t="n">
        <v>24229</v>
      </c>
      <c r="B14229" s="1" t="n">
        <v>-282.1</v>
      </c>
    </row>
    <row r="14230" customFormat="false" ht="11.25" hidden="false" customHeight="false" outlineLevel="0" collapsed="false">
      <c r="A14230" s="1" t="n">
        <v>24230</v>
      </c>
      <c r="B14230" s="1" t="n">
        <v>-287.1</v>
      </c>
    </row>
    <row r="14231" customFormat="false" ht="11.25" hidden="false" customHeight="false" outlineLevel="0" collapsed="false">
      <c r="A14231" s="1" t="n">
        <v>24231</v>
      </c>
      <c r="B14231" s="1" t="n">
        <v>-173.5</v>
      </c>
    </row>
    <row r="14232" customFormat="false" ht="11.25" hidden="false" customHeight="false" outlineLevel="0" collapsed="false">
      <c r="A14232" s="1" t="n">
        <v>24232</v>
      </c>
      <c r="B14232" s="1" t="n">
        <v>-258.9</v>
      </c>
    </row>
    <row r="14233" customFormat="false" ht="11.25" hidden="false" customHeight="false" outlineLevel="0" collapsed="false">
      <c r="A14233" s="1" t="n">
        <v>24233</v>
      </c>
      <c r="B14233" s="1" t="n">
        <v>-184.3</v>
      </c>
    </row>
    <row r="14234" customFormat="false" ht="11.25" hidden="false" customHeight="false" outlineLevel="0" collapsed="false">
      <c r="A14234" s="1" t="n">
        <v>24234</v>
      </c>
      <c r="B14234" s="1" t="n">
        <v>-179.5</v>
      </c>
    </row>
    <row r="14235" customFormat="false" ht="11.25" hidden="false" customHeight="false" outlineLevel="0" collapsed="false">
      <c r="A14235" s="1" t="n">
        <v>24235</v>
      </c>
      <c r="B14235" s="1" t="n">
        <v>-188</v>
      </c>
    </row>
    <row r="14236" customFormat="false" ht="11.25" hidden="false" customHeight="false" outlineLevel="0" collapsed="false">
      <c r="A14236" s="1" t="n">
        <v>24236</v>
      </c>
      <c r="B14236" s="1" t="n">
        <v>-192.9</v>
      </c>
    </row>
    <row r="14237" customFormat="false" ht="11.25" hidden="false" customHeight="false" outlineLevel="0" collapsed="false">
      <c r="A14237" s="1" t="n">
        <v>24237</v>
      </c>
      <c r="B14237" s="1" t="n">
        <v>-191.3</v>
      </c>
    </row>
    <row r="14238" customFormat="false" ht="11.25" hidden="false" customHeight="false" outlineLevel="0" collapsed="false">
      <c r="A14238" s="1" t="n">
        <v>24238</v>
      </c>
      <c r="B14238" s="1" t="n">
        <v>-269.5</v>
      </c>
    </row>
    <row r="14239" customFormat="false" ht="11.25" hidden="false" customHeight="false" outlineLevel="0" collapsed="false">
      <c r="A14239" s="1" t="n">
        <v>24239</v>
      </c>
      <c r="B14239" s="1" t="n">
        <v>-234.1</v>
      </c>
    </row>
    <row r="14240" customFormat="false" ht="11.25" hidden="false" customHeight="false" outlineLevel="0" collapsed="false">
      <c r="A14240" s="1" t="n">
        <v>24240</v>
      </c>
      <c r="B14240" s="1" t="n">
        <v>-184</v>
      </c>
    </row>
    <row r="14241" customFormat="false" ht="11.25" hidden="false" customHeight="false" outlineLevel="0" collapsed="false">
      <c r="A14241" s="1" t="n">
        <v>24241</v>
      </c>
      <c r="B14241" s="1" t="n">
        <v>-173</v>
      </c>
    </row>
    <row r="14242" customFormat="false" ht="11.25" hidden="false" customHeight="false" outlineLevel="0" collapsed="false">
      <c r="A14242" s="1" t="n">
        <v>24242</v>
      </c>
      <c r="B14242" s="1" t="n">
        <v>-184.4</v>
      </c>
    </row>
    <row r="14243" customFormat="false" ht="11.25" hidden="false" customHeight="false" outlineLevel="0" collapsed="false">
      <c r="A14243" s="1" t="n">
        <v>24243</v>
      </c>
      <c r="B14243" s="1" t="n">
        <v>-223.9</v>
      </c>
    </row>
    <row r="14244" customFormat="false" ht="11.25" hidden="false" customHeight="false" outlineLevel="0" collapsed="false">
      <c r="A14244" s="1" t="n">
        <v>24244</v>
      </c>
      <c r="B14244" s="1" t="n">
        <v>-177.5</v>
      </c>
    </row>
    <row r="14245" customFormat="false" ht="11.25" hidden="false" customHeight="false" outlineLevel="0" collapsed="false">
      <c r="A14245" s="1" t="n">
        <v>24245</v>
      </c>
      <c r="B14245" s="1" t="n">
        <v>-198.6</v>
      </c>
    </row>
    <row r="14246" customFormat="false" ht="11.25" hidden="false" customHeight="false" outlineLevel="0" collapsed="false">
      <c r="A14246" s="1" t="n">
        <v>24246</v>
      </c>
      <c r="B14246" s="1" t="n">
        <v>-175</v>
      </c>
    </row>
    <row r="14247" customFormat="false" ht="11.25" hidden="false" customHeight="false" outlineLevel="0" collapsed="false">
      <c r="A14247" s="1" t="n">
        <v>24247</v>
      </c>
      <c r="B14247" s="1" t="n">
        <v>-262.1</v>
      </c>
    </row>
    <row r="14248" customFormat="false" ht="11.25" hidden="false" customHeight="false" outlineLevel="0" collapsed="false">
      <c r="A14248" s="1" t="n">
        <v>24248</v>
      </c>
      <c r="B14248" s="1" t="n">
        <v>-267.3</v>
      </c>
    </row>
    <row r="14249" customFormat="false" ht="11.25" hidden="false" customHeight="false" outlineLevel="0" collapsed="false">
      <c r="A14249" s="1" t="n">
        <v>24249</v>
      </c>
      <c r="B14249" s="1" t="n">
        <v>-183.7</v>
      </c>
    </row>
    <row r="14250" customFormat="false" ht="11.25" hidden="false" customHeight="false" outlineLevel="0" collapsed="false">
      <c r="A14250" s="1" t="n">
        <v>24250</v>
      </c>
      <c r="B14250" s="1" t="n">
        <v>-347.2</v>
      </c>
    </row>
    <row r="14251" customFormat="false" ht="11.25" hidden="false" customHeight="false" outlineLevel="0" collapsed="false">
      <c r="A14251" s="1" t="n">
        <v>24251</v>
      </c>
      <c r="B14251" s="1" t="n">
        <v>-337.9</v>
      </c>
    </row>
    <row r="14252" customFormat="false" ht="11.25" hidden="false" customHeight="false" outlineLevel="0" collapsed="false">
      <c r="A14252" s="1" t="n">
        <v>24252</v>
      </c>
      <c r="B14252" s="1" t="n">
        <v>-205.7</v>
      </c>
    </row>
    <row r="14253" customFormat="false" ht="11.25" hidden="false" customHeight="false" outlineLevel="0" collapsed="false">
      <c r="A14253" s="1" t="n">
        <v>24253</v>
      </c>
      <c r="B14253" s="1" t="n">
        <v>-288.3</v>
      </c>
    </row>
    <row r="14254" customFormat="false" ht="11.25" hidden="false" customHeight="false" outlineLevel="0" collapsed="false">
      <c r="A14254" s="1" t="n">
        <v>24254</v>
      </c>
      <c r="B14254" s="1" t="n">
        <v>-227.7</v>
      </c>
    </row>
    <row r="14255" customFormat="false" ht="11.25" hidden="false" customHeight="false" outlineLevel="0" collapsed="false">
      <c r="A14255" s="1" t="n">
        <v>24255</v>
      </c>
      <c r="B14255" s="1" t="n">
        <v>-187.4</v>
      </c>
    </row>
    <row r="14256" customFormat="false" ht="11.25" hidden="false" customHeight="false" outlineLevel="0" collapsed="false">
      <c r="A14256" s="1" t="n">
        <v>24256</v>
      </c>
      <c r="B14256" s="1" t="n">
        <v>-177.5</v>
      </c>
    </row>
    <row r="14257" customFormat="false" ht="11.25" hidden="false" customHeight="false" outlineLevel="0" collapsed="false">
      <c r="A14257" s="1" t="n">
        <v>24257</v>
      </c>
      <c r="B14257" s="1" t="n">
        <v>-176</v>
      </c>
    </row>
    <row r="14258" customFormat="false" ht="11.25" hidden="false" customHeight="false" outlineLevel="0" collapsed="false">
      <c r="A14258" s="1" t="n">
        <v>24258</v>
      </c>
      <c r="B14258" s="1" t="n">
        <v>-508.7</v>
      </c>
    </row>
    <row r="14259" customFormat="false" ht="11.25" hidden="false" customHeight="false" outlineLevel="0" collapsed="false">
      <c r="A14259" s="1" t="n">
        <v>24259</v>
      </c>
      <c r="B14259" s="1" t="n">
        <v>-239.7</v>
      </c>
    </row>
    <row r="14260" customFormat="false" ht="11.25" hidden="false" customHeight="false" outlineLevel="0" collapsed="false">
      <c r="A14260" s="1" t="n">
        <v>24260</v>
      </c>
      <c r="B14260" s="1" t="n">
        <v>-191.1</v>
      </c>
    </row>
    <row r="14261" customFormat="false" ht="11.25" hidden="false" customHeight="false" outlineLevel="0" collapsed="false">
      <c r="A14261" s="1" t="n">
        <v>24261</v>
      </c>
      <c r="B14261" s="1" t="n">
        <v>-451.2</v>
      </c>
    </row>
    <row r="14262" customFormat="false" ht="11.25" hidden="false" customHeight="false" outlineLevel="0" collapsed="false">
      <c r="A14262" s="1" t="n">
        <v>24262</v>
      </c>
      <c r="B14262" s="1" t="n">
        <v>-299.3</v>
      </c>
    </row>
    <row r="14263" customFormat="false" ht="11.25" hidden="false" customHeight="false" outlineLevel="0" collapsed="false">
      <c r="A14263" s="1" t="n">
        <v>24263</v>
      </c>
      <c r="B14263" s="1" t="n">
        <v>-186.6</v>
      </c>
    </row>
    <row r="14264" customFormat="false" ht="11.25" hidden="false" customHeight="false" outlineLevel="0" collapsed="false">
      <c r="A14264" s="1" t="n">
        <v>24264</v>
      </c>
      <c r="B14264" s="1" t="n">
        <v>-230.4</v>
      </c>
    </row>
    <row r="14265" customFormat="false" ht="11.25" hidden="false" customHeight="false" outlineLevel="0" collapsed="false">
      <c r="A14265" s="1" t="n">
        <v>24265</v>
      </c>
      <c r="B14265" s="1" t="n">
        <v>-642.6</v>
      </c>
    </row>
    <row r="14266" customFormat="false" ht="11.25" hidden="false" customHeight="false" outlineLevel="0" collapsed="false">
      <c r="A14266" s="1" t="n">
        <v>24266</v>
      </c>
      <c r="B14266" s="1" t="n">
        <v>-274.8</v>
      </c>
    </row>
    <row r="14267" customFormat="false" ht="11.25" hidden="false" customHeight="false" outlineLevel="0" collapsed="false">
      <c r="A14267" s="1" t="n">
        <v>24267</v>
      </c>
      <c r="B14267" s="1" t="n">
        <v>-284.7</v>
      </c>
    </row>
    <row r="14268" customFormat="false" ht="11.25" hidden="false" customHeight="false" outlineLevel="0" collapsed="false">
      <c r="A14268" s="1" t="n">
        <v>24268</v>
      </c>
      <c r="B14268" s="1" t="n">
        <v>-179.3</v>
      </c>
    </row>
    <row r="14269" customFormat="false" ht="11.25" hidden="false" customHeight="false" outlineLevel="0" collapsed="false">
      <c r="A14269" s="1" t="n">
        <v>24269</v>
      </c>
      <c r="B14269" s="1" t="n">
        <v>-190.7</v>
      </c>
    </row>
    <row r="14270" customFormat="false" ht="11.25" hidden="false" customHeight="false" outlineLevel="0" collapsed="false">
      <c r="A14270" s="1" t="n">
        <v>24270</v>
      </c>
      <c r="B14270" s="1" t="n">
        <v>-240.1</v>
      </c>
    </row>
    <row r="14271" customFormat="false" ht="11.25" hidden="false" customHeight="false" outlineLevel="0" collapsed="false">
      <c r="A14271" s="1" t="n">
        <v>24271</v>
      </c>
      <c r="B14271" s="1" t="n">
        <v>-209</v>
      </c>
    </row>
    <row r="14272" customFormat="false" ht="11.25" hidden="false" customHeight="false" outlineLevel="0" collapsed="false">
      <c r="A14272" s="1" t="n">
        <v>24272</v>
      </c>
      <c r="B14272" s="1" t="n">
        <v>-176.7</v>
      </c>
    </row>
    <row r="14273" customFormat="false" ht="11.25" hidden="false" customHeight="false" outlineLevel="0" collapsed="false">
      <c r="A14273" s="1" t="n">
        <v>24273</v>
      </c>
      <c r="B14273" s="1" t="n">
        <v>-211.6</v>
      </c>
    </row>
    <row r="14274" customFormat="false" ht="11.25" hidden="false" customHeight="false" outlineLevel="0" collapsed="false">
      <c r="A14274" s="1" t="n">
        <v>24274</v>
      </c>
      <c r="B14274" s="1" t="n">
        <v>-183</v>
      </c>
    </row>
    <row r="14275" customFormat="false" ht="11.25" hidden="false" customHeight="false" outlineLevel="0" collapsed="false">
      <c r="A14275" s="1" t="n">
        <v>24275</v>
      </c>
      <c r="B14275" s="1" t="n">
        <v>-177.8</v>
      </c>
    </row>
    <row r="14276" customFormat="false" ht="11.25" hidden="false" customHeight="false" outlineLevel="0" collapsed="false">
      <c r="A14276" s="1" t="n">
        <v>24276</v>
      </c>
      <c r="B14276" s="1" t="n">
        <v>-264.8</v>
      </c>
    </row>
    <row r="14277" customFormat="false" ht="11.25" hidden="false" customHeight="false" outlineLevel="0" collapsed="false">
      <c r="A14277" s="1" t="n">
        <v>24277</v>
      </c>
      <c r="B14277" s="1" t="n">
        <v>-184</v>
      </c>
    </row>
    <row r="14278" customFormat="false" ht="11.25" hidden="false" customHeight="false" outlineLevel="0" collapsed="false">
      <c r="A14278" s="1" t="n">
        <v>24278</v>
      </c>
      <c r="B14278" s="1" t="n">
        <v>-185.4</v>
      </c>
    </row>
    <row r="14279" customFormat="false" ht="11.25" hidden="false" customHeight="false" outlineLevel="0" collapsed="false">
      <c r="A14279" s="1" t="n">
        <v>24279</v>
      </c>
      <c r="B14279" s="1" t="n">
        <v>-213.6</v>
      </c>
    </row>
    <row r="14280" customFormat="false" ht="11.25" hidden="false" customHeight="false" outlineLevel="0" collapsed="false">
      <c r="A14280" s="1" t="n">
        <v>24280</v>
      </c>
      <c r="B14280" s="1" t="n">
        <v>-273.6</v>
      </c>
    </row>
    <row r="14281" customFormat="false" ht="11.25" hidden="false" customHeight="false" outlineLevel="0" collapsed="false">
      <c r="A14281" s="1" t="n">
        <v>24281</v>
      </c>
      <c r="B14281" s="1" t="n">
        <v>-189.5</v>
      </c>
    </row>
    <row r="14282" customFormat="false" ht="11.25" hidden="false" customHeight="false" outlineLevel="0" collapsed="false">
      <c r="A14282" s="1" t="n">
        <v>24282</v>
      </c>
      <c r="B14282" s="1" t="n">
        <v>-182.8</v>
      </c>
    </row>
    <row r="14283" customFormat="false" ht="11.25" hidden="false" customHeight="false" outlineLevel="0" collapsed="false">
      <c r="A14283" s="1" t="n">
        <v>24283</v>
      </c>
      <c r="B14283" s="1" t="n">
        <v>-207.6</v>
      </c>
    </row>
    <row r="14284" customFormat="false" ht="11.25" hidden="false" customHeight="false" outlineLevel="0" collapsed="false">
      <c r="A14284" s="1" t="n">
        <v>24284</v>
      </c>
      <c r="B14284" s="1" t="n">
        <v>-178.8</v>
      </c>
    </row>
    <row r="14285" customFormat="false" ht="11.25" hidden="false" customHeight="false" outlineLevel="0" collapsed="false">
      <c r="A14285" s="1" t="n">
        <v>24285</v>
      </c>
      <c r="B14285" s="1" t="n">
        <v>-177.7</v>
      </c>
    </row>
    <row r="14286" customFormat="false" ht="11.25" hidden="false" customHeight="false" outlineLevel="0" collapsed="false">
      <c r="A14286" s="1" t="n">
        <v>24286</v>
      </c>
      <c r="B14286" s="1" t="n">
        <v>-424.6</v>
      </c>
    </row>
    <row r="14287" customFormat="false" ht="11.25" hidden="false" customHeight="false" outlineLevel="0" collapsed="false">
      <c r="A14287" s="1" t="n">
        <v>24287</v>
      </c>
      <c r="B14287" s="1" t="n">
        <v>-287.4</v>
      </c>
    </row>
    <row r="14288" customFormat="false" ht="11.25" hidden="false" customHeight="false" outlineLevel="0" collapsed="false">
      <c r="A14288" s="1" t="n">
        <v>24288</v>
      </c>
      <c r="B14288" s="1" t="n">
        <v>-179.7</v>
      </c>
    </row>
    <row r="14289" customFormat="false" ht="11.25" hidden="false" customHeight="false" outlineLevel="0" collapsed="false">
      <c r="A14289" s="1" t="n">
        <v>24289</v>
      </c>
      <c r="B14289" s="1" t="n">
        <v>-182.2</v>
      </c>
    </row>
    <row r="14290" customFormat="false" ht="11.25" hidden="false" customHeight="false" outlineLevel="0" collapsed="false">
      <c r="A14290" s="1" t="n">
        <v>24290</v>
      </c>
      <c r="B14290" s="1" t="n">
        <v>-253.7</v>
      </c>
    </row>
    <row r="14291" customFormat="false" ht="11.25" hidden="false" customHeight="false" outlineLevel="0" collapsed="false">
      <c r="A14291" s="1" t="n">
        <v>24291</v>
      </c>
      <c r="B14291" s="1" t="n">
        <v>-253.1</v>
      </c>
    </row>
    <row r="14292" customFormat="false" ht="11.25" hidden="false" customHeight="false" outlineLevel="0" collapsed="false">
      <c r="A14292" s="1" t="n">
        <v>24292</v>
      </c>
      <c r="B14292" s="1" t="n">
        <v>-184</v>
      </c>
    </row>
    <row r="14293" customFormat="false" ht="11.25" hidden="false" customHeight="false" outlineLevel="0" collapsed="false">
      <c r="A14293" s="1" t="n">
        <v>24293</v>
      </c>
      <c r="B14293" s="1" t="n">
        <v>-174.5</v>
      </c>
    </row>
    <row r="14294" customFormat="false" ht="11.25" hidden="false" customHeight="false" outlineLevel="0" collapsed="false">
      <c r="A14294" s="1" t="n">
        <v>24294</v>
      </c>
      <c r="B14294" s="1" t="n">
        <v>-183.7</v>
      </c>
    </row>
    <row r="14295" customFormat="false" ht="11.25" hidden="false" customHeight="false" outlineLevel="0" collapsed="false">
      <c r="A14295" s="1" t="n">
        <v>24295</v>
      </c>
      <c r="B14295" s="1" t="n">
        <v>-209.7</v>
      </c>
    </row>
    <row r="14296" customFormat="false" ht="11.25" hidden="false" customHeight="false" outlineLevel="0" collapsed="false">
      <c r="A14296" s="1" t="n">
        <v>24296</v>
      </c>
      <c r="B14296" s="1" t="n">
        <v>-225.2</v>
      </c>
    </row>
    <row r="14297" customFormat="false" ht="11.25" hidden="false" customHeight="false" outlineLevel="0" collapsed="false">
      <c r="A14297" s="1" t="n">
        <v>24297</v>
      </c>
      <c r="B14297" s="1" t="n">
        <v>-178.4</v>
      </c>
    </row>
    <row r="14298" customFormat="false" ht="11.25" hidden="false" customHeight="false" outlineLevel="0" collapsed="false">
      <c r="A14298" s="1" t="n">
        <v>24298</v>
      </c>
      <c r="B14298" s="1" t="n">
        <v>-237.3</v>
      </c>
    </row>
    <row r="14299" customFormat="false" ht="11.25" hidden="false" customHeight="false" outlineLevel="0" collapsed="false">
      <c r="A14299" s="1" t="n">
        <v>24299</v>
      </c>
      <c r="B14299" s="1" t="n">
        <v>-206.3</v>
      </c>
    </row>
    <row r="14300" customFormat="false" ht="11.25" hidden="false" customHeight="false" outlineLevel="0" collapsed="false">
      <c r="A14300" s="1" t="n">
        <v>24300</v>
      </c>
      <c r="B14300" s="1" t="n">
        <v>-180.8</v>
      </c>
    </row>
    <row r="14301" customFormat="false" ht="11.25" hidden="false" customHeight="false" outlineLevel="0" collapsed="false">
      <c r="A14301" s="1" t="n">
        <v>24301</v>
      </c>
      <c r="B14301" s="1" t="n">
        <v>-184</v>
      </c>
    </row>
    <row r="14302" customFormat="false" ht="11.25" hidden="false" customHeight="false" outlineLevel="0" collapsed="false">
      <c r="A14302" s="1" t="n">
        <v>24302</v>
      </c>
      <c r="B14302" s="1" t="n">
        <v>-178</v>
      </c>
    </row>
    <row r="14303" customFormat="false" ht="11.25" hidden="false" customHeight="false" outlineLevel="0" collapsed="false">
      <c r="A14303" s="1" t="n">
        <v>24303</v>
      </c>
      <c r="B14303" s="1" t="n">
        <v>-186.9</v>
      </c>
    </row>
    <row r="14304" customFormat="false" ht="11.25" hidden="false" customHeight="false" outlineLevel="0" collapsed="false">
      <c r="A14304" s="1" t="n">
        <v>24304</v>
      </c>
      <c r="B14304" s="1" t="n">
        <v>-381.6</v>
      </c>
    </row>
    <row r="14305" customFormat="false" ht="11.25" hidden="false" customHeight="false" outlineLevel="0" collapsed="false">
      <c r="A14305" s="1" t="n">
        <v>24305</v>
      </c>
      <c r="B14305" s="1" t="n">
        <v>-186</v>
      </c>
    </row>
    <row r="14306" customFormat="false" ht="11.25" hidden="false" customHeight="false" outlineLevel="0" collapsed="false">
      <c r="A14306" s="1" t="n">
        <v>24306</v>
      </c>
      <c r="B14306" s="1" t="n">
        <v>-202.7</v>
      </c>
    </row>
    <row r="14307" customFormat="false" ht="11.25" hidden="false" customHeight="false" outlineLevel="0" collapsed="false">
      <c r="A14307" s="1" t="n">
        <v>24307</v>
      </c>
      <c r="B14307" s="1" t="n">
        <v>-192.7</v>
      </c>
    </row>
    <row r="14308" customFormat="false" ht="11.25" hidden="false" customHeight="false" outlineLevel="0" collapsed="false">
      <c r="A14308" s="1" t="n">
        <v>24308</v>
      </c>
      <c r="B14308" s="1" t="n">
        <v>-231.8</v>
      </c>
    </row>
    <row r="14309" customFormat="false" ht="11.25" hidden="false" customHeight="false" outlineLevel="0" collapsed="false">
      <c r="A14309" s="1" t="n">
        <v>24309</v>
      </c>
      <c r="B14309" s="1" t="n">
        <v>-195.6</v>
      </c>
    </row>
    <row r="14310" customFormat="false" ht="11.25" hidden="false" customHeight="false" outlineLevel="0" collapsed="false">
      <c r="A14310" s="1" t="n">
        <v>24310</v>
      </c>
      <c r="B14310" s="1" t="n">
        <v>-217.2</v>
      </c>
    </row>
    <row r="14311" customFormat="false" ht="11.25" hidden="false" customHeight="false" outlineLevel="0" collapsed="false">
      <c r="A14311" s="1" t="n">
        <v>24311</v>
      </c>
      <c r="B14311" s="1" t="n">
        <v>-380.9</v>
      </c>
    </row>
    <row r="14312" customFormat="false" ht="11.25" hidden="false" customHeight="false" outlineLevel="0" collapsed="false">
      <c r="A14312" s="1" t="n">
        <v>24312</v>
      </c>
      <c r="B14312" s="1" t="n">
        <v>-204.6</v>
      </c>
    </row>
    <row r="14313" customFormat="false" ht="11.25" hidden="false" customHeight="false" outlineLevel="0" collapsed="false">
      <c r="A14313" s="1" t="n">
        <v>24313</v>
      </c>
      <c r="B14313" s="1" t="n">
        <v>-275.1</v>
      </c>
    </row>
    <row r="14314" customFormat="false" ht="11.25" hidden="false" customHeight="false" outlineLevel="0" collapsed="false">
      <c r="A14314" s="1" t="n">
        <v>24314</v>
      </c>
      <c r="B14314" s="1" t="n">
        <v>-173.2</v>
      </c>
    </row>
    <row r="14315" customFormat="false" ht="11.25" hidden="false" customHeight="false" outlineLevel="0" collapsed="false">
      <c r="A14315" s="1" t="n">
        <v>24315</v>
      </c>
      <c r="B14315" s="1" t="n">
        <v>-267.5</v>
      </c>
    </row>
    <row r="14316" customFormat="false" ht="11.25" hidden="false" customHeight="false" outlineLevel="0" collapsed="false">
      <c r="A14316" s="1" t="n">
        <v>24316</v>
      </c>
      <c r="B14316" s="1" t="n">
        <v>-181.6</v>
      </c>
    </row>
    <row r="14317" customFormat="false" ht="11.25" hidden="false" customHeight="false" outlineLevel="0" collapsed="false">
      <c r="A14317" s="1" t="n">
        <v>24317</v>
      </c>
      <c r="B14317" s="1" t="n">
        <v>-221</v>
      </c>
    </row>
    <row r="14318" customFormat="false" ht="11.25" hidden="false" customHeight="false" outlineLevel="0" collapsed="false">
      <c r="A14318" s="1" t="n">
        <v>24318</v>
      </c>
      <c r="B14318" s="1" t="n">
        <v>-208.4</v>
      </c>
    </row>
    <row r="14319" customFormat="false" ht="11.25" hidden="false" customHeight="false" outlineLevel="0" collapsed="false">
      <c r="A14319" s="1" t="n">
        <v>24319</v>
      </c>
      <c r="B14319" s="1" t="n">
        <v>-174.2</v>
      </c>
    </row>
    <row r="14320" customFormat="false" ht="11.25" hidden="false" customHeight="false" outlineLevel="0" collapsed="false">
      <c r="A14320" s="1" t="n">
        <v>24320</v>
      </c>
      <c r="B14320" s="1" t="n">
        <v>-222.1</v>
      </c>
    </row>
    <row r="14321" customFormat="false" ht="11.25" hidden="false" customHeight="false" outlineLevel="0" collapsed="false">
      <c r="A14321" s="1" t="n">
        <v>24321</v>
      </c>
      <c r="B14321" s="1" t="n">
        <v>-324.7</v>
      </c>
    </row>
    <row r="14322" customFormat="false" ht="11.25" hidden="false" customHeight="false" outlineLevel="0" collapsed="false">
      <c r="A14322" s="1" t="n">
        <v>24322</v>
      </c>
      <c r="B14322" s="1" t="n">
        <v>-226.2</v>
      </c>
    </row>
    <row r="14323" customFormat="false" ht="11.25" hidden="false" customHeight="false" outlineLevel="0" collapsed="false">
      <c r="A14323" s="1" t="n">
        <v>24323</v>
      </c>
      <c r="B14323" s="1" t="n">
        <v>-178</v>
      </c>
    </row>
    <row r="14324" customFormat="false" ht="11.25" hidden="false" customHeight="false" outlineLevel="0" collapsed="false">
      <c r="A14324" s="1" t="n">
        <v>24324</v>
      </c>
      <c r="B14324" s="1" t="n">
        <v>-185.5</v>
      </c>
    </row>
    <row r="14325" customFormat="false" ht="11.25" hidden="false" customHeight="false" outlineLevel="0" collapsed="false">
      <c r="A14325" s="1" t="n">
        <v>24325</v>
      </c>
      <c r="B14325" s="1" t="n">
        <v>-191.4</v>
      </c>
    </row>
    <row r="14326" customFormat="false" ht="11.25" hidden="false" customHeight="false" outlineLevel="0" collapsed="false">
      <c r="A14326" s="1" t="n">
        <v>24326</v>
      </c>
      <c r="B14326" s="1" t="n">
        <v>-354.4</v>
      </c>
    </row>
    <row r="14327" customFormat="false" ht="11.25" hidden="false" customHeight="false" outlineLevel="0" collapsed="false">
      <c r="A14327" s="1" t="n">
        <v>24327</v>
      </c>
      <c r="B14327" s="1" t="n">
        <v>-241.5</v>
      </c>
    </row>
    <row r="14328" customFormat="false" ht="11.25" hidden="false" customHeight="false" outlineLevel="0" collapsed="false">
      <c r="A14328" s="1" t="n">
        <v>24328</v>
      </c>
      <c r="B14328" s="1" t="n">
        <v>-258.7</v>
      </c>
    </row>
    <row r="14329" customFormat="false" ht="11.25" hidden="false" customHeight="false" outlineLevel="0" collapsed="false">
      <c r="A14329" s="1" t="n">
        <v>24329</v>
      </c>
      <c r="B14329" s="1" t="n">
        <v>-247.1</v>
      </c>
    </row>
    <row r="14330" customFormat="false" ht="11.25" hidden="false" customHeight="false" outlineLevel="0" collapsed="false">
      <c r="A14330" s="1" t="n">
        <v>24330</v>
      </c>
      <c r="B14330" s="1" t="n">
        <v>-182.7</v>
      </c>
    </row>
    <row r="14331" customFormat="false" ht="11.25" hidden="false" customHeight="false" outlineLevel="0" collapsed="false">
      <c r="A14331" s="1" t="n">
        <v>24331</v>
      </c>
      <c r="B14331" s="1" t="n">
        <v>-193.8</v>
      </c>
    </row>
    <row r="14332" customFormat="false" ht="11.25" hidden="false" customHeight="false" outlineLevel="0" collapsed="false">
      <c r="A14332" s="1" t="n">
        <v>24332</v>
      </c>
      <c r="B14332" s="1" t="n">
        <v>-277.8</v>
      </c>
    </row>
    <row r="14333" customFormat="false" ht="11.25" hidden="false" customHeight="false" outlineLevel="0" collapsed="false">
      <c r="A14333" s="1" t="n">
        <v>24333</v>
      </c>
      <c r="B14333" s="1" t="n">
        <v>-201.8</v>
      </c>
    </row>
    <row r="14334" customFormat="false" ht="11.25" hidden="false" customHeight="false" outlineLevel="0" collapsed="false">
      <c r="A14334" s="1" t="n">
        <v>24334</v>
      </c>
      <c r="B14334" s="1" t="n">
        <v>-192.4</v>
      </c>
    </row>
    <row r="14335" customFormat="false" ht="11.25" hidden="false" customHeight="false" outlineLevel="0" collapsed="false">
      <c r="A14335" s="1" t="n">
        <v>24335</v>
      </c>
      <c r="B14335" s="1" t="n">
        <v>-242.2</v>
      </c>
    </row>
    <row r="14336" customFormat="false" ht="11.25" hidden="false" customHeight="false" outlineLevel="0" collapsed="false">
      <c r="A14336" s="1" t="n">
        <v>24336</v>
      </c>
      <c r="B14336" s="1" t="n">
        <v>-183.6</v>
      </c>
    </row>
    <row r="14337" customFormat="false" ht="11.25" hidden="false" customHeight="false" outlineLevel="0" collapsed="false">
      <c r="A14337" s="1" t="n">
        <v>24337</v>
      </c>
      <c r="B14337" s="1" t="n">
        <v>-205.6</v>
      </c>
    </row>
    <row r="14338" customFormat="false" ht="11.25" hidden="false" customHeight="false" outlineLevel="0" collapsed="false">
      <c r="A14338" s="1" t="n">
        <v>24338</v>
      </c>
      <c r="B14338" s="1" t="n">
        <v>-366.4</v>
      </c>
    </row>
    <row r="14339" customFormat="false" ht="11.25" hidden="false" customHeight="false" outlineLevel="0" collapsed="false">
      <c r="A14339" s="1" t="n">
        <v>24339</v>
      </c>
      <c r="B14339" s="1" t="n">
        <v>-176.3</v>
      </c>
    </row>
    <row r="14340" customFormat="false" ht="11.25" hidden="false" customHeight="false" outlineLevel="0" collapsed="false">
      <c r="A14340" s="1" t="n">
        <v>24340</v>
      </c>
      <c r="B14340" s="1" t="n">
        <v>-174.7</v>
      </c>
    </row>
    <row r="14341" customFormat="false" ht="11.25" hidden="false" customHeight="false" outlineLevel="0" collapsed="false">
      <c r="A14341" s="1" t="n">
        <v>24341</v>
      </c>
      <c r="B14341" s="1" t="n">
        <v>-363.8</v>
      </c>
    </row>
    <row r="14342" customFormat="false" ht="11.25" hidden="false" customHeight="false" outlineLevel="0" collapsed="false">
      <c r="A14342" s="1" t="n">
        <v>24342</v>
      </c>
      <c r="B14342" s="1" t="n">
        <v>-288.9</v>
      </c>
    </row>
    <row r="14343" customFormat="false" ht="11.25" hidden="false" customHeight="false" outlineLevel="0" collapsed="false">
      <c r="A14343" s="1" t="n">
        <v>24343</v>
      </c>
      <c r="B14343" s="1" t="n">
        <v>-212.5</v>
      </c>
    </row>
    <row r="14344" customFormat="false" ht="11.25" hidden="false" customHeight="false" outlineLevel="0" collapsed="false">
      <c r="A14344" s="1" t="n">
        <v>24344</v>
      </c>
      <c r="B14344" s="1" t="n">
        <v>-220.6</v>
      </c>
    </row>
    <row r="14345" customFormat="false" ht="11.25" hidden="false" customHeight="false" outlineLevel="0" collapsed="false">
      <c r="A14345" s="1" t="n">
        <v>24345</v>
      </c>
      <c r="B14345" s="1" t="n">
        <v>-175.5</v>
      </c>
    </row>
    <row r="14346" customFormat="false" ht="11.25" hidden="false" customHeight="false" outlineLevel="0" collapsed="false">
      <c r="A14346" s="1" t="n">
        <v>24346</v>
      </c>
      <c r="B14346" s="1" t="n">
        <v>-309.5</v>
      </c>
    </row>
    <row r="14347" customFormat="false" ht="11.25" hidden="false" customHeight="false" outlineLevel="0" collapsed="false">
      <c r="A14347" s="1" t="n">
        <v>24347</v>
      </c>
      <c r="B14347" s="1" t="n">
        <v>-286.7</v>
      </c>
    </row>
    <row r="14348" customFormat="false" ht="11.25" hidden="false" customHeight="false" outlineLevel="0" collapsed="false">
      <c r="A14348" s="1" t="n">
        <v>24348</v>
      </c>
      <c r="B14348" s="1" t="n">
        <v>-282.6</v>
      </c>
    </row>
    <row r="14349" customFormat="false" ht="11.25" hidden="false" customHeight="false" outlineLevel="0" collapsed="false">
      <c r="A14349" s="1" t="n">
        <v>24349</v>
      </c>
      <c r="B14349" s="1" t="n">
        <v>-216.2</v>
      </c>
    </row>
    <row r="14350" customFormat="false" ht="11.25" hidden="false" customHeight="false" outlineLevel="0" collapsed="false">
      <c r="A14350" s="1" t="n">
        <v>24350</v>
      </c>
      <c r="B14350" s="1" t="n">
        <v>-179.3</v>
      </c>
    </row>
    <row r="14351" customFormat="false" ht="11.25" hidden="false" customHeight="false" outlineLevel="0" collapsed="false">
      <c r="A14351" s="1" t="n">
        <v>24351</v>
      </c>
      <c r="B14351" s="1" t="n">
        <v>-185.2</v>
      </c>
    </row>
    <row r="14352" customFormat="false" ht="11.25" hidden="false" customHeight="false" outlineLevel="0" collapsed="false">
      <c r="A14352" s="1" t="n">
        <v>24352</v>
      </c>
      <c r="B14352" s="1" t="n">
        <v>-587.2</v>
      </c>
    </row>
    <row r="14353" customFormat="false" ht="11.25" hidden="false" customHeight="false" outlineLevel="0" collapsed="false">
      <c r="A14353" s="1" t="n">
        <v>24353</v>
      </c>
      <c r="B14353" s="1" t="n">
        <v>-543.8</v>
      </c>
    </row>
    <row r="14354" customFormat="false" ht="11.25" hidden="false" customHeight="false" outlineLevel="0" collapsed="false">
      <c r="A14354" s="1" t="n">
        <v>24354</v>
      </c>
      <c r="B14354" s="1" t="n">
        <v>-185.8</v>
      </c>
    </row>
    <row r="14355" customFormat="false" ht="11.25" hidden="false" customHeight="false" outlineLevel="0" collapsed="false">
      <c r="A14355" s="1" t="n">
        <v>24355</v>
      </c>
      <c r="B14355" s="1" t="n">
        <v>-180.2</v>
      </c>
    </row>
    <row r="14356" customFormat="false" ht="11.25" hidden="false" customHeight="false" outlineLevel="0" collapsed="false">
      <c r="A14356" s="1" t="n">
        <v>24356</v>
      </c>
      <c r="B14356" s="1" t="n">
        <v>-226.8</v>
      </c>
    </row>
    <row r="14357" customFormat="false" ht="11.25" hidden="false" customHeight="false" outlineLevel="0" collapsed="false">
      <c r="A14357" s="1" t="n">
        <v>24357</v>
      </c>
      <c r="B14357" s="1" t="n">
        <v>-251.6</v>
      </c>
    </row>
    <row r="14358" customFormat="false" ht="11.25" hidden="false" customHeight="false" outlineLevel="0" collapsed="false">
      <c r="A14358" s="1" t="n">
        <v>24358</v>
      </c>
      <c r="B14358" s="1" t="n">
        <v>-215.3</v>
      </c>
    </row>
    <row r="14359" customFormat="false" ht="11.25" hidden="false" customHeight="false" outlineLevel="0" collapsed="false">
      <c r="A14359" s="1" t="n">
        <v>24359</v>
      </c>
      <c r="B14359" s="1" t="n">
        <v>-191.8</v>
      </c>
    </row>
    <row r="14360" customFormat="false" ht="11.25" hidden="false" customHeight="false" outlineLevel="0" collapsed="false">
      <c r="A14360" s="1" t="n">
        <v>24360</v>
      </c>
      <c r="B14360" s="1" t="n">
        <v>-299.8</v>
      </c>
    </row>
    <row r="14361" customFormat="false" ht="11.25" hidden="false" customHeight="false" outlineLevel="0" collapsed="false">
      <c r="A14361" s="1" t="n">
        <v>24361</v>
      </c>
      <c r="B14361" s="1" t="n">
        <v>-178.9</v>
      </c>
    </row>
    <row r="14362" customFormat="false" ht="11.25" hidden="false" customHeight="false" outlineLevel="0" collapsed="false">
      <c r="A14362" s="1" t="n">
        <v>24362</v>
      </c>
      <c r="B14362" s="1" t="n">
        <v>-176.9</v>
      </c>
    </row>
    <row r="14363" customFormat="false" ht="11.25" hidden="false" customHeight="false" outlineLevel="0" collapsed="false">
      <c r="A14363" s="1" t="n">
        <v>24363</v>
      </c>
      <c r="B14363" s="1" t="n">
        <v>-298.3</v>
      </c>
    </row>
    <row r="14364" customFormat="false" ht="11.25" hidden="false" customHeight="false" outlineLevel="0" collapsed="false">
      <c r="A14364" s="1" t="n">
        <v>24364</v>
      </c>
      <c r="B14364" s="1" t="n">
        <v>-331.2</v>
      </c>
    </row>
    <row r="14365" customFormat="false" ht="11.25" hidden="false" customHeight="false" outlineLevel="0" collapsed="false">
      <c r="A14365" s="1" t="n">
        <v>24365</v>
      </c>
      <c r="B14365" s="1" t="n">
        <v>-170.6</v>
      </c>
    </row>
    <row r="14366" customFormat="false" ht="11.25" hidden="false" customHeight="false" outlineLevel="0" collapsed="false">
      <c r="A14366" s="1" t="n">
        <v>24366</v>
      </c>
      <c r="B14366" s="1" t="n">
        <v>-184.7</v>
      </c>
    </row>
    <row r="14367" customFormat="false" ht="11.25" hidden="false" customHeight="false" outlineLevel="0" collapsed="false">
      <c r="A14367" s="1" t="n">
        <v>24367</v>
      </c>
      <c r="B14367" s="1" t="n">
        <v>-285.6</v>
      </c>
    </row>
    <row r="14368" customFormat="false" ht="11.25" hidden="false" customHeight="false" outlineLevel="0" collapsed="false">
      <c r="A14368" s="1" t="n">
        <v>24368</v>
      </c>
      <c r="B14368" s="1" t="n">
        <v>-206.6</v>
      </c>
    </row>
    <row r="14369" customFormat="false" ht="11.25" hidden="false" customHeight="false" outlineLevel="0" collapsed="false">
      <c r="A14369" s="1" t="n">
        <v>24369</v>
      </c>
      <c r="B14369" s="1" t="n">
        <v>-177.7</v>
      </c>
    </row>
    <row r="14370" customFormat="false" ht="11.25" hidden="false" customHeight="false" outlineLevel="0" collapsed="false">
      <c r="A14370" s="1" t="n">
        <v>24370</v>
      </c>
      <c r="B14370" s="1" t="n">
        <v>-324.8</v>
      </c>
    </row>
    <row r="14371" customFormat="false" ht="11.25" hidden="false" customHeight="false" outlineLevel="0" collapsed="false">
      <c r="A14371" s="1" t="n">
        <v>24371</v>
      </c>
      <c r="B14371" s="1" t="n">
        <v>-183.4</v>
      </c>
    </row>
    <row r="14372" customFormat="false" ht="11.25" hidden="false" customHeight="false" outlineLevel="0" collapsed="false">
      <c r="A14372" s="1" t="n">
        <v>24372</v>
      </c>
      <c r="B14372" s="1" t="n">
        <v>-180.3</v>
      </c>
    </row>
    <row r="14373" customFormat="false" ht="11.25" hidden="false" customHeight="false" outlineLevel="0" collapsed="false">
      <c r="A14373" s="1" t="n">
        <v>24373</v>
      </c>
      <c r="B14373" s="1" t="n">
        <v>-227.1</v>
      </c>
    </row>
    <row r="14374" customFormat="false" ht="11.25" hidden="false" customHeight="false" outlineLevel="0" collapsed="false">
      <c r="A14374" s="1" t="n">
        <v>24374</v>
      </c>
      <c r="B14374" s="1" t="n">
        <v>-179.1</v>
      </c>
    </row>
    <row r="14375" customFormat="false" ht="11.25" hidden="false" customHeight="false" outlineLevel="0" collapsed="false">
      <c r="A14375" s="1" t="n">
        <v>24375</v>
      </c>
      <c r="B14375" s="1" t="n">
        <v>-181.3</v>
      </c>
    </row>
    <row r="14376" customFormat="false" ht="11.25" hidden="false" customHeight="false" outlineLevel="0" collapsed="false">
      <c r="A14376" s="1" t="n">
        <v>24376</v>
      </c>
      <c r="B14376" s="1" t="n">
        <v>-177.7</v>
      </c>
    </row>
    <row r="14377" customFormat="false" ht="11.25" hidden="false" customHeight="false" outlineLevel="0" collapsed="false">
      <c r="A14377" s="1" t="n">
        <v>24377</v>
      </c>
      <c r="B14377" s="1" t="n">
        <v>-178.4</v>
      </c>
    </row>
    <row r="14378" customFormat="false" ht="11.25" hidden="false" customHeight="false" outlineLevel="0" collapsed="false">
      <c r="A14378" s="1" t="n">
        <v>24378</v>
      </c>
      <c r="B14378" s="1" t="n">
        <v>-201.8</v>
      </c>
    </row>
    <row r="14379" customFormat="false" ht="11.25" hidden="false" customHeight="false" outlineLevel="0" collapsed="false">
      <c r="A14379" s="1" t="n">
        <v>24379</v>
      </c>
      <c r="B14379" s="1" t="n">
        <v>-210.8</v>
      </c>
    </row>
    <row r="14380" customFormat="false" ht="11.25" hidden="false" customHeight="false" outlineLevel="0" collapsed="false">
      <c r="A14380" s="1" t="n">
        <v>24380</v>
      </c>
      <c r="B14380" s="1" t="n">
        <v>-228.9</v>
      </c>
    </row>
    <row r="14381" customFormat="false" ht="11.25" hidden="false" customHeight="false" outlineLevel="0" collapsed="false">
      <c r="A14381" s="1" t="n">
        <v>24381</v>
      </c>
      <c r="B14381" s="1" t="n">
        <v>-176.1</v>
      </c>
    </row>
    <row r="14382" customFormat="false" ht="11.25" hidden="false" customHeight="false" outlineLevel="0" collapsed="false">
      <c r="A14382" s="1" t="n">
        <v>24382</v>
      </c>
      <c r="B14382" s="1" t="n">
        <v>-221.5</v>
      </c>
    </row>
    <row r="14383" customFormat="false" ht="11.25" hidden="false" customHeight="false" outlineLevel="0" collapsed="false">
      <c r="A14383" s="1" t="n">
        <v>24383</v>
      </c>
      <c r="B14383" s="1" t="n">
        <v>-205.7</v>
      </c>
    </row>
    <row r="14384" customFormat="false" ht="11.25" hidden="false" customHeight="false" outlineLevel="0" collapsed="false">
      <c r="A14384" s="1" t="n">
        <v>24384</v>
      </c>
      <c r="B14384" s="1" t="n">
        <v>-180.2</v>
      </c>
    </row>
    <row r="14385" customFormat="false" ht="11.25" hidden="false" customHeight="false" outlineLevel="0" collapsed="false">
      <c r="A14385" s="1" t="n">
        <v>24385</v>
      </c>
      <c r="B14385" s="1" t="n">
        <v>-172.1</v>
      </c>
    </row>
    <row r="14386" customFormat="false" ht="11.25" hidden="false" customHeight="false" outlineLevel="0" collapsed="false">
      <c r="A14386" s="1" t="n">
        <v>24386</v>
      </c>
      <c r="B14386" s="1" t="n">
        <v>-385.5</v>
      </c>
    </row>
    <row r="14387" customFormat="false" ht="11.25" hidden="false" customHeight="false" outlineLevel="0" collapsed="false">
      <c r="A14387" s="1" t="n">
        <v>24387</v>
      </c>
      <c r="B14387" s="1" t="n">
        <v>-204.9</v>
      </c>
    </row>
    <row r="14388" customFormat="false" ht="11.25" hidden="false" customHeight="false" outlineLevel="0" collapsed="false">
      <c r="A14388" s="1" t="n">
        <v>24388</v>
      </c>
      <c r="B14388" s="1" t="n">
        <v>-175</v>
      </c>
    </row>
    <row r="14389" customFormat="false" ht="11.25" hidden="false" customHeight="false" outlineLevel="0" collapsed="false">
      <c r="A14389" s="1" t="n">
        <v>24389</v>
      </c>
      <c r="B14389" s="1" t="n">
        <v>-182.2</v>
      </c>
    </row>
    <row r="14390" customFormat="false" ht="11.25" hidden="false" customHeight="false" outlineLevel="0" collapsed="false">
      <c r="A14390" s="1" t="n">
        <v>24390</v>
      </c>
      <c r="B14390" s="1" t="n">
        <v>-199.3</v>
      </c>
    </row>
    <row r="14391" customFormat="false" ht="11.25" hidden="false" customHeight="false" outlineLevel="0" collapsed="false">
      <c r="A14391" s="1" t="n">
        <v>24391</v>
      </c>
      <c r="B14391" s="1" t="n">
        <v>-223.9</v>
      </c>
    </row>
    <row r="14392" customFormat="false" ht="11.25" hidden="false" customHeight="false" outlineLevel="0" collapsed="false">
      <c r="A14392" s="1" t="n">
        <v>24392</v>
      </c>
      <c r="B14392" s="1" t="n">
        <v>-238.1</v>
      </c>
    </row>
    <row r="14393" customFormat="false" ht="11.25" hidden="false" customHeight="false" outlineLevel="0" collapsed="false">
      <c r="A14393" s="1" t="n">
        <v>24393</v>
      </c>
      <c r="B14393" s="1" t="n">
        <v>-184.3</v>
      </c>
    </row>
    <row r="14394" customFormat="false" ht="11.25" hidden="false" customHeight="false" outlineLevel="0" collapsed="false">
      <c r="A14394" s="1" t="n">
        <v>24394</v>
      </c>
      <c r="B14394" s="1" t="n">
        <v>-239.5</v>
      </c>
    </row>
    <row r="14395" customFormat="false" ht="11.25" hidden="false" customHeight="false" outlineLevel="0" collapsed="false">
      <c r="A14395" s="1" t="n">
        <v>24395</v>
      </c>
      <c r="B14395" s="1" t="n">
        <v>-324.1</v>
      </c>
    </row>
    <row r="14396" customFormat="false" ht="11.25" hidden="false" customHeight="false" outlineLevel="0" collapsed="false">
      <c r="A14396" s="1" t="n">
        <v>24396</v>
      </c>
      <c r="B14396" s="1" t="n">
        <v>-174.9</v>
      </c>
    </row>
    <row r="14397" customFormat="false" ht="11.25" hidden="false" customHeight="false" outlineLevel="0" collapsed="false">
      <c r="A14397" s="1" t="n">
        <v>24397</v>
      </c>
      <c r="B14397" s="1" t="n">
        <v>-219.7</v>
      </c>
    </row>
    <row r="14398" customFormat="false" ht="11.25" hidden="false" customHeight="false" outlineLevel="0" collapsed="false">
      <c r="A14398" s="1" t="n">
        <v>24398</v>
      </c>
      <c r="B14398" s="1" t="n">
        <v>-185.2</v>
      </c>
    </row>
    <row r="14399" customFormat="false" ht="11.25" hidden="false" customHeight="false" outlineLevel="0" collapsed="false">
      <c r="A14399" s="1" t="n">
        <v>24399</v>
      </c>
      <c r="B14399" s="1" t="n">
        <v>-177</v>
      </c>
    </row>
    <row r="14400" customFormat="false" ht="11.25" hidden="false" customHeight="false" outlineLevel="0" collapsed="false">
      <c r="A14400" s="1" t="n">
        <v>24400</v>
      </c>
      <c r="B14400" s="1" t="n">
        <v>-181.7</v>
      </c>
    </row>
    <row r="14401" customFormat="false" ht="11.25" hidden="false" customHeight="false" outlineLevel="0" collapsed="false">
      <c r="A14401" s="1" t="n">
        <v>24401</v>
      </c>
      <c r="B14401" s="1" t="n">
        <v>-370.9</v>
      </c>
    </row>
    <row r="14402" customFormat="false" ht="11.25" hidden="false" customHeight="false" outlineLevel="0" collapsed="false">
      <c r="A14402" s="1" t="n">
        <v>24402</v>
      </c>
      <c r="B14402" s="1" t="n">
        <v>-256.3</v>
      </c>
    </row>
    <row r="14403" customFormat="false" ht="11.25" hidden="false" customHeight="false" outlineLevel="0" collapsed="false">
      <c r="A14403" s="1" t="n">
        <v>24403</v>
      </c>
      <c r="B14403" s="1" t="n">
        <v>-203.5</v>
      </c>
    </row>
    <row r="14404" customFormat="false" ht="11.25" hidden="false" customHeight="false" outlineLevel="0" collapsed="false">
      <c r="A14404" s="1" t="n">
        <v>24404</v>
      </c>
      <c r="B14404" s="1" t="n">
        <v>-177.7</v>
      </c>
    </row>
    <row r="14405" customFormat="false" ht="11.25" hidden="false" customHeight="false" outlineLevel="0" collapsed="false">
      <c r="A14405" s="1" t="n">
        <v>24405</v>
      </c>
      <c r="B14405" s="1" t="n">
        <v>-194.7</v>
      </c>
    </row>
    <row r="14406" customFormat="false" ht="11.25" hidden="false" customHeight="false" outlineLevel="0" collapsed="false">
      <c r="A14406" s="1" t="n">
        <v>24406</v>
      </c>
      <c r="B14406" s="1" t="n">
        <v>-315.6</v>
      </c>
    </row>
    <row r="14407" customFormat="false" ht="11.25" hidden="false" customHeight="false" outlineLevel="0" collapsed="false">
      <c r="A14407" s="1" t="n">
        <v>24407</v>
      </c>
      <c r="B14407" s="1" t="n">
        <v>-314</v>
      </c>
    </row>
    <row r="14408" customFormat="false" ht="11.25" hidden="false" customHeight="false" outlineLevel="0" collapsed="false">
      <c r="A14408" s="1" t="n">
        <v>24408</v>
      </c>
      <c r="B14408" s="1" t="n">
        <v>-226.4</v>
      </c>
    </row>
    <row r="14409" customFormat="false" ht="11.25" hidden="false" customHeight="false" outlineLevel="0" collapsed="false">
      <c r="A14409" s="1" t="n">
        <v>24409</v>
      </c>
      <c r="B14409" s="1" t="n">
        <v>-183.5</v>
      </c>
    </row>
    <row r="14410" customFormat="false" ht="11.25" hidden="false" customHeight="false" outlineLevel="0" collapsed="false">
      <c r="A14410" s="1" t="n">
        <v>24410</v>
      </c>
      <c r="B14410" s="1" t="n">
        <v>-182.2</v>
      </c>
    </row>
    <row r="14411" customFormat="false" ht="11.25" hidden="false" customHeight="false" outlineLevel="0" collapsed="false">
      <c r="A14411" s="1" t="n">
        <v>24411</v>
      </c>
      <c r="B14411" s="1" t="n">
        <v>-191.6</v>
      </c>
    </row>
    <row r="14412" customFormat="false" ht="11.25" hidden="false" customHeight="false" outlineLevel="0" collapsed="false">
      <c r="A14412" s="1" t="n">
        <v>24412</v>
      </c>
      <c r="B14412" s="1" t="n">
        <v>-181.7</v>
      </c>
    </row>
    <row r="14413" customFormat="false" ht="11.25" hidden="false" customHeight="false" outlineLevel="0" collapsed="false">
      <c r="A14413" s="1" t="n">
        <v>24413</v>
      </c>
      <c r="B14413" s="1" t="n">
        <v>-314.3</v>
      </c>
    </row>
    <row r="14414" customFormat="false" ht="11.25" hidden="false" customHeight="false" outlineLevel="0" collapsed="false">
      <c r="A14414" s="1" t="n">
        <v>24414</v>
      </c>
      <c r="B14414" s="1" t="n">
        <v>-272</v>
      </c>
    </row>
    <row r="14415" customFormat="false" ht="11.25" hidden="false" customHeight="false" outlineLevel="0" collapsed="false">
      <c r="A14415" s="1" t="n">
        <v>24415</v>
      </c>
      <c r="B14415" s="1" t="n">
        <v>-217.4</v>
      </c>
    </row>
    <row r="14416" customFormat="false" ht="11.25" hidden="false" customHeight="false" outlineLevel="0" collapsed="false">
      <c r="A14416" s="1" t="n">
        <v>24416</v>
      </c>
      <c r="B14416" s="1" t="n">
        <v>-194.4</v>
      </c>
    </row>
    <row r="14417" customFormat="false" ht="11.25" hidden="false" customHeight="false" outlineLevel="0" collapsed="false">
      <c r="A14417" s="1" t="n">
        <v>24417</v>
      </c>
      <c r="B14417" s="1" t="n">
        <v>-173.3</v>
      </c>
    </row>
    <row r="14418" customFormat="false" ht="11.25" hidden="false" customHeight="false" outlineLevel="0" collapsed="false">
      <c r="A14418" s="1" t="n">
        <v>24418</v>
      </c>
      <c r="B14418" s="1" t="n">
        <v>-178.4</v>
      </c>
    </row>
    <row r="14419" customFormat="false" ht="11.25" hidden="false" customHeight="false" outlineLevel="0" collapsed="false">
      <c r="A14419" s="1" t="n">
        <v>24419</v>
      </c>
      <c r="B14419" s="1" t="n">
        <v>-175</v>
      </c>
    </row>
    <row r="14420" customFormat="false" ht="11.25" hidden="false" customHeight="false" outlineLevel="0" collapsed="false">
      <c r="A14420" s="1" t="n">
        <v>24420</v>
      </c>
      <c r="B14420" s="1" t="n">
        <v>-394.2</v>
      </c>
    </row>
    <row r="14421" customFormat="false" ht="11.25" hidden="false" customHeight="false" outlineLevel="0" collapsed="false">
      <c r="A14421" s="1" t="n">
        <v>24421</v>
      </c>
      <c r="B14421" s="1" t="n">
        <v>-242.6</v>
      </c>
    </row>
    <row r="14422" customFormat="false" ht="11.25" hidden="false" customHeight="false" outlineLevel="0" collapsed="false">
      <c r="A14422" s="1" t="n">
        <v>24422</v>
      </c>
      <c r="B14422" s="1" t="n">
        <v>-529.8</v>
      </c>
    </row>
    <row r="14423" customFormat="false" ht="11.25" hidden="false" customHeight="false" outlineLevel="0" collapsed="false">
      <c r="A14423" s="1" t="n">
        <v>24423</v>
      </c>
      <c r="B14423" s="1" t="n">
        <v>-199.3</v>
      </c>
    </row>
    <row r="14424" customFormat="false" ht="11.25" hidden="false" customHeight="false" outlineLevel="0" collapsed="false">
      <c r="A14424" s="1" t="n">
        <v>24424</v>
      </c>
      <c r="B14424" s="1" t="n">
        <v>-194.8</v>
      </c>
    </row>
    <row r="14425" customFormat="false" ht="11.25" hidden="false" customHeight="false" outlineLevel="0" collapsed="false">
      <c r="A14425" s="1" t="n">
        <v>24425</v>
      </c>
      <c r="B14425" s="1" t="n">
        <v>-208.2</v>
      </c>
    </row>
    <row r="14426" customFormat="false" ht="11.25" hidden="false" customHeight="false" outlineLevel="0" collapsed="false">
      <c r="A14426" s="1" t="n">
        <v>24426</v>
      </c>
      <c r="B14426" s="1" t="n">
        <v>-386</v>
      </c>
    </row>
    <row r="14427" customFormat="false" ht="11.25" hidden="false" customHeight="false" outlineLevel="0" collapsed="false">
      <c r="A14427" s="1" t="n">
        <v>24427</v>
      </c>
      <c r="B14427" s="1" t="n">
        <v>-185.1</v>
      </c>
    </row>
    <row r="14428" customFormat="false" ht="11.25" hidden="false" customHeight="false" outlineLevel="0" collapsed="false">
      <c r="A14428" s="1" t="n">
        <v>24428</v>
      </c>
      <c r="B14428" s="1" t="n">
        <v>-378.4</v>
      </c>
    </row>
    <row r="14429" customFormat="false" ht="11.25" hidden="false" customHeight="false" outlineLevel="0" collapsed="false">
      <c r="A14429" s="1" t="n">
        <v>24429</v>
      </c>
      <c r="B14429" s="1" t="n">
        <v>-220.2</v>
      </c>
    </row>
    <row r="14430" customFormat="false" ht="11.25" hidden="false" customHeight="false" outlineLevel="0" collapsed="false">
      <c r="A14430" s="1" t="n">
        <v>24430</v>
      </c>
      <c r="B14430" s="1" t="n">
        <v>-203</v>
      </c>
    </row>
    <row r="14431" customFormat="false" ht="11.25" hidden="false" customHeight="false" outlineLevel="0" collapsed="false">
      <c r="A14431" s="1" t="n">
        <v>24431</v>
      </c>
      <c r="B14431" s="1" t="n">
        <v>-225.4</v>
      </c>
    </row>
    <row r="14432" customFormat="false" ht="11.25" hidden="false" customHeight="false" outlineLevel="0" collapsed="false">
      <c r="A14432" s="1" t="n">
        <v>24432</v>
      </c>
      <c r="B14432" s="1" t="n">
        <v>-184.1</v>
      </c>
    </row>
    <row r="14433" customFormat="false" ht="11.25" hidden="false" customHeight="false" outlineLevel="0" collapsed="false">
      <c r="A14433" s="1" t="n">
        <v>24433</v>
      </c>
      <c r="B14433" s="1" t="n">
        <v>-182</v>
      </c>
    </row>
    <row r="14434" customFormat="false" ht="11.25" hidden="false" customHeight="false" outlineLevel="0" collapsed="false">
      <c r="A14434" s="1" t="n">
        <v>24434</v>
      </c>
      <c r="B14434" s="1" t="n">
        <v>-326.3</v>
      </c>
    </row>
    <row r="14435" customFormat="false" ht="11.25" hidden="false" customHeight="false" outlineLevel="0" collapsed="false">
      <c r="A14435" s="1" t="n">
        <v>24435</v>
      </c>
      <c r="B14435" s="1" t="n">
        <v>-177.5</v>
      </c>
    </row>
    <row r="14436" customFormat="false" ht="11.25" hidden="false" customHeight="false" outlineLevel="0" collapsed="false">
      <c r="A14436" s="1" t="n">
        <v>24436</v>
      </c>
      <c r="B14436" s="1" t="n">
        <v>-411.4</v>
      </c>
    </row>
    <row r="14437" customFormat="false" ht="11.25" hidden="false" customHeight="false" outlineLevel="0" collapsed="false">
      <c r="A14437" s="1" t="n">
        <v>24437</v>
      </c>
      <c r="B14437" s="1" t="n">
        <v>-182.8</v>
      </c>
    </row>
    <row r="14438" customFormat="false" ht="11.25" hidden="false" customHeight="false" outlineLevel="0" collapsed="false">
      <c r="A14438" s="1" t="n">
        <v>24438</v>
      </c>
      <c r="B14438" s="1" t="n">
        <v>-196.4</v>
      </c>
    </row>
    <row r="14439" customFormat="false" ht="11.25" hidden="false" customHeight="false" outlineLevel="0" collapsed="false">
      <c r="A14439" s="1" t="n">
        <v>24439</v>
      </c>
      <c r="B14439" s="1" t="n">
        <v>-312.5</v>
      </c>
    </row>
    <row r="14440" customFormat="false" ht="11.25" hidden="false" customHeight="false" outlineLevel="0" collapsed="false">
      <c r="A14440" s="1" t="n">
        <v>24440</v>
      </c>
      <c r="B14440" s="1" t="n">
        <v>-246.6</v>
      </c>
    </row>
    <row r="14441" customFormat="false" ht="11.25" hidden="false" customHeight="false" outlineLevel="0" collapsed="false">
      <c r="A14441" s="1" t="n">
        <v>24441</v>
      </c>
      <c r="B14441" s="1" t="n">
        <v>-224</v>
      </c>
    </row>
    <row r="14442" customFormat="false" ht="11.25" hidden="false" customHeight="false" outlineLevel="0" collapsed="false">
      <c r="A14442" s="1" t="n">
        <v>24442</v>
      </c>
      <c r="B14442" s="1" t="n">
        <v>-300.7</v>
      </c>
    </row>
    <row r="14443" customFormat="false" ht="11.25" hidden="false" customHeight="false" outlineLevel="0" collapsed="false">
      <c r="A14443" s="1" t="n">
        <v>24443</v>
      </c>
      <c r="B14443" s="1" t="n">
        <v>-296.4</v>
      </c>
    </row>
    <row r="14444" customFormat="false" ht="11.25" hidden="false" customHeight="false" outlineLevel="0" collapsed="false">
      <c r="A14444" s="1" t="n">
        <v>24444</v>
      </c>
      <c r="B14444" s="1" t="n">
        <v>-176.2</v>
      </c>
    </row>
    <row r="14445" customFormat="false" ht="11.25" hidden="false" customHeight="false" outlineLevel="0" collapsed="false">
      <c r="A14445" s="1" t="n">
        <v>24445</v>
      </c>
      <c r="B14445" s="1" t="n">
        <v>-203.5</v>
      </c>
    </row>
    <row r="14446" customFormat="false" ht="11.25" hidden="false" customHeight="false" outlineLevel="0" collapsed="false">
      <c r="A14446" s="1" t="n">
        <v>24446</v>
      </c>
      <c r="B14446" s="1" t="n">
        <v>-300.4</v>
      </c>
    </row>
    <row r="14447" customFormat="false" ht="11.25" hidden="false" customHeight="false" outlineLevel="0" collapsed="false">
      <c r="A14447" s="1" t="n">
        <v>24447</v>
      </c>
      <c r="B14447" s="1" t="n">
        <v>-363.7</v>
      </c>
    </row>
    <row r="14448" customFormat="false" ht="11.25" hidden="false" customHeight="false" outlineLevel="0" collapsed="false">
      <c r="A14448" s="1" t="n">
        <v>24448</v>
      </c>
      <c r="B14448" s="1" t="n">
        <v>-179.9</v>
      </c>
    </row>
    <row r="14449" customFormat="false" ht="11.25" hidden="false" customHeight="false" outlineLevel="0" collapsed="false">
      <c r="A14449" s="1" t="n">
        <v>24449</v>
      </c>
      <c r="B14449" s="1" t="n">
        <v>-171.5</v>
      </c>
    </row>
    <row r="14450" customFormat="false" ht="11.25" hidden="false" customHeight="false" outlineLevel="0" collapsed="false">
      <c r="A14450" s="1" t="n">
        <v>24450</v>
      </c>
      <c r="B14450" s="1" t="n">
        <v>-266.6</v>
      </c>
    </row>
    <row r="14451" customFormat="false" ht="11.25" hidden="false" customHeight="false" outlineLevel="0" collapsed="false">
      <c r="A14451" s="1" t="n">
        <v>24451</v>
      </c>
      <c r="B14451" s="1" t="n">
        <v>-204.4</v>
      </c>
    </row>
    <row r="14452" customFormat="false" ht="11.25" hidden="false" customHeight="false" outlineLevel="0" collapsed="false">
      <c r="A14452" s="1" t="n">
        <v>24452</v>
      </c>
      <c r="B14452" s="1" t="n">
        <v>-193.1</v>
      </c>
    </row>
    <row r="14453" customFormat="false" ht="11.25" hidden="false" customHeight="false" outlineLevel="0" collapsed="false">
      <c r="A14453" s="1" t="n">
        <v>24453</v>
      </c>
      <c r="B14453" s="1" t="n">
        <v>-364</v>
      </c>
    </row>
    <row r="14454" customFormat="false" ht="11.25" hidden="false" customHeight="false" outlineLevel="0" collapsed="false">
      <c r="A14454" s="1" t="n">
        <v>24454</v>
      </c>
      <c r="B14454" s="1" t="n">
        <v>-179.5</v>
      </c>
    </row>
    <row r="14455" customFormat="false" ht="11.25" hidden="false" customHeight="false" outlineLevel="0" collapsed="false">
      <c r="A14455" s="1" t="n">
        <v>24455</v>
      </c>
      <c r="B14455" s="1" t="n">
        <v>-174.3</v>
      </c>
    </row>
    <row r="14456" customFormat="false" ht="11.25" hidden="false" customHeight="false" outlineLevel="0" collapsed="false">
      <c r="A14456" s="1" t="n">
        <v>24456</v>
      </c>
      <c r="B14456" s="1" t="n">
        <v>-467.6</v>
      </c>
    </row>
    <row r="14457" customFormat="false" ht="11.25" hidden="false" customHeight="false" outlineLevel="0" collapsed="false">
      <c r="A14457" s="1" t="n">
        <v>24457</v>
      </c>
      <c r="B14457" s="1" t="n">
        <v>-527</v>
      </c>
    </row>
    <row r="14458" customFormat="false" ht="11.25" hidden="false" customHeight="false" outlineLevel="0" collapsed="false">
      <c r="A14458" s="1" t="n">
        <v>24458</v>
      </c>
      <c r="B14458" s="1" t="n">
        <v>-211.4</v>
      </c>
    </row>
    <row r="14459" customFormat="false" ht="11.25" hidden="false" customHeight="false" outlineLevel="0" collapsed="false">
      <c r="A14459" s="1" t="n">
        <v>24459</v>
      </c>
      <c r="B14459" s="1" t="n">
        <v>-188.6</v>
      </c>
    </row>
    <row r="14460" customFormat="false" ht="11.25" hidden="false" customHeight="false" outlineLevel="0" collapsed="false">
      <c r="A14460" s="1" t="n">
        <v>24460</v>
      </c>
      <c r="B14460" s="1" t="n">
        <v>-304.1</v>
      </c>
    </row>
    <row r="14461" customFormat="false" ht="11.25" hidden="false" customHeight="false" outlineLevel="0" collapsed="false">
      <c r="A14461" s="1" t="n">
        <v>24461</v>
      </c>
      <c r="B14461" s="1" t="n">
        <v>-191.8</v>
      </c>
    </row>
    <row r="14462" customFormat="false" ht="11.25" hidden="false" customHeight="false" outlineLevel="0" collapsed="false">
      <c r="A14462" s="1" t="n">
        <v>24462</v>
      </c>
      <c r="B14462" s="1" t="n">
        <v>-181.9</v>
      </c>
    </row>
    <row r="14463" customFormat="false" ht="11.25" hidden="false" customHeight="false" outlineLevel="0" collapsed="false">
      <c r="A14463" s="1" t="n">
        <v>24463</v>
      </c>
      <c r="B14463" s="1" t="n">
        <v>-187.2</v>
      </c>
    </row>
    <row r="14464" customFormat="false" ht="11.25" hidden="false" customHeight="false" outlineLevel="0" collapsed="false">
      <c r="A14464" s="1" t="n">
        <v>24464</v>
      </c>
      <c r="B14464" s="1" t="n">
        <v>-182.1</v>
      </c>
    </row>
    <row r="14465" customFormat="false" ht="11.25" hidden="false" customHeight="false" outlineLevel="0" collapsed="false">
      <c r="A14465" s="1" t="n">
        <v>24465</v>
      </c>
      <c r="B14465" s="1" t="n">
        <v>-722</v>
      </c>
    </row>
    <row r="14466" customFormat="false" ht="11.25" hidden="false" customHeight="false" outlineLevel="0" collapsed="false">
      <c r="A14466" s="1" t="n">
        <v>24466</v>
      </c>
      <c r="B14466" s="1" t="n">
        <v>-175.6</v>
      </c>
    </row>
    <row r="14467" customFormat="false" ht="11.25" hidden="false" customHeight="false" outlineLevel="0" collapsed="false">
      <c r="A14467" s="1" t="n">
        <v>24467</v>
      </c>
      <c r="B14467" s="1" t="n">
        <v>-188.7</v>
      </c>
    </row>
    <row r="14468" customFormat="false" ht="11.25" hidden="false" customHeight="false" outlineLevel="0" collapsed="false">
      <c r="A14468" s="1" t="n">
        <v>24468</v>
      </c>
      <c r="B14468" s="1" t="n">
        <v>-175.3</v>
      </c>
    </row>
    <row r="14469" customFormat="false" ht="11.25" hidden="false" customHeight="false" outlineLevel="0" collapsed="false">
      <c r="A14469" s="1" t="n">
        <v>24469</v>
      </c>
      <c r="B14469" s="1" t="n">
        <v>-489.2</v>
      </c>
    </row>
    <row r="14470" customFormat="false" ht="11.25" hidden="false" customHeight="false" outlineLevel="0" collapsed="false">
      <c r="A14470" s="1" t="n">
        <v>24470</v>
      </c>
      <c r="B14470" s="1" t="n">
        <v>-396.9</v>
      </c>
    </row>
    <row r="14471" customFormat="false" ht="11.25" hidden="false" customHeight="false" outlineLevel="0" collapsed="false">
      <c r="A14471" s="1" t="n">
        <v>24471</v>
      </c>
      <c r="B14471" s="1" t="n">
        <v>-306.7</v>
      </c>
    </row>
    <row r="14472" customFormat="false" ht="11.25" hidden="false" customHeight="false" outlineLevel="0" collapsed="false">
      <c r="A14472" s="1" t="n">
        <v>24472</v>
      </c>
      <c r="B14472" s="1" t="n">
        <v>-180.3</v>
      </c>
    </row>
    <row r="14473" customFormat="false" ht="11.25" hidden="false" customHeight="false" outlineLevel="0" collapsed="false">
      <c r="A14473" s="1" t="n">
        <v>24473</v>
      </c>
      <c r="B14473" s="1" t="n">
        <v>-254.6</v>
      </c>
    </row>
    <row r="14474" customFormat="false" ht="11.25" hidden="false" customHeight="false" outlineLevel="0" collapsed="false">
      <c r="A14474" s="1" t="n">
        <v>24474</v>
      </c>
      <c r="B14474" s="1" t="n">
        <v>-217.9</v>
      </c>
    </row>
    <row r="14475" customFormat="false" ht="11.25" hidden="false" customHeight="false" outlineLevel="0" collapsed="false">
      <c r="A14475" s="1" t="n">
        <v>24475</v>
      </c>
      <c r="B14475" s="1" t="n">
        <v>-200.2</v>
      </c>
    </row>
    <row r="14476" customFormat="false" ht="11.25" hidden="false" customHeight="false" outlineLevel="0" collapsed="false">
      <c r="A14476" s="1" t="n">
        <v>24476</v>
      </c>
      <c r="B14476" s="1" t="n">
        <v>-187</v>
      </c>
    </row>
    <row r="14477" customFormat="false" ht="11.25" hidden="false" customHeight="false" outlineLevel="0" collapsed="false">
      <c r="A14477" s="1" t="n">
        <v>24477</v>
      </c>
      <c r="B14477" s="1" t="n">
        <v>-215.7</v>
      </c>
    </row>
    <row r="14478" customFormat="false" ht="11.25" hidden="false" customHeight="false" outlineLevel="0" collapsed="false">
      <c r="A14478" s="1" t="n">
        <v>24478</v>
      </c>
      <c r="B14478" s="1" t="n">
        <v>-223.6</v>
      </c>
    </row>
    <row r="14479" customFormat="false" ht="11.25" hidden="false" customHeight="false" outlineLevel="0" collapsed="false">
      <c r="A14479" s="1" t="n">
        <v>24479</v>
      </c>
      <c r="B14479" s="1" t="n">
        <v>-211.7</v>
      </c>
    </row>
    <row r="14480" customFormat="false" ht="11.25" hidden="false" customHeight="false" outlineLevel="0" collapsed="false">
      <c r="A14480" s="1" t="n">
        <v>24480</v>
      </c>
      <c r="B14480" s="1" t="n">
        <v>-285.3</v>
      </c>
    </row>
    <row r="14481" customFormat="false" ht="11.25" hidden="false" customHeight="false" outlineLevel="0" collapsed="false">
      <c r="A14481" s="1" t="n">
        <v>24481</v>
      </c>
      <c r="B14481" s="1" t="n">
        <v>-214.5</v>
      </c>
    </row>
    <row r="14482" customFormat="false" ht="11.25" hidden="false" customHeight="false" outlineLevel="0" collapsed="false">
      <c r="A14482" s="1" t="n">
        <v>24482</v>
      </c>
      <c r="B14482" s="1" t="n">
        <v>-244.1</v>
      </c>
    </row>
    <row r="14483" customFormat="false" ht="11.25" hidden="false" customHeight="false" outlineLevel="0" collapsed="false">
      <c r="A14483" s="1" t="n">
        <v>24483</v>
      </c>
      <c r="B14483" s="1" t="n">
        <v>-199</v>
      </c>
    </row>
    <row r="14484" customFormat="false" ht="11.25" hidden="false" customHeight="false" outlineLevel="0" collapsed="false">
      <c r="A14484" s="1" t="n">
        <v>24484</v>
      </c>
      <c r="B14484" s="1" t="n">
        <v>-254.3</v>
      </c>
    </row>
    <row r="14485" customFormat="false" ht="11.25" hidden="false" customHeight="false" outlineLevel="0" collapsed="false">
      <c r="A14485" s="1" t="n">
        <v>24485</v>
      </c>
      <c r="B14485" s="1" t="n">
        <v>-239.7</v>
      </c>
    </row>
    <row r="14486" customFormat="false" ht="11.25" hidden="false" customHeight="false" outlineLevel="0" collapsed="false">
      <c r="A14486" s="1" t="n">
        <v>24486</v>
      </c>
      <c r="B14486" s="1" t="n">
        <v>-234.9</v>
      </c>
    </row>
    <row r="14487" customFormat="false" ht="11.25" hidden="false" customHeight="false" outlineLevel="0" collapsed="false">
      <c r="A14487" s="1" t="n">
        <v>24487</v>
      </c>
      <c r="B14487" s="1" t="n">
        <v>-198.5</v>
      </c>
    </row>
    <row r="14488" customFormat="false" ht="11.25" hidden="false" customHeight="false" outlineLevel="0" collapsed="false">
      <c r="A14488" s="1" t="n">
        <v>24488</v>
      </c>
      <c r="B14488" s="1" t="n">
        <v>-182.1</v>
      </c>
    </row>
    <row r="14489" customFormat="false" ht="11.25" hidden="false" customHeight="false" outlineLevel="0" collapsed="false">
      <c r="A14489" s="1" t="n">
        <v>24489</v>
      </c>
      <c r="B14489" s="1" t="n">
        <v>-196.1</v>
      </c>
    </row>
    <row r="14490" customFormat="false" ht="11.25" hidden="false" customHeight="false" outlineLevel="0" collapsed="false">
      <c r="A14490" s="1" t="n">
        <v>24490</v>
      </c>
      <c r="B14490" s="1" t="n">
        <v>-249.2</v>
      </c>
    </row>
    <row r="14491" customFormat="false" ht="11.25" hidden="false" customHeight="false" outlineLevel="0" collapsed="false">
      <c r="A14491" s="1" t="n">
        <v>24491</v>
      </c>
      <c r="B14491" s="1" t="n">
        <v>-253.4</v>
      </c>
    </row>
    <row r="14492" customFormat="false" ht="11.25" hidden="false" customHeight="false" outlineLevel="0" collapsed="false">
      <c r="A14492" s="1" t="n">
        <v>24492</v>
      </c>
      <c r="B14492" s="1" t="n">
        <v>-171.9</v>
      </c>
    </row>
    <row r="14493" customFormat="false" ht="11.25" hidden="false" customHeight="false" outlineLevel="0" collapsed="false">
      <c r="A14493" s="1" t="n">
        <v>24493</v>
      </c>
      <c r="B14493" s="1" t="n">
        <v>-199.3</v>
      </c>
    </row>
    <row r="14494" customFormat="false" ht="11.25" hidden="false" customHeight="false" outlineLevel="0" collapsed="false">
      <c r="A14494" s="1" t="n">
        <v>24494</v>
      </c>
      <c r="B14494" s="1" t="n">
        <v>-192.2</v>
      </c>
    </row>
    <row r="14495" customFormat="false" ht="11.25" hidden="false" customHeight="false" outlineLevel="0" collapsed="false">
      <c r="A14495" s="1" t="n">
        <v>24495</v>
      </c>
      <c r="B14495" s="1" t="n">
        <v>-249</v>
      </c>
    </row>
    <row r="14496" customFormat="false" ht="11.25" hidden="false" customHeight="false" outlineLevel="0" collapsed="false">
      <c r="A14496" s="1" t="n">
        <v>24496</v>
      </c>
      <c r="B14496" s="1" t="n">
        <v>-228.8</v>
      </c>
    </row>
    <row r="14497" customFormat="false" ht="11.25" hidden="false" customHeight="false" outlineLevel="0" collapsed="false">
      <c r="A14497" s="1" t="n">
        <v>24497</v>
      </c>
      <c r="B14497" s="1" t="n">
        <v>-188.1</v>
      </c>
    </row>
    <row r="14498" customFormat="false" ht="11.25" hidden="false" customHeight="false" outlineLevel="0" collapsed="false">
      <c r="A14498" s="1" t="n">
        <v>24498</v>
      </c>
      <c r="B14498" s="1" t="n">
        <v>-249.1</v>
      </c>
    </row>
    <row r="14499" customFormat="false" ht="11.25" hidden="false" customHeight="false" outlineLevel="0" collapsed="false">
      <c r="A14499" s="1" t="n">
        <v>24499</v>
      </c>
      <c r="B14499" s="1" t="n">
        <v>-193</v>
      </c>
    </row>
    <row r="14500" customFormat="false" ht="11.25" hidden="false" customHeight="false" outlineLevel="0" collapsed="false">
      <c r="A14500" s="1" t="n">
        <v>24500</v>
      </c>
      <c r="B14500" s="1" t="n">
        <v>-313.8</v>
      </c>
    </row>
    <row r="14501" customFormat="false" ht="11.25" hidden="false" customHeight="false" outlineLevel="0" collapsed="false">
      <c r="A14501" s="1" t="n">
        <v>24501</v>
      </c>
      <c r="B14501" s="1" t="n">
        <v>-179.5</v>
      </c>
    </row>
    <row r="14502" customFormat="false" ht="11.25" hidden="false" customHeight="false" outlineLevel="0" collapsed="false">
      <c r="A14502" s="1" t="n">
        <v>24502</v>
      </c>
      <c r="B14502" s="1" t="n">
        <v>-174.6</v>
      </c>
    </row>
    <row r="14503" customFormat="false" ht="11.25" hidden="false" customHeight="false" outlineLevel="0" collapsed="false">
      <c r="A14503" s="1" t="n">
        <v>24503</v>
      </c>
      <c r="B14503" s="1" t="n">
        <v>-213.2</v>
      </c>
    </row>
    <row r="14504" customFormat="false" ht="11.25" hidden="false" customHeight="false" outlineLevel="0" collapsed="false">
      <c r="A14504" s="1" t="n">
        <v>24504</v>
      </c>
      <c r="B14504" s="1" t="n">
        <v>-191.1</v>
      </c>
    </row>
    <row r="14505" customFormat="false" ht="11.25" hidden="false" customHeight="false" outlineLevel="0" collapsed="false">
      <c r="A14505" s="1" t="n">
        <v>24505</v>
      </c>
      <c r="B14505" s="1" t="n">
        <v>-261.9</v>
      </c>
    </row>
    <row r="14506" customFormat="false" ht="11.25" hidden="false" customHeight="false" outlineLevel="0" collapsed="false">
      <c r="A14506" s="1" t="n">
        <v>24506</v>
      </c>
      <c r="B14506" s="1" t="n">
        <v>-183.5</v>
      </c>
    </row>
    <row r="14507" customFormat="false" ht="11.25" hidden="false" customHeight="false" outlineLevel="0" collapsed="false">
      <c r="A14507" s="1" t="n">
        <v>24507</v>
      </c>
      <c r="B14507" s="1" t="n">
        <v>-189</v>
      </c>
    </row>
    <row r="14508" customFormat="false" ht="11.25" hidden="false" customHeight="false" outlineLevel="0" collapsed="false">
      <c r="A14508" s="1" t="n">
        <v>24508</v>
      </c>
      <c r="B14508" s="1" t="n">
        <v>-178</v>
      </c>
    </row>
    <row r="14509" customFormat="false" ht="11.25" hidden="false" customHeight="false" outlineLevel="0" collapsed="false">
      <c r="A14509" s="1" t="n">
        <v>24509</v>
      </c>
      <c r="B14509" s="1" t="n">
        <v>-184.2</v>
      </c>
    </row>
    <row r="14510" customFormat="false" ht="11.25" hidden="false" customHeight="false" outlineLevel="0" collapsed="false">
      <c r="A14510" s="1" t="n">
        <v>24510</v>
      </c>
      <c r="B14510" s="1" t="n">
        <v>-221.5</v>
      </c>
    </row>
    <row r="14511" customFormat="false" ht="11.25" hidden="false" customHeight="false" outlineLevel="0" collapsed="false">
      <c r="A14511" s="1" t="n">
        <v>24511</v>
      </c>
      <c r="B14511" s="1" t="n">
        <v>-193.5</v>
      </c>
    </row>
    <row r="14512" customFormat="false" ht="11.25" hidden="false" customHeight="false" outlineLevel="0" collapsed="false">
      <c r="A14512" s="1" t="n">
        <v>24512</v>
      </c>
      <c r="B14512" s="1" t="n">
        <v>-213.5</v>
      </c>
    </row>
    <row r="14513" customFormat="false" ht="11.25" hidden="false" customHeight="false" outlineLevel="0" collapsed="false">
      <c r="A14513" s="1" t="n">
        <v>24513</v>
      </c>
      <c r="B14513" s="1" t="n">
        <v>-483.3</v>
      </c>
    </row>
    <row r="14514" customFormat="false" ht="11.25" hidden="false" customHeight="false" outlineLevel="0" collapsed="false">
      <c r="A14514" s="1" t="n">
        <v>24514</v>
      </c>
      <c r="B14514" s="1" t="n">
        <v>-359.7</v>
      </c>
    </row>
    <row r="14515" customFormat="false" ht="11.25" hidden="false" customHeight="false" outlineLevel="0" collapsed="false">
      <c r="A14515" s="1" t="n">
        <v>24515</v>
      </c>
      <c r="B14515" s="1" t="n">
        <v>-282.7</v>
      </c>
    </row>
    <row r="14516" customFormat="false" ht="11.25" hidden="false" customHeight="false" outlineLevel="0" collapsed="false">
      <c r="A14516" s="1" t="n">
        <v>24516</v>
      </c>
      <c r="B14516" s="1" t="n">
        <v>-271.7</v>
      </c>
    </row>
    <row r="14517" customFormat="false" ht="11.25" hidden="false" customHeight="false" outlineLevel="0" collapsed="false">
      <c r="A14517" s="1" t="n">
        <v>24517</v>
      </c>
      <c r="B14517" s="1" t="n">
        <v>-351.7</v>
      </c>
    </row>
    <row r="14518" customFormat="false" ht="11.25" hidden="false" customHeight="false" outlineLevel="0" collapsed="false">
      <c r="A14518" s="1" t="n">
        <v>24518</v>
      </c>
      <c r="B14518" s="1" t="n">
        <v>-226.1</v>
      </c>
    </row>
    <row r="14519" customFormat="false" ht="11.25" hidden="false" customHeight="false" outlineLevel="0" collapsed="false">
      <c r="A14519" s="1" t="n">
        <v>24519</v>
      </c>
      <c r="B14519" s="1" t="n">
        <v>-550.9</v>
      </c>
    </row>
    <row r="14520" customFormat="false" ht="11.25" hidden="false" customHeight="false" outlineLevel="0" collapsed="false">
      <c r="A14520" s="1" t="n">
        <v>24520</v>
      </c>
      <c r="B14520" s="1" t="n">
        <v>-181</v>
      </c>
    </row>
    <row r="14521" customFormat="false" ht="11.25" hidden="false" customHeight="false" outlineLevel="0" collapsed="false">
      <c r="A14521" s="1" t="n">
        <v>24521</v>
      </c>
      <c r="B14521" s="1" t="n">
        <v>-391.4</v>
      </c>
    </row>
    <row r="14522" customFormat="false" ht="11.25" hidden="false" customHeight="false" outlineLevel="0" collapsed="false">
      <c r="A14522" s="1" t="n">
        <v>24522</v>
      </c>
      <c r="B14522" s="1" t="n">
        <v>-186.1</v>
      </c>
    </row>
    <row r="14523" customFormat="false" ht="11.25" hidden="false" customHeight="false" outlineLevel="0" collapsed="false">
      <c r="A14523" s="1" t="n">
        <v>24523</v>
      </c>
      <c r="B14523" s="1" t="n">
        <v>-216.6</v>
      </c>
    </row>
    <row r="14524" customFormat="false" ht="11.25" hidden="false" customHeight="false" outlineLevel="0" collapsed="false">
      <c r="A14524" s="1" t="n">
        <v>24524</v>
      </c>
      <c r="B14524" s="1" t="n">
        <v>-185.1</v>
      </c>
    </row>
    <row r="14525" customFormat="false" ht="11.25" hidden="false" customHeight="false" outlineLevel="0" collapsed="false">
      <c r="A14525" s="1" t="n">
        <v>24525</v>
      </c>
      <c r="B14525" s="1" t="n">
        <v>-182.1</v>
      </c>
    </row>
    <row r="14526" customFormat="false" ht="11.25" hidden="false" customHeight="false" outlineLevel="0" collapsed="false">
      <c r="A14526" s="1" t="n">
        <v>24526</v>
      </c>
      <c r="B14526" s="1" t="n">
        <v>-236.8</v>
      </c>
    </row>
    <row r="14527" customFormat="false" ht="11.25" hidden="false" customHeight="false" outlineLevel="0" collapsed="false">
      <c r="A14527" s="1" t="n">
        <v>24527</v>
      </c>
      <c r="B14527" s="1" t="n">
        <v>-184</v>
      </c>
    </row>
    <row r="14528" customFormat="false" ht="11.25" hidden="false" customHeight="false" outlineLevel="0" collapsed="false">
      <c r="A14528" s="1" t="n">
        <v>24528</v>
      </c>
      <c r="B14528" s="1" t="n">
        <v>-291.3</v>
      </c>
    </row>
    <row r="14529" customFormat="false" ht="11.25" hidden="false" customHeight="false" outlineLevel="0" collapsed="false">
      <c r="A14529" s="1" t="n">
        <v>24529</v>
      </c>
      <c r="B14529" s="1" t="n">
        <v>-223.8</v>
      </c>
    </row>
    <row r="14530" customFormat="false" ht="11.25" hidden="false" customHeight="false" outlineLevel="0" collapsed="false">
      <c r="A14530" s="1" t="n">
        <v>24530</v>
      </c>
      <c r="B14530" s="1" t="n">
        <v>-315.9</v>
      </c>
    </row>
    <row r="14531" customFormat="false" ht="11.25" hidden="false" customHeight="false" outlineLevel="0" collapsed="false">
      <c r="A14531" s="1" t="n">
        <v>24531</v>
      </c>
      <c r="B14531" s="1" t="n">
        <v>-214.8</v>
      </c>
    </row>
    <row r="14532" customFormat="false" ht="11.25" hidden="false" customHeight="false" outlineLevel="0" collapsed="false">
      <c r="A14532" s="1" t="n">
        <v>24532</v>
      </c>
      <c r="B14532" s="1" t="n">
        <v>-288.9</v>
      </c>
    </row>
    <row r="14533" customFormat="false" ht="11.25" hidden="false" customHeight="false" outlineLevel="0" collapsed="false">
      <c r="A14533" s="1" t="n">
        <v>24533</v>
      </c>
      <c r="B14533" s="1" t="n">
        <v>-175.4</v>
      </c>
    </row>
    <row r="14534" customFormat="false" ht="11.25" hidden="false" customHeight="false" outlineLevel="0" collapsed="false">
      <c r="A14534" s="1" t="n">
        <v>24534</v>
      </c>
      <c r="B14534" s="1" t="n">
        <v>-213.1</v>
      </c>
    </row>
    <row r="14535" customFormat="false" ht="11.25" hidden="false" customHeight="false" outlineLevel="0" collapsed="false">
      <c r="A14535" s="1" t="n">
        <v>24535</v>
      </c>
      <c r="B14535" s="1" t="n">
        <v>-188.7</v>
      </c>
    </row>
    <row r="14536" customFormat="false" ht="11.25" hidden="false" customHeight="false" outlineLevel="0" collapsed="false">
      <c r="A14536" s="1" t="n">
        <v>24536</v>
      </c>
      <c r="B14536" s="1" t="n">
        <v>-195.3</v>
      </c>
    </row>
    <row r="14537" customFormat="false" ht="11.25" hidden="false" customHeight="false" outlineLevel="0" collapsed="false">
      <c r="A14537" s="1" t="n">
        <v>24537</v>
      </c>
      <c r="B14537" s="1" t="n">
        <v>-235.6</v>
      </c>
    </row>
    <row r="14538" customFormat="false" ht="11.25" hidden="false" customHeight="false" outlineLevel="0" collapsed="false">
      <c r="A14538" s="1" t="n">
        <v>24538</v>
      </c>
      <c r="B14538" s="1" t="n">
        <v>-417.5</v>
      </c>
    </row>
    <row r="14539" customFormat="false" ht="11.25" hidden="false" customHeight="false" outlineLevel="0" collapsed="false">
      <c r="A14539" s="1" t="n">
        <v>24539</v>
      </c>
      <c r="B14539" s="1" t="n">
        <v>-237.5</v>
      </c>
    </row>
    <row r="14540" customFormat="false" ht="11.25" hidden="false" customHeight="false" outlineLevel="0" collapsed="false">
      <c r="A14540" s="1" t="n">
        <v>24540</v>
      </c>
      <c r="B14540" s="1" t="n">
        <v>-204.1</v>
      </c>
    </row>
    <row r="14541" customFormat="false" ht="11.25" hidden="false" customHeight="false" outlineLevel="0" collapsed="false">
      <c r="A14541" s="1" t="n">
        <v>24541</v>
      </c>
      <c r="B14541" s="1" t="n">
        <v>-192.4</v>
      </c>
    </row>
    <row r="14542" customFormat="false" ht="11.25" hidden="false" customHeight="false" outlineLevel="0" collapsed="false">
      <c r="A14542" s="1" t="n">
        <v>24542</v>
      </c>
      <c r="B14542" s="1" t="n">
        <v>-274.1</v>
      </c>
    </row>
    <row r="14543" customFormat="false" ht="11.25" hidden="false" customHeight="false" outlineLevel="0" collapsed="false">
      <c r="A14543" s="1" t="n">
        <v>24543</v>
      </c>
      <c r="B14543" s="1" t="n">
        <v>-186.8</v>
      </c>
    </row>
    <row r="14544" customFormat="false" ht="11.25" hidden="false" customHeight="false" outlineLevel="0" collapsed="false">
      <c r="A14544" s="1" t="n">
        <v>24544</v>
      </c>
      <c r="B14544" s="1" t="n">
        <v>-224.7</v>
      </c>
    </row>
    <row r="14545" customFormat="false" ht="11.25" hidden="false" customHeight="false" outlineLevel="0" collapsed="false">
      <c r="A14545" s="1" t="n">
        <v>24545</v>
      </c>
      <c r="B14545" s="1" t="n">
        <v>-205.8</v>
      </c>
    </row>
    <row r="14546" customFormat="false" ht="11.25" hidden="false" customHeight="false" outlineLevel="0" collapsed="false">
      <c r="A14546" s="1" t="n">
        <v>24546</v>
      </c>
      <c r="B14546" s="1" t="n">
        <v>-181.7</v>
      </c>
    </row>
    <row r="14547" customFormat="false" ht="11.25" hidden="false" customHeight="false" outlineLevel="0" collapsed="false">
      <c r="A14547" s="1" t="n">
        <v>24547</v>
      </c>
      <c r="B14547" s="1" t="n">
        <v>-207</v>
      </c>
    </row>
    <row r="14548" customFormat="false" ht="11.25" hidden="false" customHeight="false" outlineLevel="0" collapsed="false">
      <c r="A14548" s="1" t="n">
        <v>24548</v>
      </c>
      <c r="B14548" s="1" t="n">
        <v>-185.4</v>
      </c>
    </row>
    <row r="14549" customFormat="false" ht="11.25" hidden="false" customHeight="false" outlineLevel="0" collapsed="false">
      <c r="A14549" s="1" t="n">
        <v>24549</v>
      </c>
      <c r="B14549" s="1" t="n">
        <v>-187.3</v>
      </c>
    </row>
    <row r="14550" customFormat="false" ht="11.25" hidden="false" customHeight="false" outlineLevel="0" collapsed="false">
      <c r="A14550" s="1" t="n">
        <v>24550</v>
      </c>
      <c r="B14550" s="1" t="n">
        <v>-217</v>
      </c>
    </row>
    <row r="14551" customFormat="false" ht="11.25" hidden="false" customHeight="false" outlineLevel="0" collapsed="false">
      <c r="A14551" s="1" t="n">
        <v>24551</v>
      </c>
      <c r="B14551" s="1" t="n">
        <v>-558.6</v>
      </c>
    </row>
    <row r="14552" customFormat="false" ht="11.25" hidden="false" customHeight="false" outlineLevel="0" collapsed="false">
      <c r="A14552" s="1" t="n">
        <v>24552</v>
      </c>
      <c r="B14552" s="1" t="n">
        <v>-193.6</v>
      </c>
    </row>
    <row r="14553" customFormat="false" ht="11.25" hidden="false" customHeight="false" outlineLevel="0" collapsed="false">
      <c r="A14553" s="1" t="n">
        <v>24553</v>
      </c>
      <c r="B14553" s="1" t="n">
        <v>-178.7</v>
      </c>
    </row>
    <row r="14554" customFormat="false" ht="11.25" hidden="false" customHeight="false" outlineLevel="0" collapsed="false">
      <c r="A14554" s="1" t="n">
        <v>24554</v>
      </c>
      <c r="B14554" s="1" t="n">
        <v>-186.4</v>
      </c>
    </row>
    <row r="14555" customFormat="false" ht="11.25" hidden="false" customHeight="false" outlineLevel="0" collapsed="false">
      <c r="A14555" s="1" t="n">
        <v>24555</v>
      </c>
      <c r="B14555" s="1" t="n">
        <v>-187.9</v>
      </c>
    </row>
    <row r="14556" customFormat="false" ht="11.25" hidden="false" customHeight="false" outlineLevel="0" collapsed="false">
      <c r="A14556" s="1" t="n">
        <v>24556</v>
      </c>
      <c r="B14556" s="1" t="n">
        <v>-205.3</v>
      </c>
    </row>
    <row r="14557" customFormat="false" ht="11.25" hidden="false" customHeight="false" outlineLevel="0" collapsed="false">
      <c r="A14557" s="1" t="n">
        <v>24557</v>
      </c>
      <c r="B14557" s="1" t="n">
        <v>-224.7</v>
      </c>
    </row>
    <row r="14558" customFormat="false" ht="11.25" hidden="false" customHeight="false" outlineLevel="0" collapsed="false">
      <c r="A14558" s="1" t="n">
        <v>24558</v>
      </c>
      <c r="B14558" s="1" t="n">
        <v>-175.3</v>
      </c>
    </row>
    <row r="14559" customFormat="false" ht="11.25" hidden="false" customHeight="false" outlineLevel="0" collapsed="false">
      <c r="A14559" s="1" t="n">
        <v>24559</v>
      </c>
      <c r="B14559" s="1" t="n">
        <v>-206.1</v>
      </c>
    </row>
    <row r="14560" customFormat="false" ht="11.25" hidden="false" customHeight="false" outlineLevel="0" collapsed="false">
      <c r="A14560" s="1" t="n">
        <v>24560</v>
      </c>
      <c r="B14560" s="1" t="n">
        <v>-232.3</v>
      </c>
    </row>
    <row r="14561" customFormat="false" ht="11.25" hidden="false" customHeight="false" outlineLevel="0" collapsed="false">
      <c r="A14561" s="1" t="n">
        <v>24561</v>
      </c>
      <c r="B14561" s="1" t="n">
        <v>-220</v>
      </c>
    </row>
    <row r="14562" customFormat="false" ht="11.25" hidden="false" customHeight="false" outlineLevel="0" collapsed="false">
      <c r="A14562" s="1" t="n">
        <v>24562</v>
      </c>
      <c r="B14562" s="1" t="n">
        <v>-188.4</v>
      </c>
    </row>
    <row r="14563" customFormat="false" ht="11.25" hidden="false" customHeight="false" outlineLevel="0" collapsed="false">
      <c r="A14563" s="1" t="n">
        <v>24563</v>
      </c>
      <c r="B14563" s="1" t="n">
        <v>-192.1</v>
      </c>
    </row>
    <row r="14564" customFormat="false" ht="11.25" hidden="false" customHeight="false" outlineLevel="0" collapsed="false">
      <c r="A14564" s="1" t="n">
        <v>24564</v>
      </c>
      <c r="B14564" s="1" t="n">
        <v>-400.1</v>
      </c>
    </row>
    <row r="14565" customFormat="false" ht="11.25" hidden="false" customHeight="false" outlineLevel="0" collapsed="false">
      <c r="A14565" s="1" t="n">
        <v>24565</v>
      </c>
      <c r="B14565" s="1" t="n">
        <v>-255.9</v>
      </c>
    </row>
    <row r="14566" customFormat="false" ht="11.25" hidden="false" customHeight="false" outlineLevel="0" collapsed="false">
      <c r="A14566" s="1" t="n">
        <v>24566</v>
      </c>
      <c r="B14566" s="1" t="n">
        <v>-212.7</v>
      </c>
    </row>
    <row r="14567" customFormat="false" ht="11.25" hidden="false" customHeight="false" outlineLevel="0" collapsed="false">
      <c r="A14567" s="1" t="n">
        <v>24567</v>
      </c>
      <c r="B14567" s="1" t="n">
        <v>-181</v>
      </c>
    </row>
    <row r="14568" customFormat="false" ht="11.25" hidden="false" customHeight="false" outlineLevel="0" collapsed="false">
      <c r="A14568" s="1" t="n">
        <v>24568</v>
      </c>
      <c r="B14568" s="1" t="n">
        <v>-190.8</v>
      </c>
    </row>
    <row r="14569" customFormat="false" ht="11.25" hidden="false" customHeight="false" outlineLevel="0" collapsed="false">
      <c r="A14569" s="1" t="n">
        <v>24569</v>
      </c>
      <c r="B14569" s="1" t="n">
        <v>-193.7</v>
      </c>
    </row>
    <row r="14570" customFormat="false" ht="11.25" hidden="false" customHeight="false" outlineLevel="0" collapsed="false">
      <c r="A14570" s="1" t="n">
        <v>24570</v>
      </c>
      <c r="B14570" s="1" t="n">
        <v>-430.2</v>
      </c>
    </row>
    <row r="14571" customFormat="false" ht="11.25" hidden="false" customHeight="false" outlineLevel="0" collapsed="false">
      <c r="A14571" s="1" t="n">
        <v>24571</v>
      </c>
      <c r="B14571" s="1" t="n">
        <v>-207.1</v>
      </c>
    </row>
    <row r="14572" customFormat="false" ht="11.25" hidden="false" customHeight="false" outlineLevel="0" collapsed="false">
      <c r="A14572" s="1" t="n">
        <v>24572</v>
      </c>
      <c r="B14572" s="1" t="n">
        <v>-180</v>
      </c>
    </row>
    <row r="14573" customFormat="false" ht="11.25" hidden="false" customHeight="false" outlineLevel="0" collapsed="false">
      <c r="A14573" s="1" t="n">
        <v>24573</v>
      </c>
      <c r="B14573" s="1" t="n">
        <v>-179.4</v>
      </c>
    </row>
    <row r="14574" customFormat="false" ht="11.25" hidden="false" customHeight="false" outlineLevel="0" collapsed="false">
      <c r="A14574" s="1" t="n">
        <v>24574</v>
      </c>
      <c r="B14574" s="1" t="n">
        <v>-245.7</v>
      </c>
    </row>
    <row r="14575" customFormat="false" ht="11.25" hidden="false" customHeight="false" outlineLevel="0" collapsed="false">
      <c r="A14575" s="1" t="n">
        <v>24575</v>
      </c>
      <c r="B14575" s="1" t="n">
        <v>-190.3</v>
      </c>
    </row>
    <row r="14576" customFormat="false" ht="11.25" hidden="false" customHeight="false" outlineLevel="0" collapsed="false">
      <c r="A14576" s="1" t="n">
        <v>24576</v>
      </c>
      <c r="B14576" s="1" t="n">
        <v>-177.8</v>
      </c>
    </row>
    <row r="14577" customFormat="false" ht="11.25" hidden="false" customHeight="false" outlineLevel="0" collapsed="false">
      <c r="A14577" s="1" t="n">
        <v>24577</v>
      </c>
      <c r="B14577" s="1" t="n">
        <v>-215.7</v>
      </c>
    </row>
    <row r="14578" customFormat="false" ht="11.25" hidden="false" customHeight="false" outlineLevel="0" collapsed="false">
      <c r="A14578" s="1" t="n">
        <v>24578</v>
      </c>
      <c r="B14578" s="1" t="n">
        <v>-198.3</v>
      </c>
    </row>
    <row r="14579" customFormat="false" ht="11.25" hidden="false" customHeight="false" outlineLevel="0" collapsed="false">
      <c r="A14579" s="1" t="n">
        <v>24579</v>
      </c>
      <c r="B14579" s="1" t="n">
        <v>-189.2</v>
      </c>
    </row>
    <row r="14580" customFormat="false" ht="11.25" hidden="false" customHeight="false" outlineLevel="0" collapsed="false">
      <c r="A14580" s="1" t="n">
        <v>24580</v>
      </c>
      <c r="B14580" s="1" t="n">
        <v>-171.7</v>
      </c>
    </row>
    <row r="14581" customFormat="false" ht="11.25" hidden="false" customHeight="false" outlineLevel="0" collapsed="false">
      <c r="A14581" s="1" t="n">
        <v>24581</v>
      </c>
      <c r="B14581" s="1" t="n">
        <v>-189.3</v>
      </c>
    </row>
    <row r="14582" customFormat="false" ht="11.25" hidden="false" customHeight="false" outlineLevel="0" collapsed="false">
      <c r="A14582" s="1" t="n">
        <v>24582</v>
      </c>
      <c r="B14582" s="1" t="n">
        <v>-210.2</v>
      </c>
    </row>
    <row r="14583" customFormat="false" ht="11.25" hidden="false" customHeight="false" outlineLevel="0" collapsed="false">
      <c r="A14583" s="1" t="n">
        <v>24583</v>
      </c>
      <c r="B14583" s="1" t="n">
        <v>-192.7</v>
      </c>
    </row>
    <row r="14584" customFormat="false" ht="11.25" hidden="false" customHeight="false" outlineLevel="0" collapsed="false">
      <c r="A14584" s="1" t="n">
        <v>24584</v>
      </c>
      <c r="B14584" s="1" t="n">
        <v>-184.1</v>
      </c>
    </row>
    <row r="14585" customFormat="false" ht="11.25" hidden="false" customHeight="false" outlineLevel="0" collapsed="false">
      <c r="A14585" s="1" t="n">
        <v>24585</v>
      </c>
      <c r="B14585" s="1" t="n">
        <v>-236.7</v>
      </c>
    </row>
    <row r="14586" customFormat="false" ht="11.25" hidden="false" customHeight="false" outlineLevel="0" collapsed="false">
      <c r="A14586" s="1" t="n">
        <v>24586</v>
      </c>
      <c r="B14586" s="1" t="n">
        <v>-215.2</v>
      </c>
    </row>
    <row r="14587" customFormat="false" ht="11.25" hidden="false" customHeight="false" outlineLevel="0" collapsed="false">
      <c r="A14587" s="1" t="n">
        <v>24587</v>
      </c>
      <c r="B14587" s="1" t="n">
        <v>-255.2</v>
      </c>
    </row>
    <row r="14588" customFormat="false" ht="11.25" hidden="false" customHeight="false" outlineLevel="0" collapsed="false">
      <c r="A14588" s="1" t="n">
        <v>24588</v>
      </c>
      <c r="B14588" s="1" t="n">
        <v>-179</v>
      </c>
    </row>
    <row r="14589" customFormat="false" ht="11.25" hidden="false" customHeight="false" outlineLevel="0" collapsed="false">
      <c r="A14589" s="1" t="n">
        <v>24589</v>
      </c>
      <c r="B14589" s="1" t="n">
        <v>-217.8</v>
      </c>
    </row>
    <row r="14590" customFormat="false" ht="11.25" hidden="false" customHeight="false" outlineLevel="0" collapsed="false">
      <c r="A14590" s="1" t="n">
        <v>24590</v>
      </c>
      <c r="B14590" s="1" t="n">
        <v>-235.7</v>
      </c>
    </row>
    <row r="14591" customFormat="false" ht="11.25" hidden="false" customHeight="false" outlineLevel="0" collapsed="false">
      <c r="A14591" s="1" t="n">
        <v>24591</v>
      </c>
      <c r="B14591" s="1" t="n">
        <v>-522.7</v>
      </c>
    </row>
    <row r="14592" customFormat="false" ht="11.25" hidden="false" customHeight="false" outlineLevel="0" collapsed="false">
      <c r="A14592" s="1" t="n">
        <v>24592</v>
      </c>
      <c r="B14592" s="1" t="n">
        <v>-173.4</v>
      </c>
    </row>
    <row r="14593" customFormat="false" ht="11.25" hidden="false" customHeight="false" outlineLevel="0" collapsed="false">
      <c r="A14593" s="1" t="n">
        <v>24593</v>
      </c>
      <c r="B14593" s="1" t="n">
        <v>-238.6</v>
      </c>
    </row>
    <row r="14594" customFormat="false" ht="11.25" hidden="false" customHeight="false" outlineLevel="0" collapsed="false">
      <c r="A14594" s="1" t="n">
        <v>24594</v>
      </c>
      <c r="B14594" s="1" t="n">
        <v>-176.4</v>
      </c>
    </row>
    <row r="14595" customFormat="false" ht="11.25" hidden="false" customHeight="false" outlineLevel="0" collapsed="false">
      <c r="A14595" s="1" t="n">
        <v>24595</v>
      </c>
      <c r="B14595" s="1" t="n">
        <v>-260.9</v>
      </c>
    </row>
    <row r="14596" customFormat="false" ht="11.25" hidden="false" customHeight="false" outlineLevel="0" collapsed="false">
      <c r="A14596" s="1" t="n">
        <v>24596</v>
      </c>
      <c r="B14596" s="1" t="n">
        <v>-233.1</v>
      </c>
    </row>
    <row r="14597" customFormat="false" ht="11.25" hidden="false" customHeight="false" outlineLevel="0" collapsed="false">
      <c r="A14597" s="1" t="n">
        <v>24597</v>
      </c>
      <c r="B14597" s="1" t="n">
        <v>-176.9</v>
      </c>
    </row>
    <row r="14598" customFormat="false" ht="11.25" hidden="false" customHeight="false" outlineLevel="0" collapsed="false">
      <c r="A14598" s="1" t="n">
        <v>24598</v>
      </c>
      <c r="B14598" s="1" t="n">
        <v>-199.3</v>
      </c>
    </row>
    <row r="14599" customFormat="false" ht="11.25" hidden="false" customHeight="false" outlineLevel="0" collapsed="false">
      <c r="A14599" s="1" t="n">
        <v>24599</v>
      </c>
      <c r="B14599" s="1" t="n">
        <v>-244.6</v>
      </c>
    </row>
    <row r="14600" customFormat="false" ht="11.25" hidden="false" customHeight="false" outlineLevel="0" collapsed="false">
      <c r="A14600" s="1" t="n">
        <v>24600</v>
      </c>
      <c r="B14600" s="1" t="n">
        <v>-185</v>
      </c>
    </row>
    <row r="14601" customFormat="false" ht="11.25" hidden="false" customHeight="false" outlineLevel="0" collapsed="false">
      <c r="A14601" s="1" t="n">
        <v>24601</v>
      </c>
      <c r="B14601" s="1" t="n">
        <v>-183.3</v>
      </c>
    </row>
    <row r="14602" customFormat="false" ht="11.25" hidden="false" customHeight="false" outlineLevel="0" collapsed="false">
      <c r="A14602" s="1" t="n">
        <v>24602</v>
      </c>
      <c r="B14602" s="1" t="n">
        <v>-186.8</v>
      </c>
    </row>
    <row r="14603" customFormat="false" ht="11.25" hidden="false" customHeight="false" outlineLevel="0" collapsed="false">
      <c r="A14603" s="1" t="n">
        <v>24603</v>
      </c>
      <c r="B14603" s="1" t="n">
        <v>-279.4</v>
      </c>
    </row>
    <row r="14604" customFormat="false" ht="11.25" hidden="false" customHeight="false" outlineLevel="0" collapsed="false">
      <c r="A14604" s="1" t="n">
        <v>24604</v>
      </c>
      <c r="B14604" s="1" t="n">
        <v>-202.4</v>
      </c>
    </row>
    <row r="14605" customFormat="false" ht="11.25" hidden="false" customHeight="false" outlineLevel="0" collapsed="false">
      <c r="A14605" s="1" t="n">
        <v>24605</v>
      </c>
      <c r="B14605" s="1" t="n">
        <v>-261.7</v>
      </c>
    </row>
    <row r="14606" customFormat="false" ht="11.25" hidden="false" customHeight="false" outlineLevel="0" collapsed="false">
      <c r="A14606" s="1" t="n">
        <v>24606</v>
      </c>
      <c r="B14606" s="1" t="n">
        <v>-449.9</v>
      </c>
    </row>
    <row r="14607" customFormat="false" ht="11.25" hidden="false" customHeight="false" outlineLevel="0" collapsed="false">
      <c r="A14607" s="1" t="n">
        <v>24607</v>
      </c>
      <c r="B14607" s="1" t="n">
        <v>-186</v>
      </c>
    </row>
    <row r="14608" customFormat="false" ht="11.25" hidden="false" customHeight="false" outlineLevel="0" collapsed="false">
      <c r="A14608" s="1" t="n">
        <v>24608</v>
      </c>
      <c r="B14608" s="1" t="n">
        <v>-335.1</v>
      </c>
    </row>
    <row r="14609" customFormat="false" ht="11.25" hidden="false" customHeight="false" outlineLevel="0" collapsed="false">
      <c r="A14609" s="1" t="n">
        <v>24609</v>
      </c>
      <c r="B14609" s="1" t="n">
        <v>-231.5</v>
      </c>
    </row>
    <row r="14610" customFormat="false" ht="11.25" hidden="false" customHeight="false" outlineLevel="0" collapsed="false">
      <c r="A14610" s="1" t="n">
        <v>24610</v>
      </c>
      <c r="B14610" s="1" t="n">
        <v>-322.4</v>
      </c>
    </row>
    <row r="14611" customFormat="false" ht="11.25" hidden="false" customHeight="false" outlineLevel="0" collapsed="false">
      <c r="A14611" s="1" t="n">
        <v>24611</v>
      </c>
      <c r="B14611" s="1" t="n">
        <v>-216.3</v>
      </c>
    </row>
    <row r="14612" customFormat="false" ht="11.25" hidden="false" customHeight="false" outlineLevel="0" collapsed="false">
      <c r="A14612" s="1" t="n">
        <v>24612</v>
      </c>
      <c r="B14612" s="1" t="n">
        <v>-179.5</v>
      </c>
    </row>
    <row r="14613" customFormat="false" ht="11.25" hidden="false" customHeight="false" outlineLevel="0" collapsed="false">
      <c r="A14613" s="1" t="n">
        <v>24613</v>
      </c>
      <c r="B14613" s="1" t="n">
        <v>-478.1</v>
      </c>
    </row>
    <row r="14614" customFormat="false" ht="11.25" hidden="false" customHeight="false" outlineLevel="0" collapsed="false">
      <c r="A14614" s="1" t="n">
        <v>24614</v>
      </c>
      <c r="B14614" s="1" t="n">
        <v>-238.1</v>
      </c>
    </row>
    <row r="14615" customFormat="false" ht="11.25" hidden="false" customHeight="false" outlineLevel="0" collapsed="false">
      <c r="A14615" s="1" t="n">
        <v>24615</v>
      </c>
      <c r="B14615" s="1" t="n">
        <v>-192.7</v>
      </c>
    </row>
    <row r="14616" customFormat="false" ht="11.25" hidden="false" customHeight="false" outlineLevel="0" collapsed="false">
      <c r="A14616" s="1" t="n">
        <v>24616</v>
      </c>
      <c r="B14616" s="1" t="n">
        <v>-202</v>
      </c>
    </row>
    <row r="14617" customFormat="false" ht="11.25" hidden="false" customHeight="false" outlineLevel="0" collapsed="false">
      <c r="A14617" s="1" t="n">
        <v>24617</v>
      </c>
      <c r="B14617" s="1" t="n">
        <v>-307.4</v>
      </c>
    </row>
    <row r="14618" customFormat="false" ht="11.25" hidden="false" customHeight="false" outlineLevel="0" collapsed="false">
      <c r="A14618" s="1" t="n">
        <v>24618</v>
      </c>
      <c r="B14618" s="1" t="n">
        <v>-197.6</v>
      </c>
    </row>
    <row r="14619" customFormat="false" ht="11.25" hidden="false" customHeight="false" outlineLevel="0" collapsed="false">
      <c r="A14619" s="1" t="n">
        <v>24619</v>
      </c>
      <c r="B14619" s="1" t="n">
        <v>-275</v>
      </c>
    </row>
    <row r="14620" customFormat="false" ht="11.25" hidden="false" customHeight="false" outlineLevel="0" collapsed="false">
      <c r="A14620" s="1" t="n">
        <v>24620</v>
      </c>
      <c r="B14620" s="1" t="n">
        <v>-234.8</v>
      </c>
    </row>
    <row r="14621" customFormat="false" ht="11.25" hidden="false" customHeight="false" outlineLevel="0" collapsed="false">
      <c r="A14621" s="1" t="n">
        <v>24621</v>
      </c>
      <c r="B14621" s="1" t="n">
        <v>-183.8</v>
      </c>
    </row>
    <row r="14622" customFormat="false" ht="11.25" hidden="false" customHeight="false" outlineLevel="0" collapsed="false">
      <c r="A14622" s="1" t="n">
        <v>24622</v>
      </c>
      <c r="B14622" s="1" t="n">
        <v>-200.2</v>
      </c>
    </row>
    <row r="14623" customFormat="false" ht="11.25" hidden="false" customHeight="false" outlineLevel="0" collapsed="false">
      <c r="A14623" s="1" t="n">
        <v>24623</v>
      </c>
      <c r="B14623" s="1" t="n">
        <v>-183.2</v>
      </c>
    </row>
    <row r="14624" customFormat="false" ht="11.25" hidden="false" customHeight="false" outlineLevel="0" collapsed="false">
      <c r="A14624" s="1" t="n">
        <v>24624</v>
      </c>
      <c r="B14624" s="1" t="n">
        <v>-663.6</v>
      </c>
    </row>
    <row r="14625" customFormat="false" ht="11.25" hidden="false" customHeight="false" outlineLevel="0" collapsed="false">
      <c r="A14625" s="1" t="n">
        <v>24625</v>
      </c>
      <c r="B14625" s="1" t="n">
        <v>-181.6</v>
      </c>
    </row>
    <row r="14626" customFormat="false" ht="11.25" hidden="false" customHeight="false" outlineLevel="0" collapsed="false">
      <c r="A14626" s="1" t="n">
        <v>24626</v>
      </c>
      <c r="B14626" s="1" t="n">
        <v>-322.9</v>
      </c>
    </row>
    <row r="14627" customFormat="false" ht="11.25" hidden="false" customHeight="false" outlineLevel="0" collapsed="false">
      <c r="A14627" s="1" t="n">
        <v>24627</v>
      </c>
      <c r="B14627" s="1" t="n">
        <v>-204.2</v>
      </c>
    </row>
    <row r="14628" customFormat="false" ht="11.25" hidden="false" customHeight="false" outlineLevel="0" collapsed="false">
      <c r="A14628" s="1" t="n">
        <v>24628</v>
      </c>
      <c r="B14628" s="1" t="n">
        <v>-252.5</v>
      </c>
    </row>
    <row r="14629" customFormat="false" ht="11.25" hidden="false" customHeight="false" outlineLevel="0" collapsed="false">
      <c r="A14629" s="1" t="n">
        <v>24629</v>
      </c>
      <c r="B14629" s="1" t="n">
        <v>-196.5</v>
      </c>
    </row>
    <row r="14630" customFormat="false" ht="11.25" hidden="false" customHeight="false" outlineLevel="0" collapsed="false">
      <c r="A14630" s="1" t="n">
        <v>24630</v>
      </c>
      <c r="B14630" s="1" t="n">
        <v>-185.5</v>
      </c>
    </row>
    <row r="14631" customFormat="false" ht="11.25" hidden="false" customHeight="false" outlineLevel="0" collapsed="false">
      <c r="A14631" s="1" t="n">
        <v>24631</v>
      </c>
      <c r="B14631" s="1" t="n">
        <v>-191.4</v>
      </c>
    </row>
    <row r="14632" customFormat="false" ht="11.25" hidden="false" customHeight="false" outlineLevel="0" collapsed="false">
      <c r="A14632" s="1" t="n">
        <v>24632</v>
      </c>
      <c r="B14632" s="1" t="n">
        <v>-172.5</v>
      </c>
    </row>
    <row r="14633" customFormat="false" ht="11.25" hidden="false" customHeight="false" outlineLevel="0" collapsed="false">
      <c r="A14633" s="1" t="n">
        <v>24633</v>
      </c>
      <c r="B14633" s="1" t="n">
        <v>-211.9</v>
      </c>
    </row>
    <row r="14634" customFormat="false" ht="11.25" hidden="false" customHeight="false" outlineLevel="0" collapsed="false">
      <c r="A14634" s="1" t="n">
        <v>24634</v>
      </c>
      <c r="B14634" s="1" t="n">
        <v>-198.6</v>
      </c>
    </row>
    <row r="14635" customFormat="false" ht="11.25" hidden="false" customHeight="false" outlineLevel="0" collapsed="false">
      <c r="A14635" s="1" t="n">
        <v>24635</v>
      </c>
      <c r="B14635" s="1" t="n">
        <v>-197.9</v>
      </c>
    </row>
    <row r="14636" customFormat="false" ht="11.25" hidden="false" customHeight="false" outlineLevel="0" collapsed="false">
      <c r="A14636" s="1" t="n">
        <v>24636</v>
      </c>
      <c r="B14636" s="1" t="n">
        <v>-289.4</v>
      </c>
    </row>
    <row r="14637" customFormat="false" ht="11.25" hidden="false" customHeight="false" outlineLevel="0" collapsed="false">
      <c r="A14637" s="1" t="n">
        <v>24637</v>
      </c>
      <c r="B14637" s="1" t="n">
        <v>-189.6</v>
      </c>
    </row>
    <row r="14638" customFormat="false" ht="11.25" hidden="false" customHeight="false" outlineLevel="0" collapsed="false">
      <c r="A14638" s="1" t="n">
        <v>24638</v>
      </c>
      <c r="B14638" s="1" t="n">
        <v>-172.8</v>
      </c>
    </row>
    <row r="14639" customFormat="false" ht="11.25" hidden="false" customHeight="false" outlineLevel="0" collapsed="false">
      <c r="A14639" s="1" t="n">
        <v>24639</v>
      </c>
      <c r="B14639" s="1" t="n">
        <v>-219.4</v>
      </c>
    </row>
    <row r="14640" customFormat="false" ht="11.25" hidden="false" customHeight="false" outlineLevel="0" collapsed="false">
      <c r="A14640" s="1" t="n">
        <v>24640</v>
      </c>
      <c r="B14640" s="1" t="n">
        <v>-178.1</v>
      </c>
    </row>
    <row r="14641" customFormat="false" ht="11.25" hidden="false" customHeight="false" outlineLevel="0" collapsed="false">
      <c r="A14641" s="1" t="n">
        <v>24641</v>
      </c>
      <c r="B14641" s="1" t="n">
        <v>-171.9</v>
      </c>
    </row>
    <row r="14642" customFormat="false" ht="11.25" hidden="false" customHeight="false" outlineLevel="0" collapsed="false">
      <c r="A14642" s="1" t="n">
        <v>24642</v>
      </c>
      <c r="B14642" s="1" t="n">
        <v>-291</v>
      </c>
    </row>
    <row r="14643" customFormat="false" ht="11.25" hidden="false" customHeight="false" outlineLevel="0" collapsed="false">
      <c r="A14643" s="1" t="n">
        <v>24643</v>
      </c>
      <c r="B14643" s="1" t="n">
        <v>-180.2</v>
      </c>
    </row>
    <row r="14644" customFormat="false" ht="11.25" hidden="false" customHeight="false" outlineLevel="0" collapsed="false">
      <c r="A14644" s="1" t="n">
        <v>24644</v>
      </c>
      <c r="B14644" s="1" t="n">
        <v>-259.6</v>
      </c>
    </row>
    <row r="14645" customFormat="false" ht="11.25" hidden="false" customHeight="false" outlineLevel="0" collapsed="false">
      <c r="A14645" s="1" t="n">
        <v>24645</v>
      </c>
      <c r="B14645" s="1" t="n">
        <v>-181.3</v>
      </c>
    </row>
    <row r="14646" customFormat="false" ht="11.25" hidden="false" customHeight="false" outlineLevel="0" collapsed="false">
      <c r="A14646" s="1" t="n">
        <v>24646</v>
      </c>
      <c r="B14646" s="1" t="n">
        <v>-215.4</v>
      </c>
    </row>
    <row r="14647" customFormat="false" ht="11.25" hidden="false" customHeight="false" outlineLevel="0" collapsed="false">
      <c r="A14647" s="1" t="n">
        <v>24647</v>
      </c>
      <c r="B14647" s="1" t="n">
        <v>-192</v>
      </c>
    </row>
    <row r="14648" customFormat="false" ht="11.25" hidden="false" customHeight="false" outlineLevel="0" collapsed="false">
      <c r="A14648" s="1" t="n">
        <v>24648</v>
      </c>
      <c r="B14648" s="1" t="n">
        <v>-400.2</v>
      </c>
    </row>
    <row r="14649" customFormat="false" ht="11.25" hidden="false" customHeight="false" outlineLevel="0" collapsed="false">
      <c r="A14649" s="1" t="n">
        <v>24649</v>
      </c>
      <c r="B14649" s="1" t="n">
        <v>-185</v>
      </c>
    </row>
    <row r="14650" customFormat="false" ht="11.25" hidden="false" customHeight="false" outlineLevel="0" collapsed="false">
      <c r="A14650" s="1" t="n">
        <v>24650</v>
      </c>
      <c r="B14650" s="1" t="n">
        <v>-222.7</v>
      </c>
    </row>
    <row r="14651" customFormat="false" ht="11.25" hidden="false" customHeight="false" outlineLevel="0" collapsed="false">
      <c r="A14651" s="1" t="n">
        <v>24651</v>
      </c>
      <c r="B14651" s="1" t="n">
        <v>-215.1</v>
      </c>
    </row>
    <row r="14652" customFormat="false" ht="11.25" hidden="false" customHeight="false" outlineLevel="0" collapsed="false">
      <c r="A14652" s="1" t="n">
        <v>24652</v>
      </c>
      <c r="B14652" s="1" t="n">
        <v>-196</v>
      </c>
    </row>
    <row r="14653" customFormat="false" ht="11.25" hidden="false" customHeight="false" outlineLevel="0" collapsed="false">
      <c r="A14653" s="1" t="n">
        <v>24653</v>
      </c>
      <c r="B14653" s="1" t="n">
        <v>-231.8</v>
      </c>
    </row>
    <row r="14654" customFormat="false" ht="11.25" hidden="false" customHeight="false" outlineLevel="0" collapsed="false">
      <c r="A14654" s="1" t="n">
        <v>24654</v>
      </c>
      <c r="B14654" s="1" t="n">
        <v>-185.5</v>
      </c>
    </row>
    <row r="14655" customFormat="false" ht="11.25" hidden="false" customHeight="false" outlineLevel="0" collapsed="false">
      <c r="A14655" s="1" t="n">
        <v>24655</v>
      </c>
      <c r="B14655" s="1" t="n">
        <v>-325.7</v>
      </c>
    </row>
    <row r="14656" customFormat="false" ht="11.25" hidden="false" customHeight="false" outlineLevel="0" collapsed="false">
      <c r="A14656" s="1" t="n">
        <v>24656</v>
      </c>
      <c r="B14656" s="1" t="n">
        <v>-354.7</v>
      </c>
    </row>
    <row r="14657" customFormat="false" ht="11.25" hidden="false" customHeight="false" outlineLevel="0" collapsed="false">
      <c r="A14657" s="1" t="n">
        <v>24657</v>
      </c>
      <c r="B14657" s="1" t="n">
        <v>-264.1</v>
      </c>
    </row>
    <row r="14658" customFormat="false" ht="11.25" hidden="false" customHeight="false" outlineLevel="0" collapsed="false">
      <c r="A14658" s="1" t="n">
        <v>24658</v>
      </c>
      <c r="B14658" s="1" t="n">
        <v>-223.1</v>
      </c>
    </row>
    <row r="14659" customFormat="false" ht="11.25" hidden="false" customHeight="false" outlineLevel="0" collapsed="false">
      <c r="A14659" s="1" t="n">
        <v>24659</v>
      </c>
      <c r="B14659" s="1" t="n">
        <v>-176.5</v>
      </c>
    </row>
    <row r="14660" customFormat="false" ht="11.25" hidden="false" customHeight="false" outlineLevel="0" collapsed="false">
      <c r="A14660" s="1" t="n">
        <v>24660</v>
      </c>
      <c r="B14660" s="1" t="n">
        <v>-194.6</v>
      </c>
    </row>
    <row r="14661" customFormat="false" ht="11.25" hidden="false" customHeight="false" outlineLevel="0" collapsed="false">
      <c r="A14661" s="1" t="n">
        <v>24661</v>
      </c>
      <c r="B14661" s="1" t="n">
        <v>-178</v>
      </c>
    </row>
    <row r="14662" customFormat="false" ht="11.25" hidden="false" customHeight="false" outlineLevel="0" collapsed="false">
      <c r="A14662" s="1" t="n">
        <v>24662</v>
      </c>
      <c r="B14662" s="1" t="n">
        <v>-204.5</v>
      </c>
    </row>
    <row r="14663" customFormat="false" ht="11.25" hidden="false" customHeight="false" outlineLevel="0" collapsed="false">
      <c r="A14663" s="1" t="n">
        <v>24663</v>
      </c>
      <c r="B14663" s="1" t="n">
        <v>-406.2</v>
      </c>
    </row>
    <row r="14664" customFormat="false" ht="11.25" hidden="false" customHeight="false" outlineLevel="0" collapsed="false">
      <c r="A14664" s="1" t="n">
        <v>24664</v>
      </c>
      <c r="B14664" s="1" t="n">
        <v>-199.3</v>
      </c>
    </row>
    <row r="14665" customFormat="false" ht="11.25" hidden="false" customHeight="false" outlineLevel="0" collapsed="false">
      <c r="A14665" s="1" t="n">
        <v>24665</v>
      </c>
      <c r="B14665" s="1" t="n">
        <v>-306.4</v>
      </c>
    </row>
    <row r="14666" customFormat="false" ht="11.25" hidden="false" customHeight="false" outlineLevel="0" collapsed="false">
      <c r="A14666" s="1" t="n">
        <v>24666</v>
      </c>
      <c r="B14666" s="1" t="n">
        <v>-356.3</v>
      </c>
    </row>
    <row r="14667" customFormat="false" ht="11.25" hidden="false" customHeight="false" outlineLevel="0" collapsed="false">
      <c r="A14667" s="1" t="n">
        <v>24667</v>
      </c>
      <c r="B14667" s="1" t="n">
        <v>-173.9</v>
      </c>
    </row>
    <row r="14668" customFormat="false" ht="11.25" hidden="false" customHeight="false" outlineLevel="0" collapsed="false">
      <c r="A14668" s="1" t="n">
        <v>24668</v>
      </c>
      <c r="B14668" s="1" t="n">
        <v>-206.4</v>
      </c>
    </row>
    <row r="14669" customFormat="false" ht="11.25" hidden="false" customHeight="false" outlineLevel="0" collapsed="false">
      <c r="A14669" s="1" t="n">
        <v>24669</v>
      </c>
      <c r="B14669" s="1" t="n">
        <v>-204.8</v>
      </c>
    </row>
    <row r="14670" customFormat="false" ht="11.25" hidden="false" customHeight="false" outlineLevel="0" collapsed="false">
      <c r="A14670" s="1" t="n">
        <v>24670</v>
      </c>
      <c r="B14670" s="1" t="n">
        <v>-200.3</v>
      </c>
    </row>
    <row r="14671" customFormat="false" ht="11.25" hidden="false" customHeight="false" outlineLevel="0" collapsed="false">
      <c r="A14671" s="1" t="n">
        <v>24671</v>
      </c>
      <c r="B14671" s="1" t="n">
        <v>-183.5</v>
      </c>
    </row>
    <row r="14672" customFormat="false" ht="11.25" hidden="false" customHeight="false" outlineLevel="0" collapsed="false">
      <c r="A14672" s="1" t="n">
        <v>24672</v>
      </c>
      <c r="B14672" s="1" t="n">
        <v>-391.5</v>
      </c>
    </row>
    <row r="14673" customFormat="false" ht="11.25" hidden="false" customHeight="false" outlineLevel="0" collapsed="false">
      <c r="A14673" s="1" t="n">
        <v>24673</v>
      </c>
      <c r="B14673" s="1" t="n">
        <v>-218.3</v>
      </c>
    </row>
    <row r="14674" customFormat="false" ht="11.25" hidden="false" customHeight="false" outlineLevel="0" collapsed="false">
      <c r="A14674" s="1" t="n">
        <v>24674</v>
      </c>
      <c r="B14674" s="1" t="n">
        <v>-203.8</v>
      </c>
    </row>
    <row r="14675" customFormat="false" ht="11.25" hidden="false" customHeight="false" outlineLevel="0" collapsed="false">
      <c r="A14675" s="1" t="n">
        <v>24675</v>
      </c>
      <c r="B14675" s="1" t="n">
        <v>-337.6</v>
      </c>
    </row>
    <row r="14676" customFormat="false" ht="11.25" hidden="false" customHeight="false" outlineLevel="0" collapsed="false">
      <c r="A14676" s="1" t="n">
        <v>24676</v>
      </c>
      <c r="B14676" s="1" t="n">
        <v>-213.9</v>
      </c>
    </row>
    <row r="14677" customFormat="false" ht="11.25" hidden="false" customHeight="false" outlineLevel="0" collapsed="false">
      <c r="A14677" s="1" t="n">
        <v>24677</v>
      </c>
      <c r="B14677" s="1" t="n">
        <v>-189.1</v>
      </c>
    </row>
    <row r="14678" customFormat="false" ht="11.25" hidden="false" customHeight="false" outlineLevel="0" collapsed="false">
      <c r="A14678" s="1" t="n">
        <v>24678</v>
      </c>
      <c r="B14678" s="1" t="n">
        <v>-198.6</v>
      </c>
    </row>
    <row r="14679" customFormat="false" ht="11.25" hidden="false" customHeight="false" outlineLevel="0" collapsed="false">
      <c r="A14679" s="1" t="n">
        <v>24679</v>
      </c>
      <c r="B14679" s="1" t="n">
        <v>-296.4</v>
      </c>
    </row>
    <row r="14680" customFormat="false" ht="11.25" hidden="false" customHeight="false" outlineLevel="0" collapsed="false">
      <c r="A14680" s="1" t="n">
        <v>24680</v>
      </c>
      <c r="B14680" s="1" t="n">
        <v>-204.4</v>
      </c>
    </row>
    <row r="14681" customFormat="false" ht="11.25" hidden="false" customHeight="false" outlineLevel="0" collapsed="false">
      <c r="A14681" s="1" t="n">
        <v>24681</v>
      </c>
      <c r="B14681" s="1" t="n">
        <v>-184.8</v>
      </c>
    </row>
    <row r="14682" customFormat="false" ht="11.25" hidden="false" customHeight="false" outlineLevel="0" collapsed="false">
      <c r="A14682" s="1" t="n">
        <v>24682</v>
      </c>
      <c r="B14682" s="1" t="n">
        <v>-659</v>
      </c>
    </row>
    <row r="14683" customFormat="false" ht="11.25" hidden="false" customHeight="false" outlineLevel="0" collapsed="false">
      <c r="A14683" s="1" t="n">
        <v>24683</v>
      </c>
      <c r="B14683" s="1" t="n">
        <v>-189.4</v>
      </c>
    </row>
    <row r="14684" customFormat="false" ht="11.25" hidden="false" customHeight="false" outlineLevel="0" collapsed="false">
      <c r="A14684" s="1" t="n">
        <v>24684</v>
      </c>
      <c r="B14684" s="1" t="n">
        <v>-261.4</v>
      </c>
    </row>
    <row r="14685" customFormat="false" ht="11.25" hidden="false" customHeight="false" outlineLevel="0" collapsed="false">
      <c r="A14685" s="1" t="n">
        <v>24685</v>
      </c>
      <c r="B14685" s="1" t="n">
        <v>-218.3</v>
      </c>
    </row>
    <row r="14686" customFormat="false" ht="11.25" hidden="false" customHeight="false" outlineLevel="0" collapsed="false">
      <c r="A14686" s="1" t="n">
        <v>24686</v>
      </c>
      <c r="B14686" s="1" t="n">
        <v>-176.9</v>
      </c>
    </row>
    <row r="14687" customFormat="false" ht="11.25" hidden="false" customHeight="false" outlineLevel="0" collapsed="false">
      <c r="A14687" s="1" t="n">
        <v>24687</v>
      </c>
      <c r="B14687" s="1" t="n">
        <v>-289</v>
      </c>
    </row>
    <row r="14688" customFormat="false" ht="11.25" hidden="false" customHeight="false" outlineLevel="0" collapsed="false">
      <c r="A14688" s="1" t="n">
        <v>24688</v>
      </c>
      <c r="B14688" s="1" t="n">
        <v>-183.8</v>
      </c>
    </row>
    <row r="14689" customFormat="false" ht="11.25" hidden="false" customHeight="false" outlineLevel="0" collapsed="false">
      <c r="A14689" s="1" t="n">
        <v>24689</v>
      </c>
      <c r="B14689" s="1" t="n">
        <v>-449.5</v>
      </c>
    </row>
    <row r="14690" customFormat="false" ht="11.25" hidden="false" customHeight="false" outlineLevel="0" collapsed="false">
      <c r="A14690" s="1" t="n">
        <v>24690</v>
      </c>
      <c r="B14690" s="1" t="n">
        <v>-307.5</v>
      </c>
    </row>
    <row r="14691" customFormat="false" ht="11.25" hidden="false" customHeight="false" outlineLevel="0" collapsed="false">
      <c r="A14691" s="1" t="n">
        <v>24691</v>
      </c>
      <c r="B14691" s="1" t="n">
        <v>-171.8</v>
      </c>
    </row>
    <row r="14692" customFormat="false" ht="11.25" hidden="false" customHeight="false" outlineLevel="0" collapsed="false">
      <c r="A14692" s="1" t="n">
        <v>24692</v>
      </c>
      <c r="B14692" s="1" t="n">
        <v>-343.4</v>
      </c>
    </row>
    <row r="14693" customFormat="false" ht="11.25" hidden="false" customHeight="false" outlineLevel="0" collapsed="false">
      <c r="A14693" s="1" t="n">
        <v>24693</v>
      </c>
      <c r="B14693" s="1" t="n">
        <v>-231.9</v>
      </c>
    </row>
    <row r="14694" customFormat="false" ht="11.25" hidden="false" customHeight="false" outlineLevel="0" collapsed="false">
      <c r="A14694" s="1" t="n">
        <v>24694</v>
      </c>
      <c r="B14694" s="1" t="n">
        <v>-202.4</v>
      </c>
    </row>
    <row r="14695" customFormat="false" ht="11.25" hidden="false" customHeight="false" outlineLevel="0" collapsed="false">
      <c r="A14695" s="1" t="n">
        <v>24695</v>
      </c>
      <c r="B14695" s="1" t="n">
        <v>-193.8</v>
      </c>
    </row>
    <row r="14696" customFormat="false" ht="11.25" hidden="false" customHeight="false" outlineLevel="0" collapsed="false">
      <c r="A14696" s="1" t="n">
        <v>24696</v>
      </c>
      <c r="B14696" s="1" t="n">
        <v>-379.8</v>
      </c>
    </row>
    <row r="14697" customFormat="false" ht="11.25" hidden="false" customHeight="false" outlineLevel="0" collapsed="false">
      <c r="A14697" s="1" t="n">
        <v>24697</v>
      </c>
      <c r="B14697" s="1" t="n">
        <v>-194.6</v>
      </c>
    </row>
    <row r="14698" customFormat="false" ht="11.25" hidden="false" customHeight="false" outlineLevel="0" collapsed="false">
      <c r="A14698" s="1" t="n">
        <v>24698</v>
      </c>
      <c r="B14698" s="1" t="n">
        <v>-175.1</v>
      </c>
    </row>
    <row r="14699" customFormat="false" ht="11.25" hidden="false" customHeight="false" outlineLevel="0" collapsed="false">
      <c r="A14699" s="1" t="n">
        <v>24699</v>
      </c>
      <c r="B14699" s="1" t="n">
        <v>-219.6</v>
      </c>
    </row>
    <row r="14700" customFormat="false" ht="11.25" hidden="false" customHeight="false" outlineLevel="0" collapsed="false">
      <c r="A14700" s="1" t="n">
        <v>24700</v>
      </c>
      <c r="B14700" s="1" t="n">
        <v>-277</v>
      </c>
    </row>
    <row r="14701" customFormat="false" ht="11.25" hidden="false" customHeight="false" outlineLevel="0" collapsed="false">
      <c r="A14701" s="1" t="n">
        <v>24701</v>
      </c>
      <c r="B14701" s="1" t="n">
        <v>-322.6</v>
      </c>
    </row>
    <row r="14702" customFormat="false" ht="11.25" hidden="false" customHeight="false" outlineLevel="0" collapsed="false">
      <c r="A14702" s="1" t="n">
        <v>24702</v>
      </c>
      <c r="B14702" s="1" t="n">
        <v>-180.1</v>
      </c>
    </row>
    <row r="14703" customFormat="false" ht="11.25" hidden="false" customHeight="false" outlineLevel="0" collapsed="false">
      <c r="A14703" s="1" t="n">
        <v>24703</v>
      </c>
      <c r="B14703" s="1" t="n">
        <v>-198.2</v>
      </c>
    </row>
    <row r="14704" customFormat="false" ht="11.25" hidden="false" customHeight="false" outlineLevel="0" collapsed="false">
      <c r="A14704" s="1" t="n">
        <v>24704</v>
      </c>
      <c r="B14704" s="1" t="n">
        <v>-188.6</v>
      </c>
    </row>
    <row r="14705" customFormat="false" ht="11.25" hidden="false" customHeight="false" outlineLevel="0" collapsed="false">
      <c r="A14705" s="1" t="n">
        <v>24705</v>
      </c>
      <c r="B14705" s="1" t="n">
        <v>-274.9</v>
      </c>
    </row>
    <row r="14706" customFormat="false" ht="11.25" hidden="false" customHeight="false" outlineLevel="0" collapsed="false">
      <c r="A14706" s="1" t="n">
        <v>24706</v>
      </c>
      <c r="B14706" s="1" t="n">
        <v>-177.9</v>
      </c>
    </row>
    <row r="14707" customFormat="false" ht="11.25" hidden="false" customHeight="false" outlineLevel="0" collapsed="false">
      <c r="A14707" s="1" t="n">
        <v>24707</v>
      </c>
      <c r="B14707" s="1" t="n">
        <v>-529</v>
      </c>
    </row>
    <row r="14708" customFormat="false" ht="11.25" hidden="false" customHeight="false" outlineLevel="0" collapsed="false">
      <c r="A14708" s="1" t="n">
        <v>24708</v>
      </c>
      <c r="B14708" s="1" t="n">
        <v>-303.3</v>
      </c>
    </row>
    <row r="14709" customFormat="false" ht="11.25" hidden="false" customHeight="false" outlineLevel="0" collapsed="false">
      <c r="A14709" s="1" t="n">
        <v>24709</v>
      </c>
      <c r="B14709" s="1" t="n">
        <v>-181.9</v>
      </c>
    </row>
    <row r="14710" customFormat="false" ht="11.25" hidden="false" customHeight="false" outlineLevel="0" collapsed="false">
      <c r="A14710" s="1" t="n">
        <v>24710</v>
      </c>
      <c r="B14710" s="1" t="n">
        <v>-208.3</v>
      </c>
    </row>
    <row r="14711" customFormat="false" ht="11.25" hidden="false" customHeight="false" outlineLevel="0" collapsed="false">
      <c r="A14711" s="1" t="n">
        <v>24711</v>
      </c>
      <c r="B14711" s="1" t="n">
        <v>-176.9</v>
      </c>
    </row>
    <row r="14712" customFormat="false" ht="11.25" hidden="false" customHeight="false" outlineLevel="0" collapsed="false">
      <c r="A14712" s="1" t="n">
        <v>24712</v>
      </c>
      <c r="B14712" s="1" t="n">
        <v>-180.4</v>
      </c>
    </row>
    <row r="14713" customFormat="false" ht="11.25" hidden="false" customHeight="false" outlineLevel="0" collapsed="false">
      <c r="A14713" s="1" t="n">
        <v>24713</v>
      </c>
      <c r="B14713" s="1" t="n">
        <v>-400.4</v>
      </c>
    </row>
    <row r="14714" customFormat="false" ht="11.25" hidden="false" customHeight="false" outlineLevel="0" collapsed="false">
      <c r="A14714" s="1" t="n">
        <v>24714</v>
      </c>
      <c r="B14714" s="1" t="n">
        <v>-216.1</v>
      </c>
    </row>
    <row r="14715" customFormat="false" ht="11.25" hidden="false" customHeight="false" outlineLevel="0" collapsed="false">
      <c r="A14715" s="1" t="n">
        <v>24715</v>
      </c>
      <c r="B14715" s="1" t="n">
        <v>-181.9</v>
      </c>
    </row>
    <row r="14716" customFormat="false" ht="11.25" hidden="false" customHeight="false" outlineLevel="0" collapsed="false">
      <c r="A14716" s="1" t="n">
        <v>24716</v>
      </c>
      <c r="B14716" s="1" t="n">
        <v>-254.6</v>
      </c>
    </row>
    <row r="14717" customFormat="false" ht="11.25" hidden="false" customHeight="false" outlineLevel="0" collapsed="false">
      <c r="A14717" s="1" t="n">
        <v>24717</v>
      </c>
      <c r="B14717" s="1" t="n">
        <v>-178.5</v>
      </c>
    </row>
    <row r="14718" customFormat="false" ht="11.25" hidden="false" customHeight="false" outlineLevel="0" collapsed="false">
      <c r="A14718" s="1" t="n">
        <v>24718</v>
      </c>
      <c r="B14718" s="1" t="n">
        <v>-201.8</v>
      </c>
    </row>
    <row r="14719" customFormat="false" ht="11.25" hidden="false" customHeight="false" outlineLevel="0" collapsed="false">
      <c r="A14719" s="1" t="n">
        <v>24719</v>
      </c>
      <c r="B14719" s="1" t="n">
        <v>-231.5</v>
      </c>
    </row>
    <row r="14720" customFormat="false" ht="11.25" hidden="false" customHeight="false" outlineLevel="0" collapsed="false">
      <c r="A14720" s="1" t="n">
        <v>24720</v>
      </c>
      <c r="B14720" s="1" t="n">
        <v>-259.8</v>
      </c>
    </row>
    <row r="14721" customFormat="false" ht="11.25" hidden="false" customHeight="false" outlineLevel="0" collapsed="false">
      <c r="A14721" s="1" t="n">
        <v>24721</v>
      </c>
      <c r="B14721" s="1" t="n">
        <v>-283.2</v>
      </c>
    </row>
    <row r="14722" customFormat="false" ht="11.25" hidden="false" customHeight="false" outlineLevel="0" collapsed="false">
      <c r="A14722" s="1" t="n">
        <v>24722</v>
      </c>
      <c r="B14722" s="1" t="n">
        <v>-261.8</v>
      </c>
    </row>
    <row r="14723" customFormat="false" ht="11.25" hidden="false" customHeight="false" outlineLevel="0" collapsed="false">
      <c r="A14723" s="1" t="n">
        <v>24723</v>
      </c>
      <c r="B14723" s="1" t="n">
        <v>-195.5</v>
      </c>
    </row>
    <row r="14724" customFormat="false" ht="11.25" hidden="false" customHeight="false" outlineLevel="0" collapsed="false">
      <c r="A14724" s="1" t="n">
        <v>24724</v>
      </c>
      <c r="B14724" s="1" t="n">
        <v>-218.4</v>
      </c>
    </row>
    <row r="14725" customFormat="false" ht="11.25" hidden="false" customHeight="false" outlineLevel="0" collapsed="false">
      <c r="A14725" s="1" t="n">
        <v>24725</v>
      </c>
      <c r="B14725" s="1" t="n">
        <v>-243.6</v>
      </c>
    </row>
    <row r="14726" customFormat="false" ht="11.25" hidden="false" customHeight="false" outlineLevel="0" collapsed="false">
      <c r="A14726" s="1" t="n">
        <v>24726</v>
      </c>
      <c r="B14726" s="1" t="n">
        <v>-264.8</v>
      </c>
    </row>
    <row r="14727" customFormat="false" ht="11.25" hidden="false" customHeight="false" outlineLevel="0" collapsed="false">
      <c r="A14727" s="1" t="n">
        <v>24727</v>
      </c>
      <c r="B14727" s="1" t="n">
        <v>-292.2</v>
      </c>
    </row>
    <row r="14728" customFormat="false" ht="11.25" hidden="false" customHeight="false" outlineLevel="0" collapsed="false">
      <c r="A14728" s="1" t="n">
        <v>24728</v>
      </c>
      <c r="B14728" s="1" t="n">
        <v>-176.7</v>
      </c>
    </row>
    <row r="14729" customFormat="false" ht="11.25" hidden="false" customHeight="false" outlineLevel="0" collapsed="false">
      <c r="A14729" s="1" t="n">
        <v>24729</v>
      </c>
      <c r="B14729" s="1" t="n">
        <v>-501.5</v>
      </c>
    </row>
    <row r="14730" customFormat="false" ht="11.25" hidden="false" customHeight="false" outlineLevel="0" collapsed="false">
      <c r="A14730" s="1" t="n">
        <v>24730</v>
      </c>
      <c r="B14730" s="1" t="n">
        <v>-185.5</v>
      </c>
    </row>
    <row r="14731" customFormat="false" ht="11.25" hidden="false" customHeight="false" outlineLevel="0" collapsed="false">
      <c r="A14731" s="1" t="n">
        <v>24731</v>
      </c>
      <c r="B14731" s="1" t="n">
        <v>-176.8</v>
      </c>
    </row>
    <row r="14732" customFormat="false" ht="11.25" hidden="false" customHeight="false" outlineLevel="0" collapsed="false">
      <c r="A14732" s="1" t="n">
        <v>24732</v>
      </c>
      <c r="B14732" s="1" t="n">
        <v>-183.9</v>
      </c>
    </row>
    <row r="14733" customFormat="false" ht="11.25" hidden="false" customHeight="false" outlineLevel="0" collapsed="false">
      <c r="A14733" s="1" t="n">
        <v>24733</v>
      </c>
      <c r="B14733" s="1" t="n">
        <v>-172.6</v>
      </c>
    </row>
    <row r="14734" customFormat="false" ht="11.25" hidden="false" customHeight="false" outlineLevel="0" collapsed="false">
      <c r="A14734" s="1" t="n">
        <v>24734</v>
      </c>
      <c r="B14734" s="1" t="n">
        <v>-252.8</v>
      </c>
    </row>
    <row r="14735" customFormat="false" ht="11.25" hidden="false" customHeight="false" outlineLevel="0" collapsed="false">
      <c r="A14735" s="1" t="n">
        <v>24735</v>
      </c>
      <c r="B14735" s="1" t="n">
        <v>-180.5</v>
      </c>
    </row>
    <row r="14736" customFormat="false" ht="11.25" hidden="false" customHeight="false" outlineLevel="0" collapsed="false">
      <c r="A14736" s="1" t="n">
        <v>24736</v>
      </c>
      <c r="B14736" s="1" t="n">
        <v>-195</v>
      </c>
    </row>
    <row r="14737" customFormat="false" ht="11.25" hidden="false" customHeight="false" outlineLevel="0" collapsed="false">
      <c r="A14737" s="1" t="n">
        <v>24737</v>
      </c>
      <c r="B14737" s="1" t="n">
        <v>-176.1</v>
      </c>
    </row>
    <row r="14738" customFormat="false" ht="11.25" hidden="false" customHeight="false" outlineLevel="0" collapsed="false">
      <c r="A14738" s="1" t="n">
        <v>24738</v>
      </c>
      <c r="B14738" s="1" t="n">
        <v>-172.7</v>
      </c>
    </row>
    <row r="14739" customFormat="false" ht="11.25" hidden="false" customHeight="false" outlineLevel="0" collapsed="false">
      <c r="A14739" s="1" t="n">
        <v>24739</v>
      </c>
      <c r="B14739" s="1" t="n">
        <v>-310.6</v>
      </c>
    </row>
    <row r="14740" customFormat="false" ht="11.25" hidden="false" customHeight="false" outlineLevel="0" collapsed="false">
      <c r="A14740" s="1" t="n">
        <v>24740</v>
      </c>
      <c r="B14740" s="1" t="n">
        <v>-254.2</v>
      </c>
    </row>
    <row r="14741" customFormat="false" ht="11.25" hidden="false" customHeight="false" outlineLevel="0" collapsed="false">
      <c r="A14741" s="1" t="n">
        <v>24741</v>
      </c>
      <c r="B14741" s="1" t="n">
        <v>-177.9</v>
      </c>
    </row>
    <row r="14742" customFormat="false" ht="11.25" hidden="false" customHeight="false" outlineLevel="0" collapsed="false">
      <c r="A14742" s="1" t="n">
        <v>24742</v>
      </c>
      <c r="B14742" s="1" t="n">
        <v>-176.2</v>
      </c>
    </row>
    <row r="14743" customFormat="false" ht="11.25" hidden="false" customHeight="false" outlineLevel="0" collapsed="false">
      <c r="A14743" s="1" t="n">
        <v>24743</v>
      </c>
      <c r="B14743" s="1" t="n">
        <v>-177.1</v>
      </c>
    </row>
    <row r="14744" customFormat="false" ht="11.25" hidden="false" customHeight="false" outlineLevel="0" collapsed="false">
      <c r="A14744" s="1" t="n">
        <v>24744</v>
      </c>
      <c r="B14744" s="1" t="n">
        <v>-225</v>
      </c>
    </row>
    <row r="14745" customFormat="false" ht="11.25" hidden="false" customHeight="false" outlineLevel="0" collapsed="false">
      <c r="A14745" s="1" t="n">
        <v>24745</v>
      </c>
      <c r="B14745" s="1" t="n">
        <v>-177.9</v>
      </c>
    </row>
    <row r="14746" customFormat="false" ht="11.25" hidden="false" customHeight="false" outlineLevel="0" collapsed="false">
      <c r="A14746" s="1" t="n">
        <v>24746</v>
      </c>
      <c r="B14746" s="1" t="n">
        <v>-188.4</v>
      </c>
    </row>
    <row r="14747" customFormat="false" ht="11.25" hidden="false" customHeight="false" outlineLevel="0" collapsed="false">
      <c r="A14747" s="1" t="n">
        <v>24747</v>
      </c>
      <c r="B14747" s="1" t="n">
        <v>-200.7</v>
      </c>
    </row>
    <row r="14748" customFormat="false" ht="11.25" hidden="false" customHeight="false" outlineLevel="0" collapsed="false">
      <c r="A14748" s="1" t="n">
        <v>24748</v>
      </c>
      <c r="B14748" s="1" t="n">
        <v>-176.4</v>
      </c>
    </row>
    <row r="14749" customFormat="false" ht="11.25" hidden="false" customHeight="false" outlineLevel="0" collapsed="false">
      <c r="A14749" s="1" t="n">
        <v>24749</v>
      </c>
      <c r="B14749" s="1" t="n">
        <v>-248.3</v>
      </c>
    </row>
    <row r="14750" customFormat="false" ht="11.25" hidden="false" customHeight="false" outlineLevel="0" collapsed="false">
      <c r="A14750" s="1" t="n">
        <v>24750</v>
      </c>
      <c r="B14750" s="1" t="n">
        <v>-232.4</v>
      </c>
    </row>
    <row r="14751" customFormat="false" ht="11.25" hidden="false" customHeight="false" outlineLevel="0" collapsed="false">
      <c r="A14751" s="1" t="n">
        <v>24751</v>
      </c>
      <c r="B14751" s="1" t="n">
        <v>-261.7</v>
      </c>
    </row>
    <row r="14752" customFormat="false" ht="11.25" hidden="false" customHeight="false" outlineLevel="0" collapsed="false">
      <c r="A14752" s="1" t="n">
        <v>24752</v>
      </c>
      <c r="B14752" s="1" t="n">
        <v>-311.1</v>
      </c>
    </row>
    <row r="14753" customFormat="false" ht="11.25" hidden="false" customHeight="false" outlineLevel="0" collapsed="false">
      <c r="A14753" s="1" t="n">
        <v>24753</v>
      </c>
      <c r="B14753" s="1" t="n">
        <v>-197.9</v>
      </c>
    </row>
    <row r="14754" customFormat="false" ht="11.25" hidden="false" customHeight="false" outlineLevel="0" collapsed="false">
      <c r="A14754" s="1" t="n">
        <v>24754</v>
      </c>
      <c r="B14754" s="1" t="n">
        <v>-221.7</v>
      </c>
    </row>
    <row r="14755" customFormat="false" ht="11.25" hidden="false" customHeight="false" outlineLevel="0" collapsed="false">
      <c r="A14755" s="1" t="n">
        <v>24755</v>
      </c>
      <c r="B14755" s="1" t="n">
        <v>-191.9</v>
      </c>
    </row>
    <row r="14756" customFormat="false" ht="11.25" hidden="false" customHeight="false" outlineLevel="0" collapsed="false">
      <c r="A14756" s="1" t="n">
        <v>24756</v>
      </c>
      <c r="B14756" s="1" t="n">
        <v>-320.6</v>
      </c>
    </row>
    <row r="14757" customFormat="false" ht="11.25" hidden="false" customHeight="false" outlineLevel="0" collapsed="false">
      <c r="A14757" s="1" t="n">
        <v>24757</v>
      </c>
      <c r="B14757" s="1" t="n">
        <v>-262.4</v>
      </c>
    </row>
    <row r="14758" customFormat="false" ht="11.25" hidden="false" customHeight="false" outlineLevel="0" collapsed="false">
      <c r="A14758" s="1" t="n">
        <v>24758</v>
      </c>
      <c r="B14758" s="1" t="n">
        <v>-321.6</v>
      </c>
    </row>
    <row r="14759" customFormat="false" ht="11.25" hidden="false" customHeight="false" outlineLevel="0" collapsed="false">
      <c r="A14759" s="1" t="n">
        <v>24759</v>
      </c>
      <c r="B14759" s="1" t="n">
        <v>-173.2</v>
      </c>
    </row>
    <row r="14760" customFormat="false" ht="11.25" hidden="false" customHeight="false" outlineLevel="0" collapsed="false">
      <c r="A14760" s="1" t="n">
        <v>24760</v>
      </c>
      <c r="B14760" s="1" t="n">
        <v>-823.9</v>
      </c>
    </row>
    <row r="14761" customFormat="false" ht="11.25" hidden="false" customHeight="false" outlineLevel="0" collapsed="false">
      <c r="A14761" s="1" t="n">
        <v>24761</v>
      </c>
      <c r="B14761" s="1" t="n">
        <v>-187.8</v>
      </c>
    </row>
    <row r="14762" customFormat="false" ht="11.25" hidden="false" customHeight="false" outlineLevel="0" collapsed="false">
      <c r="A14762" s="1" t="n">
        <v>24762</v>
      </c>
      <c r="B14762" s="1" t="n">
        <v>-180.3</v>
      </c>
    </row>
    <row r="14763" customFormat="false" ht="11.25" hidden="false" customHeight="false" outlineLevel="0" collapsed="false">
      <c r="A14763" s="1" t="n">
        <v>24763</v>
      </c>
      <c r="B14763" s="1" t="n">
        <v>-181.8</v>
      </c>
    </row>
    <row r="14764" customFormat="false" ht="11.25" hidden="false" customHeight="false" outlineLevel="0" collapsed="false">
      <c r="A14764" s="1" t="n">
        <v>24764</v>
      </c>
      <c r="B14764" s="1" t="n">
        <v>-205.9</v>
      </c>
    </row>
    <row r="14765" customFormat="false" ht="11.25" hidden="false" customHeight="false" outlineLevel="0" collapsed="false">
      <c r="A14765" s="1" t="n">
        <v>24765</v>
      </c>
      <c r="B14765" s="1" t="n">
        <v>-305.6</v>
      </c>
    </row>
    <row r="14766" customFormat="false" ht="11.25" hidden="false" customHeight="false" outlineLevel="0" collapsed="false">
      <c r="A14766" s="1" t="n">
        <v>24766</v>
      </c>
      <c r="B14766" s="1" t="n">
        <v>-187</v>
      </c>
    </row>
    <row r="14767" customFormat="false" ht="11.25" hidden="false" customHeight="false" outlineLevel="0" collapsed="false">
      <c r="A14767" s="1" t="n">
        <v>24767</v>
      </c>
      <c r="B14767" s="1" t="n">
        <v>-199.9</v>
      </c>
    </row>
    <row r="14768" customFormat="false" ht="11.25" hidden="false" customHeight="false" outlineLevel="0" collapsed="false">
      <c r="A14768" s="1" t="n">
        <v>24768</v>
      </c>
      <c r="B14768" s="1" t="n">
        <v>-429</v>
      </c>
    </row>
    <row r="14769" customFormat="false" ht="11.25" hidden="false" customHeight="false" outlineLevel="0" collapsed="false">
      <c r="A14769" s="1" t="n">
        <v>24769</v>
      </c>
      <c r="B14769" s="1" t="n">
        <v>-257.3</v>
      </c>
    </row>
    <row r="14770" customFormat="false" ht="11.25" hidden="false" customHeight="false" outlineLevel="0" collapsed="false">
      <c r="A14770" s="1" t="n">
        <v>24770</v>
      </c>
      <c r="B14770" s="1" t="n">
        <v>-179</v>
      </c>
    </row>
    <row r="14771" customFormat="false" ht="11.25" hidden="false" customHeight="false" outlineLevel="0" collapsed="false">
      <c r="A14771" s="1" t="n">
        <v>24771</v>
      </c>
      <c r="B14771" s="1" t="n">
        <v>-185</v>
      </c>
    </row>
    <row r="14772" customFormat="false" ht="11.25" hidden="false" customHeight="false" outlineLevel="0" collapsed="false">
      <c r="A14772" s="1" t="n">
        <v>24772</v>
      </c>
      <c r="B14772" s="1" t="n">
        <v>-187.1</v>
      </c>
    </row>
    <row r="14773" customFormat="false" ht="11.25" hidden="false" customHeight="false" outlineLevel="0" collapsed="false">
      <c r="A14773" s="1" t="n">
        <v>24773</v>
      </c>
      <c r="B14773" s="1" t="n">
        <v>-179.2</v>
      </c>
    </row>
    <row r="14774" customFormat="false" ht="11.25" hidden="false" customHeight="false" outlineLevel="0" collapsed="false">
      <c r="A14774" s="1" t="n">
        <v>24774</v>
      </c>
      <c r="B14774" s="1" t="n">
        <v>-326.9</v>
      </c>
    </row>
    <row r="14775" customFormat="false" ht="11.25" hidden="false" customHeight="false" outlineLevel="0" collapsed="false">
      <c r="A14775" s="1" t="n">
        <v>24775</v>
      </c>
      <c r="B14775" s="1" t="n">
        <v>-335.1</v>
      </c>
    </row>
    <row r="14776" customFormat="false" ht="11.25" hidden="false" customHeight="false" outlineLevel="0" collapsed="false">
      <c r="A14776" s="1" t="n">
        <v>24776</v>
      </c>
      <c r="B14776" s="1" t="n">
        <v>-214.8</v>
      </c>
    </row>
    <row r="14777" customFormat="false" ht="11.25" hidden="false" customHeight="false" outlineLevel="0" collapsed="false">
      <c r="A14777" s="1" t="n">
        <v>24777</v>
      </c>
      <c r="B14777" s="1" t="n">
        <v>-277.3</v>
      </c>
    </row>
    <row r="14778" customFormat="false" ht="11.25" hidden="false" customHeight="false" outlineLevel="0" collapsed="false">
      <c r="A14778" s="1" t="n">
        <v>24778</v>
      </c>
      <c r="B14778" s="1" t="n">
        <v>-174.1</v>
      </c>
    </row>
    <row r="14779" customFormat="false" ht="11.25" hidden="false" customHeight="false" outlineLevel="0" collapsed="false">
      <c r="A14779" s="1" t="n">
        <v>24779</v>
      </c>
      <c r="B14779" s="1" t="n">
        <v>-192.1</v>
      </c>
    </row>
    <row r="14780" customFormat="false" ht="11.25" hidden="false" customHeight="false" outlineLevel="0" collapsed="false">
      <c r="A14780" s="1" t="n">
        <v>24780</v>
      </c>
      <c r="B14780" s="1" t="n">
        <v>-288.8</v>
      </c>
    </row>
    <row r="14781" customFormat="false" ht="11.25" hidden="false" customHeight="false" outlineLevel="0" collapsed="false">
      <c r="A14781" s="1" t="n">
        <v>24781</v>
      </c>
      <c r="B14781" s="1" t="n">
        <v>-192.7</v>
      </c>
    </row>
    <row r="14782" customFormat="false" ht="11.25" hidden="false" customHeight="false" outlineLevel="0" collapsed="false">
      <c r="A14782" s="1" t="n">
        <v>24782</v>
      </c>
      <c r="B14782" s="1" t="n">
        <v>-207.6</v>
      </c>
    </row>
    <row r="14783" customFormat="false" ht="11.25" hidden="false" customHeight="false" outlineLevel="0" collapsed="false">
      <c r="A14783" s="1" t="n">
        <v>24783</v>
      </c>
      <c r="B14783" s="1" t="n">
        <v>-434.8</v>
      </c>
    </row>
    <row r="14784" customFormat="false" ht="11.25" hidden="false" customHeight="false" outlineLevel="0" collapsed="false">
      <c r="A14784" s="1" t="n">
        <v>24784</v>
      </c>
      <c r="B14784" s="1" t="n">
        <v>-188.1</v>
      </c>
    </row>
    <row r="14785" customFormat="false" ht="11.25" hidden="false" customHeight="false" outlineLevel="0" collapsed="false">
      <c r="A14785" s="1" t="n">
        <v>24785</v>
      </c>
      <c r="B14785" s="1" t="n">
        <v>-206</v>
      </c>
    </row>
    <row r="14786" customFormat="false" ht="11.25" hidden="false" customHeight="false" outlineLevel="0" collapsed="false">
      <c r="A14786" s="1" t="n">
        <v>24786</v>
      </c>
      <c r="B14786" s="1" t="n">
        <v>-186.7</v>
      </c>
    </row>
    <row r="14787" customFormat="false" ht="11.25" hidden="false" customHeight="false" outlineLevel="0" collapsed="false">
      <c r="A14787" s="1" t="n">
        <v>24787</v>
      </c>
      <c r="B14787" s="1" t="n">
        <v>-219</v>
      </c>
    </row>
    <row r="14788" customFormat="false" ht="11.25" hidden="false" customHeight="false" outlineLevel="0" collapsed="false">
      <c r="A14788" s="1" t="n">
        <v>24788</v>
      </c>
      <c r="B14788" s="1" t="n">
        <v>-209.8</v>
      </c>
    </row>
    <row r="14789" customFormat="false" ht="11.25" hidden="false" customHeight="false" outlineLevel="0" collapsed="false">
      <c r="A14789" s="1" t="n">
        <v>24789</v>
      </c>
      <c r="B14789" s="1" t="n">
        <v>-215.5</v>
      </c>
    </row>
    <row r="14790" customFormat="false" ht="11.25" hidden="false" customHeight="false" outlineLevel="0" collapsed="false">
      <c r="A14790" s="1" t="n">
        <v>24790</v>
      </c>
      <c r="B14790" s="1" t="n">
        <v>-192.2</v>
      </c>
    </row>
    <row r="14791" customFormat="false" ht="11.25" hidden="false" customHeight="false" outlineLevel="0" collapsed="false">
      <c r="A14791" s="1" t="n">
        <v>24791</v>
      </c>
      <c r="B14791" s="1" t="n">
        <v>-224.4</v>
      </c>
    </row>
    <row r="14792" customFormat="false" ht="11.25" hidden="false" customHeight="false" outlineLevel="0" collapsed="false">
      <c r="A14792" s="1" t="n">
        <v>24792</v>
      </c>
      <c r="B14792" s="1" t="n">
        <v>-224.1</v>
      </c>
    </row>
    <row r="14793" customFormat="false" ht="11.25" hidden="false" customHeight="false" outlineLevel="0" collapsed="false">
      <c r="A14793" s="1" t="n">
        <v>24793</v>
      </c>
      <c r="B14793" s="1" t="n">
        <v>-189.3</v>
      </c>
    </row>
    <row r="14794" customFormat="false" ht="11.25" hidden="false" customHeight="false" outlineLevel="0" collapsed="false">
      <c r="A14794" s="1" t="n">
        <v>24794</v>
      </c>
      <c r="B14794" s="1" t="n">
        <v>-184.8</v>
      </c>
    </row>
    <row r="14795" customFormat="false" ht="11.25" hidden="false" customHeight="false" outlineLevel="0" collapsed="false">
      <c r="A14795" s="1" t="n">
        <v>24795</v>
      </c>
      <c r="B14795" s="1" t="n">
        <v>-180.2</v>
      </c>
    </row>
    <row r="14796" customFormat="false" ht="11.25" hidden="false" customHeight="false" outlineLevel="0" collapsed="false">
      <c r="A14796" s="1" t="n">
        <v>24796</v>
      </c>
      <c r="B14796" s="1" t="n">
        <v>-178.3</v>
      </c>
    </row>
    <row r="14797" customFormat="false" ht="11.25" hidden="false" customHeight="false" outlineLevel="0" collapsed="false">
      <c r="A14797" s="1" t="n">
        <v>24797</v>
      </c>
      <c r="B14797" s="1" t="n">
        <v>-334.4</v>
      </c>
    </row>
    <row r="14798" customFormat="false" ht="11.25" hidden="false" customHeight="false" outlineLevel="0" collapsed="false">
      <c r="A14798" s="1" t="n">
        <v>24798</v>
      </c>
      <c r="B14798" s="1" t="n">
        <v>-368.3</v>
      </c>
    </row>
    <row r="14799" customFormat="false" ht="11.25" hidden="false" customHeight="false" outlineLevel="0" collapsed="false">
      <c r="A14799" s="1" t="n">
        <v>24799</v>
      </c>
      <c r="B14799" s="1" t="n">
        <v>-457.1</v>
      </c>
    </row>
    <row r="14800" customFormat="false" ht="11.25" hidden="false" customHeight="false" outlineLevel="0" collapsed="false">
      <c r="A14800" s="1" t="n">
        <v>24800</v>
      </c>
      <c r="B14800" s="1" t="n">
        <v>-324.4</v>
      </c>
    </row>
    <row r="14801" customFormat="false" ht="11.25" hidden="false" customHeight="false" outlineLevel="0" collapsed="false">
      <c r="A14801" s="1" t="n">
        <v>24801</v>
      </c>
      <c r="B14801" s="1" t="n">
        <v>-181</v>
      </c>
    </row>
    <row r="14802" customFormat="false" ht="11.25" hidden="false" customHeight="false" outlineLevel="0" collapsed="false">
      <c r="A14802" s="1" t="n">
        <v>24802</v>
      </c>
      <c r="B14802" s="1" t="n">
        <v>-195.4</v>
      </c>
    </row>
    <row r="14803" customFormat="false" ht="11.25" hidden="false" customHeight="false" outlineLevel="0" collapsed="false">
      <c r="A14803" s="1" t="n">
        <v>24803</v>
      </c>
      <c r="B14803" s="1" t="n">
        <v>-531.7</v>
      </c>
    </row>
    <row r="14804" customFormat="false" ht="11.25" hidden="false" customHeight="false" outlineLevel="0" collapsed="false">
      <c r="A14804" s="1" t="n">
        <v>24804</v>
      </c>
      <c r="B14804" s="1" t="n">
        <v>-199.4</v>
      </c>
    </row>
    <row r="14805" customFormat="false" ht="11.25" hidden="false" customHeight="false" outlineLevel="0" collapsed="false">
      <c r="A14805" s="1" t="n">
        <v>24805</v>
      </c>
      <c r="B14805" s="1" t="n">
        <v>-184.7</v>
      </c>
    </row>
    <row r="14806" customFormat="false" ht="11.25" hidden="false" customHeight="false" outlineLevel="0" collapsed="false">
      <c r="A14806" s="1" t="n">
        <v>24806</v>
      </c>
      <c r="B14806" s="1" t="n">
        <v>-177.6</v>
      </c>
    </row>
    <row r="14807" customFormat="false" ht="11.25" hidden="false" customHeight="false" outlineLevel="0" collapsed="false">
      <c r="A14807" s="1" t="n">
        <v>24807</v>
      </c>
      <c r="B14807" s="1" t="n">
        <v>-249.4</v>
      </c>
    </row>
    <row r="14808" customFormat="false" ht="11.25" hidden="false" customHeight="false" outlineLevel="0" collapsed="false">
      <c r="A14808" s="1" t="n">
        <v>24808</v>
      </c>
      <c r="B14808" s="1" t="n">
        <v>-424</v>
      </c>
    </row>
    <row r="14809" customFormat="false" ht="11.25" hidden="false" customHeight="false" outlineLevel="0" collapsed="false">
      <c r="A14809" s="1" t="n">
        <v>24809</v>
      </c>
      <c r="B14809" s="1" t="n">
        <v>-237.9</v>
      </c>
    </row>
    <row r="14810" customFormat="false" ht="11.25" hidden="false" customHeight="false" outlineLevel="0" collapsed="false">
      <c r="A14810" s="1" t="n">
        <v>24810</v>
      </c>
      <c r="B14810" s="1" t="n">
        <v>-188.9</v>
      </c>
    </row>
    <row r="14811" customFormat="false" ht="11.25" hidden="false" customHeight="false" outlineLevel="0" collapsed="false">
      <c r="A14811" s="1" t="n">
        <v>24811</v>
      </c>
      <c r="B14811" s="1" t="n">
        <v>-188.9</v>
      </c>
    </row>
    <row r="14812" customFormat="false" ht="11.25" hidden="false" customHeight="false" outlineLevel="0" collapsed="false">
      <c r="A14812" s="1" t="n">
        <v>24812</v>
      </c>
      <c r="B14812" s="1" t="n">
        <v>-194.8</v>
      </c>
    </row>
    <row r="14813" customFormat="false" ht="11.25" hidden="false" customHeight="false" outlineLevel="0" collapsed="false">
      <c r="A14813" s="1" t="n">
        <v>24813</v>
      </c>
      <c r="B14813" s="1" t="n">
        <v>-213.6</v>
      </c>
    </row>
    <row r="14814" customFormat="false" ht="11.25" hidden="false" customHeight="false" outlineLevel="0" collapsed="false">
      <c r="A14814" s="1" t="n">
        <v>24814</v>
      </c>
      <c r="B14814" s="1" t="n">
        <v>-184.9</v>
      </c>
    </row>
    <row r="14815" customFormat="false" ht="11.25" hidden="false" customHeight="false" outlineLevel="0" collapsed="false">
      <c r="A14815" s="1" t="n">
        <v>24815</v>
      </c>
      <c r="B14815" s="1" t="n">
        <v>-209.7</v>
      </c>
    </row>
    <row r="14816" customFormat="false" ht="11.25" hidden="false" customHeight="false" outlineLevel="0" collapsed="false">
      <c r="A14816" s="1" t="n">
        <v>24816</v>
      </c>
      <c r="B14816" s="1" t="n">
        <v>-178.9</v>
      </c>
    </row>
    <row r="14817" customFormat="false" ht="11.25" hidden="false" customHeight="false" outlineLevel="0" collapsed="false">
      <c r="A14817" s="1" t="n">
        <v>24817</v>
      </c>
      <c r="B14817" s="1" t="n">
        <v>-187.6</v>
      </c>
    </row>
    <row r="14818" customFormat="false" ht="11.25" hidden="false" customHeight="false" outlineLevel="0" collapsed="false">
      <c r="A14818" s="1" t="n">
        <v>24818</v>
      </c>
      <c r="B14818" s="1" t="n">
        <v>-188.7</v>
      </c>
    </row>
    <row r="14819" customFormat="false" ht="11.25" hidden="false" customHeight="false" outlineLevel="0" collapsed="false">
      <c r="A14819" s="1" t="n">
        <v>24819</v>
      </c>
      <c r="B14819" s="1" t="n">
        <v>-185.8</v>
      </c>
    </row>
    <row r="14820" customFormat="false" ht="11.25" hidden="false" customHeight="false" outlineLevel="0" collapsed="false">
      <c r="A14820" s="1" t="n">
        <v>24820</v>
      </c>
      <c r="B14820" s="1" t="n">
        <v>-190.6</v>
      </c>
    </row>
    <row r="14821" customFormat="false" ht="11.25" hidden="false" customHeight="false" outlineLevel="0" collapsed="false">
      <c r="A14821" s="1" t="n">
        <v>24821</v>
      </c>
      <c r="B14821" s="1" t="n">
        <v>-395.3</v>
      </c>
    </row>
    <row r="14822" customFormat="false" ht="11.25" hidden="false" customHeight="false" outlineLevel="0" collapsed="false">
      <c r="A14822" s="1" t="n">
        <v>24822</v>
      </c>
      <c r="B14822" s="1" t="n">
        <v>-359.1</v>
      </c>
    </row>
    <row r="14823" customFormat="false" ht="11.25" hidden="false" customHeight="false" outlineLevel="0" collapsed="false">
      <c r="A14823" s="1" t="n">
        <v>24823</v>
      </c>
      <c r="B14823" s="1" t="n">
        <v>-218.9</v>
      </c>
    </row>
    <row r="14824" customFormat="false" ht="11.25" hidden="false" customHeight="false" outlineLevel="0" collapsed="false">
      <c r="A14824" s="1" t="n">
        <v>24824</v>
      </c>
      <c r="B14824" s="1" t="n">
        <v>-196.1</v>
      </c>
    </row>
    <row r="14825" customFormat="false" ht="11.25" hidden="false" customHeight="false" outlineLevel="0" collapsed="false">
      <c r="A14825" s="1" t="n">
        <v>24825</v>
      </c>
      <c r="B14825" s="1" t="n">
        <v>-208.9</v>
      </c>
    </row>
    <row r="14826" customFormat="false" ht="11.25" hidden="false" customHeight="false" outlineLevel="0" collapsed="false">
      <c r="A14826" s="1" t="n">
        <v>24826</v>
      </c>
      <c r="B14826" s="1" t="n">
        <v>-196.9</v>
      </c>
    </row>
    <row r="14827" customFormat="false" ht="11.25" hidden="false" customHeight="false" outlineLevel="0" collapsed="false">
      <c r="A14827" s="1" t="n">
        <v>24827</v>
      </c>
      <c r="B14827" s="1" t="n">
        <v>-274.6</v>
      </c>
    </row>
    <row r="14828" customFormat="false" ht="11.25" hidden="false" customHeight="false" outlineLevel="0" collapsed="false">
      <c r="A14828" s="1" t="n">
        <v>24828</v>
      </c>
      <c r="B14828" s="1" t="n">
        <v>-228.6</v>
      </c>
    </row>
    <row r="14829" customFormat="false" ht="11.25" hidden="false" customHeight="false" outlineLevel="0" collapsed="false">
      <c r="A14829" s="1" t="n">
        <v>24829</v>
      </c>
      <c r="B14829" s="1" t="n">
        <v>-225.5</v>
      </c>
    </row>
    <row r="14830" customFormat="false" ht="11.25" hidden="false" customHeight="false" outlineLevel="0" collapsed="false">
      <c r="A14830" s="1" t="n">
        <v>24830</v>
      </c>
      <c r="B14830" s="1" t="n">
        <v>-297</v>
      </c>
    </row>
    <row r="14831" customFormat="false" ht="11.25" hidden="false" customHeight="false" outlineLevel="0" collapsed="false">
      <c r="A14831" s="1" t="n">
        <v>24831</v>
      </c>
      <c r="B14831" s="1" t="n">
        <v>-198.3</v>
      </c>
    </row>
    <row r="14832" customFormat="false" ht="11.25" hidden="false" customHeight="false" outlineLevel="0" collapsed="false">
      <c r="A14832" s="1" t="n">
        <v>24832</v>
      </c>
      <c r="B14832" s="1" t="n">
        <v>-199</v>
      </c>
    </row>
    <row r="14833" customFormat="false" ht="11.25" hidden="false" customHeight="false" outlineLevel="0" collapsed="false">
      <c r="A14833" s="1" t="n">
        <v>24833</v>
      </c>
      <c r="B14833" s="1" t="n">
        <v>-300.9</v>
      </c>
    </row>
    <row r="14834" customFormat="false" ht="11.25" hidden="false" customHeight="false" outlineLevel="0" collapsed="false">
      <c r="A14834" s="1" t="n">
        <v>24834</v>
      </c>
      <c r="B14834" s="1" t="n">
        <v>-178.6</v>
      </c>
    </row>
    <row r="14835" customFormat="false" ht="11.25" hidden="false" customHeight="false" outlineLevel="0" collapsed="false">
      <c r="A14835" s="1" t="n">
        <v>24835</v>
      </c>
      <c r="B14835" s="1" t="n">
        <v>-273.7</v>
      </c>
    </row>
    <row r="14836" customFormat="false" ht="11.25" hidden="false" customHeight="false" outlineLevel="0" collapsed="false">
      <c r="A14836" s="1" t="n">
        <v>24836</v>
      </c>
      <c r="B14836" s="1" t="n">
        <v>-200.6</v>
      </c>
    </row>
    <row r="14837" customFormat="false" ht="11.25" hidden="false" customHeight="false" outlineLevel="0" collapsed="false">
      <c r="A14837" s="1" t="n">
        <v>24837</v>
      </c>
      <c r="B14837" s="1" t="n">
        <v>-178.9</v>
      </c>
    </row>
    <row r="14838" customFormat="false" ht="11.25" hidden="false" customHeight="false" outlineLevel="0" collapsed="false">
      <c r="A14838" s="1" t="n">
        <v>24838</v>
      </c>
      <c r="B14838" s="1" t="n">
        <v>-182.9</v>
      </c>
    </row>
    <row r="14839" customFormat="false" ht="11.25" hidden="false" customHeight="false" outlineLevel="0" collapsed="false">
      <c r="A14839" s="1" t="n">
        <v>24839</v>
      </c>
      <c r="B14839" s="1" t="n">
        <v>-184.3</v>
      </c>
    </row>
    <row r="14840" customFormat="false" ht="11.25" hidden="false" customHeight="false" outlineLevel="0" collapsed="false">
      <c r="A14840" s="1" t="n">
        <v>24840</v>
      </c>
      <c r="B14840" s="1" t="n">
        <v>-246</v>
      </c>
    </row>
    <row r="14841" customFormat="false" ht="11.25" hidden="false" customHeight="false" outlineLevel="0" collapsed="false">
      <c r="A14841" s="1" t="n">
        <v>24841</v>
      </c>
      <c r="B14841" s="1" t="n">
        <v>-259.8</v>
      </c>
    </row>
    <row r="14842" customFormat="false" ht="11.25" hidden="false" customHeight="false" outlineLevel="0" collapsed="false">
      <c r="A14842" s="1" t="n">
        <v>24842</v>
      </c>
      <c r="B14842" s="1" t="n">
        <v>-176.4</v>
      </c>
    </row>
    <row r="14843" customFormat="false" ht="11.25" hidden="false" customHeight="false" outlineLevel="0" collapsed="false">
      <c r="A14843" s="1" t="n">
        <v>24843</v>
      </c>
      <c r="B14843" s="1" t="n">
        <v>-332.3</v>
      </c>
    </row>
    <row r="14844" customFormat="false" ht="11.25" hidden="false" customHeight="false" outlineLevel="0" collapsed="false">
      <c r="A14844" s="1" t="n">
        <v>24844</v>
      </c>
      <c r="B14844" s="1" t="n">
        <v>-413.6</v>
      </c>
    </row>
    <row r="14845" customFormat="false" ht="11.25" hidden="false" customHeight="false" outlineLevel="0" collapsed="false">
      <c r="A14845" s="1" t="n">
        <v>24845</v>
      </c>
      <c r="B14845" s="1" t="n">
        <v>-223.4</v>
      </c>
    </row>
    <row r="14846" customFormat="false" ht="11.25" hidden="false" customHeight="false" outlineLevel="0" collapsed="false">
      <c r="A14846" s="1" t="n">
        <v>24846</v>
      </c>
      <c r="B14846" s="1" t="n">
        <v>-362.8</v>
      </c>
    </row>
    <row r="14847" customFormat="false" ht="11.25" hidden="false" customHeight="false" outlineLevel="0" collapsed="false">
      <c r="A14847" s="1" t="n">
        <v>24847</v>
      </c>
      <c r="B14847" s="1" t="n">
        <v>-182.4</v>
      </c>
    </row>
    <row r="14848" customFormat="false" ht="11.25" hidden="false" customHeight="false" outlineLevel="0" collapsed="false">
      <c r="A14848" s="1" t="n">
        <v>24848</v>
      </c>
      <c r="B14848" s="1" t="n">
        <v>-209.8</v>
      </c>
    </row>
    <row r="14849" customFormat="false" ht="11.25" hidden="false" customHeight="false" outlineLevel="0" collapsed="false">
      <c r="A14849" s="1" t="n">
        <v>24849</v>
      </c>
      <c r="B14849" s="1" t="n">
        <v>-226.4</v>
      </c>
    </row>
    <row r="14850" customFormat="false" ht="11.25" hidden="false" customHeight="false" outlineLevel="0" collapsed="false">
      <c r="A14850" s="1" t="n">
        <v>24850</v>
      </c>
      <c r="B14850" s="1" t="n">
        <v>-189</v>
      </c>
    </row>
    <row r="14851" customFormat="false" ht="11.25" hidden="false" customHeight="false" outlineLevel="0" collapsed="false">
      <c r="A14851" s="1" t="n">
        <v>24851</v>
      </c>
      <c r="B14851" s="1" t="n">
        <v>-187.7</v>
      </c>
    </row>
    <row r="14852" customFormat="false" ht="11.25" hidden="false" customHeight="false" outlineLevel="0" collapsed="false">
      <c r="A14852" s="1" t="n">
        <v>24852</v>
      </c>
      <c r="B14852" s="1" t="n">
        <v>-271.7</v>
      </c>
    </row>
    <row r="14853" customFormat="false" ht="11.25" hidden="false" customHeight="false" outlineLevel="0" collapsed="false">
      <c r="A14853" s="1" t="n">
        <v>24853</v>
      </c>
      <c r="B14853" s="1" t="n">
        <v>-181</v>
      </c>
    </row>
    <row r="14854" customFormat="false" ht="11.25" hidden="false" customHeight="false" outlineLevel="0" collapsed="false">
      <c r="A14854" s="1" t="n">
        <v>24854</v>
      </c>
      <c r="B14854" s="1" t="n">
        <v>-222.8</v>
      </c>
    </row>
    <row r="14855" customFormat="false" ht="11.25" hidden="false" customHeight="false" outlineLevel="0" collapsed="false">
      <c r="A14855" s="1" t="n">
        <v>24855</v>
      </c>
      <c r="B14855" s="1" t="n">
        <v>-183.4</v>
      </c>
    </row>
    <row r="14856" customFormat="false" ht="11.25" hidden="false" customHeight="false" outlineLevel="0" collapsed="false">
      <c r="A14856" s="1" t="n">
        <v>24856</v>
      </c>
      <c r="B14856" s="1" t="n">
        <v>-201.7</v>
      </c>
    </row>
    <row r="14857" customFormat="false" ht="11.25" hidden="false" customHeight="false" outlineLevel="0" collapsed="false">
      <c r="A14857" s="1" t="n">
        <v>24857</v>
      </c>
      <c r="B14857" s="1" t="n">
        <v>-284.5</v>
      </c>
    </row>
    <row r="14858" customFormat="false" ht="11.25" hidden="false" customHeight="false" outlineLevel="0" collapsed="false">
      <c r="A14858" s="1" t="n">
        <v>24858</v>
      </c>
      <c r="B14858" s="1" t="n">
        <v>-443.2</v>
      </c>
    </row>
    <row r="14859" customFormat="false" ht="11.25" hidden="false" customHeight="false" outlineLevel="0" collapsed="false">
      <c r="A14859" s="1" t="n">
        <v>24859</v>
      </c>
      <c r="B14859" s="1" t="n">
        <v>-245.4</v>
      </c>
    </row>
    <row r="14860" customFormat="false" ht="11.25" hidden="false" customHeight="false" outlineLevel="0" collapsed="false">
      <c r="A14860" s="1" t="n">
        <v>24860</v>
      </c>
      <c r="B14860" s="1" t="n">
        <v>-203.7</v>
      </c>
    </row>
    <row r="14861" customFormat="false" ht="11.25" hidden="false" customHeight="false" outlineLevel="0" collapsed="false">
      <c r="A14861" s="1" t="n">
        <v>24861</v>
      </c>
      <c r="B14861" s="1" t="n">
        <v>-223.6</v>
      </c>
    </row>
    <row r="14862" customFormat="false" ht="11.25" hidden="false" customHeight="false" outlineLevel="0" collapsed="false">
      <c r="A14862" s="1" t="n">
        <v>24862</v>
      </c>
      <c r="B14862" s="1" t="n">
        <v>-180.7</v>
      </c>
    </row>
    <row r="14863" customFormat="false" ht="11.25" hidden="false" customHeight="false" outlineLevel="0" collapsed="false">
      <c r="A14863" s="1" t="n">
        <v>24863</v>
      </c>
      <c r="B14863" s="1" t="n">
        <v>-188.3</v>
      </c>
    </row>
    <row r="14864" customFormat="false" ht="11.25" hidden="false" customHeight="false" outlineLevel="0" collapsed="false">
      <c r="A14864" s="1" t="n">
        <v>24864</v>
      </c>
      <c r="B14864" s="1" t="n">
        <v>-184.8</v>
      </c>
    </row>
    <row r="14865" customFormat="false" ht="11.25" hidden="false" customHeight="false" outlineLevel="0" collapsed="false">
      <c r="A14865" s="1" t="n">
        <v>24865</v>
      </c>
      <c r="B14865" s="1" t="n">
        <v>-177.4</v>
      </c>
    </row>
    <row r="14866" customFormat="false" ht="11.25" hidden="false" customHeight="false" outlineLevel="0" collapsed="false">
      <c r="A14866" s="1" t="n">
        <v>24866</v>
      </c>
      <c r="B14866" s="1" t="n">
        <v>-198.8</v>
      </c>
    </row>
    <row r="14867" customFormat="false" ht="11.25" hidden="false" customHeight="false" outlineLevel="0" collapsed="false">
      <c r="A14867" s="1" t="n">
        <v>24867</v>
      </c>
      <c r="B14867" s="1" t="n">
        <v>-178.8</v>
      </c>
    </row>
    <row r="14868" customFormat="false" ht="11.25" hidden="false" customHeight="false" outlineLevel="0" collapsed="false">
      <c r="A14868" s="1" t="n">
        <v>24868</v>
      </c>
      <c r="B14868" s="1" t="n">
        <v>-189.6</v>
      </c>
    </row>
    <row r="14869" customFormat="false" ht="11.25" hidden="false" customHeight="false" outlineLevel="0" collapsed="false">
      <c r="A14869" s="1" t="n">
        <v>24869</v>
      </c>
      <c r="B14869" s="1" t="n">
        <v>-204.6</v>
      </c>
    </row>
    <row r="14870" customFormat="false" ht="11.25" hidden="false" customHeight="false" outlineLevel="0" collapsed="false">
      <c r="A14870" s="1" t="n">
        <v>24870</v>
      </c>
      <c r="B14870" s="1" t="n">
        <v>-177.5</v>
      </c>
    </row>
    <row r="14871" customFormat="false" ht="11.25" hidden="false" customHeight="false" outlineLevel="0" collapsed="false">
      <c r="A14871" s="1" t="n">
        <v>24871</v>
      </c>
      <c r="B14871" s="1" t="n">
        <v>-189.9</v>
      </c>
    </row>
    <row r="14872" customFormat="false" ht="11.25" hidden="false" customHeight="false" outlineLevel="0" collapsed="false">
      <c r="A14872" s="1" t="n">
        <v>24872</v>
      </c>
      <c r="B14872" s="1" t="n">
        <v>-176.8</v>
      </c>
    </row>
    <row r="14873" customFormat="false" ht="11.25" hidden="false" customHeight="false" outlineLevel="0" collapsed="false">
      <c r="A14873" s="1" t="n">
        <v>24873</v>
      </c>
      <c r="B14873" s="1" t="n">
        <v>-228.1</v>
      </c>
    </row>
    <row r="14874" customFormat="false" ht="11.25" hidden="false" customHeight="false" outlineLevel="0" collapsed="false">
      <c r="A14874" s="1" t="n">
        <v>24874</v>
      </c>
      <c r="B14874" s="1" t="n">
        <v>-182.5</v>
      </c>
    </row>
    <row r="14875" customFormat="false" ht="11.25" hidden="false" customHeight="false" outlineLevel="0" collapsed="false">
      <c r="A14875" s="1" t="n">
        <v>24875</v>
      </c>
      <c r="B14875" s="1" t="n">
        <v>-182.6</v>
      </c>
    </row>
    <row r="14876" customFormat="false" ht="11.25" hidden="false" customHeight="false" outlineLevel="0" collapsed="false">
      <c r="A14876" s="1" t="n">
        <v>24876</v>
      </c>
      <c r="B14876" s="1" t="n">
        <v>-215.9</v>
      </c>
    </row>
    <row r="14877" customFormat="false" ht="11.25" hidden="false" customHeight="false" outlineLevel="0" collapsed="false">
      <c r="A14877" s="1" t="n">
        <v>24877</v>
      </c>
      <c r="B14877" s="1" t="n">
        <v>-214.4</v>
      </c>
    </row>
    <row r="14878" customFormat="false" ht="11.25" hidden="false" customHeight="false" outlineLevel="0" collapsed="false">
      <c r="A14878" s="1" t="n">
        <v>24878</v>
      </c>
      <c r="B14878" s="1" t="n">
        <v>-170.4</v>
      </c>
    </row>
    <row r="14879" customFormat="false" ht="11.25" hidden="false" customHeight="false" outlineLevel="0" collapsed="false">
      <c r="A14879" s="1" t="n">
        <v>24879</v>
      </c>
      <c r="B14879" s="1" t="n">
        <v>-191.5</v>
      </c>
    </row>
    <row r="14880" customFormat="false" ht="11.25" hidden="false" customHeight="false" outlineLevel="0" collapsed="false">
      <c r="A14880" s="1" t="n">
        <v>24880</v>
      </c>
      <c r="B14880" s="1" t="n">
        <v>-236.1</v>
      </c>
    </row>
    <row r="14881" customFormat="false" ht="11.25" hidden="false" customHeight="false" outlineLevel="0" collapsed="false">
      <c r="A14881" s="1" t="n">
        <v>24881</v>
      </c>
      <c r="B14881" s="1" t="n">
        <v>-207.6</v>
      </c>
    </row>
    <row r="14882" customFormat="false" ht="11.25" hidden="false" customHeight="false" outlineLevel="0" collapsed="false">
      <c r="A14882" s="1" t="n">
        <v>24882</v>
      </c>
      <c r="B14882" s="1" t="n">
        <v>-234.6</v>
      </c>
    </row>
    <row r="14883" customFormat="false" ht="11.25" hidden="false" customHeight="false" outlineLevel="0" collapsed="false">
      <c r="A14883" s="1" t="n">
        <v>24883</v>
      </c>
      <c r="B14883" s="1" t="n">
        <v>-237.8</v>
      </c>
    </row>
    <row r="14884" customFormat="false" ht="11.25" hidden="false" customHeight="false" outlineLevel="0" collapsed="false">
      <c r="A14884" s="1" t="n">
        <v>24884</v>
      </c>
      <c r="B14884" s="1" t="n">
        <v>-179.3</v>
      </c>
    </row>
    <row r="14885" customFormat="false" ht="11.25" hidden="false" customHeight="false" outlineLevel="0" collapsed="false">
      <c r="A14885" s="1" t="n">
        <v>24885</v>
      </c>
      <c r="B14885" s="1" t="n">
        <v>-184.4</v>
      </c>
    </row>
    <row r="14886" customFormat="false" ht="11.25" hidden="false" customHeight="false" outlineLevel="0" collapsed="false">
      <c r="A14886" s="1" t="n">
        <v>24886</v>
      </c>
      <c r="B14886" s="1" t="n">
        <v>-387.1</v>
      </c>
    </row>
    <row r="14887" customFormat="false" ht="11.25" hidden="false" customHeight="false" outlineLevel="0" collapsed="false">
      <c r="A14887" s="1" t="n">
        <v>24887</v>
      </c>
      <c r="B14887" s="1" t="n">
        <v>-400.3</v>
      </c>
    </row>
    <row r="14888" customFormat="false" ht="11.25" hidden="false" customHeight="false" outlineLevel="0" collapsed="false">
      <c r="A14888" s="1" t="n">
        <v>24888</v>
      </c>
      <c r="B14888" s="1" t="n">
        <v>-254.3</v>
      </c>
    </row>
    <row r="14889" customFormat="false" ht="11.25" hidden="false" customHeight="false" outlineLevel="0" collapsed="false">
      <c r="A14889" s="1" t="n">
        <v>24889</v>
      </c>
      <c r="B14889" s="1" t="n">
        <v>-200.5</v>
      </c>
    </row>
    <row r="14890" customFormat="false" ht="11.25" hidden="false" customHeight="false" outlineLevel="0" collapsed="false">
      <c r="A14890" s="1" t="n">
        <v>24890</v>
      </c>
      <c r="B14890" s="1" t="n">
        <v>-194.6</v>
      </c>
    </row>
    <row r="14891" customFormat="false" ht="11.25" hidden="false" customHeight="false" outlineLevel="0" collapsed="false">
      <c r="A14891" s="1" t="n">
        <v>24891</v>
      </c>
      <c r="B14891" s="1" t="n">
        <v>-190.3</v>
      </c>
    </row>
    <row r="14892" customFormat="false" ht="11.25" hidden="false" customHeight="false" outlineLevel="0" collapsed="false">
      <c r="A14892" s="1" t="n">
        <v>24892</v>
      </c>
      <c r="B14892" s="1" t="n">
        <v>-216.2</v>
      </c>
    </row>
    <row r="14893" customFormat="false" ht="11.25" hidden="false" customHeight="false" outlineLevel="0" collapsed="false">
      <c r="A14893" s="1" t="n">
        <v>24893</v>
      </c>
      <c r="B14893" s="1" t="n">
        <v>-199.8</v>
      </c>
    </row>
    <row r="14894" customFormat="false" ht="11.25" hidden="false" customHeight="false" outlineLevel="0" collapsed="false">
      <c r="A14894" s="1" t="n">
        <v>24894</v>
      </c>
      <c r="B14894" s="1" t="n">
        <v>-198.7</v>
      </c>
    </row>
    <row r="14895" customFormat="false" ht="11.25" hidden="false" customHeight="false" outlineLevel="0" collapsed="false">
      <c r="A14895" s="1" t="n">
        <v>24895</v>
      </c>
      <c r="B14895" s="1" t="n">
        <v>-191.7</v>
      </c>
    </row>
    <row r="14896" customFormat="false" ht="11.25" hidden="false" customHeight="false" outlineLevel="0" collapsed="false">
      <c r="A14896" s="1" t="n">
        <v>24896</v>
      </c>
      <c r="B14896" s="1" t="n">
        <v>-203.9</v>
      </c>
    </row>
    <row r="14897" customFormat="false" ht="11.25" hidden="false" customHeight="false" outlineLevel="0" collapsed="false">
      <c r="A14897" s="1" t="n">
        <v>24897</v>
      </c>
      <c r="B14897" s="1" t="n">
        <v>-179.1</v>
      </c>
    </row>
    <row r="14898" customFormat="false" ht="11.25" hidden="false" customHeight="false" outlineLevel="0" collapsed="false">
      <c r="A14898" s="1" t="n">
        <v>24898</v>
      </c>
      <c r="B14898" s="1" t="n">
        <v>-393.8</v>
      </c>
    </row>
    <row r="14899" customFormat="false" ht="11.25" hidden="false" customHeight="false" outlineLevel="0" collapsed="false">
      <c r="A14899" s="1" t="n">
        <v>24899</v>
      </c>
      <c r="B14899" s="1" t="n">
        <v>-187.2</v>
      </c>
    </row>
    <row r="14900" customFormat="false" ht="11.25" hidden="false" customHeight="false" outlineLevel="0" collapsed="false">
      <c r="A14900" s="1" t="n">
        <v>24900</v>
      </c>
      <c r="B14900" s="1" t="n">
        <v>-183.2</v>
      </c>
    </row>
    <row r="14901" customFormat="false" ht="11.25" hidden="false" customHeight="false" outlineLevel="0" collapsed="false">
      <c r="A14901" s="1" t="n">
        <v>24901</v>
      </c>
      <c r="B14901" s="1" t="n">
        <v>-232.4</v>
      </c>
    </row>
    <row r="14902" customFormat="false" ht="11.25" hidden="false" customHeight="false" outlineLevel="0" collapsed="false">
      <c r="A14902" s="1" t="n">
        <v>24902</v>
      </c>
      <c r="B14902" s="1" t="n">
        <v>-186.8</v>
      </c>
    </row>
    <row r="14903" customFormat="false" ht="11.25" hidden="false" customHeight="false" outlineLevel="0" collapsed="false">
      <c r="A14903" s="1" t="n">
        <v>24903</v>
      </c>
      <c r="B14903" s="1" t="n">
        <v>-373.2</v>
      </c>
    </row>
    <row r="14904" customFormat="false" ht="11.25" hidden="false" customHeight="false" outlineLevel="0" collapsed="false">
      <c r="A14904" s="1" t="n">
        <v>24904</v>
      </c>
      <c r="B14904" s="1" t="n">
        <v>-229.1</v>
      </c>
    </row>
    <row r="14905" customFormat="false" ht="11.25" hidden="false" customHeight="false" outlineLevel="0" collapsed="false">
      <c r="A14905" s="1" t="n">
        <v>24905</v>
      </c>
      <c r="B14905" s="1" t="n">
        <v>-182.8</v>
      </c>
    </row>
    <row r="14906" customFormat="false" ht="11.25" hidden="false" customHeight="false" outlineLevel="0" collapsed="false">
      <c r="A14906" s="1" t="n">
        <v>24906</v>
      </c>
      <c r="B14906" s="1" t="n">
        <v>-274.3</v>
      </c>
    </row>
    <row r="14907" customFormat="false" ht="11.25" hidden="false" customHeight="false" outlineLevel="0" collapsed="false">
      <c r="A14907" s="1" t="n">
        <v>24907</v>
      </c>
      <c r="B14907" s="1" t="n">
        <v>-220.8</v>
      </c>
    </row>
    <row r="14908" customFormat="false" ht="11.25" hidden="false" customHeight="false" outlineLevel="0" collapsed="false">
      <c r="A14908" s="1" t="n">
        <v>24908</v>
      </c>
      <c r="B14908" s="1" t="n">
        <v>-606.6</v>
      </c>
    </row>
    <row r="14909" customFormat="false" ht="11.25" hidden="false" customHeight="false" outlineLevel="0" collapsed="false">
      <c r="A14909" s="1" t="n">
        <v>24909</v>
      </c>
      <c r="B14909" s="1" t="n">
        <v>-192.8</v>
      </c>
    </row>
    <row r="14910" customFormat="false" ht="11.25" hidden="false" customHeight="false" outlineLevel="0" collapsed="false">
      <c r="A14910" s="1" t="n">
        <v>24910</v>
      </c>
      <c r="B14910" s="1" t="n">
        <v>-238.9</v>
      </c>
    </row>
    <row r="14911" customFormat="false" ht="11.25" hidden="false" customHeight="false" outlineLevel="0" collapsed="false">
      <c r="A14911" s="1" t="n">
        <v>24911</v>
      </c>
      <c r="B14911" s="1" t="n">
        <v>-201.7</v>
      </c>
    </row>
    <row r="14912" customFormat="false" ht="11.25" hidden="false" customHeight="false" outlineLevel="0" collapsed="false">
      <c r="A14912" s="1" t="n">
        <v>24912</v>
      </c>
      <c r="B14912" s="1" t="n">
        <v>-180</v>
      </c>
    </row>
    <row r="14913" customFormat="false" ht="11.25" hidden="false" customHeight="false" outlineLevel="0" collapsed="false">
      <c r="A14913" s="1" t="n">
        <v>24913</v>
      </c>
      <c r="B14913" s="1" t="n">
        <v>-234.5</v>
      </c>
    </row>
    <row r="14914" customFormat="false" ht="11.25" hidden="false" customHeight="false" outlineLevel="0" collapsed="false">
      <c r="A14914" s="1" t="n">
        <v>24914</v>
      </c>
      <c r="B14914" s="1" t="n">
        <v>-188.7</v>
      </c>
    </row>
    <row r="14915" customFormat="false" ht="11.25" hidden="false" customHeight="false" outlineLevel="0" collapsed="false">
      <c r="A14915" s="1" t="n">
        <v>24915</v>
      </c>
      <c r="B14915" s="1" t="n">
        <v>-482.1</v>
      </c>
    </row>
    <row r="14916" customFormat="false" ht="11.25" hidden="false" customHeight="false" outlineLevel="0" collapsed="false">
      <c r="A14916" s="1" t="n">
        <v>24916</v>
      </c>
      <c r="B14916" s="1" t="n">
        <v>-174.7</v>
      </c>
    </row>
    <row r="14917" customFormat="false" ht="11.25" hidden="false" customHeight="false" outlineLevel="0" collapsed="false">
      <c r="A14917" s="1" t="n">
        <v>24917</v>
      </c>
      <c r="B14917" s="1" t="n">
        <v>-387.1</v>
      </c>
    </row>
    <row r="14918" customFormat="false" ht="11.25" hidden="false" customHeight="false" outlineLevel="0" collapsed="false">
      <c r="A14918" s="1" t="n">
        <v>24918</v>
      </c>
      <c r="B14918" s="1" t="n">
        <v>-180.7</v>
      </c>
    </row>
    <row r="14919" customFormat="false" ht="11.25" hidden="false" customHeight="false" outlineLevel="0" collapsed="false">
      <c r="A14919" s="1" t="n">
        <v>24919</v>
      </c>
      <c r="B14919" s="1" t="n">
        <v>-241.6</v>
      </c>
    </row>
    <row r="14920" customFormat="false" ht="11.25" hidden="false" customHeight="false" outlineLevel="0" collapsed="false">
      <c r="A14920" s="1" t="n">
        <v>24920</v>
      </c>
      <c r="B14920" s="1" t="n">
        <v>-211.3</v>
      </c>
    </row>
    <row r="14921" customFormat="false" ht="11.25" hidden="false" customHeight="false" outlineLevel="0" collapsed="false">
      <c r="A14921" s="1" t="n">
        <v>24921</v>
      </c>
      <c r="B14921" s="1" t="n">
        <v>-173</v>
      </c>
    </row>
    <row r="14922" customFormat="false" ht="11.25" hidden="false" customHeight="false" outlineLevel="0" collapsed="false">
      <c r="A14922" s="1" t="n">
        <v>24922</v>
      </c>
      <c r="B14922" s="1" t="n">
        <v>-175</v>
      </c>
    </row>
    <row r="14923" customFormat="false" ht="11.25" hidden="false" customHeight="false" outlineLevel="0" collapsed="false">
      <c r="A14923" s="1" t="n">
        <v>24923</v>
      </c>
      <c r="B14923" s="1" t="n">
        <v>-265</v>
      </c>
    </row>
    <row r="14924" customFormat="false" ht="11.25" hidden="false" customHeight="false" outlineLevel="0" collapsed="false">
      <c r="A14924" s="1" t="n">
        <v>24924</v>
      </c>
      <c r="B14924" s="1" t="n">
        <v>-173.3</v>
      </c>
    </row>
    <row r="14925" customFormat="false" ht="11.25" hidden="false" customHeight="false" outlineLevel="0" collapsed="false">
      <c r="A14925" s="1" t="n">
        <v>24925</v>
      </c>
      <c r="B14925" s="1" t="n">
        <v>-175.1</v>
      </c>
    </row>
    <row r="14926" customFormat="false" ht="11.25" hidden="false" customHeight="false" outlineLevel="0" collapsed="false">
      <c r="A14926" s="1" t="n">
        <v>24926</v>
      </c>
      <c r="B14926" s="1" t="n">
        <v>-335.3</v>
      </c>
    </row>
    <row r="14927" customFormat="false" ht="11.25" hidden="false" customHeight="false" outlineLevel="0" collapsed="false">
      <c r="A14927" s="1" t="n">
        <v>24927</v>
      </c>
      <c r="B14927" s="1" t="n">
        <v>-184.7</v>
      </c>
    </row>
    <row r="14928" customFormat="false" ht="11.25" hidden="false" customHeight="false" outlineLevel="0" collapsed="false">
      <c r="A14928" s="1" t="n">
        <v>24928</v>
      </c>
      <c r="B14928" s="1" t="n">
        <v>-296.8</v>
      </c>
    </row>
    <row r="14929" customFormat="false" ht="11.25" hidden="false" customHeight="false" outlineLevel="0" collapsed="false">
      <c r="A14929" s="1" t="n">
        <v>24929</v>
      </c>
      <c r="B14929" s="1" t="n">
        <v>-202.1</v>
      </c>
    </row>
    <row r="14930" customFormat="false" ht="11.25" hidden="false" customHeight="false" outlineLevel="0" collapsed="false">
      <c r="A14930" s="1" t="n">
        <v>24930</v>
      </c>
      <c r="B14930" s="1" t="n">
        <v>-221.9</v>
      </c>
    </row>
    <row r="14931" customFormat="false" ht="11.25" hidden="false" customHeight="false" outlineLevel="0" collapsed="false">
      <c r="A14931" s="1" t="n">
        <v>24931</v>
      </c>
      <c r="B14931" s="1" t="n">
        <v>-191.3</v>
      </c>
    </row>
    <row r="14932" customFormat="false" ht="11.25" hidden="false" customHeight="false" outlineLevel="0" collapsed="false">
      <c r="A14932" s="1" t="n">
        <v>24932</v>
      </c>
      <c r="B14932" s="1" t="n">
        <v>-249.5</v>
      </c>
    </row>
    <row r="14933" customFormat="false" ht="11.25" hidden="false" customHeight="false" outlineLevel="0" collapsed="false">
      <c r="A14933" s="1" t="n">
        <v>24933</v>
      </c>
      <c r="B14933" s="1" t="n">
        <v>-238.8</v>
      </c>
    </row>
    <row r="14934" customFormat="false" ht="11.25" hidden="false" customHeight="false" outlineLevel="0" collapsed="false">
      <c r="A14934" s="1" t="n">
        <v>24934</v>
      </c>
      <c r="B14934" s="1" t="n">
        <v>-226.1</v>
      </c>
    </row>
    <row r="14935" customFormat="false" ht="11.25" hidden="false" customHeight="false" outlineLevel="0" collapsed="false">
      <c r="A14935" s="1" t="n">
        <v>24935</v>
      </c>
      <c r="B14935" s="1" t="n">
        <v>-190.8</v>
      </c>
    </row>
    <row r="14936" customFormat="false" ht="11.25" hidden="false" customHeight="false" outlineLevel="0" collapsed="false">
      <c r="A14936" s="1" t="n">
        <v>24936</v>
      </c>
      <c r="B14936" s="1" t="n">
        <v>-169.6</v>
      </c>
    </row>
    <row r="14937" customFormat="false" ht="11.25" hidden="false" customHeight="false" outlineLevel="0" collapsed="false">
      <c r="A14937" s="1" t="n">
        <v>24937</v>
      </c>
      <c r="B14937" s="1" t="n">
        <v>-257.1</v>
      </c>
    </row>
    <row r="14938" customFormat="false" ht="11.25" hidden="false" customHeight="false" outlineLevel="0" collapsed="false">
      <c r="A14938" s="1" t="n">
        <v>24938</v>
      </c>
      <c r="B14938" s="1" t="n">
        <v>-247.1</v>
      </c>
    </row>
    <row r="14939" customFormat="false" ht="11.25" hidden="false" customHeight="false" outlineLevel="0" collapsed="false">
      <c r="A14939" s="1" t="n">
        <v>24939</v>
      </c>
      <c r="B14939" s="1" t="n">
        <v>-205.7</v>
      </c>
    </row>
    <row r="14940" customFormat="false" ht="11.25" hidden="false" customHeight="false" outlineLevel="0" collapsed="false">
      <c r="A14940" s="1" t="n">
        <v>24940</v>
      </c>
      <c r="B14940" s="1" t="n">
        <v>-198.8</v>
      </c>
    </row>
    <row r="14941" customFormat="false" ht="11.25" hidden="false" customHeight="false" outlineLevel="0" collapsed="false">
      <c r="A14941" s="1" t="n">
        <v>24941</v>
      </c>
      <c r="B14941" s="1" t="n">
        <v>-174.6</v>
      </c>
    </row>
    <row r="14942" customFormat="false" ht="11.25" hidden="false" customHeight="false" outlineLevel="0" collapsed="false">
      <c r="A14942" s="1" t="n">
        <v>24942</v>
      </c>
      <c r="B14942" s="1" t="n">
        <v>-171.1</v>
      </c>
    </row>
    <row r="14943" customFormat="false" ht="11.25" hidden="false" customHeight="false" outlineLevel="0" collapsed="false">
      <c r="A14943" s="1" t="n">
        <v>24943</v>
      </c>
      <c r="B14943" s="1" t="n">
        <v>-255.6</v>
      </c>
    </row>
    <row r="14944" customFormat="false" ht="11.25" hidden="false" customHeight="false" outlineLevel="0" collapsed="false">
      <c r="A14944" s="1" t="n">
        <v>24944</v>
      </c>
      <c r="B14944" s="1" t="n">
        <v>-175.4</v>
      </c>
    </row>
    <row r="14945" customFormat="false" ht="11.25" hidden="false" customHeight="false" outlineLevel="0" collapsed="false">
      <c r="A14945" s="1" t="n">
        <v>24945</v>
      </c>
      <c r="B14945" s="1" t="n">
        <v>-207</v>
      </c>
    </row>
    <row r="14946" customFormat="false" ht="11.25" hidden="false" customHeight="false" outlineLevel="0" collapsed="false">
      <c r="A14946" s="1" t="n">
        <v>24946</v>
      </c>
      <c r="B14946" s="1" t="n">
        <v>-189.3</v>
      </c>
    </row>
    <row r="14947" customFormat="false" ht="11.25" hidden="false" customHeight="false" outlineLevel="0" collapsed="false">
      <c r="A14947" s="1" t="n">
        <v>24947</v>
      </c>
      <c r="B14947" s="1" t="n">
        <v>-190.1</v>
      </c>
    </row>
    <row r="14948" customFormat="false" ht="11.25" hidden="false" customHeight="false" outlineLevel="0" collapsed="false">
      <c r="A14948" s="1" t="n">
        <v>24948</v>
      </c>
      <c r="B14948" s="1" t="n">
        <v>-235.9</v>
      </c>
    </row>
    <row r="14949" customFormat="false" ht="11.25" hidden="false" customHeight="false" outlineLevel="0" collapsed="false">
      <c r="A14949" s="1" t="n">
        <v>24949</v>
      </c>
      <c r="B14949" s="1" t="n">
        <v>-181.5</v>
      </c>
    </row>
    <row r="14950" customFormat="false" ht="11.25" hidden="false" customHeight="false" outlineLevel="0" collapsed="false">
      <c r="A14950" s="1" t="n">
        <v>24950</v>
      </c>
      <c r="B14950" s="1" t="n">
        <v>-307.8</v>
      </c>
    </row>
    <row r="14951" customFormat="false" ht="11.25" hidden="false" customHeight="false" outlineLevel="0" collapsed="false">
      <c r="A14951" s="1" t="n">
        <v>24951</v>
      </c>
      <c r="B14951" s="1" t="n">
        <v>-288.3</v>
      </c>
    </row>
    <row r="14952" customFormat="false" ht="11.25" hidden="false" customHeight="false" outlineLevel="0" collapsed="false">
      <c r="A14952" s="1" t="n">
        <v>24952</v>
      </c>
      <c r="B14952" s="1" t="n">
        <v>-316.9</v>
      </c>
    </row>
    <row r="14953" customFormat="false" ht="11.25" hidden="false" customHeight="false" outlineLevel="0" collapsed="false">
      <c r="A14953" s="1" t="n">
        <v>24953</v>
      </c>
      <c r="B14953" s="1" t="n">
        <v>-236.7</v>
      </c>
    </row>
    <row r="14954" customFormat="false" ht="11.25" hidden="false" customHeight="false" outlineLevel="0" collapsed="false">
      <c r="A14954" s="1" t="n">
        <v>24954</v>
      </c>
      <c r="B14954" s="1" t="n">
        <v>-284.4</v>
      </c>
    </row>
    <row r="14955" customFormat="false" ht="11.25" hidden="false" customHeight="false" outlineLevel="0" collapsed="false">
      <c r="A14955" s="1" t="n">
        <v>24955</v>
      </c>
      <c r="B14955" s="1" t="n">
        <v>-215.4</v>
      </c>
    </row>
    <row r="14956" customFormat="false" ht="11.25" hidden="false" customHeight="false" outlineLevel="0" collapsed="false">
      <c r="A14956" s="1" t="n">
        <v>24956</v>
      </c>
      <c r="B14956" s="1" t="n">
        <v>-188.3</v>
      </c>
    </row>
    <row r="14957" customFormat="false" ht="11.25" hidden="false" customHeight="false" outlineLevel="0" collapsed="false">
      <c r="A14957" s="1" t="n">
        <v>24957</v>
      </c>
      <c r="B14957" s="1" t="n">
        <v>-315.2</v>
      </c>
    </row>
    <row r="14958" customFormat="false" ht="11.25" hidden="false" customHeight="false" outlineLevel="0" collapsed="false">
      <c r="A14958" s="1" t="n">
        <v>24958</v>
      </c>
      <c r="B14958" s="1" t="n">
        <v>-193</v>
      </c>
    </row>
    <row r="14959" customFormat="false" ht="11.25" hidden="false" customHeight="false" outlineLevel="0" collapsed="false">
      <c r="A14959" s="1" t="n">
        <v>24959</v>
      </c>
      <c r="B14959" s="1" t="n">
        <v>-223.9</v>
      </c>
    </row>
    <row r="14960" customFormat="false" ht="11.25" hidden="false" customHeight="false" outlineLevel="0" collapsed="false">
      <c r="A14960" s="1" t="n">
        <v>24960</v>
      </c>
      <c r="B14960" s="1" t="n">
        <v>-247.3</v>
      </c>
    </row>
    <row r="14961" customFormat="false" ht="11.25" hidden="false" customHeight="false" outlineLevel="0" collapsed="false">
      <c r="A14961" s="1" t="n">
        <v>24961</v>
      </c>
      <c r="B14961" s="1" t="n">
        <v>-182.7</v>
      </c>
    </row>
    <row r="14962" customFormat="false" ht="11.25" hidden="false" customHeight="false" outlineLevel="0" collapsed="false">
      <c r="A14962" s="1" t="n">
        <v>24962</v>
      </c>
      <c r="B14962" s="1" t="n">
        <v>-183.9</v>
      </c>
    </row>
    <row r="14963" customFormat="false" ht="11.25" hidden="false" customHeight="false" outlineLevel="0" collapsed="false">
      <c r="A14963" s="1" t="n">
        <v>24963</v>
      </c>
      <c r="B14963" s="1" t="n">
        <v>-178.7</v>
      </c>
    </row>
    <row r="14964" customFormat="false" ht="11.25" hidden="false" customHeight="false" outlineLevel="0" collapsed="false">
      <c r="A14964" s="1" t="n">
        <v>24964</v>
      </c>
      <c r="B14964" s="1" t="n">
        <v>-447.1</v>
      </c>
    </row>
    <row r="14965" customFormat="false" ht="11.25" hidden="false" customHeight="false" outlineLevel="0" collapsed="false">
      <c r="A14965" s="1" t="n">
        <v>24965</v>
      </c>
      <c r="B14965" s="1" t="n">
        <v>-179.8</v>
      </c>
    </row>
    <row r="14966" customFormat="false" ht="11.25" hidden="false" customHeight="false" outlineLevel="0" collapsed="false">
      <c r="A14966" s="1" t="n">
        <v>24966</v>
      </c>
      <c r="B14966" s="1" t="n">
        <v>-630.9</v>
      </c>
    </row>
    <row r="14967" customFormat="false" ht="11.25" hidden="false" customHeight="false" outlineLevel="0" collapsed="false">
      <c r="A14967" s="1" t="n">
        <v>24967</v>
      </c>
      <c r="B14967" s="1" t="n">
        <v>-187</v>
      </c>
    </row>
    <row r="14968" customFormat="false" ht="11.25" hidden="false" customHeight="false" outlineLevel="0" collapsed="false">
      <c r="A14968" s="1" t="n">
        <v>24968</v>
      </c>
      <c r="B14968" s="1" t="n">
        <v>-192.3</v>
      </c>
    </row>
    <row r="14969" customFormat="false" ht="11.25" hidden="false" customHeight="false" outlineLevel="0" collapsed="false">
      <c r="A14969" s="1" t="n">
        <v>24969</v>
      </c>
      <c r="B14969" s="1" t="n">
        <v>-181.6</v>
      </c>
    </row>
    <row r="14970" customFormat="false" ht="11.25" hidden="false" customHeight="false" outlineLevel="0" collapsed="false">
      <c r="A14970" s="1" t="n">
        <v>24970</v>
      </c>
      <c r="B14970" s="1" t="n">
        <v>-188.7</v>
      </c>
    </row>
    <row r="14971" customFormat="false" ht="11.25" hidden="false" customHeight="false" outlineLevel="0" collapsed="false">
      <c r="A14971" s="1" t="n">
        <v>24971</v>
      </c>
      <c r="B14971" s="1" t="n">
        <v>-223.7</v>
      </c>
    </row>
    <row r="14972" customFormat="false" ht="11.25" hidden="false" customHeight="false" outlineLevel="0" collapsed="false">
      <c r="A14972" s="1" t="n">
        <v>24972</v>
      </c>
      <c r="B14972" s="1" t="n">
        <v>-370.9</v>
      </c>
    </row>
    <row r="14973" customFormat="false" ht="11.25" hidden="false" customHeight="false" outlineLevel="0" collapsed="false">
      <c r="A14973" s="1" t="n">
        <v>24973</v>
      </c>
      <c r="B14973" s="1" t="n">
        <v>-168.7</v>
      </c>
    </row>
    <row r="14974" customFormat="false" ht="11.25" hidden="false" customHeight="false" outlineLevel="0" collapsed="false">
      <c r="A14974" s="1" t="n">
        <v>24974</v>
      </c>
      <c r="B14974" s="1" t="n">
        <v>-223.6</v>
      </c>
    </row>
    <row r="14975" customFormat="false" ht="11.25" hidden="false" customHeight="false" outlineLevel="0" collapsed="false">
      <c r="A14975" s="1" t="n">
        <v>24975</v>
      </c>
      <c r="B14975" s="1" t="n">
        <v>-201.2</v>
      </c>
    </row>
    <row r="14976" customFormat="false" ht="11.25" hidden="false" customHeight="false" outlineLevel="0" collapsed="false">
      <c r="A14976" s="1" t="n">
        <v>24976</v>
      </c>
      <c r="B14976" s="1" t="n">
        <v>-470.2</v>
      </c>
    </row>
    <row r="14977" customFormat="false" ht="11.25" hidden="false" customHeight="false" outlineLevel="0" collapsed="false">
      <c r="A14977" s="1" t="n">
        <v>24977</v>
      </c>
      <c r="B14977" s="1" t="n">
        <v>-185.9</v>
      </c>
    </row>
    <row r="14978" customFormat="false" ht="11.25" hidden="false" customHeight="false" outlineLevel="0" collapsed="false">
      <c r="A14978" s="1" t="n">
        <v>24978</v>
      </c>
      <c r="B14978" s="1" t="n">
        <v>-660.6</v>
      </c>
    </row>
    <row r="14979" customFormat="false" ht="11.25" hidden="false" customHeight="false" outlineLevel="0" collapsed="false">
      <c r="A14979" s="1" t="n">
        <v>24979</v>
      </c>
      <c r="B14979" s="1" t="n">
        <v>-234.8</v>
      </c>
    </row>
    <row r="14980" customFormat="false" ht="11.25" hidden="false" customHeight="false" outlineLevel="0" collapsed="false">
      <c r="A14980" s="1" t="n">
        <v>24980</v>
      </c>
      <c r="B14980" s="1" t="n">
        <v>-185.5</v>
      </c>
    </row>
    <row r="14981" customFormat="false" ht="11.25" hidden="false" customHeight="false" outlineLevel="0" collapsed="false">
      <c r="A14981" s="1" t="n">
        <v>24981</v>
      </c>
      <c r="B14981" s="1" t="n">
        <v>-223.5</v>
      </c>
    </row>
    <row r="14982" customFormat="false" ht="11.25" hidden="false" customHeight="false" outlineLevel="0" collapsed="false">
      <c r="A14982" s="1" t="n">
        <v>24982</v>
      </c>
      <c r="B14982" s="1" t="n">
        <v>-187</v>
      </c>
    </row>
    <row r="14983" customFormat="false" ht="11.25" hidden="false" customHeight="false" outlineLevel="0" collapsed="false">
      <c r="A14983" s="1" t="n">
        <v>24983</v>
      </c>
      <c r="B14983" s="1" t="n">
        <v>-183.1</v>
      </c>
    </row>
    <row r="14984" customFormat="false" ht="11.25" hidden="false" customHeight="false" outlineLevel="0" collapsed="false">
      <c r="A14984" s="1" t="n">
        <v>24984</v>
      </c>
      <c r="B14984" s="1" t="n">
        <v>-196.8</v>
      </c>
    </row>
    <row r="14985" customFormat="false" ht="11.25" hidden="false" customHeight="false" outlineLevel="0" collapsed="false">
      <c r="A14985" s="1" t="n">
        <v>24985</v>
      </c>
      <c r="B14985" s="1" t="n">
        <v>-188.8</v>
      </c>
    </row>
    <row r="14986" customFormat="false" ht="11.25" hidden="false" customHeight="false" outlineLevel="0" collapsed="false">
      <c r="A14986" s="1" t="n">
        <v>24986</v>
      </c>
      <c r="B14986" s="1" t="n">
        <v>-195.3</v>
      </c>
    </row>
    <row r="14987" customFormat="false" ht="11.25" hidden="false" customHeight="false" outlineLevel="0" collapsed="false">
      <c r="A14987" s="1" t="n">
        <v>24987</v>
      </c>
      <c r="B14987" s="1" t="n">
        <v>-216.9</v>
      </c>
    </row>
    <row r="14988" customFormat="false" ht="11.25" hidden="false" customHeight="false" outlineLevel="0" collapsed="false">
      <c r="A14988" s="1" t="n">
        <v>24988</v>
      </c>
      <c r="B14988" s="1" t="n">
        <v>-187.8</v>
      </c>
    </row>
    <row r="14989" customFormat="false" ht="11.25" hidden="false" customHeight="false" outlineLevel="0" collapsed="false">
      <c r="A14989" s="1" t="n">
        <v>24989</v>
      </c>
      <c r="B14989" s="1" t="n">
        <v>-234.9</v>
      </c>
    </row>
    <row r="14990" customFormat="false" ht="11.25" hidden="false" customHeight="false" outlineLevel="0" collapsed="false">
      <c r="A14990" s="1" t="n">
        <v>24990</v>
      </c>
      <c r="B14990" s="1" t="n">
        <v>-216.4</v>
      </c>
    </row>
    <row r="14991" customFormat="false" ht="11.25" hidden="false" customHeight="false" outlineLevel="0" collapsed="false">
      <c r="A14991" s="1" t="n">
        <v>24991</v>
      </c>
      <c r="B14991" s="1" t="n">
        <v>-178.2</v>
      </c>
    </row>
    <row r="14992" customFormat="false" ht="11.25" hidden="false" customHeight="false" outlineLevel="0" collapsed="false">
      <c r="A14992" s="1" t="n">
        <v>24992</v>
      </c>
      <c r="B14992" s="1" t="n">
        <v>-180.3</v>
      </c>
    </row>
    <row r="14993" customFormat="false" ht="11.25" hidden="false" customHeight="false" outlineLevel="0" collapsed="false">
      <c r="A14993" s="1" t="n">
        <v>24993</v>
      </c>
      <c r="B14993" s="1" t="n">
        <v>-254.8</v>
      </c>
    </row>
    <row r="14994" customFormat="false" ht="11.25" hidden="false" customHeight="false" outlineLevel="0" collapsed="false">
      <c r="A14994" s="1" t="n">
        <v>24994</v>
      </c>
      <c r="B14994" s="1" t="n">
        <v>-269.2</v>
      </c>
    </row>
    <row r="14995" customFormat="false" ht="11.25" hidden="false" customHeight="false" outlineLevel="0" collapsed="false">
      <c r="A14995" s="1" t="n">
        <v>24995</v>
      </c>
      <c r="B14995" s="1" t="n">
        <v>-167.4</v>
      </c>
    </row>
    <row r="14996" customFormat="false" ht="11.25" hidden="false" customHeight="false" outlineLevel="0" collapsed="false">
      <c r="A14996" s="1" t="n">
        <v>24996</v>
      </c>
      <c r="B14996" s="1" t="n">
        <v>-193.6</v>
      </c>
    </row>
    <row r="14997" customFormat="false" ht="11.25" hidden="false" customHeight="false" outlineLevel="0" collapsed="false">
      <c r="A14997" s="1" t="n">
        <v>24997</v>
      </c>
      <c r="B14997" s="1" t="n">
        <v>-183.3</v>
      </c>
    </row>
    <row r="14998" customFormat="false" ht="11.25" hidden="false" customHeight="false" outlineLevel="0" collapsed="false">
      <c r="A14998" s="1" t="n">
        <v>24998</v>
      </c>
      <c r="B14998" s="1" t="n">
        <v>-314.5</v>
      </c>
    </row>
    <row r="14999" customFormat="false" ht="11.25" hidden="false" customHeight="false" outlineLevel="0" collapsed="false">
      <c r="A14999" s="1" t="n">
        <v>24999</v>
      </c>
      <c r="B14999" s="1" t="n">
        <v>-203.1</v>
      </c>
    </row>
    <row r="15000" customFormat="false" ht="11.25" hidden="false" customHeight="false" outlineLevel="0" collapsed="false">
      <c r="A15000" s="1" t="n">
        <v>25000</v>
      </c>
      <c r="B15000" s="1" t="n">
        <v>-175.9</v>
      </c>
    </row>
    <row r="15001" customFormat="false" ht="11.25" hidden="false" customHeight="false" outlineLevel="0" collapsed="false">
      <c r="A15001" s="1" t="n">
        <v>20001</v>
      </c>
      <c r="B15001" s="1" t="n">
        <v>-18.4</v>
      </c>
    </row>
    <row r="15002" customFormat="false" ht="11.25" hidden="false" customHeight="false" outlineLevel="0" collapsed="false">
      <c r="A15002" s="1" t="n">
        <v>20002</v>
      </c>
      <c r="B15002" s="1" t="n">
        <v>-11.13</v>
      </c>
    </row>
    <row r="15003" customFormat="false" ht="11.25" hidden="false" customHeight="false" outlineLevel="0" collapsed="false">
      <c r="A15003" s="1" t="n">
        <v>20003</v>
      </c>
      <c r="B15003" s="1" t="n">
        <v>-18.84</v>
      </c>
    </row>
    <row r="15004" customFormat="false" ht="11.25" hidden="false" customHeight="false" outlineLevel="0" collapsed="false">
      <c r="A15004" s="1" t="n">
        <v>20004</v>
      </c>
      <c r="B15004" s="1" t="n">
        <v>-15.32</v>
      </c>
    </row>
    <row r="15005" customFormat="false" ht="11.25" hidden="false" customHeight="false" outlineLevel="0" collapsed="false">
      <c r="A15005" s="1" t="n">
        <v>20005</v>
      </c>
      <c r="B15005" s="1" t="n">
        <v>-14.49</v>
      </c>
    </row>
    <row r="15006" customFormat="false" ht="11.25" hidden="false" customHeight="false" outlineLevel="0" collapsed="false">
      <c r="A15006" s="1" t="n">
        <v>20006</v>
      </c>
      <c r="B15006" s="1" t="n">
        <v>-25.48</v>
      </c>
    </row>
    <row r="15007" customFormat="false" ht="11.25" hidden="false" customHeight="false" outlineLevel="0" collapsed="false">
      <c r="A15007" s="1" t="n">
        <v>20007</v>
      </c>
      <c r="B15007" s="1" t="n">
        <v>-23.36</v>
      </c>
    </row>
    <row r="15008" customFormat="false" ht="11.25" hidden="false" customHeight="false" outlineLevel="0" collapsed="false">
      <c r="A15008" s="1" t="n">
        <v>20008</v>
      </c>
      <c r="B15008" s="1" t="n">
        <v>-22.37</v>
      </c>
    </row>
    <row r="15009" customFormat="false" ht="11.25" hidden="false" customHeight="false" outlineLevel="0" collapsed="false">
      <c r="A15009" s="1" t="n">
        <v>20009</v>
      </c>
      <c r="B15009" s="1" t="n">
        <v>-14.57</v>
      </c>
    </row>
    <row r="15010" customFormat="false" ht="11.25" hidden="false" customHeight="false" outlineLevel="0" collapsed="false">
      <c r="A15010" s="1" t="n">
        <v>20010</v>
      </c>
      <c r="B15010" s="1" t="n">
        <v>-13.02</v>
      </c>
    </row>
    <row r="15011" customFormat="false" ht="11.25" hidden="false" customHeight="false" outlineLevel="0" collapsed="false">
      <c r="A15011" s="1" t="n">
        <v>20011</v>
      </c>
      <c r="B15011" s="1" t="n">
        <v>-24.19</v>
      </c>
    </row>
    <row r="15012" customFormat="false" ht="11.25" hidden="false" customHeight="false" outlineLevel="0" collapsed="false">
      <c r="A15012" s="1" t="n">
        <v>20012</v>
      </c>
      <c r="B15012" s="1" t="n">
        <v>-16.71</v>
      </c>
    </row>
    <row r="15013" customFormat="false" ht="11.25" hidden="false" customHeight="false" outlineLevel="0" collapsed="false">
      <c r="A15013" s="1" t="n">
        <v>20013</v>
      </c>
      <c r="B15013" s="1" t="n">
        <v>-13.63</v>
      </c>
    </row>
    <row r="15014" customFormat="false" ht="11.25" hidden="false" customHeight="false" outlineLevel="0" collapsed="false">
      <c r="A15014" s="1" t="n">
        <v>20014</v>
      </c>
      <c r="B15014" s="1" t="n">
        <v>-10.86</v>
      </c>
    </row>
    <row r="15015" customFormat="false" ht="11.25" hidden="false" customHeight="false" outlineLevel="0" collapsed="false">
      <c r="A15015" s="1" t="n">
        <v>20015</v>
      </c>
      <c r="B15015" s="1" t="n">
        <v>-9.912</v>
      </c>
    </row>
    <row r="15016" customFormat="false" ht="11.25" hidden="false" customHeight="false" outlineLevel="0" collapsed="false">
      <c r="A15016" s="1" t="n">
        <v>20016</v>
      </c>
      <c r="B15016" s="1" t="n">
        <v>-22.13</v>
      </c>
    </row>
    <row r="15017" customFormat="false" ht="11.25" hidden="false" customHeight="false" outlineLevel="0" collapsed="false">
      <c r="A15017" s="1" t="n">
        <v>20017</v>
      </c>
      <c r="B15017" s="1" t="n">
        <v>-12.43</v>
      </c>
    </row>
    <row r="15018" customFormat="false" ht="11.25" hidden="false" customHeight="false" outlineLevel="0" collapsed="false">
      <c r="A15018" s="1" t="n">
        <v>20018</v>
      </c>
      <c r="B15018" s="1" t="n">
        <v>-14.93</v>
      </c>
    </row>
    <row r="15019" customFormat="false" ht="11.25" hidden="false" customHeight="false" outlineLevel="0" collapsed="false">
      <c r="A15019" s="1" t="n">
        <v>20019</v>
      </c>
      <c r="B15019" s="1" t="n">
        <v>-15.91</v>
      </c>
    </row>
    <row r="15020" customFormat="false" ht="11.25" hidden="false" customHeight="false" outlineLevel="0" collapsed="false">
      <c r="A15020" s="1" t="n">
        <v>20020</v>
      </c>
      <c r="B15020" s="1" t="n">
        <v>-11.05</v>
      </c>
    </row>
    <row r="15021" customFormat="false" ht="11.25" hidden="false" customHeight="false" outlineLevel="0" collapsed="false">
      <c r="A15021" s="1" t="n">
        <v>20021</v>
      </c>
      <c r="B15021" s="1" t="n">
        <v>-18.27</v>
      </c>
    </row>
    <row r="15022" customFormat="false" ht="11.25" hidden="false" customHeight="false" outlineLevel="0" collapsed="false">
      <c r="A15022" s="1" t="n">
        <v>20022</v>
      </c>
      <c r="B15022" s="1" t="n">
        <v>-20.91</v>
      </c>
    </row>
    <row r="15023" customFormat="false" ht="11.25" hidden="false" customHeight="false" outlineLevel="0" collapsed="false">
      <c r="A15023" s="1" t="n">
        <v>20023</v>
      </c>
      <c r="B15023" s="1" t="n">
        <v>-15.52</v>
      </c>
    </row>
    <row r="15024" customFormat="false" ht="11.25" hidden="false" customHeight="false" outlineLevel="0" collapsed="false">
      <c r="A15024" s="1" t="n">
        <v>20024</v>
      </c>
      <c r="B15024" s="1" t="n">
        <v>-22.49</v>
      </c>
    </row>
    <row r="15025" customFormat="false" ht="11.25" hidden="false" customHeight="false" outlineLevel="0" collapsed="false">
      <c r="A15025" s="1" t="n">
        <v>20025</v>
      </c>
      <c r="B15025" s="1" t="n">
        <v>-14.65</v>
      </c>
    </row>
    <row r="15026" customFormat="false" ht="11.25" hidden="false" customHeight="false" outlineLevel="0" collapsed="false">
      <c r="A15026" s="1" t="n">
        <v>20026</v>
      </c>
      <c r="B15026" s="1" t="n">
        <v>-13.93</v>
      </c>
    </row>
    <row r="15027" customFormat="false" ht="11.25" hidden="false" customHeight="false" outlineLevel="0" collapsed="false">
      <c r="A15027" s="1" t="n">
        <v>20027</v>
      </c>
      <c r="B15027" s="1" t="n">
        <v>-14.76</v>
      </c>
    </row>
    <row r="15028" customFormat="false" ht="11.25" hidden="false" customHeight="false" outlineLevel="0" collapsed="false">
      <c r="A15028" s="1" t="n">
        <v>20028</v>
      </c>
      <c r="B15028" s="1" t="n">
        <v>-15.1</v>
      </c>
    </row>
    <row r="15029" customFormat="false" ht="11.25" hidden="false" customHeight="false" outlineLevel="0" collapsed="false">
      <c r="A15029" s="1" t="n">
        <v>20029</v>
      </c>
      <c r="B15029" s="1" t="n">
        <v>-14.28</v>
      </c>
    </row>
    <row r="15030" customFormat="false" ht="11.25" hidden="false" customHeight="false" outlineLevel="0" collapsed="false">
      <c r="A15030" s="1" t="n">
        <v>20030</v>
      </c>
      <c r="B15030" s="1" t="n">
        <v>-12.14</v>
      </c>
    </row>
    <row r="15031" customFormat="false" ht="11.25" hidden="false" customHeight="false" outlineLevel="0" collapsed="false">
      <c r="A15031" s="1" t="n">
        <v>20031</v>
      </c>
      <c r="B15031" s="1" t="n">
        <v>-13.41</v>
      </c>
    </row>
    <row r="15032" customFormat="false" ht="11.25" hidden="false" customHeight="false" outlineLevel="0" collapsed="false">
      <c r="A15032" s="1" t="n">
        <v>20032</v>
      </c>
      <c r="B15032" s="1" t="n">
        <v>-15.11</v>
      </c>
    </row>
    <row r="15033" customFormat="false" ht="11.25" hidden="false" customHeight="false" outlineLevel="0" collapsed="false">
      <c r="A15033" s="1" t="n">
        <v>20033</v>
      </c>
      <c r="B15033" s="1" t="n">
        <v>-10.57</v>
      </c>
    </row>
    <row r="15034" customFormat="false" ht="11.25" hidden="false" customHeight="false" outlineLevel="0" collapsed="false">
      <c r="A15034" s="1" t="n">
        <v>20034</v>
      </c>
      <c r="B15034" s="1" t="n">
        <v>-18.26</v>
      </c>
    </row>
    <row r="15035" customFormat="false" ht="11.25" hidden="false" customHeight="false" outlineLevel="0" collapsed="false">
      <c r="A15035" s="1" t="n">
        <v>20035</v>
      </c>
      <c r="B15035" s="1" t="n">
        <v>-19.05</v>
      </c>
    </row>
    <row r="15036" customFormat="false" ht="11.25" hidden="false" customHeight="false" outlineLevel="0" collapsed="false">
      <c r="A15036" s="1" t="n">
        <v>20036</v>
      </c>
      <c r="B15036" s="1" t="n">
        <v>-16.38</v>
      </c>
    </row>
    <row r="15037" customFormat="false" ht="11.25" hidden="false" customHeight="false" outlineLevel="0" collapsed="false">
      <c r="A15037" s="1" t="n">
        <v>20037</v>
      </c>
      <c r="B15037" s="1" t="n">
        <v>-20.22</v>
      </c>
    </row>
    <row r="15038" customFormat="false" ht="11.25" hidden="false" customHeight="false" outlineLevel="0" collapsed="false">
      <c r="A15038" s="1" t="n">
        <v>20038</v>
      </c>
      <c r="B15038" s="1" t="n">
        <v>-16.18</v>
      </c>
    </row>
    <row r="15039" customFormat="false" ht="11.25" hidden="false" customHeight="false" outlineLevel="0" collapsed="false">
      <c r="A15039" s="1" t="n">
        <v>20039</v>
      </c>
      <c r="B15039" s="1" t="n">
        <v>-15.55</v>
      </c>
    </row>
    <row r="15040" customFormat="false" ht="11.25" hidden="false" customHeight="false" outlineLevel="0" collapsed="false">
      <c r="A15040" s="1" t="n">
        <v>20040</v>
      </c>
      <c r="B15040" s="1" t="n">
        <v>-21.33</v>
      </c>
    </row>
    <row r="15041" customFormat="false" ht="11.25" hidden="false" customHeight="false" outlineLevel="0" collapsed="false">
      <c r="A15041" s="1" t="n">
        <v>20041</v>
      </c>
      <c r="B15041" s="1" t="n">
        <v>-19.06</v>
      </c>
    </row>
    <row r="15042" customFormat="false" ht="11.25" hidden="false" customHeight="false" outlineLevel="0" collapsed="false">
      <c r="A15042" s="1" t="n">
        <v>20042</v>
      </c>
      <c r="B15042" s="1" t="n">
        <v>-25.12</v>
      </c>
    </row>
    <row r="15043" customFormat="false" ht="11.25" hidden="false" customHeight="false" outlineLevel="0" collapsed="false">
      <c r="A15043" s="1" t="n">
        <v>20043</v>
      </c>
      <c r="B15043" s="1" t="n">
        <v>-16.34</v>
      </c>
    </row>
    <row r="15044" customFormat="false" ht="11.25" hidden="false" customHeight="false" outlineLevel="0" collapsed="false">
      <c r="A15044" s="1" t="n">
        <v>20044</v>
      </c>
      <c r="B15044" s="1" t="n">
        <v>-9.265</v>
      </c>
    </row>
    <row r="15045" customFormat="false" ht="11.25" hidden="false" customHeight="false" outlineLevel="0" collapsed="false">
      <c r="A15045" s="1" t="n">
        <v>20045</v>
      </c>
      <c r="B15045" s="1" t="n">
        <v>-15.36</v>
      </c>
    </row>
    <row r="15046" customFormat="false" ht="11.25" hidden="false" customHeight="false" outlineLevel="0" collapsed="false">
      <c r="A15046" s="1" t="n">
        <v>20046</v>
      </c>
      <c r="B15046" s="1" t="n">
        <v>-19.92</v>
      </c>
    </row>
    <row r="15047" customFormat="false" ht="11.25" hidden="false" customHeight="false" outlineLevel="0" collapsed="false">
      <c r="A15047" s="1" t="n">
        <v>20047</v>
      </c>
      <c r="B15047" s="1" t="n">
        <v>-19.21</v>
      </c>
    </row>
    <row r="15048" customFormat="false" ht="11.25" hidden="false" customHeight="false" outlineLevel="0" collapsed="false">
      <c r="A15048" s="1" t="n">
        <v>20048</v>
      </c>
      <c r="B15048" s="1" t="n">
        <v>-9.866</v>
      </c>
    </row>
    <row r="15049" customFormat="false" ht="11.25" hidden="false" customHeight="false" outlineLevel="0" collapsed="false">
      <c r="A15049" s="1" t="n">
        <v>20049</v>
      </c>
      <c r="B15049" s="1" t="n">
        <v>-16.89</v>
      </c>
    </row>
    <row r="15050" customFormat="false" ht="11.25" hidden="false" customHeight="false" outlineLevel="0" collapsed="false">
      <c r="A15050" s="1" t="n">
        <v>20050</v>
      </c>
      <c r="B15050" s="1" t="n">
        <v>-21.35</v>
      </c>
    </row>
    <row r="15051" customFormat="false" ht="11.25" hidden="false" customHeight="false" outlineLevel="0" collapsed="false">
      <c r="A15051" s="1" t="n">
        <v>20051</v>
      </c>
      <c r="B15051" s="1" t="n">
        <v>-14.75</v>
      </c>
    </row>
    <row r="15052" customFormat="false" ht="11.25" hidden="false" customHeight="false" outlineLevel="0" collapsed="false">
      <c r="A15052" s="1" t="n">
        <v>20052</v>
      </c>
      <c r="B15052" s="1" t="n">
        <v>-17.23</v>
      </c>
    </row>
    <row r="15053" customFormat="false" ht="11.25" hidden="false" customHeight="false" outlineLevel="0" collapsed="false">
      <c r="A15053" s="1" t="n">
        <v>20053</v>
      </c>
      <c r="B15053" s="1" t="n">
        <v>-9.921</v>
      </c>
    </row>
    <row r="15054" customFormat="false" ht="11.25" hidden="false" customHeight="false" outlineLevel="0" collapsed="false">
      <c r="A15054" s="1" t="n">
        <v>20054</v>
      </c>
      <c r="B15054" s="1" t="n">
        <v>-14.19</v>
      </c>
    </row>
    <row r="15055" customFormat="false" ht="11.25" hidden="false" customHeight="false" outlineLevel="0" collapsed="false">
      <c r="A15055" s="1" t="n">
        <v>20055</v>
      </c>
      <c r="B15055" s="1" t="n">
        <v>-16.54</v>
      </c>
    </row>
    <row r="15056" customFormat="false" ht="11.25" hidden="false" customHeight="false" outlineLevel="0" collapsed="false">
      <c r="A15056" s="1" t="n">
        <v>20056</v>
      </c>
      <c r="B15056" s="1" t="n">
        <v>-20.15</v>
      </c>
    </row>
    <row r="15057" customFormat="false" ht="11.25" hidden="false" customHeight="false" outlineLevel="0" collapsed="false">
      <c r="A15057" s="1" t="n">
        <v>20057</v>
      </c>
      <c r="B15057" s="1" t="n">
        <v>-16.24</v>
      </c>
    </row>
    <row r="15058" customFormat="false" ht="11.25" hidden="false" customHeight="false" outlineLevel="0" collapsed="false">
      <c r="A15058" s="1" t="n">
        <v>20058</v>
      </c>
      <c r="B15058" s="1" t="n">
        <v>-15.8</v>
      </c>
    </row>
    <row r="15059" customFormat="false" ht="11.25" hidden="false" customHeight="false" outlineLevel="0" collapsed="false">
      <c r="A15059" s="1" t="n">
        <v>20059</v>
      </c>
      <c r="B15059" s="1" t="n">
        <v>-12.15</v>
      </c>
    </row>
    <row r="15060" customFormat="false" ht="11.25" hidden="false" customHeight="false" outlineLevel="0" collapsed="false">
      <c r="A15060" s="1" t="n">
        <v>20060</v>
      </c>
      <c r="B15060" s="1" t="n">
        <v>-15.63</v>
      </c>
    </row>
    <row r="15061" customFormat="false" ht="11.25" hidden="false" customHeight="false" outlineLevel="0" collapsed="false">
      <c r="A15061" s="1" t="n">
        <v>20061</v>
      </c>
      <c r="B15061" s="1" t="n">
        <v>-10.01</v>
      </c>
    </row>
    <row r="15062" customFormat="false" ht="11.25" hidden="false" customHeight="false" outlineLevel="0" collapsed="false">
      <c r="A15062" s="1" t="n">
        <v>20062</v>
      </c>
      <c r="B15062" s="1" t="n">
        <v>-18.79</v>
      </c>
    </row>
    <row r="15063" customFormat="false" ht="11.25" hidden="false" customHeight="false" outlineLevel="0" collapsed="false">
      <c r="A15063" s="1" t="n">
        <v>20063</v>
      </c>
      <c r="B15063" s="1" t="n">
        <v>-21.82</v>
      </c>
    </row>
    <row r="15064" customFormat="false" ht="11.25" hidden="false" customHeight="false" outlineLevel="0" collapsed="false">
      <c r="A15064" s="1" t="n">
        <v>20064</v>
      </c>
      <c r="B15064" s="1" t="n">
        <v>-12.73</v>
      </c>
    </row>
    <row r="15065" customFormat="false" ht="11.25" hidden="false" customHeight="false" outlineLevel="0" collapsed="false">
      <c r="A15065" s="1" t="n">
        <v>20065</v>
      </c>
      <c r="B15065" s="1" t="n">
        <v>-20.76</v>
      </c>
    </row>
    <row r="15066" customFormat="false" ht="11.25" hidden="false" customHeight="false" outlineLevel="0" collapsed="false">
      <c r="A15066" s="1" t="n">
        <v>20066</v>
      </c>
      <c r="B15066" s="1" t="n">
        <v>-16.7</v>
      </c>
    </row>
    <row r="15067" customFormat="false" ht="11.25" hidden="false" customHeight="false" outlineLevel="0" collapsed="false">
      <c r="A15067" s="1" t="n">
        <v>20067</v>
      </c>
      <c r="B15067" s="1" t="n">
        <v>-11.83</v>
      </c>
    </row>
    <row r="15068" customFormat="false" ht="11.25" hidden="false" customHeight="false" outlineLevel="0" collapsed="false">
      <c r="A15068" s="1" t="n">
        <v>20068</v>
      </c>
      <c r="B15068" s="1" t="n">
        <v>-22.2</v>
      </c>
    </row>
    <row r="15069" customFormat="false" ht="11.25" hidden="false" customHeight="false" outlineLevel="0" collapsed="false">
      <c r="A15069" s="1" t="n">
        <v>20069</v>
      </c>
      <c r="B15069" s="1" t="n">
        <v>-13.18</v>
      </c>
    </row>
    <row r="15070" customFormat="false" ht="11.25" hidden="false" customHeight="false" outlineLevel="0" collapsed="false">
      <c r="A15070" s="1" t="n">
        <v>20070</v>
      </c>
      <c r="B15070" s="1" t="n">
        <v>-10.04</v>
      </c>
    </row>
    <row r="15071" customFormat="false" ht="11.25" hidden="false" customHeight="false" outlineLevel="0" collapsed="false">
      <c r="A15071" s="1" t="n">
        <v>20071</v>
      </c>
      <c r="B15071" s="1" t="n">
        <v>-17.94</v>
      </c>
    </row>
    <row r="15072" customFormat="false" ht="11.25" hidden="false" customHeight="false" outlineLevel="0" collapsed="false">
      <c r="A15072" s="1" t="n">
        <v>20072</v>
      </c>
      <c r="B15072" s="1" t="n">
        <v>-16.99</v>
      </c>
    </row>
    <row r="15073" customFormat="false" ht="11.25" hidden="false" customHeight="false" outlineLevel="0" collapsed="false">
      <c r="A15073" s="1" t="n">
        <v>20073</v>
      </c>
      <c r="B15073" s="1" t="n">
        <v>-16.12</v>
      </c>
    </row>
    <row r="15074" customFormat="false" ht="11.25" hidden="false" customHeight="false" outlineLevel="0" collapsed="false">
      <c r="A15074" s="1" t="n">
        <v>20074</v>
      </c>
      <c r="B15074" s="1" t="n">
        <v>-18.26</v>
      </c>
    </row>
    <row r="15075" customFormat="false" ht="11.25" hidden="false" customHeight="false" outlineLevel="0" collapsed="false">
      <c r="A15075" s="1" t="n">
        <v>20075</v>
      </c>
      <c r="B15075" s="1" t="n">
        <v>-15.47</v>
      </c>
    </row>
    <row r="15076" customFormat="false" ht="11.25" hidden="false" customHeight="false" outlineLevel="0" collapsed="false">
      <c r="A15076" s="1" t="n">
        <v>20076</v>
      </c>
      <c r="B15076" s="1" t="n">
        <v>-19.37</v>
      </c>
    </row>
    <row r="15077" customFormat="false" ht="11.25" hidden="false" customHeight="false" outlineLevel="0" collapsed="false">
      <c r="A15077" s="1" t="n">
        <v>20077</v>
      </c>
      <c r="B15077" s="1" t="n">
        <v>-16.42</v>
      </c>
    </row>
    <row r="15078" customFormat="false" ht="11.25" hidden="false" customHeight="false" outlineLevel="0" collapsed="false">
      <c r="A15078" s="1" t="n">
        <v>20078</v>
      </c>
      <c r="B15078" s="1" t="n">
        <v>-10.58</v>
      </c>
    </row>
    <row r="15079" customFormat="false" ht="11.25" hidden="false" customHeight="false" outlineLevel="0" collapsed="false">
      <c r="A15079" s="1" t="n">
        <v>20079</v>
      </c>
      <c r="B15079" s="1" t="n">
        <v>-20.76</v>
      </c>
    </row>
    <row r="15080" customFormat="false" ht="11.25" hidden="false" customHeight="false" outlineLevel="0" collapsed="false">
      <c r="A15080" s="1" t="n">
        <v>20080</v>
      </c>
      <c r="B15080" s="1" t="n">
        <v>-17.71</v>
      </c>
    </row>
    <row r="15081" customFormat="false" ht="11.25" hidden="false" customHeight="false" outlineLevel="0" collapsed="false">
      <c r="A15081" s="1" t="n">
        <v>20081</v>
      </c>
      <c r="B15081" s="1" t="n">
        <v>-14.22</v>
      </c>
    </row>
    <row r="15082" customFormat="false" ht="11.25" hidden="false" customHeight="false" outlineLevel="0" collapsed="false">
      <c r="A15082" s="1" t="n">
        <v>20082</v>
      </c>
      <c r="B15082" s="1" t="n">
        <v>-20.6</v>
      </c>
    </row>
    <row r="15083" customFormat="false" ht="11.25" hidden="false" customHeight="false" outlineLevel="0" collapsed="false">
      <c r="A15083" s="1" t="n">
        <v>20083</v>
      </c>
      <c r="B15083" s="1" t="n">
        <v>-22.25</v>
      </c>
    </row>
    <row r="15084" customFormat="false" ht="11.25" hidden="false" customHeight="false" outlineLevel="0" collapsed="false">
      <c r="A15084" s="1" t="n">
        <v>20084</v>
      </c>
      <c r="B15084" s="1" t="n">
        <v>-14.97</v>
      </c>
    </row>
    <row r="15085" customFormat="false" ht="11.25" hidden="false" customHeight="false" outlineLevel="0" collapsed="false">
      <c r="A15085" s="1" t="n">
        <v>20085</v>
      </c>
      <c r="B15085" s="1" t="n">
        <v>-11.92</v>
      </c>
    </row>
    <row r="15086" customFormat="false" ht="11.25" hidden="false" customHeight="false" outlineLevel="0" collapsed="false">
      <c r="A15086" s="1" t="n">
        <v>20086</v>
      </c>
      <c r="B15086" s="1" t="n">
        <v>-17.79</v>
      </c>
    </row>
    <row r="15087" customFormat="false" ht="11.25" hidden="false" customHeight="false" outlineLevel="0" collapsed="false">
      <c r="A15087" s="1" t="n">
        <v>20087</v>
      </c>
      <c r="B15087" s="1" t="n">
        <v>-17.49</v>
      </c>
    </row>
    <row r="15088" customFormat="false" ht="11.25" hidden="false" customHeight="false" outlineLevel="0" collapsed="false">
      <c r="A15088" s="1" t="n">
        <v>20088</v>
      </c>
      <c r="B15088" s="1" t="n">
        <v>-28.57</v>
      </c>
    </row>
    <row r="15089" customFormat="false" ht="11.25" hidden="false" customHeight="false" outlineLevel="0" collapsed="false">
      <c r="A15089" s="1" t="n">
        <v>20089</v>
      </c>
      <c r="B15089" s="1" t="n">
        <v>-16.53</v>
      </c>
    </row>
    <row r="15090" customFormat="false" ht="11.25" hidden="false" customHeight="false" outlineLevel="0" collapsed="false">
      <c r="A15090" s="1" t="n">
        <v>20090</v>
      </c>
      <c r="B15090" s="1" t="n">
        <v>-9.733</v>
      </c>
    </row>
    <row r="15091" customFormat="false" ht="11.25" hidden="false" customHeight="false" outlineLevel="0" collapsed="false">
      <c r="A15091" s="1" t="n">
        <v>20091</v>
      </c>
      <c r="B15091" s="1" t="n">
        <v>-13.54</v>
      </c>
    </row>
    <row r="15092" customFormat="false" ht="11.25" hidden="false" customHeight="false" outlineLevel="0" collapsed="false">
      <c r="A15092" s="1" t="n">
        <v>20092</v>
      </c>
      <c r="B15092" s="1" t="n">
        <v>-12.7</v>
      </c>
    </row>
    <row r="15093" customFormat="false" ht="11.25" hidden="false" customHeight="false" outlineLevel="0" collapsed="false">
      <c r="A15093" s="1" t="n">
        <v>20093</v>
      </c>
      <c r="B15093" s="1" t="n">
        <v>-13.43</v>
      </c>
    </row>
    <row r="15094" customFormat="false" ht="11.25" hidden="false" customHeight="false" outlineLevel="0" collapsed="false">
      <c r="A15094" s="1" t="n">
        <v>20094</v>
      </c>
      <c r="B15094" s="1" t="n">
        <v>-19.81</v>
      </c>
    </row>
    <row r="15095" customFormat="false" ht="11.25" hidden="false" customHeight="false" outlineLevel="0" collapsed="false">
      <c r="A15095" s="1" t="n">
        <v>20095</v>
      </c>
      <c r="B15095" s="1" t="n">
        <v>-23.43</v>
      </c>
    </row>
    <row r="15096" customFormat="false" ht="11.25" hidden="false" customHeight="false" outlineLevel="0" collapsed="false">
      <c r="A15096" s="1" t="n">
        <v>20096</v>
      </c>
      <c r="B15096" s="1" t="n">
        <v>-10.51</v>
      </c>
    </row>
    <row r="15097" customFormat="false" ht="11.25" hidden="false" customHeight="false" outlineLevel="0" collapsed="false">
      <c r="A15097" s="1" t="n">
        <v>20097</v>
      </c>
      <c r="B15097" s="1" t="n">
        <v>-13.61</v>
      </c>
    </row>
    <row r="15098" customFormat="false" ht="11.25" hidden="false" customHeight="false" outlineLevel="0" collapsed="false">
      <c r="A15098" s="1" t="n">
        <v>20098</v>
      </c>
      <c r="B15098" s="1" t="n">
        <v>-15.49</v>
      </c>
    </row>
    <row r="15099" customFormat="false" ht="11.25" hidden="false" customHeight="false" outlineLevel="0" collapsed="false">
      <c r="A15099" s="1" t="n">
        <v>20099</v>
      </c>
      <c r="B15099" s="1" t="n">
        <v>-16.51</v>
      </c>
    </row>
    <row r="15100" customFormat="false" ht="11.25" hidden="false" customHeight="false" outlineLevel="0" collapsed="false">
      <c r="A15100" s="1" t="n">
        <v>20100</v>
      </c>
      <c r="B15100" s="1" t="n">
        <v>-18.09</v>
      </c>
    </row>
    <row r="15101" customFormat="false" ht="11.25" hidden="false" customHeight="false" outlineLevel="0" collapsed="false">
      <c r="A15101" s="1" t="n">
        <v>20101</v>
      </c>
      <c r="B15101" s="1" t="n">
        <v>-15.3</v>
      </c>
    </row>
    <row r="15102" customFormat="false" ht="11.25" hidden="false" customHeight="false" outlineLevel="0" collapsed="false">
      <c r="A15102" s="1" t="n">
        <v>20102</v>
      </c>
      <c r="B15102" s="1" t="n">
        <v>-20.38</v>
      </c>
    </row>
    <row r="15103" customFormat="false" ht="11.25" hidden="false" customHeight="false" outlineLevel="0" collapsed="false">
      <c r="A15103" s="1" t="n">
        <v>20103</v>
      </c>
      <c r="B15103" s="1" t="n">
        <v>-24.2</v>
      </c>
    </row>
    <row r="15104" customFormat="false" ht="11.25" hidden="false" customHeight="false" outlineLevel="0" collapsed="false">
      <c r="A15104" s="1" t="n">
        <v>20104</v>
      </c>
      <c r="B15104" s="1" t="n">
        <v>-16.15</v>
      </c>
    </row>
    <row r="15105" customFormat="false" ht="11.25" hidden="false" customHeight="false" outlineLevel="0" collapsed="false">
      <c r="A15105" s="1" t="n">
        <v>20105</v>
      </c>
      <c r="B15105" s="1" t="n">
        <v>-22.68</v>
      </c>
    </row>
    <row r="15106" customFormat="false" ht="11.25" hidden="false" customHeight="false" outlineLevel="0" collapsed="false">
      <c r="A15106" s="1" t="n">
        <v>20106</v>
      </c>
      <c r="B15106" s="1" t="n">
        <v>-13.49</v>
      </c>
    </row>
    <row r="15107" customFormat="false" ht="11.25" hidden="false" customHeight="false" outlineLevel="0" collapsed="false">
      <c r="A15107" s="1" t="n">
        <v>20107</v>
      </c>
      <c r="B15107" s="1" t="n">
        <v>-26.07</v>
      </c>
    </row>
    <row r="15108" customFormat="false" ht="11.25" hidden="false" customHeight="false" outlineLevel="0" collapsed="false">
      <c r="A15108" s="1" t="n">
        <v>20108</v>
      </c>
      <c r="B15108" s="1" t="n">
        <v>-22.4</v>
      </c>
    </row>
    <row r="15109" customFormat="false" ht="11.25" hidden="false" customHeight="false" outlineLevel="0" collapsed="false">
      <c r="A15109" s="1" t="n">
        <v>20109</v>
      </c>
      <c r="B15109" s="1" t="n">
        <v>-20.63</v>
      </c>
    </row>
    <row r="15110" customFormat="false" ht="11.25" hidden="false" customHeight="false" outlineLevel="0" collapsed="false">
      <c r="A15110" s="1" t="n">
        <v>20110</v>
      </c>
      <c r="B15110" s="1" t="n">
        <v>-15.51</v>
      </c>
    </row>
    <row r="15111" customFormat="false" ht="11.25" hidden="false" customHeight="false" outlineLevel="0" collapsed="false">
      <c r="A15111" s="1" t="n">
        <v>20111</v>
      </c>
      <c r="B15111" s="1" t="n">
        <v>-15.48</v>
      </c>
    </row>
    <row r="15112" customFormat="false" ht="11.25" hidden="false" customHeight="false" outlineLevel="0" collapsed="false">
      <c r="A15112" s="1" t="n">
        <v>20112</v>
      </c>
      <c r="B15112" s="1" t="n">
        <v>-18.96</v>
      </c>
    </row>
    <row r="15113" customFormat="false" ht="11.25" hidden="false" customHeight="false" outlineLevel="0" collapsed="false">
      <c r="A15113" s="1" t="n">
        <v>20113</v>
      </c>
      <c r="B15113" s="1" t="n">
        <v>-18.48</v>
      </c>
    </row>
    <row r="15114" customFormat="false" ht="11.25" hidden="false" customHeight="false" outlineLevel="0" collapsed="false">
      <c r="A15114" s="1" t="n">
        <v>20114</v>
      </c>
      <c r="B15114" s="1" t="n">
        <v>-19.79</v>
      </c>
    </row>
    <row r="15115" customFormat="false" ht="11.25" hidden="false" customHeight="false" outlineLevel="0" collapsed="false">
      <c r="A15115" s="1" t="n">
        <v>20115</v>
      </c>
      <c r="B15115" s="1" t="n">
        <v>-15.28</v>
      </c>
    </row>
    <row r="15116" customFormat="false" ht="11.25" hidden="false" customHeight="false" outlineLevel="0" collapsed="false">
      <c r="A15116" s="1" t="n">
        <v>20116</v>
      </c>
      <c r="B15116" s="1" t="n">
        <v>-16.55</v>
      </c>
    </row>
    <row r="15117" customFormat="false" ht="11.25" hidden="false" customHeight="false" outlineLevel="0" collapsed="false">
      <c r="A15117" s="1" t="n">
        <v>20117</v>
      </c>
      <c r="B15117" s="1" t="n">
        <v>-17.45</v>
      </c>
    </row>
    <row r="15118" customFormat="false" ht="11.25" hidden="false" customHeight="false" outlineLevel="0" collapsed="false">
      <c r="A15118" s="1" t="n">
        <v>20118</v>
      </c>
      <c r="B15118" s="1" t="n">
        <v>-17.81</v>
      </c>
    </row>
    <row r="15119" customFormat="false" ht="11.25" hidden="false" customHeight="false" outlineLevel="0" collapsed="false">
      <c r="A15119" s="1" t="n">
        <v>20119</v>
      </c>
      <c r="B15119" s="1" t="n">
        <v>-13.99</v>
      </c>
    </row>
    <row r="15120" customFormat="false" ht="11.25" hidden="false" customHeight="false" outlineLevel="0" collapsed="false">
      <c r="A15120" s="1" t="n">
        <v>20120</v>
      </c>
      <c r="B15120" s="1" t="n">
        <v>-20.47</v>
      </c>
    </row>
    <row r="15121" customFormat="false" ht="11.25" hidden="false" customHeight="false" outlineLevel="0" collapsed="false">
      <c r="A15121" s="1" t="n">
        <v>20121</v>
      </c>
      <c r="B15121" s="1" t="n">
        <v>-17.25</v>
      </c>
    </row>
    <row r="15122" customFormat="false" ht="11.25" hidden="false" customHeight="false" outlineLevel="0" collapsed="false">
      <c r="A15122" s="1" t="n">
        <v>20122</v>
      </c>
      <c r="B15122" s="1" t="n">
        <v>-15.4</v>
      </c>
    </row>
    <row r="15123" customFormat="false" ht="11.25" hidden="false" customHeight="false" outlineLevel="0" collapsed="false">
      <c r="A15123" s="1" t="n">
        <v>20123</v>
      </c>
      <c r="B15123" s="1" t="n">
        <v>-10.37</v>
      </c>
    </row>
    <row r="15124" customFormat="false" ht="11.25" hidden="false" customHeight="false" outlineLevel="0" collapsed="false">
      <c r="A15124" s="1" t="n">
        <v>20124</v>
      </c>
      <c r="B15124" s="1" t="n">
        <v>-10.81</v>
      </c>
    </row>
    <row r="15125" customFormat="false" ht="11.25" hidden="false" customHeight="false" outlineLevel="0" collapsed="false">
      <c r="A15125" s="1" t="n">
        <v>20125</v>
      </c>
      <c r="B15125" s="1" t="n">
        <v>-20.71</v>
      </c>
    </row>
    <row r="15126" customFormat="false" ht="11.25" hidden="false" customHeight="false" outlineLevel="0" collapsed="false">
      <c r="A15126" s="1" t="n">
        <v>20126</v>
      </c>
      <c r="B15126" s="1" t="n">
        <v>-10.46</v>
      </c>
    </row>
    <row r="15127" customFormat="false" ht="11.25" hidden="false" customHeight="false" outlineLevel="0" collapsed="false">
      <c r="A15127" s="1" t="n">
        <v>20127</v>
      </c>
      <c r="B15127" s="1" t="n">
        <v>-16.19</v>
      </c>
    </row>
    <row r="15128" customFormat="false" ht="11.25" hidden="false" customHeight="false" outlineLevel="0" collapsed="false">
      <c r="A15128" s="1" t="n">
        <v>20128</v>
      </c>
      <c r="B15128" s="1" t="n">
        <v>-19.01</v>
      </c>
    </row>
    <row r="15129" customFormat="false" ht="11.25" hidden="false" customHeight="false" outlineLevel="0" collapsed="false">
      <c r="A15129" s="1" t="n">
        <v>20129</v>
      </c>
      <c r="B15129" s="1" t="n">
        <v>-13.9</v>
      </c>
    </row>
    <row r="15130" customFormat="false" ht="11.25" hidden="false" customHeight="false" outlineLevel="0" collapsed="false">
      <c r="A15130" s="1" t="n">
        <v>20130</v>
      </c>
      <c r="B15130" s="1" t="n">
        <v>-13.78</v>
      </c>
    </row>
    <row r="15131" customFormat="false" ht="11.25" hidden="false" customHeight="false" outlineLevel="0" collapsed="false">
      <c r="A15131" s="1" t="n">
        <v>20131</v>
      </c>
      <c r="B15131" s="1" t="n">
        <v>-12.78</v>
      </c>
    </row>
    <row r="15132" customFormat="false" ht="11.25" hidden="false" customHeight="false" outlineLevel="0" collapsed="false">
      <c r="A15132" s="1" t="n">
        <v>20132</v>
      </c>
      <c r="B15132" s="1" t="n">
        <v>-25.02</v>
      </c>
    </row>
    <row r="15133" customFormat="false" ht="11.25" hidden="false" customHeight="false" outlineLevel="0" collapsed="false">
      <c r="A15133" s="1" t="n">
        <v>20133</v>
      </c>
      <c r="B15133" s="1" t="n">
        <v>-18.36</v>
      </c>
    </row>
    <row r="15134" customFormat="false" ht="11.25" hidden="false" customHeight="false" outlineLevel="0" collapsed="false">
      <c r="A15134" s="1" t="n">
        <v>20134</v>
      </c>
      <c r="B15134" s="1" t="n">
        <v>-16.84</v>
      </c>
    </row>
    <row r="15135" customFormat="false" ht="11.25" hidden="false" customHeight="false" outlineLevel="0" collapsed="false">
      <c r="A15135" s="1" t="n">
        <v>20135</v>
      </c>
      <c r="B15135" s="1" t="n">
        <v>-13.55</v>
      </c>
    </row>
    <row r="15136" customFormat="false" ht="11.25" hidden="false" customHeight="false" outlineLevel="0" collapsed="false">
      <c r="A15136" s="1" t="n">
        <v>20136</v>
      </c>
      <c r="B15136" s="1" t="n">
        <v>-20.04</v>
      </c>
    </row>
    <row r="15137" customFormat="false" ht="11.25" hidden="false" customHeight="false" outlineLevel="0" collapsed="false">
      <c r="A15137" s="1" t="n">
        <v>20137</v>
      </c>
      <c r="B15137" s="1" t="n">
        <v>-10.68</v>
      </c>
    </row>
    <row r="15138" customFormat="false" ht="11.25" hidden="false" customHeight="false" outlineLevel="0" collapsed="false">
      <c r="A15138" s="1" t="n">
        <v>20138</v>
      </c>
      <c r="B15138" s="1" t="n">
        <v>-14.68</v>
      </c>
    </row>
    <row r="15139" customFormat="false" ht="11.25" hidden="false" customHeight="false" outlineLevel="0" collapsed="false">
      <c r="A15139" s="1" t="n">
        <v>20139</v>
      </c>
      <c r="B15139" s="1" t="n">
        <v>-17.73</v>
      </c>
    </row>
    <row r="15140" customFormat="false" ht="11.25" hidden="false" customHeight="false" outlineLevel="0" collapsed="false">
      <c r="A15140" s="1" t="n">
        <v>20140</v>
      </c>
      <c r="B15140" s="1" t="n">
        <v>-15.48</v>
      </c>
    </row>
    <row r="15141" customFormat="false" ht="11.25" hidden="false" customHeight="false" outlineLevel="0" collapsed="false">
      <c r="A15141" s="1" t="n">
        <v>20141</v>
      </c>
      <c r="B15141" s="1" t="n">
        <v>-18.19</v>
      </c>
    </row>
    <row r="15142" customFormat="false" ht="11.25" hidden="false" customHeight="false" outlineLevel="0" collapsed="false">
      <c r="A15142" s="1" t="n">
        <v>20142</v>
      </c>
      <c r="B15142" s="1" t="n">
        <v>-18.13</v>
      </c>
    </row>
    <row r="15143" customFormat="false" ht="11.25" hidden="false" customHeight="false" outlineLevel="0" collapsed="false">
      <c r="A15143" s="1" t="n">
        <v>20143</v>
      </c>
      <c r="B15143" s="1" t="n">
        <v>-15.36</v>
      </c>
    </row>
    <row r="15144" customFormat="false" ht="11.25" hidden="false" customHeight="false" outlineLevel="0" collapsed="false">
      <c r="A15144" s="1" t="n">
        <v>20144</v>
      </c>
      <c r="B15144" s="1" t="n">
        <v>-24.58</v>
      </c>
    </row>
    <row r="15145" customFormat="false" ht="11.25" hidden="false" customHeight="false" outlineLevel="0" collapsed="false">
      <c r="A15145" s="1" t="n">
        <v>20145</v>
      </c>
      <c r="B15145" s="1" t="n">
        <v>-14.91</v>
      </c>
    </row>
    <row r="15146" customFormat="false" ht="11.25" hidden="false" customHeight="false" outlineLevel="0" collapsed="false">
      <c r="A15146" s="1" t="n">
        <v>20146</v>
      </c>
      <c r="B15146" s="1" t="n">
        <v>-16.17</v>
      </c>
    </row>
    <row r="15147" customFormat="false" ht="11.25" hidden="false" customHeight="false" outlineLevel="0" collapsed="false">
      <c r="A15147" s="1" t="n">
        <v>20147</v>
      </c>
      <c r="B15147" s="1" t="n">
        <v>-13.14</v>
      </c>
    </row>
    <row r="15148" customFormat="false" ht="11.25" hidden="false" customHeight="false" outlineLevel="0" collapsed="false">
      <c r="A15148" s="1" t="n">
        <v>20148</v>
      </c>
      <c r="B15148" s="1" t="n">
        <v>-13.64</v>
      </c>
    </row>
    <row r="15149" customFormat="false" ht="11.25" hidden="false" customHeight="false" outlineLevel="0" collapsed="false">
      <c r="A15149" s="1" t="n">
        <v>20149</v>
      </c>
      <c r="B15149" s="1" t="n">
        <v>-14.87</v>
      </c>
    </row>
    <row r="15150" customFormat="false" ht="11.25" hidden="false" customHeight="false" outlineLevel="0" collapsed="false">
      <c r="A15150" s="1" t="n">
        <v>20150</v>
      </c>
      <c r="B15150" s="1" t="n">
        <v>-11.53</v>
      </c>
    </row>
    <row r="15151" customFormat="false" ht="11.25" hidden="false" customHeight="false" outlineLevel="0" collapsed="false">
      <c r="A15151" s="1" t="n">
        <v>20151</v>
      </c>
      <c r="B15151" s="1" t="n">
        <v>-17.34</v>
      </c>
    </row>
    <row r="15152" customFormat="false" ht="11.25" hidden="false" customHeight="false" outlineLevel="0" collapsed="false">
      <c r="A15152" s="1" t="n">
        <v>20152</v>
      </c>
      <c r="B15152" s="1" t="n">
        <v>-20.06</v>
      </c>
    </row>
    <row r="15153" customFormat="false" ht="11.25" hidden="false" customHeight="false" outlineLevel="0" collapsed="false">
      <c r="A15153" s="1" t="n">
        <v>20153</v>
      </c>
      <c r="B15153" s="1" t="n">
        <v>-21.59</v>
      </c>
    </row>
    <row r="15154" customFormat="false" ht="11.25" hidden="false" customHeight="false" outlineLevel="0" collapsed="false">
      <c r="A15154" s="1" t="n">
        <v>20154</v>
      </c>
      <c r="B15154" s="1" t="n">
        <v>-22.01</v>
      </c>
    </row>
    <row r="15155" customFormat="false" ht="11.25" hidden="false" customHeight="false" outlineLevel="0" collapsed="false">
      <c r="A15155" s="1" t="n">
        <v>20155</v>
      </c>
      <c r="B15155" s="1" t="n">
        <v>-19.21</v>
      </c>
    </row>
    <row r="15156" customFormat="false" ht="11.25" hidden="false" customHeight="false" outlineLevel="0" collapsed="false">
      <c r="A15156" s="1" t="n">
        <v>20156</v>
      </c>
      <c r="B15156" s="1" t="n">
        <v>-15.77</v>
      </c>
    </row>
    <row r="15157" customFormat="false" ht="11.25" hidden="false" customHeight="false" outlineLevel="0" collapsed="false">
      <c r="A15157" s="1" t="n">
        <v>20157</v>
      </c>
      <c r="B15157" s="1" t="n">
        <v>-17.18</v>
      </c>
    </row>
    <row r="15158" customFormat="false" ht="11.25" hidden="false" customHeight="false" outlineLevel="0" collapsed="false">
      <c r="A15158" s="1" t="n">
        <v>20158</v>
      </c>
      <c r="B15158" s="1" t="n">
        <v>-23.35</v>
      </c>
    </row>
    <row r="15159" customFormat="false" ht="11.25" hidden="false" customHeight="false" outlineLevel="0" collapsed="false">
      <c r="A15159" s="1" t="n">
        <v>20159</v>
      </c>
      <c r="B15159" s="1" t="n">
        <v>-20.83</v>
      </c>
    </row>
    <row r="15160" customFormat="false" ht="11.25" hidden="false" customHeight="false" outlineLevel="0" collapsed="false">
      <c r="A15160" s="1" t="n">
        <v>20160</v>
      </c>
      <c r="B15160" s="1" t="n">
        <v>-7.677</v>
      </c>
    </row>
    <row r="15161" customFormat="false" ht="11.25" hidden="false" customHeight="false" outlineLevel="0" collapsed="false">
      <c r="A15161" s="1" t="n">
        <v>20161</v>
      </c>
      <c r="B15161" s="1" t="n">
        <v>-14.84</v>
      </c>
    </row>
    <row r="15162" customFormat="false" ht="11.25" hidden="false" customHeight="false" outlineLevel="0" collapsed="false">
      <c r="A15162" s="1" t="n">
        <v>20162</v>
      </c>
      <c r="B15162" s="1" t="n">
        <v>-13.78</v>
      </c>
    </row>
    <row r="15163" customFormat="false" ht="11.25" hidden="false" customHeight="false" outlineLevel="0" collapsed="false">
      <c r="A15163" s="1" t="n">
        <v>20163</v>
      </c>
      <c r="B15163" s="1" t="n">
        <v>-13.04</v>
      </c>
    </row>
    <row r="15164" customFormat="false" ht="11.25" hidden="false" customHeight="false" outlineLevel="0" collapsed="false">
      <c r="A15164" s="1" t="n">
        <v>20164</v>
      </c>
      <c r="B15164" s="1" t="n">
        <v>-12.71</v>
      </c>
    </row>
    <row r="15165" customFormat="false" ht="11.25" hidden="false" customHeight="false" outlineLevel="0" collapsed="false">
      <c r="A15165" s="1" t="n">
        <v>20165</v>
      </c>
      <c r="B15165" s="1" t="n">
        <v>-17.1</v>
      </c>
    </row>
    <row r="15166" customFormat="false" ht="11.25" hidden="false" customHeight="false" outlineLevel="0" collapsed="false">
      <c r="A15166" s="1" t="n">
        <v>20166</v>
      </c>
      <c r="B15166" s="1" t="n">
        <v>-18.37</v>
      </c>
    </row>
    <row r="15167" customFormat="false" ht="11.25" hidden="false" customHeight="false" outlineLevel="0" collapsed="false">
      <c r="A15167" s="1" t="n">
        <v>20167</v>
      </c>
      <c r="B15167" s="1" t="n">
        <v>-17</v>
      </c>
    </row>
    <row r="15168" customFormat="false" ht="11.25" hidden="false" customHeight="false" outlineLevel="0" collapsed="false">
      <c r="A15168" s="1" t="n">
        <v>20168</v>
      </c>
      <c r="B15168" s="1" t="n">
        <v>-21.43</v>
      </c>
    </row>
    <row r="15169" customFormat="false" ht="11.25" hidden="false" customHeight="false" outlineLevel="0" collapsed="false">
      <c r="A15169" s="1" t="n">
        <v>20169</v>
      </c>
      <c r="B15169" s="1" t="n">
        <v>-21.47</v>
      </c>
    </row>
    <row r="15170" customFormat="false" ht="11.25" hidden="false" customHeight="false" outlineLevel="0" collapsed="false">
      <c r="A15170" s="1" t="n">
        <v>20170</v>
      </c>
      <c r="B15170" s="1" t="n">
        <v>-14.63</v>
      </c>
    </row>
    <row r="15171" customFormat="false" ht="11.25" hidden="false" customHeight="false" outlineLevel="0" collapsed="false">
      <c r="A15171" s="1" t="n">
        <v>20171</v>
      </c>
      <c r="B15171" s="1" t="n">
        <v>-15.02</v>
      </c>
    </row>
    <row r="15172" customFormat="false" ht="11.25" hidden="false" customHeight="false" outlineLevel="0" collapsed="false">
      <c r="A15172" s="1" t="n">
        <v>20172</v>
      </c>
      <c r="B15172" s="1" t="n">
        <v>-11.39</v>
      </c>
    </row>
    <row r="15173" customFormat="false" ht="11.25" hidden="false" customHeight="false" outlineLevel="0" collapsed="false">
      <c r="A15173" s="1" t="n">
        <v>20173</v>
      </c>
      <c r="B15173" s="1" t="n">
        <v>-24.09</v>
      </c>
    </row>
    <row r="15174" customFormat="false" ht="11.25" hidden="false" customHeight="false" outlineLevel="0" collapsed="false">
      <c r="A15174" s="1" t="n">
        <v>20174</v>
      </c>
      <c r="B15174" s="1" t="n">
        <v>-15.97</v>
      </c>
    </row>
    <row r="15175" customFormat="false" ht="11.25" hidden="false" customHeight="false" outlineLevel="0" collapsed="false">
      <c r="A15175" s="1" t="n">
        <v>20175</v>
      </c>
      <c r="B15175" s="1" t="n">
        <v>-16.64</v>
      </c>
    </row>
    <row r="15176" customFormat="false" ht="11.25" hidden="false" customHeight="false" outlineLevel="0" collapsed="false">
      <c r="A15176" s="1" t="n">
        <v>20176</v>
      </c>
      <c r="B15176" s="1" t="n">
        <v>-21.26</v>
      </c>
    </row>
    <row r="15177" customFormat="false" ht="11.25" hidden="false" customHeight="false" outlineLevel="0" collapsed="false">
      <c r="A15177" s="1" t="n">
        <v>20177</v>
      </c>
      <c r="B15177" s="1" t="n">
        <v>-12.92</v>
      </c>
    </row>
    <row r="15178" customFormat="false" ht="11.25" hidden="false" customHeight="false" outlineLevel="0" collapsed="false">
      <c r="A15178" s="1" t="n">
        <v>20178</v>
      </c>
      <c r="B15178" s="1" t="n">
        <v>-14.63</v>
      </c>
    </row>
    <row r="15179" customFormat="false" ht="11.25" hidden="false" customHeight="false" outlineLevel="0" collapsed="false">
      <c r="A15179" s="1" t="n">
        <v>20179</v>
      </c>
      <c r="B15179" s="1" t="n">
        <v>-15.59</v>
      </c>
    </row>
    <row r="15180" customFormat="false" ht="11.25" hidden="false" customHeight="false" outlineLevel="0" collapsed="false">
      <c r="A15180" s="1" t="n">
        <v>20180</v>
      </c>
      <c r="B15180" s="1" t="n">
        <v>-18.56</v>
      </c>
    </row>
    <row r="15181" customFormat="false" ht="11.25" hidden="false" customHeight="false" outlineLevel="0" collapsed="false">
      <c r="A15181" s="1" t="n">
        <v>20181</v>
      </c>
      <c r="B15181" s="1" t="n">
        <v>-13.44</v>
      </c>
    </row>
    <row r="15182" customFormat="false" ht="11.25" hidden="false" customHeight="false" outlineLevel="0" collapsed="false">
      <c r="A15182" s="1" t="n">
        <v>20182</v>
      </c>
      <c r="B15182" s="1" t="n">
        <v>-25.22</v>
      </c>
    </row>
    <row r="15183" customFormat="false" ht="11.25" hidden="false" customHeight="false" outlineLevel="0" collapsed="false">
      <c r="A15183" s="1" t="n">
        <v>20183</v>
      </c>
      <c r="B15183" s="1" t="n">
        <v>-22.95</v>
      </c>
    </row>
    <row r="15184" customFormat="false" ht="11.25" hidden="false" customHeight="false" outlineLevel="0" collapsed="false">
      <c r="A15184" s="1" t="n">
        <v>20184</v>
      </c>
      <c r="B15184" s="1" t="n">
        <v>-12.79</v>
      </c>
    </row>
    <row r="15185" customFormat="false" ht="11.25" hidden="false" customHeight="false" outlineLevel="0" collapsed="false">
      <c r="A15185" s="1" t="n">
        <v>20185</v>
      </c>
      <c r="B15185" s="1" t="n">
        <v>-19.71</v>
      </c>
    </row>
    <row r="15186" customFormat="false" ht="11.25" hidden="false" customHeight="false" outlineLevel="0" collapsed="false">
      <c r="A15186" s="1" t="n">
        <v>20186</v>
      </c>
      <c r="B15186" s="1" t="n">
        <v>-18.12</v>
      </c>
    </row>
    <row r="15187" customFormat="false" ht="11.25" hidden="false" customHeight="false" outlineLevel="0" collapsed="false">
      <c r="A15187" s="1" t="n">
        <v>20187</v>
      </c>
      <c r="B15187" s="1" t="n">
        <v>-20.75</v>
      </c>
    </row>
    <row r="15188" customFormat="false" ht="11.25" hidden="false" customHeight="false" outlineLevel="0" collapsed="false">
      <c r="A15188" s="1" t="n">
        <v>20188</v>
      </c>
      <c r="B15188" s="1" t="n">
        <v>-20.35</v>
      </c>
    </row>
    <row r="15189" customFormat="false" ht="11.25" hidden="false" customHeight="false" outlineLevel="0" collapsed="false">
      <c r="A15189" s="1" t="n">
        <v>20189</v>
      </c>
      <c r="B15189" s="1" t="n">
        <v>-14.42</v>
      </c>
    </row>
    <row r="15190" customFormat="false" ht="11.25" hidden="false" customHeight="false" outlineLevel="0" collapsed="false">
      <c r="A15190" s="1" t="n">
        <v>20190</v>
      </c>
      <c r="B15190" s="1" t="n">
        <v>-18.1</v>
      </c>
    </row>
    <row r="15191" customFormat="false" ht="11.25" hidden="false" customHeight="false" outlineLevel="0" collapsed="false">
      <c r="A15191" s="1" t="n">
        <v>20191</v>
      </c>
      <c r="B15191" s="1" t="n">
        <v>-17.72</v>
      </c>
    </row>
    <row r="15192" customFormat="false" ht="11.25" hidden="false" customHeight="false" outlineLevel="0" collapsed="false">
      <c r="A15192" s="1" t="n">
        <v>20192</v>
      </c>
      <c r="B15192" s="1" t="n">
        <v>-15.81</v>
      </c>
    </row>
    <row r="15193" customFormat="false" ht="11.25" hidden="false" customHeight="false" outlineLevel="0" collapsed="false">
      <c r="A15193" s="1" t="n">
        <v>20193</v>
      </c>
      <c r="B15193" s="1" t="n">
        <v>-13.53</v>
      </c>
    </row>
    <row r="15194" customFormat="false" ht="11.25" hidden="false" customHeight="false" outlineLevel="0" collapsed="false">
      <c r="A15194" s="1" t="n">
        <v>20194</v>
      </c>
      <c r="B15194" s="1" t="n">
        <v>-20.41</v>
      </c>
    </row>
    <row r="15195" customFormat="false" ht="11.25" hidden="false" customHeight="false" outlineLevel="0" collapsed="false">
      <c r="A15195" s="1" t="n">
        <v>20195</v>
      </c>
      <c r="B15195" s="1" t="n">
        <v>-17.02</v>
      </c>
    </row>
    <row r="15196" customFormat="false" ht="11.25" hidden="false" customHeight="false" outlineLevel="0" collapsed="false">
      <c r="A15196" s="1" t="n">
        <v>20196</v>
      </c>
      <c r="B15196" s="1" t="n">
        <v>-14.42</v>
      </c>
    </row>
    <row r="15197" customFormat="false" ht="11.25" hidden="false" customHeight="false" outlineLevel="0" collapsed="false">
      <c r="A15197" s="1" t="n">
        <v>20197</v>
      </c>
      <c r="B15197" s="1" t="n">
        <v>-9.585</v>
      </c>
    </row>
    <row r="15198" customFormat="false" ht="11.25" hidden="false" customHeight="false" outlineLevel="0" collapsed="false">
      <c r="A15198" s="1" t="n">
        <v>20198</v>
      </c>
      <c r="B15198" s="1" t="n">
        <v>-17.12</v>
      </c>
    </row>
    <row r="15199" customFormat="false" ht="11.25" hidden="false" customHeight="false" outlineLevel="0" collapsed="false">
      <c r="A15199" s="1" t="n">
        <v>20199</v>
      </c>
      <c r="B15199" s="1" t="n">
        <v>-10.44</v>
      </c>
    </row>
    <row r="15200" customFormat="false" ht="11.25" hidden="false" customHeight="false" outlineLevel="0" collapsed="false">
      <c r="A15200" s="1" t="n">
        <v>20200</v>
      </c>
      <c r="B15200" s="1" t="n">
        <v>-20.79</v>
      </c>
    </row>
    <row r="15201" customFormat="false" ht="11.25" hidden="false" customHeight="false" outlineLevel="0" collapsed="false">
      <c r="A15201" s="1" t="n">
        <v>20201</v>
      </c>
      <c r="B15201" s="1" t="n">
        <v>-20.1</v>
      </c>
    </row>
    <row r="15202" customFormat="false" ht="11.25" hidden="false" customHeight="false" outlineLevel="0" collapsed="false">
      <c r="A15202" s="1" t="n">
        <v>20202</v>
      </c>
      <c r="B15202" s="1" t="n">
        <v>-21.95</v>
      </c>
    </row>
    <row r="15203" customFormat="false" ht="11.25" hidden="false" customHeight="false" outlineLevel="0" collapsed="false">
      <c r="A15203" s="1" t="n">
        <v>20203</v>
      </c>
      <c r="B15203" s="1" t="n">
        <v>-13.47</v>
      </c>
    </row>
    <row r="15204" customFormat="false" ht="11.25" hidden="false" customHeight="false" outlineLevel="0" collapsed="false">
      <c r="A15204" s="1" t="n">
        <v>20204</v>
      </c>
      <c r="B15204" s="1" t="n">
        <v>-18.61</v>
      </c>
    </row>
    <row r="15205" customFormat="false" ht="11.25" hidden="false" customHeight="false" outlineLevel="0" collapsed="false">
      <c r="A15205" s="1" t="n">
        <v>20205</v>
      </c>
      <c r="B15205" s="1" t="n">
        <v>-20.06</v>
      </c>
    </row>
    <row r="15206" customFormat="false" ht="11.25" hidden="false" customHeight="false" outlineLevel="0" collapsed="false">
      <c r="A15206" s="1" t="n">
        <v>20206</v>
      </c>
      <c r="B15206" s="1" t="n">
        <v>-22.45</v>
      </c>
    </row>
    <row r="15207" customFormat="false" ht="11.25" hidden="false" customHeight="false" outlineLevel="0" collapsed="false">
      <c r="A15207" s="1" t="n">
        <v>20207</v>
      </c>
      <c r="B15207" s="1" t="n">
        <v>-30.7</v>
      </c>
    </row>
    <row r="15208" customFormat="false" ht="11.25" hidden="false" customHeight="false" outlineLevel="0" collapsed="false">
      <c r="A15208" s="1" t="n">
        <v>20208</v>
      </c>
      <c r="B15208" s="1" t="n">
        <v>-19.49</v>
      </c>
    </row>
    <row r="15209" customFormat="false" ht="11.25" hidden="false" customHeight="false" outlineLevel="0" collapsed="false">
      <c r="A15209" s="1" t="n">
        <v>20209</v>
      </c>
      <c r="B15209" s="1" t="n">
        <v>-22.13</v>
      </c>
    </row>
    <row r="15210" customFormat="false" ht="11.25" hidden="false" customHeight="false" outlineLevel="0" collapsed="false">
      <c r="A15210" s="1" t="n">
        <v>20210</v>
      </c>
      <c r="B15210" s="1" t="n">
        <v>-10.1</v>
      </c>
    </row>
    <row r="15211" customFormat="false" ht="11.25" hidden="false" customHeight="false" outlineLevel="0" collapsed="false">
      <c r="A15211" s="1" t="n">
        <v>20211</v>
      </c>
      <c r="B15211" s="1" t="n">
        <v>-17.11</v>
      </c>
    </row>
    <row r="15212" customFormat="false" ht="11.25" hidden="false" customHeight="false" outlineLevel="0" collapsed="false">
      <c r="A15212" s="1" t="n">
        <v>20212</v>
      </c>
      <c r="B15212" s="1" t="n">
        <v>-29</v>
      </c>
    </row>
    <row r="15213" customFormat="false" ht="11.25" hidden="false" customHeight="false" outlineLevel="0" collapsed="false">
      <c r="A15213" s="1" t="n">
        <v>20213</v>
      </c>
      <c r="B15213" s="1" t="n">
        <v>-16.62</v>
      </c>
    </row>
    <row r="15214" customFormat="false" ht="11.25" hidden="false" customHeight="false" outlineLevel="0" collapsed="false">
      <c r="A15214" s="1" t="n">
        <v>20214</v>
      </c>
      <c r="B15214" s="1" t="n">
        <v>-15.47</v>
      </c>
    </row>
    <row r="15215" customFormat="false" ht="11.25" hidden="false" customHeight="false" outlineLevel="0" collapsed="false">
      <c r="A15215" s="1" t="n">
        <v>20215</v>
      </c>
      <c r="B15215" s="1" t="n">
        <v>-11.63</v>
      </c>
    </row>
    <row r="15216" customFormat="false" ht="11.25" hidden="false" customHeight="false" outlineLevel="0" collapsed="false">
      <c r="A15216" s="1" t="n">
        <v>20216</v>
      </c>
      <c r="B15216" s="1" t="n">
        <v>-11.24</v>
      </c>
    </row>
    <row r="15217" customFormat="false" ht="11.25" hidden="false" customHeight="false" outlineLevel="0" collapsed="false">
      <c r="A15217" s="1" t="n">
        <v>20217</v>
      </c>
      <c r="B15217" s="1" t="n">
        <v>-11.93</v>
      </c>
    </row>
    <row r="15218" customFormat="false" ht="11.25" hidden="false" customHeight="false" outlineLevel="0" collapsed="false">
      <c r="A15218" s="1" t="n">
        <v>20218</v>
      </c>
      <c r="B15218" s="1" t="n">
        <v>-15.36</v>
      </c>
    </row>
    <row r="15219" customFormat="false" ht="11.25" hidden="false" customHeight="false" outlineLevel="0" collapsed="false">
      <c r="A15219" s="1" t="n">
        <v>20219</v>
      </c>
      <c r="B15219" s="1" t="n">
        <v>-12.53</v>
      </c>
    </row>
    <row r="15220" customFormat="false" ht="11.25" hidden="false" customHeight="false" outlineLevel="0" collapsed="false">
      <c r="A15220" s="1" t="n">
        <v>20220</v>
      </c>
      <c r="B15220" s="1" t="n">
        <v>-13.1</v>
      </c>
    </row>
    <row r="15221" customFormat="false" ht="11.25" hidden="false" customHeight="false" outlineLevel="0" collapsed="false">
      <c r="A15221" s="1" t="n">
        <v>20221</v>
      </c>
      <c r="B15221" s="1" t="n">
        <v>-13.22</v>
      </c>
    </row>
    <row r="15222" customFormat="false" ht="11.25" hidden="false" customHeight="false" outlineLevel="0" collapsed="false">
      <c r="A15222" s="1" t="n">
        <v>20222</v>
      </c>
      <c r="B15222" s="1" t="n">
        <v>-18.8</v>
      </c>
    </row>
    <row r="15223" customFormat="false" ht="11.25" hidden="false" customHeight="false" outlineLevel="0" collapsed="false">
      <c r="A15223" s="1" t="n">
        <v>20223</v>
      </c>
      <c r="B15223" s="1" t="n">
        <v>-15.18</v>
      </c>
    </row>
    <row r="15224" customFormat="false" ht="11.25" hidden="false" customHeight="false" outlineLevel="0" collapsed="false">
      <c r="A15224" s="1" t="n">
        <v>20224</v>
      </c>
      <c r="B15224" s="1" t="n">
        <v>-9.95</v>
      </c>
    </row>
    <row r="15225" customFormat="false" ht="11.25" hidden="false" customHeight="false" outlineLevel="0" collapsed="false">
      <c r="A15225" s="1" t="n">
        <v>20225</v>
      </c>
      <c r="B15225" s="1" t="n">
        <v>-16.87</v>
      </c>
    </row>
    <row r="15226" customFormat="false" ht="11.25" hidden="false" customHeight="false" outlineLevel="0" collapsed="false">
      <c r="A15226" s="1" t="n">
        <v>20226</v>
      </c>
      <c r="B15226" s="1" t="n">
        <v>-18.28</v>
      </c>
    </row>
    <row r="15227" customFormat="false" ht="11.25" hidden="false" customHeight="false" outlineLevel="0" collapsed="false">
      <c r="A15227" s="1" t="n">
        <v>20227</v>
      </c>
      <c r="B15227" s="1" t="n">
        <v>-18.47</v>
      </c>
    </row>
    <row r="15228" customFormat="false" ht="11.25" hidden="false" customHeight="false" outlineLevel="0" collapsed="false">
      <c r="A15228" s="1" t="n">
        <v>20228</v>
      </c>
      <c r="B15228" s="1" t="n">
        <v>-15.74</v>
      </c>
    </row>
    <row r="15229" customFormat="false" ht="11.25" hidden="false" customHeight="false" outlineLevel="0" collapsed="false">
      <c r="A15229" s="1" t="n">
        <v>20229</v>
      </c>
      <c r="B15229" s="1" t="n">
        <v>-17.13</v>
      </c>
    </row>
    <row r="15230" customFormat="false" ht="11.25" hidden="false" customHeight="false" outlineLevel="0" collapsed="false">
      <c r="A15230" s="1" t="n">
        <v>20230</v>
      </c>
      <c r="B15230" s="1" t="n">
        <v>-16.29</v>
      </c>
    </row>
    <row r="15231" customFormat="false" ht="11.25" hidden="false" customHeight="false" outlineLevel="0" collapsed="false">
      <c r="A15231" s="1" t="n">
        <v>20231</v>
      </c>
      <c r="B15231" s="1" t="n">
        <v>-13.41</v>
      </c>
    </row>
    <row r="15232" customFormat="false" ht="11.25" hidden="false" customHeight="false" outlineLevel="0" collapsed="false">
      <c r="A15232" s="1" t="n">
        <v>20232</v>
      </c>
      <c r="B15232" s="1" t="n">
        <v>-13.39</v>
      </c>
    </row>
    <row r="15233" customFormat="false" ht="11.25" hidden="false" customHeight="false" outlineLevel="0" collapsed="false">
      <c r="A15233" s="1" t="n">
        <v>20233</v>
      </c>
      <c r="B15233" s="1" t="n">
        <v>-10</v>
      </c>
    </row>
    <row r="15234" customFormat="false" ht="11.25" hidden="false" customHeight="false" outlineLevel="0" collapsed="false">
      <c r="A15234" s="1" t="n">
        <v>20234</v>
      </c>
      <c r="B15234" s="1" t="n">
        <v>-17.5</v>
      </c>
    </row>
    <row r="15235" customFormat="false" ht="11.25" hidden="false" customHeight="false" outlineLevel="0" collapsed="false">
      <c r="A15235" s="1" t="n">
        <v>20235</v>
      </c>
      <c r="B15235" s="1" t="n">
        <v>-14.69</v>
      </c>
    </row>
    <row r="15236" customFormat="false" ht="11.25" hidden="false" customHeight="false" outlineLevel="0" collapsed="false">
      <c r="A15236" s="1" t="n">
        <v>20236</v>
      </c>
      <c r="B15236" s="1" t="n">
        <v>-13.8</v>
      </c>
    </row>
    <row r="15237" customFormat="false" ht="11.25" hidden="false" customHeight="false" outlineLevel="0" collapsed="false">
      <c r="A15237" s="1" t="n">
        <v>20237</v>
      </c>
      <c r="B15237" s="1" t="n">
        <v>-9.226</v>
      </c>
    </row>
    <row r="15238" customFormat="false" ht="11.25" hidden="false" customHeight="false" outlineLevel="0" collapsed="false">
      <c r="A15238" s="1" t="n">
        <v>20238</v>
      </c>
      <c r="B15238" s="1" t="n">
        <v>-12.2</v>
      </c>
    </row>
    <row r="15239" customFormat="false" ht="11.25" hidden="false" customHeight="false" outlineLevel="0" collapsed="false">
      <c r="A15239" s="1" t="n">
        <v>20239</v>
      </c>
      <c r="B15239" s="1" t="n">
        <v>-17.4</v>
      </c>
    </row>
    <row r="15240" customFormat="false" ht="11.25" hidden="false" customHeight="false" outlineLevel="0" collapsed="false">
      <c r="A15240" s="1" t="n">
        <v>20240</v>
      </c>
      <c r="B15240" s="1" t="n">
        <v>-19.11</v>
      </c>
    </row>
    <row r="15241" customFormat="false" ht="11.25" hidden="false" customHeight="false" outlineLevel="0" collapsed="false">
      <c r="A15241" s="1" t="n">
        <v>20241</v>
      </c>
      <c r="B15241" s="1" t="n">
        <v>-9.684</v>
      </c>
    </row>
    <row r="15242" customFormat="false" ht="11.25" hidden="false" customHeight="false" outlineLevel="0" collapsed="false">
      <c r="A15242" s="1" t="n">
        <v>20242</v>
      </c>
      <c r="B15242" s="1" t="n">
        <v>-13.35</v>
      </c>
    </row>
    <row r="15243" customFormat="false" ht="11.25" hidden="false" customHeight="false" outlineLevel="0" collapsed="false">
      <c r="A15243" s="1" t="n">
        <v>20243</v>
      </c>
      <c r="B15243" s="1" t="n">
        <v>-15.69</v>
      </c>
    </row>
    <row r="15244" customFormat="false" ht="11.25" hidden="false" customHeight="false" outlineLevel="0" collapsed="false">
      <c r="A15244" s="1" t="n">
        <v>20244</v>
      </c>
      <c r="B15244" s="1" t="n">
        <v>-14.74</v>
      </c>
    </row>
    <row r="15245" customFormat="false" ht="11.25" hidden="false" customHeight="false" outlineLevel="0" collapsed="false">
      <c r="A15245" s="1" t="n">
        <v>20245</v>
      </c>
      <c r="B15245" s="1" t="n">
        <v>-14.58</v>
      </c>
    </row>
    <row r="15246" customFormat="false" ht="11.25" hidden="false" customHeight="false" outlineLevel="0" collapsed="false">
      <c r="A15246" s="1" t="n">
        <v>20246</v>
      </c>
      <c r="B15246" s="1" t="n">
        <v>-17.29</v>
      </c>
    </row>
    <row r="15247" customFormat="false" ht="11.25" hidden="false" customHeight="false" outlineLevel="0" collapsed="false">
      <c r="A15247" s="1" t="n">
        <v>20247</v>
      </c>
      <c r="B15247" s="1" t="n">
        <v>-9.823</v>
      </c>
    </row>
    <row r="15248" customFormat="false" ht="11.25" hidden="false" customHeight="false" outlineLevel="0" collapsed="false">
      <c r="A15248" s="1" t="n">
        <v>20248</v>
      </c>
      <c r="B15248" s="1" t="n">
        <v>-15.6</v>
      </c>
    </row>
    <row r="15249" customFormat="false" ht="11.25" hidden="false" customHeight="false" outlineLevel="0" collapsed="false">
      <c r="A15249" s="1" t="n">
        <v>20249</v>
      </c>
      <c r="B15249" s="1" t="n">
        <v>-18.54</v>
      </c>
    </row>
    <row r="15250" customFormat="false" ht="11.25" hidden="false" customHeight="false" outlineLevel="0" collapsed="false">
      <c r="A15250" s="1" t="n">
        <v>20250</v>
      </c>
      <c r="B15250" s="1" t="n">
        <v>-15.48</v>
      </c>
    </row>
    <row r="15251" customFormat="false" ht="11.25" hidden="false" customHeight="false" outlineLevel="0" collapsed="false">
      <c r="A15251" s="1" t="n">
        <v>20251</v>
      </c>
      <c r="B15251" s="1" t="n">
        <v>-14.95</v>
      </c>
    </row>
    <row r="15252" customFormat="false" ht="11.25" hidden="false" customHeight="false" outlineLevel="0" collapsed="false">
      <c r="A15252" s="1" t="n">
        <v>20252</v>
      </c>
      <c r="B15252" s="1" t="n">
        <v>-22.11</v>
      </c>
    </row>
    <row r="15253" customFormat="false" ht="11.25" hidden="false" customHeight="false" outlineLevel="0" collapsed="false">
      <c r="A15253" s="1" t="n">
        <v>20253</v>
      </c>
      <c r="B15253" s="1" t="n">
        <v>-17.85</v>
      </c>
    </row>
    <row r="15254" customFormat="false" ht="11.25" hidden="false" customHeight="false" outlineLevel="0" collapsed="false">
      <c r="A15254" s="1" t="n">
        <v>20254</v>
      </c>
      <c r="B15254" s="1" t="n">
        <v>-16.62</v>
      </c>
    </row>
    <row r="15255" customFormat="false" ht="11.25" hidden="false" customHeight="false" outlineLevel="0" collapsed="false">
      <c r="A15255" s="1" t="n">
        <v>20255</v>
      </c>
      <c r="B15255" s="1" t="n">
        <v>-14.49</v>
      </c>
    </row>
    <row r="15256" customFormat="false" ht="11.25" hidden="false" customHeight="false" outlineLevel="0" collapsed="false">
      <c r="A15256" s="1" t="n">
        <v>20256</v>
      </c>
      <c r="B15256" s="1" t="n">
        <v>-23.06</v>
      </c>
    </row>
    <row r="15257" customFormat="false" ht="11.25" hidden="false" customHeight="false" outlineLevel="0" collapsed="false">
      <c r="A15257" s="1" t="n">
        <v>20257</v>
      </c>
      <c r="B15257" s="1" t="n">
        <v>-18.44</v>
      </c>
    </row>
    <row r="15258" customFormat="false" ht="11.25" hidden="false" customHeight="false" outlineLevel="0" collapsed="false">
      <c r="A15258" s="1" t="n">
        <v>20258</v>
      </c>
      <c r="B15258" s="1" t="n">
        <v>-20.5</v>
      </c>
    </row>
    <row r="15259" customFormat="false" ht="11.25" hidden="false" customHeight="false" outlineLevel="0" collapsed="false">
      <c r="A15259" s="1" t="n">
        <v>20259</v>
      </c>
      <c r="B15259" s="1" t="n">
        <v>-13</v>
      </c>
    </row>
    <row r="15260" customFormat="false" ht="11.25" hidden="false" customHeight="false" outlineLevel="0" collapsed="false">
      <c r="A15260" s="1" t="n">
        <v>20260</v>
      </c>
      <c r="B15260" s="1" t="n">
        <v>-13.1</v>
      </c>
    </row>
    <row r="15261" customFormat="false" ht="11.25" hidden="false" customHeight="false" outlineLevel="0" collapsed="false">
      <c r="A15261" s="1" t="n">
        <v>20261</v>
      </c>
      <c r="B15261" s="1" t="n">
        <v>-11.87</v>
      </c>
    </row>
    <row r="15262" customFormat="false" ht="11.25" hidden="false" customHeight="false" outlineLevel="0" collapsed="false">
      <c r="A15262" s="1" t="n">
        <v>20262</v>
      </c>
      <c r="B15262" s="1" t="n">
        <v>-14.43</v>
      </c>
    </row>
    <row r="15263" customFormat="false" ht="11.25" hidden="false" customHeight="false" outlineLevel="0" collapsed="false">
      <c r="A15263" s="1" t="n">
        <v>20263</v>
      </c>
      <c r="B15263" s="1" t="n">
        <v>-13.55</v>
      </c>
    </row>
    <row r="15264" customFormat="false" ht="11.25" hidden="false" customHeight="false" outlineLevel="0" collapsed="false">
      <c r="A15264" s="1" t="n">
        <v>20264</v>
      </c>
      <c r="B15264" s="1" t="n">
        <v>-15.02</v>
      </c>
    </row>
    <row r="15265" customFormat="false" ht="11.25" hidden="false" customHeight="false" outlineLevel="0" collapsed="false">
      <c r="A15265" s="1" t="n">
        <v>20265</v>
      </c>
      <c r="B15265" s="1" t="n">
        <v>-16.76</v>
      </c>
    </row>
    <row r="15266" customFormat="false" ht="11.25" hidden="false" customHeight="false" outlineLevel="0" collapsed="false">
      <c r="A15266" s="1" t="n">
        <v>20266</v>
      </c>
      <c r="B15266" s="1" t="n">
        <v>-14.21</v>
      </c>
    </row>
    <row r="15267" customFormat="false" ht="11.25" hidden="false" customHeight="false" outlineLevel="0" collapsed="false">
      <c r="A15267" s="1" t="n">
        <v>20267</v>
      </c>
      <c r="B15267" s="1" t="n">
        <v>-14.57</v>
      </c>
    </row>
    <row r="15268" customFormat="false" ht="11.25" hidden="false" customHeight="false" outlineLevel="0" collapsed="false">
      <c r="A15268" s="1" t="n">
        <v>20268</v>
      </c>
      <c r="B15268" s="1" t="n">
        <v>-18.41</v>
      </c>
    </row>
    <row r="15269" customFormat="false" ht="11.25" hidden="false" customHeight="false" outlineLevel="0" collapsed="false">
      <c r="A15269" s="1" t="n">
        <v>20269</v>
      </c>
      <c r="B15269" s="1" t="n">
        <v>-17.92</v>
      </c>
    </row>
    <row r="15270" customFormat="false" ht="11.25" hidden="false" customHeight="false" outlineLevel="0" collapsed="false">
      <c r="A15270" s="1" t="n">
        <v>20270</v>
      </c>
      <c r="B15270" s="1" t="n">
        <v>-16.76</v>
      </c>
    </row>
    <row r="15271" customFormat="false" ht="11.25" hidden="false" customHeight="false" outlineLevel="0" collapsed="false">
      <c r="A15271" s="1" t="n">
        <v>20271</v>
      </c>
      <c r="B15271" s="1" t="n">
        <v>-16.66</v>
      </c>
    </row>
    <row r="15272" customFormat="false" ht="11.25" hidden="false" customHeight="false" outlineLevel="0" collapsed="false">
      <c r="A15272" s="1" t="n">
        <v>20272</v>
      </c>
      <c r="B15272" s="1" t="n">
        <v>-10.55</v>
      </c>
    </row>
    <row r="15273" customFormat="false" ht="11.25" hidden="false" customHeight="false" outlineLevel="0" collapsed="false">
      <c r="A15273" s="1" t="n">
        <v>20273</v>
      </c>
      <c r="B15273" s="1" t="n">
        <v>-10.3</v>
      </c>
    </row>
    <row r="15274" customFormat="false" ht="11.25" hidden="false" customHeight="false" outlineLevel="0" collapsed="false">
      <c r="A15274" s="1" t="n">
        <v>20274</v>
      </c>
      <c r="B15274" s="1" t="n">
        <v>-29.38</v>
      </c>
    </row>
    <row r="15275" customFormat="false" ht="11.25" hidden="false" customHeight="false" outlineLevel="0" collapsed="false">
      <c r="A15275" s="1" t="n">
        <v>20275</v>
      </c>
      <c r="B15275" s="1" t="n">
        <v>-22.58</v>
      </c>
    </row>
    <row r="15276" customFormat="false" ht="11.25" hidden="false" customHeight="false" outlineLevel="0" collapsed="false">
      <c r="A15276" s="1" t="n">
        <v>20276</v>
      </c>
      <c r="B15276" s="1" t="n">
        <v>-7.848</v>
      </c>
    </row>
    <row r="15277" customFormat="false" ht="11.25" hidden="false" customHeight="false" outlineLevel="0" collapsed="false">
      <c r="A15277" s="1" t="n">
        <v>20277</v>
      </c>
      <c r="B15277" s="1" t="n">
        <v>-11.95</v>
      </c>
    </row>
    <row r="15278" customFormat="false" ht="11.25" hidden="false" customHeight="false" outlineLevel="0" collapsed="false">
      <c r="A15278" s="1" t="n">
        <v>20278</v>
      </c>
      <c r="B15278" s="1" t="n">
        <v>-13.57</v>
      </c>
    </row>
    <row r="15279" customFormat="false" ht="11.25" hidden="false" customHeight="false" outlineLevel="0" collapsed="false">
      <c r="A15279" s="1" t="n">
        <v>20279</v>
      </c>
      <c r="B15279" s="1" t="n">
        <v>-23.8</v>
      </c>
    </row>
    <row r="15280" customFormat="false" ht="11.25" hidden="false" customHeight="false" outlineLevel="0" collapsed="false">
      <c r="A15280" s="1" t="n">
        <v>20280</v>
      </c>
      <c r="B15280" s="1" t="n">
        <v>-15.08</v>
      </c>
    </row>
    <row r="15281" customFormat="false" ht="11.25" hidden="false" customHeight="false" outlineLevel="0" collapsed="false">
      <c r="A15281" s="1" t="n">
        <v>20281</v>
      </c>
      <c r="B15281" s="1" t="n">
        <v>-20.57</v>
      </c>
    </row>
    <row r="15282" customFormat="false" ht="11.25" hidden="false" customHeight="false" outlineLevel="0" collapsed="false">
      <c r="A15282" s="1" t="n">
        <v>20282</v>
      </c>
      <c r="B15282" s="1" t="n">
        <v>-19.39</v>
      </c>
    </row>
    <row r="15283" customFormat="false" ht="11.25" hidden="false" customHeight="false" outlineLevel="0" collapsed="false">
      <c r="A15283" s="1" t="n">
        <v>20283</v>
      </c>
      <c r="B15283" s="1" t="n">
        <v>-6</v>
      </c>
    </row>
    <row r="15284" customFormat="false" ht="11.25" hidden="false" customHeight="false" outlineLevel="0" collapsed="false">
      <c r="A15284" s="1" t="n">
        <v>20284</v>
      </c>
      <c r="B15284" s="1" t="n">
        <v>-19.89</v>
      </c>
    </row>
    <row r="15285" customFormat="false" ht="11.25" hidden="false" customHeight="false" outlineLevel="0" collapsed="false">
      <c r="A15285" s="1" t="n">
        <v>20285</v>
      </c>
      <c r="B15285" s="1" t="n">
        <v>-6.703</v>
      </c>
    </row>
    <row r="15286" customFormat="false" ht="11.25" hidden="false" customHeight="false" outlineLevel="0" collapsed="false">
      <c r="A15286" s="1" t="n">
        <v>20286</v>
      </c>
      <c r="B15286" s="1" t="n">
        <v>-14.94</v>
      </c>
    </row>
    <row r="15287" customFormat="false" ht="11.25" hidden="false" customHeight="false" outlineLevel="0" collapsed="false">
      <c r="A15287" s="1" t="n">
        <v>20287</v>
      </c>
      <c r="B15287" s="1" t="n">
        <v>-22.73</v>
      </c>
    </row>
    <row r="15288" customFormat="false" ht="11.25" hidden="false" customHeight="false" outlineLevel="0" collapsed="false">
      <c r="A15288" s="1" t="n">
        <v>20288</v>
      </c>
      <c r="B15288" s="1" t="n">
        <v>-25.19</v>
      </c>
    </row>
    <row r="15289" customFormat="false" ht="11.25" hidden="false" customHeight="false" outlineLevel="0" collapsed="false">
      <c r="A15289" s="1" t="n">
        <v>20289</v>
      </c>
      <c r="B15289" s="1" t="n">
        <v>-13.73</v>
      </c>
    </row>
    <row r="15290" customFormat="false" ht="11.25" hidden="false" customHeight="false" outlineLevel="0" collapsed="false">
      <c r="A15290" s="1" t="n">
        <v>20290</v>
      </c>
      <c r="B15290" s="1" t="n">
        <v>-14.96</v>
      </c>
    </row>
    <row r="15291" customFormat="false" ht="11.25" hidden="false" customHeight="false" outlineLevel="0" collapsed="false">
      <c r="A15291" s="1" t="n">
        <v>20291</v>
      </c>
      <c r="B15291" s="1" t="n">
        <v>-18.36</v>
      </c>
    </row>
    <row r="15292" customFormat="false" ht="11.25" hidden="false" customHeight="false" outlineLevel="0" collapsed="false">
      <c r="A15292" s="1" t="n">
        <v>20292</v>
      </c>
      <c r="B15292" s="1" t="n">
        <v>-19.27</v>
      </c>
    </row>
    <row r="15293" customFormat="false" ht="11.25" hidden="false" customHeight="false" outlineLevel="0" collapsed="false">
      <c r="A15293" s="1" t="n">
        <v>20293</v>
      </c>
      <c r="B15293" s="1" t="n">
        <v>-14.2</v>
      </c>
    </row>
    <row r="15294" customFormat="false" ht="11.25" hidden="false" customHeight="false" outlineLevel="0" collapsed="false">
      <c r="A15294" s="1" t="n">
        <v>20294</v>
      </c>
      <c r="B15294" s="1" t="n">
        <v>-13.3</v>
      </c>
    </row>
    <row r="15295" customFormat="false" ht="11.25" hidden="false" customHeight="false" outlineLevel="0" collapsed="false">
      <c r="A15295" s="1" t="n">
        <v>20295</v>
      </c>
      <c r="B15295" s="1" t="n">
        <v>-13.19</v>
      </c>
    </row>
    <row r="15296" customFormat="false" ht="11.25" hidden="false" customHeight="false" outlineLevel="0" collapsed="false">
      <c r="A15296" s="1" t="n">
        <v>20296</v>
      </c>
      <c r="B15296" s="1" t="n">
        <v>-10.07</v>
      </c>
    </row>
    <row r="15297" customFormat="false" ht="11.25" hidden="false" customHeight="false" outlineLevel="0" collapsed="false">
      <c r="A15297" s="1" t="n">
        <v>20297</v>
      </c>
      <c r="B15297" s="1" t="n">
        <v>-21.93</v>
      </c>
    </row>
    <row r="15298" customFormat="false" ht="11.25" hidden="false" customHeight="false" outlineLevel="0" collapsed="false">
      <c r="A15298" s="1" t="n">
        <v>20298</v>
      </c>
      <c r="B15298" s="1" t="n">
        <v>-8.872</v>
      </c>
    </row>
    <row r="15299" customFormat="false" ht="11.25" hidden="false" customHeight="false" outlineLevel="0" collapsed="false">
      <c r="A15299" s="1" t="n">
        <v>20299</v>
      </c>
      <c r="B15299" s="1" t="n">
        <v>-17.29</v>
      </c>
    </row>
    <row r="15300" customFormat="false" ht="11.25" hidden="false" customHeight="false" outlineLevel="0" collapsed="false">
      <c r="A15300" s="1" t="n">
        <v>20300</v>
      </c>
      <c r="B15300" s="1" t="n">
        <v>-12.01</v>
      </c>
    </row>
    <row r="15301" customFormat="false" ht="11.25" hidden="false" customHeight="false" outlineLevel="0" collapsed="false">
      <c r="A15301" s="1" t="n">
        <v>20301</v>
      </c>
      <c r="B15301" s="1" t="n">
        <v>-16.72</v>
      </c>
    </row>
    <row r="15302" customFormat="false" ht="11.25" hidden="false" customHeight="false" outlineLevel="0" collapsed="false">
      <c r="A15302" s="1" t="n">
        <v>20302</v>
      </c>
      <c r="B15302" s="1" t="n">
        <v>-21.02</v>
      </c>
    </row>
    <row r="15303" customFormat="false" ht="11.25" hidden="false" customHeight="false" outlineLevel="0" collapsed="false">
      <c r="A15303" s="1" t="n">
        <v>20303</v>
      </c>
      <c r="B15303" s="1" t="n">
        <v>-10.89</v>
      </c>
    </row>
    <row r="15304" customFormat="false" ht="11.25" hidden="false" customHeight="false" outlineLevel="0" collapsed="false">
      <c r="A15304" s="1" t="n">
        <v>20304</v>
      </c>
      <c r="B15304" s="1" t="n">
        <v>-14.09</v>
      </c>
    </row>
    <row r="15305" customFormat="false" ht="11.25" hidden="false" customHeight="false" outlineLevel="0" collapsed="false">
      <c r="A15305" s="1" t="n">
        <v>20305</v>
      </c>
      <c r="B15305" s="1" t="n">
        <v>-13.48</v>
      </c>
    </row>
    <row r="15306" customFormat="false" ht="11.25" hidden="false" customHeight="false" outlineLevel="0" collapsed="false">
      <c r="A15306" s="1" t="n">
        <v>20306</v>
      </c>
      <c r="B15306" s="1" t="n">
        <v>-19.56</v>
      </c>
    </row>
    <row r="15307" customFormat="false" ht="11.25" hidden="false" customHeight="false" outlineLevel="0" collapsed="false">
      <c r="A15307" s="1" t="n">
        <v>20307</v>
      </c>
      <c r="B15307" s="1" t="n">
        <v>-18.55</v>
      </c>
    </row>
    <row r="15308" customFormat="false" ht="11.25" hidden="false" customHeight="false" outlineLevel="0" collapsed="false">
      <c r="A15308" s="1" t="n">
        <v>20308</v>
      </c>
      <c r="B15308" s="1" t="n">
        <v>-24.57</v>
      </c>
    </row>
    <row r="15309" customFormat="false" ht="11.25" hidden="false" customHeight="false" outlineLevel="0" collapsed="false">
      <c r="A15309" s="1" t="n">
        <v>20309</v>
      </c>
      <c r="B15309" s="1" t="n">
        <v>-9.929</v>
      </c>
    </row>
    <row r="15310" customFormat="false" ht="11.25" hidden="false" customHeight="false" outlineLevel="0" collapsed="false">
      <c r="A15310" s="1" t="n">
        <v>20310</v>
      </c>
      <c r="B15310" s="1" t="n">
        <v>-20.09</v>
      </c>
    </row>
    <row r="15311" customFormat="false" ht="11.25" hidden="false" customHeight="false" outlineLevel="0" collapsed="false">
      <c r="A15311" s="1" t="n">
        <v>20311</v>
      </c>
      <c r="B15311" s="1" t="n">
        <v>-17.41</v>
      </c>
    </row>
    <row r="15312" customFormat="false" ht="11.25" hidden="false" customHeight="false" outlineLevel="0" collapsed="false">
      <c r="A15312" s="1" t="n">
        <v>20312</v>
      </c>
      <c r="B15312" s="1" t="n">
        <v>-12.54</v>
      </c>
    </row>
    <row r="15313" customFormat="false" ht="11.25" hidden="false" customHeight="false" outlineLevel="0" collapsed="false">
      <c r="A15313" s="1" t="n">
        <v>20313</v>
      </c>
      <c r="B15313" s="1" t="n">
        <v>-17.26</v>
      </c>
    </row>
    <row r="15314" customFormat="false" ht="11.25" hidden="false" customHeight="false" outlineLevel="0" collapsed="false">
      <c r="A15314" s="1" t="n">
        <v>20314</v>
      </c>
      <c r="B15314" s="1" t="n">
        <v>-22.67</v>
      </c>
    </row>
    <row r="15315" customFormat="false" ht="11.25" hidden="false" customHeight="false" outlineLevel="0" collapsed="false">
      <c r="A15315" s="1" t="n">
        <v>20315</v>
      </c>
      <c r="B15315" s="1" t="n">
        <v>-15.41</v>
      </c>
    </row>
    <row r="15316" customFormat="false" ht="11.25" hidden="false" customHeight="false" outlineLevel="0" collapsed="false">
      <c r="A15316" s="1" t="n">
        <v>20316</v>
      </c>
      <c r="B15316" s="1" t="n">
        <v>-17.27</v>
      </c>
    </row>
    <row r="15317" customFormat="false" ht="11.25" hidden="false" customHeight="false" outlineLevel="0" collapsed="false">
      <c r="A15317" s="1" t="n">
        <v>20317</v>
      </c>
      <c r="B15317" s="1" t="n">
        <v>-15.38</v>
      </c>
    </row>
    <row r="15318" customFormat="false" ht="11.25" hidden="false" customHeight="false" outlineLevel="0" collapsed="false">
      <c r="A15318" s="1" t="n">
        <v>20318</v>
      </c>
      <c r="B15318" s="1" t="n">
        <v>-21.84</v>
      </c>
    </row>
    <row r="15319" customFormat="false" ht="11.25" hidden="false" customHeight="false" outlineLevel="0" collapsed="false">
      <c r="A15319" s="1" t="n">
        <v>20319</v>
      </c>
      <c r="B15319" s="1" t="n">
        <v>-17.59</v>
      </c>
    </row>
    <row r="15320" customFormat="false" ht="11.25" hidden="false" customHeight="false" outlineLevel="0" collapsed="false">
      <c r="A15320" s="1" t="n">
        <v>20320</v>
      </c>
      <c r="B15320" s="1" t="n">
        <v>-14.32</v>
      </c>
    </row>
    <row r="15321" customFormat="false" ht="11.25" hidden="false" customHeight="false" outlineLevel="0" collapsed="false">
      <c r="A15321" s="1" t="n">
        <v>20321</v>
      </c>
      <c r="B15321" s="1" t="n">
        <v>-15.39</v>
      </c>
    </row>
    <row r="15322" customFormat="false" ht="11.25" hidden="false" customHeight="false" outlineLevel="0" collapsed="false">
      <c r="A15322" s="1" t="n">
        <v>20322</v>
      </c>
      <c r="B15322" s="1" t="n">
        <v>-8.762</v>
      </c>
    </row>
    <row r="15323" customFormat="false" ht="11.25" hidden="false" customHeight="false" outlineLevel="0" collapsed="false">
      <c r="A15323" s="1" t="n">
        <v>20323</v>
      </c>
      <c r="B15323" s="1" t="n">
        <v>-13.94</v>
      </c>
    </row>
    <row r="15324" customFormat="false" ht="11.25" hidden="false" customHeight="false" outlineLevel="0" collapsed="false">
      <c r="A15324" s="1" t="n">
        <v>20324</v>
      </c>
      <c r="B15324" s="1" t="n">
        <v>-23.57</v>
      </c>
    </row>
    <row r="15325" customFormat="false" ht="11.25" hidden="false" customHeight="false" outlineLevel="0" collapsed="false">
      <c r="A15325" s="1" t="n">
        <v>20325</v>
      </c>
      <c r="B15325" s="1" t="n">
        <v>-19.89</v>
      </c>
    </row>
    <row r="15326" customFormat="false" ht="11.25" hidden="false" customHeight="false" outlineLevel="0" collapsed="false">
      <c r="A15326" s="1" t="n">
        <v>20326</v>
      </c>
      <c r="B15326" s="1" t="n">
        <v>-17.41</v>
      </c>
    </row>
    <row r="15327" customFormat="false" ht="11.25" hidden="false" customHeight="false" outlineLevel="0" collapsed="false">
      <c r="A15327" s="1" t="n">
        <v>20327</v>
      </c>
      <c r="B15327" s="1" t="n">
        <v>-13.36</v>
      </c>
    </row>
    <row r="15328" customFormat="false" ht="11.25" hidden="false" customHeight="false" outlineLevel="0" collapsed="false">
      <c r="A15328" s="1" t="n">
        <v>20328</v>
      </c>
      <c r="B15328" s="1" t="n">
        <v>-12.59</v>
      </c>
    </row>
    <row r="15329" customFormat="false" ht="11.25" hidden="false" customHeight="false" outlineLevel="0" collapsed="false">
      <c r="A15329" s="1" t="n">
        <v>20329</v>
      </c>
      <c r="B15329" s="1" t="n">
        <v>-16.65</v>
      </c>
    </row>
    <row r="15330" customFormat="false" ht="11.25" hidden="false" customHeight="false" outlineLevel="0" collapsed="false">
      <c r="A15330" s="1" t="n">
        <v>20330</v>
      </c>
      <c r="B15330" s="1" t="n">
        <v>-14.22</v>
      </c>
    </row>
    <row r="15331" customFormat="false" ht="11.25" hidden="false" customHeight="false" outlineLevel="0" collapsed="false">
      <c r="A15331" s="1" t="n">
        <v>20331</v>
      </c>
      <c r="B15331" s="1" t="n">
        <v>-21.87</v>
      </c>
    </row>
    <row r="15332" customFormat="false" ht="11.25" hidden="false" customHeight="false" outlineLevel="0" collapsed="false">
      <c r="A15332" s="1" t="n">
        <v>20332</v>
      </c>
      <c r="B15332" s="1" t="n">
        <v>-16.31</v>
      </c>
    </row>
    <row r="15333" customFormat="false" ht="11.25" hidden="false" customHeight="false" outlineLevel="0" collapsed="false">
      <c r="A15333" s="1" t="n">
        <v>20333</v>
      </c>
      <c r="B15333" s="1" t="n">
        <v>-12.77</v>
      </c>
    </row>
    <row r="15334" customFormat="false" ht="11.25" hidden="false" customHeight="false" outlineLevel="0" collapsed="false">
      <c r="A15334" s="1" t="n">
        <v>20334</v>
      </c>
      <c r="B15334" s="1" t="n">
        <v>-14.05</v>
      </c>
    </row>
    <row r="15335" customFormat="false" ht="11.25" hidden="false" customHeight="false" outlineLevel="0" collapsed="false">
      <c r="A15335" s="1" t="n">
        <v>20335</v>
      </c>
      <c r="B15335" s="1" t="n">
        <v>-14.27</v>
      </c>
    </row>
    <row r="15336" customFormat="false" ht="11.25" hidden="false" customHeight="false" outlineLevel="0" collapsed="false">
      <c r="A15336" s="1" t="n">
        <v>20336</v>
      </c>
      <c r="B15336" s="1" t="n">
        <v>-16.21</v>
      </c>
    </row>
    <row r="15337" customFormat="false" ht="11.25" hidden="false" customHeight="false" outlineLevel="0" collapsed="false">
      <c r="A15337" s="1" t="n">
        <v>20337</v>
      </c>
      <c r="B15337" s="1" t="n">
        <v>-19.37</v>
      </c>
    </row>
    <row r="15338" customFormat="false" ht="11.25" hidden="false" customHeight="false" outlineLevel="0" collapsed="false">
      <c r="A15338" s="1" t="n">
        <v>20338</v>
      </c>
      <c r="B15338" s="1" t="n">
        <v>-21.01</v>
      </c>
    </row>
    <row r="15339" customFormat="false" ht="11.25" hidden="false" customHeight="false" outlineLevel="0" collapsed="false">
      <c r="A15339" s="1" t="n">
        <v>20339</v>
      </c>
      <c r="B15339" s="1" t="n">
        <v>-13.56</v>
      </c>
    </row>
    <row r="15340" customFormat="false" ht="11.25" hidden="false" customHeight="false" outlineLevel="0" collapsed="false">
      <c r="A15340" s="1" t="n">
        <v>20340</v>
      </c>
      <c r="B15340" s="1" t="n">
        <v>-19.26</v>
      </c>
    </row>
    <row r="15341" customFormat="false" ht="11.25" hidden="false" customHeight="false" outlineLevel="0" collapsed="false">
      <c r="A15341" s="1" t="n">
        <v>20341</v>
      </c>
      <c r="B15341" s="1" t="n">
        <v>-12.87</v>
      </c>
    </row>
    <row r="15342" customFormat="false" ht="11.25" hidden="false" customHeight="false" outlineLevel="0" collapsed="false">
      <c r="A15342" s="1" t="n">
        <v>20342</v>
      </c>
      <c r="B15342" s="1" t="n">
        <v>-13.1</v>
      </c>
    </row>
    <row r="15343" customFormat="false" ht="11.25" hidden="false" customHeight="false" outlineLevel="0" collapsed="false">
      <c r="A15343" s="1" t="n">
        <v>20343</v>
      </c>
      <c r="B15343" s="1" t="n">
        <v>-15.38</v>
      </c>
    </row>
    <row r="15344" customFormat="false" ht="11.25" hidden="false" customHeight="false" outlineLevel="0" collapsed="false">
      <c r="A15344" s="1" t="n">
        <v>20344</v>
      </c>
      <c r="B15344" s="1" t="n">
        <v>-9.929</v>
      </c>
    </row>
    <row r="15345" customFormat="false" ht="11.25" hidden="false" customHeight="false" outlineLevel="0" collapsed="false">
      <c r="A15345" s="1" t="n">
        <v>20345</v>
      </c>
      <c r="B15345" s="1" t="n">
        <v>-16.08</v>
      </c>
    </row>
    <row r="15346" customFormat="false" ht="11.25" hidden="false" customHeight="false" outlineLevel="0" collapsed="false">
      <c r="A15346" s="1" t="n">
        <v>20346</v>
      </c>
      <c r="B15346" s="1" t="n">
        <v>-15.82</v>
      </c>
    </row>
    <row r="15347" customFormat="false" ht="11.25" hidden="false" customHeight="false" outlineLevel="0" collapsed="false">
      <c r="A15347" s="1" t="n">
        <v>20347</v>
      </c>
      <c r="B15347" s="1" t="n">
        <v>-12.79</v>
      </c>
    </row>
    <row r="15348" customFormat="false" ht="11.25" hidden="false" customHeight="false" outlineLevel="0" collapsed="false">
      <c r="A15348" s="1" t="n">
        <v>20348</v>
      </c>
      <c r="B15348" s="1" t="n">
        <v>-23.16</v>
      </c>
    </row>
    <row r="15349" customFormat="false" ht="11.25" hidden="false" customHeight="false" outlineLevel="0" collapsed="false">
      <c r="A15349" s="1" t="n">
        <v>20349</v>
      </c>
      <c r="B15349" s="1" t="n">
        <v>-18.28</v>
      </c>
    </row>
    <row r="15350" customFormat="false" ht="11.25" hidden="false" customHeight="false" outlineLevel="0" collapsed="false">
      <c r="A15350" s="1" t="n">
        <v>20350</v>
      </c>
      <c r="B15350" s="1" t="n">
        <v>-15.55</v>
      </c>
    </row>
    <row r="15351" customFormat="false" ht="11.25" hidden="false" customHeight="false" outlineLevel="0" collapsed="false">
      <c r="A15351" s="1" t="n">
        <v>20351</v>
      </c>
      <c r="B15351" s="1" t="n">
        <v>-19.22</v>
      </c>
    </row>
    <row r="15352" customFormat="false" ht="11.25" hidden="false" customHeight="false" outlineLevel="0" collapsed="false">
      <c r="A15352" s="1" t="n">
        <v>20352</v>
      </c>
      <c r="B15352" s="1" t="n">
        <v>-24.84</v>
      </c>
    </row>
    <row r="15353" customFormat="false" ht="11.25" hidden="false" customHeight="false" outlineLevel="0" collapsed="false">
      <c r="A15353" s="1" t="n">
        <v>20353</v>
      </c>
      <c r="B15353" s="1" t="n">
        <v>-14.92</v>
      </c>
    </row>
    <row r="15354" customFormat="false" ht="11.25" hidden="false" customHeight="false" outlineLevel="0" collapsed="false">
      <c r="A15354" s="1" t="n">
        <v>20354</v>
      </c>
      <c r="B15354" s="1" t="n">
        <v>-22.06</v>
      </c>
    </row>
    <row r="15355" customFormat="false" ht="11.25" hidden="false" customHeight="false" outlineLevel="0" collapsed="false">
      <c r="A15355" s="1" t="n">
        <v>20355</v>
      </c>
      <c r="B15355" s="1" t="n">
        <v>-20.35</v>
      </c>
    </row>
    <row r="15356" customFormat="false" ht="11.25" hidden="false" customHeight="false" outlineLevel="0" collapsed="false">
      <c r="A15356" s="1" t="n">
        <v>20356</v>
      </c>
      <c r="B15356" s="1" t="n">
        <v>-19.24</v>
      </c>
    </row>
    <row r="15357" customFormat="false" ht="11.25" hidden="false" customHeight="false" outlineLevel="0" collapsed="false">
      <c r="A15357" s="1" t="n">
        <v>20357</v>
      </c>
      <c r="B15357" s="1" t="n">
        <v>-16.8</v>
      </c>
    </row>
    <row r="15358" customFormat="false" ht="11.25" hidden="false" customHeight="false" outlineLevel="0" collapsed="false">
      <c r="A15358" s="1" t="n">
        <v>20358</v>
      </c>
      <c r="B15358" s="1" t="n">
        <v>-17.25</v>
      </c>
    </row>
    <row r="15359" customFormat="false" ht="11.25" hidden="false" customHeight="false" outlineLevel="0" collapsed="false">
      <c r="A15359" s="1" t="n">
        <v>20359</v>
      </c>
      <c r="B15359" s="1" t="n">
        <v>-18.01</v>
      </c>
    </row>
    <row r="15360" customFormat="false" ht="11.25" hidden="false" customHeight="false" outlineLevel="0" collapsed="false">
      <c r="A15360" s="1" t="n">
        <v>20360</v>
      </c>
      <c r="B15360" s="1" t="n">
        <v>-20.09</v>
      </c>
    </row>
    <row r="15361" customFormat="false" ht="11.25" hidden="false" customHeight="false" outlineLevel="0" collapsed="false">
      <c r="A15361" s="1" t="n">
        <v>20361</v>
      </c>
      <c r="B15361" s="1" t="n">
        <v>-18.27</v>
      </c>
    </row>
    <row r="15362" customFormat="false" ht="11.25" hidden="false" customHeight="false" outlineLevel="0" collapsed="false">
      <c r="A15362" s="1" t="n">
        <v>20362</v>
      </c>
      <c r="B15362" s="1" t="n">
        <v>-17.82</v>
      </c>
    </row>
    <row r="15363" customFormat="false" ht="11.25" hidden="false" customHeight="false" outlineLevel="0" collapsed="false">
      <c r="A15363" s="1" t="n">
        <v>20363</v>
      </c>
      <c r="B15363" s="1" t="n">
        <v>-16.32</v>
      </c>
    </row>
    <row r="15364" customFormat="false" ht="11.25" hidden="false" customHeight="false" outlineLevel="0" collapsed="false">
      <c r="A15364" s="1" t="n">
        <v>20364</v>
      </c>
      <c r="B15364" s="1" t="n">
        <v>-11.34</v>
      </c>
    </row>
    <row r="15365" customFormat="false" ht="11.25" hidden="false" customHeight="false" outlineLevel="0" collapsed="false">
      <c r="A15365" s="1" t="n">
        <v>20365</v>
      </c>
      <c r="B15365" s="1" t="n">
        <v>-20.85</v>
      </c>
    </row>
    <row r="15366" customFormat="false" ht="11.25" hidden="false" customHeight="false" outlineLevel="0" collapsed="false">
      <c r="A15366" s="1" t="n">
        <v>20366</v>
      </c>
      <c r="B15366" s="1" t="n">
        <v>-14.14</v>
      </c>
    </row>
    <row r="15367" customFormat="false" ht="11.25" hidden="false" customHeight="false" outlineLevel="0" collapsed="false">
      <c r="A15367" s="1" t="n">
        <v>20367</v>
      </c>
      <c r="B15367" s="1" t="n">
        <v>-11</v>
      </c>
    </row>
    <row r="15368" customFormat="false" ht="11.25" hidden="false" customHeight="false" outlineLevel="0" collapsed="false">
      <c r="A15368" s="1" t="n">
        <v>20368</v>
      </c>
      <c r="B15368" s="1" t="n">
        <v>-14.56</v>
      </c>
    </row>
    <row r="15369" customFormat="false" ht="11.25" hidden="false" customHeight="false" outlineLevel="0" collapsed="false">
      <c r="A15369" s="1" t="n">
        <v>20369</v>
      </c>
      <c r="B15369" s="1" t="n">
        <v>-16.57</v>
      </c>
    </row>
    <row r="15370" customFormat="false" ht="11.25" hidden="false" customHeight="false" outlineLevel="0" collapsed="false">
      <c r="A15370" s="1" t="n">
        <v>20370</v>
      </c>
      <c r="B15370" s="1" t="n">
        <v>-23.98</v>
      </c>
    </row>
    <row r="15371" customFormat="false" ht="11.25" hidden="false" customHeight="false" outlineLevel="0" collapsed="false">
      <c r="A15371" s="1" t="n">
        <v>20371</v>
      </c>
      <c r="B15371" s="1" t="n">
        <v>-11.45</v>
      </c>
    </row>
    <row r="15372" customFormat="false" ht="11.25" hidden="false" customHeight="false" outlineLevel="0" collapsed="false">
      <c r="A15372" s="1" t="n">
        <v>20372</v>
      </c>
      <c r="B15372" s="1" t="n">
        <v>-26.89</v>
      </c>
    </row>
    <row r="15373" customFormat="false" ht="11.25" hidden="false" customHeight="false" outlineLevel="0" collapsed="false">
      <c r="A15373" s="1" t="n">
        <v>20373</v>
      </c>
      <c r="B15373" s="1" t="n">
        <v>-19.85</v>
      </c>
    </row>
    <row r="15374" customFormat="false" ht="11.25" hidden="false" customHeight="false" outlineLevel="0" collapsed="false">
      <c r="A15374" s="1" t="n">
        <v>20374</v>
      </c>
      <c r="B15374" s="1" t="n">
        <v>-10.23</v>
      </c>
    </row>
    <row r="15375" customFormat="false" ht="11.25" hidden="false" customHeight="false" outlineLevel="0" collapsed="false">
      <c r="A15375" s="1" t="n">
        <v>20375</v>
      </c>
      <c r="B15375" s="1" t="n">
        <v>-13.99</v>
      </c>
    </row>
    <row r="15376" customFormat="false" ht="11.25" hidden="false" customHeight="false" outlineLevel="0" collapsed="false">
      <c r="A15376" s="1" t="n">
        <v>20376</v>
      </c>
      <c r="B15376" s="1" t="n">
        <v>-16.94</v>
      </c>
    </row>
    <row r="15377" customFormat="false" ht="11.25" hidden="false" customHeight="false" outlineLevel="0" collapsed="false">
      <c r="A15377" s="1" t="n">
        <v>20377</v>
      </c>
      <c r="B15377" s="1" t="n">
        <v>-19.83</v>
      </c>
    </row>
    <row r="15378" customFormat="false" ht="11.25" hidden="false" customHeight="false" outlineLevel="0" collapsed="false">
      <c r="A15378" s="1" t="n">
        <v>20378</v>
      </c>
      <c r="B15378" s="1" t="n">
        <v>-20.05</v>
      </c>
    </row>
    <row r="15379" customFormat="false" ht="11.25" hidden="false" customHeight="false" outlineLevel="0" collapsed="false">
      <c r="A15379" s="1" t="n">
        <v>20379</v>
      </c>
      <c r="B15379" s="1" t="n">
        <v>-23.15</v>
      </c>
    </row>
    <row r="15380" customFormat="false" ht="11.25" hidden="false" customHeight="false" outlineLevel="0" collapsed="false">
      <c r="A15380" s="1" t="n">
        <v>20380</v>
      </c>
      <c r="B15380" s="1" t="n">
        <v>-22.68</v>
      </c>
    </row>
    <row r="15381" customFormat="false" ht="11.25" hidden="false" customHeight="false" outlineLevel="0" collapsed="false">
      <c r="A15381" s="1" t="n">
        <v>20381</v>
      </c>
      <c r="B15381" s="1" t="n">
        <v>-13.03</v>
      </c>
    </row>
    <row r="15382" customFormat="false" ht="11.25" hidden="false" customHeight="false" outlineLevel="0" collapsed="false">
      <c r="A15382" s="1" t="n">
        <v>20382</v>
      </c>
      <c r="B15382" s="1" t="n">
        <v>-26.51</v>
      </c>
    </row>
    <row r="15383" customFormat="false" ht="11.25" hidden="false" customHeight="false" outlineLevel="0" collapsed="false">
      <c r="A15383" s="1" t="n">
        <v>20383</v>
      </c>
      <c r="B15383" s="1" t="n">
        <v>-20.67</v>
      </c>
    </row>
    <row r="15384" customFormat="false" ht="11.25" hidden="false" customHeight="false" outlineLevel="0" collapsed="false">
      <c r="A15384" s="1" t="n">
        <v>20384</v>
      </c>
      <c r="B15384" s="1" t="n">
        <v>-22.37</v>
      </c>
    </row>
    <row r="15385" customFormat="false" ht="11.25" hidden="false" customHeight="false" outlineLevel="0" collapsed="false">
      <c r="A15385" s="1" t="n">
        <v>20385</v>
      </c>
      <c r="B15385" s="1" t="n">
        <v>-17.37</v>
      </c>
    </row>
    <row r="15386" customFormat="false" ht="11.25" hidden="false" customHeight="false" outlineLevel="0" collapsed="false">
      <c r="A15386" s="1" t="n">
        <v>20386</v>
      </c>
      <c r="B15386" s="1" t="n">
        <v>-15.06</v>
      </c>
    </row>
    <row r="15387" customFormat="false" ht="11.25" hidden="false" customHeight="false" outlineLevel="0" collapsed="false">
      <c r="A15387" s="1" t="n">
        <v>20387</v>
      </c>
      <c r="B15387" s="1" t="n">
        <v>-13.81</v>
      </c>
    </row>
    <row r="15388" customFormat="false" ht="11.25" hidden="false" customHeight="false" outlineLevel="0" collapsed="false">
      <c r="A15388" s="1" t="n">
        <v>20388</v>
      </c>
      <c r="B15388" s="1" t="n">
        <v>-28.41</v>
      </c>
    </row>
    <row r="15389" customFormat="false" ht="11.25" hidden="false" customHeight="false" outlineLevel="0" collapsed="false">
      <c r="A15389" s="1" t="n">
        <v>20389</v>
      </c>
      <c r="B15389" s="1" t="n">
        <v>-13.35</v>
      </c>
    </row>
    <row r="15390" customFormat="false" ht="11.25" hidden="false" customHeight="false" outlineLevel="0" collapsed="false">
      <c r="A15390" s="1" t="n">
        <v>20390</v>
      </c>
      <c r="B15390" s="1" t="n">
        <v>-19.45</v>
      </c>
    </row>
    <row r="15391" customFormat="false" ht="11.25" hidden="false" customHeight="false" outlineLevel="0" collapsed="false">
      <c r="A15391" s="1" t="n">
        <v>20391</v>
      </c>
      <c r="B15391" s="1" t="n">
        <v>-17.49</v>
      </c>
    </row>
    <row r="15392" customFormat="false" ht="11.25" hidden="false" customHeight="false" outlineLevel="0" collapsed="false">
      <c r="A15392" s="1" t="n">
        <v>20392</v>
      </c>
      <c r="B15392" s="1" t="n">
        <v>-11.94</v>
      </c>
    </row>
    <row r="15393" customFormat="false" ht="11.25" hidden="false" customHeight="false" outlineLevel="0" collapsed="false">
      <c r="A15393" s="1" t="n">
        <v>20393</v>
      </c>
      <c r="B15393" s="1" t="n">
        <v>-7.29</v>
      </c>
    </row>
    <row r="15394" customFormat="false" ht="11.25" hidden="false" customHeight="false" outlineLevel="0" collapsed="false">
      <c r="A15394" s="1" t="n">
        <v>20394</v>
      </c>
      <c r="B15394" s="1" t="n">
        <v>-23.2</v>
      </c>
    </row>
    <row r="15395" customFormat="false" ht="11.25" hidden="false" customHeight="false" outlineLevel="0" collapsed="false">
      <c r="A15395" s="1" t="n">
        <v>20395</v>
      </c>
      <c r="B15395" s="1" t="n">
        <v>-20.59</v>
      </c>
    </row>
    <row r="15396" customFormat="false" ht="11.25" hidden="false" customHeight="false" outlineLevel="0" collapsed="false">
      <c r="A15396" s="1" t="n">
        <v>20396</v>
      </c>
      <c r="B15396" s="1" t="n">
        <v>-9.407</v>
      </c>
    </row>
    <row r="15397" customFormat="false" ht="11.25" hidden="false" customHeight="false" outlineLevel="0" collapsed="false">
      <c r="A15397" s="1" t="n">
        <v>20397</v>
      </c>
      <c r="B15397" s="1" t="n">
        <v>-10.05</v>
      </c>
    </row>
    <row r="15398" customFormat="false" ht="11.25" hidden="false" customHeight="false" outlineLevel="0" collapsed="false">
      <c r="A15398" s="1" t="n">
        <v>20398</v>
      </c>
      <c r="B15398" s="1" t="n">
        <v>-12.67</v>
      </c>
    </row>
    <row r="15399" customFormat="false" ht="11.25" hidden="false" customHeight="false" outlineLevel="0" collapsed="false">
      <c r="A15399" s="1" t="n">
        <v>20399</v>
      </c>
      <c r="B15399" s="1" t="n">
        <v>-27.36</v>
      </c>
    </row>
    <row r="15400" customFormat="false" ht="11.25" hidden="false" customHeight="false" outlineLevel="0" collapsed="false">
      <c r="A15400" s="1" t="n">
        <v>20400</v>
      </c>
      <c r="B15400" s="1" t="n">
        <v>-17.87</v>
      </c>
    </row>
    <row r="15401" customFormat="false" ht="11.25" hidden="false" customHeight="false" outlineLevel="0" collapsed="false">
      <c r="A15401" s="1" t="n">
        <v>20401</v>
      </c>
      <c r="B15401" s="1" t="n">
        <v>-18.85</v>
      </c>
    </row>
    <row r="15402" customFormat="false" ht="11.25" hidden="false" customHeight="false" outlineLevel="0" collapsed="false">
      <c r="A15402" s="1" t="n">
        <v>20402</v>
      </c>
      <c r="B15402" s="1" t="n">
        <v>-15.55</v>
      </c>
    </row>
    <row r="15403" customFormat="false" ht="11.25" hidden="false" customHeight="false" outlineLevel="0" collapsed="false">
      <c r="A15403" s="1" t="n">
        <v>20403</v>
      </c>
      <c r="B15403" s="1" t="n">
        <v>-20.94</v>
      </c>
    </row>
    <row r="15404" customFormat="false" ht="11.25" hidden="false" customHeight="false" outlineLevel="0" collapsed="false">
      <c r="A15404" s="1" t="n">
        <v>20404</v>
      </c>
      <c r="B15404" s="1" t="n">
        <v>-24.98</v>
      </c>
    </row>
    <row r="15405" customFormat="false" ht="11.25" hidden="false" customHeight="false" outlineLevel="0" collapsed="false">
      <c r="A15405" s="1" t="n">
        <v>20405</v>
      </c>
      <c r="B15405" s="1" t="n">
        <v>-18.94</v>
      </c>
    </row>
    <row r="15406" customFormat="false" ht="11.25" hidden="false" customHeight="false" outlineLevel="0" collapsed="false">
      <c r="A15406" s="1" t="n">
        <v>20406</v>
      </c>
      <c r="B15406" s="1" t="n">
        <v>-17.06</v>
      </c>
    </row>
    <row r="15407" customFormat="false" ht="11.25" hidden="false" customHeight="false" outlineLevel="0" collapsed="false">
      <c r="A15407" s="1" t="n">
        <v>20407</v>
      </c>
      <c r="B15407" s="1" t="n">
        <v>-18.48</v>
      </c>
    </row>
    <row r="15408" customFormat="false" ht="11.25" hidden="false" customHeight="false" outlineLevel="0" collapsed="false">
      <c r="A15408" s="1" t="n">
        <v>20408</v>
      </c>
      <c r="B15408" s="1" t="n">
        <v>-12.14</v>
      </c>
    </row>
    <row r="15409" customFormat="false" ht="11.25" hidden="false" customHeight="false" outlineLevel="0" collapsed="false">
      <c r="A15409" s="1" t="n">
        <v>20409</v>
      </c>
      <c r="B15409" s="1" t="n">
        <v>-13.61</v>
      </c>
    </row>
    <row r="15410" customFormat="false" ht="11.25" hidden="false" customHeight="false" outlineLevel="0" collapsed="false">
      <c r="A15410" s="1" t="n">
        <v>20410</v>
      </c>
      <c r="B15410" s="1" t="n">
        <v>-22.47</v>
      </c>
    </row>
    <row r="15411" customFormat="false" ht="11.25" hidden="false" customHeight="false" outlineLevel="0" collapsed="false">
      <c r="A15411" s="1" t="n">
        <v>20411</v>
      </c>
      <c r="B15411" s="1" t="n">
        <v>-17.21</v>
      </c>
    </row>
    <row r="15412" customFormat="false" ht="11.25" hidden="false" customHeight="false" outlineLevel="0" collapsed="false">
      <c r="A15412" s="1" t="n">
        <v>20412</v>
      </c>
      <c r="B15412" s="1" t="n">
        <v>-13.09</v>
      </c>
    </row>
    <row r="15413" customFormat="false" ht="11.25" hidden="false" customHeight="false" outlineLevel="0" collapsed="false">
      <c r="A15413" s="1" t="n">
        <v>20413</v>
      </c>
      <c r="B15413" s="1" t="n">
        <v>-17.36</v>
      </c>
    </row>
    <row r="15414" customFormat="false" ht="11.25" hidden="false" customHeight="false" outlineLevel="0" collapsed="false">
      <c r="A15414" s="1" t="n">
        <v>20414</v>
      </c>
      <c r="B15414" s="1" t="n">
        <v>-16.82</v>
      </c>
    </row>
    <row r="15415" customFormat="false" ht="11.25" hidden="false" customHeight="false" outlineLevel="0" collapsed="false">
      <c r="A15415" s="1" t="n">
        <v>20415</v>
      </c>
      <c r="B15415" s="1" t="n">
        <v>-17.47</v>
      </c>
    </row>
    <row r="15416" customFormat="false" ht="11.25" hidden="false" customHeight="false" outlineLevel="0" collapsed="false">
      <c r="A15416" s="1" t="n">
        <v>20416</v>
      </c>
      <c r="B15416" s="1" t="n">
        <v>-20.38</v>
      </c>
    </row>
    <row r="15417" customFormat="false" ht="11.25" hidden="false" customHeight="false" outlineLevel="0" collapsed="false">
      <c r="A15417" s="1" t="n">
        <v>20417</v>
      </c>
      <c r="B15417" s="1" t="n">
        <v>-13.55</v>
      </c>
    </row>
    <row r="15418" customFormat="false" ht="11.25" hidden="false" customHeight="false" outlineLevel="0" collapsed="false">
      <c r="A15418" s="1" t="n">
        <v>20418</v>
      </c>
      <c r="B15418" s="1" t="n">
        <v>-16.36</v>
      </c>
    </row>
    <row r="15419" customFormat="false" ht="11.25" hidden="false" customHeight="false" outlineLevel="0" collapsed="false">
      <c r="A15419" s="1" t="n">
        <v>20419</v>
      </c>
      <c r="B15419" s="1" t="n">
        <v>-11.88</v>
      </c>
    </row>
    <row r="15420" customFormat="false" ht="11.25" hidden="false" customHeight="false" outlineLevel="0" collapsed="false">
      <c r="A15420" s="1" t="n">
        <v>20420</v>
      </c>
      <c r="B15420" s="1" t="n">
        <v>-16.36</v>
      </c>
    </row>
    <row r="15421" customFormat="false" ht="11.25" hidden="false" customHeight="false" outlineLevel="0" collapsed="false">
      <c r="A15421" s="1" t="n">
        <v>20421</v>
      </c>
      <c r="B15421" s="1" t="n">
        <v>-18.36</v>
      </c>
    </row>
    <row r="15422" customFormat="false" ht="11.25" hidden="false" customHeight="false" outlineLevel="0" collapsed="false">
      <c r="A15422" s="1" t="n">
        <v>20422</v>
      </c>
      <c r="B15422" s="1" t="n">
        <v>-13.52</v>
      </c>
    </row>
    <row r="15423" customFormat="false" ht="11.25" hidden="false" customHeight="false" outlineLevel="0" collapsed="false">
      <c r="A15423" s="1" t="n">
        <v>20423</v>
      </c>
      <c r="B15423" s="1" t="n">
        <v>-23.25</v>
      </c>
    </row>
    <row r="15424" customFormat="false" ht="11.25" hidden="false" customHeight="false" outlineLevel="0" collapsed="false">
      <c r="A15424" s="1" t="n">
        <v>20424</v>
      </c>
      <c r="B15424" s="1" t="n">
        <v>-10.98</v>
      </c>
    </row>
    <row r="15425" customFormat="false" ht="11.25" hidden="false" customHeight="false" outlineLevel="0" collapsed="false">
      <c r="A15425" s="1" t="n">
        <v>20425</v>
      </c>
      <c r="B15425" s="1" t="n">
        <v>-11.59</v>
      </c>
    </row>
    <row r="15426" customFormat="false" ht="11.25" hidden="false" customHeight="false" outlineLevel="0" collapsed="false">
      <c r="A15426" s="1" t="n">
        <v>20426</v>
      </c>
      <c r="B15426" s="1" t="n">
        <v>-13.29</v>
      </c>
    </row>
    <row r="15427" customFormat="false" ht="11.25" hidden="false" customHeight="false" outlineLevel="0" collapsed="false">
      <c r="A15427" s="1" t="n">
        <v>20427</v>
      </c>
      <c r="B15427" s="1" t="n">
        <v>-8.253</v>
      </c>
    </row>
    <row r="15428" customFormat="false" ht="11.25" hidden="false" customHeight="false" outlineLevel="0" collapsed="false">
      <c r="A15428" s="1" t="n">
        <v>20428</v>
      </c>
      <c r="B15428" s="1" t="n">
        <v>-12.03</v>
      </c>
    </row>
    <row r="15429" customFormat="false" ht="11.25" hidden="false" customHeight="false" outlineLevel="0" collapsed="false">
      <c r="A15429" s="1" t="n">
        <v>20429</v>
      </c>
      <c r="B15429" s="1" t="n">
        <v>-24.89</v>
      </c>
    </row>
    <row r="15430" customFormat="false" ht="11.25" hidden="false" customHeight="false" outlineLevel="0" collapsed="false">
      <c r="A15430" s="1" t="n">
        <v>20430</v>
      </c>
      <c r="B15430" s="1" t="n">
        <v>-15.9</v>
      </c>
    </row>
    <row r="15431" customFormat="false" ht="11.25" hidden="false" customHeight="false" outlineLevel="0" collapsed="false">
      <c r="A15431" s="1" t="n">
        <v>20431</v>
      </c>
      <c r="B15431" s="1" t="n">
        <v>-11.36</v>
      </c>
    </row>
    <row r="15432" customFormat="false" ht="11.25" hidden="false" customHeight="false" outlineLevel="0" collapsed="false">
      <c r="A15432" s="1" t="n">
        <v>20432</v>
      </c>
      <c r="B15432" s="1" t="n">
        <v>-17.59</v>
      </c>
    </row>
    <row r="15433" customFormat="false" ht="11.25" hidden="false" customHeight="false" outlineLevel="0" collapsed="false">
      <c r="A15433" s="1" t="n">
        <v>20433</v>
      </c>
      <c r="B15433" s="1" t="n">
        <v>-13.77</v>
      </c>
    </row>
    <row r="15434" customFormat="false" ht="11.25" hidden="false" customHeight="false" outlineLevel="0" collapsed="false">
      <c r="A15434" s="1" t="n">
        <v>20434</v>
      </c>
      <c r="B15434" s="1" t="n">
        <v>-21.09</v>
      </c>
    </row>
    <row r="15435" customFormat="false" ht="11.25" hidden="false" customHeight="false" outlineLevel="0" collapsed="false">
      <c r="A15435" s="1" t="n">
        <v>20435</v>
      </c>
      <c r="B15435" s="1" t="n">
        <v>-21.57</v>
      </c>
    </row>
    <row r="15436" customFormat="false" ht="11.25" hidden="false" customHeight="false" outlineLevel="0" collapsed="false">
      <c r="A15436" s="1" t="n">
        <v>20436</v>
      </c>
      <c r="B15436" s="1" t="n">
        <v>-15.87</v>
      </c>
    </row>
    <row r="15437" customFormat="false" ht="11.25" hidden="false" customHeight="false" outlineLevel="0" collapsed="false">
      <c r="A15437" s="1" t="n">
        <v>20437</v>
      </c>
      <c r="B15437" s="1" t="n">
        <v>-9.204</v>
      </c>
    </row>
    <row r="15438" customFormat="false" ht="11.25" hidden="false" customHeight="false" outlineLevel="0" collapsed="false">
      <c r="A15438" s="1" t="n">
        <v>20438</v>
      </c>
      <c r="B15438" s="1" t="n">
        <v>-9.705</v>
      </c>
    </row>
    <row r="15439" customFormat="false" ht="11.25" hidden="false" customHeight="false" outlineLevel="0" collapsed="false">
      <c r="A15439" s="1" t="n">
        <v>20439</v>
      </c>
      <c r="B15439" s="1" t="n">
        <v>-14.66</v>
      </c>
    </row>
    <row r="15440" customFormat="false" ht="11.25" hidden="false" customHeight="false" outlineLevel="0" collapsed="false">
      <c r="A15440" s="1" t="n">
        <v>20440</v>
      </c>
      <c r="B15440" s="1" t="n">
        <v>-13.76</v>
      </c>
    </row>
    <row r="15441" customFormat="false" ht="11.25" hidden="false" customHeight="false" outlineLevel="0" collapsed="false">
      <c r="A15441" s="1" t="n">
        <v>20441</v>
      </c>
      <c r="B15441" s="1" t="n">
        <v>-13.28</v>
      </c>
    </row>
    <row r="15442" customFormat="false" ht="11.25" hidden="false" customHeight="false" outlineLevel="0" collapsed="false">
      <c r="A15442" s="1" t="n">
        <v>20442</v>
      </c>
      <c r="B15442" s="1" t="n">
        <v>-10.91</v>
      </c>
    </row>
    <row r="15443" customFormat="false" ht="11.25" hidden="false" customHeight="false" outlineLevel="0" collapsed="false">
      <c r="A15443" s="1" t="n">
        <v>20443</v>
      </c>
      <c r="B15443" s="1" t="n">
        <v>-16.9</v>
      </c>
    </row>
    <row r="15444" customFormat="false" ht="11.25" hidden="false" customHeight="false" outlineLevel="0" collapsed="false">
      <c r="A15444" s="1" t="n">
        <v>20444</v>
      </c>
      <c r="B15444" s="1" t="n">
        <v>-18.49</v>
      </c>
    </row>
    <row r="15445" customFormat="false" ht="11.25" hidden="false" customHeight="false" outlineLevel="0" collapsed="false">
      <c r="A15445" s="1" t="n">
        <v>20445</v>
      </c>
      <c r="B15445" s="1" t="n">
        <v>-14.22</v>
      </c>
    </row>
    <row r="15446" customFormat="false" ht="11.25" hidden="false" customHeight="false" outlineLevel="0" collapsed="false">
      <c r="A15446" s="1" t="n">
        <v>20446</v>
      </c>
      <c r="B15446" s="1" t="n">
        <v>-13.18</v>
      </c>
    </row>
    <row r="15447" customFormat="false" ht="11.25" hidden="false" customHeight="false" outlineLevel="0" collapsed="false">
      <c r="A15447" s="1" t="n">
        <v>20447</v>
      </c>
      <c r="B15447" s="1" t="n">
        <v>-13.58</v>
      </c>
    </row>
    <row r="15448" customFormat="false" ht="11.25" hidden="false" customHeight="false" outlineLevel="0" collapsed="false">
      <c r="A15448" s="1" t="n">
        <v>20448</v>
      </c>
      <c r="B15448" s="1" t="n">
        <v>-18.38</v>
      </c>
    </row>
    <row r="15449" customFormat="false" ht="11.25" hidden="false" customHeight="false" outlineLevel="0" collapsed="false">
      <c r="A15449" s="1" t="n">
        <v>20449</v>
      </c>
      <c r="B15449" s="1" t="n">
        <v>-8.881</v>
      </c>
    </row>
    <row r="15450" customFormat="false" ht="11.25" hidden="false" customHeight="false" outlineLevel="0" collapsed="false">
      <c r="A15450" s="1" t="n">
        <v>20450</v>
      </c>
      <c r="B15450" s="1" t="n">
        <v>-23.11</v>
      </c>
    </row>
    <row r="15451" customFormat="false" ht="11.25" hidden="false" customHeight="false" outlineLevel="0" collapsed="false">
      <c r="A15451" s="1" t="n">
        <v>20451</v>
      </c>
      <c r="B15451" s="1" t="n">
        <v>-24.63</v>
      </c>
    </row>
    <row r="15452" customFormat="false" ht="11.25" hidden="false" customHeight="false" outlineLevel="0" collapsed="false">
      <c r="A15452" s="1" t="n">
        <v>20452</v>
      </c>
      <c r="B15452" s="1" t="n">
        <v>-25.7</v>
      </c>
    </row>
    <row r="15453" customFormat="false" ht="11.25" hidden="false" customHeight="false" outlineLevel="0" collapsed="false">
      <c r="A15453" s="1" t="n">
        <v>20453</v>
      </c>
      <c r="B15453" s="1" t="n">
        <v>-20.39</v>
      </c>
    </row>
    <row r="15454" customFormat="false" ht="11.25" hidden="false" customHeight="false" outlineLevel="0" collapsed="false">
      <c r="A15454" s="1" t="n">
        <v>20454</v>
      </c>
      <c r="B15454" s="1" t="n">
        <v>-13.41</v>
      </c>
    </row>
    <row r="15455" customFormat="false" ht="11.25" hidden="false" customHeight="false" outlineLevel="0" collapsed="false">
      <c r="A15455" s="1" t="n">
        <v>20455</v>
      </c>
      <c r="B15455" s="1" t="n">
        <v>-13.06</v>
      </c>
    </row>
    <row r="15456" customFormat="false" ht="11.25" hidden="false" customHeight="false" outlineLevel="0" collapsed="false">
      <c r="A15456" s="1" t="n">
        <v>20456</v>
      </c>
      <c r="B15456" s="1" t="n">
        <v>-23.79</v>
      </c>
    </row>
    <row r="15457" customFormat="false" ht="11.25" hidden="false" customHeight="false" outlineLevel="0" collapsed="false">
      <c r="A15457" s="1" t="n">
        <v>20457</v>
      </c>
      <c r="B15457" s="1" t="n">
        <v>-15.95</v>
      </c>
    </row>
    <row r="15458" customFormat="false" ht="11.25" hidden="false" customHeight="false" outlineLevel="0" collapsed="false">
      <c r="A15458" s="1" t="n">
        <v>20458</v>
      </c>
      <c r="B15458" s="1" t="n">
        <v>-16.39</v>
      </c>
    </row>
    <row r="15459" customFormat="false" ht="11.25" hidden="false" customHeight="false" outlineLevel="0" collapsed="false">
      <c r="A15459" s="1" t="n">
        <v>20459</v>
      </c>
      <c r="B15459" s="1" t="n">
        <v>-21.94</v>
      </c>
    </row>
    <row r="15460" customFormat="false" ht="11.25" hidden="false" customHeight="false" outlineLevel="0" collapsed="false">
      <c r="A15460" s="1" t="n">
        <v>20460</v>
      </c>
      <c r="B15460" s="1" t="n">
        <v>-21.43</v>
      </c>
    </row>
    <row r="15461" customFormat="false" ht="11.25" hidden="false" customHeight="false" outlineLevel="0" collapsed="false">
      <c r="A15461" s="1" t="n">
        <v>20461</v>
      </c>
      <c r="B15461" s="1" t="n">
        <v>-22.9</v>
      </c>
    </row>
    <row r="15462" customFormat="false" ht="11.25" hidden="false" customHeight="false" outlineLevel="0" collapsed="false">
      <c r="A15462" s="1" t="n">
        <v>20462</v>
      </c>
      <c r="B15462" s="1" t="n">
        <v>-10.85</v>
      </c>
    </row>
    <row r="15463" customFormat="false" ht="11.25" hidden="false" customHeight="false" outlineLevel="0" collapsed="false">
      <c r="A15463" s="1" t="n">
        <v>20463</v>
      </c>
      <c r="B15463" s="1" t="n">
        <v>-16.02</v>
      </c>
    </row>
    <row r="15464" customFormat="false" ht="11.25" hidden="false" customHeight="false" outlineLevel="0" collapsed="false">
      <c r="A15464" s="1" t="n">
        <v>20464</v>
      </c>
      <c r="B15464" s="1" t="n">
        <v>-13.85</v>
      </c>
    </row>
    <row r="15465" customFormat="false" ht="11.25" hidden="false" customHeight="false" outlineLevel="0" collapsed="false">
      <c r="A15465" s="1" t="n">
        <v>20465</v>
      </c>
      <c r="B15465" s="1" t="n">
        <v>-18.27</v>
      </c>
    </row>
    <row r="15466" customFormat="false" ht="11.25" hidden="false" customHeight="false" outlineLevel="0" collapsed="false">
      <c r="A15466" s="1" t="n">
        <v>20466</v>
      </c>
      <c r="B15466" s="1" t="n">
        <v>-13.23</v>
      </c>
    </row>
    <row r="15467" customFormat="false" ht="11.25" hidden="false" customHeight="false" outlineLevel="0" collapsed="false">
      <c r="A15467" s="1" t="n">
        <v>20467</v>
      </c>
      <c r="B15467" s="1" t="n">
        <v>-8.981</v>
      </c>
    </row>
    <row r="15468" customFormat="false" ht="11.25" hidden="false" customHeight="false" outlineLevel="0" collapsed="false">
      <c r="A15468" s="1" t="n">
        <v>20468</v>
      </c>
      <c r="B15468" s="1" t="n">
        <v>-17.39</v>
      </c>
    </row>
    <row r="15469" customFormat="false" ht="11.25" hidden="false" customHeight="false" outlineLevel="0" collapsed="false">
      <c r="A15469" s="1" t="n">
        <v>20469</v>
      </c>
      <c r="B15469" s="1" t="n">
        <v>-13.47</v>
      </c>
    </row>
    <row r="15470" customFormat="false" ht="11.25" hidden="false" customHeight="false" outlineLevel="0" collapsed="false">
      <c r="A15470" s="1" t="n">
        <v>20470</v>
      </c>
      <c r="B15470" s="1" t="n">
        <v>-20.04</v>
      </c>
    </row>
    <row r="15471" customFormat="false" ht="11.25" hidden="false" customHeight="false" outlineLevel="0" collapsed="false">
      <c r="A15471" s="1" t="n">
        <v>20471</v>
      </c>
      <c r="B15471" s="1" t="n">
        <v>-16.68</v>
      </c>
    </row>
    <row r="15472" customFormat="false" ht="11.25" hidden="false" customHeight="false" outlineLevel="0" collapsed="false">
      <c r="A15472" s="1" t="n">
        <v>20472</v>
      </c>
      <c r="B15472" s="1" t="n">
        <v>-10.53</v>
      </c>
    </row>
    <row r="15473" customFormat="false" ht="11.25" hidden="false" customHeight="false" outlineLevel="0" collapsed="false">
      <c r="A15473" s="1" t="n">
        <v>20473</v>
      </c>
      <c r="B15473" s="1" t="n">
        <v>-20.72</v>
      </c>
    </row>
    <row r="15474" customFormat="false" ht="11.25" hidden="false" customHeight="false" outlineLevel="0" collapsed="false">
      <c r="A15474" s="1" t="n">
        <v>20474</v>
      </c>
      <c r="B15474" s="1" t="n">
        <v>-11.55</v>
      </c>
    </row>
    <row r="15475" customFormat="false" ht="11.25" hidden="false" customHeight="false" outlineLevel="0" collapsed="false">
      <c r="A15475" s="1" t="n">
        <v>20475</v>
      </c>
      <c r="B15475" s="1" t="n">
        <v>-14.16</v>
      </c>
    </row>
    <row r="15476" customFormat="false" ht="11.25" hidden="false" customHeight="false" outlineLevel="0" collapsed="false">
      <c r="A15476" s="1" t="n">
        <v>20476</v>
      </c>
      <c r="B15476" s="1" t="n">
        <v>-14.94</v>
      </c>
    </row>
    <row r="15477" customFormat="false" ht="11.25" hidden="false" customHeight="false" outlineLevel="0" collapsed="false">
      <c r="A15477" s="1" t="n">
        <v>20477</v>
      </c>
      <c r="B15477" s="1" t="n">
        <v>-14.03</v>
      </c>
    </row>
    <row r="15478" customFormat="false" ht="11.25" hidden="false" customHeight="false" outlineLevel="0" collapsed="false">
      <c r="A15478" s="1" t="n">
        <v>20478</v>
      </c>
      <c r="B15478" s="1" t="n">
        <v>-21.66</v>
      </c>
    </row>
    <row r="15479" customFormat="false" ht="11.25" hidden="false" customHeight="false" outlineLevel="0" collapsed="false">
      <c r="A15479" s="1" t="n">
        <v>20479</v>
      </c>
      <c r="B15479" s="1" t="n">
        <v>-22.8</v>
      </c>
    </row>
    <row r="15480" customFormat="false" ht="11.25" hidden="false" customHeight="false" outlineLevel="0" collapsed="false">
      <c r="A15480" s="1" t="n">
        <v>20480</v>
      </c>
      <c r="B15480" s="1" t="n">
        <v>-15.74</v>
      </c>
    </row>
    <row r="15481" customFormat="false" ht="11.25" hidden="false" customHeight="false" outlineLevel="0" collapsed="false">
      <c r="A15481" s="1" t="n">
        <v>20481</v>
      </c>
      <c r="B15481" s="1" t="n">
        <v>-15.55</v>
      </c>
    </row>
    <row r="15482" customFormat="false" ht="11.25" hidden="false" customHeight="false" outlineLevel="0" collapsed="false">
      <c r="A15482" s="1" t="n">
        <v>20482</v>
      </c>
      <c r="B15482" s="1" t="n">
        <v>-18.26</v>
      </c>
    </row>
    <row r="15483" customFormat="false" ht="11.25" hidden="false" customHeight="false" outlineLevel="0" collapsed="false">
      <c r="A15483" s="1" t="n">
        <v>20483</v>
      </c>
      <c r="B15483" s="1" t="n">
        <v>-13.22</v>
      </c>
    </row>
    <row r="15484" customFormat="false" ht="11.25" hidden="false" customHeight="false" outlineLevel="0" collapsed="false">
      <c r="A15484" s="1" t="n">
        <v>20484</v>
      </c>
      <c r="B15484" s="1" t="n">
        <v>-19.74</v>
      </c>
    </row>
    <row r="15485" customFormat="false" ht="11.25" hidden="false" customHeight="false" outlineLevel="0" collapsed="false">
      <c r="A15485" s="1" t="n">
        <v>20485</v>
      </c>
      <c r="B15485" s="1" t="n">
        <v>-13.26</v>
      </c>
    </row>
    <row r="15486" customFormat="false" ht="11.25" hidden="false" customHeight="false" outlineLevel="0" collapsed="false">
      <c r="A15486" s="1" t="n">
        <v>20486</v>
      </c>
      <c r="B15486" s="1" t="n">
        <v>-21.72</v>
      </c>
    </row>
    <row r="15487" customFormat="false" ht="11.25" hidden="false" customHeight="false" outlineLevel="0" collapsed="false">
      <c r="A15487" s="1" t="n">
        <v>20487</v>
      </c>
      <c r="B15487" s="1" t="n">
        <v>-18.61</v>
      </c>
    </row>
    <row r="15488" customFormat="false" ht="11.25" hidden="false" customHeight="false" outlineLevel="0" collapsed="false">
      <c r="A15488" s="1" t="n">
        <v>20488</v>
      </c>
      <c r="B15488" s="1" t="n">
        <v>-17.66</v>
      </c>
    </row>
    <row r="15489" customFormat="false" ht="11.25" hidden="false" customHeight="false" outlineLevel="0" collapsed="false">
      <c r="A15489" s="1" t="n">
        <v>20489</v>
      </c>
      <c r="B15489" s="1" t="n">
        <v>-14.99</v>
      </c>
    </row>
    <row r="15490" customFormat="false" ht="11.25" hidden="false" customHeight="false" outlineLevel="0" collapsed="false">
      <c r="A15490" s="1" t="n">
        <v>20490</v>
      </c>
      <c r="B15490" s="1" t="n">
        <v>-18.2</v>
      </c>
    </row>
    <row r="15491" customFormat="false" ht="11.25" hidden="false" customHeight="false" outlineLevel="0" collapsed="false">
      <c r="A15491" s="1" t="n">
        <v>20491</v>
      </c>
      <c r="B15491" s="1" t="n">
        <v>-15.89</v>
      </c>
    </row>
    <row r="15492" customFormat="false" ht="11.25" hidden="false" customHeight="false" outlineLevel="0" collapsed="false">
      <c r="A15492" s="1" t="n">
        <v>20492</v>
      </c>
      <c r="B15492" s="1" t="n">
        <v>-13.04</v>
      </c>
    </row>
    <row r="15493" customFormat="false" ht="11.25" hidden="false" customHeight="false" outlineLevel="0" collapsed="false">
      <c r="A15493" s="1" t="n">
        <v>20493</v>
      </c>
      <c r="B15493" s="1" t="n">
        <v>-11.42</v>
      </c>
    </row>
    <row r="15494" customFormat="false" ht="11.25" hidden="false" customHeight="false" outlineLevel="0" collapsed="false">
      <c r="A15494" s="1" t="n">
        <v>20494</v>
      </c>
      <c r="B15494" s="1" t="n">
        <v>-20.03</v>
      </c>
    </row>
    <row r="15495" customFormat="false" ht="11.25" hidden="false" customHeight="false" outlineLevel="0" collapsed="false">
      <c r="A15495" s="1" t="n">
        <v>20495</v>
      </c>
      <c r="B15495" s="1" t="n">
        <v>-21.72</v>
      </c>
    </row>
    <row r="15496" customFormat="false" ht="11.25" hidden="false" customHeight="false" outlineLevel="0" collapsed="false">
      <c r="A15496" s="1" t="n">
        <v>20496</v>
      </c>
      <c r="B15496" s="1" t="n">
        <v>-26.91</v>
      </c>
    </row>
    <row r="15497" customFormat="false" ht="11.25" hidden="false" customHeight="false" outlineLevel="0" collapsed="false">
      <c r="A15497" s="1" t="n">
        <v>20497</v>
      </c>
      <c r="B15497" s="1" t="n">
        <v>-15.31</v>
      </c>
    </row>
    <row r="15498" customFormat="false" ht="11.25" hidden="false" customHeight="false" outlineLevel="0" collapsed="false">
      <c r="A15498" s="1" t="n">
        <v>20498</v>
      </c>
      <c r="B15498" s="1" t="n">
        <v>-16.05</v>
      </c>
    </row>
    <row r="15499" customFormat="false" ht="11.25" hidden="false" customHeight="false" outlineLevel="0" collapsed="false">
      <c r="A15499" s="1" t="n">
        <v>20499</v>
      </c>
      <c r="B15499" s="1" t="n">
        <v>-14.75</v>
      </c>
    </row>
    <row r="15500" customFormat="false" ht="11.25" hidden="false" customHeight="false" outlineLevel="0" collapsed="false">
      <c r="A15500" s="1" t="n">
        <v>20500</v>
      </c>
      <c r="B15500" s="1" t="n">
        <v>-14.53</v>
      </c>
    </row>
    <row r="15501" customFormat="false" ht="11.25" hidden="false" customHeight="false" outlineLevel="0" collapsed="false">
      <c r="A15501" s="1" t="n">
        <v>20501</v>
      </c>
      <c r="B15501" s="1" t="n">
        <v>-11.08</v>
      </c>
    </row>
    <row r="15502" customFormat="false" ht="11.25" hidden="false" customHeight="false" outlineLevel="0" collapsed="false">
      <c r="A15502" s="1" t="n">
        <v>20502</v>
      </c>
      <c r="B15502" s="1" t="n">
        <v>-21.57</v>
      </c>
    </row>
    <row r="15503" customFormat="false" ht="11.25" hidden="false" customHeight="false" outlineLevel="0" collapsed="false">
      <c r="A15503" s="1" t="n">
        <v>20503</v>
      </c>
      <c r="B15503" s="1" t="n">
        <v>-14.31</v>
      </c>
    </row>
    <row r="15504" customFormat="false" ht="11.25" hidden="false" customHeight="false" outlineLevel="0" collapsed="false">
      <c r="A15504" s="1" t="n">
        <v>20504</v>
      </c>
      <c r="B15504" s="1" t="n">
        <v>-18.18</v>
      </c>
    </row>
    <row r="15505" customFormat="false" ht="11.25" hidden="false" customHeight="false" outlineLevel="0" collapsed="false">
      <c r="A15505" s="1" t="n">
        <v>20505</v>
      </c>
      <c r="B15505" s="1" t="n">
        <v>-22.83</v>
      </c>
    </row>
    <row r="15506" customFormat="false" ht="11.25" hidden="false" customHeight="false" outlineLevel="0" collapsed="false">
      <c r="A15506" s="1" t="n">
        <v>20506</v>
      </c>
      <c r="B15506" s="1" t="n">
        <v>-24.73</v>
      </c>
    </row>
    <row r="15507" customFormat="false" ht="11.25" hidden="false" customHeight="false" outlineLevel="0" collapsed="false">
      <c r="A15507" s="1" t="n">
        <v>20507</v>
      </c>
      <c r="B15507" s="1" t="n">
        <v>-16.83</v>
      </c>
    </row>
    <row r="15508" customFormat="false" ht="11.25" hidden="false" customHeight="false" outlineLevel="0" collapsed="false">
      <c r="A15508" s="1" t="n">
        <v>20508</v>
      </c>
      <c r="B15508" s="1" t="n">
        <v>-17.88</v>
      </c>
    </row>
    <row r="15509" customFormat="false" ht="11.25" hidden="false" customHeight="false" outlineLevel="0" collapsed="false">
      <c r="A15509" s="1" t="n">
        <v>20509</v>
      </c>
      <c r="B15509" s="1" t="n">
        <v>-18.16</v>
      </c>
    </row>
    <row r="15510" customFormat="false" ht="11.25" hidden="false" customHeight="false" outlineLevel="0" collapsed="false">
      <c r="A15510" s="1" t="n">
        <v>20510</v>
      </c>
      <c r="B15510" s="1" t="n">
        <v>-16.52</v>
      </c>
    </row>
    <row r="15511" customFormat="false" ht="11.25" hidden="false" customHeight="false" outlineLevel="0" collapsed="false">
      <c r="A15511" s="1" t="n">
        <v>20511</v>
      </c>
      <c r="B15511" s="1" t="n">
        <v>-25.73</v>
      </c>
    </row>
    <row r="15512" customFormat="false" ht="11.25" hidden="false" customHeight="false" outlineLevel="0" collapsed="false">
      <c r="A15512" s="1" t="n">
        <v>20512</v>
      </c>
      <c r="B15512" s="1" t="n">
        <v>-17.86</v>
      </c>
    </row>
    <row r="15513" customFormat="false" ht="11.25" hidden="false" customHeight="false" outlineLevel="0" collapsed="false">
      <c r="A15513" s="1" t="n">
        <v>20513</v>
      </c>
      <c r="B15513" s="1" t="n">
        <v>-21.6</v>
      </c>
    </row>
    <row r="15514" customFormat="false" ht="11.25" hidden="false" customHeight="false" outlineLevel="0" collapsed="false">
      <c r="A15514" s="1" t="n">
        <v>20514</v>
      </c>
      <c r="B15514" s="1" t="n">
        <v>-20.66</v>
      </c>
    </row>
    <row r="15515" customFormat="false" ht="11.25" hidden="false" customHeight="false" outlineLevel="0" collapsed="false">
      <c r="A15515" s="1" t="n">
        <v>20515</v>
      </c>
      <c r="B15515" s="1" t="n">
        <v>-21.47</v>
      </c>
    </row>
    <row r="15516" customFormat="false" ht="11.25" hidden="false" customHeight="false" outlineLevel="0" collapsed="false">
      <c r="A15516" s="1" t="n">
        <v>20516</v>
      </c>
      <c r="B15516" s="1" t="n">
        <v>-16.83</v>
      </c>
    </row>
    <row r="15517" customFormat="false" ht="11.25" hidden="false" customHeight="false" outlineLevel="0" collapsed="false">
      <c r="A15517" s="1" t="n">
        <v>20517</v>
      </c>
      <c r="B15517" s="1" t="n">
        <v>-12.15</v>
      </c>
    </row>
    <row r="15518" customFormat="false" ht="11.25" hidden="false" customHeight="false" outlineLevel="0" collapsed="false">
      <c r="A15518" s="1" t="n">
        <v>20518</v>
      </c>
      <c r="B15518" s="1" t="n">
        <v>-28.32</v>
      </c>
    </row>
    <row r="15519" customFormat="false" ht="11.25" hidden="false" customHeight="false" outlineLevel="0" collapsed="false">
      <c r="A15519" s="1" t="n">
        <v>20519</v>
      </c>
      <c r="B15519" s="1" t="n">
        <v>-12.85</v>
      </c>
    </row>
    <row r="15520" customFormat="false" ht="11.25" hidden="false" customHeight="false" outlineLevel="0" collapsed="false">
      <c r="A15520" s="1" t="n">
        <v>20520</v>
      </c>
      <c r="B15520" s="1" t="n">
        <v>-20.17</v>
      </c>
    </row>
    <row r="15521" customFormat="false" ht="11.25" hidden="false" customHeight="false" outlineLevel="0" collapsed="false">
      <c r="A15521" s="1" t="n">
        <v>20521</v>
      </c>
      <c r="B15521" s="1" t="n">
        <v>-14.64</v>
      </c>
    </row>
    <row r="15522" customFormat="false" ht="11.25" hidden="false" customHeight="false" outlineLevel="0" collapsed="false">
      <c r="A15522" s="1" t="n">
        <v>20522</v>
      </c>
      <c r="B15522" s="1" t="n">
        <v>-15.07</v>
      </c>
    </row>
    <row r="15523" customFormat="false" ht="11.25" hidden="false" customHeight="false" outlineLevel="0" collapsed="false">
      <c r="A15523" s="1" t="n">
        <v>20523</v>
      </c>
      <c r="B15523" s="1" t="n">
        <v>-9.559</v>
      </c>
    </row>
    <row r="15524" customFormat="false" ht="11.25" hidden="false" customHeight="false" outlineLevel="0" collapsed="false">
      <c r="A15524" s="1" t="n">
        <v>20524</v>
      </c>
      <c r="B15524" s="1" t="n">
        <v>-20.64</v>
      </c>
    </row>
    <row r="15525" customFormat="false" ht="11.25" hidden="false" customHeight="false" outlineLevel="0" collapsed="false">
      <c r="A15525" s="1" t="n">
        <v>20525</v>
      </c>
      <c r="B15525" s="1" t="n">
        <v>-15</v>
      </c>
    </row>
    <row r="15526" customFormat="false" ht="11.25" hidden="false" customHeight="false" outlineLevel="0" collapsed="false">
      <c r="A15526" s="1" t="n">
        <v>20526</v>
      </c>
      <c r="B15526" s="1" t="n">
        <v>-14.01</v>
      </c>
    </row>
    <row r="15527" customFormat="false" ht="11.25" hidden="false" customHeight="false" outlineLevel="0" collapsed="false">
      <c r="A15527" s="1" t="n">
        <v>20527</v>
      </c>
      <c r="B15527" s="1" t="n">
        <v>-16.14</v>
      </c>
    </row>
    <row r="15528" customFormat="false" ht="11.25" hidden="false" customHeight="false" outlineLevel="0" collapsed="false">
      <c r="A15528" s="1" t="n">
        <v>20528</v>
      </c>
      <c r="B15528" s="1" t="n">
        <v>-13.84</v>
      </c>
    </row>
    <row r="15529" customFormat="false" ht="11.25" hidden="false" customHeight="false" outlineLevel="0" collapsed="false">
      <c r="A15529" s="1" t="n">
        <v>20529</v>
      </c>
      <c r="B15529" s="1" t="n">
        <v>-12.43</v>
      </c>
    </row>
    <row r="15530" customFormat="false" ht="11.25" hidden="false" customHeight="false" outlineLevel="0" collapsed="false">
      <c r="A15530" s="1" t="n">
        <v>20530</v>
      </c>
      <c r="B15530" s="1" t="n">
        <v>-14.85</v>
      </c>
    </row>
    <row r="15531" customFormat="false" ht="11.25" hidden="false" customHeight="false" outlineLevel="0" collapsed="false">
      <c r="A15531" s="1" t="n">
        <v>20531</v>
      </c>
      <c r="B15531" s="1" t="n">
        <v>-12</v>
      </c>
    </row>
    <row r="15532" customFormat="false" ht="11.25" hidden="false" customHeight="false" outlineLevel="0" collapsed="false">
      <c r="A15532" s="1" t="n">
        <v>20532</v>
      </c>
      <c r="B15532" s="1" t="n">
        <v>-20.76</v>
      </c>
    </row>
    <row r="15533" customFormat="false" ht="11.25" hidden="false" customHeight="false" outlineLevel="0" collapsed="false">
      <c r="A15533" s="1" t="n">
        <v>20533</v>
      </c>
      <c r="B15533" s="1" t="n">
        <v>-17.72</v>
      </c>
    </row>
    <row r="15534" customFormat="false" ht="11.25" hidden="false" customHeight="false" outlineLevel="0" collapsed="false">
      <c r="A15534" s="1" t="n">
        <v>20534</v>
      </c>
      <c r="B15534" s="1" t="n">
        <v>-11.1</v>
      </c>
    </row>
    <row r="15535" customFormat="false" ht="11.25" hidden="false" customHeight="false" outlineLevel="0" collapsed="false">
      <c r="A15535" s="1" t="n">
        <v>20535</v>
      </c>
      <c r="B15535" s="1" t="n">
        <v>-16.16</v>
      </c>
    </row>
    <row r="15536" customFormat="false" ht="11.25" hidden="false" customHeight="false" outlineLevel="0" collapsed="false">
      <c r="A15536" s="1" t="n">
        <v>20536</v>
      </c>
      <c r="B15536" s="1" t="n">
        <v>-12.58</v>
      </c>
    </row>
    <row r="15537" customFormat="false" ht="11.25" hidden="false" customHeight="false" outlineLevel="0" collapsed="false">
      <c r="A15537" s="1" t="n">
        <v>20537</v>
      </c>
      <c r="B15537" s="1" t="n">
        <v>-13.76</v>
      </c>
    </row>
    <row r="15538" customFormat="false" ht="11.25" hidden="false" customHeight="false" outlineLevel="0" collapsed="false">
      <c r="A15538" s="1" t="n">
        <v>20538</v>
      </c>
      <c r="B15538" s="1" t="n">
        <v>-15.84</v>
      </c>
    </row>
    <row r="15539" customFormat="false" ht="11.25" hidden="false" customHeight="false" outlineLevel="0" collapsed="false">
      <c r="A15539" s="1" t="n">
        <v>20539</v>
      </c>
      <c r="B15539" s="1" t="n">
        <v>-10.59</v>
      </c>
    </row>
    <row r="15540" customFormat="false" ht="11.25" hidden="false" customHeight="false" outlineLevel="0" collapsed="false">
      <c r="A15540" s="1" t="n">
        <v>20540</v>
      </c>
      <c r="B15540" s="1" t="n">
        <v>-18.62</v>
      </c>
    </row>
    <row r="15541" customFormat="false" ht="11.25" hidden="false" customHeight="false" outlineLevel="0" collapsed="false">
      <c r="A15541" s="1" t="n">
        <v>20541</v>
      </c>
      <c r="B15541" s="1" t="n">
        <v>-8.855</v>
      </c>
    </row>
    <row r="15542" customFormat="false" ht="11.25" hidden="false" customHeight="false" outlineLevel="0" collapsed="false">
      <c r="A15542" s="1" t="n">
        <v>20542</v>
      </c>
      <c r="B15542" s="1" t="n">
        <v>-11.75</v>
      </c>
    </row>
    <row r="15543" customFormat="false" ht="11.25" hidden="false" customHeight="false" outlineLevel="0" collapsed="false">
      <c r="A15543" s="1" t="n">
        <v>20543</v>
      </c>
      <c r="B15543" s="1" t="n">
        <v>-12.38</v>
      </c>
    </row>
    <row r="15544" customFormat="false" ht="11.25" hidden="false" customHeight="false" outlineLevel="0" collapsed="false">
      <c r="A15544" s="1" t="n">
        <v>20544</v>
      </c>
      <c r="B15544" s="1" t="n">
        <v>-27.53</v>
      </c>
    </row>
    <row r="15545" customFormat="false" ht="11.25" hidden="false" customHeight="false" outlineLevel="0" collapsed="false">
      <c r="A15545" s="1" t="n">
        <v>20545</v>
      </c>
      <c r="B15545" s="1" t="n">
        <v>-20.41</v>
      </c>
    </row>
    <row r="15546" customFormat="false" ht="11.25" hidden="false" customHeight="false" outlineLevel="0" collapsed="false">
      <c r="A15546" s="1" t="n">
        <v>20546</v>
      </c>
      <c r="B15546" s="1" t="n">
        <v>-28.33</v>
      </c>
    </row>
    <row r="15547" customFormat="false" ht="11.25" hidden="false" customHeight="false" outlineLevel="0" collapsed="false">
      <c r="A15547" s="1" t="n">
        <v>20547</v>
      </c>
      <c r="B15547" s="1" t="n">
        <v>-13.54</v>
      </c>
    </row>
    <row r="15548" customFormat="false" ht="11.25" hidden="false" customHeight="false" outlineLevel="0" collapsed="false">
      <c r="A15548" s="1" t="n">
        <v>20548</v>
      </c>
      <c r="B15548" s="1" t="n">
        <v>-18.12</v>
      </c>
    </row>
    <row r="15549" customFormat="false" ht="11.25" hidden="false" customHeight="false" outlineLevel="0" collapsed="false">
      <c r="A15549" s="1" t="n">
        <v>20549</v>
      </c>
      <c r="B15549" s="1" t="n">
        <v>-15.57</v>
      </c>
    </row>
    <row r="15550" customFormat="false" ht="11.25" hidden="false" customHeight="false" outlineLevel="0" collapsed="false">
      <c r="A15550" s="1" t="n">
        <v>20550</v>
      </c>
      <c r="B15550" s="1" t="n">
        <v>-18.82</v>
      </c>
    </row>
    <row r="15551" customFormat="false" ht="11.25" hidden="false" customHeight="false" outlineLevel="0" collapsed="false">
      <c r="A15551" s="1" t="n">
        <v>20551</v>
      </c>
      <c r="B15551" s="1" t="n">
        <v>-21.59</v>
      </c>
    </row>
    <row r="15552" customFormat="false" ht="11.25" hidden="false" customHeight="false" outlineLevel="0" collapsed="false">
      <c r="A15552" s="1" t="n">
        <v>20552</v>
      </c>
      <c r="B15552" s="1" t="n">
        <v>-13.31</v>
      </c>
    </row>
    <row r="15553" customFormat="false" ht="11.25" hidden="false" customHeight="false" outlineLevel="0" collapsed="false">
      <c r="A15553" s="1" t="n">
        <v>20553</v>
      </c>
      <c r="B15553" s="1" t="n">
        <v>-14.65</v>
      </c>
    </row>
    <row r="15554" customFormat="false" ht="11.25" hidden="false" customHeight="false" outlineLevel="0" collapsed="false">
      <c r="A15554" s="1" t="n">
        <v>20554</v>
      </c>
      <c r="B15554" s="1" t="n">
        <v>-11.76</v>
      </c>
    </row>
    <row r="15555" customFormat="false" ht="11.25" hidden="false" customHeight="false" outlineLevel="0" collapsed="false">
      <c r="A15555" s="1" t="n">
        <v>20555</v>
      </c>
      <c r="B15555" s="1" t="n">
        <v>-10.69</v>
      </c>
    </row>
    <row r="15556" customFormat="false" ht="11.25" hidden="false" customHeight="false" outlineLevel="0" collapsed="false">
      <c r="A15556" s="1" t="n">
        <v>20556</v>
      </c>
      <c r="B15556" s="1" t="n">
        <v>-18.46</v>
      </c>
    </row>
    <row r="15557" customFormat="false" ht="11.25" hidden="false" customHeight="false" outlineLevel="0" collapsed="false">
      <c r="A15557" s="1" t="n">
        <v>20557</v>
      </c>
      <c r="B15557" s="1" t="n">
        <v>-15.09</v>
      </c>
    </row>
    <row r="15558" customFormat="false" ht="11.25" hidden="false" customHeight="false" outlineLevel="0" collapsed="false">
      <c r="A15558" s="1" t="n">
        <v>20558</v>
      </c>
      <c r="B15558" s="1" t="n">
        <v>-10.97</v>
      </c>
    </row>
    <row r="15559" customFormat="false" ht="11.25" hidden="false" customHeight="false" outlineLevel="0" collapsed="false">
      <c r="A15559" s="1" t="n">
        <v>20559</v>
      </c>
      <c r="B15559" s="1" t="n">
        <v>-15.24</v>
      </c>
    </row>
    <row r="15560" customFormat="false" ht="11.25" hidden="false" customHeight="false" outlineLevel="0" collapsed="false">
      <c r="A15560" s="1" t="n">
        <v>20560</v>
      </c>
      <c r="B15560" s="1" t="n">
        <v>-12.25</v>
      </c>
    </row>
    <row r="15561" customFormat="false" ht="11.25" hidden="false" customHeight="false" outlineLevel="0" collapsed="false">
      <c r="A15561" s="1" t="n">
        <v>20561</v>
      </c>
      <c r="B15561" s="1" t="n">
        <v>-21.17</v>
      </c>
    </row>
    <row r="15562" customFormat="false" ht="11.25" hidden="false" customHeight="false" outlineLevel="0" collapsed="false">
      <c r="A15562" s="1" t="n">
        <v>20562</v>
      </c>
      <c r="B15562" s="1" t="n">
        <v>-11.26</v>
      </c>
    </row>
    <row r="15563" customFormat="false" ht="11.25" hidden="false" customHeight="false" outlineLevel="0" collapsed="false">
      <c r="A15563" s="1" t="n">
        <v>20563</v>
      </c>
      <c r="B15563" s="1" t="n">
        <v>-10.58</v>
      </c>
    </row>
    <row r="15564" customFormat="false" ht="11.25" hidden="false" customHeight="false" outlineLevel="0" collapsed="false">
      <c r="A15564" s="1" t="n">
        <v>20564</v>
      </c>
      <c r="B15564" s="1" t="n">
        <v>-13.15</v>
      </c>
    </row>
    <row r="15565" customFormat="false" ht="11.25" hidden="false" customHeight="false" outlineLevel="0" collapsed="false">
      <c r="A15565" s="1" t="n">
        <v>20565</v>
      </c>
      <c r="B15565" s="1" t="n">
        <v>-24.84</v>
      </c>
    </row>
    <row r="15566" customFormat="false" ht="11.25" hidden="false" customHeight="false" outlineLevel="0" collapsed="false">
      <c r="A15566" s="1" t="n">
        <v>20566</v>
      </c>
      <c r="B15566" s="1" t="n">
        <v>-9.699</v>
      </c>
    </row>
    <row r="15567" customFormat="false" ht="11.25" hidden="false" customHeight="false" outlineLevel="0" collapsed="false">
      <c r="A15567" s="1" t="n">
        <v>20567</v>
      </c>
      <c r="B15567" s="1" t="n">
        <v>-17.85</v>
      </c>
    </row>
    <row r="15568" customFormat="false" ht="11.25" hidden="false" customHeight="false" outlineLevel="0" collapsed="false">
      <c r="A15568" s="1" t="n">
        <v>20568</v>
      </c>
      <c r="B15568" s="1" t="n">
        <v>-12.19</v>
      </c>
    </row>
    <row r="15569" customFormat="false" ht="11.25" hidden="false" customHeight="false" outlineLevel="0" collapsed="false">
      <c r="A15569" s="1" t="n">
        <v>20569</v>
      </c>
      <c r="B15569" s="1" t="n">
        <v>-17.56</v>
      </c>
    </row>
    <row r="15570" customFormat="false" ht="11.25" hidden="false" customHeight="false" outlineLevel="0" collapsed="false">
      <c r="A15570" s="1" t="n">
        <v>20570</v>
      </c>
      <c r="B15570" s="1" t="n">
        <v>-14.95</v>
      </c>
    </row>
    <row r="15571" customFormat="false" ht="11.25" hidden="false" customHeight="false" outlineLevel="0" collapsed="false">
      <c r="A15571" s="1" t="n">
        <v>20571</v>
      </c>
      <c r="B15571" s="1" t="n">
        <v>-23.96</v>
      </c>
    </row>
    <row r="15572" customFormat="false" ht="11.25" hidden="false" customHeight="false" outlineLevel="0" collapsed="false">
      <c r="A15572" s="1" t="n">
        <v>20572</v>
      </c>
      <c r="B15572" s="1" t="n">
        <v>-17.6</v>
      </c>
    </row>
    <row r="15573" customFormat="false" ht="11.25" hidden="false" customHeight="false" outlineLevel="0" collapsed="false">
      <c r="A15573" s="1" t="n">
        <v>20573</v>
      </c>
      <c r="B15573" s="1" t="n">
        <v>-17.84</v>
      </c>
    </row>
    <row r="15574" customFormat="false" ht="11.25" hidden="false" customHeight="false" outlineLevel="0" collapsed="false">
      <c r="A15574" s="1" t="n">
        <v>20574</v>
      </c>
      <c r="B15574" s="1" t="n">
        <v>-23.35</v>
      </c>
    </row>
    <row r="15575" customFormat="false" ht="11.25" hidden="false" customHeight="false" outlineLevel="0" collapsed="false">
      <c r="A15575" s="1" t="n">
        <v>20575</v>
      </c>
      <c r="B15575" s="1" t="n">
        <v>-9.812</v>
      </c>
    </row>
    <row r="15576" customFormat="false" ht="11.25" hidden="false" customHeight="false" outlineLevel="0" collapsed="false">
      <c r="A15576" s="1" t="n">
        <v>20576</v>
      </c>
      <c r="B15576" s="1" t="n">
        <v>-12.4</v>
      </c>
    </row>
    <row r="15577" customFormat="false" ht="11.25" hidden="false" customHeight="false" outlineLevel="0" collapsed="false">
      <c r="A15577" s="1" t="n">
        <v>20577</v>
      </c>
      <c r="B15577" s="1" t="n">
        <v>-16.12</v>
      </c>
    </row>
    <row r="15578" customFormat="false" ht="11.25" hidden="false" customHeight="false" outlineLevel="0" collapsed="false">
      <c r="A15578" s="1" t="n">
        <v>20578</v>
      </c>
      <c r="B15578" s="1" t="n">
        <v>-19.28</v>
      </c>
    </row>
    <row r="15579" customFormat="false" ht="11.25" hidden="false" customHeight="false" outlineLevel="0" collapsed="false">
      <c r="A15579" s="1" t="n">
        <v>20579</v>
      </c>
      <c r="B15579" s="1" t="n">
        <v>-20.52</v>
      </c>
    </row>
    <row r="15580" customFormat="false" ht="11.25" hidden="false" customHeight="false" outlineLevel="0" collapsed="false">
      <c r="A15580" s="1" t="n">
        <v>20580</v>
      </c>
      <c r="B15580" s="1" t="n">
        <v>-17.47</v>
      </c>
    </row>
    <row r="15581" customFormat="false" ht="11.25" hidden="false" customHeight="false" outlineLevel="0" collapsed="false">
      <c r="A15581" s="1" t="n">
        <v>20581</v>
      </c>
      <c r="B15581" s="1" t="n">
        <v>-19.4</v>
      </c>
    </row>
    <row r="15582" customFormat="false" ht="11.25" hidden="false" customHeight="false" outlineLevel="0" collapsed="false">
      <c r="A15582" s="1" t="n">
        <v>20582</v>
      </c>
      <c r="B15582" s="1" t="n">
        <v>-23.38</v>
      </c>
    </row>
    <row r="15583" customFormat="false" ht="11.25" hidden="false" customHeight="false" outlineLevel="0" collapsed="false">
      <c r="A15583" s="1" t="n">
        <v>20583</v>
      </c>
      <c r="B15583" s="1" t="n">
        <v>-13.06</v>
      </c>
    </row>
    <row r="15584" customFormat="false" ht="11.25" hidden="false" customHeight="false" outlineLevel="0" collapsed="false">
      <c r="A15584" s="1" t="n">
        <v>20584</v>
      </c>
      <c r="B15584" s="1" t="n">
        <v>-13.44</v>
      </c>
    </row>
    <row r="15585" customFormat="false" ht="11.25" hidden="false" customHeight="false" outlineLevel="0" collapsed="false">
      <c r="A15585" s="1" t="n">
        <v>20585</v>
      </c>
      <c r="B15585" s="1" t="n">
        <v>-18.23</v>
      </c>
    </row>
    <row r="15586" customFormat="false" ht="11.25" hidden="false" customHeight="false" outlineLevel="0" collapsed="false">
      <c r="A15586" s="1" t="n">
        <v>20586</v>
      </c>
      <c r="B15586" s="1" t="n">
        <v>-14.26</v>
      </c>
    </row>
    <row r="15587" customFormat="false" ht="11.25" hidden="false" customHeight="false" outlineLevel="0" collapsed="false">
      <c r="A15587" s="1" t="n">
        <v>20587</v>
      </c>
      <c r="B15587" s="1" t="n">
        <v>-16.6</v>
      </c>
    </row>
    <row r="15588" customFormat="false" ht="11.25" hidden="false" customHeight="false" outlineLevel="0" collapsed="false">
      <c r="A15588" s="1" t="n">
        <v>20588</v>
      </c>
      <c r="B15588" s="1" t="n">
        <v>-31.69</v>
      </c>
    </row>
    <row r="15589" customFormat="false" ht="11.25" hidden="false" customHeight="false" outlineLevel="0" collapsed="false">
      <c r="A15589" s="1" t="n">
        <v>20589</v>
      </c>
      <c r="B15589" s="1" t="n">
        <v>-19.8</v>
      </c>
    </row>
    <row r="15590" customFormat="false" ht="11.25" hidden="false" customHeight="false" outlineLevel="0" collapsed="false">
      <c r="A15590" s="1" t="n">
        <v>20590</v>
      </c>
      <c r="B15590" s="1" t="n">
        <v>-12.76</v>
      </c>
    </row>
    <row r="15591" customFormat="false" ht="11.25" hidden="false" customHeight="false" outlineLevel="0" collapsed="false">
      <c r="A15591" s="1" t="n">
        <v>20591</v>
      </c>
      <c r="B15591" s="1" t="n">
        <v>-13.71</v>
      </c>
    </row>
    <row r="15592" customFormat="false" ht="11.25" hidden="false" customHeight="false" outlineLevel="0" collapsed="false">
      <c r="A15592" s="1" t="n">
        <v>20592</v>
      </c>
      <c r="B15592" s="1" t="n">
        <v>-22.13</v>
      </c>
    </row>
    <row r="15593" customFormat="false" ht="11.25" hidden="false" customHeight="false" outlineLevel="0" collapsed="false">
      <c r="A15593" s="1" t="n">
        <v>20593</v>
      </c>
      <c r="B15593" s="1" t="n">
        <v>-19.63</v>
      </c>
    </row>
    <row r="15594" customFormat="false" ht="11.25" hidden="false" customHeight="false" outlineLevel="0" collapsed="false">
      <c r="A15594" s="1" t="n">
        <v>20594</v>
      </c>
      <c r="B15594" s="1" t="n">
        <v>-12.14</v>
      </c>
    </row>
    <row r="15595" customFormat="false" ht="11.25" hidden="false" customHeight="false" outlineLevel="0" collapsed="false">
      <c r="A15595" s="1" t="n">
        <v>20595</v>
      </c>
      <c r="B15595" s="1" t="n">
        <v>-12.47</v>
      </c>
    </row>
    <row r="15596" customFormat="false" ht="11.25" hidden="false" customHeight="false" outlineLevel="0" collapsed="false">
      <c r="A15596" s="1" t="n">
        <v>20596</v>
      </c>
      <c r="B15596" s="1" t="n">
        <v>-16.82</v>
      </c>
    </row>
    <row r="15597" customFormat="false" ht="11.25" hidden="false" customHeight="false" outlineLevel="0" collapsed="false">
      <c r="A15597" s="1" t="n">
        <v>20597</v>
      </c>
      <c r="B15597" s="1" t="n">
        <v>-13.45</v>
      </c>
    </row>
    <row r="15598" customFormat="false" ht="11.25" hidden="false" customHeight="false" outlineLevel="0" collapsed="false">
      <c r="A15598" s="1" t="n">
        <v>20598</v>
      </c>
      <c r="B15598" s="1" t="n">
        <v>-10.7</v>
      </c>
    </row>
    <row r="15599" customFormat="false" ht="11.25" hidden="false" customHeight="false" outlineLevel="0" collapsed="false">
      <c r="A15599" s="1" t="n">
        <v>20599</v>
      </c>
      <c r="B15599" s="1" t="n">
        <v>-11.79</v>
      </c>
    </row>
    <row r="15600" customFormat="false" ht="11.25" hidden="false" customHeight="false" outlineLevel="0" collapsed="false">
      <c r="A15600" s="1" t="n">
        <v>20600</v>
      </c>
      <c r="B15600" s="1" t="n">
        <v>-18.15</v>
      </c>
    </row>
    <row r="15601" customFormat="false" ht="11.25" hidden="false" customHeight="false" outlineLevel="0" collapsed="false">
      <c r="A15601" s="1" t="n">
        <v>20601</v>
      </c>
      <c r="B15601" s="1" t="n">
        <v>-18.73</v>
      </c>
    </row>
    <row r="15602" customFormat="false" ht="11.25" hidden="false" customHeight="false" outlineLevel="0" collapsed="false">
      <c r="A15602" s="1" t="n">
        <v>20602</v>
      </c>
      <c r="B15602" s="1" t="n">
        <v>-13.93</v>
      </c>
    </row>
    <row r="15603" customFormat="false" ht="11.25" hidden="false" customHeight="false" outlineLevel="0" collapsed="false">
      <c r="A15603" s="1" t="n">
        <v>20603</v>
      </c>
      <c r="B15603" s="1" t="n">
        <v>-7.772</v>
      </c>
    </row>
    <row r="15604" customFormat="false" ht="11.25" hidden="false" customHeight="false" outlineLevel="0" collapsed="false">
      <c r="A15604" s="1" t="n">
        <v>20604</v>
      </c>
      <c r="B15604" s="1" t="n">
        <v>-20.67</v>
      </c>
    </row>
    <row r="15605" customFormat="false" ht="11.25" hidden="false" customHeight="false" outlineLevel="0" collapsed="false">
      <c r="A15605" s="1" t="n">
        <v>20605</v>
      </c>
      <c r="B15605" s="1" t="n">
        <v>-18.71</v>
      </c>
    </row>
    <row r="15606" customFormat="false" ht="11.25" hidden="false" customHeight="false" outlineLevel="0" collapsed="false">
      <c r="A15606" s="1" t="n">
        <v>20606</v>
      </c>
      <c r="B15606" s="1" t="n">
        <v>-10.36</v>
      </c>
    </row>
    <row r="15607" customFormat="false" ht="11.25" hidden="false" customHeight="false" outlineLevel="0" collapsed="false">
      <c r="A15607" s="1" t="n">
        <v>20607</v>
      </c>
      <c r="B15607" s="1" t="n">
        <v>-13.38</v>
      </c>
    </row>
    <row r="15608" customFormat="false" ht="11.25" hidden="false" customHeight="false" outlineLevel="0" collapsed="false">
      <c r="A15608" s="1" t="n">
        <v>20608</v>
      </c>
      <c r="B15608" s="1" t="n">
        <v>-16.88</v>
      </c>
    </row>
    <row r="15609" customFormat="false" ht="11.25" hidden="false" customHeight="false" outlineLevel="0" collapsed="false">
      <c r="A15609" s="1" t="n">
        <v>20609</v>
      </c>
      <c r="B15609" s="1" t="n">
        <v>-17.05</v>
      </c>
    </row>
    <row r="15610" customFormat="false" ht="11.25" hidden="false" customHeight="false" outlineLevel="0" collapsed="false">
      <c r="A15610" s="1" t="n">
        <v>20610</v>
      </c>
      <c r="B15610" s="1" t="n">
        <v>-18.45</v>
      </c>
    </row>
    <row r="15611" customFormat="false" ht="11.25" hidden="false" customHeight="false" outlineLevel="0" collapsed="false">
      <c r="A15611" s="1" t="n">
        <v>20611</v>
      </c>
      <c r="B15611" s="1" t="n">
        <v>-19.63</v>
      </c>
    </row>
    <row r="15612" customFormat="false" ht="11.25" hidden="false" customHeight="false" outlineLevel="0" collapsed="false">
      <c r="A15612" s="1" t="n">
        <v>20612</v>
      </c>
      <c r="B15612" s="1" t="n">
        <v>-9.158</v>
      </c>
    </row>
    <row r="15613" customFormat="false" ht="11.25" hidden="false" customHeight="false" outlineLevel="0" collapsed="false">
      <c r="A15613" s="1" t="n">
        <v>20613</v>
      </c>
      <c r="B15613" s="1" t="n">
        <v>-17.15</v>
      </c>
    </row>
    <row r="15614" customFormat="false" ht="11.25" hidden="false" customHeight="false" outlineLevel="0" collapsed="false">
      <c r="A15614" s="1" t="n">
        <v>20614</v>
      </c>
      <c r="B15614" s="1" t="n">
        <v>-11.19</v>
      </c>
    </row>
    <row r="15615" customFormat="false" ht="11.25" hidden="false" customHeight="false" outlineLevel="0" collapsed="false">
      <c r="A15615" s="1" t="n">
        <v>20615</v>
      </c>
      <c r="B15615" s="1" t="n">
        <v>-18.82</v>
      </c>
    </row>
    <row r="15616" customFormat="false" ht="11.25" hidden="false" customHeight="false" outlineLevel="0" collapsed="false">
      <c r="A15616" s="1" t="n">
        <v>20616</v>
      </c>
      <c r="B15616" s="1" t="n">
        <v>-11.56</v>
      </c>
    </row>
    <row r="15617" customFormat="false" ht="11.25" hidden="false" customHeight="false" outlineLevel="0" collapsed="false">
      <c r="A15617" s="1" t="n">
        <v>20617</v>
      </c>
      <c r="B15617" s="1" t="n">
        <v>-20.11</v>
      </c>
    </row>
    <row r="15618" customFormat="false" ht="11.25" hidden="false" customHeight="false" outlineLevel="0" collapsed="false">
      <c r="A15618" s="1" t="n">
        <v>20618</v>
      </c>
      <c r="B15618" s="1" t="n">
        <v>-18.82</v>
      </c>
    </row>
    <row r="15619" customFormat="false" ht="11.25" hidden="false" customHeight="false" outlineLevel="0" collapsed="false">
      <c r="A15619" s="1" t="n">
        <v>20619</v>
      </c>
      <c r="B15619" s="1" t="n">
        <v>-13.74</v>
      </c>
    </row>
    <row r="15620" customFormat="false" ht="11.25" hidden="false" customHeight="false" outlineLevel="0" collapsed="false">
      <c r="A15620" s="1" t="n">
        <v>20620</v>
      </c>
      <c r="B15620" s="1" t="n">
        <v>-17.61</v>
      </c>
    </row>
    <row r="15621" customFormat="false" ht="11.25" hidden="false" customHeight="false" outlineLevel="0" collapsed="false">
      <c r="A15621" s="1" t="n">
        <v>20621</v>
      </c>
      <c r="B15621" s="1" t="n">
        <v>-19.01</v>
      </c>
    </row>
    <row r="15622" customFormat="false" ht="11.25" hidden="false" customHeight="false" outlineLevel="0" collapsed="false">
      <c r="A15622" s="1" t="n">
        <v>20622</v>
      </c>
      <c r="B15622" s="1" t="n">
        <v>-12.92</v>
      </c>
    </row>
    <row r="15623" customFormat="false" ht="11.25" hidden="false" customHeight="false" outlineLevel="0" collapsed="false">
      <c r="A15623" s="1" t="n">
        <v>20623</v>
      </c>
      <c r="B15623" s="1" t="n">
        <v>-12.37</v>
      </c>
    </row>
    <row r="15624" customFormat="false" ht="11.25" hidden="false" customHeight="false" outlineLevel="0" collapsed="false">
      <c r="A15624" s="1" t="n">
        <v>20624</v>
      </c>
      <c r="B15624" s="1" t="n">
        <v>-28.02</v>
      </c>
    </row>
    <row r="15625" customFormat="false" ht="11.25" hidden="false" customHeight="false" outlineLevel="0" collapsed="false">
      <c r="A15625" s="1" t="n">
        <v>20625</v>
      </c>
      <c r="B15625" s="1" t="n">
        <v>-18.7</v>
      </c>
    </row>
    <row r="15626" customFormat="false" ht="11.25" hidden="false" customHeight="false" outlineLevel="0" collapsed="false">
      <c r="A15626" s="1" t="n">
        <v>20626</v>
      </c>
      <c r="B15626" s="1" t="n">
        <v>-22.06</v>
      </c>
    </row>
    <row r="15627" customFormat="false" ht="11.25" hidden="false" customHeight="false" outlineLevel="0" collapsed="false">
      <c r="A15627" s="1" t="n">
        <v>20627</v>
      </c>
      <c r="B15627" s="1" t="n">
        <v>-16.34</v>
      </c>
    </row>
    <row r="15628" customFormat="false" ht="11.25" hidden="false" customHeight="false" outlineLevel="0" collapsed="false">
      <c r="A15628" s="1" t="n">
        <v>20628</v>
      </c>
      <c r="B15628" s="1" t="n">
        <v>-23.52</v>
      </c>
    </row>
    <row r="15629" customFormat="false" ht="11.25" hidden="false" customHeight="false" outlineLevel="0" collapsed="false">
      <c r="A15629" s="1" t="n">
        <v>20629</v>
      </c>
      <c r="B15629" s="1" t="n">
        <v>-17.67</v>
      </c>
    </row>
    <row r="15630" customFormat="false" ht="11.25" hidden="false" customHeight="false" outlineLevel="0" collapsed="false">
      <c r="A15630" s="1" t="n">
        <v>20630</v>
      </c>
      <c r="B15630" s="1" t="n">
        <v>-10.89</v>
      </c>
    </row>
    <row r="15631" customFormat="false" ht="11.25" hidden="false" customHeight="false" outlineLevel="0" collapsed="false">
      <c r="A15631" s="1" t="n">
        <v>20631</v>
      </c>
      <c r="B15631" s="1" t="n">
        <v>-16.44</v>
      </c>
    </row>
    <row r="15632" customFormat="false" ht="11.25" hidden="false" customHeight="false" outlineLevel="0" collapsed="false">
      <c r="A15632" s="1" t="n">
        <v>20632</v>
      </c>
      <c r="B15632" s="1" t="n">
        <v>-23.13</v>
      </c>
    </row>
    <row r="15633" customFormat="false" ht="11.25" hidden="false" customHeight="false" outlineLevel="0" collapsed="false">
      <c r="A15633" s="1" t="n">
        <v>20633</v>
      </c>
      <c r="B15633" s="1" t="n">
        <v>-12.56</v>
      </c>
    </row>
    <row r="15634" customFormat="false" ht="11.25" hidden="false" customHeight="false" outlineLevel="0" collapsed="false">
      <c r="A15634" s="1" t="n">
        <v>20634</v>
      </c>
      <c r="B15634" s="1" t="n">
        <v>-9.442</v>
      </c>
    </row>
    <row r="15635" customFormat="false" ht="11.25" hidden="false" customHeight="false" outlineLevel="0" collapsed="false">
      <c r="A15635" s="1" t="n">
        <v>20635</v>
      </c>
      <c r="B15635" s="1" t="n">
        <v>-14.72</v>
      </c>
    </row>
    <row r="15636" customFormat="false" ht="11.25" hidden="false" customHeight="false" outlineLevel="0" collapsed="false">
      <c r="A15636" s="1" t="n">
        <v>20636</v>
      </c>
      <c r="B15636" s="1" t="n">
        <v>-14.57</v>
      </c>
    </row>
    <row r="15637" customFormat="false" ht="11.25" hidden="false" customHeight="false" outlineLevel="0" collapsed="false">
      <c r="A15637" s="1" t="n">
        <v>20637</v>
      </c>
      <c r="B15637" s="1" t="n">
        <v>-24.28</v>
      </c>
    </row>
    <row r="15638" customFormat="false" ht="11.25" hidden="false" customHeight="false" outlineLevel="0" collapsed="false">
      <c r="A15638" s="1" t="n">
        <v>20638</v>
      </c>
      <c r="B15638" s="1" t="n">
        <v>-23.86</v>
      </c>
    </row>
    <row r="15639" customFormat="false" ht="11.25" hidden="false" customHeight="false" outlineLevel="0" collapsed="false">
      <c r="A15639" s="1" t="n">
        <v>20639</v>
      </c>
      <c r="B15639" s="1" t="n">
        <v>-16.69</v>
      </c>
    </row>
    <row r="15640" customFormat="false" ht="11.25" hidden="false" customHeight="false" outlineLevel="0" collapsed="false">
      <c r="A15640" s="1" t="n">
        <v>20640</v>
      </c>
      <c r="B15640" s="1" t="n">
        <v>-19.12</v>
      </c>
    </row>
    <row r="15641" customFormat="false" ht="11.25" hidden="false" customHeight="false" outlineLevel="0" collapsed="false">
      <c r="A15641" s="1" t="n">
        <v>20641</v>
      </c>
      <c r="B15641" s="1" t="n">
        <v>-8.861</v>
      </c>
    </row>
    <row r="15642" customFormat="false" ht="11.25" hidden="false" customHeight="false" outlineLevel="0" collapsed="false">
      <c r="A15642" s="1" t="n">
        <v>20642</v>
      </c>
      <c r="B15642" s="1" t="n">
        <v>-12.65</v>
      </c>
    </row>
    <row r="15643" customFormat="false" ht="11.25" hidden="false" customHeight="false" outlineLevel="0" collapsed="false">
      <c r="A15643" s="1" t="n">
        <v>20643</v>
      </c>
      <c r="B15643" s="1" t="n">
        <v>-16.16</v>
      </c>
    </row>
    <row r="15644" customFormat="false" ht="11.25" hidden="false" customHeight="false" outlineLevel="0" collapsed="false">
      <c r="A15644" s="1" t="n">
        <v>20644</v>
      </c>
      <c r="B15644" s="1" t="n">
        <v>-16.16</v>
      </c>
    </row>
    <row r="15645" customFormat="false" ht="11.25" hidden="false" customHeight="false" outlineLevel="0" collapsed="false">
      <c r="A15645" s="1" t="n">
        <v>20645</v>
      </c>
      <c r="B15645" s="1" t="n">
        <v>-14.64</v>
      </c>
    </row>
    <row r="15646" customFormat="false" ht="11.25" hidden="false" customHeight="false" outlineLevel="0" collapsed="false">
      <c r="A15646" s="1" t="n">
        <v>20646</v>
      </c>
      <c r="B15646" s="1" t="n">
        <v>-15.18</v>
      </c>
    </row>
    <row r="15647" customFormat="false" ht="11.25" hidden="false" customHeight="false" outlineLevel="0" collapsed="false">
      <c r="A15647" s="1" t="n">
        <v>20647</v>
      </c>
      <c r="B15647" s="1" t="n">
        <v>-22.45</v>
      </c>
    </row>
    <row r="15648" customFormat="false" ht="11.25" hidden="false" customHeight="false" outlineLevel="0" collapsed="false">
      <c r="A15648" s="1" t="n">
        <v>20648</v>
      </c>
      <c r="B15648" s="1" t="n">
        <v>-10.11</v>
      </c>
    </row>
    <row r="15649" customFormat="false" ht="11.25" hidden="false" customHeight="false" outlineLevel="0" collapsed="false">
      <c r="A15649" s="1" t="n">
        <v>20649</v>
      </c>
      <c r="B15649" s="1" t="n">
        <v>-15.66</v>
      </c>
    </row>
    <row r="15650" customFormat="false" ht="11.25" hidden="false" customHeight="false" outlineLevel="0" collapsed="false">
      <c r="A15650" s="1" t="n">
        <v>20650</v>
      </c>
      <c r="B15650" s="1" t="n">
        <v>-11.54</v>
      </c>
    </row>
    <row r="15651" customFormat="false" ht="11.25" hidden="false" customHeight="false" outlineLevel="0" collapsed="false">
      <c r="A15651" s="1" t="n">
        <v>20651</v>
      </c>
      <c r="B15651" s="1" t="n">
        <v>-17.17</v>
      </c>
    </row>
    <row r="15652" customFormat="false" ht="11.25" hidden="false" customHeight="false" outlineLevel="0" collapsed="false">
      <c r="A15652" s="1" t="n">
        <v>20652</v>
      </c>
      <c r="B15652" s="1" t="n">
        <v>-17.92</v>
      </c>
    </row>
    <row r="15653" customFormat="false" ht="11.25" hidden="false" customHeight="false" outlineLevel="0" collapsed="false">
      <c r="A15653" s="1" t="n">
        <v>20653</v>
      </c>
      <c r="B15653" s="1" t="n">
        <v>-16.84</v>
      </c>
    </row>
    <row r="15654" customFormat="false" ht="11.25" hidden="false" customHeight="false" outlineLevel="0" collapsed="false">
      <c r="A15654" s="1" t="n">
        <v>20654</v>
      </c>
      <c r="B15654" s="1" t="n">
        <v>-22.84</v>
      </c>
    </row>
    <row r="15655" customFormat="false" ht="11.25" hidden="false" customHeight="false" outlineLevel="0" collapsed="false">
      <c r="A15655" s="1" t="n">
        <v>20655</v>
      </c>
      <c r="B15655" s="1" t="n">
        <v>-13.22</v>
      </c>
    </row>
    <row r="15656" customFormat="false" ht="11.25" hidden="false" customHeight="false" outlineLevel="0" collapsed="false">
      <c r="A15656" s="1" t="n">
        <v>20656</v>
      </c>
      <c r="B15656" s="1" t="n">
        <v>-23.19</v>
      </c>
    </row>
    <row r="15657" customFormat="false" ht="11.25" hidden="false" customHeight="false" outlineLevel="0" collapsed="false">
      <c r="A15657" s="1" t="n">
        <v>20657</v>
      </c>
      <c r="B15657" s="1" t="n">
        <v>-13</v>
      </c>
    </row>
    <row r="15658" customFormat="false" ht="11.25" hidden="false" customHeight="false" outlineLevel="0" collapsed="false">
      <c r="A15658" s="1" t="n">
        <v>20658</v>
      </c>
      <c r="B15658" s="1" t="n">
        <v>-9.618</v>
      </c>
    </row>
    <row r="15659" customFormat="false" ht="11.25" hidden="false" customHeight="false" outlineLevel="0" collapsed="false">
      <c r="A15659" s="1" t="n">
        <v>20659</v>
      </c>
      <c r="B15659" s="1" t="n">
        <v>-12.04</v>
      </c>
    </row>
    <row r="15660" customFormat="false" ht="11.25" hidden="false" customHeight="false" outlineLevel="0" collapsed="false">
      <c r="A15660" s="1" t="n">
        <v>20660</v>
      </c>
      <c r="B15660" s="1" t="n">
        <v>-17.67</v>
      </c>
    </row>
    <row r="15661" customFormat="false" ht="11.25" hidden="false" customHeight="false" outlineLevel="0" collapsed="false">
      <c r="A15661" s="1" t="n">
        <v>20661</v>
      </c>
      <c r="B15661" s="1" t="n">
        <v>-18.64</v>
      </c>
    </row>
    <row r="15662" customFormat="false" ht="11.25" hidden="false" customHeight="false" outlineLevel="0" collapsed="false">
      <c r="A15662" s="1" t="n">
        <v>20662</v>
      </c>
      <c r="B15662" s="1" t="n">
        <v>-13.21</v>
      </c>
    </row>
    <row r="15663" customFormat="false" ht="11.25" hidden="false" customHeight="false" outlineLevel="0" collapsed="false">
      <c r="A15663" s="1" t="n">
        <v>20663</v>
      </c>
      <c r="B15663" s="1" t="n">
        <v>-14.24</v>
      </c>
    </row>
    <row r="15664" customFormat="false" ht="11.25" hidden="false" customHeight="false" outlineLevel="0" collapsed="false">
      <c r="A15664" s="1" t="n">
        <v>20664</v>
      </c>
      <c r="B15664" s="1" t="n">
        <v>-17.99</v>
      </c>
    </row>
    <row r="15665" customFormat="false" ht="11.25" hidden="false" customHeight="false" outlineLevel="0" collapsed="false">
      <c r="A15665" s="1" t="n">
        <v>20665</v>
      </c>
      <c r="B15665" s="1" t="n">
        <v>-22.58</v>
      </c>
    </row>
    <row r="15666" customFormat="false" ht="11.25" hidden="false" customHeight="false" outlineLevel="0" collapsed="false">
      <c r="A15666" s="1" t="n">
        <v>20666</v>
      </c>
      <c r="B15666" s="1" t="n">
        <v>-10.93</v>
      </c>
    </row>
    <row r="15667" customFormat="false" ht="11.25" hidden="false" customHeight="false" outlineLevel="0" collapsed="false">
      <c r="A15667" s="1" t="n">
        <v>20667</v>
      </c>
      <c r="B15667" s="1" t="n">
        <v>-19.63</v>
      </c>
    </row>
    <row r="15668" customFormat="false" ht="11.25" hidden="false" customHeight="false" outlineLevel="0" collapsed="false">
      <c r="A15668" s="1" t="n">
        <v>20668</v>
      </c>
      <c r="B15668" s="1" t="n">
        <v>-10.95</v>
      </c>
    </row>
    <row r="15669" customFormat="false" ht="11.25" hidden="false" customHeight="false" outlineLevel="0" collapsed="false">
      <c r="A15669" s="1" t="n">
        <v>20669</v>
      </c>
      <c r="B15669" s="1" t="n">
        <v>-15.56</v>
      </c>
    </row>
    <row r="15670" customFormat="false" ht="11.25" hidden="false" customHeight="false" outlineLevel="0" collapsed="false">
      <c r="A15670" s="1" t="n">
        <v>20670</v>
      </c>
      <c r="B15670" s="1" t="n">
        <v>-18.68</v>
      </c>
    </row>
    <row r="15671" customFormat="false" ht="11.25" hidden="false" customHeight="false" outlineLevel="0" collapsed="false">
      <c r="A15671" s="1" t="n">
        <v>20671</v>
      </c>
      <c r="B15671" s="1" t="n">
        <v>-17.64</v>
      </c>
    </row>
    <row r="15672" customFormat="false" ht="11.25" hidden="false" customHeight="false" outlineLevel="0" collapsed="false">
      <c r="A15672" s="1" t="n">
        <v>20672</v>
      </c>
      <c r="B15672" s="1" t="n">
        <v>-15.35</v>
      </c>
    </row>
    <row r="15673" customFormat="false" ht="11.25" hidden="false" customHeight="false" outlineLevel="0" collapsed="false">
      <c r="A15673" s="1" t="n">
        <v>20673</v>
      </c>
      <c r="B15673" s="1" t="n">
        <v>-16.57</v>
      </c>
    </row>
    <row r="15674" customFormat="false" ht="11.25" hidden="false" customHeight="false" outlineLevel="0" collapsed="false">
      <c r="A15674" s="1" t="n">
        <v>20674</v>
      </c>
      <c r="B15674" s="1" t="n">
        <v>-14.65</v>
      </c>
    </row>
    <row r="15675" customFormat="false" ht="11.25" hidden="false" customHeight="false" outlineLevel="0" collapsed="false">
      <c r="A15675" s="1" t="n">
        <v>20675</v>
      </c>
      <c r="B15675" s="1" t="n">
        <v>-13.75</v>
      </c>
    </row>
    <row r="15676" customFormat="false" ht="11.25" hidden="false" customHeight="false" outlineLevel="0" collapsed="false">
      <c r="A15676" s="1" t="n">
        <v>20676</v>
      </c>
      <c r="B15676" s="1" t="n">
        <v>-17.71</v>
      </c>
    </row>
    <row r="15677" customFormat="false" ht="11.25" hidden="false" customHeight="false" outlineLevel="0" collapsed="false">
      <c r="A15677" s="1" t="n">
        <v>20677</v>
      </c>
      <c r="B15677" s="1" t="n">
        <v>-10.07</v>
      </c>
    </row>
    <row r="15678" customFormat="false" ht="11.25" hidden="false" customHeight="false" outlineLevel="0" collapsed="false">
      <c r="A15678" s="1" t="n">
        <v>20678</v>
      </c>
      <c r="B15678" s="1" t="n">
        <v>-17.51</v>
      </c>
    </row>
    <row r="15679" customFormat="false" ht="11.25" hidden="false" customHeight="false" outlineLevel="0" collapsed="false">
      <c r="A15679" s="1" t="n">
        <v>20679</v>
      </c>
      <c r="B15679" s="1" t="n">
        <v>-20.39</v>
      </c>
    </row>
    <row r="15680" customFormat="false" ht="11.25" hidden="false" customHeight="false" outlineLevel="0" collapsed="false">
      <c r="A15680" s="1" t="n">
        <v>20680</v>
      </c>
      <c r="B15680" s="1" t="n">
        <v>-18.94</v>
      </c>
    </row>
    <row r="15681" customFormat="false" ht="11.25" hidden="false" customHeight="false" outlineLevel="0" collapsed="false">
      <c r="A15681" s="1" t="n">
        <v>20681</v>
      </c>
      <c r="B15681" s="1" t="n">
        <v>-22.62</v>
      </c>
    </row>
    <row r="15682" customFormat="false" ht="11.25" hidden="false" customHeight="false" outlineLevel="0" collapsed="false">
      <c r="A15682" s="1" t="n">
        <v>20682</v>
      </c>
      <c r="B15682" s="1" t="n">
        <v>-16.3</v>
      </c>
    </row>
    <row r="15683" customFormat="false" ht="11.25" hidden="false" customHeight="false" outlineLevel="0" collapsed="false">
      <c r="A15683" s="1" t="n">
        <v>20683</v>
      </c>
      <c r="B15683" s="1" t="n">
        <v>-14.03</v>
      </c>
    </row>
    <row r="15684" customFormat="false" ht="11.25" hidden="false" customHeight="false" outlineLevel="0" collapsed="false">
      <c r="A15684" s="1" t="n">
        <v>20684</v>
      </c>
      <c r="B15684" s="1" t="n">
        <v>-21.08</v>
      </c>
    </row>
    <row r="15685" customFormat="false" ht="11.25" hidden="false" customHeight="false" outlineLevel="0" collapsed="false">
      <c r="A15685" s="1" t="n">
        <v>20685</v>
      </c>
      <c r="B15685" s="1" t="n">
        <v>-19.59</v>
      </c>
    </row>
    <row r="15686" customFormat="false" ht="11.25" hidden="false" customHeight="false" outlineLevel="0" collapsed="false">
      <c r="A15686" s="1" t="n">
        <v>20686</v>
      </c>
      <c r="B15686" s="1" t="n">
        <v>-17.08</v>
      </c>
    </row>
    <row r="15687" customFormat="false" ht="11.25" hidden="false" customHeight="false" outlineLevel="0" collapsed="false">
      <c r="A15687" s="1" t="n">
        <v>20687</v>
      </c>
      <c r="B15687" s="1" t="n">
        <v>-12.41</v>
      </c>
    </row>
    <row r="15688" customFormat="false" ht="11.25" hidden="false" customHeight="false" outlineLevel="0" collapsed="false">
      <c r="A15688" s="1" t="n">
        <v>20688</v>
      </c>
      <c r="B15688" s="1" t="n">
        <v>-17.99</v>
      </c>
    </row>
    <row r="15689" customFormat="false" ht="11.25" hidden="false" customHeight="false" outlineLevel="0" collapsed="false">
      <c r="A15689" s="1" t="n">
        <v>20689</v>
      </c>
      <c r="B15689" s="1" t="n">
        <v>-14.69</v>
      </c>
    </row>
    <row r="15690" customFormat="false" ht="11.25" hidden="false" customHeight="false" outlineLevel="0" collapsed="false">
      <c r="A15690" s="1" t="n">
        <v>20690</v>
      </c>
      <c r="B15690" s="1" t="n">
        <v>-15.86</v>
      </c>
    </row>
    <row r="15691" customFormat="false" ht="11.25" hidden="false" customHeight="false" outlineLevel="0" collapsed="false">
      <c r="A15691" s="1" t="n">
        <v>20691</v>
      </c>
      <c r="B15691" s="1" t="n">
        <v>-12.91</v>
      </c>
    </row>
    <row r="15692" customFormat="false" ht="11.25" hidden="false" customHeight="false" outlineLevel="0" collapsed="false">
      <c r="A15692" s="1" t="n">
        <v>20692</v>
      </c>
      <c r="B15692" s="1" t="n">
        <v>-10.55</v>
      </c>
    </row>
    <row r="15693" customFormat="false" ht="11.25" hidden="false" customHeight="false" outlineLevel="0" collapsed="false">
      <c r="A15693" s="1" t="n">
        <v>20693</v>
      </c>
      <c r="B15693" s="1" t="n">
        <v>-15.8</v>
      </c>
    </row>
    <row r="15694" customFormat="false" ht="11.25" hidden="false" customHeight="false" outlineLevel="0" collapsed="false">
      <c r="A15694" s="1" t="n">
        <v>20694</v>
      </c>
      <c r="B15694" s="1" t="n">
        <v>-22.2</v>
      </c>
    </row>
    <row r="15695" customFormat="false" ht="11.25" hidden="false" customHeight="false" outlineLevel="0" collapsed="false">
      <c r="A15695" s="1" t="n">
        <v>20695</v>
      </c>
      <c r="B15695" s="1" t="n">
        <v>-26.07</v>
      </c>
    </row>
    <row r="15696" customFormat="false" ht="11.25" hidden="false" customHeight="false" outlineLevel="0" collapsed="false">
      <c r="A15696" s="1" t="n">
        <v>20696</v>
      </c>
      <c r="B15696" s="1" t="n">
        <v>-14.27</v>
      </c>
    </row>
    <row r="15697" customFormat="false" ht="11.25" hidden="false" customHeight="false" outlineLevel="0" collapsed="false">
      <c r="A15697" s="1" t="n">
        <v>20697</v>
      </c>
      <c r="B15697" s="1" t="n">
        <v>-21.4</v>
      </c>
    </row>
    <row r="15698" customFormat="false" ht="11.25" hidden="false" customHeight="false" outlineLevel="0" collapsed="false">
      <c r="A15698" s="1" t="n">
        <v>20698</v>
      </c>
      <c r="B15698" s="1" t="n">
        <v>-11.12</v>
      </c>
    </row>
    <row r="15699" customFormat="false" ht="11.25" hidden="false" customHeight="false" outlineLevel="0" collapsed="false">
      <c r="A15699" s="1" t="n">
        <v>20699</v>
      </c>
      <c r="B15699" s="1" t="n">
        <v>-12.9</v>
      </c>
    </row>
    <row r="15700" customFormat="false" ht="11.25" hidden="false" customHeight="false" outlineLevel="0" collapsed="false">
      <c r="A15700" s="1" t="n">
        <v>20700</v>
      </c>
      <c r="B15700" s="1" t="n">
        <v>-14.1</v>
      </c>
    </row>
    <row r="15701" customFormat="false" ht="11.25" hidden="false" customHeight="false" outlineLevel="0" collapsed="false">
      <c r="A15701" s="1" t="n">
        <v>20701</v>
      </c>
      <c r="B15701" s="1" t="n">
        <v>-19.23</v>
      </c>
    </row>
    <row r="15702" customFormat="false" ht="11.25" hidden="false" customHeight="false" outlineLevel="0" collapsed="false">
      <c r="A15702" s="1" t="n">
        <v>20702</v>
      </c>
      <c r="B15702" s="1" t="n">
        <v>-12.95</v>
      </c>
    </row>
    <row r="15703" customFormat="false" ht="11.25" hidden="false" customHeight="false" outlineLevel="0" collapsed="false">
      <c r="A15703" s="1" t="n">
        <v>20703</v>
      </c>
      <c r="B15703" s="1" t="n">
        <v>-21.65</v>
      </c>
    </row>
    <row r="15704" customFormat="false" ht="11.25" hidden="false" customHeight="false" outlineLevel="0" collapsed="false">
      <c r="A15704" s="1" t="n">
        <v>20704</v>
      </c>
      <c r="B15704" s="1" t="n">
        <v>-13.12</v>
      </c>
    </row>
    <row r="15705" customFormat="false" ht="11.25" hidden="false" customHeight="false" outlineLevel="0" collapsed="false">
      <c r="A15705" s="1" t="n">
        <v>20705</v>
      </c>
      <c r="B15705" s="1" t="n">
        <v>-14.7</v>
      </c>
    </row>
    <row r="15706" customFormat="false" ht="11.25" hidden="false" customHeight="false" outlineLevel="0" collapsed="false">
      <c r="A15706" s="1" t="n">
        <v>20706</v>
      </c>
      <c r="B15706" s="1" t="n">
        <v>-15.65</v>
      </c>
    </row>
    <row r="15707" customFormat="false" ht="11.25" hidden="false" customHeight="false" outlineLevel="0" collapsed="false">
      <c r="A15707" s="1" t="n">
        <v>20707</v>
      </c>
      <c r="B15707" s="1" t="n">
        <v>-17.54</v>
      </c>
    </row>
    <row r="15708" customFormat="false" ht="11.25" hidden="false" customHeight="false" outlineLevel="0" collapsed="false">
      <c r="A15708" s="1" t="n">
        <v>20708</v>
      </c>
      <c r="B15708" s="1" t="n">
        <v>-14.46</v>
      </c>
    </row>
    <row r="15709" customFormat="false" ht="11.25" hidden="false" customHeight="false" outlineLevel="0" collapsed="false">
      <c r="A15709" s="1" t="n">
        <v>20709</v>
      </c>
      <c r="B15709" s="1" t="n">
        <v>-14.49</v>
      </c>
    </row>
    <row r="15710" customFormat="false" ht="11.25" hidden="false" customHeight="false" outlineLevel="0" collapsed="false">
      <c r="A15710" s="1" t="n">
        <v>20710</v>
      </c>
      <c r="B15710" s="1" t="n">
        <v>-16.81</v>
      </c>
    </row>
    <row r="15711" customFormat="false" ht="11.25" hidden="false" customHeight="false" outlineLevel="0" collapsed="false">
      <c r="A15711" s="1" t="n">
        <v>20711</v>
      </c>
      <c r="B15711" s="1" t="n">
        <v>-12.66</v>
      </c>
    </row>
    <row r="15712" customFormat="false" ht="11.25" hidden="false" customHeight="false" outlineLevel="0" collapsed="false">
      <c r="A15712" s="1" t="n">
        <v>20712</v>
      </c>
      <c r="B15712" s="1" t="n">
        <v>-7.831</v>
      </c>
    </row>
    <row r="15713" customFormat="false" ht="11.25" hidden="false" customHeight="false" outlineLevel="0" collapsed="false">
      <c r="A15713" s="1" t="n">
        <v>20713</v>
      </c>
      <c r="B15713" s="1" t="n">
        <v>-21.46</v>
      </c>
    </row>
    <row r="15714" customFormat="false" ht="11.25" hidden="false" customHeight="false" outlineLevel="0" collapsed="false">
      <c r="A15714" s="1" t="n">
        <v>20714</v>
      </c>
      <c r="B15714" s="1" t="n">
        <v>-13.8</v>
      </c>
    </row>
    <row r="15715" customFormat="false" ht="11.25" hidden="false" customHeight="false" outlineLevel="0" collapsed="false">
      <c r="A15715" s="1" t="n">
        <v>20715</v>
      </c>
      <c r="B15715" s="1" t="n">
        <v>-25.24</v>
      </c>
    </row>
    <row r="15716" customFormat="false" ht="11.25" hidden="false" customHeight="false" outlineLevel="0" collapsed="false">
      <c r="A15716" s="1" t="n">
        <v>20716</v>
      </c>
      <c r="B15716" s="1" t="n">
        <v>-17.99</v>
      </c>
    </row>
    <row r="15717" customFormat="false" ht="11.25" hidden="false" customHeight="false" outlineLevel="0" collapsed="false">
      <c r="A15717" s="1" t="n">
        <v>20717</v>
      </c>
      <c r="B15717" s="1" t="n">
        <v>-11.52</v>
      </c>
    </row>
    <row r="15718" customFormat="false" ht="11.25" hidden="false" customHeight="false" outlineLevel="0" collapsed="false">
      <c r="A15718" s="1" t="n">
        <v>20718</v>
      </c>
      <c r="B15718" s="1" t="n">
        <v>-22.26</v>
      </c>
    </row>
    <row r="15719" customFormat="false" ht="11.25" hidden="false" customHeight="false" outlineLevel="0" collapsed="false">
      <c r="A15719" s="1" t="n">
        <v>20719</v>
      </c>
      <c r="B15719" s="1" t="n">
        <v>-17.35</v>
      </c>
    </row>
    <row r="15720" customFormat="false" ht="11.25" hidden="false" customHeight="false" outlineLevel="0" collapsed="false">
      <c r="A15720" s="1" t="n">
        <v>20720</v>
      </c>
      <c r="B15720" s="1" t="n">
        <v>-11.96</v>
      </c>
    </row>
    <row r="15721" customFormat="false" ht="11.25" hidden="false" customHeight="false" outlineLevel="0" collapsed="false">
      <c r="A15721" s="1" t="n">
        <v>20721</v>
      </c>
      <c r="B15721" s="1" t="n">
        <v>-16.04</v>
      </c>
    </row>
    <row r="15722" customFormat="false" ht="11.25" hidden="false" customHeight="false" outlineLevel="0" collapsed="false">
      <c r="A15722" s="1" t="n">
        <v>20722</v>
      </c>
      <c r="B15722" s="1" t="n">
        <v>-14.29</v>
      </c>
    </row>
    <row r="15723" customFormat="false" ht="11.25" hidden="false" customHeight="false" outlineLevel="0" collapsed="false">
      <c r="A15723" s="1" t="n">
        <v>20723</v>
      </c>
      <c r="B15723" s="1" t="n">
        <v>-13.2</v>
      </c>
    </row>
    <row r="15724" customFormat="false" ht="11.25" hidden="false" customHeight="false" outlineLevel="0" collapsed="false">
      <c r="A15724" s="1" t="n">
        <v>20724</v>
      </c>
      <c r="B15724" s="1" t="n">
        <v>-15.01</v>
      </c>
    </row>
    <row r="15725" customFormat="false" ht="11.25" hidden="false" customHeight="false" outlineLevel="0" collapsed="false">
      <c r="A15725" s="1" t="n">
        <v>20725</v>
      </c>
      <c r="B15725" s="1" t="n">
        <v>-17.21</v>
      </c>
    </row>
    <row r="15726" customFormat="false" ht="11.25" hidden="false" customHeight="false" outlineLevel="0" collapsed="false">
      <c r="A15726" s="1" t="n">
        <v>20726</v>
      </c>
      <c r="B15726" s="1" t="n">
        <v>-21.95</v>
      </c>
    </row>
    <row r="15727" customFormat="false" ht="11.25" hidden="false" customHeight="false" outlineLevel="0" collapsed="false">
      <c r="A15727" s="1" t="n">
        <v>20727</v>
      </c>
      <c r="B15727" s="1" t="n">
        <v>-21.58</v>
      </c>
    </row>
    <row r="15728" customFormat="false" ht="11.25" hidden="false" customHeight="false" outlineLevel="0" collapsed="false">
      <c r="A15728" s="1" t="n">
        <v>20728</v>
      </c>
      <c r="B15728" s="1" t="n">
        <v>-18</v>
      </c>
    </row>
    <row r="15729" customFormat="false" ht="11.25" hidden="false" customHeight="false" outlineLevel="0" collapsed="false">
      <c r="A15729" s="1" t="n">
        <v>20729</v>
      </c>
      <c r="B15729" s="1" t="n">
        <v>-11.96</v>
      </c>
    </row>
    <row r="15730" customFormat="false" ht="11.25" hidden="false" customHeight="false" outlineLevel="0" collapsed="false">
      <c r="A15730" s="1" t="n">
        <v>20730</v>
      </c>
      <c r="B15730" s="1" t="n">
        <v>-15.95</v>
      </c>
    </row>
    <row r="15731" customFormat="false" ht="11.25" hidden="false" customHeight="false" outlineLevel="0" collapsed="false">
      <c r="A15731" s="1" t="n">
        <v>20731</v>
      </c>
      <c r="B15731" s="1" t="n">
        <v>-19.07</v>
      </c>
    </row>
    <row r="15732" customFormat="false" ht="11.25" hidden="false" customHeight="false" outlineLevel="0" collapsed="false">
      <c r="A15732" s="1" t="n">
        <v>20732</v>
      </c>
      <c r="B15732" s="1" t="n">
        <v>-19.69</v>
      </c>
    </row>
    <row r="15733" customFormat="false" ht="11.25" hidden="false" customHeight="false" outlineLevel="0" collapsed="false">
      <c r="A15733" s="1" t="n">
        <v>20733</v>
      </c>
      <c r="B15733" s="9" t="n">
        <v>-11.95</v>
      </c>
    </row>
    <row r="15734" customFormat="false" ht="11.25" hidden="false" customHeight="false" outlineLevel="0" collapsed="false">
      <c r="A15734" s="1" t="n">
        <v>20734</v>
      </c>
      <c r="B15734" s="1" t="n">
        <v>-22.31</v>
      </c>
    </row>
    <row r="15735" customFormat="false" ht="11.25" hidden="false" customHeight="false" outlineLevel="0" collapsed="false">
      <c r="A15735" s="1" t="n">
        <v>20735</v>
      </c>
      <c r="B15735" s="1" t="n">
        <v>-11.9</v>
      </c>
    </row>
    <row r="15736" customFormat="false" ht="11.25" hidden="false" customHeight="false" outlineLevel="0" collapsed="false">
      <c r="A15736" s="1" t="n">
        <v>20736</v>
      </c>
      <c r="B15736" s="1" t="n">
        <v>-9.52</v>
      </c>
    </row>
    <row r="15737" customFormat="false" ht="11.25" hidden="false" customHeight="false" outlineLevel="0" collapsed="false">
      <c r="A15737" s="1" t="n">
        <v>20737</v>
      </c>
      <c r="B15737" s="1" t="n">
        <v>-15.1</v>
      </c>
    </row>
    <row r="15738" customFormat="false" ht="11.25" hidden="false" customHeight="false" outlineLevel="0" collapsed="false">
      <c r="A15738" s="1" t="n">
        <v>20738</v>
      </c>
      <c r="B15738" s="1" t="n">
        <v>-14.42</v>
      </c>
    </row>
    <row r="15739" customFormat="false" ht="11.25" hidden="false" customHeight="false" outlineLevel="0" collapsed="false">
      <c r="A15739" s="1" t="n">
        <v>20739</v>
      </c>
      <c r="B15739" s="1" t="n">
        <v>-13.27</v>
      </c>
    </row>
    <row r="15740" customFormat="false" ht="11.25" hidden="false" customHeight="false" outlineLevel="0" collapsed="false">
      <c r="A15740" s="1" t="n">
        <v>20740</v>
      </c>
      <c r="B15740" s="1" t="n">
        <v>-26.71</v>
      </c>
    </row>
    <row r="15741" customFormat="false" ht="11.25" hidden="false" customHeight="false" outlineLevel="0" collapsed="false">
      <c r="A15741" s="1" t="n">
        <v>20741</v>
      </c>
      <c r="B15741" s="1" t="n">
        <v>-13.97</v>
      </c>
    </row>
    <row r="15742" customFormat="false" ht="11.25" hidden="false" customHeight="false" outlineLevel="0" collapsed="false">
      <c r="A15742" s="1" t="n">
        <v>20742</v>
      </c>
      <c r="B15742" s="1" t="n">
        <v>-17.18</v>
      </c>
    </row>
    <row r="15743" customFormat="false" ht="11.25" hidden="false" customHeight="false" outlineLevel="0" collapsed="false">
      <c r="A15743" s="1" t="n">
        <v>20743</v>
      </c>
      <c r="B15743" s="1" t="n">
        <v>-8.476</v>
      </c>
    </row>
    <row r="15744" customFormat="false" ht="11.25" hidden="false" customHeight="false" outlineLevel="0" collapsed="false">
      <c r="A15744" s="1" t="n">
        <v>20744</v>
      </c>
      <c r="B15744" s="1" t="n">
        <v>-18.9</v>
      </c>
    </row>
    <row r="15745" customFormat="false" ht="11.25" hidden="false" customHeight="false" outlineLevel="0" collapsed="false">
      <c r="A15745" s="1" t="n">
        <v>20745</v>
      </c>
      <c r="B15745" s="1" t="n">
        <v>-13.68</v>
      </c>
    </row>
    <row r="15746" customFormat="false" ht="11.25" hidden="false" customHeight="false" outlineLevel="0" collapsed="false">
      <c r="A15746" s="1" t="n">
        <v>20746</v>
      </c>
      <c r="B15746" s="1" t="n">
        <v>-18.37</v>
      </c>
    </row>
    <row r="15747" customFormat="false" ht="11.25" hidden="false" customHeight="false" outlineLevel="0" collapsed="false">
      <c r="A15747" s="1" t="n">
        <v>20747</v>
      </c>
      <c r="B15747" s="1" t="n">
        <v>-18.7</v>
      </c>
    </row>
    <row r="15748" customFormat="false" ht="11.25" hidden="false" customHeight="false" outlineLevel="0" collapsed="false">
      <c r="A15748" s="1" t="n">
        <v>20748</v>
      </c>
      <c r="B15748" s="1" t="n">
        <v>-16.79</v>
      </c>
    </row>
    <row r="15749" customFormat="false" ht="11.25" hidden="false" customHeight="false" outlineLevel="0" collapsed="false">
      <c r="A15749" s="1" t="n">
        <v>20749</v>
      </c>
      <c r="B15749" s="1" t="n">
        <v>-12.71</v>
      </c>
    </row>
    <row r="15750" customFormat="false" ht="11.25" hidden="false" customHeight="false" outlineLevel="0" collapsed="false">
      <c r="A15750" s="1" t="n">
        <v>20750</v>
      </c>
      <c r="B15750" s="1" t="n">
        <v>-11.42</v>
      </c>
    </row>
    <row r="15751" customFormat="false" ht="11.25" hidden="false" customHeight="false" outlineLevel="0" collapsed="false">
      <c r="A15751" s="1" t="n">
        <v>20751</v>
      </c>
      <c r="B15751" s="1" t="n">
        <v>-11.94</v>
      </c>
    </row>
    <row r="15752" customFormat="false" ht="11.25" hidden="false" customHeight="false" outlineLevel="0" collapsed="false">
      <c r="A15752" s="1" t="n">
        <v>20752</v>
      </c>
      <c r="B15752" s="1" t="n">
        <v>-16.93</v>
      </c>
    </row>
    <row r="15753" customFormat="false" ht="11.25" hidden="false" customHeight="false" outlineLevel="0" collapsed="false">
      <c r="A15753" s="1" t="n">
        <v>20753</v>
      </c>
      <c r="B15753" s="1" t="n">
        <v>-20.71</v>
      </c>
    </row>
    <row r="15754" customFormat="false" ht="11.25" hidden="false" customHeight="false" outlineLevel="0" collapsed="false">
      <c r="A15754" s="1" t="n">
        <v>20754</v>
      </c>
      <c r="B15754" s="1" t="n">
        <v>-13.31</v>
      </c>
    </row>
    <row r="15755" customFormat="false" ht="11.25" hidden="false" customHeight="false" outlineLevel="0" collapsed="false">
      <c r="A15755" s="1" t="n">
        <v>20755</v>
      </c>
      <c r="B15755" s="1" t="n">
        <v>-16.74</v>
      </c>
    </row>
    <row r="15756" customFormat="false" ht="11.25" hidden="false" customHeight="false" outlineLevel="0" collapsed="false">
      <c r="A15756" s="1" t="n">
        <v>20756</v>
      </c>
      <c r="B15756" s="1" t="n">
        <v>-17.51</v>
      </c>
    </row>
    <row r="15757" customFormat="false" ht="11.25" hidden="false" customHeight="false" outlineLevel="0" collapsed="false">
      <c r="A15757" s="1" t="n">
        <v>20757</v>
      </c>
      <c r="B15757" s="1" t="n">
        <v>-19.46</v>
      </c>
    </row>
    <row r="15758" customFormat="false" ht="11.25" hidden="false" customHeight="false" outlineLevel="0" collapsed="false">
      <c r="A15758" s="1" t="n">
        <v>20758</v>
      </c>
      <c r="B15758" s="1" t="n">
        <v>-12.75</v>
      </c>
    </row>
    <row r="15759" customFormat="false" ht="11.25" hidden="false" customHeight="false" outlineLevel="0" collapsed="false">
      <c r="A15759" s="1" t="n">
        <v>20759</v>
      </c>
      <c r="B15759" s="1" t="n">
        <v>-12.18</v>
      </c>
    </row>
    <row r="15760" customFormat="false" ht="11.25" hidden="false" customHeight="false" outlineLevel="0" collapsed="false">
      <c r="A15760" s="1" t="n">
        <v>20760</v>
      </c>
      <c r="B15760" s="1" t="n">
        <v>-16.28</v>
      </c>
    </row>
    <row r="15761" customFormat="false" ht="11.25" hidden="false" customHeight="false" outlineLevel="0" collapsed="false">
      <c r="A15761" s="1" t="n">
        <v>20761</v>
      </c>
      <c r="B15761" s="1" t="n">
        <v>-15.58</v>
      </c>
    </row>
    <row r="15762" customFormat="false" ht="11.25" hidden="false" customHeight="false" outlineLevel="0" collapsed="false">
      <c r="A15762" s="1" t="n">
        <v>20762</v>
      </c>
      <c r="B15762" s="1" t="n">
        <v>-12.76</v>
      </c>
    </row>
    <row r="15763" customFormat="false" ht="11.25" hidden="false" customHeight="false" outlineLevel="0" collapsed="false">
      <c r="A15763" s="1" t="n">
        <v>20763</v>
      </c>
      <c r="B15763" s="1" t="n">
        <v>-17.83</v>
      </c>
    </row>
    <row r="15764" customFormat="false" ht="11.25" hidden="false" customHeight="false" outlineLevel="0" collapsed="false">
      <c r="A15764" s="1" t="n">
        <v>20764</v>
      </c>
      <c r="B15764" s="1" t="n">
        <v>-13.43</v>
      </c>
    </row>
    <row r="15765" customFormat="false" ht="11.25" hidden="false" customHeight="false" outlineLevel="0" collapsed="false">
      <c r="A15765" s="1" t="n">
        <v>20765</v>
      </c>
      <c r="B15765" s="1" t="n">
        <v>-17.79</v>
      </c>
    </row>
    <row r="15766" customFormat="false" ht="11.25" hidden="false" customHeight="false" outlineLevel="0" collapsed="false">
      <c r="A15766" s="1" t="n">
        <v>20766</v>
      </c>
      <c r="B15766" s="1" t="n">
        <v>-10.92</v>
      </c>
    </row>
    <row r="15767" customFormat="false" ht="11.25" hidden="false" customHeight="false" outlineLevel="0" collapsed="false">
      <c r="A15767" s="1" t="n">
        <v>20767</v>
      </c>
      <c r="B15767" s="1" t="n">
        <v>-19.97</v>
      </c>
    </row>
    <row r="15768" customFormat="false" ht="11.25" hidden="false" customHeight="false" outlineLevel="0" collapsed="false">
      <c r="A15768" s="1" t="n">
        <v>20768</v>
      </c>
      <c r="B15768" s="1" t="n">
        <v>-16.76</v>
      </c>
    </row>
    <row r="15769" customFormat="false" ht="11.25" hidden="false" customHeight="false" outlineLevel="0" collapsed="false">
      <c r="A15769" s="1" t="n">
        <v>20769</v>
      </c>
      <c r="B15769" s="1" t="n">
        <v>-17.48</v>
      </c>
    </row>
    <row r="15770" customFormat="false" ht="11.25" hidden="false" customHeight="false" outlineLevel="0" collapsed="false">
      <c r="A15770" s="1" t="n">
        <v>20770</v>
      </c>
      <c r="B15770" s="1" t="n">
        <v>-14.11</v>
      </c>
    </row>
    <row r="15771" customFormat="false" ht="11.25" hidden="false" customHeight="false" outlineLevel="0" collapsed="false">
      <c r="A15771" s="1" t="n">
        <v>20771</v>
      </c>
      <c r="B15771" s="1" t="n">
        <v>-27.68</v>
      </c>
    </row>
    <row r="15772" customFormat="false" ht="11.25" hidden="false" customHeight="false" outlineLevel="0" collapsed="false">
      <c r="A15772" s="1" t="n">
        <v>20772</v>
      </c>
      <c r="B15772" s="1" t="n">
        <v>-17.16</v>
      </c>
    </row>
    <row r="15773" customFormat="false" ht="11.25" hidden="false" customHeight="false" outlineLevel="0" collapsed="false">
      <c r="A15773" s="1" t="n">
        <v>20773</v>
      </c>
      <c r="B15773" s="1" t="n">
        <v>-10.74</v>
      </c>
    </row>
    <row r="15774" customFormat="false" ht="11.25" hidden="false" customHeight="false" outlineLevel="0" collapsed="false">
      <c r="A15774" s="1" t="n">
        <v>20774</v>
      </c>
      <c r="B15774" s="1" t="n">
        <v>-20.15</v>
      </c>
    </row>
    <row r="15775" customFormat="false" ht="11.25" hidden="false" customHeight="false" outlineLevel="0" collapsed="false">
      <c r="A15775" s="1" t="n">
        <v>20775</v>
      </c>
      <c r="B15775" s="1" t="n">
        <v>-11.55</v>
      </c>
    </row>
    <row r="15776" customFormat="false" ht="11.25" hidden="false" customHeight="false" outlineLevel="0" collapsed="false">
      <c r="A15776" s="1" t="n">
        <v>20776</v>
      </c>
      <c r="B15776" s="1" t="n">
        <v>-14.99</v>
      </c>
    </row>
    <row r="15777" customFormat="false" ht="11.25" hidden="false" customHeight="false" outlineLevel="0" collapsed="false">
      <c r="A15777" s="1" t="n">
        <v>20777</v>
      </c>
      <c r="B15777" s="1" t="n">
        <v>-13.4</v>
      </c>
    </row>
    <row r="15778" customFormat="false" ht="11.25" hidden="false" customHeight="false" outlineLevel="0" collapsed="false">
      <c r="A15778" s="1" t="n">
        <v>20778</v>
      </c>
      <c r="B15778" s="1" t="n">
        <v>-15.07</v>
      </c>
    </row>
    <row r="15779" customFormat="false" ht="11.25" hidden="false" customHeight="false" outlineLevel="0" collapsed="false">
      <c r="A15779" s="1" t="n">
        <v>20779</v>
      </c>
      <c r="B15779" s="1" t="n">
        <v>-19.48</v>
      </c>
    </row>
    <row r="15780" customFormat="false" ht="11.25" hidden="false" customHeight="false" outlineLevel="0" collapsed="false">
      <c r="A15780" s="1" t="n">
        <v>20780</v>
      </c>
      <c r="B15780" s="1" t="n">
        <v>-15.12</v>
      </c>
    </row>
    <row r="15781" customFormat="false" ht="11.25" hidden="false" customHeight="false" outlineLevel="0" collapsed="false">
      <c r="A15781" s="1" t="n">
        <v>20781</v>
      </c>
      <c r="B15781" s="1" t="n">
        <v>-18.54</v>
      </c>
    </row>
    <row r="15782" customFormat="false" ht="11.25" hidden="false" customHeight="false" outlineLevel="0" collapsed="false">
      <c r="A15782" s="1" t="n">
        <v>20782</v>
      </c>
      <c r="B15782" s="1" t="n">
        <v>-14.21</v>
      </c>
    </row>
    <row r="15783" customFormat="false" ht="11.25" hidden="false" customHeight="false" outlineLevel="0" collapsed="false">
      <c r="A15783" s="1" t="n">
        <v>20783</v>
      </c>
      <c r="B15783" s="1" t="n">
        <v>-10.64</v>
      </c>
    </row>
    <row r="15784" customFormat="false" ht="11.25" hidden="false" customHeight="false" outlineLevel="0" collapsed="false">
      <c r="A15784" s="1" t="n">
        <v>20784</v>
      </c>
      <c r="B15784" s="1" t="n">
        <v>-19.31</v>
      </c>
    </row>
    <row r="15785" customFormat="false" ht="11.25" hidden="false" customHeight="false" outlineLevel="0" collapsed="false">
      <c r="A15785" s="1" t="n">
        <v>20785</v>
      </c>
      <c r="B15785" s="1" t="n">
        <v>-15.36</v>
      </c>
    </row>
    <row r="15786" customFormat="false" ht="11.25" hidden="false" customHeight="false" outlineLevel="0" collapsed="false">
      <c r="A15786" s="1" t="n">
        <v>20786</v>
      </c>
      <c r="B15786" s="1" t="n">
        <v>-13.68</v>
      </c>
    </row>
    <row r="15787" customFormat="false" ht="11.25" hidden="false" customHeight="false" outlineLevel="0" collapsed="false">
      <c r="A15787" s="1" t="n">
        <v>20787</v>
      </c>
      <c r="B15787" s="1" t="n">
        <v>-13.55</v>
      </c>
    </row>
    <row r="15788" customFormat="false" ht="11.25" hidden="false" customHeight="false" outlineLevel="0" collapsed="false">
      <c r="A15788" s="1" t="n">
        <v>20788</v>
      </c>
      <c r="B15788" s="1" t="n">
        <v>-8.949</v>
      </c>
    </row>
    <row r="15789" customFormat="false" ht="11.25" hidden="false" customHeight="false" outlineLevel="0" collapsed="false">
      <c r="A15789" s="1" t="n">
        <v>20789</v>
      </c>
      <c r="B15789" s="1" t="n">
        <v>-20.04</v>
      </c>
    </row>
    <row r="15790" customFormat="false" ht="11.25" hidden="false" customHeight="false" outlineLevel="0" collapsed="false">
      <c r="A15790" s="1" t="n">
        <v>20790</v>
      </c>
      <c r="B15790" s="1" t="n">
        <v>-9.36</v>
      </c>
    </row>
    <row r="15791" customFormat="false" ht="11.25" hidden="false" customHeight="false" outlineLevel="0" collapsed="false">
      <c r="A15791" s="1" t="n">
        <v>20791</v>
      </c>
      <c r="B15791" s="1" t="n">
        <v>-13.59</v>
      </c>
    </row>
    <row r="15792" customFormat="false" ht="11.25" hidden="false" customHeight="false" outlineLevel="0" collapsed="false">
      <c r="A15792" s="1" t="n">
        <v>20792</v>
      </c>
      <c r="B15792" s="1" t="n">
        <v>-20.18</v>
      </c>
    </row>
    <row r="15793" customFormat="false" ht="11.25" hidden="false" customHeight="false" outlineLevel="0" collapsed="false">
      <c r="A15793" s="1" t="n">
        <v>20793</v>
      </c>
      <c r="B15793" s="1" t="n">
        <v>-20.56</v>
      </c>
    </row>
    <row r="15794" customFormat="false" ht="11.25" hidden="false" customHeight="false" outlineLevel="0" collapsed="false">
      <c r="A15794" s="1" t="n">
        <v>20794</v>
      </c>
      <c r="B15794" s="1" t="n">
        <v>-19.26</v>
      </c>
    </row>
    <row r="15795" customFormat="false" ht="11.25" hidden="false" customHeight="false" outlineLevel="0" collapsed="false">
      <c r="A15795" s="1" t="n">
        <v>20795</v>
      </c>
      <c r="B15795" s="1" t="n">
        <v>-7.305</v>
      </c>
    </row>
    <row r="15796" customFormat="false" ht="11.25" hidden="false" customHeight="false" outlineLevel="0" collapsed="false">
      <c r="A15796" s="1" t="n">
        <v>20796</v>
      </c>
      <c r="B15796" s="1" t="n">
        <v>-11.93</v>
      </c>
    </row>
    <row r="15797" customFormat="false" ht="11.25" hidden="false" customHeight="false" outlineLevel="0" collapsed="false">
      <c r="A15797" s="1" t="n">
        <v>20797</v>
      </c>
      <c r="B15797" s="1" t="n">
        <v>-15.05</v>
      </c>
    </row>
    <row r="15798" customFormat="false" ht="11.25" hidden="false" customHeight="false" outlineLevel="0" collapsed="false">
      <c r="A15798" s="1" t="n">
        <v>20798</v>
      </c>
      <c r="B15798" s="1" t="n">
        <v>-16.66</v>
      </c>
    </row>
    <row r="15799" customFormat="false" ht="11.25" hidden="false" customHeight="false" outlineLevel="0" collapsed="false">
      <c r="A15799" s="1" t="n">
        <v>20799</v>
      </c>
      <c r="B15799" s="1" t="n">
        <v>-14.06</v>
      </c>
    </row>
    <row r="15800" customFormat="false" ht="11.25" hidden="false" customHeight="false" outlineLevel="0" collapsed="false">
      <c r="A15800" s="1" t="n">
        <v>20800</v>
      </c>
      <c r="B15800" s="1" t="n">
        <v>-13.68</v>
      </c>
    </row>
    <row r="15801" customFormat="false" ht="11.25" hidden="false" customHeight="false" outlineLevel="0" collapsed="false">
      <c r="A15801" s="1" t="n">
        <v>20801</v>
      </c>
      <c r="B15801" s="1" t="n">
        <v>-13.45</v>
      </c>
    </row>
    <row r="15802" customFormat="false" ht="11.25" hidden="false" customHeight="false" outlineLevel="0" collapsed="false">
      <c r="A15802" s="1" t="n">
        <v>20802</v>
      </c>
      <c r="B15802" s="1" t="n">
        <v>-19.87</v>
      </c>
    </row>
    <row r="15803" customFormat="false" ht="11.25" hidden="false" customHeight="false" outlineLevel="0" collapsed="false">
      <c r="A15803" s="1" t="n">
        <v>20803</v>
      </c>
      <c r="B15803" s="1" t="n">
        <v>-19.14</v>
      </c>
    </row>
    <row r="15804" customFormat="false" ht="11.25" hidden="false" customHeight="false" outlineLevel="0" collapsed="false">
      <c r="A15804" s="1" t="n">
        <v>20804</v>
      </c>
      <c r="B15804" s="1" t="n">
        <v>-13.41</v>
      </c>
    </row>
    <row r="15805" customFormat="false" ht="11.25" hidden="false" customHeight="false" outlineLevel="0" collapsed="false">
      <c r="A15805" s="1" t="n">
        <v>20805</v>
      </c>
      <c r="B15805" s="1" t="n">
        <v>-11.34</v>
      </c>
    </row>
    <row r="15806" customFormat="false" ht="11.25" hidden="false" customHeight="false" outlineLevel="0" collapsed="false">
      <c r="A15806" s="1" t="n">
        <v>20806</v>
      </c>
      <c r="B15806" s="1" t="n">
        <v>-18.6</v>
      </c>
    </row>
    <row r="15807" customFormat="false" ht="11.25" hidden="false" customHeight="false" outlineLevel="0" collapsed="false">
      <c r="A15807" s="1" t="n">
        <v>20807</v>
      </c>
      <c r="B15807" s="1" t="n">
        <v>-9.296</v>
      </c>
    </row>
    <row r="15808" customFormat="false" ht="11.25" hidden="false" customHeight="false" outlineLevel="0" collapsed="false">
      <c r="A15808" s="1" t="n">
        <v>20808</v>
      </c>
      <c r="B15808" s="1" t="n">
        <v>-19</v>
      </c>
    </row>
    <row r="15809" customFormat="false" ht="11.25" hidden="false" customHeight="false" outlineLevel="0" collapsed="false">
      <c r="A15809" s="1" t="n">
        <v>20809</v>
      </c>
      <c r="B15809" s="1" t="n">
        <v>-16.05</v>
      </c>
    </row>
    <row r="15810" customFormat="false" ht="11.25" hidden="false" customHeight="false" outlineLevel="0" collapsed="false">
      <c r="A15810" s="1" t="n">
        <v>20810</v>
      </c>
      <c r="B15810" s="1" t="n">
        <v>-20.06</v>
      </c>
    </row>
    <row r="15811" customFormat="false" ht="11.25" hidden="false" customHeight="false" outlineLevel="0" collapsed="false">
      <c r="A15811" s="1" t="n">
        <v>20811</v>
      </c>
      <c r="B15811" s="1" t="n">
        <v>-15.06</v>
      </c>
    </row>
    <row r="15812" customFormat="false" ht="11.25" hidden="false" customHeight="false" outlineLevel="0" collapsed="false">
      <c r="A15812" s="1" t="n">
        <v>20812</v>
      </c>
      <c r="B15812" s="1" t="n">
        <v>-15.41</v>
      </c>
    </row>
    <row r="15813" customFormat="false" ht="11.25" hidden="false" customHeight="false" outlineLevel="0" collapsed="false">
      <c r="A15813" s="1" t="n">
        <v>20813</v>
      </c>
      <c r="B15813" s="1" t="n">
        <v>-18.89</v>
      </c>
    </row>
    <row r="15814" customFormat="false" ht="11.25" hidden="false" customHeight="false" outlineLevel="0" collapsed="false">
      <c r="A15814" s="1" t="n">
        <v>20814</v>
      </c>
      <c r="B15814" s="1" t="n">
        <v>-20.12</v>
      </c>
    </row>
    <row r="15815" customFormat="false" ht="11.25" hidden="false" customHeight="false" outlineLevel="0" collapsed="false">
      <c r="A15815" s="1" t="n">
        <v>20815</v>
      </c>
      <c r="B15815" s="1" t="n">
        <v>-12.03</v>
      </c>
    </row>
    <row r="15816" customFormat="false" ht="11.25" hidden="false" customHeight="false" outlineLevel="0" collapsed="false">
      <c r="A15816" s="1" t="n">
        <v>20816</v>
      </c>
      <c r="B15816" s="1" t="n">
        <v>-16.18</v>
      </c>
    </row>
    <row r="15817" customFormat="false" ht="11.25" hidden="false" customHeight="false" outlineLevel="0" collapsed="false">
      <c r="A15817" s="1" t="n">
        <v>20817</v>
      </c>
      <c r="B15817" s="1" t="n">
        <v>-18.39</v>
      </c>
    </row>
    <row r="15818" customFormat="false" ht="11.25" hidden="false" customHeight="false" outlineLevel="0" collapsed="false">
      <c r="A15818" s="1" t="n">
        <v>20818</v>
      </c>
      <c r="B15818" s="1" t="n">
        <v>-20.32</v>
      </c>
    </row>
    <row r="15819" customFormat="false" ht="11.25" hidden="false" customHeight="false" outlineLevel="0" collapsed="false">
      <c r="A15819" s="1" t="n">
        <v>20819</v>
      </c>
      <c r="B15819" s="1" t="n">
        <v>-12.27</v>
      </c>
    </row>
    <row r="15820" customFormat="false" ht="11.25" hidden="false" customHeight="false" outlineLevel="0" collapsed="false">
      <c r="A15820" s="1" t="n">
        <v>20820</v>
      </c>
      <c r="B15820" s="1" t="n">
        <v>-13.44</v>
      </c>
    </row>
    <row r="15821" customFormat="false" ht="11.25" hidden="false" customHeight="false" outlineLevel="0" collapsed="false">
      <c r="A15821" s="1" t="n">
        <v>20821</v>
      </c>
      <c r="B15821" s="1" t="n">
        <v>-16.06</v>
      </c>
    </row>
    <row r="15822" customFormat="false" ht="11.25" hidden="false" customHeight="false" outlineLevel="0" collapsed="false">
      <c r="A15822" s="1" t="n">
        <v>20822</v>
      </c>
      <c r="B15822" s="1" t="n">
        <v>-12.08</v>
      </c>
    </row>
    <row r="15823" customFormat="false" ht="11.25" hidden="false" customHeight="false" outlineLevel="0" collapsed="false">
      <c r="A15823" s="1" t="n">
        <v>20823</v>
      </c>
      <c r="B15823" s="1" t="n">
        <v>-12.46</v>
      </c>
    </row>
    <row r="15824" customFormat="false" ht="11.25" hidden="false" customHeight="false" outlineLevel="0" collapsed="false">
      <c r="A15824" s="1" t="n">
        <v>20824</v>
      </c>
      <c r="B15824" s="1" t="n">
        <v>-15.46</v>
      </c>
    </row>
    <row r="15825" customFormat="false" ht="11.25" hidden="false" customHeight="false" outlineLevel="0" collapsed="false">
      <c r="A15825" s="1" t="n">
        <v>20825</v>
      </c>
      <c r="B15825" s="1" t="n">
        <v>-14.49</v>
      </c>
    </row>
    <row r="15826" customFormat="false" ht="11.25" hidden="false" customHeight="false" outlineLevel="0" collapsed="false">
      <c r="A15826" s="1" t="n">
        <v>20826</v>
      </c>
      <c r="B15826" s="1" t="n">
        <v>-17.11</v>
      </c>
    </row>
    <row r="15827" customFormat="false" ht="11.25" hidden="false" customHeight="false" outlineLevel="0" collapsed="false">
      <c r="A15827" s="1" t="n">
        <v>20827</v>
      </c>
      <c r="B15827" s="1" t="n">
        <v>-17.35</v>
      </c>
    </row>
    <row r="15828" customFormat="false" ht="11.25" hidden="false" customHeight="false" outlineLevel="0" collapsed="false">
      <c r="A15828" s="1" t="n">
        <v>20828</v>
      </c>
      <c r="B15828" s="1" t="n">
        <v>-17.73</v>
      </c>
    </row>
    <row r="15829" customFormat="false" ht="11.25" hidden="false" customHeight="false" outlineLevel="0" collapsed="false">
      <c r="A15829" s="1" t="n">
        <v>20829</v>
      </c>
      <c r="B15829" s="1" t="n">
        <v>-13.77</v>
      </c>
    </row>
    <row r="15830" customFormat="false" ht="11.25" hidden="false" customHeight="false" outlineLevel="0" collapsed="false">
      <c r="A15830" s="1" t="n">
        <v>20830</v>
      </c>
      <c r="B15830" s="1" t="n">
        <v>-14.31</v>
      </c>
    </row>
    <row r="15831" customFormat="false" ht="11.25" hidden="false" customHeight="false" outlineLevel="0" collapsed="false">
      <c r="A15831" s="1" t="n">
        <v>20831</v>
      </c>
      <c r="B15831" s="1" t="n">
        <v>-23.39</v>
      </c>
    </row>
    <row r="15832" customFormat="false" ht="11.25" hidden="false" customHeight="false" outlineLevel="0" collapsed="false">
      <c r="A15832" s="1" t="n">
        <v>20832</v>
      </c>
      <c r="B15832" s="1" t="n">
        <v>-14.67</v>
      </c>
    </row>
    <row r="15833" customFormat="false" ht="11.25" hidden="false" customHeight="false" outlineLevel="0" collapsed="false">
      <c r="A15833" s="1" t="n">
        <v>20833</v>
      </c>
      <c r="B15833" s="1" t="n">
        <v>-17</v>
      </c>
    </row>
    <row r="15834" customFormat="false" ht="11.25" hidden="false" customHeight="false" outlineLevel="0" collapsed="false">
      <c r="A15834" s="1" t="n">
        <v>20834</v>
      </c>
      <c r="B15834" s="1" t="n">
        <v>-25.86</v>
      </c>
    </row>
    <row r="15835" customFormat="false" ht="11.25" hidden="false" customHeight="false" outlineLevel="0" collapsed="false">
      <c r="A15835" s="1" t="n">
        <v>20835</v>
      </c>
      <c r="B15835" s="1" t="n">
        <v>-19.11</v>
      </c>
    </row>
    <row r="15836" customFormat="false" ht="11.25" hidden="false" customHeight="false" outlineLevel="0" collapsed="false">
      <c r="A15836" s="1" t="n">
        <v>20836</v>
      </c>
      <c r="B15836" s="1" t="n">
        <v>-21.78</v>
      </c>
    </row>
    <row r="15837" customFormat="false" ht="11.25" hidden="false" customHeight="false" outlineLevel="0" collapsed="false">
      <c r="A15837" s="1" t="n">
        <v>20837</v>
      </c>
      <c r="B15837" s="1" t="n">
        <v>-12.45</v>
      </c>
    </row>
    <row r="15838" customFormat="false" ht="11.25" hidden="false" customHeight="false" outlineLevel="0" collapsed="false">
      <c r="A15838" s="1" t="n">
        <v>20838</v>
      </c>
      <c r="B15838" s="1" t="n">
        <v>-16.15</v>
      </c>
    </row>
    <row r="15839" customFormat="false" ht="11.25" hidden="false" customHeight="false" outlineLevel="0" collapsed="false">
      <c r="A15839" s="1" t="n">
        <v>20839</v>
      </c>
      <c r="B15839" s="1" t="n">
        <v>-8.13</v>
      </c>
    </row>
    <row r="15840" customFormat="false" ht="11.25" hidden="false" customHeight="false" outlineLevel="0" collapsed="false">
      <c r="A15840" s="1" t="n">
        <v>20840</v>
      </c>
      <c r="B15840" s="1" t="n">
        <v>-13.66</v>
      </c>
    </row>
    <row r="15841" customFormat="false" ht="11.25" hidden="false" customHeight="false" outlineLevel="0" collapsed="false">
      <c r="A15841" s="1" t="n">
        <v>20841</v>
      </c>
      <c r="B15841" s="1" t="n">
        <v>-24.85</v>
      </c>
    </row>
    <row r="15842" customFormat="false" ht="11.25" hidden="false" customHeight="false" outlineLevel="0" collapsed="false">
      <c r="A15842" s="1" t="n">
        <v>20842</v>
      </c>
      <c r="B15842" s="1" t="n">
        <v>-18.62</v>
      </c>
    </row>
    <row r="15843" customFormat="false" ht="11.25" hidden="false" customHeight="false" outlineLevel="0" collapsed="false">
      <c r="A15843" s="1" t="n">
        <v>20843</v>
      </c>
      <c r="B15843" s="1" t="n">
        <v>-11.45</v>
      </c>
    </row>
    <row r="15844" customFormat="false" ht="11.25" hidden="false" customHeight="false" outlineLevel="0" collapsed="false">
      <c r="A15844" s="1" t="n">
        <v>20844</v>
      </c>
      <c r="B15844" s="1" t="n">
        <v>-24.51</v>
      </c>
    </row>
    <row r="15845" customFormat="false" ht="11.25" hidden="false" customHeight="false" outlineLevel="0" collapsed="false">
      <c r="A15845" s="1" t="n">
        <v>20845</v>
      </c>
      <c r="B15845" s="1" t="n">
        <v>-12.41</v>
      </c>
    </row>
    <row r="15846" customFormat="false" ht="11.25" hidden="false" customHeight="false" outlineLevel="0" collapsed="false">
      <c r="A15846" s="1" t="n">
        <v>20846</v>
      </c>
      <c r="B15846" s="1" t="n">
        <v>-11.18</v>
      </c>
    </row>
    <row r="15847" customFormat="false" ht="11.25" hidden="false" customHeight="false" outlineLevel="0" collapsed="false">
      <c r="A15847" s="1" t="n">
        <v>20847</v>
      </c>
      <c r="B15847" s="1" t="n">
        <v>-18.57</v>
      </c>
    </row>
    <row r="15848" customFormat="false" ht="11.25" hidden="false" customHeight="false" outlineLevel="0" collapsed="false">
      <c r="A15848" s="1" t="n">
        <v>20848</v>
      </c>
      <c r="B15848" s="1" t="n">
        <v>-15.52</v>
      </c>
    </row>
    <row r="15849" customFormat="false" ht="11.25" hidden="false" customHeight="false" outlineLevel="0" collapsed="false">
      <c r="A15849" s="1" t="n">
        <v>20849</v>
      </c>
      <c r="B15849" s="1" t="n">
        <v>-12.63</v>
      </c>
    </row>
    <row r="15850" customFormat="false" ht="11.25" hidden="false" customHeight="false" outlineLevel="0" collapsed="false">
      <c r="A15850" s="1" t="n">
        <v>20850</v>
      </c>
      <c r="B15850" s="1" t="n">
        <v>-10.12</v>
      </c>
    </row>
    <row r="15851" customFormat="false" ht="11.25" hidden="false" customHeight="false" outlineLevel="0" collapsed="false">
      <c r="A15851" s="1" t="n">
        <v>20851</v>
      </c>
      <c r="B15851" s="1" t="n">
        <v>-24.06</v>
      </c>
    </row>
    <row r="15852" customFormat="false" ht="11.25" hidden="false" customHeight="false" outlineLevel="0" collapsed="false">
      <c r="A15852" s="1" t="n">
        <v>20852</v>
      </c>
      <c r="B15852" s="1" t="n">
        <v>-11.55</v>
      </c>
    </row>
    <row r="15853" customFormat="false" ht="11.25" hidden="false" customHeight="false" outlineLevel="0" collapsed="false">
      <c r="A15853" s="1" t="n">
        <v>20853</v>
      </c>
      <c r="B15853" s="1" t="n">
        <v>-16.67</v>
      </c>
    </row>
    <row r="15854" customFormat="false" ht="11.25" hidden="false" customHeight="false" outlineLevel="0" collapsed="false">
      <c r="A15854" s="1" t="n">
        <v>20854</v>
      </c>
      <c r="B15854" s="1" t="n">
        <v>-18.66</v>
      </c>
    </row>
    <row r="15855" customFormat="false" ht="11.25" hidden="false" customHeight="false" outlineLevel="0" collapsed="false">
      <c r="A15855" s="1" t="n">
        <v>20855</v>
      </c>
      <c r="B15855" s="1" t="n">
        <v>-17.07</v>
      </c>
    </row>
    <row r="15856" customFormat="false" ht="11.25" hidden="false" customHeight="false" outlineLevel="0" collapsed="false">
      <c r="A15856" s="1" t="n">
        <v>20856</v>
      </c>
      <c r="B15856" s="1" t="n">
        <v>-19.49</v>
      </c>
    </row>
    <row r="15857" customFormat="false" ht="11.25" hidden="false" customHeight="false" outlineLevel="0" collapsed="false">
      <c r="A15857" s="1" t="n">
        <v>20857</v>
      </c>
      <c r="B15857" s="1" t="n">
        <v>-7.279</v>
      </c>
    </row>
    <row r="15858" customFormat="false" ht="11.25" hidden="false" customHeight="false" outlineLevel="0" collapsed="false">
      <c r="A15858" s="1" t="n">
        <v>20858</v>
      </c>
      <c r="B15858" s="1" t="n">
        <v>-11.07</v>
      </c>
    </row>
    <row r="15859" customFormat="false" ht="11.25" hidden="false" customHeight="false" outlineLevel="0" collapsed="false">
      <c r="A15859" s="1" t="n">
        <v>20859</v>
      </c>
      <c r="B15859" s="1" t="n">
        <v>-11.56</v>
      </c>
    </row>
    <row r="15860" customFormat="false" ht="11.25" hidden="false" customHeight="false" outlineLevel="0" collapsed="false">
      <c r="A15860" s="1" t="n">
        <v>20860</v>
      </c>
      <c r="B15860" s="1" t="n">
        <v>-15.92</v>
      </c>
    </row>
    <row r="15861" customFormat="false" ht="11.25" hidden="false" customHeight="false" outlineLevel="0" collapsed="false">
      <c r="A15861" s="1" t="n">
        <v>20861</v>
      </c>
      <c r="B15861" s="1" t="n">
        <v>-12.37</v>
      </c>
    </row>
    <row r="15862" customFormat="false" ht="11.25" hidden="false" customHeight="false" outlineLevel="0" collapsed="false">
      <c r="A15862" s="1" t="n">
        <v>20862</v>
      </c>
      <c r="B15862" s="1" t="n">
        <v>-14.49</v>
      </c>
    </row>
    <row r="15863" customFormat="false" ht="11.25" hidden="false" customHeight="false" outlineLevel="0" collapsed="false">
      <c r="A15863" s="1" t="n">
        <v>20863</v>
      </c>
      <c r="B15863" s="1" t="n">
        <v>-23.7</v>
      </c>
    </row>
    <row r="15864" customFormat="false" ht="11.25" hidden="false" customHeight="false" outlineLevel="0" collapsed="false">
      <c r="A15864" s="1" t="n">
        <v>20864</v>
      </c>
      <c r="B15864" s="1" t="n">
        <v>-20.01</v>
      </c>
    </row>
    <row r="15865" customFormat="false" ht="11.25" hidden="false" customHeight="false" outlineLevel="0" collapsed="false">
      <c r="A15865" s="1" t="n">
        <v>20865</v>
      </c>
      <c r="B15865" s="1" t="n">
        <v>-18.64</v>
      </c>
    </row>
    <row r="15866" customFormat="false" ht="11.25" hidden="false" customHeight="false" outlineLevel="0" collapsed="false">
      <c r="A15866" s="1" t="n">
        <v>20866</v>
      </c>
      <c r="B15866" s="1" t="n">
        <v>-11.03</v>
      </c>
    </row>
    <row r="15867" customFormat="false" ht="11.25" hidden="false" customHeight="false" outlineLevel="0" collapsed="false">
      <c r="A15867" s="1" t="n">
        <v>20867</v>
      </c>
      <c r="B15867" s="1" t="n">
        <v>-14.25</v>
      </c>
    </row>
    <row r="15868" customFormat="false" ht="11.25" hidden="false" customHeight="false" outlineLevel="0" collapsed="false">
      <c r="A15868" s="1" t="n">
        <v>20868</v>
      </c>
      <c r="B15868" s="1" t="n">
        <v>-21.69</v>
      </c>
    </row>
    <row r="15869" customFormat="false" ht="11.25" hidden="false" customHeight="false" outlineLevel="0" collapsed="false">
      <c r="A15869" s="1" t="n">
        <v>20869</v>
      </c>
      <c r="B15869" s="1" t="n">
        <v>-13.78</v>
      </c>
    </row>
    <row r="15870" customFormat="false" ht="11.25" hidden="false" customHeight="false" outlineLevel="0" collapsed="false">
      <c r="A15870" s="1" t="n">
        <v>20870</v>
      </c>
      <c r="B15870" s="1" t="n">
        <v>-13.67</v>
      </c>
    </row>
    <row r="15871" customFormat="false" ht="11.25" hidden="false" customHeight="false" outlineLevel="0" collapsed="false">
      <c r="A15871" s="1" t="n">
        <v>20871</v>
      </c>
      <c r="B15871" s="1" t="n">
        <v>-25.79</v>
      </c>
    </row>
    <row r="15872" customFormat="false" ht="11.25" hidden="false" customHeight="false" outlineLevel="0" collapsed="false">
      <c r="A15872" s="1" t="n">
        <v>20872</v>
      </c>
      <c r="B15872" s="1" t="n">
        <v>-14.04</v>
      </c>
    </row>
    <row r="15873" customFormat="false" ht="11.25" hidden="false" customHeight="false" outlineLevel="0" collapsed="false">
      <c r="A15873" s="1" t="n">
        <v>20873</v>
      </c>
      <c r="B15873" s="1" t="n">
        <v>-11.66</v>
      </c>
    </row>
    <row r="15874" customFormat="false" ht="11.25" hidden="false" customHeight="false" outlineLevel="0" collapsed="false">
      <c r="A15874" s="1" t="n">
        <v>20874</v>
      </c>
      <c r="B15874" s="1" t="n">
        <v>-7.4</v>
      </c>
    </row>
    <row r="15875" customFormat="false" ht="11.25" hidden="false" customHeight="false" outlineLevel="0" collapsed="false">
      <c r="A15875" s="1" t="n">
        <v>20875</v>
      </c>
      <c r="B15875" s="1" t="n">
        <v>-18.98</v>
      </c>
    </row>
    <row r="15876" customFormat="false" ht="11.25" hidden="false" customHeight="false" outlineLevel="0" collapsed="false">
      <c r="A15876" s="1" t="n">
        <v>20876</v>
      </c>
      <c r="B15876" s="1" t="n">
        <v>-20.94</v>
      </c>
    </row>
    <row r="15877" customFormat="false" ht="11.25" hidden="false" customHeight="false" outlineLevel="0" collapsed="false">
      <c r="A15877" s="1" t="n">
        <v>20877</v>
      </c>
      <c r="B15877" s="1" t="n">
        <v>-19.68</v>
      </c>
    </row>
    <row r="15878" customFormat="false" ht="11.25" hidden="false" customHeight="false" outlineLevel="0" collapsed="false">
      <c r="A15878" s="1" t="n">
        <v>20878</v>
      </c>
      <c r="B15878" s="1" t="n">
        <v>-18.72</v>
      </c>
    </row>
    <row r="15879" customFormat="false" ht="11.25" hidden="false" customHeight="false" outlineLevel="0" collapsed="false">
      <c r="A15879" s="1" t="n">
        <v>20879</v>
      </c>
      <c r="B15879" s="1" t="n">
        <v>-13.57</v>
      </c>
    </row>
    <row r="15880" customFormat="false" ht="11.25" hidden="false" customHeight="false" outlineLevel="0" collapsed="false">
      <c r="A15880" s="1" t="n">
        <v>20880</v>
      </c>
      <c r="B15880" s="1" t="n">
        <v>-15.42</v>
      </c>
    </row>
    <row r="15881" customFormat="false" ht="11.25" hidden="false" customHeight="false" outlineLevel="0" collapsed="false">
      <c r="A15881" s="1" t="n">
        <v>20881</v>
      </c>
      <c r="B15881" s="1" t="n">
        <v>-17.86</v>
      </c>
    </row>
    <row r="15882" customFormat="false" ht="11.25" hidden="false" customHeight="false" outlineLevel="0" collapsed="false">
      <c r="A15882" s="1" t="n">
        <v>20882</v>
      </c>
      <c r="B15882" s="1" t="n">
        <v>-24.66</v>
      </c>
    </row>
    <row r="15883" customFormat="false" ht="11.25" hidden="false" customHeight="false" outlineLevel="0" collapsed="false">
      <c r="A15883" s="1" t="n">
        <v>20883</v>
      </c>
      <c r="B15883" s="1" t="n">
        <v>-16.42</v>
      </c>
    </row>
    <row r="15884" customFormat="false" ht="11.25" hidden="false" customHeight="false" outlineLevel="0" collapsed="false">
      <c r="A15884" s="1" t="n">
        <v>20884</v>
      </c>
      <c r="B15884" s="1" t="n">
        <v>-15.82</v>
      </c>
    </row>
    <row r="15885" customFormat="false" ht="11.25" hidden="false" customHeight="false" outlineLevel="0" collapsed="false">
      <c r="A15885" s="1" t="n">
        <v>20885</v>
      </c>
      <c r="B15885" s="1" t="n">
        <v>-12.14</v>
      </c>
    </row>
    <row r="15886" customFormat="false" ht="11.25" hidden="false" customHeight="false" outlineLevel="0" collapsed="false">
      <c r="A15886" s="1" t="n">
        <v>20886</v>
      </c>
      <c r="B15886" s="1" t="n">
        <v>-13.66</v>
      </c>
    </row>
    <row r="15887" customFormat="false" ht="11.25" hidden="false" customHeight="false" outlineLevel="0" collapsed="false">
      <c r="A15887" s="1" t="n">
        <v>20887</v>
      </c>
      <c r="B15887" s="1" t="n">
        <v>-12.2</v>
      </c>
    </row>
    <row r="15888" customFormat="false" ht="11.25" hidden="false" customHeight="false" outlineLevel="0" collapsed="false">
      <c r="A15888" s="1" t="n">
        <v>20888</v>
      </c>
      <c r="B15888" s="1" t="n">
        <v>-14.54</v>
      </c>
    </row>
    <row r="15889" customFormat="false" ht="11.25" hidden="false" customHeight="false" outlineLevel="0" collapsed="false">
      <c r="A15889" s="1" t="n">
        <v>20889</v>
      </c>
      <c r="B15889" s="1" t="n">
        <v>-9.275</v>
      </c>
    </row>
    <row r="15890" customFormat="false" ht="11.25" hidden="false" customHeight="false" outlineLevel="0" collapsed="false">
      <c r="A15890" s="1" t="n">
        <v>20890</v>
      </c>
      <c r="B15890" s="1" t="n">
        <v>-15.18</v>
      </c>
    </row>
    <row r="15891" customFormat="false" ht="11.25" hidden="false" customHeight="false" outlineLevel="0" collapsed="false">
      <c r="A15891" s="1" t="n">
        <v>20891</v>
      </c>
      <c r="B15891" s="1" t="n">
        <v>-15.6</v>
      </c>
    </row>
    <row r="15892" customFormat="false" ht="11.25" hidden="false" customHeight="false" outlineLevel="0" collapsed="false">
      <c r="A15892" s="1" t="n">
        <v>20892</v>
      </c>
      <c r="B15892" s="1" t="n">
        <v>-18.86</v>
      </c>
    </row>
    <row r="15893" customFormat="false" ht="11.25" hidden="false" customHeight="false" outlineLevel="0" collapsed="false">
      <c r="A15893" s="1" t="n">
        <v>20893</v>
      </c>
      <c r="B15893" s="1" t="n">
        <v>-13.33</v>
      </c>
    </row>
    <row r="15894" customFormat="false" ht="11.25" hidden="false" customHeight="false" outlineLevel="0" collapsed="false">
      <c r="A15894" s="1" t="n">
        <v>20894</v>
      </c>
      <c r="B15894" s="1" t="n">
        <v>-13.23</v>
      </c>
    </row>
    <row r="15895" customFormat="false" ht="11.25" hidden="false" customHeight="false" outlineLevel="0" collapsed="false">
      <c r="A15895" s="1" t="n">
        <v>20895</v>
      </c>
      <c r="B15895" s="1" t="n">
        <v>-20.41</v>
      </c>
    </row>
    <row r="15896" customFormat="false" ht="11.25" hidden="false" customHeight="false" outlineLevel="0" collapsed="false">
      <c r="A15896" s="1" t="n">
        <v>20896</v>
      </c>
      <c r="B15896" s="1" t="n">
        <v>-15.88</v>
      </c>
    </row>
    <row r="15897" customFormat="false" ht="11.25" hidden="false" customHeight="false" outlineLevel="0" collapsed="false">
      <c r="A15897" s="1" t="n">
        <v>20897</v>
      </c>
      <c r="B15897" s="1" t="n">
        <v>-20.04</v>
      </c>
    </row>
    <row r="15898" customFormat="false" ht="11.25" hidden="false" customHeight="false" outlineLevel="0" collapsed="false">
      <c r="A15898" s="1" t="n">
        <v>20898</v>
      </c>
      <c r="B15898" s="1" t="n">
        <v>-15.13</v>
      </c>
    </row>
    <row r="15899" customFormat="false" ht="11.25" hidden="false" customHeight="false" outlineLevel="0" collapsed="false">
      <c r="A15899" s="1" t="n">
        <v>20899</v>
      </c>
      <c r="B15899" s="1" t="n">
        <v>-13.15</v>
      </c>
    </row>
    <row r="15900" customFormat="false" ht="11.25" hidden="false" customHeight="false" outlineLevel="0" collapsed="false">
      <c r="A15900" s="1" t="n">
        <v>20900</v>
      </c>
      <c r="B15900" s="1" t="n">
        <v>-15.42</v>
      </c>
    </row>
    <row r="15901" customFormat="false" ht="11.25" hidden="false" customHeight="false" outlineLevel="0" collapsed="false">
      <c r="A15901" s="1" t="n">
        <v>20901</v>
      </c>
      <c r="B15901" s="1" t="n">
        <v>-15.23</v>
      </c>
    </row>
    <row r="15902" customFormat="false" ht="11.25" hidden="false" customHeight="false" outlineLevel="0" collapsed="false">
      <c r="A15902" s="1" t="n">
        <v>20902</v>
      </c>
      <c r="B15902" s="1" t="n">
        <v>-9.507</v>
      </c>
    </row>
    <row r="15903" customFormat="false" ht="11.25" hidden="false" customHeight="false" outlineLevel="0" collapsed="false">
      <c r="A15903" s="1" t="n">
        <v>20903</v>
      </c>
      <c r="B15903" s="1" t="n">
        <v>-17.39</v>
      </c>
    </row>
    <row r="15904" customFormat="false" ht="11.25" hidden="false" customHeight="false" outlineLevel="0" collapsed="false">
      <c r="A15904" s="1" t="n">
        <v>20904</v>
      </c>
      <c r="B15904" s="1" t="n">
        <v>-19.39</v>
      </c>
    </row>
    <row r="15905" customFormat="false" ht="11.25" hidden="false" customHeight="false" outlineLevel="0" collapsed="false">
      <c r="A15905" s="1" t="n">
        <v>20905</v>
      </c>
      <c r="B15905" s="1" t="n">
        <v>-13.23</v>
      </c>
    </row>
    <row r="15906" customFormat="false" ht="11.25" hidden="false" customHeight="false" outlineLevel="0" collapsed="false">
      <c r="A15906" s="1" t="n">
        <v>20906</v>
      </c>
      <c r="B15906" s="1" t="n">
        <v>-15.09</v>
      </c>
    </row>
    <row r="15907" customFormat="false" ht="11.25" hidden="false" customHeight="false" outlineLevel="0" collapsed="false">
      <c r="A15907" s="1" t="n">
        <v>20907</v>
      </c>
      <c r="B15907" s="1" t="n">
        <v>-22.94</v>
      </c>
    </row>
    <row r="15908" customFormat="false" ht="11.25" hidden="false" customHeight="false" outlineLevel="0" collapsed="false">
      <c r="A15908" s="1" t="n">
        <v>20908</v>
      </c>
      <c r="B15908" s="1" t="n">
        <v>-16.82</v>
      </c>
    </row>
    <row r="15909" customFormat="false" ht="11.25" hidden="false" customHeight="false" outlineLevel="0" collapsed="false">
      <c r="A15909" s="1" t="n">
        <v>20909</v>
      </c>
      <c r="B15909" s="1" t="n">
        <v>-17.39</v>
      </c>
    </row>
    <row r="15910" customFormat="false" ht="11.25" hidden="false" customHeight="false" outlineLevel="0" collapsed="false">
      <c r="A15910" s="1" t="n">
        <v>20910</v>
      </c>
      <c r="B15910" s="1" t="n">
        <v>-7.674</v>
      </c>
    </row>
    <row r="15911" customFormat="false" ht="11.25" hidden="false" customHeight="false" outlineLevel="0" collapsed="false">
      <c r="A15911" s="1" t="n">
        <v>20911</v>
      </c>
      <c r="B15911" s="1" t="n">
        <v>-18.64</v>
      </c>
    </row>
    <row r="15912" customFormat="false" ht="11.25" hidden="false" customHeight="false" outlineLevel="0" collapsed="false">
      <c r="A15912" s="1" t="n">
        <v>20912</v>
      </c>
      <c r="B15912" s="1" t="n">
        <v>-17.99</v>
      </c>
    </row>
    <row r="15913" customFormat="false" ht="11.25" hidden="false" customHeight="false" outlineLevel="0" collapsed="false">
      <c r="A15913" s="1" t="n">
        <v>20913</v>
      </c>
      <c r="B15913" s="1" t="n">
        <v>-12.96</v>
      </c>
    </row>
    <row r="15914" customFormat="false" ht="11.25" hidden="false" customHeight="false" outlineLevel="0" collapsed="false">
      <c r="A15914" s="1" t="n">
        <v>20914</v>
      </c>
      <c r="B15914" s="1" t="n">
        <v>-19.02</v>
      </c>
    </row>
    <row r="15915" customFormat="false" ht="11.25" hidden="false" customHeight="false" outlineLevel="0" collapsed="false">
      <c r="A15915" s="1" t="n">
        <v>20915</v>
      </c>
      <c r="B15915" s="1" t="n">
        <v>-9.868</v>
      </c>
    </row>
    <row r="15916" customFormat="false" ht="11.25" hidden="false" customHeight="false" outlineLevel="0" collapsed="false">
      <c r="A15916" s="1" t="n">
        <v>20916</v>
      </c>
      <c r="B15916" s="1" t="n">
        <v>-20.34</v>
      </c>
    </row>
    <row r="15917" customFormat="false" ht="11.25" hidden="false" customHeight="false" outlineLevel="0" collapsed="false">
      <c r="A15917" s="1" t="n">
        <v>20917</v>
      </c>
      <c r="B15917" s="1" t="n">
        <v>-12.42</v>
      </c>
    </row>
    <row r="15918" customFormat="false" ht="11.25" hidden="false" customHeight="false" outlineLevel="0" collapsed="false">
      <c r="A15918" s="1" t="n">
        <v>20918</v>
      </c>
      <c r="B15918" s="1" t="n">
        <v>-17.53</v>
      </c>
    </row>
    <row r="15919" customFormat="false" ht="11.25" hidden="false" customHeight="false" outlineLevel="0" collapsed="false">
      <c r="A15919" s="1" t="n">
        <v>20919</v>
      </c>
      <c r="B15919" s="1" t="n">
        <v>-20.43</v>
      </c>
    </row>
    <row r="15920" customFormat="false" ht="11.25" hidden="false" customHeight="false" outlineLevel="0" collapsed="false">
      <c r="A15920" s="1" t="n">
        <v>20920</v>
      </c>
      <c r="B15920" s="1" t="n">
        <v>-17.8</v>
      </c>
    </row>
    <row r="15921" customFormat="false" ht="11.25" hidden="false" customHeight="false" outlineLevel="0" collapsed="false">
      <c r="A15921" s="1" t="n">
        <v>20921</v>
      </c>
      <c r="B15921" s="1" t="n">
        <v>-18.92</v>
      </c>
    </row>
    <row r="15922" customFormat="false" ht="11.25" hidden="false" customHeight="false" outlineLevel="0" collapsed="false">
      <c r="A15922" s="1" t="n">
        <v>20922</v>
      </c>
      <c r="B15922" s="1" t="n">
        <v>-14.8</v>
      </c>
    </row>
    <row r="15923" customFormat="false" ht="11.25" hidden="false" customHeight="false" outlineLevel="0" collapsed="false">
      <c r="A15923" s="1" t="n">
        <v>20923</v>
      </c>
      <c r="B15923" s="1" t="n">
        <v>-15.23</v>
      </c>
    </row>
    <row r="15924" customFormat="false" ht="11.25" hidden="false" customHeight="false" outlineLevel="0" collapsed="false">
      <c r="A15924" s="1" t="n">
        <v>20924</v>
      </c>
      <c r="B15924" s="1" t="n">
        <v>-11.8</v>
      </c>
    </row>
    <row r="15925" customFormat="false" ht="11.25" hidden="false" customHeight="false" outlineLevel="0" collapsed="false">
      <c r="A15925" s="1" t="n">
        <v>20925</v>
      </c>
      <c r="B15925" s="1" t="n">
        <v>-18.94</v>
      </c>
    </row>
    <row r="15926" customFormat="false" ht="11.25" hidden="false" customHeight="false" outlineLevel="0" collapsed="false">
      <c r="A15926" s="1" t="n">
        <v>20926</v>
      </c>
      <c r="B15926" s="1" t="n">
        <v>-21.67</v>
      </c>
    </row>
    <row r="15927" customFormat="false" ht="11.25" hidden="false" customHeight="false" outlineLevel="0" collapsed="false">
      <c r="A15927" s="1" t="n">
        <v>20927</v>
      </c>
      <c r="B15927" s="1" t="n">
        <v>-6.61</v>
      </c>
    </row>
    <row r="15928" customFormat="false" ht="11.25" hidden="false" customHeight="false" outlineLevel="0" collapsed="false">
      <c r="A15928" s="1" t="n">
        <v>20928</v>
      </c>
      <c r="B15928" s="1" t="n">
        <v>-12.72</v>
      </c>
    </row>
    <row r="15929" customFormat="false" ht="11.25" hidden="false" customHeight="false" outlineLevel="0" collapsed="false">
      <c r="A15929" s="1" t="n">
        <v>20929</v>
      </c>
      <c r="B15929" s="1" t="n">
        <v>-11.78</v>
      </c>
    </row>
    <row r="15930" customFormat="false" ht="11.25" hidden="false" customHeight="false" outlineLevel="0" collapsed="false">
      <c r="A15930" s="1" t="n">
        <v>20930</v>
      </c>
      <c r="B15930" s="1" t="n">
        <v>-13.71</v>
      </c>
    </row>
    <row r="15931" customFormat="false" ht="11.25" hidden="false" customHeight="false" outlineLevel="0" collapsed="false">
      <c r="A15931" s="1" t="n">
        <v>20931</v>
      </c>
      <c r="B15931" s="1" t="n">
        <v>-14.16</v>
      </c>
    </row>
    <row r="15932" customFormat="false" ht="11.25" hidden="false" customHeight="false" outlineLevel="0" collapsed="false">
      <c r="A15932" s="1" t="n">
        <v>20932</v>
      </c>
      <c r="B15932" s="1" t="n">
        <v>-18.34</v>
      </c>
    </row>
    <row r="15933" customFormat="false" ht="11.25" hidden="false" customHeight="false" outlineLevel="0" collapsed="false">
      <c r="A15933" s="1" t="n">
        <v>20933</v>
      </c>
      <c r="B15933" s="1" t="n">
        <v>-21.61</v>
      </c>
    </row>
    <row r="15934" customFormat="false" ht="11.25" hidden="false" customHeight="false" outlineLevel="0" collapsed="false">
      <c r="A15934" s="1" t="n">
        <v>20934</v>
      </c>
      <c r="B15934" s="1" t="n">
        <v>-14.98</v>
      </c>
    </row>
    <row r="15935" customFormat="false" ht="11.25" hidden="false" customHeight="false" outlineLevel="0" collapsed="false">
      <c r="A15935" s="1" t="n">
        <v>20935</v>
      </c>
      <c r="B15935" s="1" t="n">
        <v>-15.54</v>
      </c>
    </row>
    <row r="15936" customFormat="false" ht="11.25" hidden="false" customHeight="false" outlineLevel="0" collapsed="false">
      <c r="A15936" s="1" t="n">
        <v>20936</v>
      </c>
      <c r="B15936" s="1" t="n">
        <v>-13.98</v>
      </c>
    </row>
    <row r="15937" customFormat="false" ht="11.25" hidden="false" customHeight="false" outlineLevel="0" collapsed="false">
      <c r="A15937" s="1" t="n">
        <v>20937</v>
      </c>
      <c r="B15937" s="1" t="n">
        <v>-19.93</v>
      </c>
    </row>
    <row r="15938" customFormat="false" ht="11.25" hidden="false" customHeight="false" outlineLevel="0" collapsed="false">
      <c r="A15938" s="1" t="n">
        <v>20938</v>
      </c>
      <c r="B15938" s="1" t="n">
        <v>-19.82</v>
      </c>
    </row>
    <row r="15939" customFormat="false" ht="11.25" hidden="false" customHeight="false" outlineLevel="0" collapsed="false">
      <c r="A15939" s="1" t="n">
        <v>20939</v>
      </c>
      <c r="B15939" s="1" t="n">
        <v>-20.82</v>
      </c>
    </row>
    <row r="15940" customFormat="false" ht="11.25" hidden="false" customHeight="false" outlineLevel="0" collapsed="false">
      <c r="A15940" s="1" t="n">
        <v>20940</v>
      </c>
      <c r="B15940" s="1" t="n">
        <v>-14.91</v>
      </c>
    </row>
    <row r="15941" customFormat="false" ht="11.25" hidden="false" customHeight="false" outlineLevel="0" collapsed="false">
      <c r="A15941" s="1" t="n">
        <v>20941</v>
      </c>
      <c r="B15941" s="1" t="n">
        <v>-13.38</v>
      </c>
    </row>
    <row r="15942" customFormat="false" ht="11.25" hidden="false" customHeight="false" outlineLevel="0" collapsed="false">
      <c r="A15942" s="1" t="n">
        <v>20942</v>
      </c>
      <c r="B15942" s="1" t="n">
        <v>-9.126</v>
      </c>
    </row>
    <row r="15943" customFormat="false" ht="11.25" hidden="false" customHeight="false" outlineLevel="0" collapsed="false">
      <c r="A15943" s="1" t="n">
        <v>20943</v>
      </c>
      <c r="B15943" s="1" t="n">
        <v>-16</v>
      </c>
    </row>
    <row r="15944" customFormat="false" ht="11.25" hidden="false" customHeight="false" outlineLevel="0" collapsed="false">
      <c r="A15944" s="1" t="n">
        <v>20944</v>
      </c>
      <c r="B15944" s="1" t="n">
        <v>-9.955</v>
      </c>
    </row>
    <row r="15945" customFormat="false" ht="11.25" hidden="false" customHeight="false" outlineLevel="0" collapsed="false">
      <c r="A15945" s="1" t="n">
        <v>20945</v>
      </c>
      <c r="B15945" s="1" t="n">
        <v>-17.47</v>
      </c>
    </row>
    <row r="15946" customFormat="false" ht="11.25" hidden="false" customHeight="false" outlineLevel="0" collapsed="false">
      <c r="A15946" s="1" t="n">
        <v>20946</v>
      </c>
      <c r="B15946" s="1" t="n">
        <v>-21.22</v>
      </c>
    </row>
    <row r="15947" customFormat="false" ht="11.25" hidden="false" customHeight="false" outlineLevel="0" collapsed="false">
      <c r="A15947" s="1" t="n">
        <v>20947</v>
      </c>
      <c r="B15947" s="1" t="n">
        <v>-13.99</v>
      </c>
    </row>
    <row r="15948" customFormat="false" ht="11.25" hidden="false" customHeight="false" outlineLevel="0" collapsed="false">
      <c r="A15948" s="1" t="n">
        <v>20948</v>
      </c>
      <c r="B15948" s="1" t="n">
        <v>-14.4</v>
      </c>
    </row>
    <row r="15949" customFormat="false" ht="11.25" hidden="false" customHeight="false" outlineLevel="0" collapsed="false">
      <c r="A15949" s="1" t="n">
        <v>20949</v>
      </c>
      <c r="B15949" s="1" t="n">
        <v>-11.84</v>
      </c>
    </row>
    <row r="15950" customFormat="false" ht="11.25" hidden="false" customHeight="false" outlineLevel="0" collapsed="false">
      <c r="A15950" s="1" t="n">
        <v>20950</v>
      </c>
      <c r="B15950" s="1" t="n">
        <v>-19.71</v>
      </c>
    </row>
    <row r="15951" customFormat="false" ht="11.25" hidden="false" customHeight="false" outlineLevel="0" collapsed="false">
      <c r="A15951" s="1" t="n">
        <v>20951</v>
      </c>
      <c r="B15951" s="1" t="n">
        <v>-10.59</v>
      </c>
    </row>
    <row r="15952" customFormat="false" ht="11.25" hidden="false" customHeight="false" outlineLevel="0" collapsed="false">
      <c r="A15952" s="1" t="n">
        <v>20952</v>
      </c>
      <c r="B15952" s="1" t="n">
        <v>-19.86</v>
      </c>
    </row>
    <row r="15953" customFormat="false" ht="11.25" hidden="false" customHeight="false" outlineLevel="0" collapsed="false">
      <c r="A15953" s="1" t="n">
        <v>20953</v>
      </c>
      <c r="B15953" s="1" t="n">
        <v>-14.81</v>
      </c>
    </row>
    <row r="15954" customFormat="false" ht="11.25" hidden="false" customHeight="false" outlineLevel="0" collapsed="false">
      <c r="A15954" s="1" t="n">
        <v>20954</v>
      </c>
      <c r="B15954" s="1" t="n">
        <v>-11.47</v>
      </c>
    </row>
    <row r="15955" customFormat="false" ht="11.25" hidden="false" customHeight="false" outlineLevel="0" collapsed="false">
      <c r="A15955" s="1" t="n">
        <v>20955</v>
      </c>
      <c r="B15955" s="1" t="n">
        <v>-16.23</v>
      </c>
    </row>
    <row r="15956" customFormat="false" ht="11.25" hidden="false" customHeight="false" outlineLevel="0" collapsed="false">
      <c r="A15956" s="1" t="n">
        <v>20956</v>
      </c>
      <c r="B15956" s="1" t="n">
        <v>-15.66</v>
      </c>
    </row>
    <row r="15957" customFormat="false" ht="11.25" hidden="false" customHeight="false" outlineLevel="0" collapsed="false">
      <c r="A15957" s="1" t="n">
        <v>20957</v>
      </c>
      <c r="B15957" s="1" t="n">
        <v>-9.804</v>
      </c>
    </row>
    <row r="15958" customFormat="false" ht="11.25" hidden="false" customHeight="false" outlineLevel="0" collapsed="false">
      <c r="A15958" s="1" t="n">
        <v>20958</v>
      </c>
      <c r="B15958" s="1" t="n">
        <v>-14.39</v>
      </c>
    </row>
    <row r="15959" customFormat="false" ht="11.25" hidden="false" customHeight="false" outlineLevel="0" collapsed="false">
      <c r="A15959" s="1" t="n">
        <v>20959</v>
      </c>
      <c r="B15959" s="1" t="n">
        <v>-21.47</v>
      </c>
    </row>
    <row r="15960" customFormat="false" ht="11.25" hidden="false" customHeight="false" outlineLevel="0" collapsed="false">
      <c r="A15960" s="1" t="n">
        <v>20960</v>
      </c>
      <c r="B15960" s="1" t="n">
        <v>-20.09</v>
      </c>
    </row>
    <row r="15961" customFormat="false" ht="11.25" hidden="false" customHeight="false" outlineLevel="0" collapsed="false">
      <c r="A15961" s="1" t="n">
        <v>20961</v>
      </c>
      <c r="B15961" s="1" t="n">
        <v>-11.76</v>
      </c>
    </row>
    <row r="15962" customFormat="false" ht="11.25" hidden="false" customHeight="false" outlineLevel="0" collapsed="false">
      <c r="A15962" s="1" t="n">
        <v>20962</v>
      </c>
      <c r="B15962" s="1" t="n">
        <v>-13.7</v>
      </c>
    </row>
    <row r="15963" customFormat="false" ht="11.25" hidden="false" customHeight="false" outlineLevel="0" collapsed="false">
      <c r="A15963" s="1" t="n">
        <v>20963</v>
      </c>
      <c r="B15963" s="1" t="n">
        <v>-16.23</v>
      </c>
    </row>
    <row r="15964" customFormat="false" ht="11.25" hidden="false" customHeight="false" outlineLevel="0" collapsed="false">
      <c r="A15964" s="1" t="n">
        <v>20964</v>
      </c>
      <c r="B15964" s="1" t="n">
        <v>-14.97</v>
      </c>
    </row>
    <row r="15965" customFormat="false" ht="11.25" hidden="false" customHeight="false" outlineLevel="0" collapsed="false">
      <c r="A15965" s="1" t="n">
        <v>20965</v>
      </c>
      <c r="B15965" s="1" t="n">
        <v>-13.49</v>
      </c>
    </row>
    <row r="15966" customFormat="false" ht="11.25" hidden="false" customHeight="false" outlineLevel="0" collapsed="false">
      <c r="A15966" s="1" t="n">
        <v>20966</v>
      </c>
      <c r="B15966" s="1" t="n">
        <v>-17.4</v>
      </c>
    </row>
    <row r="15967" customFormat="false" ht="11.25" hidden="false" customHeight="false" outlineLevel="0" collapsed="false">
      <c r="A15967" s="1" t="n">
        <v>20967</v>
      </c>
      <c r="B15967" s="1" t="n">
        <v>-16.95</v>
      </c>
    </row>
    <row r="15968" customFormat="false" ht="11.25" hidden="false" customHeight="false" outlineLevel="0" collapsed="false">
      <c r="A15968" s="1" t="n">
        <v>20968</v>
      </c>
      <c r="B15968" s="1" t="n">
        <v>-13.25</v>
      </c>
    </row>
    <row r="15969" customFormat="false" ht="11.25" hidden="false" customHeight="false" outlineLevel="0" collapsed="false">
      <c r="A15969" s="1" t="n">
        <v>20969</v>
      </c>
      <c r="B15969" s="1" t="n">
        <v>-14.07</v>
      </c>
    </row>
    <row r="15970" customFormat="false" ht="11.25" hidden="false" customHeight="false" outlineLevel="0" collapsed="false">
      <c r="A15970" s="1" t="n">
        <v>20970</v>
      </c>
      <c r="B15970" s="1" t="n">
        <v>-11.56</v>
      </c>
    </row>
    <row r="15971" customFormat="false" ht="11.25" hidden="false" customHeight="false" outlineLevel="0" collapsed="false">
      <c r="A15971" s="1" t="n">
        <v>20971</v>
      </c>
      <c r="B15971" s="1" t="n">
        <v>-13.66</v>
      </c>
    </row>
    <row r="15972" customFormat="false" ht="11.25" hidden="false" customHeight="false" outlineLevel="0" collapsed="false">
      <c r="A15972" s="1" t="n">
        <v>20972</v>
      </c>
      <c r="B15972" s="1" t="n">
        <v>-17.5</v>
      </c>
    </row>
    <row r="15973" customFormat="false" ht="11.25" hidden="false" customHeight="false" outlineLevel="0" collapsed="false">
      <c r="A15973" s="1" t="n">
        <v>20973</v>
      </c>
      <c r="B15973" s="1" t="n">
        <v>-21.78</v>
      </c>
    </row>
    <row r="15974" customFormat="false" ht="11.25" hidden="false" customHeight="false" outlineLevel="0" collapsed="false">
      <c r="A15974" s="1" t="n">
        <v>20974</v>
      </c>
      <c r="B15974" s="1" t="n">
        <v>-12.84</v>
      </c>
    </row>
    <row r="15975" customFormat="false" ht="11.25" hidden="false" customHeight="false" outlineLevel="0" collapsed="false">
      <c r="A15975" s="1" t="n">
        <v>20975</v>
      </c>
      <c r="B15975" s="1" t="n">
        <v>-9.12</v>
      </c>
    </row>
    <row r="15976" customFormat="false" ht="11.25" hidden="false" customHeight="false" outlineLevel="0" collapsed="false">
      <c r="A15976" s="1" t="n">
        <v>20976</v>
      </c>
      <c r="B15976" s="1" t="n">
        <v>-16.27</v>
      </c>
    </row>
    <row r="15977" customFormat="false" ht="11.25" hidden="false" customHeight="false" outlineLevel="0" collapsed="false">
      <c r="A15977" s="1" t="n">
        <v>20977</v>
      </c>
      <c r="B15977" s="1" t="n">
        <v>-21.12</v>
      </c>
    </row>
    <row r="15978" customFormat="false" ht="11.25" hidden="false" customHeight="false" outlineLevel="0" collapsed="false">
      <c r="A15978" s="1" t="n">
        <v>20978</v>
      </c>
      <c r="B15978" s="1" t="n">
        <v>-28.97</v>
      </c>
    </row>
    <row r="15979" customFormat="false" ht="11.25" hidden="false" customHeight="false" outlineLevel="0" collapsed="false">
      <c r="A15979" s="1" t="n">
        <v>20979</v>
      </c>
      <c r="B15979" s="1" t="n">
        <v>-16.57</v>
      </c>
    </row>
    <row r="15980" customFormat="false" ht="11.25" hidden="false" customHeight="false" outlineLevel="0" collapsed="false">
      <c r="A15980" s="1" t="n">
        <v>20980</v>
      </c>
      <c r="B15980" s="1" t="n">
        <v>-21.57</v>
      </c>
    </row>
    <row r="15981" customFormat="false" ht="11.25" hidden="false" customHeight="false" outlineLevel="0" collapsed="false">
      <c r="A15981" s="1" t="n">
        <v>20981</v>
      </c>
      <c r="B15981" s="1" t="n">
        <v>-14.27</v>
      </c>
    </row>
    <row r="15982" customFormat="false" ht="11.25" hidden="false" customHeight="false" outlineLevel="0" collapsed="false">
      <c r="A15982" s="1" t="n">
        <v>20982</v>
      </c>
      <c r="B15982" s="1" t="n">
        <v>-16.2</v>
      </c>
    </row>
    <row r="15983" customFormat="false" ht="11.25" hidden="false" customHeight="false" outlineLevel="0" collapsed="false">
      <c r="A15983" s="1" t="n">
        <v>20983</v>
      </c>
      <c r="B15983" s="1" t="n">
        <v>-18.38</v>
      </c>
    </row>
    <row r="15984" customFormat="false" ht="11.25" hidden="false" customHeight="false" outlineLevel="0" collapsed="false">
      <c r="A15984" s="1" t="n">
        <v>20984</v>
      </c>
      <c r="B15984" s="1" t="n">
        <v>-22.33</v>
      </c>
    </row>
    <row r="15985" customFormat="false" ht="11.25" hidden="false" customHeight="false" outlineLevel="0" collapsed="false">
      <c r="A15985" s="1" t="n">
        <v>20985</v>
      </c>
      <c r="B15985" s="1" t="n">
        <v>-9.885</v>
      </c>
    </row>
    <row r="15986" customFormat="false" ht="11.25" hidden="false" customHeight="false" outlineLevel="0" collapsed="false">
      <c r="A15986" s="1" t="n">
        <v>20986</v>
      </c>
      <c r="B15986" s="1" t="n">
        <v>-18.21</v>
      </c>
    </row>
    <row r="15987" customFormat="false" ht="11.25" hidden="false" customHeight="false" outlineLevel="0" collapsed="false">
      <c r="A15987" s="1" t="n">
        <v>20987</v>
      </c>
      <c r="B15987" s="1" t="n">
        <v>-10.34</v>
      </c>
    </row>
    <row r="15988" customFormat="false" ht="11.25" hidden="false" customHeight="false" outlineLevel="0" collapsed="false">
      <c r="A15988" s="1" t="n">
        <v>20988</v>
      </c>
      <c r="B15988" s="1" t="n">
        <v>-12.84</v>
      </c>
    </row>
    <row r="15989" customFormat="false" ht="11.25" hidden="false" customHeight="false" outlineLevel="0" collapsed="false">
      <c r="A15989" s="1" t="n">
        <v>20989</v>
      </c>
      <c r="B15989" s="1" t="n">
        <v>-13.32</v>
      </c>
    </row>
    <row r="15990" customFormat="false" ht="11.25" hidden="false" customHeight="false" outlineLevel="0" collapsed="false">
      <c r="A15990" s="1" t="n">
        <v>20990</v>
      </c>
      <c r="B15990" s="1" t="n">
        <v>-22.43</v>
      </c>
    </row>
    <row r="15991" customFormat="false" ht="11.25" hidden="false" customHeight="false" outlineLevel="0" collapsed="false">
      <c r="A15991" s="1" t="n">
        <v>20991</v>
      </c>
      <c r="B15991" s="1" t="n">
        <v>-13.16</v>
      </c>
    </row>
    <row r="15992" customFormat="false" ht="11.25" hidden="false" customHeight="false" outlineLevel="0" collapsed="false">
      <c r="A15992" s="1" t="n">
        <v>20992</v>
      </c>
      <c r="B15992" s="1" t="n">
        <v>-19.82</v>
      </c>
    </row>
    <row r="15993" customFormat="false" ht="11.25" hidden="false" customHeight="false" outlineLevel="0" collapsed="false">
      <c r="A15993" s="1" t="n">
        <v>20993</v>
      </c>
      <c r="B15993" s="1" t="n">
        <v>-19.27</v>
      </c>
    </row>
    <row r="15994" customFormat="false" ht="11.25" hidden="false" customHeight="false" outlineLevel="0" collapsed="false">
      <c r="A15994" s="1" t="n">
        <v>20994</v>
      </c>
      <c r="B15994" s="1" t="n">
        <v>-11.9</v>
      </c>
    </row>
    <row r="15995" customFormat="false" ht="11.25" hidden="false" customHeight="false" outlineLevel="0" collapsed="false">
      <c r="A15995" s="1" t="n">
        <v>20995</v>
      </c>
      <c r="B15995" s="1" t="n">
        <v>-15.64</v>
      </c>
    </row>
    <row r="15996" customFormat="false" ht="11.25" hidden="false" customHeight="false" outlineLevel="0" collapsed="false">
      <c r="A15996" s="1" t="n">
        <v>20996</v>
      </c>
      <c r="B15996" s="1" t="n">
        <v>-15.07</v>
      </c>
    </row>
    <row r="15997" customFormat="false" ht="11.25" hidden="false" customHeight="false" outlineLevel="0" collapsed="false">
      <c r="A15997" s="1" t="n">
        <v>20997</v>
      </c>
      <c r="B15997" s="1" t="n">
        <v>-15.98</v>
      </c>
    </row>
    <row r="15998" customFormat="false" ht="11.25" hidden="false" customHeight="false" outlineLevel="0" collapsed="false">
      <c r="A15998" s="1" t="n">
        <v>20998</v>
      </c>
      <c r="B15998" s="1" t="n">
        <v>-22.3</v>
      </c>
    </row>
    <row r="15999" customFormat="false" ht="11.25" hidden="false" customHeight="false" outlineLevel="0" collapsed="false">
      <c r="A15999" s="1" t="n">
        <v>20999</v>
      </c>
      <c r="B15999" s="1" t="n">
        <v>-12.78</v>
      </c>
    </row>
    <row r="16000" customFormat="false" ht="11.25" hidden="false" customHeight="false" outlineLevel="0" collapsed="false">
      <c r="A16000" s="1" t="n">
        <v>21000</v>
      </c>
      <c r="B16000" s="1" t="n">
        <v>-12.41</v>
      </c>
    </row>
    <row r="16001" customFormat="false" ht="11.25" hidden="false" customHeight="false" outlineLevel="0" collapsed="false">
      <c r="A16001" s="1" t="n">
        <v>21001</v>
      </c>
      <c r="B16001" s="1" t="n">
        <v>-16.38</v>
      </c>
    </row>
    <row r="16002" customFormat="false" ht="11.25" hidden="false" customHeight="false" outlineLevel="0" collapsed="false">
      <c r="A16002" s="1" t="n">
        <v>21002</v>
      </c>
      <c r="B16002" s="1" t="n">
        <v>-16.45</v>
      </c>
    </row>
    <row r="16003" customFormat="false" ht="11.25" hidden="false" customHeight="false" outlineLevel="0" collapsed="false">
      <c r="A16003" s="1" t="n">
        <v>21003</v>
      </c>
      <c r="B16003" s="1" t="n">
        <v>-14.34</v>
      </c>
    </row>
    <row r="16004" customFormat="false" ht="11.25" hidden="false" customHeight="false" outlineLevel="0" collapsed="false">
      <c r="A16004" s="1" t="n">
        <v>21004</v>
      </c>
      <c r="B16004" s="1" t="n">
        <v>-21.42</v>
      </c>
    </row>
    <row r="16005" customFormat="false" ht="11.25" hidden="false" customHeight="false" outlineLevel="0" collapsed="false">
      <c r="A16005" s="1" t="n">
        <v>21005</v>
      </c>
      <c r="B16005" s="1" t="n">
        <v>-13.85</v>
      </c>
    </row>
    <row r="16006" customFormat="false" ht="11.25" hidden="false" customHeight="false" outlineLevel="0" collapsed="false">
      <c r="A16006" s="1" t="n">
        <v>21006</v>
      </c>
      <c r="B16006" s="1" t="n">
        <v>-16.7</v>
      </c>
    </row>
    <row r="16007" customFormat="false" ht="11.25" hidden="false" customHeight="false" outlineLevel="0" collapsed="false">
      <c r="A16007" s="1" t="n">
        <v>21007</v>
      </c>
      <c r="B16007" s="1" t="n">
        <v>-14.91</v>
      </c>
    </row>
    <row r="16008" customFormat="false" ht="11.25" hidden="false" customHeight="false" outlineLevel="0" collapsed="false">
      <c r="A16008" s="1" t="n">
        <v>21008</v>
      </c>
      <c r="B16008" s="1" t="n">
        <v>-20.51</v>
      </c>
    </row>
    <row r="16009" customFormat="false" ht="11.25" hidden="false" customHeight="false" outlineLevel="0" collapsed="false">
      <c r="A16009" s="1" t="n">
        <v>21009</v>
      </c>
      <c r="B16009" s="1" t="n">
        <v>-20.15</v>
      </c>
    </row>
    <row r="16010" customFormat="false" ht="11.25" hidden="false" customHeight="false" outlineLevel="0" collapsed="false">
      <c r="A16010" s="1" t="n">
        <v>21010</v>
      </c>
      <c r="B16010" s="1" t="n">
        <v>-19.46</v>
      </c>
    </row>
    <row r="16011" customFormat="false" ht="11.25" hidden="false" customHeight="false" outlineLevel="0" collapsed="false">
      <c r="A16011" s="1" t="n">
        <v>21011</v>
      </c>
      <c r="B16011" s="1" t="n">
        <v>-9.606</v>
      </c>
    </row>
    <row r="16012" customFormat="false" ht="11.25" hidden="false" customHeight="false" outlineLevel="0" collapsed="false">
      <c r="A16012" s="1" t="n">
        <v>21012</v>
      </c>
      <c r="B16012" s="1" t="n">
        <v>-18.17</v>
      </c>
    </row>
    <row r="16013" customFormat="false" ht="11.25" hidden="false" customHeight="false" outlineLevel="0" collapsed="false">
      <c r="A16013" s="1" t="n">
        <v>21013</v>
      </c>
      <c r="B16013" s="1" t="n">
        <v>-22.61</v>
      </c>
    </row>
    <row r="16014" customFormat="false" ht="11.25" hidden="false" customHeight="false" outlineLevel="0" collapsed="false">
      <c r="A16014" s="1" t="n">
        <v>21014</v>
      </c>
      <c r="B16014" s="1" t="n">
        <v>-18.2</v>
      </c>
    </row>
    <row r="16015" customFormat="false" ht="11.25" hidden="false" customHeight="false" outlineLevel="0" collapsed="false">
      <c r="A16015" s="1" t="n">
        <v>21015</v>
      </c>
      <c r="B16015" s="1" t="n">
        <v>-15.25</v>
      </c>
    </row>
    <row r="16016" customFormat="false" ht="11.25" hidden="false" customHeight="false" outlineLevel="0" collapsed="false">
      <c r="A16016" s="1" t="n">
        <v>21016</v>
      </c>
      <c r="B16016" s="1" t="n">
        <v>-21.02</v>
      </c>
    </row>
    <row r="16017" customFormat="false" ht="11.25" hidden="false" customHeight="false" outlineLevel="0" collapsed="false">
      <c r="A16017" s="1" t="n">
        <v>21017</v>
      </c>
      <c r="B16017" s="1" t="n">
        <v>-20.72</v>
      </c>
    </row>
    <row r="16018" customFormat="false" ht="11.25" hidden="false" customHeight="false" outlineLevel="0" collapsed="false">
      <c r="A16018" s="1" t="n">
        <v>21018</v>
      </c>
      <c r="B16018" s="1" t="n">
        <v>-15.25</v>
      </c>
    </row>
    <row r="16019" customFormat="false" ht="11.25" hidden="false" customHeight="false" outlineLevel="0" collapsed="false">
      <c r="A16019" s="1" t="n">
        <v>21019</v>
      </c>
      <c r="B16019" s="1" t="n">
        <v>-9.186</v>
      </c>
    </row>
    <row r="16020" customFormat="false" ht="11.25" hidden="false" customHeight="false" outlineLevel="0" collapsed="false">
      <c r="A16020" s="1" t="n">
        <v>21020</v>
      </c>
      <c r="B16020" s="1" t="n">
        <v>-16.89</v>
      </c>
    </row>
    <row r="16021" customFormat="false" ht="11.25" hidden="false" customHeight="false" outlineLevel="0" collapsed="false">
      <c r="A16021" s="1" t="n">
        <v>21021</v>
      </c>
      <c r="B16021" s="1" t="n">
        <v>-8.939</v>
      </c>
    </row>
    <row r="16022" customFormat="false" ht="11.25" hidden="false" customHeight="false" outlineLevel="0" collapsed="false">
      <c r="A16022" s="1" t="n">
        <v>21022</v>
      </c>
      <c r="B16022" s="1" t="n">
        <v>-14.63</v>
      </c>
    </row>
    <row r="16023" customFormat="false" ht="11.25" hidden="false" customHeight="false" outlineLevel="0" collapsed="false">
      <c r="A16023" s="1" t="n">
        <v>21023</v>
      </c>
      <c r="B16023" s="1" t="n">
        <v>-19.53</v>
      </c>
    </row>
    <row r="16024" customFormat="false" ht="11.25" hidden="false" customHeight="false" outlineLevel="0" collapsed="false">
      <c r="A16024" s="1" t="n">
        <v>21024</v>
      </c>
      <c r="B16024" s="1" t="n">
        <v>-7.417</v>
      </c>
    </row>
    <row r="16025" customFormat="false" ht="11.25" hidden="false" customHeight="false" outlineLevel="0" collapsed="false">
      <c r="A16025" s="1" t="n">
        <v>21025</v>
      </c>
      <c r="B16025" s="1" t="n">
        <v>-16.07</v>
      </c>
    </row>
    <row r="16026" customFormat="false" ht="11.25" hidden="false" customHeight="false" outlineLevel="0" collapsed="false">
      <c r="A16026" s="1" t="n">
        <v>21026</v>
      </c>
      <c r="B16026" s="1" t="n">
        <v>-16.98</v>
      </c>
    </row>
    <row r="16027" customFormat="false" ht="11.25" hidden="false" customHeight="false" outlineLevel="0" collapsed="false">
      <c r="A16027" s="1" t="n">
        <v>21027</v>
      </c>
      <c r="B16027" s="1" t="n">
        <v>-14.74</v>
      </c>
    </row>
    <row r="16028" customFormat="false" ht="11.25" hidden="false" customHeight="false" outlineLevel="0" collapsed="false">
      <c r="A16028" s="1" t="n">
        <v>21028</v>
      </c>
      <c r="B16028" s="1" t="n">
        <v>-16.36</v>
      </c>
    </row>
    <row r="16029" customFormat="false" ht="11.25" hidden="false" customHeight="false" outlineLevel="0" collapsed="false">
      <c r="A16029" s="1" t="n">
        <v>21029</v>
      </c>
      <c r="B16029" s="1" t="n">
        <v>-17.06</v>
      </c>
    </row>
    <row r="16030" customFormat="false" ht="11.25" hidden="false" customHeight="false" outlineLevel="0" collapsed="false">
      <c r="A16030" s="1" t="n">
        <v>21030</v>
      </c>
      <c r="B16030" s="1" t="n">
        <v>-14.74</v>
      </c>
    </row>
    <row r="16031" customFormat="false" ht="11.25" hidden="false" customHeight="false" outlineLevel="0" collapsed="false">
      <c r="A16031" s="1" t="n">
        <v>21031</v>
      </c>
      <c r="B16031" s="1" t="n">
        <v>-14.86</v>
      </c>
    </row>
    <row r="16032" customFormat="false" ht="11.25" hidden="false" customHeight="false" outlineLevel="0" collapsed="false">
      <c r="A16032" s="1" t="n">
        <v>21032</v>
      </c>
      <c r="B16032" s="1" t="n">
        <v>-17.69</v>
      </c>
    </row>
    <row r="16033" customFormat="false" ht="11.25" hidden="false" customHeight="false" outlineLevel="0" collapsed="false">
      <c r="A16033" s="1" t="n">
        <v>21033</v>
      </c>
      <c r="B16033" s="1" t="n">
        <v>-18.11</v>
      </c>
    </row>
    <row r="16034" customFormat="false" ht="11.25" hidden="false" customHeight="false" outlineLevel="0" collapsed="false">
      <c r="A16034" s="1" t="n">
        <v>21034</v>
      </c>
      <c r="B16034" s="1" t="n">
        <v>-17.62</v>
      </c>
    </row>
    <row r="16035" customFormat="false" ht="11.25" hidden="false" customHeight="false" outlineLevel="0" collapsed="false">
      <c r="A16035" s="1" t="n">
        <v>21035</v>
      </c>
      <c r="B16035" s="1" t="n">
        <v>-16.39</v>
      </c>
    </row>
    <row r="16036" customFormat="false" ht="11.25" hidden="false" customHeight="false" outlineLevel="0" collapsed="false">
      <c r="A16036" s="1" t="n">
        <v>21036</v>
      </c>
      <c r="B16036" s="1" t="n">
        <v>-18.37</v>
      </c>
    </row>
    <row r="16037" customFormat="false" ht="11.25" hidden="false" customHeight="false" outlineLevel="0" collapsed="false">
      <c r="A16037" s="1" t="n">
        <v>21037</v>
      </c>
      <c r="B16037" s="1" t="n">
        <v>-14.46</v>
      </c>
    </row>
    <row r="16038" customFormat="false" ht="11.25" hidden="false" customHeight="false" outlineLevel="0" collapsed="false">
      <c r="A16038" s="1" t="n">
        <v>21038</v>
      </c>
      <c r="B16038" s="1" t="n">
        <v>-19.54</v>
      </c>
    </row>
    <row r="16039" customFormat="false" ht="11.25" hidden="false" customHeight="false" outlineLevel="0" collapsed="false">
      <c r="A16039" s="1" t="n">
        <v>21039</v>
      </c>
      <c r="B16039" s="1" t="n">
        <v>-17.65</v>
      </c>
    </row>
    <row r="16040" customFormat="false" ht="11.25" hidden="false" customHeight="false" outlineLevel="0" collapsed="false">
      <c r="A16040" s="1" t="n">
        <v>21040</v>
      </c>
      <c r="B16040" s="1" t="n">
        <v>-20.76</v>
      </c>
    </row>
    <row r="16041" customFormat="false" ht="11.25" hidden="false" customHeight="false" outlineLevel="0" collapsed="false">
      <c r="A16041" s="1" t="n">
        <v>21041</v>
      </c>
      <c r="B16041" s="1" t="n">
        <v>-13.24</v>
      </c>
    </row>
    <row r="16042" customFormat="false" ht="11.25" hidden="false" customHeight="false" outlineLevel="0" collapsed="false">
      <c r="A16042" s="1" t="n">
        <v>21042</v>
      </c>
      <c r="B16042" s="1" t="n">
        <v>-15.65</v>
      </c>
    </row>
    <row r="16043" customFormat="false" ht="11.25" hidden="false" customHeight="false" outlineLevel="0" collapsed="false">
      <c r="A16043" s="1" t="n">
        <v>21043</v>
      </c>
      <c r="B16043" s="1" t="n">
        <v>-24.02</v>
      </c>
    </row>
    <row r="16044" customFormat="false" ht="11.25" hidden="false" customHeight="false" outlineLevel="0" collapsed="false">
      <c r="A16044" s="1" t="n">
        <v>21044</v>
      </c>
      <c r="B16044" s="1" t="n">
        <v>-22.52</v>
      </c>
    </row>
    <row r="16045" customFormat="false" ht="11.25" hidden="false" customHeight="false" outlineLevel="0" collapsed="false">
      <c r="A16045" s="1" t="n">
        <v>21045</v>
      </c>
      <c r="B16045" s="1" t="n">
        <v>-19.75</v>
      </c>
    </row>
    <row r="16046" customFormat="false" ht="11.25" hidden="false" customHeight="false" outlineLevel="0" collapsed="false">
      <c r="A16046" s="1" t="n">
        <v>21046</v>
      </c>
      <c r="B16046" s="1" t="n">
        <v>-13.87</v>
      </c>
    </row>
    <row r="16047" customFormat="false" ht="11.25" hidden="false" customHeight="false" outlineLevel="0" collapsed="false">
      <c r="A16047" s="1" t="n">
        <v>21047</v>
      </c>
      <c r="B16047" s="1" t="n">
        <v>-15.86</v>
      </c>
    </row>
    <row r="16048" customFormat="false" ht="11.25" hidden="false" customHeight="false" outlineLevel="0" collapsed="false">
      <c r="A16048" s="1" t="n">
        <v>21048</v>
      </c>
      <c r="B16048" s="1" t="n">
        <v>-16.65</v>
      </c>
    </row>
    <row r="16049" customFormat="false" ht="11.25" hidden="false" customHeight="false" outlineLevel="0" collapsed="false">
      <c r="A16049" s="1" t="n">
        <v>21049</v>
      </c>
      <c r="B16049" s="1" t="n">
        <v>-12.97</v>
      </c>
    </row>
    <row r="16050" customFormat="false" ht="11.25" hidden="false" customHeight="false" outlineLevel="0" collapsed="false">
      <c r="A16050" s="1" t="n">
        <v>21050</v>
      </c>
      <c r="B16050" s="1" t="n">
        <v>-12.48</v>
      </c>
    </row>
    <row r="16051" customFormat="false" ht="11.25" hidden="false" customHeight="false" outlineLevel="0" collapsed="false">
      <c r="A16051" s="1" t="n">
        <v>21051</v>
      </c>
      <c r="B16051" s="1" t="n">
        <v>-19.56</v>
      </c>
    </row>
    <row r="16052" customFormat="false" ht="11.25" hidden="false" customHeight="false" outlineLevel="0" collapsed="false">
      <c r="A16052" s="1" t="n">
        <v>21052</v>
      </c>
      <c r="B16052" s="1" t="n">
        <v>-14.6</v>
      </c>
    </row>
    <row r="16053" customFormat="false" ht="11.25" hidden="false" customHeight="false" outlineLevel="0" collapsed="false">
      <c r="A16053" s="1" t="n">
        <v>21053</v>
      </c>
      <c r="B16053" s="1" t="n">
        <v>-17.76</v>
      </c>
    </row>
    <row r="16054" customFormat="false" ht="11.25" hidden="false" customHeight="false" outlineLevel="0" collapsed="false">
      <c r="A16054" s="1" t="n">
        <v>21054</v>
      </c>
      <c r="B16054" s="1" t="n">
        <v>-13.23</v>
      </c>
    </row>
    <row r="16055" customFormat="false" ht="11.25" hidden="false" customHeight="false" outlineLevel="0" collapsed="false">
      <c r="A16055" s="1" t="n">
        <v>21055</v>
      </c>
      <c r="B16055" s="1" t="n">
        <v>-17.83</v>
      </c>
    </row>
    <row r="16056" customFormat="false" ht="11.25" hidden="false" customHeight="false" outlineLevel="0" collapsed="false">
      <c r="A16056" s="1" t="n">
        <v>21056</v>
      </c>
      <c r="B16056" s="1" t="n">
        <v>-14.21</v>
      </c>
    </row>
    <row r="16057" customFormat="false" ht="11.25" hidden="false" customHeight="false" outlineLevel="0" collapsed="false">
      <c r="A16057" s="1" t="n">
        <v>21057</v>
      </c>
      <c r="B16057" s="1" t="n">
        <v>-22.77</v>
      </c>
    </row>
    <row r="16058" customFormat="false" ht="11.25" hidden="false" customHeight="false" outlineLevel="0" collapsed="false">
      <c r="A16058" s="1" t="n">
        <v>21058</v>
      </c>
      <c r="B16058" s="1" t="n">
        <v>-21.02</v>
      </c>
    </row>
    <row r="16059" customFormat="false" ht="11.25" hidden="false" customHeight="false" outlineLevel="0" collapsed="false">
      <c r="A16059" s="1" t="n">
        <v>21059</v>
      </c>
      <c r="B16059" s="1" t="n">
        <v>-14.76</v>
      </c>
    </row>
    <row r="16060" customFormat="false" ht="11.25" hidden="false" customHeight="false" outlineLevel="0" collapsed="false">
      <c r="A16060" s="1" t="n">
        <v>21060</v>
      </c>
      <c r="B16060" s="1" t="n">
        <v>-12</v>
      </c>
    </row>
    <row r="16061" customFormat="false" ht="11.25" hidden="false" customHeight="false" outlineLevel="0" collapsed="false">
      <c r="A16061" s="1" t="n">
        <v>21061</v>
      </c>
      <c r="B16061" s="1" t="n">
        <v>-19.89</v>
      </c>
    </row>
    <row r="16062" customFormat="false" ht="11.25" hidden="false" customHeight="false" outlineLevel="0" collapsed="false">
      <c r="A16062" s="1" t="n">
        <v>21062</v>
      </c>
      <c r="B16062" s="1" t="n">
        <v>-13.62</v>
      </c>
    </row>
    <row r="16063" customFormat="false" ht="11.25" hidden="false" customHeight="false" outlineLevel="0" collapsed="false">
      <c r="A16063" s="1" t="n">
        <v>21063</v>
      </c>
      <c r="B16063" s="1" t="n">
        <v>-14.57</v>
      </c>
    </row>
    <row r="16064" customFormat="false" ht="11.25" hidden="false" customHeight="false" outlineLevel="0" collapsed="false">
      <c r="A16064" s="1" t="n">
        <v>21064</v>
      </c>
      <c r="B16064" s="1" t="n">
        <v>-18.74</v>
      </c>
    </row>
    <row r="16065" customFormat="false" ht="11.25" hidden="false" customHeight="false" outlineLevel="0" collapsed="false">
      <c r="A16065" s="1" t="n">
        <v>21065</v>
      </c>
      <c r="B16065" s="1" t="n">
        <v>-15.08</v>
      </c>
    </row>
    <row r="16066" customFormat="false" ht="11.25" hidden="false" customHeight="false" outlineLevel="0" collapsed="false">
      <c r="A16066" s="1" t="n">
        <v>21066</v>
      </c>
      <c r="B16066" s="1" t="n">
        <v>-14.69</v>
      </c>
    </row>
    <row r="16067" customFormat="false" ht="11.25" hidden="false" customHeight="false" outlineLevel="0" collapsed="false">
      <c r="A16067" s="1" t="n">
        <v>21067</v>
      </c>
      <c r="B16067" s="1" t="n">
        <v>-17.88</v>
      </c>
    </row>
    <row r="16068" customFormat="false" ht="11.25" hidden="false" customHeight="false" outlineLevel="0" collapsed="false">
      <c r="A16068" s="1" t="n">
        <v>21068</v>
      </c>
      <c r="B16068" s="1" t="n">
        <v>-17.39</v>
      </c>
    </row>
    <row r="16069" customFormat="false" ht="11.25" hidden="false" customHeight="false" outlineLevel="0" collapsed="false">
      <c r="A16069" s="1" t="n">
        <v>21069</v>
      </c>
      <c r="B16069" s="1" t="n">
        <v>-10.4</v>
      </c>
    </row>
    <row r="16070" customFormat="false" ht="11.25" hidden="false" customHeight="false" outlineLevel="0" collapsed="false">
      <c r="A16070" s="1" t="n">
        <v>21070</v>
      </c>
      <c r="B16070" s="1" t="n">
        <v>-12.92</v>
      </c>
    </row>
    <row r="16071" customFormat="false" ht="11.25" hidden="false" customHeight="false" outlineLevel="0" collapsed="false">
      <c r="A16071" s="1" t="n">
        <v>21071</v>
      </c>
      <c r="B16071" s="1" t="n">
        <v>-13.46</v>
      </c>
    </row>
    <row r="16072" customFormat="false" ht="11.25" hidden="false" customHeight="false" outlineLevel="0" collapsed="false">
      <c r="A16072" s="1" t="n">
        <v>21072</v>
      </c>
      <c r="B16072" s="1" t="n">
        <v>-11.9</v>
      </c>
    </row>
    <row r="16073" customFormat="false" ht="11.25" hidden="false" customHeight="false" outlineLevel="0" collapsed="false">
      <c r="A16073" s="1" t="n">
        <v>21073</v>
      </c>
      <c r="B16073" s="1" t="n">
        <v>-23.04</v>
      </c>
    </row>
    <row r="16074" customFormat="false" ht="11.25" hidden="false" customHeight="false" outlineLevel="0" collapsed="false">
      <c r="A16074" s="1" t="n">
        <v>21074</v>
      </c>
      <c r="B16074" s="1" t="n">
        <v>-12.18</v>
      </c>
    </row>
    <row r="16075" customFormat="false" ht="11.25" hidden="false" customHeight="false" outlineLevel="0" collapsed="false">
      <c r="A16075" s="1" t="n">
        <v>21075</v>
      </c>
      <c r="B16075" s="1" t="n">
        <v>-22.12</v>
      </c>
    </row>
    <row r="16076" customFormat="false" ht="11.25" hidden="false" customHeight="false" outlineLevel="0" collapsed="false">
      <c r="A16076" s="1" t="n">
        <v>21076</v>
      </c>
      <c r="B16076" s="1" t="n">
        <v>-12.48</v>
      </c>
    </row>
    <row r="16077" customFormat="false" ht="11.25" hidden="false" customHeight="false" outlineLevel="0" collapsed="false">
      <c r="A16077" s="1" t="n">
        <v>21077</v>
      </c>
      <c r="B16077" s="1" t="n">
        <v>-17.29</v>
      </c>
    </row>
    <row r="16078" customFormat="false" ht="11.25" hidden="false" customHeight="false" outlineLevel="0" collapsed="false">
      <c r="A16078" s="1" t="n">
        <v>21078</v>
      </c>
      <c r="B16078" s="1" t="n">
        <v>-17.38</v>
      </c>
    </row>
    <row r="16079" customFormat="false" ht="11.25" hidden="false" customHeight="false" outlineLevel="0" collapsed="false">
      <c r="A16079" s="1" t="n">
        <v>21079</v>
      </c>
      <c r="B16079" s="1" t="n">
        <v>-12.27</v>
      </c>
    </row>
    <row r="16080" customFormat="false" ht="11.25" hidden="false" customHeight="false" outlineLevel="0" collapsed="false">
      <c r="A16080" s="1" t="n">
        <v>21080</v>
      </c>
      <c r="B16080" s="1" t="n">
        <v>-16.9</v>
      </c>
    </row>
    <row r="16081" customFormat="false" ht="11.25" hidden="false" customHeight="false" outlineLevel="0" collapsed="false">
      <c r="A16081" s="1" t="n">
        <v>21081</v>
      </c>
      <c r="B16081" s="1" t="n">
        <v>-13.42</v>
      </c>
    </row>
    <row r="16082" customFormat="false" ht="11.25" hidden="false" customHeight="false" outlineLevel="0" collapsed="false">
      <c r="A16082" s="1" t="n">
        <v>21082</v>
      </c>
      <c r="B16082" s="1" t="n">
        <v>-12.52</v>
      </c>
    </row>
    <row r="16083" customFormat="false" ht="11.25" hidden="false" customHeight="false" outlineLevel="0" collapsed="false">
      <c r="A16083" s="1" t="n">
        <v>21083</v>
      </c>
      <c r="B16083" s="1" t="n">
        <v>-23.6</v>
      </c>
    </row>
    <row r="16084" customFormat="false" ht="11.25" hidden="false" customHeight="false" outlineLevel="0" collapsed="false">
      <c r="A16084" s="1" t="n">
        <v>21084</v>
      </c>
      <c r="B16084" s="1" t="n">
        <v>-20.16</v>
      </c>
    </row>
    <row r="16085" customFormat="false" ht="11.25" hidden="false" customHeight="false" outlineLevel="0" collapsed="false">
      <c r="A16085" s="1" t="n">
        <v>21085</v>
      </c>
      <c r="B16085" s="1" t="n">
        <v>-13.98</v>
      </c>
    </row>
    <row r="16086" customFormat="false" ht="11.25" hidden="false" customHeight="false" outlineLevel="0" collapsed="false">
      <c r="A16086" s="1" t="n">
        <v>21086</v>
      </c>
      <c r="B16086" s="1" t="n">
        <v>-11.91</v>
      </c>
    </row>
    <row r="16087" customFormat="false" ht="11.25" hidden="false" customHeight="false" outlineLevel="0" collapsed="false">
      <c r="A16087" s="1" t="n">
        <v>21087</v>
      </c>
      <c r="B16087" s="1" t="n">
        <v>-9.095</v>
      </c>
    </row>
    <row r="16088" customFormat="false" ht="11.25" hidden="false" customHeight="false" outlineLevel="0" collapsed="false">
      <c r="A16088" s="1" t="n">
        <v>21088</v>
      </c>
      <c r="B16088" s="1" t="n">
        <v>-12.23</v>
      </c>
    </row>
    <row r="16089" customFormat="false" ht="11.25" hidden="false" customHeight="false" outlineLevel="0" collapsed="false">
      <c r="A16089" s="1" t="n">
        <v>21089</v>
      </c>
      <c r="B16089" s="1" t="n">
        <v>-13.09</v>
      </c>
    </row>
    <row r="16090" customFormat="false" ht="11.25" hidden="false" customHeight="false" outlineLevel="0" collapsed="false">
      <c r="A16090" s="1" t="n">
        <v>21090</v>
      </c>
      <c r="B16090" s="1" t="n">
        <v>-18.75</v>
      </c>
    </row>
    <row r="16091" customFormat="false" ht="11.25" hidden="false" customHeight="false" outlineLevel="0" collapsed="false">
      <c r="A16091" s="1" t="n">
        <v>21091</v>
      </c>
      <c r="B16091" s="1" t="n">
        <v>-23.53</v>
      </c>
    </row>
    <row r="16092" customFormat="false" ht="11.25" hidden="false" customHeight="false" outlineLevel="0" collapsed="false">
      <c r="A16092" s="1" t="n">
        <v>21092</v>
      </c>
      <c r="B16092" s="1" t="n">
        <v>-12.58</v>
      </c>
    </row>
    <row r="16093" customFormat="false" ht="11.25" hidden="false" customHeight="false" outlineLevel="0" collapsed="false">
      <c r="A16093" s="1" t="n">
        <v>21093</v>
      </c>
      <c r="B16093" s="1" t="n">
        <v>-16.09</v>
      </c>
    </row>
    <row r="16094" customFormat="false" ht="11.25" hidden="false" customHeight="false" outlineLevel="0" collapsed="false">
      <c r="A16094" s="1" t="n">
        <v>21094</v>
      </c>
      <c r="B16094" s="1" t="n">
        <v>-18.82</v>
      </c>
    </row>
    <row r="16095" customFormat="false" ht="11.25" hidden="false" customHeight="false" outlineLevel="0" collapsed="false">
      <c r="A16095" s="1" t="n">
        <v>21095</v>
      </c>
      <c r="B16095" s="1" t="n">
        <v>-18.24</v>
      </c>
    </row>
    <row r="16096" customFormat="false" ht="11.25" hidden="false" customHeight="false" outlineLevel="0" collapsed="false">
      <c r="A16096" s="1" t="n">
        <v>21096</v>
      </c>
      <c r="B16096" s="1" t="n">
        <v>-11.33</v>
      </c>
    </row>
    <row r="16097" customFormat="false" ht="11.25" hidden="false" customHeight="false" outlineLevel="0" collapsed="false">
      <c r="A16097" s="1" t="n">
        <v>21097</v>
      </c>
      <c r="B16097" s="1" t="n">
        <v>-13.4</v>
      </c>
    </row>
    <row r="16098" customFormat="false" ht="11.25" hidden="false" customHeight="false" outlineLevel="0" collapsed="false">
      <c r="A16098" s="1" t="n">
        <v>21098</v>
      </c>
      <c r="B16098" s="1" t="n">
        <v>-13.46</v>
      </c>
    </row>
    <row r="16099" customFormat="false" ht="11.25" hidden="false" customHeight="false" outlineLevel="0" collapsed="false">
      <c r="A16099" s="1" t="n">
        <v>21099</v>
      </c>
      <c r="B16099" s="1" t="n">
        <v>-12.61</v>
      </c>
    </row>
    <row r="16100" customFormat="false" ht="11.25" hidden="false" customHeight="false" outlineLevel="0" collapsed="false">
      <c r="A16100" s="1" t="n">
        <v>21100</v>
      </c>
      <c r="B16100" s="1" t="n">
        <v>-16.32</v>
      </c>
    </row>
    <row r="16101" customFormat="false" ht="11.25" hidden="false" customHeight="false" outlineLevel="0" collapsed="false">
      <c r="A16101" s="1" t="n">
        <v>21101</v>
      </c>
      <c r="B16101" s="1" t="n">
        <v>-25.1</v>
      </c>
    </row>
    <row r="16102" customFormat="false" ht="11.25" hidden="false" customHeight="false" outlineLevel="0" collapsed="false">
      <c r="A16102" s="1" t="n">
        <v>21102</v>
      </c>
      <c r="B16102" s="1" t="n">
        <v>-18.52</v>
      </c>
    </row>
    <row r="16103" customFormat="false" ht="11.25" hidden="false" customHeight="false" outlineLevel="0" collapsed="false">
      <c r="A16103" s="1" t="n">
        <v>21103</v>
      </c>
      <c r="B16103" s="1" t="n">
        <v>-14.6</v>
      </c>
    </row>
    <row r="16104" customFormat="false" ht="11.25" hidden="false" customHeight="false" outlineLevel="0" collapsed="false">
      <c r="A16104" s="1" t="n">
        <v>21104</v>
      </c>
      <c r="B16104" s="1" t="n">
        <v>-22.11</v>
      </c>
    </row>
    <row r="16105" customFormat="false" ht="11.25" hidden="false" customHeight="false" outlineLevel="0" collapsed="false">
      <c r="A16105" s="1" t="n">
        <v>21105</v>
      </c>
      <c r="B16105" s="1" t="n">
        <v>-11.49</v>
      </c>
    </row>
    <row r="16106" customFormat="false" ht="11.25" hidden="false" customHeight="false" outlineLevel="0" collapsed="false">
      <c r="A16106" s="1" t="n">
        <v>21106</v>
      </c>
      <c r="B16106" s="1" t="n">
        <v>-11.4</v>
      </c>
    </row>
    <row r="16107" customFormat="false" ht="11.25" hidden="false" customHeight="false" outlineLevel="0" collapsed="false">
      <c r="A16107" s="1" t="n">
        <v>21107</v>
      </c>
      <c r="B16107" s="1" t="n">
        <v>-11.1</v>
      </c>
    </row>
    <row r="16108" customFormat="false" ht="11.25" hidden="false" customHeight="false" outlineLevel="0" collapsed="false">
      <c r="A16108" s="1" t="n">
        <v>21108</v>
      </c>
      <c r="B16108" s="1" t="n">
        <v>-23.47</v>
      </c>
    </row>
    <row r="16109" customFormat="false" ht="11.25" hidden="false" customHeight="false" outlineLevel="0" collapsed="false">
      <c r="A16109" s="1" t="n">
        <v>21109</v>
      </c>
      <c r="B16109" s="1" t="n">
        <v>-14.44</v>
      </c>
    </row>
    <row r="16110" customFormat="false" ht="11.25" hidden="false" customHeight="false" outlineLevel="0" collapsed="false">
      <c r="A16110" s="1" t="n">
        <v>21110</v>
      </c>
      <c r="B16110" s="1" t="n">
        <v>-8.732</v>
      </c>
    </row>
    <row r="16111" customFormat="false" ht="11.25" hidden="false" customHeight="false" outlineLevel="0" collapsed="false">
      <c r="A16111" s="1" t="n">
        <v>21111</v>
      </c>
      <c r="B16111" s="1" t="n">
        <v>-12.44</v>
      </c>
    </row>
    <row r="16112" customFormat="false" ht="11.25" hidden="false" customHeight="false" outlineLevel="0" collapsed="false">
      <c r="A16112" s="1" t="n">
        <v>21112</v>
      </c>
      <c r="B16112" s="1" t="n">
        <v>-16.49</v>
      </c>
    </row>
    <row r="16113" customFormat="false" ht="11.25" hidden="false" customHeight="false" outlineLevel="0" collapsed="false">
      <c r="A16113" s="1" t="n">
        <v>21113</v>
      </c>
      <c r="B16113" s="1" t="n">
        <v>-14.5</v>
      </c>
    </row>
    <row r="16114" customFormat="false" ht="11.25" hidden="false" customHeight="false" outlineLevel="0" collapsed="false">
      <c r="A16114" s="1" t="n">
        <v>21114</v>
      </c>
      <c r="B16114" s="1" t="n">
        <v>-22.89</v>
      </c>
    </row>
    <row r="16115" customFormat="false" ht="11.25" hidden="false" customHeight="false" outlineLevel="0" collapsed="false">
      <c r="A16115" s="1" t="n">
        <v>21115</v>
      </c>
      <c r="B16115" s="1" t="n">
        <v>-14.46</v>
      </c>
    </row>
    <row r="16116" customFormat="false" ht="11.25" hidden="false" customHeight="false" outlineLevel="0" collapsed="false">
      <c r="A16116" s="1" t="n">
        <v>21116</v>
      </c>
      <c r="B16116" s="1" t="n">
        <v>-15.37</v>
      </c>
    </row>
    <row r="16117" customFormat="false" ht="11.25" hidden="false" customHeight="false" outlineLevel="0" collapsed="false">
      <c r="A16117" s="1" t="n">
        <v>21117</v>
      </c>
      <c r="B16117" s="1" t="n">
        <v>-18.88</v>
      </c>
    </row>
    <row r="16118" customFormat="false" ht="11.25" hidden="false" customHeight="false" outlineLevel="0" collapsed="false">
      <c r="A16118" s="1" t="n">
        <v>21118</v>
      </c>
      <c r="B16118" s="1" t="n">
        <v>-11.57</v>
      </c>
    </row>
    <row r="16119" customFormat="false" ht="11.25" hidden="false" customHeight="false" outlineLevel="0" collapsed="false">
      <c r="A16119" s="1" t="n">
        <v>21119</v>
      </c>
      <c r="B16119" s="1" t="n">
        <v>-11.02</v>
      </c>
    </row>
    <row r="16120" customFormat="false" ht="11.25" hidden="false" customHeight="false" outlineLevel="0" collapsed="false">
      <c r="A16120" s="1" t="n">
        <v>21120</v>
      </c>
      <c r="B16120" s="1" t="n">
        <v>-14.88</v>
      </c>
    </row>
    <row r="16121" customFormat="false" ht="11.25" hidden="false" customHeight="false" outlineLevel="0" collapsed="false">
      <c r="A16121" s="1" t="n">
        <v>21121</v>
      </c>
      <c r="B16121" s="1" t="n">
        <v>-14.89</v>
      </c>
    </row>
    <row r="16122" customFormat="false" ht="11.25" hidden="false" customHeight="false" outlineLevel="0" collapsed="false">
      <c r="A16122" s="1" t="n">
        <v>21122</v>
      </c>
      <c r="B16122" s="1" t="n">
        <v>-18.65</v>
      </c>
    </row>
    <row r="16123" customFormat="false" ht="11.25" hidden="false" customHeight="false" outlineLevel="0" collapsed="false">
      <c r="A16123" s="1" t="n">
        <v>21123</v>
      </c>
      <c r="B16123" s="1" t="n">
        <v>-9.681</v>
      </c>
    </row>
    <row r="16124" customFormat="false" ht="11.25" hidden="false" customHeight="false" outlineLevel="0" collapsed="false">
      <c r="A16124" s="1" t="n">
        <v>21124</v>
      </c>
      <c r="B16124" s="1" t="n">
        <v>-15.32</v>
      </c>
    </row>
    <row r="16125" customFormat="false" ht="11.25" hidden="false" customHeight="false" outlineLevel="0" collapsed="false">
      <c r="A16125" s="1" t="n">
        <v>21125</v>
      </c>
      <c r="B16125" s="1" t="n">
        <v>-13.55</v>
      </c>
    </row>
    <row r="16126" customFormat="false" ht="11.25" hidden="false" customHeight="false" outlineLevel="0" collapsed="false">
      <c r="A16126" s="1" t="n">
        <v>21126</v>
      </c>
      <c r="B16126" s="1" t="n">
        <v>-14.67</v>
      </c>
    </row>
    <row r="16127" customFormat="false" ht="11.25" hidden="false" customHeight="false" outlineLevel="0" collapsed="false">
      <c r="A16127" s="1" t="n">
        <v>21127</v>
      </c>
      <c r="B16127" s="1" t="n">
        <v>-19.58</v>
      </c>
    </row>
    <row r="16128" customFormat="false" ht="11.25" hidden="false" customHeight="false" outlineLevel="0" collapsed="false">
      <c r="A16128" s="1" t="n">
        <v>21128</v>
      </c>
      <c r="B16128" s="1" t="n">
        <v>-17.37</v>
      </c>
    </row>
    <row r="16129" customFormat="false" ht="11.25" hidden="false" customHeight="false" outlineLevel="0" collapsed="false">
      <c r="A16129" s="1" t="n">
        <v>21129</v>
      </c>
      <c r="B16129" s="1" t="n">
        <v>-14.76</v>
      </c>
    </row>
    <row r="16130" customFormat="false" ht="11.25" hidden="false" customHeight="false" outlineLevel="0" collapsed="false">
      <c r="A16130" s="1" t="n">
        <v>21130</v>
      </c>
      <c r="B16130" s="1" t="n">
        <v>-14.01</v>
      </c>
    </row>
    <row r="16131" customFormat="false" ht="11.25" hidden="false" customHeight="false" outlineLevel="0" collapsed="false">
      <c r="A16131" s="1" t="n">
        <v>21131</v>
      </c>
      <c r="B16131" s="1" t="n">
        <v>-14.99</v>
      </c>
    </row>
    <row r="16132" customFormat="false" ht="11.25" hidden="false" customHeight="false" outlineLevel="0" collapsed="false">
      <c r="A16132" s="1" t="n">
        <v>21132</v>
      </c>
      <c r="B16132" s="1" t="n">
        <v>-13.56</v>
      </c>
    </row>
    <row r="16133" customFormat="false" ht="11.25" hidden="false" customHeight="false" outlineLevel="0" collapsed="false">
      <c r="A16133" s="1" t="n">
        <v>21133</v>
      </c>
      <c r="B16133" s="1" t="n">
        <v>-17.1</v>
      </c>
    </row>
    <row r="16134" customFormat="false" ht="11.25" hidden="false" customHeight="false" outlineLevel="0" collapsed="false">
      <c r="A16134" s="1" t="n">
        <v>21134</v>
      </c>
      <c r="B16134" s="1" t="n">
        <v>-13.12</v>
      </c>
    </row>
    <row r="16135" customFormat="false" ht="11.25" hidden="false" customHeight="false" outlineLevel="0" collapsed="false">
      <c r="A16135" s="1" t="n">
        <v>21135</v>
      </c>
      <c r="B16135" s="1" t="n">
        <v>-28.86</v>
      </c>
    </row>
    <row r="16136" customFormat="false" ht="11.25" hidden="false" customHeight="false" outlineLevel="0" collapsed="false">
      <c r="A16136" s="1" t="n">
        <v>21136</v>
      </c>
      <c r="B16136" s="1" t="n">
        <v>-13.85</v>
      </c>
    </row>
    <row r="16137" customFormat="false" ht="11.25" hidden="false" customHeight="false" outlineLevel="0" collapsed="false">
      <c r="A16137" s="1" t="n">
        <v>21137</v>
      </c>
      <c r="B16137" s="1" t="n">
        <v>-14.12</v>
      </c>
    </row>
    <row r="16138" customFormat="false" ht="11.25" hidden="false" customHeight="false" outlineLevel="0" collapsed="false">
      <c r="A16138" s="1" t="n">
        <v>21138</v>
      </c>
      <c r="B16138" s="1" t="n">
        <v>-26.75</v>
      </c>
    </row>
    <row r="16139" customFormat="false" ht="11.25" hidden="false" customHeight="false" outlineLevel="0" collapsed="false">
      <c r="A16139" s="1" t="n">
        <v>21139</v>
      </c>
      <c r="B16139" s="1" t="n">
        <v>-17.97</v>
      </c>
    </row>
    <row r="16140" customFormat="false" ht="11.25" hidden="false" customHeight="false" outlineLevel="0" collapsed="false">
      <c r="A16140" s="1" t="n">
        <v>21140</v>
      </c>
      <c r="B16140" s="1" t="n">
        <v>-23.02</v>
      </c>
    </row>
    <row r="16141" customFormat="false" ht="11.25" hidden="false" customHeight="false" outlineLevel="0" collapsed="false">
      <c r="A16141" s="1" t="n">
        <v>21141</v>
      </c>
      <c r="B16141" s="1" t="n">
        <v>-16.43</v>
      </c>
    </row>
    <row r="16142" customFormat="false" ht="11.25" hidden="false" customHeight="false" outlineLevel="0" collapsed="false">
      <c r="A16142" s="1" t="n">
        <v>21142</v>
      </c>
      <c r="B16142" s="1" t="n">
        <v>-16.92</v>
      </c>
    </row>
    <row r="16143" customFormat="false" ht="11.25" hidden="false" customHeight="false" outlineLevel="0" collapsed="false">
      <c r="A16143" s="1" t="n">
        <v>21143</v>
      </c>
      <c r="B16143" s="1" t="n">
        <v>-20.12</v>
      </c>
    </row>
    <row r="16144" customFormat="false" ht="11.25" hidden="false" customHeight="false" outlineLevel="0" collapsed="false">
      <c r="A16144" s="1" t="n">
        <v>21144</v>
      </c>
      <c r="B16144" s="1" t="n">
        <v>-14.82</v>
      </c>
    </row>
    <row r="16145" customFormat="false" ht="11.25" hidden="false" customHeight="false" outlineLevel="0" collapsed="false">
      <c r="A16145" s="1" t="n">
        <v>21145</v>
      </c>
      <c r="B16145" s="1" t="n">
        <v>-17.66</v>
      </c>
    </row>
    <row r="16146" customFormat="false" ht="11.25" hidden="false" customHeight="false" outlineLevel="0" collapsed="false">
      <c r="A16146" s="1" t="n">
        <v>21146</v>
      </c>
      <c r="B16146" s="1" t="n">
        <v>-19.38</v>
      </c>
    </row>
    <row r="16147" customFormat="false" ht="11.25" hidden="false" customHeight="false" outlineLevel="0" collapsed="false">
      <c r="A16147" s="1" t="n">
        <v>21147</v>
      </c>
      <c r="B16147" s="1" t="n">
        <v>-11.69</v>
      </c>
    </row>
    <row r="16148" customFormat="false" ht="11.25" hidden="false" customHeight="false" outlineLevel="0" collapsed="false">
      <c r="A16148" s="1" t="n">
        <v>21148</v>
      </c>
      <c r="B16148" s="1" t="n">
        <v>-29.96</v>
      </c>
    </row>
    <row r="16149" customFormat="false" ht="11.25" hidden="false" customHeight="false" outlineLevel="0" collapsed="false">
      <c r="A16149" s="1" t="n">
        <v>21149</v>
      </c>
      <c r="B16149" s="1" t="n">
        <v>-14.55</v>
      </c>
    </row>
    <row r="16150" customFormat="false" ht="11.25" hidden="false" customHeight="false" outlineLevel="0" collapsed="false">
      <c r="A16150" s="1" t="n">
        <v>21150</v>
      </c>
      <c r="B16150" s="1" t="n">
        <v>-16.18</v>
      </c>
    </row>
    <row r="16151" customFormat="false" ht="11.25" hidden="false" customHeight="false" outlineLevel="0" collapsed="false">
      <c r="A16151" s="1" t="n">
        <v>21151</v>
      </c>
      <c r="B16151" s="1" t="n">
        <v>-18.72</v>
      </c>
    </row>
    <row r="16152" customFormat="false" ht="11.25" hidden="false" customHeight="false" outlineLevel="0" collapsed="false">
      <c r="A16152" s="1" t="n">
        <v>21152</v>
      </c>
      <c r="B16152" s="1" t="n">
        <v>-14.83</v>
      </c>
    </row>
    <row r="16153" customFormat="false" ht="11.25" hidden="false" customHeight="false" outlineLevel="0" collapsed="false">
      <c r="A16153" s="1" t="n">
        <v>21153</v>
      </c>
      <c r="B16153" s="1" t="n">
        <v>-19.62</v>
      </c>
    </row>
    <row r="16154" customFormat="false" ht="11.25" hidden="false" customHeight="false" outlineLevel="0" collapsed="false">
      <c r="A16154" s="1" t="n">
        <v>21154</v>
      </c>
      <c r="B16154" s="1" t="n">
        <v>-13.16</v>
      </c>
    </row>
    <row r="16155" customFormat="false" ht="11.25" hidden="false" customHeight="false" outlineLevel="0" collapsed="false">
      <c r="A16155" s="1" t="n">
        <v>21155</v>
      </c>
      <c r="B16155" s="1" t="n">
        <v>-18.38</v>
      </c>
    </row>
    <row r="16156" customFormat="false" ht="11.25" hidden="false" customHeight="false" outlineLevel="0" collapsed="false">
      <c r="A16156" s="1" t="n">
        <v>21156</v>
      </c>
      <c r="B16156" s="1" t="n">
        <v>-15.69</v>
      </c>
    </row>
    <row r="16157" customFormat="false" ht="11.25" hidden="false" customHeight="false" outlineLevel="0" collapsed="false">
      <c r="A16157" s="1" t="n">
        <v>21157</v>
      </c>
      <c r="B16157" s="1" t="n">
        <v>-19.03</v>
      </c>
    </row>
    <row r="16158" customFormat="false" ht="11.25" hidden="false" customHeight="false" outlineLevel="0" collapsed="false">
      <c r="A16158" s="1" t="n">
        <v>21158</v>
      </c>
      <c r="B16158" s="1" t="n">
        <v>-18.88</v>
      </c>
    </row>
    <row r="16159" customFormat="false" ht="11.25" hidden="false" customHeight="false" outlineLevel="0" collapsed="false">
      <c r="A16159" s="1" t="n">
        <v>21159</v>
      </c>
      <c r="B16159" s="1" t="n">
        <v>-17.89</v>
      </c>
    </row>
    <row r="16160" customFormat="false" ht="11.25" hidden="false" customHeight="false" outlineLevel="0" collapsed="false">
      <c r="A16160" s="1" t="n">
        <v>21160</v>
      </c>
      <c r="B16160" s="1" t="n">
        <v>-13.19</v>
      </c>
    </row>
    <row r="16161" customFormat="false" ht="11.25" hidden="false" customHeight="false" outlineLevel="0" collapsed="false">
      <c r="A16161" s="1" t="n">
        <v>21161</v>
      </c>
      <c r="B16161" s="1" t="n">
        <v>-14.28</v>
      </c>
    </row>
    <row r="16162" customFormat="false" ht="11.25" hidden="false" customHeight="false" outlineLevel="0" collapsed="false">
      <c r="A16162" s="1" t="n">
        <v>21162</v>
      </c>
      <c r="B16162" s="1" t="n">
        <v>-16.07</v>
      </c>
    </row>
    <row r="16163" customFormat="false" ht="11.25" hidden="false" customHeight="false" outlineLevel="0" collapsed="false">
      <c r="A16163" s="1" t="n">
        <v>21163</v>
      </c>
      <c r="B16163" s="1" t="n">
        <v>-18.96</v>
      </c>
    </row>
    <row r="16164" customFormat="false" ht="11.25" hidden="false" customHeight="false" outlineLevel="0" collapsed="false">
      <c r="A16164" s="1" t="n">
        <v>21164</v>
      </c>
      <c r="B16164" s="1" t="n">
        <v>-22.17</v>
      </c>
    </row>
    <row r="16165" customFormat="false" ht="11.25" hidden="false" customHeight="false" outlineLevel="0" collapsed="false">
      <c r="A16165" s="1" t="n">
        <v>21165</v>
      </c>
      <c r="B16165" s="1" t="n">
        <v>-24.36</v>
      </c>
    </row>
    <row r="16166" customFormat="false" ht="11.25" hidden="false" customHeight="false" outlineLevel="0" collapsed="false">
      <c r="A16166" s="1" t="n">
        <v>21166</v>
      </c>
      <c r="B16166" s="1" t="n">
        <v>-11.85</v>
      </c>
    </row>
    <row r="16167" customFormat="false" ht="11.25" hidden="false" customHeight="false" outlineLevel="0" collapsed="false">
      <c r="A16167" s="1" t="n">
        <v>21167</v>
      </c>
      <c r="B16167" s="1" t="n">
        <v>-13.46</v>
      </c>
    </row>
    <row r="16168" customFormat="false" ht="11.25" hidden="false" customHeight="false" outlineLevel="0" collapsed="false">
      <c r="A16168" s="1" t="n">
        <v>21168</v>
      </c>
      <c r="B16168" s="1" t="n">
        <v>-11.05</v>
      </c>
    </row>
    <row r="16169" customFormat="false" ht="11.25" hidden="false" customHeight="false" outlineLevel="0" collapsed="false">
      <c r="A16169" s="1" t="n">
        <v>21169</v>
      </c>
      <c r="B16169" s="1" t="n">
        <v>-10.57</v>
      </c>
    </row>
    <row r="16170" customFormat="false" ht="11.25" hidden="false" customHeight="false" outlineLevel="0" collapsed="false">
      <c r="A16170" s="1" t="n">
        <v>21170</v>
      </c>
      <c r="B16170" s="1" t="n">
        <v>-15.39</v>
      </c>
    </row>
    <row r="16171" customFormat="false" ht="11.25" hidden="false" customHeight="false" outlineLevel="0" collapsed="false">
      <c r="A16171" s="1" t="n">
        <v>21171</v>
      </c>
      <c r="B16171" s="1" t="n">
        <v>-15.14</v>
      </c>
    </row>
    <row r="16172" customFormat="false" ht="11.25" hidden="false" customHeight="false" outlineLevel="0" collapsed="false">
      <c r="A16172" s="1" t="n">
        <v>21172</v>
      </c>
      <c r="B16172" s="1" t="n">
        <v>-17.38</v>
      </c>
    </row>
    <row r="16173" customFormat="false" ht="11.25" hidden="false" customHeight="false" outlineLevel="0" collapsed="false">
      <c r="A16173" s="1" t="n">
        <v>21173</v>
      </c>
      <c r="B16173" s="1" t="n">
        <v>-14.34</v>
      </c>
    </row>
    <row r="16174" customFormat="false" ht="11.25" hidden="false" customHeight="false" outlineLevel="0" collapsed="false">
      <c r="A16174" s="1" t="n">
        <v>21174</v>
      </c>
      <c r="B16174" s="1" t="n">
        <v>-18.35</v>
      </c>
    </row>
    <row r="16175" customFormat="false" ht="11.25" hidden="false" customHeight="false" outlineLevel="0" collapsed="false">
      <c r="A16175" s="1" t="n">
        <v>21175</v>
      </c>
      <c r="B16175" s="1" t="n">
        <v>-15.87</v>
      </c>
    </row>
    <row r="16176" customFormat="false" ht="11.25" hidden="false" customHeight="false" outlineLevel="0" collapsed="false">
      <c r="A16176" s="1" t="n">
        <v>21176</v>
      </c>
      <c r="B16176" s="1" t="n">
        <v>-22.57</v>
      </c>
    </row>
    <row r="16177" customFormat="false" ht="11.25" hidden="false" customHeight="false" outlineLevel="0" collapsed="false">
      <c r="A16177" s="1" t="n">
        <v>21177</v>
      </c>
      <c r="B16177" s="1" t="n">
        <v>-14.74</v>
      </c>
    </row>
    <row r="16178" customFormat="false" ht="11.25" hidden="false" customHeight="false" outlineLevel="0" collapsed="false">
      <c r="A16178" s="1" t="n">
        <v>21178</v>
      </c>
      <c r="B16178" s="1" t="n">
        <v>-16.54</v>
      </c>
    </row>
    <row r="16179" customFormat="false" ht="11.25" hidden="false" customHeight="false" outlineLevel="0" collapsed="false">
      <c r="A16179" s="1" t="n">
        <v>21179</v>
      </c>
      <c r="B16179" s="1" t="n">
        <v>-8.907</v>
      </c>
    </row>
    <row r="16180" customFormat="false" ht="11.25" hidden="false" customHeight="false" outlineLevel="0" collapsed="false">
      <c r="A16180" s="1" t="n">
        <v>21180</v>
      </c>
      <c r="B16180" s="1" t="n">
        <v>-23.98</v>
      </c>
    </row>
    <row r="16181" customFormat="false" ht="11.25" hidden="false" customHeight="false" outlineLevel="0" collapsed="false">
      <c r="A16181" s="1" t="n">
        <v>21181</v>
      </c>
      <c r="B16181" s="1" t="n">
        <v>-11.32</v>
      </c>
    </row>
    <row r="16182" customFormat="false" ht="11.25" hidden="false" customHeight="false" outlineLevel="0" collapsed="false">
      <c r="A16182" s="1" t="n">
        <v>21182</v>
      </c>
      <c r="B16182" s="1" t="n">
        <v>-11.2</v>
      </c>
    </row>
    <row r="16183" customFormat="false" ht="11.25" hidden="false" customHeight="false" outlineLevel="0" collapsed="false">
      <c r="A16183" s="1" t="n">
        <v>21183</v>
      </c>
      <c r="B16183" s="1" t="n">
        <v>-16.46</v>
      </c>
    </row>
    <row r="16184" customFormat="false" ht="11.25" hidden="false" customHeight="false" outlineLevel="0" collapsed="false">
      <c r="A16184" s="1" t="n">
        <v>21184</v>
      </c>
      <c r="B16184" s="1" t="n">
        <v>-18.56</v>
      </c>
    </row>
    <row r="16185" customFormat="false" ht="11.25" hidden="false" customHeight="false" outlineLevel="0" collapsed="false">
      <c r="A16185" s="1" t="n">
        <v>21185</v>
      </c>
      <c r="B16185" s="1" t="n">
        <v>-14.42</v>
      </c>
    </row>
    <row r="16186" customFormat="false" ht="11.25" hidden="false" customHeight="false" outlineLevel="0" collapsed="false">
      <c r="A16186" s="1" t="n">
        <v>21186</v>
      </c>
      <c r="B16186" s="1" t="n">
        <v>-18.53</v>
      </c>
    </row>
    <row r="16187" customFormat="false" ht="11.25" hidden="false" customHeight="false" outlineLevel="0" collapsed="false">
      <c r="A16187" s="1" t="n">
        <v>21187</v>
      </c>
      <c r="B16187" s="1" t="n">
        <v>-14.09</v>
      </c>
    </row>
    <row r="16188" customFormat="false" ht="11.25" hidden="false" customHeight="false" outlineLevel="0" collapsed="false">
      <c r="A16188" s="1" t="n">
        <v>21188</v>
      </c>
      <c r="B16188" s="1" t="n">
        <v>-23.84</v>
      </c>
    </row>
    <row r="16189" customFormat="false" ht="11.25" hidden="false" customHeight="false" outlineLevel="0" collapsed="false">
      <c r="A16189" s="1" t="n">
        <v>21189</v>
      </c>
      <c r="B16189" s="1" t="n">
        <v>-15.08</v>
      </c>
    </row>
    <row r="16190" customFormat="false" ht="11.25" hidden="false" customHeight="false" outlineLevel="0" collapsed="false">
      <c r="A16190" s="1" t="n">
        <v>21190</v>
      </c>
      <c r="B16190" s="1" t="n">
        <v>-23.14</v>
      </c>
    </row>
    <row r="16191" customFormat="false" ht="11.25" hidden="false" customHeight="false" outlineLevel="0" collapsed="false">
      <c r="A16191" s="1" t="n">
        <v>21191</v>
      </c>
      <c r="B16191" s="1" t="n">
        <v>-16.01</v>
      </c>
    </row>
    <row r="16192" customFormat="false" ht="11.25" hidden="false" customHeight="false" outlineLevel="0" collapsed="false">
      <c r="A16192" s="1" t="n">
        <v>21192</v>
      </c>
      <c r="B16192" s="1" t="n">
        <v>-22.13</v>
      </c>
    </row>
    <row r="16193" customFormat="false" ht="11.25" hidden="false" customHeight="false" outlineLevel="0" collapsed="false">
      <c r="A16193" s="1" t="n">
        <v>21193</v>
      </c>
      <c r="B16193" s="1" t="n">
        <v>-19.36</v>
      </c>
    </row>
    <row r="16194" customFormat="false" ht="11.25" hidden="false" customHeight="false" outlineLevel="0" collapsed="false">
      <c r="A16194" s="1" t="n">
        <v>21194</v>
      </c>
      <c r="B16194" s="1" t="n">
        <v>-23.87</v>
      </c>
    </row>
    <row r="16195" customFormat="false" ht="11.25" hidden="false" customHeight="false" outlineLevel="0" collapsed="false">
      <c r="A16195" s="1" t="n">
        <v>21195</v>
      </c>
      <c r="B16195" s="1" t="n">
        <v>-14.86</v>
      </c>
    </row>
    <row r="16196" customFormat="false" ht="11.25" hidden="false" customHeight="false" outlineLevel="0" collapsed="false">
      <c r="A16196" s="1" t="n">
        <v>21196</v>
      </c>
      <c r="B16196" s="1" t="n">
        <v>-15.26</v>
      </c>
    </row>
    <row r="16197" customFormat="false" ht="11.25" hidden="false" customHeight="false" outlineLevel="0" collapsed="false">
      <c r="A16197" s="1" t="n">
        <v>21197</v>
      </c>
      <c r="B16197" s="1" t="n">
        <v>-12.56</v>
      </c>
    </row>
    <row r="16198" customFormat="false" ht="11.25" hidden="false" customHeight="false" outlineLevel="0" collapsed="false">
      <c r="A16198" s="1" t="n">
        <v>21198</v>
      </c>
      <c r="B16198" s="1" t="n">
        <v>-21.88</v>
      </c>
    </row>
    <row r="16199" customFormat="false" ht="11.25" hidden="false" customHeight="false" outlineLevel="0" collapsed="false">
      <c r="A16199" s="1" t="n">
        <v>21199</v>
      </c>
      <c r="B16199" s="1" t="n">
        <v>-10.04</v>
      </c>
    </row>
    <row r="16200" customFormat="false" ht="11.25" hidden="false" customHeight="false" outlineLevel="0" collapsed="false">
      <c r="A16200" s="1" t="n">
        <v>21200</v>
      </c>
      <c r="B16200" s="1" t="n">
        <v>-18.82</v>
      </c>
    </row>
    <row r="16201" customFormat="false" ht="11.25" hidden="false" customHeight="false" outlineLevel="0" collapsed="false">
      <c r="A16201" s="1" t="n">
        <v>21201</v>
      </c>
      <c r="B16201" s="1" t="n">
        <v>-9.562</v>
      </c>
    </row>
    <row r="16202" customFormat="false" ht="11.25" hidden="false" customHeight="false" outlineLevel="0" collapsed="false">
      <c r="A16202" s="1" t="n">
        <v>21202</v>
      </c>
      <c r="B16202" s="1" t="n">
        <v>-19.59</v>
      </c>
    </row>
    <row r="16203" customFormat="false" ht="11.25" hidden="false" customHeight="false" outlineLevel="0" collapsed="false">
      <c r="A16203" s="1" t="n">
        <v>21203</v>
      </c>
      <c r="B16203" s="1" t="n">
        <v>-18.19</v>
      </c>
    </row>
    <row r="16204" customFormat="false" ht="11.25" hidden="false" customHeight="false" outlineLevel="0" collapsed="false">
      <c r="A16204" s="1" t="n">
        <v>21204</v>
      </c>
      <c r="B16204" s="1" t="n">
        <v>-19.11</v>
      </c>
    </row>
    <row r="16205" customFormat="false" ht="11.25" hidden="false" customHeight="false" outlineLevel="0" collapsed="false">
      <c r="A16205" s="1" t="n">
        <v>21205</v>
      </c>
      <c r="B16205" s="1" t="n">
        <v>-14.9</v>
      </c>
    </row>
    <row r="16206" customFormat="false" ht="11.25" hidden="false" customHeight="false" outlineLevel="0" collapsed="false">
      <c r="A16206" s="1" t="n">
        <v>21206</v>
      </c>
      <c r="B16206" s="1" t="n">
        <v>-17.79</v>
      </c>
    </row>
    <row r="16207" customFormat="false" ht="11.25" hidden="false" customHeight="false" outlineLevel="0" collapsed="false">
      <c r="A16207" s="1" t="n">
        <v>21207</v>
      </c>
      <c r="B16207" s="1" t="n">
        <v>-12.55</v>
      </c>
    </row>
    <row r="16208" customFormat="false" ht="11.25" hidden="false" customHeight="false" outlineLevel="0" collapsed="false">
      <c r="A16208" s="1" t="n">
        <v>21208</v>
      </c>
      <c r="B16208" s="1" t="n">
        <v>-11.67</v>
      </c>
    </row>
    <row r="16209" customFormat="false" ht="11.25" hidden="false" customHeight="false" outlineLevel="0" collapsed="false">
      <c r="A16209" s="1" t="n">
        <v>21209</v>
      </c>
      <c r="B16209" s="1" t="n">
        <v>-21.83</v>
      </c>
    </row>
    <row r="16210" customFormat="false" ht="11.25" hidden="false" customHeight="false" outlineLevel="0" collapsed="false">
      <c r="A16210" s="1" t="n">
        <v>21210</v>
      </c>
      <c r="B16210" s="1" t="n">
        <v>-19.63</v>
      </c>
    </row>
    <row r="16211" customFormat="false" ht="11.25" hidden="false" customHeight="false" outlineLevel="0" collapsed="false">
      <c r="A16211" s="1" t="n">
        <v>21211</v>
      </c>
      <c r="B16211" s="1" t="n">
        <v>-14.42</v>
      </c>
    </row>
    <row r="16212" customFormat="false" ht="11.25" hidden="false" customHeight="false" outlineLevel="0" collapsed="false">
      <c r="A16212" s="1" t="n">
        <v>21212</v>
      </c>
      <c r="B16212" s="1" t="n">
        <v>-16.71</v>
      </c>
    </row>
    <row r="16213" customFormat="false" ht="11.25" hidden="false" customHeight="false" outlineLevel="0" collapsed="false">
      <c r="A16213" s="1" t="n">
        <v>21213</v>
      </c>
      <c r="B16213" s="1" t="n">
        <v>-16.76</v>
      </c>
    </row>
    <row r="16214" customFormat="false" ht="11.25" hidden="false" customHeight="false" outlineLevel="0" collapsed="false">
      <c r="A16214" s="1" t="n">
        <v>21214</v>
      </c>
      <c r="B16214" s="1" t="n">
        <v>-20.52</v>
      </c>
    </row>
    <row r="16215" customFormat="false" ht="11.25" hidden="false" customHeight="false" outlineLevel="0" collapsed="false">
      <c r="A16215" s="1" t="n">
        <v>21215</v>
      </c>
      <c r="B16215" s="1" t="n">
        <v>-16.7</v>
      </c>
    </row>
    <row r="16216" customFormat="false" ht="11.25" hidden="false" customHeight="false" outlineLevel="0" collapsed="false">
      <c r="A16216" s="1" t="n">
        <v>21216</v>
      </c>
      <c r="B16216" s="1" t="n">
        <v>-12.81</v>
      </c>
    </row>
    <row r="16217" customFormat="false" ht="11.25" hidden="false" customHeight="false" outlineLevel="0" collapsed="false">
      <c r="A16217" s="1" t="n">
        <v>21217</v>
      </c>
      <c r="B16217" s="1" t="n">
        <v>-14.33</v>
      </c>
    </row>
    <row r="16218" customFormat="false" ht="11.25" hidden="false" customHeight="false" outlineLevel="0" collapsed="false">
      <c r="A16218" s="1" t="n">
        <v>21218</v>
      </c>
      <c r="B16218" s="1" t="n">
        <v>-20.6</v>
      </c>
    </row>
    <row r="16219" customFormat="false" ht="11.25" hidden="false" customHeight="false" outlineLevel="0" collapsed="false">
      <c r="A16219" s="1" t="n">
        <v>21219</v>
      </c>
      <c r="B16219" s="1" t="n">
        <v>-12.4</v>
      </c>
    </row>
    <row r="16220" customFormat="false" ht="11.25" hidden="false" customHeight="false" outlineLevel="0" collapsed="false">
      <c r="A16220" s="1" t="n">
        <v>21220</v>
      </c>
      <c r="B16220" s="1" t="n">
        <v>-7.305</v>
      </c>
    </row>
    <row r="16221" customFormat="false" ht="11.25" hidden="false" customHeight="false" outlineLevel="0" collapsed="false">
      <c r="A16221" s="1" t="n">
        <v>21221</v>
      </c>
      <c r="B16221" s="1" t="n">
        <v>-20.36</v>
      </c>
    </row>
    <row r="16222" customFormat="false" ht="11.25" hidden="false" customHeight="false" outlineLevel="0" collapsed="false">
      <c r="A16222" s="1" t="n">
        <v>21222</v>
      </c>
      <c r="B16222" s="1" t="n">
        <v>-13.69</v>
      </c>
    </row>
    <row r="16223" customFormat="false" ht="11.25" hidden="false" customHeight="false" outlineLevel="0" collapsed="false">
      <c r="A16223" s="1" t="n">
        <v>21223</v>
      </c>
      <c r="B16223" s="1" t="n">
        <v>-21.03</v>
      </c>
    </row>
    <row r="16224" customFormat="false" ht="11.25" hidden="false" customHeight="false" outlineLevel="0" collapsed="false">
      <c r="A16224" s="1" t="n">
        <v>21224</v>
      </c>
      <c r="B16224" s="1" t="n">
        <v>-20.39</v>
      </c>
    </row>
    <row r="16225" customFormat="false" ht="11.25" hidden="false" customHeight="false" outlineLevel="0" collapsed="false">
      <c r="A16225" s="1" t="n">
        <v>21225</v>
      </c>
      <c r="B16225" s="1" t="n">
        <v>-17.39</v>
      </c>
    </row>
    <row r="16226" customFormat="false" ht="11.25" hidden="false" customHeight="false" outlineLevel="0" collapsed="false">
      <c r="A16226" s="1" t="n">
        <v>21226</v>
      </c>
      <c r="B16226" s="1" t="n">
        <v>-15.16</v>
      </c>
    </row>
    <row r="16227" customFormat="false" ht="11.25" hidden="false" customHeight="false" outlineLevel="0" collapsed="false">
      <c r="A16227" s="1" t="n">
        <v>21227</v>
      </c>
      <c r="B16227" s="1" t="n">
        <v>-20.6</v>
      </c>
    </row>
    <row r="16228" customFormat="false" ht="11.25" hidden="false" customHeight="false" outlineLevel="0" collapsed="false">
      <c r="A16228" s="1" t="n">
        <v>21228</v>
      </c>
      <c r="B16228" s="1" t="n">
        <v>-14.5</v>
      </c>
    </row>
    <row r="16229" customFormat="false" ht="11.25" hidden="false" customHeight="false" outlineLevel="0" collapsed="false">
      <c r="A16229" s="1" t="n">
        <v>21229</v>
      </c>
      <c r="B16229" s="1" t="n">
        <v>-14.28</v>
      </c>
    </row>
    <row r="16230" customFormat="false" ht="11.25" hidden="false" customHeight="false" outlineLevel="0" collapsed="false">
      <c r="A16230" s="1" t="n">
        <v>21230</v>
      </c>
      <c r="B16230" s="1" t="n">
        <v>-12</v>
      </c>
    </row>
    <row r="16231" customFormat="false" ht="11.25" hidden="false" customHeight="false" outlineLevel="0" collapsed="false">
      <c r="A16231" s="1" t="n">
        <v>21231</v>
      </c>
      <c r="B16231" s="1" t="n">
        <v>-14.28</v>
      </c>
    </row>
    <row r="16232" customFormat="false" ht="11.25" hidden="false" customHeight="false" outlineLevel="0" collapsed="false">
      <c r="A16232" s="1" t="n">
        <v>21232</v>
      </c>
      <c r="B16232" s="1" t="n">
        <v>-15.66</v>
      </c>
    </row>
    <row r="16233" customFormat="false" ht="11.25" hidden="false" customHeight="false" outlineLevel="0" collapsed="false">
      <c r="A16233" s="1" t="n">
        <v>21233</v>
      </c>
      <c r="B16233" s="1" t="n">
        <v>-15.39</v>
      </c>
    </row>
    <row r="16234" customFormat="false" ht="11.25" hidden="false" customHeight="false" outlineLevel="0" collapsed="false">
      <c r="A16234" s="1" t="n">
        <v>21234</v>
      </c>
      <c r="B16234" s="1" t="n">
        <v>-9.656</v>
      </c>
    </row>
    <row r="16235" customFormat="false" ht="11.25" hidden="false" customHeight="false" outlineLevel="0" collapsed="false">
      <c r="A16235" s="1" t="n">
        <v>21235</v>
      </c>
      <c r="B16235" s="1" t="n">
        <v>-9.802</v>
      </c>
    </row>
    <row r="16236" customFormat="false" ht="11.25" hidden="false" customHeight="false" outlineLevel="0" collapsed="false">
      <c r="A16236" s="1" t="n">
        <v>21236</v>
      </c>
      <c r="B16236" s="1" t="n">
        <v>-17.44</v>
      </c>
    </row>
    <row r="16237" customFormat="false" ht="11.25" hidden="false" customHeight="false" outlineLevel="0" collapsed="false">
      <c r="A16237" s="1" t="n">
        <v>21237</v>
      </c>
      <c r="B16237" s="1" t="n">
        <v>-19.3</v>
      </c>
    </row>
    <row r="16238" customFormat="false" ht="11.25" hidden="false" customHeight="false" outlineLevel="0" collapsed="false">
      <c r="A16238" s="1" t="n">
        <v>21238</v>
      </c>
      <c r="B16238" s="1" t="n">
        <v>-18.28</v>
      </c>
    </row>
    <row r="16239" customFormat="false" ht="11.25" hidden="false" customHeight="false" outlineLevel="0" collapsed="false">
      <c r="A16239" s="1" t="n">
        <v>21239</v>
      </c>
      <c r="B16239" s="1" t="n">
        <v>-18.68</v>
      </c>
    </row>
    <row r="16240" customFormat="false" ht="11.25" hidden="false" customHeight="false" outlineLevel="0" collapsed="false">
      <c r="A16240" s="1" t="n">
        <v>21240</v>
      </c>
      <c r="B16240" s="1" t="n">
        <v>-13.79</v>
      </c>
    </row>
    <row r="16241" customFormat="false" ht="11.25" hidden="false" customHeight="false" outlineLevel="0" collapsed="false">
      <c r="A16241" s="1" t="n">
        <v>21241</v>
      </c>
      <c r="B16241" s="1" t="n">
        <v>-13.73</v>
      </c>
    </row>
    <row r="16242" customFormat="false" ht="11.25" hidden="false" customHeight="false" outlineLevel="0" collapsed="false">
      <c r="A16242" s="1" t="n">
        <v>21242</v>
      </c>
      <c r="B16242" s="1" t="n">
        <v>-17.49</v>
      </c>
    </row>
    <row r="16243" customFormat="false" ht="11.25" hidden="false" customHeight="false" outlineLevel="0" collapsed="false">
      <c r="A16243" s="1" t="n">
        <v>21243</v>
      </c>
      <c r="B16243" s="1" t="n">
        <v>-11.97</v>
      </c>
    </row>
    <row r="16244" customFormat="false" ht="11.25" hidden="false" customHeight="false" outlineLevel="0" collapsed="false">
      <c r="A16244" s="1" t="n">
        <v>21244</v>
      </c>
      <c r="B16244" s="1" t="n">
        <v>-12.16</v>
      </c>
    </row>
    <row r="16245" customFormat="false" ht="11.25" hidden="false" customHeight="false" outlineLevel="0" collapsed="false">
      <c r="A16245" s="1" t="n">
        <v>21245</v>
      </c>
      <c r="B16245" s="1" t="n">
        <v>-16.81</v>
      </c>
    </row>
    <row r="16246" customFormat="false" ht="11.25" hidden="false" customHeight="false" outlineLevel="0" collapsed="false">
      <c r="A16246" s="1" t="n">
        <v>21246</v>
      </c>
      <c r="B16246" s="1" t="n">
        <v>-20.23</v>
      </c>
    </row>
    <row r="16247" customFormat="false" ht="11.25" hidden="false" customHeight="false" outlineLevel="0" collapsed="false">
      <c r="A16247" s="1" t="n">
        <v>21247</v>
      </c>
      <c r="B16247" s="1" t="n">
        <v>-19.64</v>
      </c>
    </row>
    <row r="16248" customFormat="false" ht="11.25" hidden="false" customHeight="false" outlineLevel="0" collapsed="false">
      <c r="A16248" s="1" t="n">
        <v>21248</v>
      </c>
      <c r="B16248" s="1" t="n">
        <v>-12.16</v>
      </c>
    </row>
    <row r="16249" customFormat="false" ht="11.25" hidden="false" customHeight="false" outlineLevel="0" collapsed="false">
      <c r="A16249" s="1" t="n">
        <v>21249</v>
      </c>
      <c r="B16249" s="1" t="n">
        <v>-10.49</v>
      </c>
    </row>
    <row r="16250" customFormat="false" ht="11.25" hidden="false" customHeight="false" outlineLevel="0" collapsed="false">
      <c r="A16250" s="1" t="n">
        <v>21250</v>
      </c>
      <c r="B16250" s="1" t="n">
        <v>-21.16</v>
      </c>
    </row>
    <row r="16251" customFormat="false" ht="11.25" hidden="false" customHeight="false" outlineLevel="0" collapsed="false">
      <c r="A16251" s="1" t="n">
        <v>21251</v>
      </c>
      <c r="B16251" s="1" t="n">
        <v>-13.1</v>
      </c>
    </row>
    <row r="16252" customFormat="false" ht="11.25" hidden="false" customHeight="false" outlineLevel="0" collapsed="false">
      <c r="A16252" s="1" t="n">
        <v>21252</v>
      </c>
      <c r="B16252" s="1" t="n">
        <v>-22.4</v>
      </c>
    </row>
    <row r="16253" customFormat="false" ht="11.25" hidden="false" customHeight="false" outlineLevel="0" collapsed="false">
      <c r="A16253" s="1" t="n">
        <v>21253</v>
      </c>
      <c r="B16253" s="1" t="n">
        <v>-21.62</v>
      </c>
    </row>
    <row r="16254" customFormat="false" ht="11.25" hidden="false" customHeight="false" outlineLevel="0" collapsed="false">
      <c r="A16254" s="1" t="n">
        <v>21254</v>
      </c>
      <c r="B16254" s="1" t="n">
        <v>-15.38</v>
      </c>
    </row>
    <row r="16255" customFormat="false" ht="11.25" hidden="false" customHeight="false" outlineLevel="0" collapsed="false">
      <c r="A16255" s="1" t="n">
        <v>21255</v>
      </c>
      <c r="B16255" s="1" t="n">
        <v>-22.78</v>
      </c>
    </row>
    <row r="16256" customFormat="false" ht="11.25" hidden="false" customHeight="false" outlineLevel="0" collapsed="false">
      <c r="A16256" s="1" t="n">
        <v>21256</v>
      </c>
      <c r="B16256" s="1" t="n">
        <v>-14.31</v>
      </c>
    </row>
    <row r="16257" customFormat="false" ht="11.25" hidden="false" customHeight="false" outlineLevel="0" collapsed="false">
      <c r="A16257" s="1" t="n">
        <v>21257</v>
      </c>
      <c r="B16257" s="1" t="n">
        <v>-17.59</v>
      </c>
    </row>
    <row r="16258" customFormat="false" ht="11.25" hidden="false" customHeight="false" outlineLevel="0" collapsed="false">
      <c r="A16258" s="1" t="n">
        <v>21258</v>
      </c>
      <c r="B16258" s="1" t="n">
        <v>-12.22</v>
      </c>
    </row>
    <row r="16259" customFormat="false" ht="11.25" hidden="false" customHeight="false" outlineLevel="0" collapsed="false">
      <c r="A16259" s="1" t="n">
        <v>21259</v>
      </c>
      <c r="B16259" s="1" t="n">
        <v>-17.69</v>
      </c>
    </row>
    <row r="16260" customFormat="false" ht="11.25" hidden="false" customHeight="false" outlineLevel="0" collapsed="false">
      <c r="A16260" s="1" t="n">
        <v>21260</v>
      </c>
      <c r="B16260" s="1" t="n">
        <v>-17.04</v>
      </c>
    </row>
    <row r="16261" customFormat="false" ht="11.25" hidden="false" customHeight="false" outlineLevel="0" collapsed="false">
      <c r="A16261" s="1" t="n">
        <v>21261</v>
      </c>
      <c r="B16261" s="1" t="n">
        <v>-14.86</v>
      </c>
    </row>
    <row r="16262" customFormat="false" ht="11.25" hidden="false" customHeight="false" outlineLevel="0" collapsed="false">
      <c r="A16262" s="1" t="n">
        <v>21262</v>
      </c>
      <c r="B16262" s="1" t="n">
        <v>-10.72</v>
      </c>
    </row>
    <row r="16263" customFormat="false" ht="11.25" hidden="false" customHeight="false" outlineLevel="0" collapsed="false">
      <c r="A16263" s="1" t="n">
        <v>21263</v>
      </c>
      <c r="B16263" s="1" t="n">
        <v>-17.89</v>
      </c>
    </row>
    <row r="16264" customFormat="false" ht="11.25" hidden="false" customHeight="false" outlineLevel="0" collapsed="false">
      <c r="A16264" s="1" t="n">
        <v>21264</v>
      </c>
      <c r="B16264" s="1" t="n">
        <v>-13.77</v>
      </c>
    </row>
    <row r="16265" customFormat="false" ht="11.25" hidden="false" customHeight="false" outlineLevel="0" collapsed="false">
      <c r="A16265" s="1" t="n">
        <v>21265</v>
      </c>
      <c r="B16265" s="1" t="n">
        <v>-19</v>
      </c>
    </row>
    <row r="16266" customFormat="false" ht="11.25" hidden="false" customHeight="false" outlineLevel="0" collapsed="false">
      <c r="A16266" s="1" t="n">
        <v>21266</v>
      </c>
      <c r="B16266" s="1" t="n">
        <v>-22.5</v>
      </c>
    </row>
    <row r="16267" customFormat="false" ht="11.25" hidden="false" customHeight="false" outlineLevel="0" collapsed="false">
      <c r="A16267" s="1" t="n">
        <v>21267</v>
      </c>
      <c r="B16267" s="1" t="n">
        <v>-18.44</v>
      </c>
    </row>
    <row r="16268" customFormat="false" ht="11.25" hidden="false" customHeight="false" outlineLevel="0" collapsed="false">
      <c r="A16268" s="1" t="n">
        <v>21268</v>
      </c>
      <c r="B16268" s="1" t="n">
        <v>-17.3</v>
      </c>
    </row>
    <row r="16269" customFormat="false" ht="11.25" hidden="false" customHeight="false" outlineLevel="0" collapsed="false">
      <c r="A16269" s="1" t="n">
        <v>21269</v>
      </c>
      <c r="B16269" s="1" t="n">
        <v>-17.9</v>
      </c>
    </row>
    <row r="16270" customFormat="false" ht="11.25" hidden="false" customHeight="false" outlineLevel="0" collapsed="false">
      <c r="A16270" s="1" t="n">
        <v>21270</v>
      </c>
      <c r="B16270" s="1" t="n">
        <v>-9.646</v>
      </c>
    </row>
    <row r="16271" customFormat="false" ht="11.25" hidden="false" customHeight="false" outlineLevel="0" collapsed="false">
      <c r="A16271" s="1" t="n">
        <v>21271</v>
      </c>
      <c r="B16271" s="1" t="n">
        <v>-14.25</v>
      </c>
    </row>
    <row r="16272" customFormat="false" ht="11.25" hidden="false" customHeight="false" outlineLevel="0" collapsed="false">
      <c r="A16272" s="1" t="n">
        <v>21272</v>
      </c>
      <c r="B16272" s="1" t="n">
        <v>-20.59</v>
      </c>
    </row>
    <row r="16273" customFormat="false" ht="11.25" hidden="false" customHeight="false" outlineLevel="0" collapsed="false">
      <c r="A16273" s="1" t="n">
        <v>21273</v>
      </c>
      <c r="B16273" s="1" t="n">
        <v>-26.66</v>
      </c>
    </row>
    <row r="16274" customFormat="false" ht="11.25" hidden="false" customHeight="false" outlineLevel="0" collapsed="false">
      <c r="A16274" s="1" t="n">
        <v>21274</v>
      </c>
      <c r="B16274" s="1" t="n">
        <v>-13.51</v>
      </c>
    </row>
    <row r="16275" customFormat="false" ht="11.25" hidden="false" customHeight="false" outlineLevel="0" collapsed="false">
      <c r="A16275" s="1" t="n">
        <v>21275</v>
      </c>
      <c r="B16275" s="1" t="n">
        <v>-21.58</v>
      </c>
    </row>
    <row r="16276" customFormat="false" ht="11.25" hidden="false" customHeight="false" outlineLevel="0" collapsed="false">
      <c r="A16276" s="1" t="n">
        <v>21276</v>
      </c>
      <c r="B16276" s="1" t="n">
        <v>-15.4</v>
      </c>
    </row>
    <row r="16277" customFormat="false" ht="11.25" hidden="false" customHeight="false" outlineLevel="0" collapsed="false">
      <c r="A16277" s="1" t="n">
        <v>21277</v>
      </c>
      <c r="B16277" s="1" t="n">
        <v>-20.28</v>
      </c>
    </row>
    <row r="16278" customFormat="false" ht="11.25" hidden="false" customHeight="false" outlineLevel="0" collapsed="false">
      <c r="A16278" s="1" t="n">
        <v>21278</v>
      </c>
      <c r="B16278" s="1" t="n">
        <v>-13.46</v>
      </c>
    </row>
    <row r="16279" customFormat="false" ht="11.25" hidden="false" customHeight="false" outlineLevel="0" collapsed="false">
      <c r="A16279" s="1" t="n">
        <v>21279</v>
      </c>
      <c r="B16279" s="1" t="n">
        <v>-25.98</v>
      </c>
    </row>
    <row r="16280" customFormat="false" ht="11.25" hidden="false" customHeight="false" outlineLevel="0" collapsed="false">
      <c r="A16280" s="1" t="n">
        <v>21280</v>
      </c>
      <c r="B16280" s="1" t="n">
        <v>-8.895</v>
      </c>
    </row>
    <row r="16281" customFormat="false" ht="11.25" hidden="false" customHeight="false" outlineLevel="0" collapsed="false">
      <c r="A16281" s="1" t="n">
        <v>21281</v>
      </c>
      <c r="B16281" s="1" t="n">
        <v>-20.7</v>
      </c>
    </row>
    <row r="16282" customFormat="false" ht="11.25" hidden="false" customHeight="false" outlineLevel="0" collapsed="false">
      <c r="A16282" s="1" t="n">
        <v>21282</v>
      </c>
      <c r="B16282" s="1" t="n">
        <v>-8.358</v>
      </c>
    </row>
    <row r="16283" customFormat="false" ht="11.25" hidden="false" customHeight="false" outlineLevel="0" collapsed="false">
      <c r="A16283" s="1" t="n">
        <v>21283</v>
      </c>
      <c r="B16283" s="1" t="n">
        <v>-18.42</v>
      </c>
    </row>
    <row r="16284" customFormat="false" ht="11.25" hidden="false" customHeight="false" outlineLevel="0" collapsed="false">
      <c r="A16284" s="1" t="n">
        <v>21284</v>
      </c>
      <c r="B16284" s="1" t="n">
        <v>-20.7</v>
      </c>
    </row>
    <row r="16285" customFormat="false" ht="11.25" hidden="false" customHeight="false" outlineLevel="0" collapsed="false">
      <c r="A16285" s="1" t="n">
        <v>21285</v>
      </c>
      <c r="B16285" s="1" t="n">
        <v>-19.68</v>
      </c>
    </row>
    <row r="16286" customFormat="false" ht="11.25" hidden="false" customHeight="false" outlineLevel="0" collapsed="false">
      <c r="A16286" s="1" t="n">
        <v>21286</v>
      </c>
      <c r="B16286" s="1" t="n">
        <v>-18.85</v>
      </c>
    </row>
    <row r="16287" customFormat="false" ht="11.25" hidden="false" customHeight="false" outlineLevel="0" collapsed="false">
      <c r="A16287" s="1" t="n">
        <v>21287</v>
      </c>
      <c r="B16287" s="1" t="n">
        <v>-14.5</v>
      </c>
    </row>
    <row r="16288" customFormat="false" ht="11.25" hidden="false" customHeight="false" outlineLevel="0" collapsed="false">
      <c r="A16288" s="1" t="n">
        <v>21288</v>
      </c>
      <c r="B16288" s="1" t="n">
        <v>-15.2</v>
      </c>
    </row>
    <row r="16289" customFormat="false" ht="11.25" hidden="false" customHeight="false" outlineLevel="0" collapsed="false">
      <c r="A16289" s="1" t="n">
        <v>21289</v>
      </c>
      <c r="B16289" s="1" t="n">
        <v>-22.43</v>
      </c>
    </row>
    <row r="16290" customFormat="false" ht="11.25" hidden="false" customHeight="false" outlineLevel="0" collapsed="false">
      <c r="A16290" s="1" t="n">
        <v>21290</v>
      </c>
      <c r="B16290" s="1" t="n">
        <v>-11.83</v>
      </c>
    </row>
    <row r="16291" customFormat="false" ht="11.25" hidden="false" customHeight="false" outlineLevel="0" collapsed="false">
      <c r="A16291" s="1" t="n">
        <v>21291</v>
      </c>
      <c r="B16291" s="1" t="n">
        <v>-20.16</v>
      </c>
    </row>
    <row r="16292" customFormat="false" ht="11.25" hidden="false" customHeight="false" outlineLevel="0" collapsed="false">
      <c r="A16292" s="1" t="n">
        <v>21292</v>
      </c>
      <c r="B16292" s="1" t="n">
        <v>-11.32</v>
      </c>
    </row>
    <row r="16293" customFormat="false" ht="11.25" hidden="false" customHeight="false" outlineLevel="0" collapsed="false">
      <c r="A16293" s="1" t="n">
        <v>21293</v>
      </c>
      <c r="B16293" s="1" t="n">
        <v>-18.82</v>
      </c>
    </row>
    <row r="16294" customFormat="false" ht="11.25" hidden="false" customHeight="false" outlineLevel="0" collapsed="false">
      <c r="A16294" s="1" t="n">
        <v>21294</v>
      </c>
      <c r="B16294" s="1" t="n">
        <v>-17.75</v>
      </c>
    </row>
    <row r="16295" customFormat="false" ht="11.25" hidden="false" customHeight="false" outlineLevel="0" collapsed="false">
      <c r="A16295" s="1" t="n">
        <v>21295</v>
      </c>
      <c r="B16295" s="1" t="n">
        <v>-15.53</v>
      </c>
    </row>
    <row r="16296" customFormat="false" ht="11.25" hidden="false" customHeight="false" outlineLevel="0" collapsed="false">
      <c r="A16296" s="1" t="n">
        <v>21296</v>
      </c>
      <c r="B16296" s="1" t="n">
        <v>-14.58</v>
      </c>
    </row>
    <row r="16297" customFormat="false" ht="11.25" hidden="false" customHeight="false" outlineLevel="0" collapsed="false">
      <c r="A16297" s="1" t="n">
        <v>21297</v>
      </c>
      <c r="B16297" s="1" t="n">
        <v>-12.61</v>
      </c>
    </row>
    <row r="16298" customFormat="false" ht="11.25" hidden="false" customHeight="false" outlineLevel="0" collapsed="false">
      <c r="A16298" s="1" t="n">
        <v>21298</v>
      </c>
      <c r="B16298" s="1" t="n">
        <v>-12.55</v>
      </c>
    </row>
    <row r="16299" customFormat="false" ht="11.25" hidden="false" customHeight="false" outlineLevel="0" collapsed="false">
      <c r="A16299" s="1" t="n">
        <v>21299</v>
      </c>
      <c r="B16299" s="1" t="n">
        <v>-10.52</v>
      </c>
    </row>
    <row r="16300" customFormat="false" ht="11.25" hidden="false" customHeight="false" outlineLevel="0" collapsed="false">
      <c r="A16300" s="1" t="n">
        <v>21300</v>
      </c>
      <c r="B16300" s="1" t="n">
        <v>-18.42</v>
      </c>
    </row>
    <row r="16301" customFormat="false" ht="11.25" hidden="false" customHeight="false" outlineLevel="0" collapsed="false">
      <c r="A16301" s="1" t="n">
        <v>21301</v>
      </c>
      <c r="B16301" s="1" t="n">
        <v>-15.7</v>
      </c>
    </row>
    <row r="16302" customFormat="false" ht="11.25" hidden="false" customHeight="false" outlineLevel="0" collapsed="false">
      <c r="A16302" s="1" t="n">
        <v>21302</v>
      </c>
      <c r="B16302" s="1" t="n">
        <v>-26.65</v>
      </c>
    </row>
    <row r="16303" customFormat="false" ht="11.25" hidden="false" customHeight="false" outlineLevel="0" collapsed="false">
      <c r="A16303" s="1" t="n">
        <v>21303</v>
      </c>
      <c r="B16303" s="1" t="n">
        <v>-16.31</v>
      </c>
    </row>
    <row r="16304" customFormat="false" ht="11.25" hidden="false" customHeight="false" outlineLevel="0" collapsed="false">
      <c r="A16304" s="1" t="n">
        <v>21304</v>
      </c>
      <c r="B16304" s="1" t="n">
        <v>-19.33</v>
      </c>
    </row>
    <row r="16305" customFormat="false" ht="11.25" hidden="false" customHeight="false" outlineLevel="0" collapsed="false">
      <c r="A16305" s="1" t="n">
        <v>21305</v>
      </c>
      <c r="B16305" s="1" t="n">
        <v>-16.15</v>
      </c>
    </row>
    <row r="16306" customFormat="false" ht="11.25" hidden="false" customHeight="false" outlineLevel="0" collapsed="false">
      <c r="A16306" s="1" t="n">
        <v>21306</v>
      </c>
      <c r="B16306" s="1" t="n">
        <v>-20.52</v>
      </c>
    </row>
    <row r="16307" customFormat="false" ht="11.25" hidden="false" customHeight="false" outlineLevel="0" collapsed="false">
      <c r="A16307" s="1" t="n">
        <v>21307</v>
      </c>
      <c r="B16307" s="1" t="n">
        <v>-16.71</v>
      </c>
    </row>
    <row r="16308" customFormat="false" ht="11.25" hidden="false" customHeight="false" outlineLevel="0" collapsed="false">
      <c r="A16308" s="1" t="n">
        <v>21308</v>
      </c>
      <c r="B16308" s="1" t="n">
        <v>-15.39</v>
      </c>
    </row>
    <row r="16309" customFormat="false" ht="11.25" hidden="false" customHeight="false" outlineLevel="0" collapsed="false">
      <c r="A16309" s="1" t="n">
        <v>21309</v>
      </c>
      <c r="B16309" s="1" t="n">
        <v>-19.82</v>
      </c>
    </row>
    <row r="16310" customFormat="false" ht="11.25" hidden="false" customHeight="false" outlineLevel="0" collapsed="false">
      <c r="A16310" s="1" t="n">
        <v>21310</v>
      </c>
      <c r="B16310" s="1" t="n">
        <v>-18</v>
      </c>
    </row>
    <row r="16311" customFormat="false" ht="11.25" hidden="false" customHeight="false" outlineLevel="0" collapsed="false">
      <c r="A16311" s="1" t="n">
        <v>21311</v>
      </c>
      <c r="B16311" s="1" t="n">
        <v>-14.55</v>
      </c>
    </row>
    <row r="16312" customFormat="false" ht="11.25" hidden="false" customHeight="false" outlineLevel="0" collapsed="false">
      <c r="A16312" s="1" t="n">
        <v>21312</v>
      </c>
      <c r="B16312" s="1" t="n">
        <v>-24.93</v>
      </c>
    </row>
    <row r="16313" customFormat="false" ht="11.25" hidden="false" customHeight="false" outlineLevel="0" collapsed="false">
      <c r="A16313" s="1" t="n">
        <v>21313</v>
      </c>
      <c r="B16313" s="1" t="n">
        <v>-14.6</v>
      </c>
    </row>
    <row r="16314" customFormat="false" ht="11.25" hidden="false" customHeight="false" outlineLevel="0" collapsed="false">
      <c r="A16314" s="1" t="n">
        <v>21314</v>
      </c>
      <c r="B16314" s="1" t="n">
        <v>-26.19</v>
      </c>
    </row>
    <row r="16315" customFormat="false" ht="11.25" hidden="false" customHeight="false" outlineLevel="0" collapsed="false">
      <c r="A16315" s="1" t="n">
        <v>21315</v>
      </c>
      <c r="B16315" s="1" t="n">
        <v>-9.507</v>
      </c>
    </row>
    <row r="16316" customFormat="false" ht="11.25" hidden="false" customHeight="false" outlineLevel="0" collapsed="false">
      <c r="A16316" s="1" t="n">
        <v>21316</v>
      </c>
      <c r="B16316" s="1" t="n">
        <v>-23.32</v>
      </c>
    </row>
    <row r="16317" customFormat="false" ht="11.25" hidden="false" customHeight="false" outlineLevel="0" collapsed="false">
      <c r="A16317" s="1" t="n">
        <v>21317</v>
      </c>
      <c r="B16317" s="1" t="n">
        <v>-12.85</v>
      </c>
    </row>
    <row r="16318" customFormat="false" ht="11.25" hidden="false" customHeight="false" outlineLevel="0" collapsed="false">
      <c r="A16318" s="1" t="n">
        <v>21318</v>
      </c>
      <c r="B16318" s="1" t="n">
        <v>-18.77</v>
      </c>
    </row>
    <row r="16319" customFormat="false" ht="11.25" hidden="false" customHeight="false" outlineLevel="0" collapsed="false">
      <c r="A16319" s="1" t="n">
        <v>21319</v>
      </c>
      <c r="B16319" s="1" t="n">
        <v>-18.1</v>
      </c>
    </row>
    <row r="16320" customFormat="false" ht="11.25" hidden="false" customHeight="false" outlineLevel="0" collapsed="false">
      <c r="A16320" s="1" t="n">
        <v>21320</v>
      </c>
      <c r="B16320" s="1" t="n">
        <v>-20.41</v>
      </c>
    </row>
    <row r="16321" customFormat="false" ht="11.25" hidden="false" customHeight="false" outlineLevel="0" collapsed="false">
      <c r="A16321" s="1" t="n">
        <v>21321</v>
      </c>
      <c r="B16321" s="1" t="n">
        <v>-14.49</v>
      </c>
    </row>
    <row r="16322" customFormat="false" ht="11.25" hidden="false" customHeight="false" outlineLevel="0" collapsed="false">
      <c r="A16322" s="1" t="n">
        <v>21322</v>
      </c>
      <c r="B16322" s="1" t="n">
        <v>-21.06</v>
      </c>
    </row>
    <row r="16323" customFormat="false" ht="11.25" hidden="false" customHeight="false" outlineLevel="0" collapsed="false">
      <c r="A16323" s="1" t="n">
        <v>21323</v>
      </c>
      <c r="B16323" s="1" t="n">
        <v>-9.943</v>
      </c>
    </row>
    <row r="16324" customFormat="false" ht="11.25" hidden="false" customHeight="false" outlineLevel="0" collapsed="false">
      <c r="A16324" s="1" t="n">
        <v>21324</v>
      </c>
      <c r="B16324" s="1" t="n">
        <v>-13.84</v>
      </c>
    </row>
    <row r="16325" customFormat="false" ht="11.25" hidden="false" customHeight="false" outlineLevel="0" collapsed="false">
      <c r="A16325" s="1" t="n">
        <v>21325</v>
      </c>
      <c r="B16325" s="1" t="n">
        <v>-16.79</v>
      </c>
    </row>
    <row r="16326" customFormat="false" ht="11.25" hidden="false" customHeight="false" outlineLevel="0" collapsed="false">
      <c r="A16326" s="1" t="n">
        <v>21326</v>
      </c>
      <c r="B16326" s="1" t="n">
        <v>-22.9</v>
      </c>
    </row>
    <row r="16327" customFormat="false" ht="11.25" hidden="false" customHeight="false" outlineLevel="0" collapsed="false">
      <c r="A16327" s="1" t="n">
        <v>21327</v>
      </c>
      <c r="B16327" s="1" t="n">
        <v>-19.39</v>
      </c>
    </row>
    <row r="16328" customFormat="false" ht="11.25" hidden="false" customHeight="false" outlineLevel="0" collapsed="false">
      <c r="A16328" s="1" t="n">
        <v>21328</v>
      </c>
      <c r="B16328" s="1" t="n">
        <v>-7.697</v>
      </c>
    </row>
    <row r="16329" customFormat="false" ht="11.25" hidden="false" customHeight="false" outlineLevel="0" collapsed="false">
      <c r="A16329" s="1" t="n">
        <v>21329</v>
      </c>
      <c r="B16329" s="1" t="n">
        <v>-16.82</v>
      </c>
    </row>
    <row r="16330" customFormat="false" ht="11.25" hidden="false" customHeight="false" outlineLevel="0" collapsed="false">
      <c r="A16330" s="1" t="n">
        <v>21330</v>
      </c>
      <c r="B16330" s="1" t="n">
        <v>-23.62</v>
      </c>
    </row>
    <row r="16331" customFormat="false" ht="11.25" hidden="false" customHeight="false" outlineLevel="0" collapsed="false">
      <c r="A16331" s="1" t="n">
        <v>21331</v>
      </c>
      <c r="B16331" s="1" t="n">
        <v>-14.18</v>
      </c>
    </row>
    <row r="16332" customFormat="false" ht="11.25" hidden="false" customHeight="false" outlineLevel="0" collapsed="false">
      <c r="A16332" s="1" t="n">
        <v>21332</v>
      </c>
      <c r="B16332" s="1" t="n">
        <v>-18.78</v>
      </c>
    </row>
    <row r="16333" customFormat="false" ht="11.25" hidden="false" customHeight="false" outlineLevel="0" collapsed="false">
      <c r="A16333" s="1" t="n">
        <v>21333</v>
      </c>
      <c r="B16333" s="1" t="n">
        <v>-23.95</v>
      </c>
    </row>
    <row r="16334" customFormat="false" ht="11.25" hidden="false" customHeight="false" outlineLevel="0" collapsed="false">
      <c r="A16334" s="1" t="n">
        <v>21334</v>
      </c>
      <c r="B16334" s="1" t="n">
        <v>-17.57</v>
      </c>
    </row>
    <row r="16335" customFormat="false" ht="11.25" hidden="false" customHeight="false" outlineLevel="0" collapsed="false">
      <c r="A16335" s="1" t="n">
        <v>21335</v>
      </c>
      <c r="B16335" s="1" t="n">
        <v>-13.03</v>
      </c>
    </row>
    <row r="16336" customFormat="false" ht="11.25" hidden="false" customHeight="false" outlineLevel="0" collapsed="false">
      <c r="A16336" s="1" t="n">
        <v>21336</v>
      </c>
      <c r="B16336" s="1" t="n">
        <v>-17.5</v>
      </c>
    </row>
    <row r="16337" customFormat="false" ht="11.25" hidden="false" customHeight="false" outlineLevel="0" collapsed="false">
      <c r="A16337" s="1" t="n">
        <v>21337</v>
      </c>
      <c r="B16337" s="1" t="n">
        <v>-15.53</v>
      </c>
    </row>
    <row r="16338" customFormat="false" ht="11.25" hidden="false" customHeight="false" outlineLevel="0" collapsed="false">
      <c r="A16338" s="1" t="n">
        <v>21338</v>
      </c>
      <c r="B16338" s="1" t="n">
        <v>-12.85</v>
      </c>
    </row>
    <row r="16339" customFormat="false" ht="11.25" hidden="false" customHeight="false" outlineLevel="0" collapsed="false">
      <c r="A16339" s="1" t="n">
        <v>21339</v>
      </c>
      <c r="B16339" s="1" t="n">
        <v>-16.02</v>
      </c>
    </row>
    <row r="16340" customFormat="false" ht="11.25" hidden="false" customHeight="false" outlineLevel="0" collapsed="false">
      <c r="A16340" s="1" t="n">
        <v>21340</v>
      </c>
      <c r="B16340" s="1" t="n">
        <v>-19.24</v>
      </c>
    </row>
    <row r="16341" customFormat="false" ht="11.25" hidden="false" customHeight="false" outlineLevel="0" collapsed="false">
      <c r="A16341" s="1" t="n">
        <v>21341</v>
      </c>
      <c r="B16341" s="1" t="n">
        <v>-11.2</v>
      </c>
    </row>
    <row r="16342" customFormat="false" ht="11.25" hidden="false" customHeight="false" outlineLevel="0" collapsed="false">
      <c r="A16342" s="1" t="n">
        <v>21342</v>
      </c>
      <c r="B16342" s="1" t="n">
        <v>-11.6</v>
      </c>
    </row>
    <row r="16343" customFormat="false" ht="11.25" hidden="false" customHeight="false" outlineLevel="0" collapsed="false">
      <c r="A16343" s="1" t="n">
        <v>21343</v>
      </c>
      <c r="B16343" s="1" t="n">
        <v>-15.14</v>
      </c>
    </row>
    <row r="16344" customFormat="false" ht="11.25" hidden="false" customHeight="false" outlineLevel="0" collapsed="false">
      <c r="A16344" s="1" t="n">
        <v>21344</v>
      </c>
      <c r="B16344" s="1" t="n">
        <v>-12.84</v>
      </c>
    </row>
    <row r="16345" customFormat="false" ht="11.25" hidden="false" customHeight="false" outlineLevel="0" collapsed="false">
      <c r="A16345" s="1" t="n">
        <v>21345</v>
      </c>
      <c r="B16345" s="1" t="n">
        <v>-13.69</v>
      </c>
    </row>
    <row r="16346" customFormat="false" ht="11.25" hidden="false" customHeight="false" outlineLevel="0" collapsed="false">
      <c r="A16346" s="1" t="n">
        <v>21346</v>
      </c>
      <c r="B16346" s="1" t="n">
        <v>-16.93</v>
      </c>
    </row>
    <row r="16347" customFormat="false" ht="11.25" hidden="false" customHeight="false" outlineLevel="0" collapsed="false">
      <c r="A16347" s="1" t="n">
        <v>21347</v>
      </c>
      <c r="B16347" s="1" t="n">
        <v>-14.44</v>
      </c>
    </row>
    <row r="16348" customFormat="false" ht="11.25" hidden="false" customHeight="false" outlineLevel="0" collapsed="false">
      <c r="A16348" s="1" t="n">
        <v>21348</v>
      </c>
      <c r="B16348" s="1" t="n">
        <v>-16.71</v>
      </c>
    </row>
    <row r="16349" customFormat="false" ht="11.25" hidden="false" customHeight="false" outlineLevel="0" collapsed="false">
      <c r="A16349" s="1" t="n">
        <v>21349</v>
      </c>
      <c r="B16349" s="1" t="n">
        <v>-24.84</v>
      </c>
    </row>
    <row r="16350" customFormat="false" ht="11.25" hidden="false" customHeight="false" outlineLevel="0" collapsed="false">
      <c r="A16350" s="1" t="n">
        <v>21350</v>
      </c>
      <c r="B16350" s="1" t="n">
        <v>-19.3</v>
      </c>
    </row>
    <row r="16351" customFormat="false" ht="11.25" hidden="false" customHeight="false" outlineLevel="0" collapsed="false">
      <c r="A16351" s="1" t="n">
        <v>21351</v>
      </c>
      <c r="B16351" s="1" t="n">
        <v>-27.58</v>
      </c>
    </row>
    <row r="16352" customFormat="false" ht="11.25" hidden="false" customHeight="false" outlineLevel="0" collapsed="false">
      <c r="A16352" s="1" t="n">
        <v>21352</v>
      </c>
      <c r="B16352" s="1" t="n">
        <v>-10.92</v>
      </c>
    </row>
    <row r="16353" customFormat="false" ht="11.25" hidden="false" customHeight="false" outlineLevel="0" collapsed="false">
      <c r="A16353" s="1" t="n">
        <v>21353</v>
      </c>
      <c r="B16353" s="1" t="n">
        <v>-16.59</v>
      </c>
    </row>
    <row r="16354" customFormat="false" ht="11.25" hidden="false" customHeight="false" outlineLevel="0" collapsed="false">
      <c r="A16354" s="1" t="n">
        <v>21354</v>
      </c>
      <c r="B16354" s="1" t="n">
        <v>-11.79</v>
      </c>
    </row>
    <row r="16355" customFormat="false" ht="11.25" hidden="false" customHeight="false" outlineLevel="0" collapsed="false">
      <c r="A16355" s="1" t="n">
        <v>21355</v>
      </c>
      <c r="B16355" s="1" t="n">
        <v>-15.78</v>
      </c>
    </row>
    <row r="16356" customFormat="false" ht="11.25" hidden="false" customHeight="false" outlineLevel="0" collapsed="false">
      <c r="A16356" s="1" t="n">
        <v>21356</v>
      </c>
      <c r="B16356" s="1" t="n">
        <v>-16.7</v>
      </c>
    </row>
    <row r="16357" customFormat="false" ht="11.25" hidden="false" customHeight="false" outlineLevel="0" collapsed="false">
      <c r="A16357" s="1" t="n">
        <v>21357</v>
      </c>
      <c r="B16357" s="1" t="n">
        <v>-9.73</v>
      </c>
    </row>
    <row r="16358" customFormat="false" ht="11.25" hidden="false" customHeight="false" outlineLevel="0" collapsed="false">
      <c r="A16358" s="1" t="n">
        <v>21358</v>
      </c>
      <c r="B16358" s="1" t="n">
        <v>-15.09</v>
      </c>
    </row>
    <row r="16359" customFormat="false" ht="11.25" hidden="false" customHeight="false" outlineLevel="0" collapsed="false">
      <c r="A16359" s="1" t="n">
        <v>21359</v>
      </c>
      <c r="B16359" s="1" t="n">
        <v>-16.77</v>
      </c>
    </row>
    <row r="16360" customFormat="false" ht="11.25" hidden="false" customHeight="false" outlineLevel="0" collapsed="false">
      <c r="A16360" s="1" t="n">
        <v>21360</v>
      </c>
      <c r="B16360" s="1" t="n">
        <v>-18.36</v>
      </c>
    </row>
    <row r="16361" customFormat="false" ht="11.25" hidden="false" customHeight="false" outlineLevel="0" collapsed="false">
      <c r="A16361" s="1" t="n">
        <v>21361</v>
      </c>
      <c r="B16361" s="1" t="n">
        <v>-12.65</v>
      </c>
    </row>
    <row r="16362" customFormat="false" ht="11.25" hidden="false" customHeight="false" outlineLevel="0" collapsed="false">
      <c r="A16362" s="1" t="n">
        <v>21362</v>
      </c>
      <c r="B16362" s="1" t="n">
        <v>-9.711</v>
      </c>
    </row>
    <row r="16363" customFormat="false" ht="11.25" hidden="false" customHeight="false" outlineLevel="0" collapsed="false">
      <c r="A16363" s="1" t="n">
        <v>21363</v>
      </c>
      <c r="B16363" s="1" t="n">
        <v>-11.27</v>
      </c>
    </row>
    <row r="16364" customFormat="false" ht="11.25" hidden="false" customHeight="false" outlineLevel="0" collapsed="false">
      <c r="A16364" s="1" t="n">
        <v>21364</v>
      </c>
      <c r="B16364" s="1" t="n">
        <v>-21.08</v>
      </c>
    </row>
    <row r="16365" customFormat="false" ht="11.25" hidden="false" customHeight="false" outlineLevel="0" collapsed="false">
      <c r="A16365" s="1" t="n">
        <v>21365</v>
      </c>
      <c r="B16365" s="1" t="n">
        <v>-24.16</v>
      </c>
    </row>
    <row r="16366" customFormat="false" ht="11.25" hidden="false" customHeight="false" outlineLevel="0" collapsed="false">
      <c r="A16366" s="1" t="n">
        <v>21366</v>
      </c>
      <c r="B16366" s="1" t="n">
        <v>-26.74</v>
      </c>
    </row>
    <row r="16367" customFormat="false" ht="11.25" hidden="false" customHeight="false" outlineLevel="0" collapsed="false">
      <c r="A16367" s="1" t="n">
        <v>21367</v>
      </c>
      <c r="B16367" s="1" t="n">
        <v>-14.58</v>
      </c>
    </row>
    <row r="16368" customFormat="false" ht="11.25" hidden="false" customHeight="false" outlineLevel="0" collapsed="false">
      <c r="A16368" s="1" t="n">
        <v>21368</v>
      </c>
      <c r="B16368" s="1" t="n">
        <v>-18.95</v>
      </c>
    </row>
    <row r="16369" customFormat="false" ht="11.25" hidden="false" customHeight="false" outlineLevel="0" collapsed="false">
      <c r="A16369" s="1" t="n">
        <v>21369</v>
      </c>
      <c r="B16369" s="1" t="n">
        <v>-15.13</v>
      </c>
    </row>
    <row r="16370" customFormat="false" ht="11.25" hidden="false" customHeight="false" outlineLevel="0" collapsed="false">
      <c r="A16370" s="1" t="n">
        <v>21370</v>
      </c>
      <c r="B16370" s="1" t="n">
        <v>-9.276</v>
      </c>
    </row>
    <row r="16371" customFormat="false" ht="11.25" hidden="false" customHeight="false" outlineLevel="0" collapsed="false">
      <c r="A16371" s="1" t="n">
        <v>21371</v>
      </c>
      <c r="B16371" s="1" t="n">
        <v>-23.38</v>
      </c>
    </row>
    <row r="16372" customFormat="false" ht="11.25" hidden="false" customHeight="false" outlineLevel="0" collapsed="false">
      <c r="A16372" s="1" t="n">
        <v>21372</v>
      </c>
      <c r="B16372" s="1" t="n">
        <v>-14.56</v>
      </c>
    </row>
    <row r="16373" customFormat="false" ht="11.25" hidden="false" customHeight="false" outlineLevel="0" collapsed="false">
      <c r="A16373" s="1" t="n">
        <v>21373</v>
      </c>
      <c r="B16373" s="1" t="n">
        <v>-13.74</v>
      </c>
    </row>
    <row r="16374" customFormat="false" ht="11.25" hidden="false" customHeight="false" outlineLevel="0" collapsed="false">
      <c r="A16374" s="1" t="n">
        <v>21374</v>
      </c>
      <c r="B16374" s="1" t="n">
        <v>-19.8</v>
      </c>
    </row>
    <row r="16375" customFormat="false" ht="11.25" hidden="false" customHeight="false" outlineLevel="0" collapsed="false">
      <c r="A16375" s="1" t="n">
        <v>21375</v>
      </c>
      <c r="B16375" s="1" t="n">
        <v>-15.93</v>
      </c>
    </row>
    <row r="16376" customFormat="false" ht="11.25" hidden="false" customHeight="false" outlineLevel="0" collapsed="false">
      <c r="A16376" s="1" t="n">
        <v>21376</v>
      </c>
      <c r="B16376" s="1" t="n">
        <v>-19.24</v>
      </c>
    </row>
    <row r="16377" customFormat="false" ht="11.25" hidden="false" customHeight="false" outlineLevel="0" collapsed="false">
      <c r="A16377" s="1" t="n">
        <v>21377</v>
      </c>
      <c r="B16377" s="1" t="n">
        <v>-25.37</v>
      </c>
    </row>
    <row r="16378" customFormat="false" ht="11.25" hidden="false" customHeight="false" outlineLevel="0" collapsed="false">
      <c r="A16378" s="1" t="n">
        <v>21378</v>
      </c>
      <c r="B16378" s="1" t="n">
        <v>-16.52</v>
      </c>
    </row>
    <row r="16379" customFormat="false" ht="11.25" hidden="false" customHeight="false" outlineLevel="0" collapsed="false">
      <c r="A16379" s="1" t="n">
        <v>21379</v>
      </c>
      <c r="B16379" s="1" t="n">
        <v>-8.83</v>
      </c>
    </row>
    <row r="16380" customFormat="false" ht="11.25" hidden="false" customHeight="false" outlineLevel="0" collapsed="false">
      <c r="A16380" s="1" t="n">
        <v>21380</v>
      </c>
      <c r="B16380" s="1" t="n">
        <v>-21.69</v>
      </c>
    </row>
    <row r="16381" customFormat="false" ht="11.25" hidden="false" customHeight="false" outlineLevel="0" collapsed="false">
      <c r="A16381" s="1" t="n">
        <v>21381</v>
      </c>
      <c r="B16381" s="1" t="n">
        <v>-14.12</v>
      </c>
    </row>
    <row r="16382" customFormat="false" ht="11.25" hidden="false" customHeight="false" outlineLevel="0" collapsed="false">
      <c r="A16382" s="1" t="n">
        <v>21382</v>
      </c>
      <c r="B16382" s="1" t="n">
        <v>-13.97</v>
      </c>
    </row>
    <row r="16383" customFormat="false" ht="11.25" hidden="false" customHeight="false" outlineLevel="0" collapsed="false">
      <c r="A16383" s="1" t="n">
        <v>21383</v>
      </c>
      <c r="B16383" s="1" t="n">
        <v>-11.87</v>
      </c>
    </row>
    <row r="16384" customFormat="false" ht="11.25" hidden="false" customHeight="false" outlineLevel="0" collapsed="false">
      <c r="A16384" s="1" t="n">
        <v>21384</v>
      </c>
      <c r="B16384" s="1" t="n">
        <v>-16.71</v>
      </c>
    </row>
    <row r="16385" customFormat="false" ht="11.25" hidden="false" customHeight="false" outlineLevel="0" collapsed="false">
      <c r="A16385" s="1" t="n">
        <v>21385</v>
      </c>
      <c r="B16385" s="1" t="n">
        <v>-19.9</v>
      </c>
    </row>
    <row r="16386" customFormat="false" ht="11.25" hidden="false" customHeight="false" outlineLevel="0" collapsed="false">
      <c r="A16386" s="1" t="n">
        <v>21386</v>
      </c>
      <c r="B16386" s="1" t="n">
        <v>-16.7</v>
      </c>
    </row>
    <row r="16387" customFormat="false" ht="11.25" hidden="false" customHeight="false" outlineLevel="0" collapsed="false">
      <c r="A16387" s="1" t="n">
        <v>21387</v>
      </c>
      <c r="B16387" s="1" t="n">
        <v>-15.44</v>
      </c>
    </row>
    <row r="16388" customFormat="false" ht="11.25" hidden="false" customHeight="false" outlineLevel="0" collapsed="false">
      <c r="A16388" s="1" t="n">
        <v>21388</v>
      </c>
      <c r="B16388" s="1" t="n">
        <v>-10.12</v>
      </c>
    </row>
    <row r="16389" customFormat="false" ht="11.25" hidden="false" customHeight="false" outlineLevel="0" collapsed="false">
      <c r="A16389" s="1" t="n">
        <v>21389</v>
      </c>
      <c r="B16389" s="1" t="n">
        <v>-16.83</v>
      </c>
    </row>
    <row r="16390" customFormat="false" ht="11.25" hidden="false" customHeight="false" outlineLevel="0" collapsed="false">
      <c r="A16390" s="1" t="n">
        <v>21390</v>
      </c>
      <c r="B16390" s="1" t="n">
        <v>-17.33</v>
      </c>
    </row>
    <row r="16391" customFormat="false" ht="11.25" hidden="false" customHeight="false" outlineLevel="0" collapsed="false">
      <c r="A16391" s="1" t="n">
        <v>21391</v>
      </c>
      <c r="B16391" s="1" t="n">
        <v>-12.59</v>
      </c>
    </row>
    <row r="16392" customFormat="false" ht="11.25" hidden="false" customHeight="false" outlineLevel="0" collapsed="false">
      <c r="A16392" s="1" t="n">
        <v>21392</v>
      </c>
      <c r="B16392" s="1" t="n">
        <v>-10.89</v>
      </c>
    </row>
    <row r="16393" customFormat="false" ht="11.25" hidden="false" customHeight="false" outlineLevel="0" collapsed="false">
      <c r="A16393" s="1" t="n">
        <v>21393</v>
      </c>
      <c r="B16393" s="1" t="n">
        <v>-24.53</v>
      </c>
    </row>
    <row r="16394" customFormat="false" ht="11.25" hidden="false" customHeight="false" outlineLevel="0" collapsed="false">
      <c r="A16394" s="1" t="n">
        <v>21394</v>
      </c>
      <c r="B16394" s="1" t="n">
        <v>-9.347</v>
      </c>
    </row>
    <row r="16395" customFormat="false" ht="11.25" hidden="false" customHeight="false" outlineLevel="0" collapsed="false">
      <c r="A16395" s="1" t="n">
        <v>21395</v>
      </c>
      <c r="B16395" s="1" t="n">
        <v>-18.31</v>
      </c>
    </row>
    <row r="16396" customFormat="false" ht="11.25" hidden="false" customHeight="false" outlineLevel="0" collapsed="false">
      <c r="A16396" s="1" t="n">
        <v>21396</v>
      </c>
      <c r="B16396" s="1" t="n">
        <v>-18.22</v>
      </c>
    </row>
    <row r="16397" customFormat="false" ht="11.25" hidden="false" customHeight="false" outlineLevel="0" collapsed="false">
      <c r="A16397" s="1" t="n">
        <v>21397</v>
      </c>
      <c r="B16397" s="1" t="n">
        <v>-11.7</v>
      </c>
    </row>
    <row r="16398" customFormat="false" ht="11.25" hidden="false" customHeight="false" outlineLevel="0" collapsed="false">
      <c r="A16398" s="1" t="n">
        <v>21398</v>
      </c>
      <c r="B16398" s="1" t="n">
        <v>-14.73</v>
      </c>
    </row>
    <row r="16399" customFormat="false" ht="11.25" hidden="false" customHeight="false" outlineLevel="0" collapsed="false">
      <c r="A16399" s="1" t="n">
        <v>21399</v>
      </c>
      <c r="B16399" s="1" t="n">
        <v>-14.3</v>
      </c>
    </row>
    <row r="16400" customFormat="false" ht="11.25" hidden="false" customHeight="false" outlineLevel="0" collapsed="false">
      <c r="A16400" s="1" t="n">
        <v>21400</v>
      </c>
      <c r="B16400" s="1" t="n">
        <v>-16.03</v>
      </c>
    </row>
    <row r="16401" customFormat="false" ht="11.25" hidden="false" customHeight="false" outlineLevel="0" collapsed="false">
      <c r="A16401" s="1" t="n">
        <v>21401</v>
      </c>
      <c r="B16401" s="1" t="n">
        <v>-15.88</v>
      </c>
    </row>
    <row r="16402" customFormat="false" ht="11.25" hidden="false" customHeight="false" outlineLevel="0" collapsed="false">
      <c r="A16402" s="1" t="n">
        <v>21402</v>
      </c>
      <c r="B16402" s="1" t="n">
        <v>-20.82</v>
      </c>
    </row>
    <row r="16403" customFormat="false" ht="11.25" hidden="false" customHeight="false" outlineLevel="0" collapsed="false">
      <c r="A16403" s="1" t="n">
        <v>21403</v>
      </c>
      <c r="B16403" s="1" t="n">
        <v>-17.22</v>
      </c>
    </row>
    <row r="16404" customFormat="false" ht="11.25" hidden="false" customHeight="false" outlineLevel="0" collapsed="false">
      <c r="A16404" s="1" t="n">
        <v>21404</v>
      </c>
      <c r="B16404" s="1" t="n">
        <v>-10.75</v>
      </c>
    </row>
    <row r="16405" customFormat="false" ht="11.25" hidden="false" customHeight="false" outlineLevel="0" collapsed="false">
      <c r="A16405" s="1" t="n">
        <v>21405</v>
      </c>
      <c r="B16405" s="1" t="n">
        <v>-14.29</v>
      </c>
    </row>
    <row r="16406" customFormat="false" ht="11.25" hidden="false" customHeight="false" outlineLevel="0" collapsed="false">
      <c r="A16406" s="1" t="n">
        <v>21406</v>
      </c>
      <c r="B16406" s="1" t="n">
        <v>-13.71</v>
      </c>
    </row>
    <row r="16407" customFormat="false" ht="11.25" hidden="false" customHeight="false" outlineLevel="0" collapsed="false">
      <c r="A16407" s="1" t="n">
        <v>21407</v>
      </c>
      <c r="B16407" s="1" t="n">
        <v>-14.97</v>
      </c>
    </row>
    <row r="16408" customFormat="false" ht="11.25" hidden="false" customHeight="false" outlineLevel="0" collapsed="false">
      <c r="A16408" s="1" t="n">
        <v>21408</v>
      </c>
      <c r="B16408" s="1" t="n">
        <v>-21.37</v>
      </c>
    </row>
    <row r="16409" customFormat="false" ht="11.25" hidden="false" customHeight="false" outlineLevel="0" collapsed="false">
      <c r="A16409" s="1" t="n">
        <v>21409</v>
      </c>
      <c r="B16409" s="1" t="n">
        <v>-12.13</v>
      </c>
    </row>
    <row r="16410" customFormat="false" ht="11.25" hidden="false" customHeight="false" outlineLevel="0" collapsed="false">
      <c r="A16410" s="1" t="n">
        <v>21410</v>
      </c>
      <c r="B16410" s="1" t="n">
        <v>-11.89</v>
      </c>
    </row>
    <row r="16411" customFormat="false" ht="11.25" hidden="false" customHeight="false" outlineLevel="0" collapsed="false">
      <c r="A16411" s="1" t="n">
        <v>21411</v>
      </c>
      <c r="B16411" s="1" t="n">
        <v>-20.91</v>
      </c>
    </row>
    <row r="16412" customFormat="false" ht="11.25" hidden="false" customHeight="false" outlineLevel="0" collapsed="false">
      <c r="A16412" s="1" t="n">
        <v>21412</v>
      </c>
      <c r="B16412" s="1" t="n">
        <v>-16.55</v>
      </c>
    </row>
    <row r="16413" customFormat="false" ht="11.25" hidden="false" customHeight="false" outlineLevel="0" collapsed="false">
      <c r="A16413" s="1" t="n">
        <v>21413</v>
      </c>
      <c r="B16413" s="1" t="n">
        <v>-19.71</v>
      </c>
    </row>
    <row r="16414" customFormat="false" ht="11.25" hidden="false" customHeight="false" outlineLevel="0" collapsed="false">
      <c r="A16414" s="1" t="n">
        <v>21414</v>
      </c>
      <c r="B16414" s="1" t="n">
        <v>-16.75</v>
      </c>
    </row>
    <row r="16415" customFormat="false" ht="11.25" hidden="false" customHeight="false" outlineLevel="0" collapsed="false">
      <c r="A16415" s="1" t="n">
        <v>21415</v>
      </c>
      <c r="B16415" s="1" t="n">
        <v>-12.71</v>
      </c>
    </row>
    <row r="16416" customFormat="false" ht="11.25" hidden="false" customHeight="false" outlineLevel="0" collapsed="false">
      <c r="A16416" s="1" t="n">
        <v>21416</v>
      </c>
      <c r="B16416" s="1" t="n">
        <v>-17.16</v>
      </c>
    </row>
    <row r="16417" customFormat="false" ht="11.25" hidden="false" customHeight="false" outlineLevel="0" collapsed="false">
      <c r="A16417" s="1" t="n">
        <v>21417</v>
      </c>
      <c r="B16417" s="1" t="n">
        <v>-13.81</v>
      </c>
    </row>
    <row r="16418" customFormat="false" ht="11.25" hidden="false" customHeight="false" outlineLevel="0" collapsed="false">
      <c r="A16418" s="1" t="n">
        <v>21418</v>
      </c>
      <c r="B16418" s="1" t="n">
        <v>-14.96</v>
      </c>
    </row>
    <row r="16419" customFormat="false" ht="11.25" hidden="false" customHeight="false" outlineLevel="0" collapsed="false">
      <c r="A16419" s="1" t="n">
        <v>21419</v>
      </c>
      <c r="B16419" s="1" t="n">
        <v>-19.36</v>
      </c>
    </row>
    <row r="16420" customFormat="false" ht="11.25" hidden="false" customHeight="false" outlineLevel="0" collapsed="false">
      <c r="A16420" s="1" t="n">
        <v>21420</v>
      </c>
      <c r="B16420" s="1" t="n">
        <v>-17.47</v>
      </c>
    </row>
    <row r="16421" customFormat="false" ht="11.25" hidden="false" customHeight="false" outlineLevel="0" collapsed="false">
      <c r="A16421" s="1" t="n">
        <v>21421</v>
      </c>
      <c r="B16421" s="1" t="n">
        <v>-16.39</v>
      </c>
    </row>
    <row r="16422" customFormat="false" ht="11.25" hidden="false" customHeight="false" outlineLevel="0" collapsed="false">
      <c r="A16422" s="1" t="n">
        <v>21422</v>
      </c>
      <c r="B16422" s="1" t="n">
        <v>-13.74</v>
      </c>
    </row>
    <row r="16423" customFormat="false" ht="11.25" hidden="false" customHeight="false" outlineLevel="0" collapsed="false">
      <c r="A16423" s="1" t="n">
        <v>21423</v>
      </c>
      <c r="B16423" s="1" t="n">
        <v>-9.987</v>
      </c>
    </row>
    <row r="16424" customFormat="false" ht="11.25" hidden="false" customHeight="false" outlineLevel="0" collapsed="false">
      <c r="A16424" s="1" t="n">
        <v>21424</v>
      </c>
      <c r="B16424" s="1" t="n">
        <v>-15</v>
      </c>
    </row>
    <row r="16425" customFormat="false" ht="11.25" hidden="false" customHeight="false" outlineLevel="0" collapsed="false">
      <c r="A16425" s="1" t="n">
        <v>21425</v>
      </c>
      <c r="B16425" s="1" t="n">
        <v>-20.2</v>
      </c>
    </row>
    <row r="16426" customFormat="false" ht="11.25" hidden="false" customHeight="false" outlineLevel="0" collapsed="false">
      <c r="A16426" s="1" t="n">
        <v>21426</v>
      </c>
      <c r="B16426" s="1" t="n">
        <v>-14.12</v>
      </c>
    </row>
    <row r="16427" customFormat="false" ht="11.25" hidden="false" customHeight="false" outlineLevel="0" collapsed="false">
      <c r="A16427" s="1" t="n">
        <v>21427</v>
      </c>
      <c r="B16427" s="1" t="n">
        <v>-23.51</v>
      </c>
    </row>
    <row r="16428" customFormat="false" ht="11.25" hidden="false" customHeight="false" outlineLevel="0" collapsed="false">
      <c r="A16428" s="1" t="n">
        <v>21428</v>
      </c>
      <c r="B16428" s="1" t="n">
        <v>-23.04</v>
      </c>
    </row>
    <row r="16429" customFormat="false" ht="11.25" hidden="false" customHeight="false" outlineLevel="0" collapsed="false">
      <c r="A16429" s="1" t="n">
        <v>21429</v>
      </c>
      <c r="B16429" s="1" t="n">
        <v>-12.11</v>
      </c>
    </row>
    <row r="16430" customFormat="false" ht="11.25" hidden="false" customHeight="false" outlineLevel="0" collapsed="false">
      <c r="A16430" s="1" t="n">
        <v>21430</v>
      </c>
      <c r="B16430" s="1" t="n">
        <v>-22.23</v>
      </c>
    </row>
    <row r="16431" customFormat="false" ht="11.25" hidden="false" customHeight="false" outlineLevel="0" collapsed="false">
      <c r="A16431" s="1" t="n">
        <v>21431</v>
      </c>
      <c r="B16431" s="1" t="n">
        <v>-13.14</v>
      </c>
    </row>
    <row r="16432" customFormat="false" ht="11.25" hidden="false" customHeight="false" outlineLevel="0" collapsed="false">
      <c r="A16432" s="1" t="n">
        <v>21432</v>
      </c>
      <c r="B16432" s="1" t="n">
        <v>-13.77</v>
      </c>
    </row>
    <row r="16433" customFormat="false" ht="11.25" hidden="false" customHeight="false" outlineLevel="0" collapsed="false">
      <c r="A16433" s="1" t="n">
        <v>21433</v>
      </c>
      <c r="B16433" s="1" t="n">
        <v>-29.26</v>
      </c>
    </row>
    <row r="16434" customFormat="false" ht="11.25" hidden="false" customHeight="false" outlineLevel="0" collapsed="false">
      <c r="A16434" s="1" t="n">
        <v>21434</v>
      </c>
      <c r="B16434" s="1" t="n">
        <v>-13.66</v>
      </c>
    </row>
    <row r="16435" customFormat="false" ht="11.25" hidden="false" customHeight="false" outlineLevel="0" collapsed="false">
      <c r="A16435" s="1" t="n">
        <v>21435</v>
      </c>
      <c r="B16435" s="1" t="n">
        <v>-11.9</v>
      </c>
    </row>
    <row r="16436" customFormat="false" ht="11.25" hidden="false" customHeight="false" outlineLevel="0" collapsed="false">
      <c r="A16436" s="1" t="n">
        <v>21436</v>
      </c>
      <c r="B16436" s="1" t="n">
        <v>-32.01</v>
      </c>
    </row>
    <row r="16437" customFormat="false" ht="11.25" hidden="false" customHeight="false" outlineLevel="0" collapsed="false">
      <c r="A16437" s="1" t="n">
        <v>21437</v>
      </c>
      <c r="B16437" s="1" t="n">
        <v>-13.01</v>
      </c>
    </row>
    <row r="16438" customFormat="false" ht="11.25" hidden="false" customHeight="false" outlineLevel="0" collapsed="false">
      <c r="A16438" s="1" t="n">
        <v>21438</v>
      </c>
      <c r="B16438" s="1" t="n">
        <v>-22.45</v>
      </c>
    </row>
    <row r="16439" customFormat="false" ht="11.25" hidden="false" customHeight="false" outlineLevel="0" collapsed="false">
      <c r="A16439" s="1" t="n">
        <v>21439</v>
      </c>
      <c r="B16439" s="1" t="n">
        <v>-15.86</v>
      </c>
    </row>
    <row r="16440" customFormat="false" ht="11.25" hidden="false" customHeight="false" outlineLevel="0" collapsed="false">
      <c r="A16440" s="1" t="n">
        <v>21440</v>
      </c>
      <c r="B16440" s="1" t="n">
        <v>-14.9</v>
      </c>
    </row>
    <row r="16441" customFormat="false" ht="11.25" hidden="false" customHeight="false" outlineLevel="0" collapsed="false">
      <c r="A16441" s="1" t="n">
        <v>21441</v>
      </c>
      <c r="B16441" s="1" t="n">
        <v>-12.94</v>
      </c>
    </row>
    <row r="16442" customFormat="false" ht="11.25" hidden="false" customHeight="false" outlineLevel="0" collapsed="false">
      <c r="A16442" s="1" t="n">
        <v>21442</v>
      </c>
      <c r="B16442" s="1" t="n">
        <v>-23.15</v>
      </c>
    </row>
    <row r="16443" customFormat="false" ht="11.25" hidden="false" customHeight="false" outlineLevel="0" collapsed="false">
      <c r="A16443" s="1" t="n">
        <v>21443</v>
      </c>
      <c r="B16443" s="1" t="n">
        <v>-19.16</v>
      </c>
    </row>
    <row r="16444" customFormat="false" ht="11.25" hidden="false" customHeight="false" outlineLevel="0" collapsed="false">
      <c r="A16444" s="1" t="n">
        <v>21444</v>
      </c>
      <c r="B16444" s="1" t="n">
        <v>-17.43</v>
      </c>
    </row>
    <row r="16445" customFormat="false" ht="11.25" hidden="false" customHeight="false" outlineLevel="0" collapsed="false">
      <c r="A16445" s="1" t="n">
        <v>21445</v>
      </c>
      <c r="B16445" s="1" t="n">
        <v>-16.07</v>
      </c>
    </row>
    <row r="16446" customFormat="false" ht="11.25" hidden="false" customHeight="false" outlineLevel="0" collapsed="false">
      <c r="A16446" s="1" t="n">
        <v>21446</v>
      </c>
      <c r="B16446" s="1" t="n">
        <v>-19.06</v>
      </c>
    </row>
    <row r="16447" customFormat="false" ht="11.25" hidden="false" customHeight="false" outlineLevel="0" collapsed="false">
      <c r="A16447" s="1" t="n">
        <v>21447</v>
      </c>
      <c r="B16447" s="1" t="n">
        <v>-21.01</v>
      </c>
    </row>
    <row r="16448" customFormat="false" ht="11.25" hidden="false" customHeight="false" outlineLevel="0" collapsed="false">
      <c r="A16448" s="1" t="n">
        <v>21448</v>
      </c>
      <c r="B16448" s="1" t="n">
        <v>-14.81</v>
      </c>
    </row>
    <row r="16449" customFormat="false" ht="11.25" hidden="false" customHeight="false" outlineLevel="0" collapsed="false">
      <c r="A16449" s="1" t="n">
        <v>21449</v>
      </c>
      <c r="B16449" s="1" t="n">
        <v>-19.6</v>
      </c>
    </row>
    <row r="16450" customFormat="false" ht="11.25" hidden="false" customHeight="false" outlineLevel="0" collapsed="false">
      <c r="A16450" s="1" t="n">
        <v>21450</v>
      </c>
      <c r="B16450" s="1" t="n">
        <v>-10.98</v>
      </c>
    </row>
    <row r="16451" customFormat="false" ht="11.25" hidden="false" customHeight="false" outlineLevel="0" collapsed="false">
      <c r="A16451" s="1" t="n">
        <v>21451</v>
      </c>
      <c r="B16451" s="1" t="n">
        <v>-14.44</v>
      </c>
    </row>
    <row r="16452" customFormat="false" ht="11.25" hidden="false" customHeight="false" outlineLevel="0" collapsed="false">
      <c r="A16452" s="1" t="n">
        <v>21452</v>
      </c>
      <c r="B16452" s="1" t="n">
        <v>-9.166</v>
      </c>
    </row>
    <row r="16453" customFormat="false" ht="11.25" hidden="false" customHeight="false" outlineLevel="0" collapsed="false">
      <c r="A16453" s="1" t="n">
        <v>21453</v>
      </c>
      <c r="B16453" s="1" t="n">
        <v>-14.94</v>
      </c>
    </row>
    <row r="16454" customFormat="false" ht="11.25" hidden="false" customHeight="false" outlineLevel="0" collapsed="false">
      <c r="A16454" s="1" t="n">
        <v>21454</v>
      </c>
      <c r="B16454" s="1" t="n">
        <v>-16.43</v>
      </c>
    </row>
    <row r="16455" customFormat="false" ht="11.25" hidden="false" customHeight="false" outlineLevel="0" collapsed="false">
      <c r="A16455" s="1" t="n">
        <v>21455</v>
      </c>
      <c r="B16455" s="1" t="n">
        <v>-16.15</v>
      </c>
    </row>
    <row r="16456" customFormat="false" ht="11.25" hidden="false" customHeight="false" outlineLevel="0" collapsed="false">
      <c r="A16456" s="1" t="n">
        <v>21456</v>
      </c>
      <c r="B16456" s="1" t="n">
        <v>-10.13</v>
      </c>
    </row>
    <row r="16457" customFormat="false" ht="11.25" hidden="false" customHeight="false" outlineLevel="0" collapsed="false">
      <c r="A16457" s="1" t="n">
        <v>21457</v>
      </c>
      <c r="B16457" s="1" t="n">
        <v>-14.98</v>
      </c>
    </row>
    <row r="16458" customFormat="false" ht="11.25" hidden="false" customHeight="false" outlineLevel="0" collapsed="false">
      <c r="A16458" s="1" t="n">
        <v>21458</v>
      </c>
      <c r="B16458" s="1" t="n">
        <v>-17.11</v>
      </c>
    </row>
    <row r="16459" customFormat="false" ht="11.25" hidden="false" customHeight="false" outlineLevel="0" collapsed="false">
      <c r="A16459" s="1" t="n">
        <v>21459</v>
      </c>
      <c r="B16459" s="1" t="n">
        <v>-21.84</v>
      </c>
    </row>
    <row r="16460" customFormat="false" ht="11.25" hidden="false" customHeight="false" outlineLevel="0" collapsed="false">
      <c r="A16460" s="1" t="n">
        <v>21460</v>
      </c>
      <c r="B16460" s="1" t="n">
        <v>-11.97</v>
      </c>
    </row>
    <row r="16461" customFormat="false" ht="11.25" hidden="false" customHeight="false" outlineLevel="0" collapsed="false">
      <c r="A16461" s="1" t="n">
        <v>21461</v>
      </c>
      <c r="B16461" s="1" t="n">
        <v>-10.05</v>
      </c>
    </row>
    <row r="16462" customFormat="false" ht="11.25" hidden="false" customHeight="false" outlineLevel="0" collapsed="false">
      <c r="A16462" s="1" t="n">
        <v>21462</v>
      </c>
      <c r="B16462" s="1" t="n">
        <v>-12.14</v>
      </c>
    </row>
    <row r="16463" customFormat="false" ht="11.25" hidden="false" customHeight="false" outlineLevel="0" collapsed="false">
      <c r="A16463" s="1" t="n">
        <v>21463</v>
      </c>
      <c r="B16463" s="1" t="n">
        <v>-8.905</v>
      </c>
    </row>
    <row r="16464" customFormat="false" ht="11.25" hidden="false" customHeight="false" outlineLevel="0" collapsed="false">
      <c r="A16464" s="1" t="n">
        <v>21464</v>
      </c>
      <c r="B16464" s="1" t="n">
        <v>-19.49</v>
      </c>
    </row>
    <row r="16465" customFormat="false" ht="11.25" hidden="false" customHeight="false" outlineLevel="0" collapsed="false">
      <c r="A16465" s="1" t="n">
        <v>21465</v>
      </c>
      <c r="B16465" s="1" t="n">
        <v>-17.26</v>
      </c>
    </row>
    <row r="16466" customFormat="false" ht="11.25" hidden="false" customHeight="false" outlineLevel="0" collapsed="false">
      <c r="A16466" s="1" t="n">
        <v>21466</v>
      </c>
      <c r="B16466" s="1" t="n">
        <v>-11.59</v>
      </c>
    </row>
    <row r="16467" customFormat="false" ht="11.25" hidden="false" customHeight="false" outlineLevel="0" collapsed="false">
      <c r="A16467" s="1" t="n">
        <v>21467</v>
      </c>
      <c r="B16467" s="1" t="n">
        <v>-21.4</v>
      </c>
    </row>
    <row r="16468" customFormat="false" ht="11.25" hidden="false" customHeight="false" outlineLevel="0" collapsed="false">
      <c r="A16468" s="1" t="n">
        <v>21468</v>
      </c>
      <c r="B16468" s="1" t="n">
        <v>-23.7</v>
      </c>
    </row>
    <row r="16469" customFormat="false" ht="11.25" hidden="false" customHeight="false" outlineLevel="0" collapsed="false">
      <c r="A16469" s="1" t="n">
        <v>21469</v>
      </c>
      <c r="B16469" s="1" t="n">
        <v>-18.29</v>
      </c>
    </row>
    <row r="16470" customFormat="false" ht="11.25" hidden="false" customHeight="false" outlineLevel="0" collapsed="false">
      <c r="A16470" s="1" t="n">
        <v>21470</v>
      </c>
      <c r="B16470" s="1" t="n">
        <v>-10.55</v>
      </c>
    </row>
    <row r="16471" customFormat="false" ht="11.25" hidden="false" customHeight="false" outlineLevel="0" collapsed="false">
      <c r="A16471" s="1" t="n">
        <v>21471</v>
      </c>
      <c r="B16471" s="1" t="n">
        <v>-7.737</v>
      </c>
    </row>
    <row r="16472" customFormat="false" ht="11.25" hidden="false" customHeight="false" outlineLevel="0" collapsed="false">
      <c r="A16472" s="1" t="n">
        <v>21472</v>
      </c>
      <c r="B16472" s="1" t="n">
        <v>-21.64</v>
      </c>
    </row>
    <row r="16473" customFormat="false" ht="11.25" hidden="false" customHeight="false" outlineLevel="0" collapsed="false">
      <c r="A16473" s="1" t="n">
        <v>21473</v>
      </c>
      <c r="B16473" s="1" t="n">
        <v>-14.15</v>
      </c>
    </row>
    <row r="16474" customFormat="false" ht="11.25" hidden="false" customHeight="false" outlineLevel="0" collapsed="false">
      <c r="A16474" s="1" t="n">
        <v>21474</v>
      </c>
      <c r="B16474" s="1" t="n">
        <v>-21.49</v>
      </c>
    </row>
    <row r="16475" customFormat="false" ht="11.25" hidden="false" customHeight="false" outlineLevel="0" collapsed="false">
      <c r="A16475" s="1" t="n">
        <v>21475</v>
      </c>
      <c r="B16475" s="1" t="n">
        <v>-15.92</v>
      </c>
    </row>
    <row r="16476" customFormat="false" ht="11.25" hidden="false" customHeight="false" outlineLevel="0" collapsed="false">
      <c r="A16476" s="1" t="n">
        <v>21476</v>
      </c>
      <c r="B16476" s="1" t="n">
        <v>-14.09</v>
      </c>
    </row>
    <row r="16477" customFormat="false" ht="11.25" hidden="false" customHeight="false" outlineLevel="0" collapsed="false">
      <c r="A16477" s="1" t="n">
        <v>21477</v>
      </c>
      <c r="B16477" s="1" t="n">
        <v>-22.42</v>
      </c>
    </row>
    <row r="16478" customFormat="false" ht="11.25" hidden="false" customHeight="false" outlineLevel="0" collapsed="false">
      <c r="A16478" s="1" t="n">
        <v>21478</v>
      </c>
      <c r="B16478" s="1" t="n">
        <v>-19.47</v>
      </c>
    </row>
    <row r="16479" customFormat="false" ht="11.25" hidden="false" customHeight="false" outlineLevel="0" collapsed="false">
      <c r="A16479" s="1" t="n">
        <v>21479</v>
      </c>
      <c r="B16479" s="1" t="n">
        <v>-23.45</v>
      </c>
    </row>
    <row r="16480" customFormat="false" ht="11.25" hidden="false" customHeight="false" outlineLevel="0" collapsed="false">
      <c r="A16480" s="1" t="n">
        <v>21480</v>
      </c>
      <c r="B16480" s="1" t="n">
        <v>-13.6</v>
      </c>
    </row>
    <row r="16481" customFormat="false" ht="11.25" hidden="false" customHeight="false" outlineLevel="0" collapsed="false">
      <c r="A16481" s="1" t="n">
        <v>21481</v>
      </c>
      <c r="B16481" s="1" t="n">
        <v>-17.44</v>
      </c>
    </row>
    <row r="16482" customFormat="false" ht="11.25" hidden="false" customHeight="false" outlineLevel="0" collapsed="false">
      <c r="A16482" s="1" t="n">
        <v>21482</v>
      </c>
      <c r="B16482" s="1" t="n">
        <v>-9.827</v>
      </c>
    </row>
    <row r="16483" customFormat="false" ht="11.25" hidden="false" customHeight="false" outlineLevel="0" collapsed="false">
      <c r="A16483" s="1" t="n">
        <v>21483</v>
      </c>
      <c r="B16483" s="1" t="n">
        <v>-21.32</v>
      </c>
    </row>
    <row r="16484" customFormat="false" ht="11.25" hidden="false" customHeight="false" outlineLevel="0" collapsed="false">
      <c r="A16484" s="1" t="n">
        <v>21484</v>
      </c>
      <c r="B16484" s="1" t="n">
        <v>-17.8</v>
      </c>
    </row>
    <row r="16485" customFormat="false" ht="11.25" hidden="false" customHeight="false" outlineLevel="0" collapsed="false">
      <c r="A16485" s="1" t="n">
        <v>21485</v>
      </c>
      <c r="B16485" s="1" t="n">
        <v>-14.13</v>
      </c>
    </row>
    <row r="16486" customFormat="false" ht="11.25" hidden="false" customHeight="false" outlineLevel="0" collapsed="false">
      <c r="A16486" s="1" t="n">
        <v>21486</v>
      </c>
      <c r="B16486" s="1" t="n">
        <v>-11.73</v>
      </c>
    </row>
    <row r="16487" customFormat="false" ht="11.25" hidden="false" customHeight="false" outlineLevel="0" collapsed="false">
      <c r="A16487" s="1" t="n">
        <v>21487</v>
      </c>
      <c r="B16487" s="1" t="n">
        <v>-10.46</v>
      </c>
    </row>
    <row r="16488" customFormat="false" ht="11.25" hidden="false" customHeight="false" outlineLevel="0" collapsed="false">
      <c r="A16488" s="1" t="n">
        <v>21488</v>
      </c>
      <c r="B16488" s="1" t="n">
        <v>-17.25</v>
      </c>
    </row>
    <row r="16489" customFormat="false" ht="11.25" hidden="false" customHeight="false" outlineLevel="0" collapsed="false">
      <c r="A16489" s="1" t="n">
        <v>21489</v>
      </c>
      <c r="B16489" s="1" t="n">
        <v>-13.27</v>
      </c>
    </row>
    <row r="16490" customFormat="false" ht="11.25" hidden="false" customHeight="false" outlineLevel="0" collapsed="false">
      <c r="A16490" s="1" t="n">
        <v>21490</v>
      </c>
      <c r="B16490" s="1" t="n">
        <v>-10.53</v>
      </c>
    </row>
    <row r="16491" customFormat="false" ht="11.25" hidden="false" customHeight="false" outlineLevel="0" collapsed="false">
      <c r="A16491" s="1" t="n">
        <v>21491</v>
      </c>
      <c r="B16491" s="1" t="n">
        <v>-11.53</v>
      </c>
    </row>
    <row r="16492" customFormat="false" ht="11.25" hidden="false" customHeight="false" outlineLevel="0" collapsed="false">
      <c r="A16492" s="1" t="n">
        <v>21492</v>
      </c>
      <c r="B16492" s="1" t="n">
        <v>-19.21</v>
      </c>
    </row>
    <row r="16493" customFormat="false" ht="11.25" hidden="false" customHeight="false" outlineLevel="0" collapsed="false">
      <c r="A16493" s="1" t="n">
        <v>21493</v>
      </c>
      <c r="B16493" s="1" t="n">
        <v>-12.9</v>
      </c>
    </row>
    <row r="16494" customFormat="false" ht="11.25" hidden="false" customHeight="false" outlineLevel="0" collapsed="false">
      <c r="A16494" s="1" t="n">
        <v>21494</v>
      </c>
      <c r="B16494" s="1" t="n">
        <v>-18.48</v>
      </c>
    </row>
    <row r="16495" customFormat="false" ht="11.25" hidden="false" customHeight="false" outlineLevel="0" collapsed="false">
      <c r="A16495" s="1" t="n">
        <v>21495</v>
      </c>
      <c r="B16495" s="1" t="n">
        <v>-10.4</v>
      </c>
    </row>
    <row r="16496" customFormat="false" ht="11.25" hidden="false" customHeight="false" outlineLevel="0" collapsed="false">
      <c r="A16496" s="1" t="n">
        <v>21496</v>
      </c>
      <c r="B16496" s="1" t="n">
        <v>-16.73</v>
      </c>
    </row>
    <row r="16497" customFormat="false" ht="11.25" hidden="false" customHeight="false" outlineLevel="0" collapsed="false">
      <c r="A16497" s="1" t="n">
        <v>21497</v>
      </c>
      <c r="B16497" s="1" t="n">
        <v>-11.3</v>
      </c>
    </row>
    <row r="16498" customFormat="false" ht="11.25" hidden="false" customHeight="false" outlineLevel="0" collapsed="false">
      <c r="A16498" s="1" t="n">
        <v>21498</v>
      </c>
      <c r="B16498" s="1" t="n">
        <v>-12.26</v>
      </c>
    </row>
    <row r="16499" customFormat="false" ht="11.25" hidden="false" customHeight="false" outlineLevel="0" collapsed="false">
      <c r="A16499" s="1" t="n">
        <v>21499</v>
      </c>
      <c r="B16499" s="1" t="n">
        <v>-11.48</v>
      </c>
    </row>
    <row r="16500" customFormat="false" ht="11.25" hidden="false" customHeight="false" outlineLevel="0" collapsed="false">
      <c r="A16500" s="1" t="n">
        <v>21500</v>
      </c>
      <c r="B16500" s="1" t="n">
        <v>-21.35</v>
      </c>
    </row>
    <row r="16501" customFormat="false" ht="11.25" hidden="false" customHeight="false" outlineLevel="0" collapsed="false">
      <c r="A16501" s="1" t="n">
        <v>21501</v>
      </c>
      <c r="B16501" s="1" t="n">
        <v>-17.9</v>
      </c>
    </row>
    <row r="16502" customFormat="false" ht="11.25" hidden="false" customHeight="false" outlineLevel="0" collapsed="false">
      <c r="A16502" s="1" t="n">
        <v>21502</v>
      </c>
      <c r="B16502" s="1" t="n">
        <v>-22.59</v>
      </c>
    </row>
    <row r="16503" customFormat="false" ht="11.25" hidden="false" customHeight="false" outlineLevel="0" collapsed="false">
      <c r="A16503" s="1" t="n">
        <v>21503</v>
      </c>
      <c r="B16503" s="1" t="n">
        <v>-19.13</v>
      </c>
    </row>
    <row r="16504" customFormat="false" ht="11.25" hidden="false" customHeight="false" outlineLevel="0" collapsed="false">
      <c r="A16504" s="1" t="n">
        <v>21504</v>
      </c>
      <c r="B16504" s="1" t="n">
        <v>-15.39</v>
      </c>
    </row>
    <row r="16505" customFormat="false" ht="11.25" hidden="false" customHeight="false" outlineLevel="0" collapsed="false">
      <c r="A16505" s="1" t="n">
        <v>21505</v>
      </c>
      <c r="B16505" s="1" t="n">
        <v>-22.3</v>
      </c>
    </row>
    <row r="16506" customFormat="false" ht="11.25" hidden="false" customHeight="false" outlineLevel="0" collapsed="false">
      <c r="A16506" s="1" t="n">
        <v>21506</v>
      </c>
      <c r="B16506" s="1" t="n">
        <v>-27.44</v>
      </c>
    </row>
    <row r="16507" customFormat="false" ht="11.25" hidden="false" customHeight="false" outlineLevel="0" collapsed="false">
      <c r="A16507" s="1" t="n">
        <v>21507</v>
      </c>
      <c r="B16507" s="1" t="n">
        <v>-13.52</v>
      </c>
    </row>
    <row r="16508" customFormat="false" ht="11.25" hidden="false" customHeight="false" outlineLevel="0" collapsed="false">
      <c r="A16508" s="1" t="n">
        <v>21508</v>
      </c>
      <c r="B16508" s="1" t="n">
        <v>-12.83</v>
      </c>
    </row>
    <row r="16509" customFormat="false" ht="11.25" hidden="false" customHeight="false" outlineLevel="0" collapsed="false">
      <c r="A16509" s="1" t="n">
        <v>21509</v>
      </c>
      <c r="B16509" s="1" t="n">
        <v>-11.98</v>
      </c>
    </row>
    <row r="16510" customFormat="false" ht="11.25" hidden="false" customHeight="false" outlineLevel="0" collapsed="false">
      <c r="A16510" s="1" t="n">
        <v>21510</v>
      </c>
      <c r="B16510" s="1" t="n">
        <v>-10.37</v>
      </c>
    </row>
    <row r="16511" customFormat="false" ht="11.25" hidden="false" customHeight="false" outlineLevel="0" collapsed="false">
      <c r="A16511" s="1" t="n">
        <v>21511</v>
      </c>
      <c r="B16511" s="1" t="n">
        <v>-15.7</v>
      </c>
    </row>
    <row r="16512" customFormat="false" ht="11.25" hidden="false" customHeight="false" outlineLevel="0" collapsed="false">
      <c r="A16512" s="1" t="n">
        <v>21512</v>
      </c>
      <c r="B16512" s="1" t="n">
        <v>-10.62</v>
      </c>
    </row>
    <row r="16513" customFormat="false" ht="11.25" hidden="false" customHeight="false" outlineLevel="0" collapsed="false">
      <c r="A16513" s="1" t="n">
        <v>21513</v>
      </c>
      <c r="B16513" s="1" t="n">
        <v>-15.45</v>
      </c>
    </row>
    <row r="16514" customFormat="false" ht="11.25" hidden="false" customHeight="false" outlineLevel="0" collapsed="false">
      <c r="A16514" s="1" t="n">
        <v>21514</v>
      </c>
      <c r="B16514" s="1" t="n">
        <v>-11.64</v>
      </c>
    </row>
    <row r="16515" customFormat="false" ht="11.25" hidden="false" customHeight="false" outlineLevel="0" collapsed="false">
      <c r="A16515" s="1" t="n">
        <v>21515</v>
      </c>
      <c r="B16515" s="1" t="n">
        <v>-12.09</v>
      </c>
    </row>
    <row r="16516" customFormat="false" ht="11.25" hidden="false" customHeight="false" outlineLevel="0" collapsed="false">
      <c r="A16516" s="1" t="n">
        <v>21516</v>
      </c>
      <c r="B16516" s="1" t="n">
        <v>-13.5</v>
      </c>
    </row>
    <row r="16517" customFormat="false" ht="11.25" hidden="false" customHeight="false" outlineLevel="0" collapsed="false">
      <c r="A16517" s="1" t="n">
        <v>21517</v>
      </c>
      <c r="B16517" s="1" t="n">
        <v>-23.45</v>
      </c>
    </row>
    <row r="16518" customFormat="false" ht="11.25" hidden="false" customHeight="false" outlineLevel="0" collapsed="false">
      <c r="A16518" s="1" t="n">
        <v>21518</v>
      </c>
      <c r="B16518" s="1" t="n">
        <v>-12.79</v>
      </c>
    </row>
    <row r="16519" customFormat="false" ht="11.25" hidden="false" customHeight="false" outlineLevel="0" collapsed="false">
      <c r="A16519" s="1" t="n">
        <v>21519</v>
      </c>
      <c r="B16519" s="1" t="n">
        <v>-11.26</v>
      </c>
    </row>
    <row r="16520" customFormat="false" ht="11.25" hidden="false" customHeight="false" outlineLevel="0" collapsed="false">
      <c r="A16520" s="1" t="n">
        <v>21520</v>
      </c>
      <c r="B16520" s="1" t="n">
        <v>-13.58</v>
      </c>
    </row>
    <row r="16521" customFormat="false" ht="11.25" hidden="false" customHeight="false" outlineLevel="0" collapsed="false">
      <c r="A16521" s="1" t="n">
        <v>21521</v>
      </c>
      <c r="B16521" s="1" t="n">
        <v>-22.63</v>
      </c>
    </row>
    <row r="16522" customFormat="false" ht="11.25" hidden="false" customHeight="false" outlineLevel="0" collapsed="false">
      <c r="A16522" s="1" t="n">
        <v>21522</v>
      </c>
      <c r="B16522" s="1" t="n">
        <v>-15.95</v>
      </c>
    </row>
    <row r="16523" customFormat="false" ht="11.25" hidden="false" customHeight="false" outlineLevel="0" collapsed="false">
      <c r="A16523" s="1" t="n">
        <v>21523</v>
      </c>
      <c r="B16523" s="1" t="n">
        <v>-21.14</v>
      </c>
    </row>
    <row r="16524" customFormat="false" ht="11.25" hidden="false" customHeight="false" outlineLevel="0" collapsed="false">
      <c r="A16524" s="1" t="n">
        <v>21524</v>
      </c>
      <c r="B16524" s="1" t="n">
        <v>-12.6</v>
      </c>
    </row>
    <row r="16525" customFormat="false" ht="11.25" hidden="false" customHeight="false" outlineLevel="0" collapsed="false">
      <c r="A16525" s="1" t="n">
        <v>21525</v>
      </c>
      <c r="B16525" s="1" t="n">
        <v>-16.56</v>
      </c>
    </row>
    <row r="16526" customFormat="false" ht="11.25" hidden="false" customHeight="false" outlineLevel="0" collapsed="false">
      <c r="A16526" s="1" t="n">
        <v>21526</v>
      </c>
      <c r="B16526" s="1" t="n">
        <v>-18.54</v>
      </c>
    </row>
    <row r="16527" customFormat="false" ht="11.25" hidden="false" customHeight="false" outlineLevel="0" collapsed="false">
      <c r="A16527" s="1" t="n">
        <v>21527</v>
      </c>
      <c r="B16527" s="1" t="n">
        <v>-12.01</v>
      </c>
    </row>
    <row r="16528" customFormat="false" ht="11.25" hidden="false" customHeight="false" outlineLevel="0" collapsed="false">
      <c r="A16528" s="1" t="n">
        <v>21528</v>
      </c>
      <c r="B16528" s="1" t="n">
        <v>-10.41</v>
      </c>
    </row>
    <row r="16529" customFormat="false" ht="11.25" hidden="false" customHeight="false" outlineLevel="0" collapsed="false">
      <c r="A16529" s="1" t="n">
        <v>21529</v>
      </c>
      <c r="B16529" s="1" t="n">
        <v>-10.21</v>
      </c>
    </row>
    <row r="16530" customFormat="false" ht="11.25" hidden="false" customHeight="false" outlineLevel="0" collapsed="false">
      <c r="A16530" s="1" t="n">
        <v>21530</v>
      </c>
      <c r="B16530" s="1" t="n">
        <v>-17.14</v>
      </c>
    </row>
    <row r="16531" customFormat="false" ht="11.25" hidden="false" customHeight="false" outlineLevel="0" collapsed="false">
      <c r="A16531" s="1" t="n">
        <v>21531</v>
      </c>
      <c r="B16531" s="1" t="n">
        <v>-17.78</v>
      </c>
    </row>
    <row r="16532" customFormat="false" ht="11.25" hidden="false" customHeight="false" outlineLevel="0" collapsed="false">
      <c r="A16532" s="1" t="n">
        <v>21532</v>
      </c>
      <c r="B16532" s="1" t="n">
        <v>-24.64</v>
      </c>
    </row>
    <row r="16533" customFormat="false" ht="11.25" hidden="false" customHeight="false" outlineLevel="0" collapsed="false">
      <c r="A16533" s="1" t="n">
        <v>21533</v>
      </c>
      <c r="B16533" s="1" t="n">
        <v>-11.96</v>
      </c>
    </row>
    <row r="16534" customFormat="false" ht="11.25" hidden="false" customHeight="false" outlineLevel="0" collapsed="false">
      <c r="A16534" s="1" t="n">
        <v>21534</v>
      </c>
      <c r="B16534" s="1" t="n">
        <v>-15.93</v>
      </c>
    </row>
    <row r="16535" customFormat="false" ht="11.25" hidden="false" customHeight="false" outlineLevel="0" collapsed="false">
      <c r="A16535" s="1" t="n">
        <v>21535</v>
      </c>
      <c r="B16535" s="1" t="n">
        <v>-26.74</v>
      </c>
    </row>
    <row r="16536" customFormat="false" ht="11.25" hidden="false" customHeight="false" outlineLevel="0" collapsed="false">
      <c r="A16536" s="1" t="n">
        <v>21536</v>
      </c>
      <c r="B16536" s="1" t="n">
        <v>-26.44</v>
      </c>
    </row>
    <row r="16537" customFormat="false" ht="11.25" hidden="false" customHeight="false" outlineLevel="0" collapsed="false">
      <c r="A16537" s="1" t="n">
        <v>21537</v>
      </c>
      <c r="B16537" s="1" t="n">
        <v>-8.726</v>
      </c>
    </row>
    <row r="16538" customFormat="false" ht="11.25" hidden="false" customHeight="false" outlineLevel="0" collapsed="false">
      <c r="A16538" s="1" t="n">
        <v>21538</v>
      </c>
      <c r="B16538" s="1" t="n">
        <v>-15.96</v>
      </c>
    </row>
    <row r="16539" customFormat="false" ht="11.25" hidden="false" customHeight="false" outlineLevel="0" collapsed="false">
      <c r="A16539" s="1" t="n">
        <v>21539</v>
      </c>
      <c r="B16539" s="1" t="n">
        <v>-17.45</v>
      </c>
    </row>
    <row r="16540" customFormat="false" ht="11.25" hidden="false" customHeight="false" outlineLevel="0" collapsed="false">
      <c r="A16540" s="1" t="n">
        <v>21540</v>
      </c>
      <c r="B16540" s="1" t="n">
        <v>-18.38</v>
      </c>
    </row>
    <row r="16541" customFormat="false" ht="11.25" hidden="false" customHeight="false" outlineLevel="0" collapsed="false">
      <c r="A16541" s="1" t="n">
        <v>21541</v>
      </c>
      <c r="B16541" s="1" t="n">
        <v>-19.14</v>
      </c>
    </row>
    <row r="16542" customFormat="false" ht="11.25" hidden="false" customHeight="false" outlineLevel="0" collapsed="false">
      <c r="A16542" s="1" t="n">
        <v>21542</v>
      </c>
      <c r="B16542" s="1" t="n">
        <v>-23.28</v>
      </c>
    </row>
    <row r="16543" customFormat="false" ht="11.25" hidden="false" customHeight="false" outlineLevel="0" collapsed="false">
      <c r="A16543" s="1" t="n">
        <v>21543</v>
      </c>
      <c r="B16543" s="1" t="n">
        <v>-18.1</v>
      </c>
    </row>
    <row r="16544" customFormat="false" ht="11.25" hidden="false" customHeight="false" outlineLevel="0" collapsed="false">
      <c r="A16544" s="1" t="n">
        <v>21544</v>
      </c>
      <c r="B16544" s="1" t="n">
        <v>-11.89</v>
      </c>
    </row>
    <row r="16545" customFormat="false" ht="11.25" hidden="false" customHeight="false" outlineLevel="0" collapsed="false">
      <c r="A16545" s="1" t="n">
        <v>21545</v>
      </c>
      <c r="B16545" s="1" t="n">
        <v>-13.99</v>
      </c>
    </row>
    <row r="16546" customFormat="false" ht="11.25" hidden="false" customHeight="false" outlineLevel="0" collapsed="false">
      <c r="A16546" s="1" t="n">
        <v>21546</v>
      </c>
      <c r="B16546" s="1" t="n">
        <v>-16.09</v>
      </c>
    </row>
    <row r="16547" customFormat="false" ht="11.25" hidden="false" customHeight="false" outlineLevel="0" collapsed="false">
      <c r="A16547" s="1" t="n">
        <v>21547</v>
      </c>
      <c r="B16547" s="1" t="n">
        <v>-14.31</v>
      </c>
    </row>
    <row r="16548" customFormat="false" ht="11.25" hidden="false" customHeight="false" outlineLevel="0" collapsed="false">
      <c r="A16548" s="1" t="n">
        <v>21548</v>
      </c>
      <c r="B16548" s="1" t="n">
        <v>-18.04</v>
      </c>
    </row>
    <row r="16549" customFormat="false" ht="11.25" hidden="false" customHeight="false" outlineLevel="0" collapsed="false">
      <c r="A16549" s="1" t="n">
        <v>21549</v>
      </c>
      <c r="B16549" s="1" t="n">
        <v>-17.24</v>
      </c>
    </row>
    <row r="16550" customFormat="false" ht="11.25" hidden="false" customHeight="false" outlineLevel="0" collapsed="false">
      <c r="A16550" s="1" t="n">
        <v>21550</v>
      </c>
      <c r="B16550" s="1" t="n">
        <v>-17.14</v>
      </c>
    </row>
    <row r="16551" customFormat="false" ht="11.25" hidden="false" customHeight="false" outlineLevel="0" collapsed="false">
      <c r="A16551" s="1" t="n">
        <v>21551</v>
      </c>
      <c r="B16551" s="1" t="n">
        <v>-11.77</v>
      </c>
    </row>
    <row r="16552" customFormat="false" ht="11.25" hidden="false" customHeight="false" outlineLevel="0" collapsed="false">
      <c r="A16552" s="1" t="n">
        <v>21552</v>
      </c>
      <c r="B16552" s="1" t="n">
        <v>-16.9</v>
      </c>
    </row>
    <row r="16553" customFormat="false" ht="11.25" hidden="false" customHeight="false" outlineLevel="0" collapsed="false">
      <c r="A16553" s="1" t="n">
        <v>21553</v>
      </c>
      <c r="B16553" s="1" t="n">
        <v>-20.2</v>
      </c>
    </row>
    <row r="16554" customFormat="false" ht="11.25" hidden="false" customHeight="false" outlineLevel="0" collapsed="false">
      <c r="A16554" s="1" t="n">
        <v>21554</v>
      </c>
      <c r="B16554" s="1" t="n">
        <v>-13.46</v>
      </c>
    </row>
    <row r="16555" customFormat="false" ht="11.25" hidden="false" customHeight="false" outlineLevel="0" collapsed="false">
      <c r="A16555" s="1" t="n">
        <v>21555</v>
      </c>
      <c r="B16555" s="1" t="n">
        <v>-22.56</v>
      </c>
    </row>
    <row r="16556" customFormat="false" ht="11.25" hidden="false" customHeight="false" outlineLevel="0" collapsed="false">
      <c r="A16556" s="1" t="n">
        <v>21556</v>
      </c>
      <c r="B16556" s="1" t="n">
        <v>-21.21</v>
      </c>
    </row>
    <row r="16557" customFormat="false" ht="11.25" hidden="false" customHeight="false" outlineLevel="0" collapsed="false">
      <c r="A16557" s="1" t="n">
        <v>21557</v>
      </c>
      <c r="B16557" s="1" t="n">
        <v>-18.04</v>
      </c>
    </row>
    <row r="16558" customFormat="false" ht="11.25" hidden="false" customHeight="false" outlineLevel="0" collapsed="false">
      <c r="A16558" s="1" t="n">
        <v>21558</v>
      </c>
      <c r="B16558" s="1" t="n">
        <v>-16.47</v>
      </c>
    </row>
    <row r="16559" customFormat="false" ht="11.25" hidden="false" customHeight="false" outlineLevel="0" collapsed="false">
      <c r="A16559" s="1" t="n">
        <v>21559</v>
      </c>
      <c r="B16559" s="1" t="n">
        <v>-9.478</v>
      </c>
    </row>
    <row r="16560" customFormat="false" ht="11.25" hidden="false" customHeight="false" outlineLevel="0" collapsed="false">
      <c r="A16560" s="1" t="n">
        <v>21560</v>
      </c>
      <c r="B16560" s="1" t="n">
        <v>-18.17</v>
      </c>
    </row>
    <row r="16561" customFormat="false" ht="11.25" hidden="false" customHeight="false" outlineLevel="0" collapsed="false">
      <c r="A16561" s="1" t="n">
        <v>21561</v>
      </c>
      <c r="B16561" s="1" t="n">
        <v>-14.23</v>
      </c>
    </row>
    <row r="16562" customFormat="false" ht="11.25" hidden="false" customHeight="false" outlineLevel="0" collapsed="false">
      <c r="A16562" s="1" t="n">
        <v>21562</v>
      </c>
      <c r="B16562" s="1" t="n">
        <v>-10.87</v>
      </c>
    </row>
    <row r="16563" customFormat="false" ht="11.25" hidden="false" customHeight="false" outlineLevel="0" collapsed="false">
      <c r="A16563" s="1" t="n">
        <v>21563</v>
      </c>
      <c r="B16563" s="1" t="n">
        <v>-26.75</v>
      </c>
    </row>
    <row r="16564" customFormat="false" ht="11.25" hidden="false" customHeight="false" outlineLevel="0" collapsed="false">
      <c r="A16564" s="1" t="n">
        <v>21564</v>
      </c>
      <c r="B16564" s="1" t="n">
        <v>-13.42</v>
      </c>
    </row>
    <row r="16565" customFormat="false" ht="11.25" hidden="false" customHeight="false" outlineLevel="0" collapsed="false">
      <c r="A16565" s="1" t="n">
        <v>21565</v>
      </c>
      <c r="B16565" s="1" t="n">
        <v>-14.96</v>
      </c>
    </row>
    <row r="16566" customFormat="false" ht="11.25" hidden="false" customHeight="false" outlineLevel="0" collapsed="false">
      <c r="A16566" s="1" t="n">
        <v>21566</v>
      </c>
      <c r="B16566" s="1" t="n">
        <v>-16.84</v>
      </c>
    </row>
    <row r="16567" customFormat="false" ht="11.25" hidden="false" customHeight="false" outlineLevel="0" collapsed="false">
      <c r="A16567" s="1" t="n">
        <v>21567</v>
      </c>
      <c r="B16567" s="1" t="n">
        <v>-12.02</v>
      </c>
    </row>
    <row r="16568" customFormat="false" ht="11.25" hidden="false" customHeight="false" outlineLevel="0" collapsed="false">
      <c r="A16568" s="1" t="n">
        <v>21568</v>
      </c>
      <c r="B16568" s="1" t="n">
        <v>-10.9</v>
      </c>
    </row>
    <row r="16569" customFormat="false" ht="11.25" hidden="false" customHeight="false" outlineLevel="0" collapsed="false">
      <c r="A16569" s="1" t="n">
        <v>21569</v>
      </c>
      <c r="B16569" s="1" t="n">
        <v>-10.69</v>
      </c>
    </row>
    <row r="16570" customFormat="false" ht="11.25" hidden="false" customHeight="false" outlineLevel="0" collapsed="false">
      <c r="A16570" s="1" t="n">
        <v>21570</v>
      </c>
      <c r="B16570" s="1" t="n">
        <v>-17.16</v>
      </c>
    </row>
    <row r="16571" customFormat="false" ht="11.25" hidden="false" customHeight="false" outlineLevel="0" collapsed="false">
      <c r="A16571" s="1" t="n">
        <v>21571</v>
      </c>
      <c r="B16571" s="9" t="n">
        <v>-17.98</v>
      </c>
    </row>
    <row r="16572" customFormat="false" ht="11.25" hidden="false" customHeight="false" outlineLevel="0" collapsed="false">
      <c r="A16572" s="1" t="n">
        <v>21572</v>
      </c>
      <c r="B16572" s="1" t="n">
        <v>-21.18</v>
      </c>
    </row>
    <row r="16573" customFormat="false" ht="11.25" hidden="false" customHeight="false" outlineLevel="0" collapsed="false">
      <c r="A16573" s="1" t="n">
        <v>21573</v>
      </c>
      <c r="B16573" s="1" t="n">
        <v>-15.76</v>
      </c>
    </row>
    <row r="16574" customFormat="false" ht="11.25" hidden="false" customHeight="false" outlineLevel="0" collapsed="false">
      <c r="A16574" s="1" t="n">
        <v>21574</v>
      </c>
      <c r="B16574" s="1" t="n">
        <v>-18.39</v>
      </c>
    </row>
    <row r="16575" customFormat="false" ht="11.25" hidden="false" customHeight="false" outlineLevel="0" collapsed="false">
      <c r="A16575" s="1" t="n">
        <v>21575</v>
      </c>
      <c r="B16575" s="1" t="n">
        <v>-24.5</v>
      </c>
    </row>
    <row r="16576" customFormat="false" ht="11.25" hidden="false" customHeight="false" outlineLevel="0" collapsed="false">
      <c r="A16576" s="1" t="n">
        <v>21576</v>
      </c>
      <c r="B16576" s="1" t="n">
        <v>-15.9</v>
      </c>
    </row>
    <row r="16577" customFormat="false" ht="11.25" hidden="false" customHeight="false" outlineLevel="0" collapsed="false">
      <c r="A16577" s="1" t="n">
        <v>21577</v>
      </c>
      <c r="B16577" s="1" t="n">
        <v>-21.49</v>
      </c>
    </row>
    <row r="16578" customFormat="false" ht="11.25" hidden="false" customHeight="false" outlineLevel="0" collapsed="false">
      <c r="A16578" s="1" t="n">
        <v>21578</v>
      </c>
      <c r="B16578" s="1" t="n">
        <v>-22.38</v>
      </c>
    </row>
    <row r="16579" customFormat="false" ht="11.25" hidden="false" customHeight="false" outlineLevel="0" collapsed="false">
      <c r="A16579" s="1" t="n">
        <v>21579</v>
      </c>
      <c r="B16579" s="1" t="n">
        <v>-18.8</v>
      </c>
    </row>
    <row r="16580" customFormat="false" ht="11.25" hidden="false" customHeight="false" outlineLevel="0" collapsed="false">
      <c r="A16580" s="1" t="n">
        <v>21580</v>
      </c>
      <c r="B16580" s="1" t="n">
        <v>-9.919</v>
      </c>
    </row>
    <row r="16581" customFormat="false" ht="11.25" hidden="false" customHeight="false" outlineLevel="0" collapsed="false">
      <c r="A16581" s="1" t="n">
        <v>21581</v>
      </c>
      <c r="B16581" s="1" t="n">
        <v>-13.21</v>
      </c>
    </row>
    <row r="16582" customFormat="false" ht="11.25" hidden="false" customHeight="false" outlineLevel="0" collapsed="false">
      <c r="A16582" s="1" t="n">
        <v>21582</v>
      </c>
      <c r="B16582" s="1" t="n">
        <v>-18.4</v>
      </c>
    </row>
    <row r="16583" customFormat="false" ht="11.25" hidden="false" customHeight="false" outlineLevel="0" collapsed="false">
      <c r="A16583" s="1" t="n">
        <v>21583</v>
      </c>
      <c r="B16583" s="1" t="n">
        <v>-23.28</v>
      </c>
    </row>
    <row r="16584" customFormat="false" ht="11.25" hidden="false" customHeight="false" outlineLevel="0" collapsed="false">
      <c r="A16584" s="1" t="n">
        <v>21584</v>
      </c>
      <c r="B16584" s="1" t="n">
        <v>-17.02</v>
      </c>
    </row>
    <row r="16585" customFormat="false" ht="11.25" hidden="false" customHeight="false" outlineLevel="0" collapsed="false">
      <c r="A16585" s="1" t="n">
        <v>21585</v>
      </c>
      <c r="B16585" s="1" t="n">
        <v>-15.63</v>
      </c>
    </row>
    <row r="16586" customFormat="false" ht="11.25" hidden="false" customHeight="false" outlineLevel="0" collapsed="false">
      <c r="A16586" s="1" t="n">
        <v>21586</v>
      </c>
      <c r="B16586" s="1" t="n">
        <v>-19.89</v>
      </c>
    </row>
    <row r="16587" customFormat="false" ht="11.25" hidden="false" customHeight="false" outlineLevel="0" collapsed="false">
      <c r="A16587" s="1" t="n">
        <v>21587</v>
      </c>
      <c r="B16587" s="1" t="n">
        <v>-14.24</v>
      </c>
    </row>
    <row r="16588" customFormat="false" ht="11.25" hidden="false" customHeight="false" outlineLevel="0" collapsed="false">
      <c r="A16588" s="1" t="n">
        <v>21588</v>
      </c>
      <c r="B16588" s="1" t="n">
        <v>-22.65</v>
      </c>
    </row>
    <row r="16589" customFormat="false" ht="11.25" hidden="false" customHeight="false" outlineLevel="0" collapsed="false">
      <c r="A16589" s="1" t="n">
        <v>21589</v>
      </c>
      <c r="B16589" s="1" t="n">
        <v>-15.72</v>
      </c>
    </row>
    <row r="16590" customFormat="false" ht="11.25" hidden="false" customHeight="false" outlineLevel="0" collapsed="false">
      <c r="A16590" s="1" t="n">
        <v>21590</v>
      </c>
      <c r="B16590" s="1" t="n">
        <v>-26.03</v>
      </c>
    </row>
    <row r="16591" customFormat="false" ht="11.25" hidden="false" customHeight="false" outlineLevel="0" collapsed="false">
      <c r="A16591" s="1" t="n">
        <v>21591</v>
      </c>
      <c r="B16591" s="1" t="n">
        <v>-16.53</v>
      </c>
    </row>
    <row r="16592" customFormat="false" ht="11.25" hidden="false" customHeight="false" outlineLevel="0" collapsed="false">
      <c r="A16592" s="1" t="n">
        <v>21592</v>
      </c>
      <c r="B16592" s="1" t="n">
        <v>-17.79</v>
      </c>
    </row>
    <row r="16593" customFormat="false" ht="11.25" hidden="false" customHeight="false" outlineLevel="0" collapsed="false">
      <c r="A16593" s="1" t="n">
        <v>21593</v>
      </c>
      <c r="B16593" s="1" t="n">
        <v>-9.624</v>
      </c>
    </row>
    <row r="16594" customFormat="false" ht="11.25" hidden="false" customHeight="false" outlineLevel="0" collapsed="false">
      <c r="A16594" s="1" t="n">
        <v>21594</v>
      </c>
      <c r="B16594" s="9" t="n">
        <v>-12.21</v>
      </c>
    </row>
    <row r="16595" customFormat="false" ht="11.25" hidden="false" customHeight="false" outlineLevel="0" collapsed="false">
      <c r="A16595" s="1" t="n">
        <v>21595</v>
      </c>
      <c r="B16595" s="1" t="n">
        <v>-14.89</v>
      </c>
    </row>
    <row r="16596" customFormat="false" ht="11.25" hidden="false" customHeight="false" outlineLevel="0" collapsed="false">
      <c r="A16596" s="1" t="n">
        <v>21596</v>
      </c>
      <c r="B16596" s="1" t="n">
        <v>-13.58</v>
      </c>
    </row>
    <row r="16597" customFormat="false" ht="11.25" hidden="false" customHeight="false" outlineLevel="0" collapsed="false">
      <c r="A16597" s="1" t="n">
        <v>21597</v>
      </c>
      <c r="B16597" s="1" t="n">
        <v>-18.97</v>
      </c>
    </row>
    <row r="16598" customFormat="false" ht="11.25" hidden="false" customHeight="false" outlineLevel="0" collapsed="false">
      <c r="A16598" s="1" t="n">
        <v>21598</v>
      </c>
      <c r="B16598" s="1" t="n">
        <v>-17.14</v>
      </c>
    </row>
    <row r="16599" customFormat="false" ht="11.25" hidden="false" customHeight="false" outlineLevel="0" collapsed="false">
      <c r="A16599" s="1" t="n">
        <v>21599</v>
      </c>
      <c r="B16599" s="1" t="n">
        <v>-9.939</v>
      </c>
    </row>
    <row r="16600" customFormat="false" ht="11.25" hidden="false" customHeight="false" outlineLevel="0" collapsed="false">
      <c r="A16600" s="1" t="n">
        <v>21600</v>
      </c>
      <c r="B16600" s="1" t="n">
        <v>-14.4</v>
      </c>
    </row>
    <row r="16601" customFormat="false" ht="11.25" hidden="false" customHeight="false" outlineLevel="0" collapsed="false">
      <c r="A16601" s="1" t="n">
        <v>21601</v>
      </c>
      <c r="B16601" s="1" t="n">
        <v>-11.66</v>
      </c>
    </row>
    <row r="16602" customFormat="false" ht="11.25" hidden="false" customHeight="false" outlineLevel="0" collapsed="false">
      <c r="A16602" s="1" t="n">
        <v>21602</v>
      </c>
      <c r="B16602" s="1" t="n">
        <v>-23.87</v>
      </c>
    </row>
    <row r="16603" customFormat="false" ht="11.25" hidden="false" customHeight="false" outlineLevel="0" collapsed="false">
      <c r="A16603" s="1" t="n">
        <v>21603</v>
      </c>
      <c r="B16603" s="1" t="n">
        <v>-13.84</v>
      </c>
    </row>
    <row r="16604" customFormat="false" ht="11.25" hidden="false" customHeight="false" outlineLevel="0" collapsed="false">
      <c r="A16604" s="1" t="n">
        <v>21604</v>
      </c>
      <c r="B16604" s="1" t="n">
        <v>-20.97</v>
      </c>
    </row>
    <row r="16605" customFormat="false" ht="11.25" hidden="false" customHeight="false" outlineLevel="0" collapsed="false">
      <c r="A16605" s="1" t="n">
        <v>21605</v>
      </c>
      <c r="B16605" s="1" t="n">
        <v>-14.61</v>
      </c>
    </row>
    <row r="16606" customFormat="false" ht="11.25" hidden="false" customHeight="false" outlineLevel="0" collapsed="false">
      <c r="A16606" s="1" t="n">
        <v>21606</v>
      </c>
      <c r="B16606" s="1" t="n">
        <v>-17.42</v>
      </c>
    </row>
    <row r="16607" customFormat="false" ht="11.25" hidden="false" customHeight="false" outlineLevel="0" collapsed="false">
      <c r="A16607" s="1" t="n">
        <v>21607</v>
      </c>
      <c r="B16607" s="1" t="n">
        <v>-15.87</v>
      </c>
    </row>
    <row r="16608" customFormat="false" ht="11.25" hidden="false" customHeight="false" outlineLevel="0" collapsed="false">
      <c r="A16608" s="1" t="n">
        <v>21608</v>
      </c>
      <c r="B16608" s="1" t="n">
        <v>-15.67</v>
      </c>
    </row>
    <row r="16609" customFormat="false" ht="11.25" hidden="false" customHeight="false" outlineLevel="0" collapsed="false">
      <c r="A16609" s="1" t="n">
        <v>21609</v>
      </c>
      <c r="B16609" s="1" t="n">
        <v>-13.02</v>
      </c>
    </row>
    <row r="16610" customFormat="false" ht="11.25" hidden="false" customHeight="false" outlineLevel="0" collapsed="false">
      <c r="A16610" s="1" t="n">
        <v>21610</v>
      </c>
      <c r="B16610" s="1" t="n">
        <v>-12.23</v>
      </c>
    </row>
    <row r="16611" customFormat="false" ht="11.25" hidden="false" customHeight="false" outlineLevel="0" collapsed="false">
      <c r="A16611" s="1" t="n">
        <v>21611</v>
      </c>
      <c r="B16611" s="1" t="n">
        <v>-12.67</v>
      </c>
    </row>
    <row r="16612" customFormat="false" ht="11.25" hidden="false" customHeight="false" outlineLevel="0" collapsed="false">
      <c r="A16612" s="1" t="n">
        <v>21612</v>
      </c>
      <c r="B16612" s="1" t="n">
        <v>-14.94</v>
      </c>
    </row>
    <row r="16613" customFormat="false" ht="11.25" hidden="false" customHeight="false" outlineLevel="0" collapsed="false">
      <c r="A16613" s="1" t="n">
        <v>21613</v>
      </c>
      <c r="B16613" s="1" t="n">
        <v>-8.178</v>
      </c>
    </row>
    <row r="16614" customFormat="false" ht="11.25" hidden="false" customHeight="false" outlineLevel="0" collapsed="false">
      <c r="A16614" s="1" t="n">
        <v>21614</v>
      </c>
      <c r="B16614" s="1" t="n">
        <v>-17.48</v>
      </c>
    </row>
    <row r="16615" customFormat="false" ht="11.25" hidden="false" customHeight="false" outlineLevel="0" collapsed="false">
      <c r="A16615" s="1" t="n">
        <v>21615</v>
      </c>
      <c r="B16615" s="1" t="n">
        <v>-19.93</v>
      </c>
    </row>
    <row r="16616" customFormat="false" ht="11.25" hidden="false" customHeight="false" outlineLevel="0" collapsed="false">
      <c r="A16616" s="1" t="n">
        <v>21616</v>
      </c>
      <c r="B16616" s="1" t="n">
        <v>-7.35</v>
      </c>
    </row>
    <row r="16617" customFormat="false" ht="11.25" hidden="false" customHeight="false" outlineLevel="0" collapsed="false">
      <c r="A16617" s="1" t="n">
        <v>21617</v>
      </c>
      <c r="B16617" s="1" t="n">
        <v>-17.31</v>
      </c>
    </row>
    <row r="16618" customFormat="false" ht="11.25" hidden="false" customHeight="false" outlineLevel="0" collapsed="false">
      <c r="A16618" s="1" t="n">
        <v>21618</v>
      </c>
      <c r="B16618" s="1" t="n">
        <v>-12.67</v>
      </c>
    </row>
    <row r="16619" customFormat="false" ht="11.25" hidden="false" customHeight="false" outlineLevel="0" collapsed="false">
      <c r="A16619" s="1" t="n">
        <v>21619</v>
      </c>
      <c r="B16619" s="1" t="n">
        <v>-10.51</v>
      </c>
    </row>
    <row r="16620" customFormat="false" ht="11.25" hidden="false" customHeight="false" outlineLevel="0" collapsed="false">
      <c r="A16620" s="1" t="n">
        <v>21620</v>
      </c>
      <c r="B16620" s="1" t="n">
        <v>-25.21</v>
      </c>
    </row>
    <row r="16621" customFormat="false" ht="11.25" hidden="false" customHeight="false" outlineLevel="0" collapsed="false">
      <c r="A16621" s="1" t="n">
        <v>21621</v>
      </c>
      <c r="B16621" s="1" t="n">
        <v>-17.9</v>
      </c>
    </row>
    <row r="16622" customFormat="false" ht="11.25" hidden="false" customHeight="false" outlineLevel="0" collapsed="false">
      <c r="A16622" s="1" t="n">
        <v>21622</v>
      </c>
      <c r="B16622" s="1" t="n">
        <v>-13.98</v>
      </c>
    </row>
    <row r="16623" customFormat="false" ht="11.25" hidden="false" customHeight="false" outlineLevel="0" collapsed="false">
      <c r="A16623" s="1" t="n">
        <v>21623</v>
      </c>
      <c r="B16623" s="1" t="n">
        <v>-9.701</v>
      </c>
    </row>
    <row r="16624" customFormat="false" ht="11.25" hidden="false" customHeight="false" outlineLevel="0" collapsed="false">
      <c r="A16624" s="1" t="n">
        <v>21624</v>
      </c>
      <c r="B16624" s="1" t="n">
        <v>-14</v>
      </c>
    </row>
    <row r="16625" customFormat="false" ht="11.25" hidden="false" customHeight="false" outlineLevel="0" collapsed="false">
      <c r="A16625" s="1" t="n">
        <v>21625</v>
      </c>
      <c r="B16625" s="1" t="n">
        <v>-11.16</v>
      </c>
    </row>
    <row r="16626" customFormat="false" ht="11.25" hidden="false" customHeight="false" outlineLevel="0" collapsed="false">
      <c r="A16626" s="1" t="n">
        <v>21626</v>
      </c>
      <c r="B16626" s="1" t="n">
        <v>-24.87</v>
      </c>
    </row>
    <row r="16627" customFormat="false" ht="11.25" hidden="false" customHeight="false" outlineLevel="0" collapsed="false">
      <c r="A16627" s="1" t="n">
        <v>21627</v>
      </c>
      <c r="B16627" s="1" t="n">
        <v>-12.3</v>
      </c>
    </row>
    <row r="16628" customFormat="false" ht="11.25" hidden="false" customHeight="false" outlineLevel="0" collapsed="false">
      <c r="A16628" s="1" t="n">
        <v>21628</v>
      </c>
      <c r="B16628" s="1" t="n">
        <v>-16.76</v>
      </c>
    </row>
    <row r="16629" customFormat="false" ht="11.25" hidden="false" customHeight="false" outlineLevel="0" collapsed="false">
      <c r="A16629" s="1" t="n">
        <v>21629</v>
      </c>
      <c r="B16629" s="1" t="n">
        <v>-13.66</v>
      </c>
    </row>
    <row r="16630" customFormat="false" ht="11.25" hidden="false" customHeight="false" outlineLevel="0" collapsed="false">
      <c r="A16630" s="1" t="n">
        <v>21630</v>
      </c>
      <c r="B16630" s="1" t="n">
        <v>-17.36</v>
      </c>
    </row>
    <row r="16631" customFormat="false" ht="11.25" hidden="false" customHeight="false" outlineLevel="0" collapsed="false">
      <c r="A16631" s="1" t="n">
        <v>21631</v>
      </c>
      <c r="B16631" s="1" t="n">
        <v>-23.88</v>
      </c>
    </row>
    <row r="16632" customFormat="false" ht="11.25" hidden="false" customHeight="false" outlineLevel="0" collapsed="false">
      <c r="A16632" s="1" t="n">
        <v>21632</v>
      </c>
      <c r="B16632" s="1" t="n">
        <v>-11.99</v>
      </c>
    </row>
    <row r="16633" customFormat="false" ht="11.25" hidden="false" customHeight="false" outlineLevel="0" collapsed="false">
      <c r="A16633" s="1" t="n">
        <v>21633</v>
      </c>
      <c r="B16633" s="1" t="n">
        <v>-18.17</v>
      </c>
    </row>
    <row r="16634" customFormat="false" ht="11.25" hidden="false" customHeight="false" outlineLevel="0" collapsed="false">
      <c r="A16634" s="1" t="n">
        <v>21634</v>
      </c>
      <c r="B16634" s="1" t="n">
        <v>-9.404</v>
      </c>
    </row>
    <row r="16635" customFormat="false" ht="11.25" hidden="false" customHeight="false" outlineLevel="0" collapsed="false">
      <c r="A16635" s="1" t="n">
        <v>21635</v>
      </c>
      <c r="B16635" s="1" t="n">
        <v>-18.33</v>
      </c>
    </row>
    <row r="16636" customFormat="false" ht="11.25" hidden="false" customHeight="false" outlineLevel="0" collapsed="false">
      <c r="A16636" s="1" t="n">
        <v>21636</v>
      </c>
      <c r="B16636" s="1" t="n">
        <v>-15.49</v>
      </c>
    </row>
    <row r="16637" customFormat="false" ht="11.25" hidden="false" customHeight="false" outlineLevel="0" collapsed="false">
      <c r="A16637" s="1" t="n">
        <v>21637</v>
      </c>
      <c r="B16637" s="1" t="n">
        <v>-26</v>
      </c>
    </row>
    <row r="16638" customFormat="false" ht="11.25" hidden="false" customHeight="false" outlineLevel="0" collapsed="false">
      <c r="A16638" s="1" t="n">
        <v>21638</v>
      </c>
      <c r="B16638" s="1" t="n">
        <v>-13.83</v>
      </c>
    </row>
    <row r="16639" customFormat="false" ht="11.25" hidden="false" customHeight="false" outlineLevel="0" collapsed="false">
      <c r="A16639" s="1" t="n">
        <v>21639</v>
      </c>
      <c r="B16639" s="1" t="n">
        <v>-16.83</v>
      </c>
    </row>
    <row r="16640" customFormat="false" ht="11.25" hidden="false" customHeight="false" outlineLevel="0" collapsed="false">
      <c r="A16640" s="1" t="n">
        <v>21640</v>
      </c>
      <c r="B16640" s="1" t="n">
        <v>-15.08</v>
      </c>
    </row>
    <row r="16641" customFormat="false" ht="11.25" hidden="false" customHeight="false" outlineLevel="0" collapsed="false">
      <c r="A16641" s="1" t="n">
        <v>21641</v>
      </c>
      <c r="B16641" s="1" t="n">
        <v>-15.36</v>
      </c>
    </row>
    <row r="16642" customFormat="false" ht="11.25" hidden="false" customHeight="false" outlineLevel="0" collapsed="false">
      <c r="A16642" s="1" t="n">
        <v>21642</v>
      </c>
      <c r="B16642" s="1" t="n">
        <v>-17.28</v>
      </c>
    </row>
    <row r="16643" customFormat="false" ht="11.25" hidden="false" customHeight="false" outlineLevel="0" collapsed="false">
      <c r="A16643" s="1" t="n">
        <v>21643</v>
      </c>
      <c r="B16643" s="1" t="n">
        <v>-12.94</v>
      </c>
    </row>
    <row r="16644" customFormat="false" ht="11.25" hidden="false" customHeight="false" outlineLevel="0" collapsed="false">
      <c r="A16644" s="1" t="n">
        <v>21644</v>
      </c>
      <c r="B16644" s="1" t="n">
        <v>-14.99</v>
      </c>
    </row>
    <row r="16645" customFormat="false" ht="11.25" hidden="false" customHeight="false" outlineLevel="0" collapsed="false">
      <c r="A16645" s="1" t="n">
        <v>21645</v>
      </c>
      <c r="B16645" s="1" t="n">
        <v>-19.62</v>
      </c>
    </row>
    <row r="16646" customFormat="false" ht="11.25" hidden="false" customHeight="false" outlineLevel="0" collapsed="false">
      <c r="A16646" s="1" t="n">
        <v>21646</v>
      </c>
      <c r="B16646" s="1" t="n">
        <v>-17.38</v>
      </c>
    </row>
    <row r="16647" customFormat="false" ht="11.25" hidden="false" customHeight="false" outlineLevel="0" collapsed="false">
      <c r="A16647" s="1" t="n">
        <v>21647</v>
      </c>
      <c r="B16647" s="1" t="n">
        <v>-20.55</v>
      </c>
    </row>
    <row r="16648" customFormat="false" ht="11.25" hidden="false" customHeight="false" outlineLevel="0" collapsed="false">
      <c r="A16648" s="1" t="n">
        <v>21648</v>
      </c>
      <c r="B16648" s="1" t="n">
        <v>-17.49</v>
      </c>
    </row>
    <row r="16649" customFormat="false" ht="11.25" hidden="false" customHeight="false" outlineLevel="0" collapsed="false">
      <c r="A16649" s="1" t="n">
        <v>21649</v>
      </c>
      <c r="B16649" s="1" t="n">
        <v>-14.42</v>
      </c>
    </row>
    <row r="16650" customFormat="false" ht="11.25" hidden="false" customHeight="false" outlineLevel="0" collapsed="false">
      <c r="A16650" s="1" t="n">
        <v>21650</v>
      </c>
      <c r="B16650" s="1" t="n">
        <v>-19.2</v>
      </c>
    </row>
    <row r="16651" customFormat="false" ht="11.25" hidden="false" customHeight="false" outlineLevel="0" collapsed="false">
      <c r="A16651" s="1" t="n">
        <v>21651</v>
      </c>
      <c r="B16651" s="1" t="n">
        <v>-22.86</v>
      </c>
    </row>
    <row r="16652" customFormat="false" ht="11.25" hidden="false" customHeight="false" outlineLevel="0" collapsed="false">
      <c r="A16652" s="1" t="n">
        <v>21652</v>
      </c>
      <c r="B16652" s="1" t="n">
        <v>-19.32</v>
      </c>
    </row>
    <row r="16653" customFormat="false" ht="11.25" hidden="false" customHeight="false" outlineLevel="0" collapsed="false">
      <c r="A16653" s="1" t="n">
        <v>21653</v>
      </c>
      <c r="B16653" s="1" t="n">
        <v>-9.558</v>
      </c>
    </row>
    <row r="16654" customFormat="false" ht="11.25" hidden="false" customHeight="false" outlineLevel="0" collapsed="false">
      <c r="A16654" s="1" t="n">
        <v>21654</v>
      </c>
      <c r="B16654" s="1" t="n">
        <v>-21.11</v>
      </c>
    </row>
    <row r="16655" customFormat="false" ht="11.25" hidden="false" customHeight="false" outlineLevel="0" collapsed="false">
      <c r="A16655" s="1" t="n">
        <v>21655</v>
      </c>
      <c r="B16655" s="1" t="n">
        <v>-18.55</v>
      </c>
    </row>
    <row r="16656" customFormat="false" ht="11.25" hidden="false" customHeight="false" outlineLevel="0" collapsed="false">
      <c r="A16656" s="1" t="n">
        <v>21656</v>
      </c>
      <c r="B16656" s="1" t="n">
        <v>-19.06</v>
      </c>
    </row>
    <row r="16657" customFormat="false" ht="11.25" hidden="false" customHeight="false" outlineLevel="0" collapsed="false">
      <c r="A16657" s="1" t="n">
        <v>21657</v>
      </c>
      <c r="B16657" s="1" t="n">
        <v>-16.99</v>
      </c>
    </row>
    <row r="16658" customFormat="false" ht="11.25" hidden="false" customHeight="false" outlineLevel="0" collapsed="false">
      <c r="A16658" s="1" t="n">
        <v>21658</v>
      </c>
      <c r="B16658" s="1" t="n">
        <v>-25.8</v>
      </c>
    </row>
    <row r="16659" customFormat="false" ht="11.25" hidden="false" customHeight="false" outlineLevel="0" collapsed="false">
      <c r="A16659" s="1" t="n">
        <v>21659</v>
      </c>
      <c r="B16659" s="1" t="n">
        <v>-26.64</v>
      </c>
    </row>
    <row r="16660" customFormat="false" ht="11.25" hidden="false" customHeight="false" outlineLevel="0" collapsed="false">
      <c r="A16660" s="1" t="n">
        <v>21660</v>
      </c>
      <c r="B16660" s="1" t="n">
        <v>-19.13</v>
      </c>
    </row>
    <row r="16661" customFormat="false" ht="11.25" hidden="false" customHeight="false" outlineLevel="0" collapsed="false">
      <c r="A16661" s="1" t="n">
        <v>21661</v>
      </c>
      <c r="B16661" s="1" t="n">
        <v>-11.53</v>
      </c>
    </row>
    <row r="16662" customFormat="false" ht="11.25" hidden="false" customHeight="false" outlineLevel="0" collapsed="false">
      <c r="A16662" s="1" t="n">
        <v>21662</v>
      </c>
      <c r="B16662" s="1" t="n">
        <v>-17.58</v>
      </c>
    </row>
    <row r="16663" customFormat="false" ht="11.25" hidden="false" customHeight="false" outlineLevel="0" collapsed="false">
      <c r="A16663" s="1" t="n">
        <v>21663</v>
      </c>
      <c r="B16663" s="1" t="n">
        <v>-12.53</v>
      </c>
    </row>
    <row r="16664" customFormat="false" ht="11.25" hidden="false" customHeight="false" outlineLevel="0" collapsed="false">
      <c r="A16664" s="1" t="n">
        <v>21664</v>
      </c>
      <c r="B16664" s="1" t="n">
        <v>-17.56</v>
      </c>
    </row>
    <row r="16665" customFormat="false" ht="11.25" hidden="false" customHeight="false" outlineLevel="0" collapsed="false">
      <c r="A16665" s="1" t="n">
        <v>21665</v>
      </c>
      <c r="B16665" s="1" t="n">
        <v>-17.47</v>
      </c>
    </row>
    <row r="16666" customFormat="false" ht="11.25" hidden="false" customHeight="false" outlineLevel="0" collapsed="false">
      <c r="A16666" s="1" t="n">
        <v>21666</v>
      </c>
      <c r="B16666" s="1" t="n">
        <v>-14.24</v>
      </c>
    </row>
    <row r="16667" customFormat="false" ht="11.25" hidden="false" customHeight="false" outlineLevel="0" collapsed="false">
      <c r="A16667" s="1" t="n">
        <v>21667</v>
      </c>
      <c r="B16667" s="1" t="n">
        <v>-17.93</v>
      </c>
    </row>
    <row r="16668" customFormat="false" ht="11.25" hidden="false" customHeight="false" outlineLevel="0" collapsed="false">
      <c r="A16668" s="1" t="n">
        <v>21668</v>
      </c>
      <c r="B16668" s="1" t="n">
        <v>-13.9</v>
      </c>
    </row>
    <row r="16669" customFormat="false" ht="11.25" hidden="false" customHeight="false" outlineLevel="0" collapsed="false">
      <c r="A16669" s="1" t="n">
        <v>21669</v>
      </c>
      <c r="B16669" s="1" t="n">
        <v>-18.65</v>
      </c>
    </row>
    <row r="16670" customFormat="false" ht="11.25" hidden="false" customHeight="false" outlineLevel="0" collapsed="false">
      <c r="A16670" s="1" t="n">
        <v>21670</v>
      </c>
      <c r="B16670" s="1" t="n">
        <v>-12.74</v>
      </c>
    </row>
    <row r="16671" customFormat="false" ht="11.25" hidden="false" customHeight="false" outlineLevel="0" collapsed="false">
      <c r="A16671" s="1" t="n">
        <v>21671</v>
      </c>
      <c r="B16671" s="1" t="n">
        <v>-16.02</v>
      </c>
    </row>
    <row r="16672" customFormat="false" ht="11.25" hidden="false" customHeight="false" outlineLevel="0" collapsed="false">
      <c r="A16672" s="1" t="n">
        <v>21672</v>
      </c>
      <c r="B16672" s="1" t="n">
        <v>-15.66</v>
      </c>
    </row>
    <row r="16673" customFormat="false" ht="11.25" hidden="false" customHeight="false" outlineLevel="0" collapsed="false">
      <c r="A16673" s="1" t="n">
        <v>21673</v>
      </c>
      <c r="B16673" s="1" t="n">
        <v>-18.41</v>
      </c>
    </row>
    <row r="16674" customFormat="false" ht="11.25" hidden="false" customHeight="false" outlineLevel="0" collapsed="false">
      <c r="A16674" s="1" t="n">
        <v>21674</v>
      </c>
      <c r="B16674" s="1" t="n">
        <v>-14.58</v>
      </c>
    </row>
    <row r="16675" customFormat="false" ht="11.25" hidden="false" customHeight="false" outlineLevel="0" collapsed="false">
      <c r="A16675" s="1" t="n">
        <v>21675</v>
      </c>
      <c r="B16675" s="1" t="n">
        <v>-16.69</v>
      </c>
    </row>
    <row r="16676" customFormat="false" ht="11.25" hidden="false" customHeight="false" outlineLevel="0" collapsed="false">
      <c r="A16676" s="1" t="n">
        <v>21676</v>
      </c>
      <c r="B16676" s="1" t="n">
        <v>-19.25</v>
      </c>
    </row>
    <row r="16677" customFormat="false" ht="11.25" hidden="false" customHeight="false" outlineLevel="0" collapsed="false">
      <c r="A16677" s="1" t="n">
        <v>21677</v>
      </c>
      <c r="B16677" s="1" t="n">
        <v>-18.02</v>
      </c>
    </row>
    <row r="16678" customFormat="false" ht="11.25" hidden="false" customHeight="false" outlineLevel="0" collapsed="false">
      <c r="A16678" s="1" t="n">
        <v>21678</v>
      </c>
      <c r="B16678" s="1" t="n">
        <v>-23.74</v>
      </c>
    </row>
    <row r="16679" customFormat="false" ht="11.25" hidden="false" customHeight="false" outlineLevel="0" collapsed="false">
      <c r="A16679" s="1" t="n">
        <v>21679</v>
      </c>
      <c r="B16679" s="1" t="n">
        <v>-15.99</v>
      </c>
    </row>
    <row r="16680" customFormat="false" ht="11.25" hidden="false" customHeight="false" outlineLevel="0" collapsed="false">
      <c r="A16680" s="1" t="n">
        <v>21680</v>
      </c>
      <c r="B16680" s="1" t="n">
        <v>-15.35</v>
      </c>
    </row>
    <row r="16681" customFormat="false" ht="11.25" hidden="false" customHeight="false" outlineLevel="0" collapsed="false">
      <c r="A16681" s="1" t="n">
        <v>21681</v>
      </c>
      <c r="B16681" s="1" t="n">
        <v>-7.909</v>
      </c>
    </row>
    <row r="16682" customFormat="false" ht="11.25" hidden="false" customHeight="false" outlineLevel="0" collapsed="false">
      <c r="A16682" s="1" t="n">
        <v>21682</v>
      </c>
      <c r="B16682" s="1" t="n">
        <v>-11.82</v>
      </c>
    </row>
    <row r="16683" customFormat="false" ht="11.25" hidden="false" customHeight="false" outlineLevel="0" collapsed="false">
      <c r="A16683" s="1" t="n">
        <v>21683</v>
      </c>
      <c r="B16683" s="1" t="n">
        <v>-11.57</v>
      </c>
    </row>
    <row r="16684" customFormat="false" ht="11.25" hidden="false" customHeight="false" outlineLevel="0" collapsed="false">
      <c r="A16684" s="1" t="n">
        <v>21684</v>
      </c>
      <c r="B16684" s="1" t="n">
        <v>-18.12</v>
      </c>
    </row>
    <row r="16685" customFormat="false" ht="11.25" hidden="false" customHeight="false" outlineLevel="0" collapsed="false">
      <c r="A16685" s="1" t="n">
        <v>21685</v>
      </c>
      <c r="B16685" s="1" t="n">
        <v>-17.85</v>
      </c>
    </row>
    <row r="16686" customFormat="false" ht="11.25" hidden="false" customHeight="false" outlineLevel="0" collapsed="false">
      <c r="A16686" s="1" t="n">
        <v>21686</v>
      </c>
      <c r="B16686" s="1" t="n">
        <v>-21.11</v>
      </c>
    </row>
    <row r="16687" customFormat="false" ht="11.25" hidden="false" customHeight="false" outlineLevel="0" collapsed="false">
      <c r="A16687" s="1" t="n">
        <v>21687</v>
      </c>
      <c r="B16687" s="1" t="n">
        <v>-17.71</v>
      </c>
    </row>
    <row r="16688" customFormat="false" ht="11.25" hidden="false" customHeight="false" outlineLevel="0" collapsed="false">
      <c r="A16688" s="1" t="n">
        <v>21688</v>
      </c>
      <c r="B16688" s="1" t="n">
        <v>-15.63</v>
      </c>
    </row>
    <row r="16689" customFormat="false" ht="11.25" hidden="false" customHeight="false" outlineLevel="0" collapsed="false">
      <c r="A16689" s="1" t="n">
        <v>21689</v>
      </c>
      <c r="B16689" s="1" t="n">
        <v>-18.55</v>
      </c>
    </row>
    <row r="16690" customFormat="false" ht="11.25" hidden="false" customHeight="false" outlineLevel="0" collapsed="false">
      <c r="A16690" s="1" t="n">
        <v>21690</v>
      </c>
      <c r="B16690" s="1" t="n">
        <v>-17.23</v>
      </c>
    </row>
    <row r="16691" customFormat="false" ht="11.25" hidden="false" customHeight="false" outlineLevel="0" collapsed="false">
      <c r="A16691" s="1" t="n">
        <v>21691</v>
      </c>
      <c r="B16691" s="1" t="n">
        <v>-12.57</v>
      </c>
    </row>
    <row r="16692" customFormat="false" ht="11.25" hidden="false" customHeight="false" outlineLevel="0" collapsed="false">
      <c r="A16692" s="1" t="n">
        <v>21692</v>
      </c>
      <c r="B16692" s="1" t="n">
        <v>-12.42</v>
      </c>
    </row>
    <row r="16693" customFormat="false" ht="11.25" hidden="false" customHeight="false" outlineLevel="0" collapsed="false">
      <c r="A16693" s="1" t="n">
        <v>21693</v>
      </c>
      <c r="B16693" s="1" t="n">
        <v>-15.37</v>
      </c>
    </row>
    <row r="16694" customFormat="false" ht="11.25" hidden="false" customHeight="false" outlineLevel="0" collapsed="false">
      <c r="A16694" s="1" t="n">
        <v>21694</v>
      </c>
      <c r="B16694" s="1" t="n">
        <v>-16.26</v>
      </c>
    </row>
    <row r="16695" customFormat="false" ht="11.25" hidden="false" customHeight="false" outlineLevel="0" collapsed="false">
      <c r="A16695" s="1" t="n">
        <v>21695</v>
      </c>
      <c r="B16695" s="1" t="n">
        <v>-10.76</v>
      </c>
    </row>
    <row r="16696" customFormat="false" ht="11.25" hidden="false" customHeight="false" outlineLevel="0" collapsed="false">
      <c r="A16696" s="1" t="n">
        <v>21696</v>
      </c>
      <c r="B16696" s="1" t="n">
        <v>-19.55</v>
      </c>
    </row>
    <row r="16697" customFormat="false" ht="11.25" hidden="false" customHeight="false" outlineLevel="0" collapsed="false">
      <c r="A16697" s="1" t="n">
        <v>21697</v>
      </c>
      <c r="B16697" s="1" t="n">
        <v>-15.83</v>
      </c>
    </row>
    <row r="16698" customFormat="false" ht="11.25" hidden="false" customHeight="false" outlineLevel="0" collapsed="false">
      <c r="A16698" s="1" t="n">
        <v>21698</v>
      </c>
      <c r="B16698" s="1" t="n">
        <v>-16.89</v>
      </c>
    </row>
    <row r="16699" customFormat="false" ht="11.25" hidden="false" customHeight="false" outlineLevel="0" collapsed="false">
      <c r="A16699" s="1" t="n">
        <v>21699</v>
      </c>
      <c r="B16699" s="1" t="n">
        <v>-10.72</v>
      </c>
    </row>
    <row r="16700" customFormat="false" ht="11.25" hidden="false" customHeight="false" outlineLevel="0" collapsed="false">
      <c r="A16700" s="1" t="n">
        <v>21700</v>
      </c>
      <c r="B16700" s="1" t="n">
        <v>-15.24</v>
      </c>
    </row>
    <row r="16701" customFormat="false" ht="11.25" hidden="false" customHeight="false" outlineLevel="0" collapsed="false">
      <c r="A16701" s="1" t="n">
        <v>21701</v>
      </c>
      <c r="B16701" s="1" t="n">
        <v>-16.3</v>
      </c>
    </row>
    <row r="16702" customFormat="false" ht="11.25" hidden="false" customHeight="false" outlineLevel="0" collapsed="false">
      <c r="A16702" s="1" t="n">
        <v>21702</v>
      </c>
      <c r="B16702" s="1" t="n">
        <v>-10.2</v>
      </c>
    </row>
    <row r="16703" customFormat="false" ht="11.25" hidden="false" customHeight="false" outlineLevel="0" collapsed="false">
      <c r="A16703" s="1" t="n">
        <v>21703</v>
      </c>
      <c r="B16703" s="1" t="n">
        <v>-12.05</v>
      </c>
    </row>
    <row r="16704" customFormat="false" ht="11.25" hidden="false" customHeight="false" outlineLevel="0" collapsed="false">
      <c r="A16704" s="1" t="n">
        <v>21704</v>
      </c>
      <c r="B16704" s="1" t="n">
        <v>-17.27</v>
      </c>
    </row>
    <row r="16705" customFormat="false" ht="11.25" hidden="false" customHeight="false" outlineLevel="0" collapsed="false">
      <c r="A16705" s="1" t="n">
        <v>21705</v>
      </c>
      <c r="B16705" s="1" t="n">
        <v>-18.51</v>
      </c>
    </row>
    <row r="16706" customFormat="false" ht="11.25" hidden="false" customHeight="false" outlineLevel="0" collapsed="false">
      <c r="A16706" s="1" t="n">
        <v>21706</v>
      </c>
      <c r="B16706" s="1" t="n">
        <v>-15.73</v>
      </c>
    </row>
    <row r="16707" customFormat="false" ht="11.25" hidden="false" customHeight="false" outlineLevel="0" collapsed="false">
      <c r="A16707" s="1" t="n">
        <v>21707</v>
      </c>
      <c r="B16707" s="1" t="n">
        <v>-19.98</v>
      </c>
    </row>
    <row r="16708" customFormat="false" ht="11.25" hidden="false" customHeight="false" outlineLevel="0" collapsed="false">
      <c r="A16708" s="1" t="n">
        <v>21708</v>
      </c>
      <c r="B16708" s="1" t="n">
        <v>-13.63</v>
      </c>
    </row>
    <row r="16709" customFormat="false" ht="11.25" hidden="false" customHeight="false" outlineLevel="0" collapsed="false">
      <c r="A16709" s="1" t="n">
        <v>21709</v>
      </c>
      <c r="B16709" s="1" t="n">
        <v>-16.58</v>
      </c>
    </row>
    <row r="16710" customFormat="false" ht="11.25" hidden="false" customHeight="false" outlineLevel="0" collapsed="false">
      <c r="A16710" s="1" t="n">
        <v>21710</v>
      </c>
      <c r="B16710" s="1" t="n">
        <v>-19.44</v>
      </c>
    </row>
    <row r="16711" customFormat="false" ht="11.25" hidden="false" customHeight="false" outlineLevel="0" collapsed="false">
      <c r="A16711" s="1" t="n">
        <v>21711</v>
      </c>
      <c r="B16711" s="1" t="n">
        <v>-15.29</v>
      </c>
    </row>
    <row r="16712" customFormat="false" ht="11.25" hidden="false" customHeight="false" outlineLevel="0" collapsed="false">
      <c r="A16712" s="1" t="n">
        <v>21712</v>
      </c>
      <c r="B16712" s="1" t="n">
        <v>-10.81</v>
      </c>
    </row>
    <row r="16713" customFormat="false" ht="11.25" hidden="false" customHeight="false" outlineLevel="0" collapsed="false">
      <c r="A16713" s="1" t="n">
        <v>21713</v>
      </c>
      <c r="B16713" s="1" t="n">
        <v>-18.28</v>
      </c>
    </row>
    <row r="16714" customFormat="false" ht="11.25" hidden="false" customHeight="false" outlineLevel="0" collapsed="false">
      <c r="A16714" s="1" t="n">
        <v>21714</v>
      </c>
      <c r="B16714" s="1" t="n">
        <v>-13</v>
      </c>
    </row>
    <row r="16715" customFormat="false" ht="11.25" hidden="false" customHeight="false" outlineLevel="0" collapsed="false">
      <c r="A16715" s="1" t="n">
        <v>21715</v>
      </c>
      <c r="B16715" s="1" t="n">
        <v>-18.23</v>
      </c>
    </row>
    <row r="16716" customFormat="false" ht="11.25" hidden="false" customHeight="false" outlineLevel="0" collapsed="false">
      <c r="A16716" s="1" t="n">
        <v>21716</v>
      </c>
      <c r="B16716" s="1" t="n">
        <v>-13.13</v>
      </c>
    </row>
    <row r="16717" customFormat="false" ht="11.25" hidden="false" customHeight="false" outlineLevel="0" collapsed="false">
      <c r="A16717" s="1" t="n">
        <v>21717</v>
      </c>
      <c r="B16717" s="1" t="n">
        <v>-18.76</v>
      </c>
    </row>
    <row r="16718" customFormat="false" ht="11.25" hidden="false" customHeight="false" outlineLevel="0" collapsed="false">
      <c r="A16718" s="1" t="n">
        <v>21718</v>
      </c>
      <c r="B16718" s="1" t="n">
        <v>-13.84</v>
      </c>
    </row>
    <row r="16719" customFormat="false" ht="11.25" hidden="false" customHeight="false" outlineLevel="0" collapsed="false">
      <c r="A16719" s="1" t="n">
        <v>21719</v>
      </c>
      <c r="B16719" s="1" t="n">
        <v>-24.64</v>
      </c>
    </row>
    <row r="16720" customFormat="false" ht="11.25" hidden="false" customHeight="false" outlineLevel="0" collapsed="false">
      <c r="A16720" s="1" t="n">
        <v>21720</v>
      </c>
      <c r="B16720" s="1" t="n">
        <v>-23.04</v>
      </c>
    </row>
    <row r="16721" customFormat="false" ht="11.25" hidden="false" customHeight="false" outlineLevel="0" collapsed="false">
      <c r="A16721" s="1" t="n">
        <v>21721</v>
      </c>
      <c r="B16721" s="1" t="n">
        <v>-15.22</v>
      </c>
    </row>
    <row r="16722" customFormat="false" ht="11.25" hidden="false" customHeight="false" outlineLevel="0" collapsed="false">
      <c r="A16722" s="1" t="n">
        <v>21722</v>
      </c>
      <c r="B16722" s="1" t="n">
        <v>-12.65</v>
      </c>
    </row>
    <row r="16723" customFormat="false" ht="11.25" hidden="false" customHeight="false" outlineLevel="0" collapsed="false">
      <c r="A16723" s="1" t="n">
        <v>21723</v>
      </c>
      <c r="B16723" s="1" t="n">
        <v>-16.96</v>
      </c>
    </row>
    <row r="16724" customFormat="false" ht="11.25" hidden="false" customHeight="false" outlineLevel="0" collapsed="false">
      <c r="A16724" s="1" t="n">
        <v>21724</v>
      </c>
      <c r="B16724" s="1" t="n">
        <v>-11.79</v>
      </c>
    </row>
    <row r="16725" customFormat="false" ht="11.25" hidden="false" customHeight="false" outlineLevel="0" collapsed="false">
      <c r="A16725" s="1" t="n">
        <v>21725</v>
      </c>
      <c r="B16725" s="1" t="n">
        <v>-9.976</v>
      </c>
    </row>
    <row r="16726" customFormat="false" ht="11.25" hidden="false" customHeight="false" outlineLevel="0" collapsed="false">
      <c r="A16726" s="1" t="n">
        <v>21726</v>
      </c>
      <c r="B16726" s="1" t="n">
        <v>-11.38</v>
      </c>
    </row>
    <row r="16727" customFormat="false" ht="11.25" hidden="false" customHeight="false" outlineLevel="0" collapsed="false">
      <c r="A16727" s="1" t="n">
        <v>21727</v>
      </c>
      <c r="B16727" s="1" t="n">
        <v>-11.62</v>
      </c>
    </row>
    <row r="16728" customFormat="false" ht="11.25" hidden="false" customHeight="false" outlineLevel="0" collapsed="false">
      <c r="A16728" s="1" t="n">
        <v>21728</v>
      </c>
      <c r="B16728" s="1" t="n">
        <v>-19.58</v>
      </c>
    </row>
    <row r="16729" customFormat="false" ht="11.25" hidden="false" customHeight="false" outlineLevel="0" collapsed="false">
      <c r="A16729" s="1" t="n">
        <v>21729</v>
      </c>
      <c r="B16729" s="1" t="n">
        <v>-12.55</v>
      </c>
    </row>
    <row r="16730" customFormat="false" ht="11.25" hidden="false" customHeight="false" outlineLevel="0" collapsed="false">
      <c r="A16730" s="1" t="n">
        <v>21730</v>
      </c>
      <c r="B16730" s="1" t="n">
        <v>-16.95</v>
      </c>
    </row>
    <row r="16731" customFormat="false" ht="11.25" hidden="false" customHeight="false" outlineLevel="0" collapsed="false">
      <c r="A16731" s="1" t="n">
        <v>21731</v>
      </c>
      <c r="B16731" s="1" t="n">
        <v>-17.9</v>
      </c>
    </row>
    <row r="16732" customFormat="false" ht="11.25" hidden="false" customHeight="false" outlineLevel="0" collapsed="false">
      <c r="A16732" s="1" t="n">
        <v>21732</v>
      </c>
      <c r="B16732" s="1" t="n">
        <v>-16.06</v>
      </c>
    </row>
    <row r="16733" customFormat="false" ht="11.25" hidden="false" customHeight="false" outlineLevel="0" collapsed="false">
      <c r="A16733" s="1" t="n">
        <v>21733</v>
      </c>
      <c r="B16733" s="1" t="n">
        <v>-8.937</v>
      </c>
    </row>
    <row r="16734" customFormat="false" ht="11.25" hidden="false" customHeight="false" outlineLevel="0" collapsed="false">
      <c r="A16734" s="1" t="n">
        <v>21734</v>
      </c>
      <c r="B16734" s="1" t="n">
        <v>-16.96</v>
      </c>
    </row>
    <row r="16735" customFormat="false" ht="11.25" hidden="false" customHeight="false" outlineLevel="0" collapsed="false">
      <c r="A16735" s="1" t="n">
        <v>21735</v>
      </c>
      <c r="B16735" s="1" t="n">
        <v>-16.75</v>
      </c>
    </row>
    <row r="16736" customFormat="false" ht="11.25" hidden="false" customHeight="false" outlineLevel="0" collapsed="false">
      <c r="A16736" s="1" t="n">
        <v>21736</v>
      </c>
      <c r="B16736" s="1" t="n">
        <v>-10.02</v>
      </c>
    </row>
    <row r="16737" customFormat="false" ht="11.25" hidden="false" customHeight="false" outlineLevel="0" collapsed="false">
      <c r="A16737" s="1" t="n">
        <v>21737</v>
      </c>
      <c r="B16737" s="1" t="n">
        <v>-16.12</v>
      </c>
    </row>
    <row r="16738" customFormat="false" ht="11.25" hidden="false" customHeight="false" outlineLevel="0" collapsed="false">
      <c r="A16738" s="1" t="n">
        <v>21738</v>
      </c>
      <c r="B16738" s="1" t="n">
        <v>-15.03</v>
      </c>
    </row>
    <row r="16739" customFormat="false" ht="11.25" hidden="false" customHeight="false" outlineLevel="0" collapsed="false">
      <c r="A16739" s="1" t="n">
        <v>21739</v>
      </c>
      <c r="B16739" s="1" t="n">
        <v>-21.69</v>
      </c>
    </row>
    <row r="16740" customFormat="false" ht="11.25" hidden="false" customHeight="false" outlineLevel="0" collapsed="false">
      <c r="A16740" s="1" t="n">
        <v>21740</v>
      </c>
      <c r="B16740" s="1" t="n">
        <v>-15.91</v>
      </c>
    </row>
    <row r="16741" customFormat="false" ht="11.25" hidden="false" customHeight="false" outlineLevel="0" collapsed="false">
      <c r="A16741" s="1" t="n">
        <v>21741</v>
      </c>
      <c r="B16741" s="1" t="n">
        <v>-14.51</v>
      </c>
    </row>
    <row r="16742" customFormat="false" ht="11.25" hidden="false" customHeight="false" outlineLevel="0" collapsed="false">
      <c r="A16742" s="1" t="n">
        <v>21742</v>
      </c>
      <c r="B16742" s="1" t="n">
        <v>-21.26</v>
      </c>
    </row>
    <row r="16743" customFormat="false" ht="11.25" hidden="false" customHeight="false" outlineLevel="0" collapsed="false">
      <c r="A16743" s="1" t="n">
        <v>21743</v>
      </c>
      <c r="B16743" s="1" t="n">
        <v>-17.23</v>
      </c>
    </row>
    <row r="16744" customFormat="false" ht="11.25" hidden="false" customHeight="false" outlineLevel="0" collapsed="false">
      <c r="A16744" s="1" t="n">
        <v>21744</v>
      </c>
      <c r="B16744" s="1" t="n">
        <v>-18.16</v>
      </c>
    </row>
    <row r="16745" customFormat="false" ht="11.25" hidden="false" customHeight="false" outlineLevel="0" collapsed="false">
      <c r="A16745" s="1" t="n">
        <v>21745</v>
      </c>
      <c r="B16745" s="1" t="n">
        <v>-15.85</v>
      </c>
    </row>
    <row r="16746" customFormat="false" ht="11.25" hidden="false" customHeight="false" outlineLevel="0" collapsed="false">
      <c r="A16746" s="1" t="n">
        <v>21746</v>
      </c>
      <c r="B16746" s="1" t="n">
        <v>-15.68</v>
      </c>
    </row>
    <row r="16747" customFormat="false" ht="11.25" hidden="false" customHeight="false" outlineLevel="0" collapsed="false">
      <c r="A16747" s="1" t="n">
        <v>21747</v>
      </c>
      <c r="B16747" s="1" t="n">
        <v>-19.08</v>
      </c>
    </row>
    <row r="16748" customFormat="false" ht="11.25" hidden="false" customHeight="false" outlineLevel="0" collapsed="false">
      <c r="A16748" s="1" t="n">
        <v>21748</v>
      </c>
      <c r="B16748" s="1" t="n">
        <v>-24.18</v>
      </c>
    </row>
    <row r="16749" customFormat="false" ht="11.25" hidden="false" customHeight="false" outlineLevel="0" collapsed="false">
      <c r="A16749" s="1" t="n">
        <v>21749</v>
      </c>
      <c r="B16749" s="1" t="n">
        <v>-22.8</v>
      </c>
    </row>
    <row r="16750" customFormat="false" ht="11.25" hidden="false" customHeight="false" outlineLevel="0" collapsed="false">
      <c r="A16750" s="1" t="n">
        <v>21750</v>
      </c>
      <c r="B16750" s="1" t="n">
        <v>-8.92</v>
      </c>
    </row>
    <row r="16751" customFormat="false" ht="11.25" hidden="false" customHeight="false" outlineLevel="0" collapsed="false">
      <c r="A16751" s="1" t="n">
        <v>21751</v>
      </c>
      <c r="B16751" s="1" t="n">
        <v>-19.67</v>
      </c>
    </row>
    <row r="16752" customFormat="false" ht="11.25" hidden="false" customHeight="false" outlineLevel="0" collapsed="false">
      <c r="A16752" s="1" t="n">
        <v>21752</v>
      </c>
      <c r="B16752" s="1" t="n">
        <v>-13.38</v>
      </c>
    </row>
    <row r="16753" customFormat="false" ht="11.25" hidden="false" customHeight="false" outlineLevel="0" collapsed="false">
      <c r="A16753" s="1" t="n">
        <v>21753</v>
      </c>
      <c r="B16753" s="1" t="n">
        <v>-18.32</v>
      </c>
    </row>
    <row r="16754" customFormat="false" ht="11.25" hidden="false" customHeight="false" outlineLevel="0" collapsed="false">
      <c r="A16754" s="1" t="n">
        <v>21754</v>
      </c>
      <c r="B16754" s="1" t="n">
        <v>-17.35</v>
      </c>
    </row>
    <row r="16755" customFormat="false" ht="11.25" hidden="false" customHeight="false" outlineLevel="0" collapsed="false">
      <c r="A16755" s="1" t="n">
        <v>21755</v>
      </c>
      <c r="B16755" s="1" t="n">
        <v>-19.48</v>
      </c>
    </row>
    <row r="16756" customFormat="false" ht="11.25" hidden="false" customHeight="false" outlineLevel="0" collapsed="false">
      <c r="A16756" s="1" t="n">
        <v>21756</v>
      </c>
      <c r="B16756" s="1" t="n">
        <v>-20.7</v>
      </c>
    </row>
    <row r="16757" customFormat="false" ht="11.25" hidden="false" customHeight="false" outlineLevel="0" collapsed="false">
      <c r="A16757" s="1" t="n">
        <v>21757</v>
      </c>
      <c r="B16757" s="1" t="n">
        <v>-15.91</v>
      </c>
    </row>
    <row r="16758" customFormat="false" ht="11.25" hidden="false" customHeight="false" outlineLevel="0" collapsed="false">
      <c r="A16758" s="1" t="n">
        <v>21758</v>
      </c>
      <c r="B16758" s="1" t="n">
        <v>-6.472</v>
      </c>
    </row>
    <row r="16759" customFormat="false" ht="11.25" hidden="false" customHeight="false" outlineLevel="0" collapsed="false">
      <c r="A16759" s="1" t="n">
        <v>21759</v>
      </c>
      <c r="B16759" s="1" t="n">
        <v>-11.89</v>
      </c>
    </row>
    <row r="16760" customFormat="false" ht="11.25" hidden="false" customHeight="false" outlineLevel="0" collapsed="false">
      <c r="A16760" s="1" t="n">
        <v>21760</v>
      </c>
      <c r="B16760" s="1" t="n">
        <v>-20.8</v>
      </c>
    </row>
    <row r="16761" customFormat="false" ht="11.25" hidden="false" customHeight="false" outlineLevel="0" collapsed="false">
      <c r="A16761" s="1" t="n">
        <v>21761</v>
      </c>
      <c r="B16761" s="1" t="n">
        <v>-13.64</v>
      </c>
    </row>
    <row r="16762" customFormat="false" ht="11.25" hidden="false" customHeight="false" outlineLevel="0" collapsed="false">
      <c r="A16762" s="1" t="n">
        <v>21762</v>
      </c>
      <c r="B16762" s="1" t="n">
        <v>-16.58</v>
      </c>
    </row>
    <row r="16763" customFormat="false" ht="11.25" hidden="false" customHeight="false" outlineLevel="0" collapsed="false">
      <c r="A16763" s="1" t="n">
        <v>21763</v>
      </c>
      <c r="B16763" s="1" t="n">
        <v>-12.19</v>
      </c>
    </row>
    <row r="16764" customFormat="false" ht="11.25" hidden="false" customHeight="false" outlineLevel="0" collapsed="false">
      <c r="A16764" s="1" t="n">
        <v>21764</v>
      </c>
      <c r="B16764" s="1" t="n">
        <v>-12.44</v>
      </c>
    </row>
    <row r="16765" customFormat="false" ht="11.25" hidden="false" customHeight="false" outlineLevel="0" collapsed="false">
      <c r="A16765" s="1" t="n">
        <v>21765</v>
      </c>
      <c r="B16765" s="1" t="n">
        <v>-8.571</v>
      </c>
    </row>
    <row r="16766" customFormat="false" ht="11.25" hidden="false" customHeight="false" outlineLevel="0" collapsed="false">
      <c r="A16766" s="1" t="n">
        <v>21766</v>
      </c>
      <c r="B16766" s="1" t="n">
        <v>-17.25</v>
      </c>
    </row>
    <row r="16767" customFormat="false" ht="11.25" hidden="false" customHeight="false" outlineLevel="0" collapsed="false">
      <c r="A16767" s="1" t="n">
        <v>21767</v>
      </c>
      <c r="B16767" s="1" t="n">
        <v>-23.31</v>
      </c>
    </row>
    <row r="16768" customFormat="false" ht="11.25" hidden="false" customHeight="false" outlineLevel="0" collapsed="false">
      <c r="A16768" s="1" t="n">
        <v>21768</v>
      </c>
      <c r="B16768" s="1" t="n">
        <v>-11.42</v>
      </c>
    </row>
    <row r="16769" customFormat="false" ht="11.25" hidden="false" customHeight="false" outlineLevel="0" collapsed="false">
      <c r="A16769" s="1" t="n">
        <v>21769</v>
      </c>
      <c r="B16769" s="1" t="n">
        <v>-18.18</v>
      </c>
    </row>
    <row r="16770" customFormat="false" ht="11.25" hidden="false" customHeight="false" outlineLevel="0" collapsed="false">
      <c r="A16770" s="1" t="n">
        <v>21770</v>
      </c>
      <c r="B16770" s="1" t="n">
        <v>-18.48</v>
      </c>
    </row>
    <row r="16771" customFormat="false" ht="11.25" hidden="false" customHeight="false" outlineLevel="0" collapsed="false">
      <c r="A16771" s="1" t="n">
        <v>21771</v>
      </c>
      <c r="B16771" s="1" t="n">
        <v>-19.58</v>
      </c>
    </row>
    <row r="16772" customFormat="false" ht="11.25" hidden="false" customHeight="false" outlineLevel="0" collapsed="false">
      <c r="A16772" s="1" t="n">
        <v>21772</v>
      </c>
      <c r="B16772" s="1" t="n">
        <v>-22.53</v>
      </c>
    </row>
    <row r="16773" customFormat="false" ht="11.25" hidden="false" customHeight="false" outlineLevel="0" collapsed="false">
      <c r="A16773" s="1" t="n">
        <v>21773</v>
      </c>
      <c r="B16773" s="1" t="n">
        <v>-23.1</v>
      </c>
    </row>
    <row r="16774" customFormat="false" ht="11.25" hidden="false" customHeight="false" outlineLevel="0" collapsed="false">
      <c r="A16774" s="1" t="n">
        <v>21774</v>
      </c>
      <c r="B16774" s="1" t="n">
        <v>-9.531</v>
      </c>
    </row>
    <row r="16775" customFormat="false" ht="11.25" hidden="false" customHeight="false" outlineLevel="0" collapsed="false">
      <c r="A16775" s="1" t="n">
        <v>21775</v>
      </c>
      <c r="B16775" s="1" t="n">
        <v>-22.5</v>
      </c>
    </row>
    <row r="16776" customFormat="false" ht="11.25" hidden="false" customHeight="false" outlineLevel="0" collapsed="false">
      <c r="A16776" s="1" t="n">
        <v>21776</v>
      </c>
      <c r="B16776" s="1" t="n">
        <v>-11.72</v>
      </c>
    </row>
    <row r="16777" customFormat="false" ht="11.25" hidden="false" customHeight="false" outlineLevel="0" collapsed="false">
      <c r="A16777" s="1" t="n">
        <v>21777</v>
      </c>
      <c r="B16777" s="1" t="n">
        <v>-18.1</v>
      </c>
    </row>
    <row r="16778" customFormat="false" ht="11.25" hidden="false" customHeight="false" outlineLevel="0" collapsed="false">
      <c r="A16778" s="1" t="n">
        <v>21778</v>
      </c>
      <c r="B16778" s="1" t="n">
        <v>-15.74</v>
      </c>
    </row>
    <row r="16779" customFormat="false" ht="11.25" hidden="false" customHeight="false" outlineLevel="0" collapsed="false">
      <c r="A16779" s="1" t="n">
        <v>21779</v>
      </c>
      <c r="B16779" s="1" t="n">
        <v>-21.77</v>
      </c>
    </row>
    <row r="16780" customFormat="false" ht="11.25" hidden="false" customHeight="false" outlineLevel="0" collapsed="false">
      <c r="A16780" s="1" t="n">
        <v>21780</v>
      </c>
      <c r="B16780" s="1" t="n">
        <v>-16.95</v>
      </c>
    </row>
    <row r="16781" customFormat="false" ht="11.25" hidden="false" customHeight="false" outlineLevel="0" collapsed="false">
      <c r="A16781" s="1" t="n">
        <v>21781</v>
      </c>
      <c r="B16781" s="1" t="n">
        <v>-20.85</v>
      </c>
    </row>
    <row r="16782" customFormat="false" ht="11.25" hidden="false" customHeight="false" outlineLevel="0" collapsed="false">
      <c r="A16782" s="1" t="n">
        <v>21782</v>
      </c>
      <c r="B16782" s="1" t="n">
        <v>-19.14</v>
      </c>
    </row>
    <row r="16783" customFormat="false" ht="11.25" hidden="false" customHeight="false" outlineLevel="0" collapsed="false">
      <c r="A16783" s="1" t="n">
        <v>21783</v>
      </c>
      <c r="B16783" s="1" t="n">
        <v>-16.67</v>
      </c>
    </row>
    <row r="16784" customFormat="false" ht="11.25" hidden="false" customHeight="false" outlineLevel="0" collapsed="false">
      <c r="A16784" s="1" t="n">
        <v>21784</v>
      </c>
      <c r="B16784" s="1" t="n">
        <v>-19.07</v>
      </c>
    </row>
    <row r="16785" customFormat="false" ht="11.25" hidden="false" customHeight="false" outlineLevel="0" collapsed="false">
      <c r="A16785" s="1" t="n">
        <v>21785</v>
      </c>
      <c r="B16785" s="1" t="n">
        <v>-11.58</v>
      </c>
    </row>
    <row r="16786" customFormat="false" ht="11.25" hidden="false" customHeight="false" outlineLevel="0" collapsed="false">
      <c r="A16786" s="1" t="n">
        <v>21786</v>
      </c>
      <c r="B16786" s="1" t="n">
        <v>-17.03</v>
      </c>
    </row>
    <row r="16787" customFormat="false" ht="11.25" hidden="false" customHeight="false" outlineLevel="0" collapsed="false">
      <c r="A16787" s="1" t="n">
        <v>21787</v>
      </c>
      <c r="B16787" s="1" t="n">
        <v>-18.33</v>
      </c>
    </row>
    <row r="16788" customFormat="false" ht="11.25" hidden="false" customHeight="false" outlineLevel="0" collapsed="false">
      <c r="A16788" s="1" t="n">
        <v>21788</v>
      </c>
      <c r="B16788" s="1" t="n">
        <v>-17.05</v>
      </c>
    </row>
    <row r="16789" customFormat="false" ht="11.25" hidden="false" customHeight="false" outlineLevel="0" collapsed="false">
      <c r="A16789" s="1" t="n">
        <v>21789</v>
      </c>
      <c r="B16789" s="1" t="n">
        <v>-14.63</v>
      </c>
    </row>
    <row r="16790" customFormat="false" ht="11.25" hidden="false" customHeight="false" outlineLevel="0" collapsed="false">
      <c r="A16790" s="1" t="n">
        <v>21790</v>
      </c>
      <c r="B16790" s="1" t="n">
        <v>-13.37</v>
      </c>
    </row>
    <row r="16791" customFormat="false" ht="11.25" hidden="false" customHeight="false" outlineLevel="0" collapsed="false">
      <c r="A16791" s="1" t="n">
        <v>21791</v>
      </c>
      <c r="B16791" s="1" t="n">
        <v>-16.34</v>
      </c>
    </row>
    <row r="16792" customFormat="false" ht="11.25" hidden="false" customHeight="false" outlineLevel="0" collapsed="false">
      <c r="A16792" s="1" t="n">
        <v>21792</v>
      </c>
      <c r="B16792" s="1" t="n">
        <v>-26.52</v>
      </c>
    </row>
    <row r="16793" customFormat="false" ht="11.25" hidden="false" customHeight="false" outlineLevel="0" collapsed="false">
      <c r="A16793" s="1" t="n">
        <v>21793</v>
      </c>
      <c r="B16793" s="1" t="n">
        <v>-19.24</v>
      </c>
    </row>
    <row r="16794" customFormat="false" ht="11.25" hidden="false" customHeight="false" outlineLevel="0" collapsed="false">
      <c r="A16794" s="1" t="n">
        <v>21794</v>
      </c>
      <c r="B16794" s="1" t="n">
        <v>-15.94</v>
      </c>
    </row>
    <row r="16795" customFormat="false" ht="11.25" hidden="false" customHeight="false" outlineLevel="0" collapsed="false">
      <c r="A16795" s="1" t="n">
        <v>21795</v>
      </c>
      <c r="B16795" s="1" t="n">
        <v>-17.29</v>
      </c>
    </row>
    <row r="16796" customFormat="false" ht="11.25" hidden="false" customHeight="false" outlineLevel="0" collapsed="false">
      <c r="A16796" s="1" t="n">
        <v>21796</v>
      </c>
      <c r="B16796" s="1" t="n">
        <v>-21.46</v>
      </c>
    </row>
    <row r="16797" customFormat="false" ht="11.25" hidden="false" customHeight="false" outlineLevel="0" collapsed="false">
      <c r="A16797" s="1" t="n">
        <v>21797</v>
      </c>
      <c r="B16797" s="1" t="n">
        <v>-12.48</v>
      </c>
    </row>
    <row r="16798" customFormat="false" ht="11.25" hidden="false" customHeight="false" outlineLevel="0" collapsed="false">
      <c r="A16798" s="1" t="n">
        <v>21798</v>
      </c>
      <c r="B16798" s="1" t="n">
        <v>-18.23</v>
      </c>
    </row>
    <row r="16799" customFormat="false" ht="11.25" hidden="false" customHeight="false" outlineLevel="0" collapsed="false">
      <c r="A16799" s="1" t="n">
        <v>21799</v>
      </c>
      <c r="B16799" s="1" t="n">
        <v>-12.99</v>
      </c>
    </row>
    <row r="16800" customFormat="false" ht="11.25" hidden="false" customHeight="false" outlineLevel="0" collapsed="false">
      <c r="A16800" s="1" t="n">
        <v>21800</v>
      </c>
      <c r="B16800" s="1" t="n">
        <v>-9.302</v>
      </c>
    </row>
    <row r="16801" customFormat="false" ht="11.25" hidden="false" customHeight="false" outlineLevel="0" collapsed="false">
      <c r="A16801" s="1" t="n">
        <v>21801</v>
      </c>
      <c r="B16801" s="1" t="n">
        <v>-18.26</v>
      </c>
    </row>
    <row r="16802" customFormat="false" ht="11.25" hidden="false" customHeight="false" outlineLevel="0" collapsed="false">
      <c r="A16802" s="1" t="n">
        <v>21802</v>
      </c>
      <c r="B16802" s="1" t="n">
        <v>-14.61</v>
      </c>
    </row>
    <row r="16803" customFormat="false" ht="11.25" hidden="false" customHeight="false" outlineLevel="0" collapsed="false">
      <c r="A16803" s="1" t="n">
        <v>21803</v>
      </c>
      <c r="B16803" s="1" t="n">
        <v>-13.66</v>
      </c>
    </row>
    <row r="16804" customFormat="false" ht="11.25" hidden="false" customHeight="false" outlineLevel="0" collapsed="false">
      <c r="A16804" s="1" t="n">
        <v>21804</v>
      </c>
      <c r="B16804" s="1" t="n">
        <v>-19.7</v>
      </c>
    </row>
    <row r="16805" customFormat="false" ht="11.25" hidden="false" customHeight="false" outlineLevel="0" collapsed="false">
      <c r="A16805" s="1" t="n">
        <v>21805</v>
      </c>
      <c r="B16805" s="1" t="n">
        <v>-14.18</v>
      </c>
    </row>
    <row r="16806" customFormat="false" ht="11.25" hidden="false" customHeight="false" outlineLevel="0" collapsed="false">
      <c r="A16806" s="1" t="n">
        <v>21806</v>
      </c>
      <c r="B16806" s="1" t="n">
        <v>-10.73</v>
      </c>
    </row>
    <row r="16807" customFormat="false" ht="11.25" hidden="false" customHeight="false" outlineLevel="0" collapsed="false">
      <c r="A16807" s="1" t="n">
        <v>21807</v>
      </c>
      <c r="B16807" s="1" t="n">
        <v>-15.57</v>
      </c>
    </row>
    <row r="16808" customFormat="false" ht="11.25" hidden="false" customHeight="false" outlineLevel="0" collapsed="false">
      <c r="A16808" s="1" t="n">
        <v>21808</v>
      </c>
      <c r="B16808" s="1" t="n">
        <v>-17.46</v>
      </c>
    </row>
    <row r="16809" customFormat="false" ht="11.25" hidden="false" customHeight="false" outlineLevel="0" collapsed="false">
      <c r="A16809" s="1" t="n">
        <v>21809</v>
      </c>
      <c r="B16809" s="1" t="n">
        <v>-11.78</v>
      </c>
    </row>
    <row r="16810" customFormat="false" ht="11.25" hidden="false" customHeight="false" outlineLevel="0" collapsed="false">
      <c r="A16810" s="1" t="n">
        <v>21810</v>
      </c>
      <c r="B16810" s="1" t="n">
        <v>-16.43</v>
      </c>
    </row>
    <row r="16811" customFormat="false" ht="11.25" hidden="false" customHeight="false" outlineLevel="0" collapsed="false">
      <c r="A16811" s="1" t="n">
        <v>21811</v>
      </c>
      <c r="B16811" s="1" t="n">
        <v>-26.52</v>
      </c>
    </row>
    <row r="16812" customFormat="false" ht="11.25" hidden="false" customHeight="false" outlineLevel="0" collapsed="false">
      <c r="A16812" s="1" t="n">
        <v>21812</v>
      </c>
      <c r="B16812" s="1" t="n">
        <v>-12.95</v>
      </c>
    </row>
    <row r="16813" customFormat="false" ht="11.25" hidden="false" customHeight="false" outlineLevel="0" collapsed="false">
      <c r="A16813" s="1" t="n">
        <v>21813</v>
      </c>
      <c r="B16813" s="1" t="n">
        <v>-13.06</v>
      </c>
    </row>
    <row r="16814" customFormat="false" ht="11.25" hidden="false" customHeight="false" outlineLevel="0" collapsed="false">
      <c r="A16814" s="1" t="n">
        <v>21814</v>
      </c>
      <c r="B16814" s="1" t="n">
        <v>-17.21</v>
      </c>
    </row>
    <row r="16815" customFormat="false" ht="11.25" hidden="false" customHeight="false" outlineLevel="0" collapsed="false">
      <c r="A16815" s="1" t="n">
        <v>21815</v>
      </c>
      <c r="B16815" s="1" t="n">
        <v>-25.09</v>
      </c>
    </row>
    <row r="16816" customFormat="false" ht="11.25" hidden="false" customHeight="false" outlineLevel="0" collapsed="false">
      <c r="A16816" s="1" t="n">
        <v>21816</v>
      </c>
      <c r="B16816" s="1" t="n">
        <v>-18.01</v>
      </c>
    </row>
    <row r="16817" customFormat="false" ht="11.25" hidden="false" customHeight="false" outlineLevel="0" collapsed="false">
      <c r="A16817" s="1" t="n">
        <v>21817</v>
      </c>
      <c r="B16817" s="1" t="n">
        <v>-25.7</v>
      </c>
    </row>
    <row r="16818" customFormat="false" ht="11.25" hidden="false" customHeight="false" outlineLevel="0" collapsed="false">
      <c r="A16818" s="1" t="n">
        <v>21818</v>
      </c>
      <c r="B16818" s="1" t="n">
        <v>-16.56</v>
      </c>
    </row>
    <row r="16819" customFormat="false" ht="11.25" hidden="false" customHeight="false" outlineLevel="0" collapsed="false">
      <c r="A16819" s="1" t="n">
        <v>21819</v>
      </c>
      <c r="B16819" s="1" t="n">
        <v>-22.51</v>
      </c>
    </row>
    <row r="16820" customFormat="false" ht="11.25" hidden="false" customHeight="false" outlineLevel="0" collapsed="false">
      <c r="A16820" s="1" t="n">
        <v>21820</v>
      </c>
      <c r="B16820" s="1" t="n">
        <v>-19.09</v>
      </c>
    </row>
    <row r="16821" customFormat="false" ht="11.25" hidden="false" customHeight="false" outlineLevel="0" collapsed="false">
      <c r="A16821" s="1" t="n">
        <v>21821</v>
      </c>
      <c r="B16821" s="1" t="n">
        <v>-22.57</v>
      </c>
    </row>
    <row r="16822" customFormat="false" ht="11.25" hidden="false" customHeight="false" outlineLevel="0" collapsed="false">
      <c r="A16822" s="1" t="n">
        <v>21822</v>
      </c>
      <c r="B16822" s="1" t="n">
        <v>-15.62</v>
      </c>
    </row>
    <row r="16823" customFormat="false" ht="11.25" hidden="false" customHeight="false" outlineLevel="0" collapsed="false">
      <c r="A16823" s="1" t="n">
        <v>21823</v>
      </c>
      <c r="B16823" s="1" t="n">
        <v>-18.3</v>
      </c>
    </row>
    <row r="16824" customFormat="false" ht="11.25" hidden="false" customHeight="false" outlineLevel="0" collapsed="false">
      <c r="A16824" s="1" t="n">
        <v>21824</v>
      </c>
      <c r="B16824" s="1" t="n">
        <v>-18.92</v>
      </c>
    </row>
    <row r="16825" customFormat="false" ht="11.25" hidden="false" customHeight="false" outlineLevel="0" collapsed="false">
      <c r="A16825" s="1" t="n">
        <v>21825</v>
      </c>
      <c r="B16825" s="1" t="n">
        <v>-17.41</v>
      </c>
    </row>
    <row r="16826" customFormat="false" ht="11.25" hidden="false" customHeight="false" outlineLevel="0" collapsed="false">
      <c r="A16826" s="1" t="n">
        <v>21826</v>
      </c>
      <c r="B16826" s="1" t="n">
        <v>-12.63</v>
      </c>
    </row>
    <row r="16827" customFormat="false" ht="11.25" hidden="false" customHeight="false" outlineLevel="0" collapsed="false">
      <c r="A16827" s="1" t="n">
        <v>21827</v>
      </c>
      <c r="B16827" s="1" t="n">
        <v>-20.43</v>
      </c>
    </row>
    <row r="16828" customFormat="false" ht="11.25" hidden="false" customHeight="false" outlineLevel="0" collapsed="false">
      <c r="A16828" s="1" t="n">
        <v>21828</v>
      </c>
      <c r="B16828" s="1" t="n">
        <v>-19.71</v>
      </c>
    </row>
    <row r="16829" customFormat="false" ht="11.25" hidden="false" customHeight="false" outlineLevel="0" collapsed="false">
      <c r="A16829" s="1" t="n">
        <v>21829</v>
      </c>
      <c r="B16829" s="1" t="n">
        <v>-15.58</v>
      </c>
    </row>
    <row r="16830" customFormat="false" ht="11.25" hidden="false" customHeight="false" outlineLevel="0" collapsed="false">
      <c r="A16830" s="1" t="n">
        <v>21830</v>
      </c>
      <c r="B16830" s="1" t="n">
        <v>-12.16</v>
      </c>
    </row>
    <row r="16831" customFormat="false" ht="11.25" hidden="false" customHeight="false" outlineLevel="0" collapsed="false">
      <c r="A16831" s="1" t="n">
        <v>21831</v>
      </c>
      <c r="B16831" s="1" t="n">
        <v>-18.03</v>
      </c>
    </row>
    <row r="16832" customFormat="false" ht="11.25" hidden="false" customHeight="false" outlineLevel="0" collapsed="false">
      <c r="A16832" s="1" t="n">
        <v>21832</v>
      </c>
      <c r="B16832" s="1" t="n">
        <v>-20.82</v>
      </c>
    </row>
    <row r="16833" customFormat="false" ht="11.25" hidden="false" customHeight="false" outlineLevel="0" collapsed="false">
      <c r="A16833" s="1" t="n">
        <v>21833</v>
      </c>
      <c r="B16833" s="1" t="n">
        <v>-16.33</v>
      </c>
    </row>
    <row r="16834" customFormat="false" ht="11.25" hidden="false" customHeight="false" outlineLevel="0" collapsed="false">
      <c r="A16834" s="1" t="n">
        <v>21834</v>
      </c>
      <c r="B16834" s="1" t="n">
        <v>-13.79</v>
      </c>
    </row>
    <row r="16835" customFormat="false" ht="11.25" hidden="false" customHeight="false" outlineLevel="0" collapsed="false">
      <c r="A16835" s="1" t="n">
        <v>21835</v>
      </c>
      <c r="B16835" s="1" t="n">
        <v>-12.14</v>
      </c>
    </row>
    <row r="16836" customFormat="false" ht="11.25" hidden="false" customHeight="false" outlineLevel="0" collapsed="false">
      <c r="A16836" s="1" t="n">
        <v>21836</v>
      </c>
      <c r="B16836" s="1" t="n">
        <v>-16.13</v>
      </c>
    </row>
    <row r="16837" customFormat="false" ht="11.25" hidden="false" customHeight="false" outlineLevel="0" collapsed="false">
      <c r="A16837" s="1" t="n">
        <v>21837</v>
      </c>
      <c r="B16837" s="1" t="n">
        <v>-24.61</v>
      </c>
    </row>
    <row r="16838" customFormat="false" ht="11.25" hidden="false" customHeight="false" outlineLevel="0" collapsed="false">
      <c r="A16838" s="1" t="n">
        <v>21838</v>
      </c>
      <c r="B16838" s="1" t="n">
        <v>-20.47</v>
      </c>
    </row>
    <row r="16839" customFormat="false" ht="11.25" hidden="false" customHeight="false" outlineLevel="0" collapsed="false">
      <c r="A16839" s="1" t="n">
        <v>21839</v>
      </c>
      <c r="B16839" s="1" t="n">
        <v>-20.85</v>
      </c>
    </row>
    <row r="16840" customFormat="false" ht="11.25" hidden="false" customHeight="false" outlineLevel="0" collapsed="false">
      <c r="A16840" s="1" t="n">
        <v>21840</v>
      </c>
      <c r="B16840" s="1" t="n">
        <v>-18.1</v>
      </c>
    </row>
    <row r="16841" customFormat="false" ht="11.25" hidden="false" customHeight="false" outlineLevel="0" collapsed="false">
      <c r="A16841" s="1" t="n">
        <v>21841</v>
      </c>
      <c r="B16841" s="1" t="n">
        <v>-19.46</v>
      </c>
    </row>
    <row r="16842" customFormat="false" ht="11.25" hidden="false" customHeight="false" outlineLevel="0" collapsed="false">
      <c r="A16842" s="1" t="n">
        <v>21842</v>
      </c>
      <c r="B16842" s="1" t="n">
        <v>-15.25</v>
      </c>
    </row>
    <row r="16843" customFormat="false" ht="11.25" hidden="false" customHeight="false" outlineLevel="0" collapsed="false">
      <c r="A16843" s="1" t="n">
        <v>21843</v>
      </c>
      <c r="B16843" s="1" t="n">
        <v>-18.07</v>
      </c>
    </row>
    <row r="16844" customFormat="false" ht="11.25" hidden="false" customHeight="false" outlineLevel="0" collapsed="false">
      <c r="A16844" s="1" t="n">
        <v>21844</v>
      </c>
      <c r="B16844" s="1" t="n">
        <v>-13.12</v>
      </c>
    </row>
    <row r="16845" customFormat="false" ht="11.25" hidden="false" customHeight="false" outlineLevel="0" collapsed="false">
      <c r="A16845" s="1" t="n">
        <v>21845</v>
      </c>
      <c r="B16845" s="1" t="n">
        <v>-17.69</v>
      </c>
    </row>
    <row r="16846" customFormat="false" ht="11.25" hidden="false" customHeight="false" outlineLevel="0" collapsed="false">
      <c r="A16846" s="1" t="n">
        <v>21846</v>
      </c>
      <c r="B16846" s="1" t="n">
        <v>-11</v>
      </c>
    </row>
    <row r="16847" customFormat="false" ht="11.25" hidden="false" customHeight="false" outlineLevel="0" collapsed="false">
      <c r="A16847" s="1" t="n">
        <v>21847</v>
      </c>
      <c r="B16847" s="1" t="n">
        <v>-20.58</v>
      </c>
    </row>
    <row r="16848" customFormat="false" ht="11.25" hidden="false" customHeight="false" outlineLevel="0" collapsed="false">
      <c r="A16848" s="1" t="n">
        <v>21848</v>
      </c>
      <c r="B16848" s="1" t="n">
        <v>-13.52</v>
      </c>
    </row>
    <row r="16849" customFormat="false" ht="11.25" hidden="false" customHeight="false" outlineLevel="0" collapsed="false">
      <c r="A16849" s="1" t="n">
        <v>21849</v>
      </c>
      <c r="B16849" s="1" t="n">
        <v>-12.88</v>
      </c>
    </row>
    <row r="16850" customFormat="false" ht="11.25" hidden="false" customHeight="false" outlineLevel="0" collapsed="false">
      <c r="A16850" s="1" t="n">
        <v>21850</v>
      </c>
      <c r="B16850" s="1" t="n">
        <v>-18.88</v>
      </c>
    </row>
    <row r="16851" customFormat="false" ht="11.25" hidden="false" customHeight="false" outlineLevel="0" collapsed="false">
      <c r="A16851" s="1" t="n">
        <v>21851</v>
      </c>
      <c r="B16851" s="1" t="n">
        <v>-20.34</v>
      </c>
    </row>
    <row r="16852" customFormat="false" ht="11.25" hidden="false" customHeight="false" outlineLevel="0" collapsed="false">
      <c r="A16852" s="1" t="n">
        <v>21852</v>
      </c>
      <c r="B16852" s="1" t="n">
        <v>-17.47</v>
      </c>
    </row>
    <row r="16853" customFormat="false" ht="11.25" hidden="false" customHeight="false" outlineLevel="0" collapsed="false">
      <c r="A16853" s="1" t="n">
        <v>21853</v>
      </c>
      <c r="B16853" s="1" t="n">
        <v>-16.96</v>
      </c>
    </row>
    <row r="16854" customFormat="false" ht="11.25" hidden="false" customHeight="false" outlineLevel="0" collapsed="false">
      <c r="A16854" s="1" t="n">
        <v>21854</v>
      </c>
      <c r="B16854" s="1" t="n">
        <v>-19.28</v>
      </c>
    </row>
    <row r="16855" customFormat="false" ht="11.25" hidden="false" customHeight="false" outlineLevel="0" collapsed="false">
      <c r="A16855" s="1" t="n">
        <v>21855</v>
      </c>
      <c r="B16855" s="1" t="n">
        <v>-17.68</v>
      </c>
    </row>
    <row r="16856" customFormat="false" ht="11.25" hidden="false" customHeight="false" outlineLevel="0" collapsed="false">
      <c r="A16856" s="1" t="n">
        <v>21856</v>
      </c>
      <c r="B16856" s="1" t="n">
        <v>-15.3</v>
      </c>
    </row>
    <row r="16857" customFormat="false" ht="11.25" hidden="false" customHeight="false" outlineLevel="0" collapsed="false">
      <c r="A16857" s="1" t="n">
        <v>21857</v>
      </c>
      <c r="B16857" s="1" t="n">
        <v>-19.2</v>
      </c>
    </row>
    <row r="16858" customFormat="false" ht="11.25" hidden="false" customHeight="false" outlineLevel="0" collapsed="false">
      <c r="A16858" s="1" t="n">
        <v>21858</v>
      </c>
      <c r="B16858" s="1" t="n">
        <v>-11.54</v>
      </c>
    </row>
    <row r="16859" customFormat="false" ht="11.25" hidden="false" customHeight="false" outlineLevel="0" collapsed="false">
      <c r="A16859" s="1" t="n">
        <v>21859</v>
      </c>
      <c r="B16859" s="1" t="n">
        <v>-17.69</v>
      </c>
    </row>
    <row r="16860" customFormat="false" ht="11.25" hidden="false" customHeight="false" outlineLevel="0" collapsed="false">
      <c r="A16860" s="1" t="n">
        <v>21860</v>
      </c>
      <c r="B16860" s="1" t="n">
        <v>-18.72</v>
      </c>
    </row>
    <row r="16861" customFormat="false" ht="11.25" hidden="false" customHeight="false" outlineLevel="0" collapsed="false">
      <c r="A16861" s="1" t="n">
        <v>21861</v>
      </c>
      <c r="B16861" s="1" t="n">
        <v>-21.14</v>
      </c>
    </row>
    <row r="16862" customFormat="false" ht="11.25" hidden="false" customHeight="false" outlineLevel="0" collapsed="false">
      <c r="A16862" s="1" t="n">
        <v>21862</v>
      </c>
      <c r="B16862" s="1" t="n">
        <v>-22.26</v>
      </c>
    </row>
    <row r="16863" customFormat="false" ht="11.25" hidden="false" customHeight="false" outlineLevel="0" collapsed="false">
      <c r="A16863" s="1" t="n">
        <v>21863</v>
      </c>
      <c r="B16863" s="1" t="n">
        <v>-13.18</v>
      </c>
    </row>
    <row r="16864" customFormat="false" ht="11.25" hidden="false" customHeight="false" outlineLevel="0" collapsed="false">
      <c r="A16864" s="1" t="n">
        <v>21864</v>
      </c>
      <c r="B16864" s="1" t="n">
        <v>-16.79</v>
      </c>
    </row>
    <row r="16865" customFormat="false" ht="11.25" hidden="false" customHeight="false" outlineLevel="0" collapsed="false">
      <c r="A16865" s="1" t="n">
        <v>21865</v>
      </c>
      <c r="B16865" s="1" t="n">
        <v>-20.72</v>
      </c>
    </row>
    <row r="16866" customFormat="false" ht="11.25" hidden="false" customHeight="false" outlineLevel="0" collapsed="false">
      <c r="A16866" s="1" t="n">
        <v>21866</v>
      </c>
      <c r="B16866" s="1" t="n">
        <v>-17.5</v>
      </c>
    </row>
    <row r="16867" customFormat="false" ht="11.25" hidden="false" customHeight="false" outlineLevel="0" collapsed="false">
      <c r="A16867" s="1" t="n">
        <v>21867</v>
      </c>
      <c r="B16867" s="1" t="n">
        <v>-16.64</v>
      </c>
    </row>
    <row r="16868" customFormat="false" ht="11.25" hidden="false" customHeight="false" outlineLevel="0" collapsed="false">
      <c r="A16868" s="1" t="n">
        <v>21868</v>
      </c>
      <c r="B16868" s="1" t="n">
        <v>-21.59</v>
      </c>
    </row>
    <row r="16869" customFormat="false" ht="11.25" hidden="false" customHeight="false" outlineLevel="0" collapsed="false">
      <c r="A16869" s="1" t="n">
        <v>21869</v>
      </c>
      <c r="B16869" s="1" t="n">
        <v>-10.59</v>
      </c>
    </row>
    <row r="16870" customFormat="false" ht="11.25" hidden="false" customHeight="false" outlineLevel="0" collapsed="false">
      <c r="A16870" s="1" t="n">
        <v>21870</v>
      </c>
      <c r="B16870" s="1" t="n">
        <v>-15.58</v>
      </c>
    </row>
    <row r="16871" customFormat="false" ht="11.25" hidden="false" customHeight="false" outlineLevel="0" collapsed="false">
      <c r="A16871" s="1" t="n">
        <v>21871</v>
      </c>
      <c r="B16871" s="1" t="n">
        <v>-17.46</v>
      </c>
    </row>
    <row r="16872" customFormat="false" ht="11.25" hidden="false" customHeight="false" outlineLevel="0" collapsed="false">
      <c r="A16872" s="1" t="n">
        <v>21872</v>
      </c>
      <c r="B16872" s="1" t="n">
        <v>-20.99</v>
      </c>
    </row>
    <row r="16873" customFormat="false" ht="11.25" hidden="false" customHeight="false" outlineLevel="0" collapsed="false">
      <c r="A16873" s="1" t="n">
        <v>21873</v>
      </c>
      <c r="B16873" s="1" t="n">
        <v>-11.61</v>
      </c>
    </row>
    <row r="16874" customFormat="false" ht="11.25" hidden="false" customHeight="false" outlineLevel="0" collapsed="false">
      <c r="A16874" s="1" t="n">
        <v>21874</v>
      </c>
      <c r="B16874" s="1" t="n">
        <v>-9.998</v>
      </c>
    </row>
    <row r="16875" customFormat="false" ht="11.25" hidden="false" customHeight="false" outlineLevel="0" collapsed="false">
      <c r="A16875" s="1" t="n">
        <v>21875</v>
      </c>
      <c r="B16875" s="1" t="n">
        <v>-15.27</v>
      </c>
    </row>
    <row r="16876" customFormat="false" ht="11.25" hidden="false" customHeight="false" outlineLevel="0" collapsed="false">
      <c r="A16876" s="1" t="n">
        <v>21876</v>
      </c>
      <c r="B16876" s="1" t="n">
        <v>-17.95</v>
      </c>
    </row>
    <row r="16877" customFormat="false" ht="11.25" hidden="false" customHeight="false" outlineLevel="0" collapsed="false">
      <c r="A16877" s="1" t="n">
        <v>21877</v>
      </c>
      <c r="B16877" s="1" t="n">
        <v>-21.81</v>
      </c>
    </row>
    <row r="16878" customFormat="false" ht="11.25" hidden="false" customHeight="false" outlineLevel="0" collapsed="false">
      <c r="A16878" s="1" t="n">
        <v>21878</v>
      </c>
      <c r="B16878" s="1" t="n">
        <v>-16.14</v>
      </c>
    </row>
    <row r="16879" customFormat="false" ht="11.25" hidden="false" customHeight="false" outlineLevel="0" collapsed="false">
      <c r="A16879" s="1" t="n">
        <v>21879</v>
      </c>
      <c r="B16879" s="1" t="n">
        <v>-11.89</v>
      </c>
    </row>
    <row r="16880" customFormat="false" ht="11.25" hidden="false" customHeight="false" outlineLevel="0" collapsed="false">
      <c r="A16880" s="1" t="n">
        <v>21880</v>
      </c>
      <c r="B16880" s="1" t="n">
        <v>-19.25</v>
      </c>
    </row>
    <row r="16881" customFormat="false" ht="11.25" hidden="false" customHeight="false" outlineLevel="0" collapsed="false">
      <c r="A16881" s="1" t="n">
        <v>21881</v>
      </c>
      <c r="B16881" s="1" t="n">
        <v>-21.48</v>
      </c>
    </row>
    <row r="16882" customFormat="false" ht="11.25" hidden="false" customHeight="false" outlineLevel="0" collapsed="false">
      <c r="A16882" s="1" t="n">
        <v>21882</v>
      </c>
      <c r="B16882" s="1" t="n">
        <v>-14.58</v>
      </c>
    </row>
    <row r="16883" customFormat="false" ht="11.25" hidden="false" customHeight="false" outlineLevel="0" collapsed="false">
      <c r="A16883" s="1" t="n">
        <v>21883</v>
      </c>
      <c r="B16883" s="1" t="n">
        <v>-11.23</v>
      </c>
    </row>
    <row r="16884" customFormat="false" ht="11.25" hidden="false" customHeight="false" outlineLevel="0" collapsed="false">
      <c r="A16884" s="1" t="n">
        <v>21884</v>
      </c>
      <c r="B16884" s="1" t="n">
        <v>-14.43</v>
      </c>
    </row>
    <row r="16885" customFormat="false" ht="11.25" hidden="false" customHeight="false" outlineLevel="0" collapsed="false">
      <c r="A16885" s="1" t="n">
        <v>21885</v>
      </c>
      <c r="B16885" s="1" t="n">
        <v>-15.34</v>
      </c>
    </row>
    <row r="16886" customFormat="false" ht="11.25" hidden="false" customHeight="false" outlineLevel="0" collapsed="false">
      <c r="A16886" s="1" t="n">
        <v>21886</v>
      </c>
      <c r="B16886" s="1" t="n">
        <v>-17.56</v>
      </c>
    </row>
    <row r="16887" customFormat="false" ht="11.25" hidden="false" customHeight="false" outlineLevel="0" collapsed="false">
      <c r="A16887" s="1" t="n">
        <v>21887</v>
      </c>
      <c r="B16887" s="1" t="n">
        <v>-19.22</v>
      </c>
    </row>
    <row r="16888" customFormat="false" ht="11.25" hidden="false" customHeight="false" outlineLevel="0" collapsed="false">
      <c r="A16888" s="1" t="n">
        <v>21888</v>
      </c>
      <c r="B16888" s="1" t="n">
        <v>-18.26</v>
      </c>
    </row>
    <row r="16889" customFormat="false" ht="11.25" hidden="false" customHeight="false" outlineLevel="0" collapsed="false">
      <c r="A16889" s="1" t="n">
        <v>21889</v>
      </c>
      <c r="B16889" s="1" t="n">
        <v>-15.87</v>
      </c>
    </row>
    <row r="16890" customFormat="false" ht="11.25" hidden="false" customHeight="false" outlineLevel="0" collapsed="false">
      <c r="A16890" s="1" t="n">
        <v>21890</v>
      </c>
      <c r="B16890" s="1" t="n">
        <v>-22.82</v>
      </c>
    </row>
    <row r="16891" customFormat="false" ht="11.25" hidden="false" customHeight="false" outlineLevel="0" collapsed="false">
      <c r="A16891" s="1" t="n">
        <v>21891</v>
      </c>
      <c r="B16891" s="1" t="n">
        <v>-22.11</v>
      </c>
    </row>
    <row r="16892" customFormat="false" ht="11.25" hidden="false" customHeight="false" outlineLevel="0" collapsed="false">
      <c r="A16892" s="1" t="n">
        <v>21892</v>
      </c>
      <c r="B16892" s="1" t="n">
        <v>-11.88</v>
      </c>
    </row>
    <row r="16893" customFormat="false" ht="11.25" hidden="false" customHeight="false" outlineLevel="0" collapsed="false">
      <c r="A16893" s="1" t="n">
        <v>21893</v>
      </c>
      <c r="B16893" s="1" t="n">
        <v>-18.43</v>
      </c>
    </row>
    <row r="16894" customFormat="false" ht="11.25" hidden="false" customHeight="false" outlineLevel="0" collapsed="false">
      <c r="A16894" s="1" t="n">
        <v>21894</v>
      </c>
      <c r="B16894" s="1" t="n">
        <v>-19.05</v>
      </c>
    </row>
    <row r="16895" customFormat="false" ht="11.25" hidden="false" customHeight="false" outlineLevel="0" collapsed="false">
      <c r="A16895" s="1" t="n">
        <v>21895</v>
      </c>
      <c r="B16895" s="1" t="n">
        <v>-16.58</v>
      </c>
    </row>
    <row r="16896" customFormat="false" ht="11.25" hidden="false" customHeight="false" outlineLevel="0" collapsed="false">
      <c r="A16896" s="1" t="n">
        <v>21896</v>
      </c>
      <c r="B16896" s="1" t="n">
        <v>-18.97</v>
      </c>
    </row>
    <row r="16897" customFormat="false" ht="11.25" hidden="false" customHeight="false" outlineLevel="0" collapsed="false">
      <c r="A16897" s="1" t="n">
        <v>21897</v>
      </c>
      <c r="B16897" s="1" t="n">
        <v>-10.51</v>
      </c>
    </row>
    <row r="16898" customFormat="false" ht="11.25" hidden="false" customHeight="false" outlineLevel="0" collapsed="false">
      <c r="A16898" s="1" t="n">
        <v>21898</v>
      </c>
      <c r="B16898" s="1" t="n">
        <v>-9.944</v>
      </c>
    </row>
    <row r="16899" customFormat="false" ht="11.25" hidden="false" customHeight="false" outlineLevel="0" collapsed="false">
      <c r="A16899" s="1" t="n">
        <v>21899</v>
      </c>
      <c r="B16899" s="1" t="n">
        <v>-9.787</v>
      </c>
    </row>
    <row r="16900" customFormat="false" ht="11.25" hidden="false" customHeight="false" outlineLevel="0" collapsed="false">
      <c r="A16900" s="1" t="n">
        <v>21900</v>
      </c>
      <c r="B16900" s="1" t="n">
        <v>-19.44</v>
      </c>
    </row>
    <row r="16901" customFormat="false" ht="11.25" hidden="false" customHeight="false" outlineLevel="0" collapsed="false">
      <c r="A16901" s="1" t="n">
        <v>21901</v>
      </c>
      <c r="B16901" s="1" t="n">
        <v>-15.49</v>
      </c>
    </row>
    <row r="16902" customFormat="false" ht="11.25" hidden="false" customHeight="false" outlineLevel="0" collapsed="false">
      <c r="A16902" s="1" t="n">
        <v>21902</v>
      </c>
      <c r="B16902" s="1" t="n">
        <v>-14.84</v>
      </c>
    </row>
    <row r="16903" customFormat="false" ht="11.25" hidden="false" customHeight="false" outlineLevel="0" collapsed="false">
      <c r="A16903" s="1" t="n">
        <v>21903</v>
      </c>
      <c r="B16903" s="1" t="n">
        <v>-16.71</v>
      </c>
    </row>
    <row r="16904" customFormat="false" ht="11.25" hidden="false" customHeight="false" outlineLevel="0" collapsed="false">
      <c r="A16904" s="1" t="n">
        <v>21904</v>
      </c>
      <c r="B16904" s="1" t="n">
        <v>-15.96</v>
      </c>
    </row>
    <row r="16905" customFormat="false" ht="11.25" hidden="false" customHeight="false" outlineLevel="0" collapsed="false">
      <c r="A16905" s="1" t="n">
        <v>21905</v>
      </c>
      <c r="B16905" s="1" t="n">
        <v>-15.28</v>
      </c>
    </row>
    <row r="16906" customFormat="false" ht="11.25" hidden="false" customHeight="false" outlineLevel="0" collapsed="false">
      <c r="A16906" s="1" t="n">
        <v>21906</v>
      </c>
      <c r="B16906" s="1" t="n">
        <v>-16.9</v>
      </c>
    </row>
    <row r="16907" customFormat="false" ht="11.25" hidden="false" customHeight="false" outlineLevel="0" collapsed="false">
      <c r="A16907" s="1" t="n">
        <v>21907</v>
      </c>
      <c r="B16907" s="1" t="n">
        <v>-21.96</v>
      </c>
    </row>
    <row r="16908" customFormat="false" ht="11.25" hidden="false" customHeight="false" outlineLevel="0" collapsed="false">
      <c r="A16908" s="1" t="n">
        <v>21908</v>
      </c>
      <c r="B16908" s="1" t="n">
        <v>-14.04</v>
      </c>
    </row>
    <row r="16909" customFormat="false" ht="11.25" hidden="false" customHeight="false" outlineLevel="0" collapsed="false">
      <c r="A16909" s="1" t="n">
        <v>21909</v>
      </c>
      <c r="B16909" s="1" t="n">
        <v>-21.28</v>
      </c>
    </row>
    <row r="16910" customFormat="false" ht="11.25" hidden="false" customHeight="false" outlineLevel="0" collapsed="false">
      <c r="A16910" s="1" t="n">
        <v>21910</v>
      </c>
      <c r="B16910" s="1" t="n">
        <v>-17.42</v>
      </c>
    </row>
    <row r="16911" customFormat="false" ht="11.25" hidden="false" customHeight="false" outlineLevel="0" collapsed="false">
      <c r="A16911" s="1" t="n">
        <v>21911</v>
      </c>
      <c r="B16911" s="1" t="n">
        <v>-27.6</v>
      </c>
    </row>
    <row r="16912" customFormat="false" ht="11.25" hidden="false" customHeight="false" outlineLevel="0" collapsed="false">
      <c r="A16912" s="1" t="n">
        <v>21912</v>
      </c>
      <c r="B16912" s="1" t="n">
        <v>-11.31</v>
      </c>
    </row>
    <row r="16913" customFormat="false" ht="11.25" hidden="false" customHeight="false" outlineLevel="0" collapsed="false">
      <c r="A16913" s="1" t="n">
        <v>21913</v>
      </c>
      <c r="B16913" s="1" t="n">
        <v>-21.06</v>
      </c>
    </row>
    <row r="16914" customFormat="false" ht="11.25" hidden="false" customHeight="false" outlineLevel="0" collapsed="false">
      <c r="A16914" s="1" t="n">
        <v>21914</v>
      </c>
      <c r="B16914" s="1" t="n">
        <v>-17.9</v>
      </c>
    </row>
    <row r="16915" customFormat="false" ht="11.25" hidden="false" customHeight="false" outlineLevel="0" collapsed="false">
      <c r="A16915" s="1" t="n">
        <v>21915</v>
      </c>
      <c r="B16915" s="1" t="n">
        <v>-24.7</v>
      </c>
    </row>
    <row r="16916" customFormat="false" ht="11.25" hidden="false" customHeight="false" outlineLevel="0" collapsed="false">
      <c r="A16916" s="1" t="n">
        <v>21916</v>
      </c>
      <c r="B16916" s="1" t="n">
        <v>-15.25</v>
      </c>
    </row>
    <row r="16917" customFormat="false" ht="11.25" hidden="false" customHeight="false" outlineLevel="0" collapsed="false">
      <c r="A16917" s="1" t="n">
        <v>21917</v>
      </c>
      <c r="B16917" s="1" t="n">
        <v>-12.99</v>
      </c>
    </row>
    <row r="16918" customFormat="false" ht="11.25" hidden="false" customHeight="false" outlineLevel="0" collapsed="false">
      <c r="A16918" s="1" t="n">
        <v>21918</v>
      </c>
      <c r="B16918" s="1" t="n">
        <v>-16.58</v>
      </c>
    </row>
    <row r="16919" customFormat="false" ht="11.25" hidden="false" customHeight="false" outlineLevel="0" collapsed="false">
      <c r="A16919" s="1" t="n">
        <v>21919</v>
      </c>
      <c r="B16919" s="1" t="n">
        <v>-15.22</v>
      </c>
    </row>
    <row r="16920" customFormat="false" ht="11.25" hidden="false" customHeight="false" outlineLevel="0" collapsed="false">
      <c r="A16920" s="1" t="n">
        <v>21920</v>
      </c>
      <c r="B16920" s="1" t="n">
        <v>-13.57</v>
      </c>
    </row>
    <row r="16921" customFormat="false" ht="11.25" hidden="false" customHeight="false" outlineLevel="0" collapsed="false">
      <c r="A16921" s="1" t="n">
        <v>21921</v>
      </c>
      <c r="B16921" s="1" t="n">
        <v>-19.53</v>
      </c>
    </row>
    <row r="16922" customFormat="false" ht="11.25" hidden="false" customHeight="false" outlineLevel="0" collapsed="false">
      <c r="A16922" s="1" t="n">
        <v>21922</v>
      </c>
      <c r="B16922" s="1" t="n">
        <v>-17.32</v>
      </c>
    </row>
    <row r="16923" customFormat="false" ht="11.25" hidden="false" customHeight="false" outlineLevel="0" collapsed="false">
      <c r="A16923" s="1" t="n">
        <v>21923</v>
      </c>
      <c r="B16923" s="1" t="n">
        <v>-12.19</v>
      </c>
    </row>
    <row r="16924" customFormat="false" ht="11.25" hidden="false" customHeight="false" outlineLevel="0" collapsed="false">
      <c r="A16924" s="1" t="n">
        <v>21924</v>
      </c>
      <c r="B16924" s="1" t="n">
        <v>-15.58</v>
      </c>
    </row>
    <row r="16925" customFormat="false" ht="11.25" hidden="false" customHeight="false" outlineLevel="0" collapsed="false">
      <c r="A16925" s="1" t="n">
        <v>21925</v>
      </c>
      <c r="B16925" s="1" t="n">
        <v>-18.37</v>
      </c>
    </row>
    <row r="16926" customFormat="false" ht="11.25" hidden="false" customHeight="false" outlineLevel="0" collapsed="false">
      <c r="A16926" s="1" t="n">
        <v>21926</v>
      </c>
      <c r="B16926" s="1" t="n">
        <v>-16.75</v>
      </c>
    </row>
    <row r="16927" customFormat="false" ht="11.25" hidden="false" customHeight="false" outlineLevel="0" collapsed="false">
      <c r="A16927" s="1" t="n">
        <v>21927</v>
      </c>
      <c r="B16927" s="1" t="n">
        <v>-15.05</v>
      </c>
    </row>
    <row r="16928" customFormat="false" ht="11.25" hidden="false" customHeight="false" outlineLevel="0" collapsed="false">
      <c r="A16928" s="1" t="n">
        <v>21928</v>
      </c>
      <c r="B16928" s="1" t="n">
        <v>-19.04</v>
      </c>
    </row>
    <row r="16929" customFormat="false" ht="11.25" hidden="false" customHeight="false" outlineLevel="0" collapsed="false">
      <c r="A16929" s="1" t="n">
        <v>21929</v>
      </c>
      <c r="B16929" s="1" t="n">
        <v>-14.27</v>
      </c>
    </row>
    <row r="16930" customFormat="false" ht="11.25" hidden="false" customHeight="false" outlineLevel="0" collapsed="false">
      <c r="A16930" s="1" t="n">
        <v>21930</v>
      </c>
      <c r="B16930" s="1" t="n">
        <v>-15.12</v>
      </c>
    </row>
    <row r="16931" customFormat="false" ht="11.25" hidden="false" customHeight="false" outlineLevel="0" collapsed="false">
      <c r="A16931" s="1" t="n">
        <v>21931</v>
      </c>
      <c r="B16931" s="1" t="n">
        <v>-11.37</v>
      </c>
    </row>
    <row r="16932" customFormat="false" ht="11.25" hidden="false" customHeight="false" outlineLevel="0" collapsed="false">
      <c r="A16932" s="1" t="n">
        <v>21932</v>
      </c>
      <c r="B16932" s="1" t="n">
        <v>-15.37</v>
      </c>
    </row>
    <row r="16933" customFormat="false" ht="11.25" hidden="false" customHeight="false" outlineLevel="0" collapsed="false">
      <c r="A16933" s="1" t="n">
        <v>21933</v>
      </c>
      <c r="B16933" s="1" t="n">
        <v>-15.84</v>
      </c>
    </row>
    <row r="16934" customFormat="false" ht="11.25" hidden="false" customHeight="false" outlineLevel="0" collapsed="false">
      <c r="A16934" s="1" t="n">
        <v>21934</v>
      </c>
      <c r="B16934" s="1" t="n">
        <v>-17.85</v>
      </c>
    </row>
    <row r="16935" customFormat="false" ht="11.25" hidden="false" customHeight="false" outlineLevel="0" collapsed="false">
      <c r="A16935" s="1" t="n">
        <v>21935</v>
      </c>
      <c r="B16935" s="1" t="n">
        <v>-20.7</v>
      </c>
    </row>
    <row r="16936" customFormat="false" ht="11.25" hidden="false" customHeight="false" outlineLevel="0" collapsed="false">
      <c r="A16936" s="1" t="n">
        <v>21936</v>
      </c>
      <c r="B16936" s="1" t="n">
        <v>-18.77</v>
      </c>
    </row>
    <row r="16937" customFormat="false" ht="11.25" hidden="false" customHeight="false" outlineLevel="0" collapsed="false">
      <c r="A16937" s="1" t="n">
        <v>21937</v>
      </c>
      <c r="B16937" s="1" t="n">
        <v>-14.13</v>
      </c>
    </row>
    <row r="16938" customFormat="false" ht="11.25" hidden="false" customHeight="false" outlineLevel="0" collapsed="false">
      <c r="A16938" s="1" t="n">
        <v>21938</v>
      </c>
      <c r="B16938" s="1" t="n">
        <v>-23.9</v>
      </c>
    </row>
    <row r="16939" customFormat="false" ht="11.25" hidden="false" customHeight="false" outlineLevel="0" collapsed="false">
      <c r="A16939" s="1" t="n">
        <v>21939</v>
      </c>
      <c r="B16939" s="1" t="n">
        <v>-19.41</v>
      </c>
    </row>
    <row r="16940" customFormat="false" ht="11.25" hidden="false" customHeight="false" outlineLevel="0" collapsed="false">
      <c r="A16940" s="1" t="n">
        <v>21940</v>
      </c>
      <c r="B16940" s="1" t="n">
        <v>-15.12</v>
      </c>
    </row>
    <row r="16941" customFormat="false" ht="11.25" hidden="false" customHeight="false" outlineLevel="0" collapsed="false">
      <c r="A16941" s="1" t="n">
        <v>21941</v>
      </c>
      <c r="B16941" s="1" t="n">
        <v>-12.21</v>
      </c>
    </row>
    <row r="16942" customFormat="false" ht="11.25" hidden="false" customHeight="false" outlineLevel="0" collapsed="false">
      <c r="A16942" s="1" t="n">
        <v>21942</v>
      </c>
      <c r="B16942" s="1" t="n">
        <v>-11.62</v>
      </c>
    </row>
    <row r="16943" customFormat="false" ht="11.25" hidden="false" customHeight="false" outlineLevel="0" collapsed="false">
      <c r="A16943" s="1" t="n">
        <v>21943</v>
      </c>
      <c r="B16943" s="1" t="n">
        <v>-13.16</v>
      </c>
    </row>
    <row r="16944" customFormat="false" ht="11.25" hidden="false" customHeight="false" outlineLevel="0" collapsed="false">
      <c r="A16944" s="1" t="n">
        <v>21944</v>
      </c>
      <c r="B16944" s="1" t="n">
        <v>-16.2</v>
      </c>
    </row>
    <row r="16945" customFormat="false" ht="11.25" hidden="false" customHeight="false" outlineLevel="0" collapsed="false">
      <c r="A16945" s="1" t="n">
        <v>21945</v>
      </c>
      <c r="B16945" s="1" t="n">
        <v>-21.27</v>
      </c>
    </row>
    <row r="16946" customFormat="false" ht="11.25" hidden="false" customHeight="false" outlineLevel="0" collapsed="false">
      <c r="A16946" s="1" t="n">
        <v>21946</v>
      </c>
      <c r="B16946" s="1" t="n">
        <v>-10.09</v>
      </c>
    </row>
    <row r="16947" customFormat="false" ht="11.25" hidden="false" customHeight="false" outlineLevel="0" collapsed="false">
      <c r="A16947" s="1" t="n">
        <v>21947</v>
      </c>
      <c r="B16947" s="1" t="n">
        <v>-15.42</v>
      </c>
    </row>
    <row r="16948" customFormat="false" ht="11.25" hidden="false" customHeight="false" outlineLevel="0" collapsed="false">
      <c r="A16948" s="1" t="n">
        <v>21948</v>
      </c>
      <c r="B16948" s="1" t="n">
        <v>-16.11</v>
      </c>
    </row>
    <row r="16949" customFormat="false" ht="11.25" hidden="false" customHeight="false" outlineLevel="0" collapsed="false">
      <c r="A16949" s="1" t="n">
        <v>21949</v>
      </c>
      <c r="B16949" s="1" t="n">
        <v>-15.07</v>
      </c>
    </row>
    <row r="16950" customFormat="false" ht="11.25" hidden="false" customHeight="false" outlineLevel="0" collapsed="false">
      <c r="A16950" s="1" t="n">
        <v>21950</v>
      </c>
      <c r="B16950" s="1" t="n">
        <v>-23.38</v>
      </c>
    </row>
    <row r="16951" customFormat="false" ht="11.25" hidden="false" customHeight="false" outlineLevel="0" collapsed="false">
      <c r="A16951" s="1" t="n">
        <v>21951</v>
      </c>
      <c r="B16951" s="1" t="n">
        <v>-20.07</v>
      </c>
    </row>
    <row r="16952" customFormat="false" ht="11.25" hidden="false" customHeight="false" outlineLevel="0" collapsed="false">
      <c r="A16952" s="1" t="n">
        <v>21952</v>
      </c>
      <c r="B16952" s="1" t="n">
        <v>-14.14</v>
      </c>
    </row>
    <row r="16953" customFormat="false" ht="11.25" hidden="false" customHeight="false" outlineLevel="0" collapsed="false">
      <c r="A16953" s="1" t="n">
        <v>21953</v>
      </c>
      <c r="B16953" s="1" t="n">
        <v>-12.31</v>
      </c>
    </row>
    <row r="16954" customFormat="false" ht="11.25" hidden="false" customHeight="false" outlineLevel="0" collapsed="false">
      <c r="A16954" s="1" t="n">
        <v>21954</v>
      </c>
      <c r="B16954" s="1" t="n">
        <v>-18.03</v>
      </c>
    </row>
    <row r="16955" customFormat="false" ht="11.25" hidden="false" customHeight="false" outlineLevel="0" collapsed="false">
      <c r="A16955" s="1" t="n">
        <v>21955</v>
      </c>
      <c r="B16955" s="1" t="n">
        <v>-9.497</v>
      </c>
    </row>
    <row r="16956" customFormat="false" ht="11.25" hidden="false" customHeight="false" outlineLevel="0" collapsed="false">
      <c r="A16956" s="1" t="n">
        <v>21956</v>
      </c>
      <c r="B16956" s="1" t="n">
        <v>-24.03</v>
      </c>
    </row>
    <row r="16957" customFormat="false" ht="11.25" hidden="false" customHeight="false" outlineLevel="0" collapsed="false">
      <c r="A16957" s="1" t="n">
        <v>21957</v>
      </c>
      <c r="B16957" s="1" t="n">
        <v>-11.63</v>
      </c>
    </row>
    <row r="16958" customFormat="false" ht="11.25" hidden="false" customHeight="false" outlineLevel="0" collapsed="false">
      <c r="A16958" s="1" t="n">
        <v>21958</v>
      </c>
      <c r="B16958" s="1" t="n">
        <v>-10.63</v>
      </c>
    </row>
    <row r="16959" customFormat="false" ht="11.25" hidden="false" customHeight="false" outlineLevel="0" collapsed="false">
      <c r="A16959" s="1" t="n">
        <v>21959</v>
      </c>
      <c r="B16959" s="1" t="n">
        <v>-23.01</v>
      </c>
    </row>
    <row r="16960" customFormat="false" ht="11.25" hidden="false" customHeight="false" outlineLevel="0" collapsed="false">
      <c r="A16960" s="1" t="n">
        <v>21960</v>
      </c>
      <c r="B16960" s="1" t="n">
        <v>-20.14</v>
      </c>
    </row>
    <row r="16961" customFormat="false" ht="11.25" hidden="false" customHeight="false" outlineLevel="0" collapsed="false">
      <c r="A16961" s="1" t="n">
        <v>21961</v>
      </c>
      <c r="B16961" s="1" t="n">
        <v>-15.87</v>
      </c>
    </row>
    <row r="16962" customFormat="false" ht="11.25" hidden="false" customHeight="false" outlineLevel="0" collapsed="false">
      <c r="A16962" s="1" t="n">
        <v>21962</v>
      </c>
      <c r="B16962" s="1" t="n">
        <v>-16.56</v>
      </c>
    </row>
    <row r="16963" customFormat="false" ht="11.25" hidden="false" customHeight="false" outlineLevel="0" collapsed="false">
      <c r="A16963" s="1" t="n">
        <v>21963</v>
      </c>
      <c r="B16963" s="1" t="n">
        <v>-15.36</v>
      </c>
    </row>
    <row r="16964" customFormat="false" ht="11.25" hidden="false" customHeight="false" outlineLevel="0" collapsed="false">
      <c r="A16964" s="1" t="n">
        <v>21964</v>
      </c>
      <c r="B16964" s="1" t="n">
        <v>-14.32</v>
      </c>
    </row>
    <row r="16965" customFormat="false" ht="11.25" hidden="false" customHeight="false" outlineLevel="0" collapsed="false">
      <c r="A16965" s="1" t="n">
        <v>21965</v>
      </c>
      <c r="B16965" s="1" t="n">
        <v>-8.656</v>
      </c>
    </row>
    <row r="16966" customFormat="false" ht="11.25" hidden="false" customHeight="false" outlineLevel="0" collapsed="false">
      <c r="A16966" s="1" t="n">
        <v>21966</v>
      </c>
      <c r="B16966" s="1" t="n">
        <v>-12.46</v>
      </c>
    </row>
    <row r="16967" customFormat="false" ht="11.25" hidden="false" customHeight="false" outlineLevel="0" collapsed="false">
      <c r="A16967" s="1" t="n">
        <v>21967</v>
      </c>
      <c r="B16967" s="1" t="n">
        <v>-19.35</v>
      </c>
    </row>
    <row r="16968" customFormat="false" ht="11.25" hidden="false" customHeight="false" outlineLevel="0" collapsed="false">
      <c r="A16968" s="1" t="n">
        <v>21968</v>
      </c>
      <c r="B16968" s="1" t="n">
        <v>-14.49</v>
      </c>
    </row>
    <row r="16969" customFormat="false" ht="11.25" hidden="false" customHeight="false" outlineLevel="0" collapsed="false">
      <c r="A16969" s="1" t="n">
        <v>21969</v>
      </c>
      <c r="B16969" s="1" t="n">
        <v>-14.79</v>
      </c>
    </row>
    <row r="16970" customFormat="false" ht="11.25" hidden="false" customHeight="false" outlineLevel="0" collapsed="false">
      <c r="A16970" s="1" t="n">
        <v>21970</v>
      </c>
      <c r="B16970" s="1" t="n">
        <v>-12.05</v>
      </c>
    </row>
    <row r="16971" customFormat="false" ht="11.25" hidden="false" customHeight="false" outlineLevel="0" collapsed="false">
      <c r="A16971" s="1" t="n">
        <v>21971</v>
      </c>
      <c r="B16971" s="1" t="n">
        <v>-16.31</v>
      </c>
    </row>
    <row r="16972" customFormat="false" ht="11.25" hidden="false" customHeight="false" outlineLevel="0" collapsed="false">
      <c r="A16972" s="1" t="n">
        <v>21972</v>
      </c>
      <c r="B16972" s="1" t="n">
        <v>-15.84</v>
      </c>
    </row>
    <row r="16973" customFormat="false" ht="11.25" hidden="false" customHeight="false" outlineLevel="0" collapsed="false">
      <c r="A16973" s="1" t="n">
        <v>21973</v>
      </c>
      <c r="B16973" s="1" t="n">
        <v>-21.18</v>
      </c>
    </row>
    <row r="16974" customFormat="false" ht="11.25" hidden="false" customHeight="false" outlineLevel="0" collapsed="false">
      <c r="A16974" s="1" t="n">
        <v>21974</v>
      </c>
      <c r="B16974" s="1" t="n">
        <v>-15.74</v>
      </c>
    </row>
    <row r="16975" customFormat="false" ht="11.25" hidden="false" customHeight="false" outlineLevel="0" collapsed="false">
      <c r="A16975" s="1" t="n">
        <v>21975</v>
      </c>
      <c r="B16975" s="1" t="n">
        <v>-24.14</v>
      </c>
    </row>
    <row r="16976" customFormat="false" ht="11.25" hidden="false" customHeight="false" outlineLevel="0" collapsed="false">
      <c r="A16976" s="1" t="n">
        <v>21976</v>
      </c>
      <c r="B16976" s="1" t="n">
        <v>-13.14</v>
      </c>
    </row>
    <row r="16977" customFormat="false" ht="11.25" hidden="false" customHeight="false" outlineLevel="0" collapsed="false">
      <c r="A16977" s="1" t="n">
        <v>21977</v>
      </c>
      <c r="B16977" s="1" t="n">
        <v>-21.81</v>
      </c>
    </row>
    <row r="16978" customFormat="false" ht="11.25" hidden="false" customHeight="false" outlineLevel="0" collapsed="false">
      <c r="A16978" s="1" t="n">
        <v>21978</v>
      </c>
      <c r="B16978" s="1" t="n">
        <v>-14.61</v>
      </c>
    </row>
    <row r="16979" customFormat="false" ht="11.25" hidden="false" customHeight="false" outlineLevel="0" collapsed="false">
      <c r="A16979" s="1" t="n">
        <v>21979</v>
      </c>
      <c r="B16979" s="1" t="n">
        <v>-10.83</v>
      </c>
    </row>
    <row r="16980" customFormat="false" ht="11.25" hidden="false" customHeight="false" outlineLevel="0" collapsed="false">
      <c r="A16980" s="1" t="n">
        <v>21980</v>
      </c>
      <c r="B16980" s="1" t="n">
        <v>-18.74</v>
      </c>
    </row>
    <row r="16981" customFormat="false" ht="11.25" hidden="false" customHeight="false" outlineLevel="0" collapsed="false">
      <c r="A16981" s="1" t="n">
        <v>21981</v>
      </c>
      <c r="B16981" s="1" t="n">
        <v>-17.45</v>
      </c>
    </row>
    <row r="16982" customFormat="false" ht="11.25" hidden="false" customHeight="false" outlineLevel="0" collapsed="false">
      <c r="A16982" s="1" t="n">
        <v>21982</v>
      </c>
      <c r="B16982" s="1" t="n">
        <v>-15.58</v>
      </c>
    </row>
    <row r="16983" customFormat="false" ht="11.25" hidden="false" customHeight="false" outlineLevel="0" collapsed="false">
      <c r="A16983" s="1" t="n">
        <v>21983</v>
      </c>
      <c r="B16983" s="1" t="n">
        <v>-16.98</v>
      </c>
    </row>
    <row r="16984" customFormat="false" ht="11.25" hidden="false" customHeight="false" outlineLevel="0" collapsed="false">
      <c r="A16984" s="1" t="n">
        <v>21984</v>
      </c>
      <c r="B16984" s="1" t="n">
        <v>-13.8</v>
      </c>
    </row>
    <row r="16985" customFormat="false" ht="11.25" hidden="false" customHeight="false" outlineLevel="0" collapsed="false">
      <c r="A16985" s="1" t="n">
        <v>21985</v>
      </c>
      <c r="B16985" s="1" t="n">
        <v>-11.68</v>
      </c>
    </row>
    <row r="16986" customFormat="false" ht="11.25" hidden="false" customHeight="false" outlineLevel="0" collapsed="false">
      <c r="A16986" s="1" t="n">
        <v>21986</v>
      </c>
      <c r="B16986" s="1" t="n">
        <v>-15.84</v>
      </c>
    </row>
    <row r="16987" customFormat="false" ht="11.25" hidden="false" customHeight="false" outlineLevel="0" collapsed="false">
      <c r="A16987" s="1" t="n">
        <v>21987</v>
      </c>
      <c r="B16987" s="1" t="n">
        <v>-14.96</v>
      </c>
    </row>
    <row r="16988" customFormat="false" ht="11.25" hidden="false" customHeight="false" outlineLevel="0" collapsed="false">
      <c r="A16988" s="1" t="n">
        <v>21988</v>
      </c>
      <c r="B16988" s="1" t="n">
        <v>-19.46</v>
      </c>
    </row>
    <row r="16989" customFormat="false" ht="11.25" hidden="false" customHeight="false" outlineLevel="0" collapsed="false">
      <c r="A16989" s="1" t="n">
        <v>21989</v>
      </c>
      <c r="B16989" s="1" t="n">
        <v>-21.3</v>
      </c>
    </row>
    <row r="16990" customFormat="false" ht="11.25" hidden="false" customHeight="false" outlineLevel="0" collapsed="false">
      <c r="A16990" s="1" t="n">
        <v>21990</v>
      </c>
      <c r="B16990" s="1" t="n">
        <v>-18.91</v>
      </c>
    </row>
    <row r="16991" customFormat="false" ht="11.25" hidden="false" customHeight="false" outlineLevel="0" collapsed="false">
      <c r="A16991" s="1" t="n">
        <v>21991</v>
      </c>
      <c r="B16991" s="1" t="n">
        <v>-13.15</v>
      </c>
    </row>
    <row r="16992" customFormat="false" ht="11.25" hidden="false" customHeight="false" outlineLevel="0" collapsed="false">
      <c r="A16992" s="1" t="n">
        <v>21992</v>
      </c>
      <c r="B16992" s="1" t="n">
        <v>-11.94</v>
      </c>
    </row>
    <row r="16993" customFormat="false" ht="11.25" hidden="false" customHeight="false" outlineLevel="0" collapsed="false">
      <c r="A16993" s="1" t="n">
        <v>21993</v>
      </c>
      <c r="B16993" s="1" t="n">
        <v>-20.27</v>
      </c>
    </row>
    <row r="16994" customFormat="false" ht="11.25" hidden="false" customHeight="false" outlineLevel="0" collapsed="false">
      <c r="A16994" s="1" t="n">
        <v>21994</v>
      </c>
      <c r="B16994" s="1" t="n">
        <v>-15.08</v>
      </c>
    </row>
    <row r="16995" customFormat="false" ht="11.25" hidden="false" customHeight="false" outlineLevel="0" collapsed="false">
      <c r="A16995" s="1" t="n">
        <v>21995</v>
      </c>
      <c r="B16995" s="1" t="n">
        <v>-30.69</v>
      </c>
    </row>
    <row r="16996" customFormat="false" ht="11.25" hidden="false" customHeight="false" outlineLevel="0" collapsed="false">
      <c r="A16996" s="1" t="n">
        <v>21996</v>
      </c>
      <c r="B16996" s="1" t="n">
        <v>-16.19</v>
      </c>
    </row>
    <row r="16997" customFormat="false" ht="11.25" hidden="false" customHeight="false" outlineLevel="0" collapsed="false">
      <c r="A16997" s="1" t="n">
        <v>21997</v>
      </c>
      <c r="B16997" s="1" t="n">
        <v>-20.12</v>
      </c>
    </row>
    <row r="16998" customFormat="false" ht="11.25" hidden="false" customHeight="false" outlineLevel="0" collapsed="false">
      <c r="A16998" s="1" t="n">
        <v>21998</v>
      </c>
      <c r="B16998" s="1" t="n">
        <v>-28.89</v>
      </c>
    </row>
    <row r="16999" customFormat="false" ht="11.25" hidden="false" customHeight="false" outlineLevel="0" collapsed="false">
      <c r="A16999" s="1" t="n">
        <v>21999</v>
      </c>
      <c r="B16999" s="1" t="n">
        <v>-16.11</v>
      </c>
    </row>
    <row r="17000" customFormat="false" ht="11.25" hidden="false" customHeight="false" outlineLevel="0" collapsed="false">
      <c r="A17000" s="1" t="n">
        <v>22000</v>
      </c>
      <c r="B17000" s="1" t="n">
        <v>-15.33</v>
      </c>
    </row>
    <row r="17001" customFormat="false" ht="11.25" hidden="false" customHeight="false" outlineLevel="0" collapsed="false">
      <c r="A17001" s="1" t="n">
        <v>22001</v>
      </c>
      <c r="B17001" s="1" t="n">
        <v>-15.57</v>
      </c>
    </row>
    <row r="17002" customFormat="false" ht="11.25" hidden="false" customHeight="false" outlineLevel="0" collapsed="false">
      <c r="A17002" s="1" t="n">
        <v>22002</v>
      </c>
      <c r="B17002" s="1" t="n">
        <v>-14.24</v>
      </c>
    </row>
    <row r="17003" customFormat="false" ht="11.25" hidden="false" customHeight="false" outlineLevel="0" collapsed="false">
      <c r="A17003" s="1" t="n">
        <v>22003</v>
      </c>
      <c r="B17003" s="1" t="n">
        <v>-15.36</v>
      </c>
    </row>
    <row r="17004" customFormat="false" ht="11.25" hidden="false" customHeight="false" outlineLevel="0" collapsed="false">
      <c r="A17004" s="1" t="n">
        <v>22004</v>
      </c>
      <c r="B17004" s="1" t="n">
        <v>-14.13</v>
      </c>
    </row>
    <row r="17005" customFormat="false" ht="11.25" hidden="false" customHeight="false" outlineLevel="0" collapsed="false">
      <c r="A17005" s="1" t="n">
        <v>22005</v>
      </c>
      <c r="B17005" s="1" t="n">
        <v>-15.52</v>
      </c>
    </row>
    <row r="17006" customFormat="false" ht="11.25" hidden="false" customHeight="false" outlineLevel="0" collapsed="false">
      <c r="A17006" s="1" t="n">
        <v>22006</v>
      </c>
      <c r="B17006" s="1" t="n">
        <v>-14.5</v>
      </c>
    </row>
    <row r="17007" customFormat="false" ht="11.25" hidden="false" customHeight="false" outlineLevel="0" collapsed="false">
      <c r="A17007" s="1" t="n">
        <v>22007</v>
      </c>
      <c r="B17007" s="1" t="n">
        <v>-11.92</v>
      </c>
    </row>
    <row r="17008" customFormat="false" ht="11.25" hidden="false" customHeight="false" outlineLevel="0" collapsed="false">
      <c r="A17008" s="1" t="n">
        <v>22008</v>
      </c>
      <c r="B17008" s="1" t="n">
        <v>-14.75</v>
      </c>
    </row>
    <row r="17009" customFormat="false" ht="11.25" hidden="false" customHeight="false" outlineLevel="0" collapsed="false">
      <c r="A17009" s="1" t="n">
        <v>22009</v>
      </c>
      <c r="B17009" s="1" t="n">
        <v>-12.74</v>
      </c>
    </row>
    <row r="17010" customFormat="false" ht="11.25" hidden="false" customHeight="false" outlineLevel="0" collapsed="false">
      <c r="A17010" s="1" t="n">
        <v>22010</v>
      </c>
      <c r="B17010" s="1" t="n">
        <v>-14.32</v>
      </c>
    </row>
    <row r="17011" customFormat="false" ht="11.25" hidden="false" customHeight="false" outlineLevel="0" collapsed="false">
      <c r="A17011" s="1" t="n">
        <v>22011</v>
      </c>
      <c r="B17011" s="1" t="n">
        <v>-17.97</v>
      </c>
    </row>
    <row r="17012" customFormat="false" ht="11.25" hidden="false" customHeight="false" outlineLevel="0" collapsed="false">
      <c r="A17012" s="1" t="n">
        <v>22012</v>
      </c>
      <c r="B17012" s="1" t="n">
        <v>-21.33</v>
      </c>
    </row>
    <row r="17013" customFormat="false" ht="11.25" hidden="false" customHeight="false" outlineLevel="0" collapsed="false">
      <c r="A17013" s="1" t="n">
        <v>22013</v>
      </c>
      <c r="B17013" s="1" t="n">
        <v>-11.01</v>
      </c>
    </row>
    <row r="17014" customFormat="false" ht="11.25" hidden="false" customHeight="false" outlineLevel="0" collapsed="false">
      <c r="A17014" s="1" t="n">
        <v>22014</v>
      </c>
      <c r="B17014" s="1" t="n">
        <v>-15.51</v>
      </c>
    </row>
    <row r="17015" customFormat="false" ht="11.25" hidden="false" customHeight="false" outlineLevel="0" collapsed="false">
      <c r="A17015" s="1" t="n">
        <v>22015</v>
      </c>
      <c r="B17015" s="1" t="n">
        <v>-19.94</v>
      </c>
    </row>
    <row r="17016" customFormat="false" ht="11.25" hidden="false" customHeight="false" outlineLevel="0" collapsed="false">
      <c r="A17016" s="1" t="n">
        <v>22016</v>
      </c>
      <c r="B17016" s="1" t="n">
        <v>-20.23</v>
      </c>
    </row>
    <row r="17017" customFormat="false" ht="11.25" hidden="false" customHeight="false" outlineLevel="0" collapsed="false">
      <c r="A17017" s="1" t="n">
        <v>22017</v>
      </c>
      <c r="B17017" s="1" t="n">
        <v>-16.89</v>
      </c>
    </row>
    <row r="17018" customFormat="false" ht="11.25" hidden="false" customHeight="false" outlineLevel="0" collapsed="false">
      <c r="A17018" s="1" t="n">
        <v>22018</v>
      </c>
      <c r="B17018" s="1" t="n">
        <v>-21.44</v>
      </c>
    </row>
    <row r="17019" customFormat="false" ht="11.25" hidden="false" customHeight="false" outlineLevel="0" collapsed="false">
      <c r="A17019" s="1" t="n">
        <v>22019</v>
      </c>
      <c r="B17019" s="1" t="n">
        <v>-17.79</v>
      </c>
    </row>
    <row r="17020" customFormat="false" ht="11.25" hidden="false" customHeight="false" outlineLevel="0" collapsed="false">
      <c r="A17020" s="1" t="n">
        <v>22020</v>
      </c>
      <c r="B17020" s="1" t="n">
        <v>-17.64</v>
      </c>
    </row>
    <row r="17021" customFormat="false" ht="11.25" hidden="false" customHeight="false" outlineLevel="0" collapsed="false">
      <c r="A17021" s="1" t="n">
        <v>22021</v>
      </c>
      <c r="B17021" s="1" t="n">
        <v>-19.19</v>
      </c>
    </row>
    <row r="17022" customFormat="false" ht="11.25" hidden="false" customHeight="false" outlineLevel="0" collapsed="false">
      <c r="A17022" s="1" t="n">
        <v>22022</v>
      </c>
      <c r="B17022" s="1" t="n">
        <v>-13.84</v>
      </c>
    </row>
    <row r="17023" customFormat="false" ht="11.25" hidden="false" customHeight="false" outlineLevel="0" collapsed="false">
      <c r="A17023" s="1" t="n">
        <v>22023</v>
      </c>
      <c r="B17023" s="1" t="n">
        <v>-19.33</v>
      </c>
    </row>
    <row r="17024" customFormat="false" ht="11.25" hidden="false" customHeight="false" outlineLevel="0" collapsed="false">
      <c r="A17024" s="1" t="n">
        <v>22024</v>
      </c>
      <c r="B17024" s="1" t="n">
        <v>-19.5</v>
      </c>
    </row>
    <row r="17025" customFormat="false" ht="11.25" hidden="false" customHeight="false" outlineLevel="0" collapsed="false">
      <c r="A17025" s="1" t="n">
        <v>22025</v>
      </c>
      <c r="B17025" s="1" t="n">
        <v>-18.82</v>
      </c>
    </row>
    <row r="17026" customFormat="false" ht="11.25" hidden="false" customHeight="false" outlineLevel="0" collapsed="false">
      <c r="A17026" s="1" t="n">
        <v>22026</v>
      </c>
      <c r="B17026" s="1" t="n">
        <v>-14.65</v>
      </c>
    </row>
    <row r="17027" customFormat="false" ht="11.25" hidden="false" customHeight="false" outlineLevel="0" collapsed="false">
      <c r="A17027" s="1" t="n">
        <v>22027</v>
      </c>
      <c r="B17027" s="1" t="n">
        <v>-13.46</v>
      </c>
    </row>
    <row r="17028" customFormat="false" ht="11.25" hidden="false" customHeight="false" outlineLevel="0" collapsed="false">
      <c r="A17028" s="1" t="n">
        <v>22028</v>
      </c>
      <c r="B17028" s="1" t="n">
        <v>-17.37</v>
      </c>
    </row>
    <row r="17029" customFormat="false" ht="11.25" hidden="false" customHeight="false" outlineLevel="0" collapsed="false">
      <c r="A17029" s="1" t="n">
        <v>22029</v>
      </c>
      <c r="B17029" s="1" t="n">
        <v>-13.84</v>
      </c>
    </row>
    <row r="17030" customFormat="false" ht="11.25" hidden="false" customHeight="false" outlineLevel="0" collapsed="false">
      <c r="A17030" s="1" t="n">
        <v>22030</v>
      </c>
      <c r="B17030" s="1" t="n">
        <v>-17.87</v>
      </c>
    </row>
    <row r="17031" customFormat="false" ht="11.25" hidden="false" customHeight="false" outlineLevel="0" collapsed="false">
      <c r="A17031" s="1" t="n">
        <v>22031</v>
      </c>
      <c r="B17031" s="1" t="n">
        <v>-17.57</v>
      </c>
    </row>
    <row r="17032" customFormat="false" ht="11.25" hidden="false" customHeight="false" outlineLevel="0" collapsed="false">
      <c r="A17032" s="1" t="n">
        <v>22032</v>
      </c>
      <c r="B17032" s="1" t="n">
        <v>-11.97</v>
      </c>
    </row>
    <row r="17033" customFormat="false" ht="11.25" hidden="false" customHeight="false" outlineLevel="0" collapsed="false">
      <c r="A17033" s="1" t="n">
        <v>22033</v>
      </c>
      <c r="B17033" s="1" t="n">
        <v>-23.89</v>
      </c>
    </row>
    <row r="17034" customFormat="false" ht="11.25" hidden="false" customHeight="false" outlineLevel="0" collapsed="false">
      <c r="A17034" s="1" t="n">
        <v>22034</v>
      </c>
      <c r="B17034" s="1" t="n">
        <v>-16.43</v>
      </c>
    </row>
    <row r="17035" customFormat="false" ht="11.25" hidden="false" customHeight="false" outlineLevel="0" collapsed="false">
      <c r="A17035" s="1" t="n">
        <v>22035</v>
      </c>
      <c r="B17035" s="1" t="n">
        <v>-16.41</v>
      </c>
    </row>
    <row r="17036" customFormat="false" ht="11.25" hidden="false" customHeight="false" outlineLevel="0" collapsed="false">
      <c r="A17036" s="1" t="n">
        <v>22036</v>
      </c>
      <c r="B17036" s="1" t="n">
        <v>-19.04</v>
      </c>
    </row>
    <row r="17037" customFormat="false" ht="11.25" hidden="false" customHeight="false" outlineLevel="0" collapsed="false">
      <c r="A17037" s="1" t="n">
        <v>22037</v>
      </c>
      <c r="B17037" s="1" t="n">
        <v>-23.89</v>
      </c>
    </row>
    <row r="17038" customFormat="false" ht="11.25" hidden="false" customHeight="false" outlineLevel="0" collapsed="false">
      <c r="A17038" s="1" t="n">
        <v>22038</v>
      </c>
      <c r="B17038" s="1" t="n">
        <v>-13.48</v>
      </c>
    </row>
    <row r="17039" customFormat="false" ht="11.25" hidden="false" customHeight="false" outlineLevel="0" collapsed="false">
      <c r="A17039" s="1" t="n">
        <v>22039</v>
      </c>
      <c r="B17039" s="1" t="n">
        <v>-24.08</v>
      </c>
    </row>
    <row r="17040" customFormat="false" ht="11.25" hidden="false" customHeight="false" outlineLevel="0" collapsed="false">
      <c r="A17040" s="1" t="n">
        <v>22040</v>
      </c>
      <c r="B17040" s="1" t="n">
        <v>-13.8</v>
      </c>
    </row>
    <row r="17041" customFormat="false" ht="11.25" hidden="false" customHeight="false" outlineLevel="0" collapsed="false">
      <c r="A17041" s="1" t="n">
        <v>22041</v>
      </c>
      <c r="B17041" s="1" t="n">
        <v>-18.88</v>
      </c>
    </row>
    <row r="17042" customFormat="false" ht="11.25" hidden="false" customHeight="false" outlineLevel="0" collapsed="false">
      <c r="A17042" s="1" t="n">
        <v>22042</v>
      </c>
      <c r="B17042" s="1" t="n">
        <v>-16.18</v>
      </c>
    </row>
    <row r="17043" customFormat="false" ht="11.25" hidden="false" customHeight="false" outlineLevel="0" collapsed="false">
      <c r="A17043" s="1" t="n">
        <v>22043</v>
      </c>
      <c r="B17043" s="1" t="n">
        <v>-17.99</v>
      </c>
    </row>
    <row r="17044" customFormat="false" ht="11.25" hidden="false" customHeight="false" outlineLevel="0" collapsed="false">
      <c r="A17044" s="1" t="n">
        <v>22044</v>
      </c>
      <c r="B17044" s="1" t="n">
        <v>-13.2</v>
      </c>
    </row>
    <row r="17045" customFormat="false" ht="11.25" hidden="false" customHeight="false" outlineLevel="0" collapsed="false">
      <c r="A17045" s="1" t="n">
        <v>22045</v>
      </c>
      <c r="B17045" s="1" t="n">
        <v>-11.88</v>
      </c>
    </row>
    <row r="17046" customFormat="false" ht="11.25" hidden="false" customHeight="false" outlineLevel="0" collapsed="false">
      <c r="A17046" s="1" t="n">
        <v>22046</v>
      </c>
      <c r="B17046" s="1" t="n">
        <v>-15.33</v>
      </c>
    </row>
    <row r="17047" customFormat="false" ht="11.25" hidden="false" customHeight="false" outlineLevel="0" collapsed="false">
      <c r="A17047" s="1" t="n">
        <v>22047</v>
      </c>
      <c r="B17047" s="1" t="n">
        <v>-17</v>
      </c>
    </row>
    <row r="17048" customFormat="false" ht="11.25" hidden="false" customHeight="false" outlineLevel="0" collapsed="false">
      <c r="A17048" s="1" t="n">
        <v>22048</v>
      </c>
      <c r="B17048" s="1" t="n">
        <v>-11.68</v>
      </c>
    </row>
    <row r="17049" customFormat="false" ht="11.25" hidden="false" customHeight="false" outlineLevel="0" collapsed="false">
      <c r="A17049" s="1" t="n">
        <v>22049</v>
      </c>
      <c r="B17049" s="1" t="n">
        <v>-12.28</v>
      </c>
    </row>
    <row r="17050" customFormat="false" ht="11.25" hidden="false" customHeight="false" outlineLevel="0" collapsed="false">
      <c r="A17050" s="1" t="n">
        <v>22050</v>
      </c>
      <c r="B17050" s="1" t="n">
        <v>-14.53</v>
      </c>
    </row>
    <row r="17051" customFormat="false" ht="11.25" hidden="false" customHeight="false" outlineLevel="0" collapsed="false">
      <c r="A17051" s="1" t="n">
        <v>22051</v>
      </c>
      <c r="B17051" s="1" t="n">
        <v>-14.35</v>
      </c>
    </row>
    <row r="17052" customFormat="false" ht="11.25" hidden="false" customHeight="false" outlineLevel="0" collapsed="false">
      <c r="A17052" s="1" t="n">
        <v>22052</v>
      </c>
      <c r="B17052" s="1" t="n">
        <v>-18.18</v>
      </c>
    </row>
    <row r="17053" customFormat="false" ht="11.25" hidden="false" customHeight="false" outlineLevel="0" collapsed="false">
      <c r="A17053" s="1" t="n">
        <v>22053</v>
      </c>
      <c r="B17053" s="1" t="n">
        <v>-19.15</v>
      </c>
    </row>
    <row r="17054" customFormat="false" ht="11.25" hidden="false" customHeight="false" outlineLevel="0" collapsed="false">
      <c r="A17054" s="1" t="n">
        <v>22054</v>
      </c>
      <c r="B17054" s="1" t="n">
        <v>-11.65</v>
      </c>
    </row>
    <row r="17055" customFormat="false" ht="11.25" hidden="false" customHeight="false" outlineLevel="0" collapsed="false">
      <c r="A17055" s="1" t="n">
        <v>22055</v>
      </c>
      <c r="B17055" s="1" t="n">
        <v>-17.5</v>
      </c>
    </row>
    <row r="17056" customFormat="false" ht="11.25" hidden="false" customHeight="false" outlineLevel="0" collapsed="false">
      <c r="A17056" s="1" t="n">
        <v>22056</v>
      </c>
      <c r="B17056" s="1" t="n">
        <v>-16.14</v>
      </c>
    </row>
    <row r="17057" customFormat="false" ht="11.25" hidden="false" customHeight="false" outlineLevel="0" collapsed="false">
      <c r="A17057" s="1" t="n">
        <v>22057</v>
      </c>
      <c r="B17057" s="1" t="n">
        <v>-21.69</v>
      </c>
    </row>
    <row r="17058" customFormat="false" ht="11.25" hidden="false" customHeight="false" outlineLevel="0" collapsed="false">
      <c r="A17058" s="1" t="n">
        <v>22058</v>
      </c>
      <c r="B17058" s="1" t="n">
        <v>-13.95</v>
      </c>
    </row>
    <row r="17059" customFormat="false" ht="11.25" hidden="false" customHeight="false" outlineLevel="0" collapsed="false">
      <c r="A17059" s="1" t="n">
        <v>22059</v>
      </c>
      <c r="B17059" s="1" t="n">
        <v>-17.6</v>
      </c>
    </row>
    <row r="17060" customFormat="false" ht="11.25" hidden="false" customHeight="false" outlineLevel="0" collapsed="false">
      <c r="A17060" s="1" t="n">
        <v>22060</v>
      </c>
      <c r="B17060" s="1" t="n">
        <v>-11.4</v>
      </c>
    </row>
    <row r="17061" customFormat="false" ht="11.25" hidden="false" customHeight="false" outlineLevel="0" collapsed="false">
      <c r="A17061" s="1" t="n">
        <v>22061</v>
      </c>
      <c r="B17061" s="1" t="n">
        <v>-23.27</v>
      </c>
    </row>
    <row r="17062" customFormat="false" ht="11.25" hidden="false" customHeight="false" outlineLevel="0" collapsed="false">
      <c r="A17062" s="1" t="n">
        <v>22062</v>
      </c>
      <c r="B17062" s="1" t="n">
        <v>-10.14</v>
      </c>
    </row>
    <row r="17063" customFormat="false" ht="11.25" hidden="false" customHeight="false" outlineLevel="0" collapsed="false">
      <c r="A17063" s="1" t="n">
        <v>22063</v>
      </c>
      <c r="B17063" s="1" t="n">
        <v>-15.71</v>
      </c>
    </row>
    <row r="17064" customFormat="false" ht="11.25" hidden="false" customHeight="false" outlineLevel="0" collapsed="false">
      <c r="A17064" s="1" t="n">
        <v>22064</v>
      </c>
      <c r="B17064" s="1" t="n">
        <v>-12.79</v>
      </c>
    </row>
    <row r="17065" customFormat="false" ht="11.25" hidden="false" customHeight="false" outlineLevel="0" collapsed="false">
      <c r="A17065" s="1" t="n">
        <v>22065</v>
      </c>
      <c r="B17065" s="1" t="n">
        <v>-15.88</v>
      </c>
    </row>
    <row r="17066" customFormat="false" ht="11.25" hidden="false" customHeight="false" outlineLevel="0" collapsed="false">
      <c r="A17066" s="1" t="n">
        <v>22066</v>
      </c>
      <c r="B17066" s="1" t="n">
        <v>-18.01</v>
      </c>
    </row>
    <row r="17067" customFormat="false" ht="11.25" hidden="false" customHeight="false" outlineLevel="0" collapsed="false">
      <c r="A17067" s="1" t="n">
        <v>22067</v>
      </c>
      <c r="B17067" s="1" t="n">
        <v>-18.48</v>
      </c>
    </row>
    <row r="17068" customFormat="false" ht="11.25" hidden="false" customHeight="false" outlineLevel="0" collapsed="false">
      <c r="A17068" s="1" t="n">
        <v>22068</v>
      </c>
      <c r="B17068" s="1" t="n">
        <v>-16.76</v>
      </c>
    </row>
    <row r="17069" customFormat="false" ht="11.25" hidden="false" customHeight="false" outlineLevel="0" collapsed="false">
      <c r="A17069" s="1" t="n">
        <v>22069</v>
      </c>
      <c r="B17069" s="1" t="n">
        <v>-13.57</v>
      </c>
    </row>
    <row r="17070" customFormat="false" ht="11.25" hidden="false" customHeight="false" outlineLevel="0" collapsed="false">
      <c r="A17070" s="1" t="n">
        <v>22070</v>
      </c>
      <c r="B17070" s="1" t="n">
        <v>-17.04</v>
      </c>
    </row>
    <row r="17071" customFormat="false" ht="11.25" hidden="false" customHeight="false" outlineLevel="0" collapsed="false">
      <c r="A17071" s="1" t="n">
        <v>22071</v>
      </c>
      <c r="B17071" s="1" t="n">
        <v>-11.95</v>
      </c>
    </row>
    <row r="17072" customFormat="false" ht="11.25" hidden="false" customHeight="false" outlineLevel="0" collapsed="false">
      <c r="A17072" s="1" t="n">
        <v>22072</v>
      </c>
      <c r="B17072" s="1" t="n">
        <v>-17.99</v>
      </c>
    </row>
    <row r="17073" customFormat="false" ht="11.25" hidden="false" customHeight="false" outlineLevel="0" collapsed="false">
      <c r="A17073" s="1" t="n">
        <v>22073</v>
      </c>
      <c r="B17073" s="1" t="n">
        <v>-23.14</v>
      </c>
    </row>
    <row r="17074" customFormat="false" ht="11.25" hidden="false" customHeight="false" outlineLevel="0" collapsed="false">
      <c r="A17074" s="1" t="n">
        <v>22074</v>
      </c>
      <c r="B17074" s="1" t="n">
        <v>-13.49</v>
      </c>
    </row>
    <row r="17075" customFormat="false" ht="11.25" hidden="false" customHeight="false" outlineLevel="0" collapsed="false">
      <c r="A17075" s="1" t="n">
        <v>22075</v>
      </c>
      <c r="B17075" s="1" t="n">
        <v>-9.665</v>
      </c>
    </row>
    <row r="17076" customFormat="false" ht="11.25" hidden="false" customHeight="false" outlineLevel="0" collapsed="false">
      <c r="A17076" s="1" t="n">
        <v>22076</v>
      </c>
      <c r="B17076" s="1" t="n">
        <v>-21.53</v>
      </c>
    </row>
    <row r="17077" customFormat="false" ht="11.25" hidden="false" customHeight="false" outlineLevel="0" collapsed="false">
      <c r="A17077" s="1" t="n">
        <v>22077</v>
      </c>
      <c r="B17077" s="1" t="n">
        <v>-17.2</v>
      </c>
    </row>
    <row r="17078" customFormat="false" ht="11.25" hidden="false" customHeight="false" outlineLevel="0" collapsed="false">
      <c r="A17078" s="1" t="n">
        <v>22078</v>
      </c>
      <c r="B17078" s="1" t="n">
        <v>-19.08</v>
      </c>
    </row>
    <row r="17079" customFormat="false" ht="11.25" hidden="false" customHeight="false" outlineLevel="0" collapsed="false">
      <c r="A17079" s="1" t="n">
        <v>22079</v>
      </c>
      <c r="B17079" s="1" t="n">
        <v>-17.49</v>
      </c>
    </row>
    <row r="17080" customFormat="false" ht="11.25" hidden="false" customHeight="false" outlineLevel="0" collapsed="false">
      <c r="A17080" s="1" t="n">
        <v>22080</v>
      </c>
      <c r="B17080" s="1" t="n">
        <v>-24.8</v>
      </c>
    </row>
    <row r="17081" customFormat="false" ht="11.25" hidden="false" customHeight="false" outlineLevel="0" collapsed="false">
      <c r="A17081" s="1" t="n">
        <v>22081</v>
      </c>
      <c r="B17081" s="1" t="n">
        <v>-17.23</v>
      </c>
    </row>
    <row r="17082" customFormat="false" ht="11.25" hidden="false" customHeight="false" outlineLevel="0" collapsed="false">
      <c r="A17082" s="1" t="n">
        <v>22082</v>
      </c>
      <c r="B17082" s="1" t="n">
        <v>-18.29</v>
      </c>
    </row>
    <row r="17083" customFormat="false" ht="11.25" hidden="false" customHeight="false" outlineLevel="0" collapsed="false">
      <c r="A17083" s="1" t="n">
        <v>22083</v>
      </c>
      <c r="B17083" s="1" t="n">
        <v>-11.82</v>
      </c>
    </row>
    <row r="17084" customFormat="false" ht="11.25" hidden="false" customHeight="false" outlineLevel="0" collapsed="false">
      <c r="A17084" s="1" t="n">
        <v>22084</v>
      </c>
      <c r="B17084" s="1" t="n">
        <v>-18.12</v>
      </c>
    </row>
    <row r="17085" customFormat="false" ht="11.25" hidden="false" customHeight="false" outlineLevel="0" collapsed="false">
      <c r="A17085" s="1" t="n">
        <v>22085</v>
      </c>
      <c r="B17085" s="1" t="n">
        <v>-23.7</v>
      </c>
    </row>
    <row r="17086" customFormat="false" ht="11.25" hidden="false" customHeight="false" outlineLevel="0" collapsed="false">
      <c r="A17086" s="1" t="n">
        <v>22086</v>
      </c>
      <c r="B17086" s="1" t="n">
        <v>-15.07</v>
      </c>
    </row>
    <row r="17087" customFormat="false" ht="11.25" hidden="false" customHeight="false" outlineLevel="0" collapsed="false">
      <c r="A17087" s="1" t="n">
        <v>22087</v>
      </c>
      <c r="B17087" s="1" t="n">
        <v>-11.47</v>
      </c>
    </row>
    <row r="17088" customFormat="false" ht="11.25" hidden="false" customHeight="false" outlineLevel="0" collapsed="false">
      <c r="A17088" s="1" t="n">
        <v>22088</v>
      </c>
      <c r="B17088" s="1" t="n">
        <v>-16.41</v>
      </c>
    </row>
    <row r="17089" customFormat="false" ht="11.25" hidden="false" customHeight="false" outlineLevel="0" collapsed="false">
      <c r="A17089" s="1" t="n">
        <v>22089</v>
      </c>
      <c r="B17089" s="1" t="n">
        <v>-12.39</v>
      </c>
    </row>
    <row r="17090" customFormat="false" ht="11.25" hidden="false" customHeight="false" outlineLevel="0" collapsed="false">
      <c r="A17090" s="1" t="n">
        <v>22090</v>
      </c>
      <c r="B17090" s="1" t="n">
        <v>-15.11</v>
      </c>
    </row>
    <row r="17091" customFormat="false" ht="11.25" hidden="false" customHeight="false" outlineLevel="0" collapsed="false">
      <c r="A17091" s="1" t="n">
        <v>22091</v>
      </c>
      <c r="B17091" s="1" t="n">
        <v>-25.55</v>
      </c>
    </row>
    <row r="17092" customFormat="false" ht="11.25" hidden="false" customHeight="false" outlineLevel="0" collapsed="false">
      <c r="A17092" s="1" t="n">
        <v>22092</v>
      </c>
      <c r="B17092" s="1" t="n">
        <v>-13.63</v>
      </c>
    </row>
    <row r="17093" customFormat="false" ht="11.25" hidden="false" customHeight="false" outlineLevel="0" collapsed="false">
      <c r="A17093" s="1" t="n">
        <v>22093</v>
      </c>
      <c r="B17093" s="1" t="n">
        <v>-17.79</v>
      </c>
    </row>
    <row r="17094" customFormat="false" ht="11.25" hidden="false" customHeight="false" outlineLevel="0" collapsed="false">
      <c r="A17094" s="1" t="n">
        <v>22094</v>
      </c>
      <c r="B17094" s="1" t="n">
        <v>-17.47</v>
      </c>
    </row>
    <row r="17095" customFormat="false" ht="11.25" hidden="false" customHeight="false" outlineLevel="0" collapsed="false">
      <c r="A17095" s="1" t="n">
        <v>22095</v>
      </c>
      <c r="B17095" s="1" t="n">
        <v>-16.6</v>
      </c>
    </row>
    <row r="17096" customFormat="false" ht="11.25" hidden="false" customHeight="false" outlineLevel="0" collapsed="false">
      <c r="A17096" s="1" t="n">
        <v>22096</v>
      </c>
      <c r="B17096" s="1" t="n">
        <v>-18.96</v>
      </c>
    </row>
    <row r="17097" customFormat="false" ht="11.25" hidden="false" customHeight="false" outlineLevel="0" collapsed="false">
      <c r="A17097" s="1" t="n">
        <v>22097</v>
      </c>
      <c r="B17097" s="1" t="n">
        <v>-9.185</v>
      </c>
    </row>
    <row r="17098" customFormat="false" ht="11.25" hidden="false" customHeight="false" outlineLevel="0" collapsed="false">
      <c r="A17098" s="1" t="n">
        <v>22098</v>
      </c>
      <c r="B17098" s="1" t="n">
        <v>-12.62</v>
      </c>
    </row>
    <row r="17099" customFormat="false" ht="11.25" hidden="false" customHeight="false" outlineLevel="0" collapsed="false">
      <c r="A17099" s="1" t="n">
        <v>22099</v>
      </c>
      <c r="B17099" s="1" t="n">
        <v>-11.91</v>
      </c>
    </row>
    <row r="17100" customFormat="false" ht="11.25" hidden="false" customHeight="false" outlineLevel="0" collapsed="false">
      <c r="A17100" s="1" t="n">
        <v>22100</v>
      </c>
      <c r="B17100" s="1" t="n">
        <v>-28.64</v>
      </c>
    </row>
    <row r="17101" customFormat="false" ht="11.25" hidden="false" customHeight="false" outlineLevel="0" collapsed="false">
      <c r="A17101" s="1" t="n">
        <v>22101</v>
      </c>
      <c r="B17101" s="1" t="n">
        <v>-14.27</v>
      </c>
    </row>
    <row r="17102" customFormat="false" ht="11.25" hidden="false" customHeight="false" outlineLevel="0" collapsed="false">
      <c r="A17102" s="1" t="n">
        <v>22102</v>
      </c>
      <c r="B17102" s="1" t="n">
        <v>-15.98</v>
      </c>
    </row>
    <row r="17103" customFormat="false" ht="11.25" hidden="false" customHeight="false" outlineLevel="0" collapsed="false">
      <c r="A17103" s="1" t="n">
        <v>22103</v>
      </c>
      <c r="B17103" s="1" t="n">
        <v>-19.98</v>
      </c>
    </row>
    <row r="17104" customFormat="false" ht="11.25" hidden="false" customHeight="false" outlineLevel="0" collapsed="false">
      <c r="A17104" s="1" t="n">
        <v>22104</v>
      </c>
      <c r="B17104" s="1" t="n">
        <v>-19.41</v>
      </c>
    </row>
    <row r="17105" customFormat="false" ht="11.25" hidden="false" customHeight="false" outlineLevel="0" collapsed="false">
      <c r="A17105" s="1" t="n">
        <v>22105</v>
      </c>
      <c r="B17105" s="1" t="n">
        <v>-23.46</v>
      </c>
    </row>
    <row r="17106" customFormat="false" ht="11.25" hidden="false" customHeight="false" outlineLevel="0" collapsed="false">
      <c r="A17106" s="1" t="n">
        <v>22106</v>
      </c>
      <c r="B17106" s="1" t="n">
        <v>-15.53</v>
      </c>
    </row>
    <row r="17107" customFormat="false" ht="11.25" hidden="false" customHeight="false" outlineLevel="0" collapsed="false">
      <c r="A17107" s="1" t="n">
        <v>22107</v>
      </c>
      <c r="B17107" s="1" t="n">
        <v>-19</v>
      </c>
    </row>
    <row r="17108" customFormat="false" ht="11.25" hidden="false" customHeight="false" outlineLevel="0" collapsed="false">
      <c r="A17108" s="1" t="n">
        <v>22108</v>
      </c>
      <c r="B17108" s="1" t="n">
        <v>-18.21</v>
      </c>
    </row>
    <row r="17109" customFormat="false" ht="11.25" hidden="false" customHeight="false" outlineLevel="0" collapsed="false">
      <c r="A17109" s="1" t="n">
        <v>22109</v>
      </c>
      <c r="B17109" s="1" t="n">
        <v>-15.41</v>
      </c>
    </row>
    <row r="17110" customFormat="false" ht="11.25" hidden="false" customHeight="false" outlineLevel="0" collapsed="false">
      <c r="A17110" s="1" t="n">
        <v>22110</v>
      </c>
      <c r="B17110" s="1" t="n">
        <v>-16.98</v>
      </c>
    </row>
    <row r="17111" customFormat="false" ht="11.25" hidden="false" customHeight="false" outlineLevel="0" collapsed="false">
      <c r="A17111" s="1" t="n">
        <v>22111</v>
      </c>
      <c r="B17111" s="1" t="n">
        <v>-11.42</v>
      </c>
    </row>
    <row r="17112" customFormat="false" ht="11.25" hidden="false" customHeight="false" outlineLevel="0" collapsed="false">
      <c r="A17112" s="1" t="n">
        <v>22112</v>
      </c>
      <c r="B17112" s="1" t="n">
        <v>-19.09</v>
      </c>
    </row>
    <row r="17113" customFormat="false" ht="11.25" hidden="false" customHeight="false" outlineLevel="0" collapsed="false">
      <c r="A17113" s="1" t="n">
        <v>22113</v>
      </c>
      <c r="B17113" s="1" t="n">
        <v>-17.41</v>
      </c>
    </row>
    <row r="17114" customFormat="false" ht="11.25" hidden="false" customHeight="false" outlineLevel="0" collapsed="false">
      <c r="A17114" s="1" t="n">
        <v>22114</v>
      </c>
      <c r="B17114" s="1" t="n">
        <v>-14.67</v>
      </c>
    </row>
    <row r="17115" customFormat="false" ht="11.25" hidden="false" customHeight="false" outlineLevel="0" collapsed="false">
      <c r="A17115" s="1" t="n">
        <v>22115</v>
      </c>
      <c r="B17115" s="1" t="n">
        <v>-13.16</v>
      </c>
    </row>
    <row r="17116" customFormat="false" ht="11.25" hidden="false" customHeight="false" outlineLevel="0" collapsed="false">
      <c r="A17116" s="1" t="n">
        <v>22116</v>
      </c>
      <c r="B17116" s="1" t="n">
        <v>-12.34</v>
      </c>
    </row>
    <row r="17117" customFormat="false" ht="11.25" hidden="false" customHeight="false" outlineLevel="0" collapsed="false">
      <c r="A17117" s="1" t="n">
        <v>22117</v>
      </c>
      <c r="B17117" s="1" t="n">
        <v>-17.36</v>
      </c>
    </row>
    <row r="17118" customFormat="false" ht="11.25" hidden="false" customHeight="false" outlineLevel="0" collapsed="false">
      <c r="A17118" s="1" t="n">
        <v>22118</v>
      </c>
      <c r="B17118" s="1" t="n">
        <v>-12.82</v>
      </c>
    </row>
    <row r="17119" customFormat="false" ht="11.25" hidden="false" customHeight="false" outlineLevel="0" collapsed="false">
      <c r="A17119" s="1" t="n">
        <v>22119</v>
      </c>
      <c r="B17119" s="1" t="n">
        <v>-19.14</v>
      </c>
    </row>
    <row r="17120" customFormat="false" ht="11.25" hidden="false" customHeight="false" outlineLevel="0" collapsed="false">
      <c r="A17120" s="1" t="n">
        <v>22120</v>
      </c>
      <c r="B17120" s="1" t="n">
        <v>-24.09</v>
      </c>
    </row>
    <row r="17121" customFormat="false" ht="11.25" hidden="false" customHeight="false" outlineLevel="0" collapsed="false">
      <c r="A17121" s="1" t="n">
        <v>22121</v>
      </c>
      <c r="B17121" s="1" t="n">
        <v>-15.29</v>
      </c>
    </row>
    <row r="17122" customFormat="false" ht="11.25" hidden="false" customHeight="false" outlineLevel="0" collapsed="false">
      <c r="A17122" s="1" t="n">
        <v>22122</v>
      </c>
      <c r="B17122" s="1" t="n">
        <v>-10.62</v>
      </c>
    </row>
    <row r="17123" customFormat="false" ht="11.25" hidden="false" customHeight="false" outlineLevel="0" collapsed="false">
      <c r="A17123" s="1" t="n">
        <v>22123</v>
      </c>
      <c r="B17123" s="1" t="n">
        <v>-8.494</v>
      </c>
    </row>
    <row r="17124" customFormat="false" ht="11.25" hidden="false" customHeight="false" outlineLevel="0" collapsed="false">
      <c r="A17124" s="1" t="n">
        <v>22124</v>
      </c>
      <c r="B17124" s="1" t="n">
        <v>-13.38</v>
      </c>
    </row>
    <row r="17125" customFormat="false" ht="11.25" hidden="false" customHeight="false" outlineLevel="0" collapsed="false">
      <c r="A17125" s="1" t="n">
        <v>22125</v>
      </c>
      <c r="B17125" s="1" t="n">
        <v>-18.26</v>
      </c>
    </row>
    <row r="17126" customFormat="false" ht="11.25" hidden="false" customHeight="false" outlineLevel="0" collapsed="false">
      <c r="A17126" s="1" t="n">
        <v>22126</v>
      </c>
      <c r="B17126" s="1" t="n">
        <v>-15.83</v>
      </c>
    </row>
    <row r="17127" customFormat="false" ht="11.25" hidden="false" customHeight="false" outlineLevel="0" collapsed="false">
      <c r="A17127" s="1" t="n">
        <v>22127</v>
      </c>
      <c r="B17127" s="1" t="n">
        <v>-11.08</v>
      </c>
    </row>
    <row r="17128" customFormat="false" ht="11.25" hidden="false" customHeight="false" outlineLevel="0" collapsed="false">
      <c r="A17128" s="1" t="n">
        <v>22128</v>
      </c>
      <c r="B17128" s="1" t="n">
        <v>-16.87</v>
      </c>
    </row>
    <row r="17129" customFormat="false" ht="11.25" hidden="false" customHeight="false" outlineLevel="0" collapsed="false">
      <c r="A17129" s="1" t="n">
        <v>22129</v>
      </c>
      <c r="B17129" s="1" t="n">
        <v>-11.86</v>
      </c>
    </row>
    <row r="17130" customFormat="false" ht="11.25" hidden="false" customHeight="false" outlineLevel="0" collapsed="false">
      <c r="A17130" s="1" t="n">
        <v>22130</v>
      </c>
      <c r="B17130" s="1" t="n">
        <v>-16.65</v>
      </c>
    </row>
    <row r="17131" customFormat="false" ht="11.25" hidden="false" customHeight="false" outlineLevel="0" collapsed="false">
      <c r="A17131" s="1" t="n">
        <v>22131</v>
      </c>
      <c r="B17131" s="1" t="n">
        <v>-21.77</v>
      </c>
    </row>
    <row r="17132" customFormat="false" ht="11.25" hidden="false" customHeight="false" outlineLevel="0" collapsed="false">
      <c r="A17132" s="1" t="n">
        <v>22132</v>
      </c>
      <c r="B17132" s="1" t="n">
        <v>-19.28</v>
      </c>
    </row>
    <row r="17133" customFormat="false" ht="11.25" hidden="false" customHeight="false" outlineLevel="0" collapsed="false">
      <c r="A17133" s="1" t="n">
        <v>22133</v>
      </c>
      <c r="B17133" s="1" t="n">
        <v>-11.32</v>
      </c>
    </row>
    <row r="17134" customFormat="false" ht="11.25" hidden="false" customHeight="false" outlineLevel="0" collapsed="false">
      <c r="A17134" s="1" t="n">
        <v>22134</v>
      </c>
      <c r="B17134" s="1" t="n">
        <v>-13.94</v>
      </c>
    </row>
    <row r="17135" customFormat="false" ht="11.25" hidden="false" customHeight="false" outlineLevel="0" collapsed="false">
      <c r="A17135" s="1" t="n">
        <v>22135</v>
      </c>
      <c r="B17135" s="1" t="n">
        <v>-20.32</v>
      </c>
    </row>
    <row r="17136" customFormat="false" ht="11.25" hidden="false" customHeight="false" outlineLevel="0" collapsed="false">
      <c r="A17136" s="1" t="n">
        <v>22136</v>
      </c>
      <c r="B17136" s="1" t="n">
        <v>-25.73</v>
      </c>
    </row>
    <row r="17137" customFormat="false" ht="11.25" hidden="false" customHeight="false" outlineLevel="0" collapsed="false">
      <c r="A17137" s="1" t="n">
        <v>22137</v>
      </c>
      <c r="B17137" s="1" t="n">
        <v>-18.25</v>
      </c>
    </row>
    <row r="17138" customFormat="false" ht="11.25" hidden="false" customHeight="false" outlineLevel="0" collapsed="false">
      <c r="A17138" s="1" t="n">
        <v>22138</v>
      </c>
      <c r="B17138" s="1" t="n">
        <v>-15.32</v>
      </c>
    </row>
    <row r="17139" customFormat="false" ht="11.25" hidden="false" customHeight="false" outlineLevel="0" collapsed="false">
      <c r="A17139" s="1" t="n">
        <v>22139</v>
      </c>
      <c r="B17139" s="1" t="n">
        <v>-17.43</v>
      </c>
    </row>
    <row r="17140" customFormat="false" ht="11.25" hidden="false" customHeight="false" outlineLevel="0" collapsed="false">
      <c r="A17140" s="1" t="n">
        <v>22140</v>
      </c>
      <c r="B17140" s="1" t="n">
        <v>-21.39</v>
      </c>
    </row>
    <row r="17141" customFormat="false" ht="11.25" hidden="false" customHeight="false" outlineLevel="0" collapsed="false">
      <c r="A17141" s="1" t="n">
        <v>22141</v>
      </c>
      <c r="B17141" s="1" t="n">
        <v>-11.66</v>
      </c>
    </row>
    <row r="17142" customFormat="false" ht="11.25" hidden="false" customHeight="false" outlineLevel="0" collapsed="false">
      <c r="A17142" s="1" t="n">
        <v>22142</v>
      </c>
      <c r="B17142" s="1" t="n">
        <v>-9.198</v>
      </c>
    </row>
    <row r="17143" customFormat="false" ht="11.25" hidden="false" customHeight="false" outlineLevel="0" collapsed="false">
      <c r="A17143" s="1" t="n">
        <v>22143</v>
      </c>
      <c r="B17143" s="1" t="n">
        <v>-16.61</v>
      </c>
    </row>
    <row r="17144" customFormat="false" ht="11.25" hidden="false" customHeight="false" outlineLevel="0" collapsed="false">
      <c r="A17144" s="1" t="n">
        <v>22144</v>
      </c>
      <c r="B17144" s="1" t="n">
        <v>-15.08</v>
      </c>
    </row>
    <row r="17145" customFormat="false" ht="11.25" hidden="false" customHeight="false" outlineLevel="0" collapsed="false">
      <c r="A17145" s="1" t="n">
        <v>22145</v>
      </c>
      <c r="B17145" s="1" t="n">
        <v>-11.43</v>
      </c>
    </row>
    <row r="17146" customFormat="false" ht="11.25" hidden="false" customHeight="false" outlineLevel="0" collapsed="false">
      <c r="A17146" s="1" t="n">
        <v>22146</v>
      </c>
      <c r="B17146" s="1" t="n">
        <v>-15.2</v>
      </c>
    </row>
    <row r="17147" customFormat="false" ht="11.25" hidden="false" customHeight="false" outlineLevel="0" collapsed="false">
      <c r="A17147" s="1" t="n">
        <v>22147</v>
      </c>
      <c r="B17147" s="1" t="n">
        <v>-15.79</v>
      </c>
    </row>
    <row r="17148" customFormat="false" ht="11.25" hidden="false" customHeight="false" outlineLevel="0" collapsed="false">
      <c r="A17148" s="1" t="n">
        <v>22148</v>
      </c>
      <c r="B17148" s="1" t="n">
        <v>-19.31</v>
      </c>
    </row>
    <row r="17149" customFormat="false" ht="11.25" hidden="false" customHeight="false" outlineLevel="0" collapsed="false">
      <c r="A17149" s="1" t="n">
        <v>22149</v>
      </c>
      <c r="B17149" s="1" t="n">
        <v>-13.55</v>
      </c>
    </row>
    <row r="17150" customFormat="false" ht="11.25" hidden="false" customHeight="false" outlineLevel="0" collapsed="false">
      <c r="A17150" s="1" t="n">
        <v>22150</v>
      </c>
      <c r="B17150" s="1" t="n">
        <v>-23.57</v>
      </c>
    </row>
    <row r="17151" customFormat="false" ht="11.25" hidden="false" customHeight="false" outlineLevel="0" collapsed="false">
      <c r="A17151" s="1" t="n">
        <v>22151</v>
      </c>
      <c r="B17151" s="1" t="n">
        <v>-8.782</v>
      </c>
    </row>
    <row r="17152" customFormat="false" ht="11.25" hidden="false" customHeight="false" outlineLevel="0" collapsed="false">
      <c r="A17152" s="1" t="n">
        <v>22152</v>
      </c>
      <c r="B17152" s="1" t="n">
        <v>-13.66</v>
      </c>
    </row>
    <row r="17153" customFormat="false" ht="11.25" hidden="false" customHeight="false" outlineLevel="0" collapsed="false">
      <c r="A17153" s="1" t="n">
        <v>22153</v>
      </c>
      <c r="B17153" s="1" t="n">
        <v>-14.35</v>
      </c>
    </row>
    <row r="17154" customFormat="false" ht="11.25" hidden="false" customHeight="false" outlineLevel="0" collapsed="false">
      <c r="A17154" s="1" t="n">
        <v>22154</v>
      </c>
      <c r="B17154" s="1" t="n">
        <v>-16.87</v>
      </c>
    </row>
    <row r="17155" customFormat="false" ht="11.25" hidden="false" customHeight="false" outlineLevel="0" collapsed="false">
      <c r="A17155" s="1" t="n">
        <v>22155</v>
      </c>
      <c r="B17155" s="1" t="n">
        <v>-11.06</v>
      </c>
    </row>
    <row r="17156" customFormat="false" ht="11.25" hidden="false" customHeight="false" outlineLevel="0" collapsed="false">
      <c r="A17156" s="1" t="n">
        <v>22156</v>
      </c>
      <c r="B17156" s="1" t="n">
        <v>-21.54</v>
      </c>
    </row>
    <row r="17157" customFormat="false" ht="11.25" hidden="false" customHeight="false" outlineLevel="0" collapsed="false">
      <c r="A17157" s="1" t="n">
        <v>22157</v>
      </c>
      <c r="B17157" s="1" t="n">
        <v>-26.38</v>
      </c>
    </row>
    <row r="17158" customFormat="false" ht="11.25" hidden="false" customHeight="false" outlineLevel="0" collapsed="false">
      <c r="A17158" s="1" t="n">
        <v>22158</v>
      </c>
      <c r="B17158" s="1" t="n">
        <v>-13.47</v>
      </c>
    </row>
    <row r="17159" customFormat="false" ht="11.25" hidden="false" customHeight="false" outlineLevel="0" collapsed="false">
      <c r="A17159" s="1" t="n">
        <v>22159</v>
      </c>
      <c r="B17159" s="1" t="n">
        <v>-21.85</v>
      </c>
    </row>
    <row r="17160" customFormat="false" ht="11.25" hidden="false" customHeight="false" outlineLevel="0" collapsed="false">
      <c r="A17160" s="1" t="n">
        <v>22160</v>
      </c>
      <c r="B17160" s="1" t="n">
        <v>-17.25</v>
      </c>
    </row>
    <row r="17161" customFormat="false" ht="11.25" hidden="false" customHeight="false" outlineLevel="0" collapsed="false">
      <c r="A17161" s="1" t="n">
        <v>22161</v>
      </c>
      <c r="B17161" s="1" t="n">
        <v>-21.67</v>
      </c>
    </row>
    <row r="17162" customFormat="false" ht="11.25" hidden="false" customHeight="false" outlineLevel="0" collapsed="false">
      <c r="A17162" s="1" t="n">
        <v>22162</v>
      </c>
      <c r="B17162" s="1" t="n">
        <v>-24.84</v>
      </c>
    </row>
    <row r="17163" customFormat="false" ht="11.25" hidden="false" customHeight="false" outlineLevel="0" collapsed="false">
      <c r="A17163" s="1" t="n">
        <v>22163</v>
      </c>
      <c r="B17163" s="1" t="n">
        <v>-15.88</v>
      </c>
    </row>
    <row r="17164" customFormat="false" ht="11.25" hidden="false" customHeight="false" outlineLevel="0" collapsed="false">
      <c r="A17164" s="1" t="n">
        <v>22164</v>
      </c>
      <c r="B17164" s="1" t="n">
        <v>-20.73</v>
      </c>
    </row>
    <row r="17165" customFormat="false" ht="11.25" hidden="false" customHeight="false" outlineLevel="0" collapsed="false">
      <c r="A17165" s="1" t="n">
        <v>22165</v>
      </c>
      <c r="B17165" s="1" t="n">
        <v>-9.874</v>
      </c>
    </row>
    <row r="17166" customFormat="false" ht="11.25" hidden="false" customHeight="false" outlineLevel="0" collapsed="false">
      <c r="A17166" s="1" t="n">
        <v>22166</v>
      </c>
      <c r="B17166" s="1" t="n">
        <v>-12.29</v>
      </c>
    </row>
    <row r="17167" customFormat="false" ht="11.25" hidden="false" customHeight="false" outlineLevel="0" collapsed="false">
      <c r="A17167" s="1" t="n">
        <v>22167</v>
      </c>
      <c r="B17167" s="1" t="n">
        <v>-17.93</v>
      </c>
    </row>
    <row r="17168" customFormat="false" ht="11.25" hidden="false" customHeight="false" outlineLevel="0" collapsed="false">
      <c r="A17168" s="1" t="n">
        <v>22168</v>
      </c>
      <c r="B17168" s="1" t="n">
        <v>-13.81</v>
      </c>
    </row>
    <row r="17169" customFormat="false" ht="11.25" hidden="false" customHeight="false" outlineLevel="0" collapsed="false">
      <c r="A17169" s="1" t="n">
        <v>22169</v>
      </c>
      <c r="B17169" s="1" t="n">
        <v>-19.43</v>
      </c>
    </row>
    <row r="17170" customFormat="false" ht="11.25" hidden="false" customHeight="false" outlineLevel="0" collapsed="false">
      <c r="A17170" s="1" t="n">
        <v>22170</v>
      </c>
      <c r="B17170" s="1" t="n">
        <v>-20.51</v>
      </c>
    </row>
    <row r="17171" customFormat="false" ht="11.25" hidden="false" customHeight="false" outlineLevel="0" collapsed="false">
      <c r="A17171" s="1" t="n">
        <v>22171</v>
      </c>
      <c r="B17171" s="1" t="n">
        <v>-12.31</v>
      </c>
    </row>
    <row r="17172" customFormat="false" ht="11.25" hidden="false" customHeight="false" outlineLevel="0" collapsed="false">
      <c r="A17172" s="1" t="n">
        <v>22172</v>
      </c>
      <c r="B17172" s="1" t="n">
        <v>-12.41</v>
      </c>
    </row>
    <row r="17173" customFormat="false" ht="11.25" hidden="false" customHeight="false" outlineLevel="0" collapsed="false">
      <c r="A17173" s="1" t="n">
        <v>22173</v>
      </c>
      <c r="B17173" s="1" t="n">
        <v>-12.91</v>
      </c>
    </row>
    <row r="17174" customFormat="false" ht="11.25" hidden="false" customHeight="false" outlineLevel="0" collapsed="false">
      <c r="A17174" s="1" t="n">
        <v>22174</v>
      </c>
      <c r="B17174" s="1" t="n">
        <v>-14.88</v>
      </c>
    </row>
    <row r="17175" customFormat="false" ht="11.25" hidden="false" customHeight="false" outlineLevel="0" collapsed="false">
      <c r="A17175" s="1" t="n">
        <v>22175</v>
      </c>
      <c r="B17175" s="1" t="n">
        <v>-15.9</v>
      </c>
    </row>
    <row r="17176" customFormat="false" ht="11.25" hidden="false" customHeight="false" outlineLevel="0" collapsed="false">
      <c r="A17176" s="1" t="n">
        <v>22176</v>
      </c>
      <c r="B17176" s="1" t="n">
        <v>-15.7</v>
      </c>
    </row>
    <row r="17177" customFormat="false" ht="11.25" hidden="false" customHeight="false" outlineLevel="0" collapsed="false">
      <c r="A17177" s="1" t="n">
        <v>22177</v>
      </c>
      <c r="B17177" s="1" t="n">
        <v>-9.058</v>
      </c>
    </row>
    <row r="17178" customFormat="false" ht="11.25" hidden="false" customHeight="false" outlineLevel="0" collapsed="false">
      <c r="A17178" s="1" t="n">
        <v>22178</v>
      </c>
      <c r="B17178" s="1" t="n">
        <v>-19</v>
      </c>
    </row>
    <row r="17179" customFormat="false" ht="11.25" hidden="false" customHeight="false" outlineLevel="0" collapsed="false">
      <c r="A17179" s="1" t="n">
        <v>22179</v>
      </c>
      <c r="B17179" s="1" t="n">
        <v>-8.755</v>
      </c>
    </row>
    <row r="17180" customFormat="false" ht="11.25" hidden="false" customHeight="false" outlineLevel="0" collapsed="false">
      <c r="A17180" s="1" t="n">
        <v>22180</v>
      </c>
      <c r="B17180" s="1" t="n">
        <v>-6.351</v>
      </c>
    </row>
    <row r="17181" customFormat="false" ht="11.25" hidden="false" customHeight="false" outlineLevel="0" collapsed="false">
      <c r="A17181" s="1" t="n">
        <v>22181</v>
      </c>
      <c r="B17181" s="1" t="n">
        <v>-13.1</v>
      </c>
    </row>
    <row r="17182" customFormat="false" ht="11.25" hidden="false" customHeight="false" outlineLevel="0" collapsed="false">
      <c r="A17182" s="1" t="n">
        <v>22182</v>
      </c>
      <c r="B17182" s="1" t="n">
        <v>-13.73</v>
      </c>
    </row>
    <row r="17183" customFormat="false" ht="11.25" hidden="false" customHeight="false" outlineLevel="0" collapsed="false">
      <c r="A17183" s="1" t="n">
        <v>22183</v>
      </c>
      <c r="B17183" s="1" t="n">
        <v>-14.42</v>
      </c>
    </row>
    <row r="17184" customFormat="false" ht="11.25" hidden="false" customHeight="false" outlineLevel="0" collapsed="false">
      <c r="A17184" s="1" t="n">
        <v>22184</v>
      </c>
      <c r="B17184" s="1" t="n">
        <v>-16.6</v>
      </c>
    </row>
    <row r="17185" customFormat="false" ht="11.25" hidden="false" customHeight="false" outlineLevel="0" collapsed="false">
      <c r="A17185" s="1" t="n">
        <v>22185</v>
      </c>
      <c r="B17185" s="1" t="n">
        <v>-21.8</v>
      </c>
    </row>
    <row r="17186" customFormat="false" ht="11.25" hidden="false" customHeight="false" outlineLevel="0" collapsed="false">
      <c r="A17186" s="1" t="n">
        <v>22186</v>
      </c>
      <c r="B17186" s="1" t="n">
        <v>-10.59</v>
      </c>
    </row>
    <row r="17187" customFormat="false" ht="11.25" hidden="false" customHeight="false" outlineLevel="0" collapsed="false">
      <c r="A17187" s="1" t="n">
        <v>22187</v>
      </c>
      <c r="B17187" s="1" t="n">
        <v>-12.59</v>
      </c>
    </row>
    <row r="17188" customFormat="false" ht="11.25" hidden="false" customHeight="false" outlineLevel="0" collapsed="false">
      <c r="A17188" s="1" t="n">
        <v>22188</v>
      </c>
      <c r="B17188" s="1" t="n">
        <v>-20.02</v>
      </c>
    </row>
    <row r="17189" customFormat="false" ht="11.25" hidden="false" customHeight="false" outlineLevel="0" collapsed="false">
      <c r="A17189" s="1" t="n">
        <v>22189</v>
      </c>
      <c r="B17189" s="1" t="n">
        <v>-13.91</v>
      </c>
    </row>
    <row r="17190" customFormat="false" ht="11.25" hidden="false" customHeight="false" outlineLevel="0" collapsed="false">
      <c r="A17190" s="1" t="n">
        <v>22190</v>
      </c>
      <c r="B17190" s="1" t="n">
        <v>-13.39</v>
      </c>
    </row>
    <row r="17191" customFormat="false" ht="11.25" hidden="false" customHeight="false" outlineLevel="0" collapsed="false">
      <c r="A17191" s="1" t="n">
        <v>22191</v>
      </c>
      <c r="B17191" s="1" t="n">
        <v>-14.28</v>
      </c>
    </row>
    <row r="17192" customFormat="false" ht="11.25" hidden="false" customHeight="false" outlineLevel="0" collapsed="false">
      <c r="A17192" s="1" t="n">
        <v>22192</v>
      </c>
      <c r="B17192" s="1" t="n">
        <v>-30.14</v>
      </c>
    </row>
    <row r="17193" customFormat="false" ht="11.25" hidden="false" customHeight="false" outlineLevel="0" collapsed="false">
      <c r="A17193" s="1" t="n">
        <v>22193</v>
      </c>
      <c r="B17193" s="1" t="n">
        <v>-11.77</v>
      </c>
    </row>
    <row r="17194" customFormat="false" ht="11.25" hidden="false" customHeight="false" outlineLevel="0" collapsed="false">
      <c r="A17194" s="1" t="n">
        <v>22194</v>
      </c>
      <c r="B17194" s="1" t="n">
        <v>-20.75</v>
      </c>
    </row>
    <row r="17195" customFormat="false" ht="11.25" hidden="false" customHeight="false" outlineLevel="0" collapsed="false">
      <c r="A17195" s="1" t="n">
        <v>22195</v>
      </c>
      <c r="B17195" s="1" t="n">
        <v>-19.35</v>
      </c>
    </row>
    <row r="17196" customFormat="false" ht="11.25" hidden="false" customHeight="false" outlineLevel="0" collapsed="false">
      <c r="A17196" s="1" t="n">
        <v>22196</v>
      </c>
      <c r="B17196" s="1" t="n">
        <v>-14.15</v>
      </c>
    </row>
    <row r="17197" customFormat="false" ht="11.25" hidden="false" customHeight="false" outlineLevel="0" collapsed="false">
      <c r="A17197" s="1" t="n">
        <v>22197</v>
      </c>
      <c r="B17197" s="1" t="n">
        <v>-22.87</v>
      </c>
    </row>
    <row r="17198" customFormat="false" ht="11.25" hidden="false" customHeight="false" outlineLevel="0" collapsed="false">
      <c r="A17198" s="1" t="n">
        <v>22198</v>
      </c>
      <c r="B17198" s="1" t="n">
        <v>-15.43</v>
      </c>
    </row>
    <row r="17199" customFormat="false" ht="11.25" hidden="false" customHeight="false" outlineLevel="0" collapsed="false">
      <c r="A17199" s="1" t="n">
        <v>22199</v>
      </c>
      <c r="B17199" s="1" t="n">
        <v>-18.96</v>
      </c>
    </row>
    <row r="17200" customFormat="false" ht="11.25" hidden="false" customHeight="false" outlineLevel="0" collapsed="false">
      <c r="A17200" s="1" t="n">
        <v>22200</v>
      </c>
      <c r="B17200" s="1" t="n">
        <v>-20.59</v>
      </c>
    </row>
    <row r="17201" customFormat="false" ht="11.25" hidden="false" customHeight="false" outlineLevel="0" collapsed="false">
      <c r="A17201" s="1" t="n">
        <v>22201</v>
      </c>
      <c r="B17201" s="1" t="n">
        <v>-19.36</v>
      </c>
    </row>
    <row r="17202" customFormat="false" ht="11.25" hidden="false" customHeight="false" outlineLevel="0" collapsed="false">
      <c r="A17202" s="1" t="n">
        <v>22202</v>
      </c>
      <c r="B17202" s="1" t="n">
        <v>-13.32</v>
      </c>
    </row>
    <row r="17203" customFormat="false" ht="11.25" hidden="false" customHeight="false" outlineLevel="0" collapsed="false">
      <c r="A17203" s="1" t="n">
        <v>22203</v>
      </c>
      <c r="B17203" s="1" t="n">
        <v>-15.69</v>
      </c>
    </row>
    <row r="17204" customFormat="false" ht="11.25" hidden="false" customHeight="false" outlineLevel="0" collapsed="false">
      <c r="A17204" s="1" t="n">
        <v>22204</v>
      </c>
      <c r="B17204" s="1" t="n">
        <v>-13.65</v>
      </c>
    </row>
    <row r="17205" customFormat="false" ht="11.25" hidden="false" customHeight="false" outlineLevel="0" collapsed="false">
      <c r="A17205" s="1" t="n">
        <v>22205</v>
      </c>
      <c r="B17205" s="1" t="n">
        <v>-13.95</v>
      </c>
    </row>
    <row r="17206" customFormat="false" ht="11.25" hidden="false" customHeight="false" outlineLevel="0" collapsed="false">
      <c r="A17206" s="1" t="n">
        <v>22206</v>
      </c>
      <c r="B17206" s="1" t="n">
        <v>-15.61</v>
      </c>
    </row>
    <row r="17207" customFormat="false" ht="11.25" hidden="false" customHeight="false" outlineLevel="0" collapsed="false">
      <c r="A17207" s="1" t="n">
        <v>22207</v>
      </c>
      <c r="B17207" s="1" t="n">
        <v>-20.42</v>
      </c>
    </row>
    <row r="17208" customFormat="false" ht="11.25" hidden="false" customHeight="false" outlineLevel="0" collapsed="false">
      <c r="A17208" s="1" t="n">
        <v>22208</v>
      </c>
      <c r="B17208" s="1" t="n">
        <v>-18.27</v>
      </c>
    </row>
    <row r="17209" customFormat="false" ht="11.25" hidden="false" customHeight="false" outlineLevel="0" collapsed="false">
      <c r="A17209" s="1" t="n">
        <v>22209</v>
      </c>
      <c r="B17209" s="1" t="n">
        <v>-19.33</v>
      </c>
    </row>
    <row r="17210" customFormat="false" ht="11.25" hidden="false" customHeight="false" outlineLevel="0" collapsed="false">
      <c r="A17210" s="1" t="n">
        <v>22210</v>
      </c>
      <c r="B17210" s="1" t="n">
        <v>-10.76</v>
      </c>
    </row>
    <row r="17211" customFormat="false" ht="11.25" hidden="false" customHeight="false" outlineLevel="0" collapsed="false">
      <c r="A17211" s="1" t="n">
        <v>22211</v>
      </c>
      <c r="B17211" s="1" t="n">
        <v>-18.97</v>
      </c>
    </row>
    <row r="17212" customFormat="false" ht="11.25" hidden="false" customHeight="false" outlineLevel="0" collapsed="false">
      <c r="A17212" s="1" t="n">
        <v>22212</v>
      </c>
      <c r="B17212" s="1" t="n">
        <v>-19.1</v>
      </c>
    </row>
    <row r="17213" customFormat="false" ht="11.25" hidden="false" customHeight="false" outlineLevel="0" collapsed="false">
      <c r="A17213" s="1" t="n">
        <v>22213</v>
      </c>
      <c r="B17213" s="1" t="n">
        <v>-18.5</v>
      </c>
    </row>
    <row r="17214" customFormat="false" ht="11.25" hidden="false" customHeight="false" outlineLevel="0" collapsed="false">
      <c r="A17214" s="1" t="n">
        <v>22214</v>
      </c>
      <c r="B17214" s="1" t="n">
        <v>-16.91</v>
      </c>
    </row>
    <row r="17215" customFormat="false" ht="11.25" hidden="false" customHeight="false" outlineLevel="0" collapsed="false">
      <c r="A17215" s="1" t="n">
        <v>22215</v>
      </c>
      <c r="B17215" s="1" t="n">
        <v>-12.98</v>
      </c>
    </row>
    <row r="17216" customFormat="false" ht="11.25" hidden="false" customHeight="false" outlineLevel="0" collapsed="false">
      <c r="A17216" s="1" t="n">
        <v>22216</v>
      </c>
      <c r="B17216" s="1" t="n">
        <v>-19.05</v>
      </c>
    </row>
    <row r="17217" customFormat="false" ht="11.25" hidden="false" customHeight="false" outlineLevel="0" collapsed="false">
      <c r="A17217" s="1" t="n">
        <v>22217</v>
      </c>
      <c r="B17217" s="1" t="n">
        <v>-16.05</v>
      </c>
    </row>
    <row r="17218" customFormat="false" ht="11.25" hidden="false" customHeight="false" outlineLevel="0" collapsed="false">
      <c r="A17218" s="1" t="n">
        <v>22218</v>
      </c>
      <c r="B17218" s="1" t="n">
        <v>-20.74</v>
      </c>
    </row>
    <row r="17219" customFormat="false" ht="11.25" hidden="false" customHeight="false" outlineLevel="0" collapsed="false">
      <c r="A17219" s="1" t="n">
        <v>22219</v>
      </c>
      <c r="B17219" s="1" t="n">
        <v>-14.35</v>
      </c>
    </row>
    <row r="17220" customFormat="false" ht="11.25" hidden="false" customHeight="false" outlineLevel="0" collapsed="false">
      <c r="A17220" s="1" t="n">
        <v>22220</v>
      </c>
      <c r="B17220" s="1" t="n">
        <v>-14.35</v>
      </c>
    </row>
    <row r="17221" customFormat="false" ht="11.25" hidden="false" customHeight="false" outlineLevel="0" collapsed="false">
      <c r="A17221" s="1" t="n">
        <v>22221</v>
      </c>
      <c r="B17221" s="1" t="n">
        <v>-20.25</v>
      </c>
    </row>
    <row r="17222" customFormat="false" ht="11.25" hidden="false" customHeight="false" outlineLevel="0" collapsed="false">
      <c r="A17222" s="1" t="n">
        <v>22222</v>
      </c>
      <c r="B17222" s="1" t="n">
        <v>-20.71</v>
      </c>
    </row>
    <row r="17223" customFormat="false" ht="11.25" hidden="false" customHeight="false" outlineLevel="0" collapsed="false">
      <c r="A17223" s="1" t="n">
        <v>22223</v>
      </c>
      <c r="B17223" s="1" t="n">
        <v>-22.64</v>
      </c>
    </row>
    <row r="17224" customFormat="false" ht="11.25" hidden="false" customHeight="false" outlineLevel="0" collapsed="false">
      <c r="A17224" s="1" t="n">
        <v>22224</v>
      </c>
      <c r="B17224" s="1" t="n">
        <v>-16.23</v>
      </c>
    </row>
    <row r="17225" customFormat="false" ht="11.25" hidden="false" customHeight="false" outlineLevel="0" collapsed="false">
      <c r="A17225" s="1" t="n">
        <v>22225</v>
      </c>
      <c r="B17225" s="1" t="n">
        <v>-20.81</v>
      </c>
    </row>
    <row r="17226" customFormat="false" ht="11.25" hidden="false" customHeight="false" outlineLevel="0" collapsed="false">
      <c r="A17226" s="1" t="n">
        <v>22226</v>
      </c>
      <c r="B17226" s="1" t="n">
        <v>-17.01</v>
      </c>
    </row>
    <row r="17227" customFormat="false" ht="11.25" hidden="false" customHeight="false" outlineLevel="0" collapsed="false">
      <c r="A17227" s="1" t="n">
        <v>22227</v>
      </c>
      <c r="B17227" s="1" t="n">
        <v>-37.11</v>
      </c>
    </row>
    <row r="17228" customFormat="false" ht="11.25" hidden="false" customHeight="false" outlineLevel="0" collapsed="false">
      <c r="A17228" s="1" t="n">
        <v>22228</v>
      </c>
      <c r="B17228" s="1" t="n">
        <v>-17.7</v>
      </c>
    </row>
    <row r="17229" customFormat="false" ht="11.25" hidden="false" customHeight="false" outlineLevel="0" collapsed="false">
      <c r="A17229" s="1" t="n">
        <v>22229</v>
      </c>
      <c r="B17229" s="1" t="n">
        <v>-12.32</v>
      </c>
    </row>
    <row r="17230" customFormat="false" ht="11.25" hidden="false" customHeight="false" outlineLevel="0" collapsed="false">
      <c r="A17230" s="1" t="n">
        <v>22230</v>
      </c>
      <c r="B17230" s="1" t="n">
        <v>-19.3</v>
      </c>
    </row>
    <row r="17231" customFormat="false" ht="11.25" hidden="false" customHeight="false" outlineLevel="0" collapsed="false">
      <c r="A17231" s="1" t="n">
        <v>22231</v>
      </c>
      <c r="B17231" s="1" t="n">
        <v>-14.08</v>
      </c>
    </row>
    <row r="17232" customFormat="false" ht="11.25" hidden="false" customHeight="false" outlineLevel="0" collapsed="false">
      <c r="A17232" s="1" t="n">
        <v>22232</v>
      </c>
      <c r="B17232" s="1" t="n">
        <v>-12.42</v>
      </c>
    </row>
    <row r="17233" customFormat="false" ht="11.25" hidden="false" customHeight="false" outlineLevel="0" collapsed="false">
      <c r="A17233" s="1" t="n">
        <v>22233</v>
      </c>
      <c r="B17233" s="1" t="n">
        <v>-13.21</v>
      </c>
    </row>
    <row r="17234" customFormat="false" ht="11.25" hidden="false" customHeight="false" outlineLevel="0" collapsed="false">
      <c r="A17234" s="1" t="n">
        <v>22234</v>
      </c>
      <c r="B17234" s="1" t="n">
        <v>-16.38</v>
      </c>
    </row>
    <row r="17235" customFormat="false" ht="11.25" hidden="false" customHeight="false" outlineLevel="0" collapsed="false">
      <c r="A17235" s="1" t="n">
        <v>22235</v>
      </c>
      <c r="B17235" s="1" t="n">
        <v>-11.36</v>
      </c>
    </row>
    <row r="17236" customFormat="false" ht="11.25" hidden="false" customHeight="false" outlineLevel="0" collapsed="false">
      <c r="A17236" s="1" t="n">
        <v>22236</v>
      </c>
      <c r="B17236" s="1" t="n">
        <v>-12.74</v>
      </c>
    </row>
    <row r="17237" customFormat="false" ht="11.25" hidden="false" customHeight="false" outlineLevel="0" collapsed="false">
      <c r="A17237" s="1" t="n">
        <v>22237</v>
      </c>
      <c r="B17237" s="1" t="n">
        <v>-17.53</v>
      </c>
    </row>
    <row r="17238" customFormat="false" ht="11.25" hidden="false" customHeight="false" outlineLevel="0" collapsed="false">
      <c r="A17238" s="1" t="n">
        <v>22238</v>
      </c>
      <c r="B17238" s="1" t="n">
        <v>-14.29</v>
      </c>
    </row>
    <row r="17239" customFormat="false" ht="11.25" hidden="false" customHeight="false" outlineLevel="0" collapsed="false">
      <c r="A17239" s="1" t="n">
        <v>22239</v>
      </c>
      <c r="B17239" s="1" t="n">
        <v>-17.63</v>
      </c>
    </row>
    <row r="17240" customFormat="false" ht="11.25" hidden="false" customHeight="false" outlineLevel="0" collapsed="false">
      <c r="A17240" s="1" t="n">
        <v>22240</v>
      </c>
      <c r="B17240" s="1" t="n">
        <v>-20.32</v>
      </c>
    </row>
    <row r="17241" customFormat="false" ht="11.25" hidden="false" customHeight="false" outlineLevel="0" collapsed="false">
      <c r="A17241" s="1" t="n">
        <v>22241</v>
      </c>
      <c r="B17241" s="1" t="n">
        <v>-14.6</v>
      </c>
    </row>
    <row r="17242" customFormat="false" ht="11.25" hidden="false" customHeight="false" outlineLevel="0" collapsed="false">
      <c r="A17242" s="1" t="n">
        <v>22242</v>
      </c>
      <c r="B17242" s="1" t="n">
        <v>-13.5</v>
      </c>
    </row>
    <row r="17243" customFormat="false" ht="11.25" hidden="false" customHeight="false" outlineLevel="0" collapsed="false">
      <c r="A17243" s="1" t="n">
        <v>22243</v>
      </c>
      <c r="B17243" s="1" t="n">
        <v>-25.91</v>
      </c>
    </row>
    <row r="17244" customFormat="false" ht="11.25" hidden="false" customHeight="false" outlineLevel="0" collapsed="false">
      <c r="A17244" s="1" t="n">
        <v>22244</v>
      </c>
      <c r="B17244" s="1" t="n">
        <v>-15.52</v>
      </c>
    </row>
    <row r="17245" customFormat="false" ht="11.25" hidden="false" customHeight="false" outlineLevel="0" collapsed="false">
      <c r="A17245" s="1" t="n">
        <v>22245</v>
      </c>
      <c r="B17245" s="1" t="n">
        <v>-13.75</v>
      </c>
    </row>
    <row r="17246" customFormat="false" ht="11.25" hidden="false" customHeight="false" outlineLevel="0" collapsed="false">
      <c r="A17246" s="1" t="n">
        <v>22246</v>
      </c>
      <c r="B17246" s="1" t="n">
        <v>-13.58</v>
      </c>
    </row>
    <row r="17247" customFormat="false" ht="11.25" hidden="false" customHeight="false" outlineLevel="0" collapsed="false">
      <c r="A17247" s="1" t="n">
        <v>22247</v>
      </c>
      <c r="B17247" s="1" t="n">
        <v>-12.68</v>
      </c>
    </row>
    <row r="17248" customFormat="false" ht="11.25" hidden="false" customHeight="false" outlineLevel="0" collapsed="false">
      <c r="A17248" s="1" t="n">
        <v>22248</v>
      </c>
      <c r="B17248" s="1" t="n">
        <v>-17.41</v>
      </c>
    </row>
    <row r="17249" customFormat="false" ht="11.25" hidden="false" customHeight="false" outlineLevel="0" collapsed="false">
      <c r="A17249" s="1" t="n">
        <v>22249</v>
      </c>
      <c r="B17249" s="1" t="n">
        <v>-10.81</v>
      </c>
    </row>
    <row r="17250" customFormat="false" ht="11.25" hidden="false" customHeight="false" outlineLevel="0" collapsed="false">
      <c r="A17250" s="1" t="n">
        <v>22250</v>
      </c>
      <c r="B17250" s="1" t="n">
        <v>-8.911</v>
      </c>
    </row>
    <row r="17251" customFormat="false" ht="11.25" hidden="false" customHeight="false" outlineLevel="0" collapsed="false">
      <c r="A17251" s="1" t="n">
        <v>22251</v>
      </c>
      <c r="B17251" s="1" t="n">
        <v>-25.52</v>
      </c>
    </row>
    <row r="17252" customFormat="false" ht="11.25" hidden="false" customHeight="false" outlineLevel="0" collapsed="false">
      <c r="A17252" s="1" t="n">
        <v>22252</v>
      </c>
      <c r="B17252" s="1" t="n">
        <v>-19.45</v>
      </c>
    </row>
    <row r="17253" customFormat="false" ht="11.25" hidden="false" customHeight="false" outlineLevel="0" collapsed="false">
      <c r="A17253" s="1" t="n">
        <v>22253</v>
      </c>
      <c r="B17253" s="1" t="n">
        <v>-12.27</v>
      </c>
    </row>
    <row r="17254" customFormat="false" ht="11.25" hidden="false" customHeight="false" outlineLevel="0" collapsed="false">
      <c r="A17254" s="1" t="n">
        <v>22254</v>
      </c>
      <c r="B17254" s="1" t="n">
        <v>-11.27</v>
      </c>
    </row>
    <row r="17255" customFormat="false" ht="11.25" hidden="false" customHeight="false" outlineLevel="0" collapsed="false">
      <c r="A17255" s="1" t="n">
        <v>22255</v>
      </c>
      <c r="B17255" s="1" t="n">
        <v>-12.47</v>
      </c>
    </row>
    <row r="17256" customFormat="false" ht="11.25" hidden="false" customHeight="false" outlineLevel="0" collapsed="false">
      <c r="A17256" s="1" t="n">
        <v>22256</v>
      </c>
      <c r="B17256" s="1" t="n">
        <v>-13.32</v>
      </c>
    </row>
    <row r="17257" customFormat="false" ht="11.25" hidden="false" customHeight="false" outlineLevel="0" collapsed="false">
      <c r="A17257" s="1" t="n">
        <v>22257</v>
      </c>
      <c r="B17257" s="1" t="n">
        <v>-14.06</v>
      </c>
    </row>
    <row r="17258" customFormat="false" ht="11.25" hidden="false" customHeight="false" outlineLevel="0" collapsed="false">
      <c r="A17258" s="1" t="n">
        <v>22258</v>
      </c>
      <c r="B17258" s="1" t="n">
        <v>-18.31</v>
      </c>
    </row>
    <row r="17259" customFormat="false" ht="11.25" hidden="false" customHeight="false" outlineLevel="0" collapsed="false">
      <c r="A17259" s="1" t="n">
        <v>22259</v>
      </c>
      <c r="B17259" s="1" t="n">
        <v>-16.24</v>
      </c>
    </row>
    <row r="17260" customFormat="false" ht="11.25" hidden="false" customHeight="false" outlineLevel="0" collapsed="false">
      <c r="A17260" s="1" t="n">
        <v>22260</v>
      </c>
      <c r="B17260" s="1" t="n">
        <v>-18.04</v>
      </c>
    </row>
    <row r="17261" customFormat="false" ht="11.25" hidden="false" customHeight="false" outlineLevel="0" collapsed="false">
      <c r="A17261" s="1" t="n">
        <v>22261</v>
      </c>
      <c r="B17261" s="1" t="n">
        <v>-16.7</v>
      </c>
    </row>
    <row r="17262" customFormat="false" ht="11.25" hidden="false" customHeight="false" outlineLevel="0" collapsed="false">
      <c r="A17262" s="1" t="n">
        <v>22262</v>
      </c>
      <c r="B17262" s="1" t="n">
        <v>-20</v>
      </c>
    </row>
    <row r="17263" customFormat="false" ht="11.25" hidden="false" customHeight="false" outlineLevel="0" collapsed="false">
      <c r="A17263" s="1" t="n">
        <v>22263</v>
      </c>
      <c r="B17263" s="1" t="n">
        <v>-13.53</v>
      </c>
    </row>
    <row r="17264" customFormat="false" ht="11.25" hidden="false" customHeight="false" outlineLevel="0" collapsed="false">
      <c r="A17264" s="1" t="n">
        <v>22264</v>
      </c>
      <c r="B17264" s="1" t="n">
        <v>-14.4</v>
      </c>
    </row>
    <row r="17265" customFormat="false" ht="11.25" hidden="false" customHeight="false" outlineLevel="0" collapsed="false">
      <c r="A17265" s="1" t="n">
        <v>22265</v>
      </c>
      <c r="B17265" s="1" t="n">
        <v>-13.16</v>
      </c>
    </row>
    <row r="17266" customFormat="false" ht="11.25" hidden="false" customHeight="false" outlineLevel="0" collapsed="false">
      <c r="A17266" s="1" t="n">
        <v>22266</v>
      </c>
      <c r="B17266" s="1" t="n">
        <v>-12.47</v>
      </c>
    </row>
    <row r="17267" customFormat="false" ht="11.25" hidden="false" customHeight="false" outlineLevel="0" collapsed="false">
      <c r="A17267" s="1" t="n">
        <v>22267</v>
      </c>
      <c r="B17267" s="1" t="n">
        <v>-13.13</v>
      </c>
    </row>
    <row r="17268" customFormat="false" ht="11.25" hidden="false" customHeight="false" outlineLevel="0" collapsed="false">
      <c r="A17268" s="1" t="n">
        <v>22268</v>
      </c>
      <c r="B17268" s="1" t="n">
        <v>-8.719</v>
      </c>
    </row>
    <row r="17269" customFormat="false" ht="11.25" hidden="false" customHeight="false" outlineLevel="0" collapsed="false">
      <c r="A17269" s="1" t="n">
        <v>22269</v>
      </c>
      <c r="B17269" s="1" t="n">
        <v>-11.21</v>
      </c>
    </row>
    <row r="17270" customFormat="false" ht="11.25" hidden="false" customHeight="false" outlineLevel="0" collapsed="false">
      <c r="A17270" s="1" t="n">
        <v>22270</v>
      </c>
      <c r="B17270" s="1" t="n">
        <v>-12.45</v>
      </c>
    </row>
    <row r="17271" customFormat="false" ht="11.25" hidden="false" customHeight="false" outlineLevel="0" collapsed="false">
      <c r="A17271" s="1" t="n">
        <v>22271</v>
      </c>
      <c r="B17271" s="1" t="n">
        <v>-17</v>
      </c>
    </row>
    <row r="17272" customFormat="false" ht="11.25" hidden="false" customHeight="false" outlineLevel="0" collapsed="false">
      <c r="A17272" s="1" t="n">
        <v>22272</v>
      </c>
      <c r="B17272" s="1" t="n">
        <v>-15.36</v>
      </c>
    </row>
    <row r="17273" customFormat="false" ht="11.25" hidden="false" customHeight="false" outlineLevel="0" collapsed="false">
      <c r="A17273" s="1" t="n">
        <v>22273</v>
      </c>
      <c r="B17273" s="1" t="n">
        <v>-8.056</v>
      </c>
    </row>
    <row r="17274" customFormat="false" ht="11.25" hidden="false" customHeight="false" outlineLevel="0" collapsed="false">
      <c r="A17274" s="1" t="n">
        <v>22274</v>
      </c>
      <c r="B17274" s="1" t="n">
        <v>-16.95</v>
      </c>
    </row>
    <row r="17275" customFormat="false" ht="11.25" hidden="false" customHeight="false" outlineLevel="0" collapsed="false">
      <c r="A17275" s="1" t="n">
        <v>22275</v>
      </c>
      <c r="B17275" s="1" t="n">
        <v>-13.19</v>
      </c>
    </row>
    <row r="17276" customFormat="false" ht="11.25" hidden="false" customHeight="false" outlineLevel="0" collapsed="false">
      <c r="A17276" s="1" t="n">
        <v>22276</v>
      </c>
      <c r="B17276" s="1" t="n">
        <v>-5.671</v>
      </c>
    </row>
    <row r="17277" customFormat="false" ht="11.25" hidden="false" customHeight="false" outlineLevel="0" collapsed="false">
      <c r="A17277" s="1" t="n">
        <v>22277</v>
      </c>
      <c r="B17277" s="1" t="n">
        <v>-14.5</v>
      </c>
    </row>
    <row r="17278" customFormat="false" ht="11.25" hidden="false" customHeight="false" outlineLevel="0" collapsed="false">
      <c r="A17278" s="1" t="n">
        <v>22278</v>
      </c>
      <c r="B17278" s="1" t="n">
        <v>-19.91</v>
      </c>
    </row>
    <row r="17279" customFormat="false" ht="11.25" hidden="false" customHeight="false" outlineLevel="0" collapsed="false">
      <c r="A17279" s="1" t="n">
        <v>22279</v>
      </c>
      <c r="B17279" s="1" t="n">
        <v>-27.76</v>
      </c>
    </row>
    <row r="17280" customFormat="false" ht="11.25" hidden="false" customHeight="false" outlineLevel="0" collapsed="false">
      <c r="A17280" s="1" t="n">
        <v>22280</v>
      </c>
      <c r="B17280" s="1" t="n">
        <v>-24.42</v>
      </c>
    </row>
    <row r="17281" customFormat="false" ht="11.25" hidden="false" customHeight="false" outlineLevel="0" collapsed="false">
      <c r="A17281" s="1" t="n">
        <v>22281</v>
      </c>
      <c r="B17281" s="1" t="n">
        <v>-8.06</v>
      </c>
    </row>
    <row r="17282" customFormat="false" ht="11.25" hidden="false" customHeight="false" outlineLevel="0" collapsed="false">
      <c r="A17282" s="1" t="n">
        <v>22282</v>
      </c>
      <c r="B17282" s="1" t="n">
        <v>-25.88</v>
      </c>
    </row>
    <row r="17283" customFormat="false" ht="11.25" hidden="false" customHeight="false" outlineLevel="0" collapsed="false">
      <c r="A17283" s="1" t="n">
        <v>22283</v>
      </c>
      <c r="B17283" s="1" t="n">
        <v>-24.11</v>
      </c>
    </row>
    <row r="17284" customFormat="false" ht="11.25" hidden="false" customHeight="false" outlineLevel="0" collapsed="false">
      <c r="A17284" s="1" t="n">
        <v>22284</v>
      </c>
      <c r="B17284" s="1" t="n">
        <v>-21.08</v>
      </c>
    </row>
    <row r="17285" customFormat="false" ht="11.25" hidden="false" customHeight="false" outlineLevel="0" collapsed="false">
      <c r="A17285" s="1" t="n">
        <v>22285</v>
      </c>
      <c r="B17285" s="1" t="n">
        <v>-21.14</v>
      </c>
    </row>
    <row r="17286" customFormat="false" ht="11.25" hidden="false" customHeight="false" outlineLevel="0" collapsed="false">
      <c r="A17286" s="1" t="n">
        <v>22286</v>
      </c>
      <c r="B17286" s="1" t="n">
        <v>-16.58</v>
      </c>
    </row>
    <row r="17287" customFormat="false" ht="11.25" hidden="false" customHeight="false" outlineLevel="0" collapsed="false">
      <c r="A17287" s="1" t="n">
        <v>22287</v>
      </c>
      <c r="B17287" s="1" t="n">
        <v>-18.16</v>
      </c>
    </row>
    <row r="17288" customFormat="false" ht="11.25" hidden="false" customHeight="false" outlineLevel="0" collapsed="false">
      <c r="A17288" s="1" t="n">
        <v>22288</v>
      </c>
      <c r="B17288" s="1" t="n">
        <v>-20.49</v>
      </c>
    </row>
    <row r="17289" customFormat="false" ht="11.25" hidden="false" customHeight="false" outlineLevel="0" collapsed="false">
      <c r="A17289" s="1" t="n">
        <v>22289</v>
      </c>
      <c r="B17289" s="1" t="n">
        <v>-11.39</v>
      </c>
    </row>
    <row r="17290" customFormat="false" ht="11.25" hidden="false" customHeight="false" outlineLevel="0" collapsed="false">
      <c r="A17290" s="1" t="n">
        <v>22290</v>
      </c>
      <c r="B17290" s="1" t="n">
        <v>-12.35</v>
      </c>
    </row>
    <row r="17291" customFormat="false" ht="11.25" hidden="false" customHeight="false" outlineLevel="0" collapsed="false">
      <c r="A17291" s="1" t="n">
        <v>22291</v>
      </c>
      <c r="B17291" s="1" t="n">
        <v>-11.25</v>
      </c>
    </row>
    <row r="17292" customFormat="false" ht="11.25" hidden="false" customHeight="false" outlineLevel="0" collapsed="false">
      <c r="A17292" s="1" t="n">
        <v>22292</v>
      </c>
      <c r="B17292" s="1" t="n">
        <v>-10.94</v>
      </c>
    </row>
    <row r="17293" customFormat="false" ht="11.25" hidden="false" customHeight="false" outlineLevel="0" collapsed="false">
      <c r="A17293" s="1" t="n">
        <v>22293</v>
      </c>
      <c r="B17293" s="1" t="n">
        <v>-18.48</v>
      </c>
    </row>
    <row r="17294" customFormat="false" ht="11.25" hidden="false" customHeight="false" outlineLevel="0" collapsed="false">
      <c r="A17294" s="1" t="n">
        <v>22294</v>
      </c>
      <c r="B17294" s="1" t="n">
        <v>-18.1</v>
      </c>
    </row>
    <row r="17295" customFormat="false" ht="11.25" hidden="false" customHeight="false" outlineLevel="0" collapsed="false">
      <c r="A17295" s="1" t="n">
        <v>22295</v>
      </c>
      <c r="B17295" s="1" t="n">
        <v>-22.48</v>
      </c>
    </row>
    <row r="17296" customFormat="false" ht="11.25" hidden="false" customHeight="false" outlineLevel="0" collapsed="false">
      <c r="A17296" s="1" t="n">
        <v>22296</v>
      </c>
      <c r="B17296" s="1" t="n">
        <v>-19.16</v>
      </c>
    </row>
    <row r="17297" customFormat="false" ht="11.25" hidden="false" customHeight="false" outlineLevel="0" collapsed="false">
      <c r="A17297" s="1" t="n">
        <v>22297</v>
      </c>
      <c r="B17297" s="1" t="n">
        <v>-12.22</v>
      </c>
    </row>
    <row r="17298" customFormat="false" ht="11.25" hidden="false" customHeight="false" outlineLevel="0" collapsed="false">
      <c r="A17298" s="1" t="n">
        <v>22298</v>
      </c>
      <c r="B17298" s="1" t="n">
        <v>-16.07</v>
      </c>
    </row>
    <row r="17299" customFormat="false" ht="11.25" hidden="false" customHeight="false" outlineLevel="0" collapsed="false">
      <c r="A17299" s="1" t="n">
        <v>22299</v>
      </c>
      <c r="B17299" s="1" t="n">
        <v>-12.34</v>
      </c>
    </row>
    <row r="17300" customFormat="false" ht="11.25" hidden="false" customHeight="false" outlineLevel="0" collapsed="false">
      <c r="A17300" s="1" t="n">
        <v>22300</v>
      </c>
      <c r="B17300" s="1" t="n">
        <v>-16.47</v>
      </c>
    </row>
    <row r="17301" customFormat="false" ht="11.25" hidden="false" customHeight="false" outlineLevel="0" collapsed="false">
      <c r="A17301" s="1" t="n">
        <v>22301</v>
      </c>
      <c r="B17301" s="1" t="n">
        <v>-18.98</v>
      </c>
    </row>
    <row r="17302" customFormat="false" ht="11.25" hidden="false" customHeight="false" outlineLevel="0" collapsed="false">
      <c r="A17302" s="1" t="n">
        <v>22302</v>
      </c>
      <c r="B17302" s="1" t="n">
        <v>-9.136</v>
      </c>
    </row>
    <row r="17303" customFormat="false" ht="11.25" hidden="false" customHeight="false" outlineLevel="0" collapsed="false">
      <c r="A17303" s="1" t="n">
        <v>22303</v>
      </c>
      <c r="B17303" s="1" t="n">
        <v>-14.02</v>
      </c>
    </row>
    <row r="17304" customFormat="false" ht="11.25" hidden="false" customHeight="false" outlineLevel="0" collapsed="false">
      <c r="A17304" s="1" t="n">
        <v>22304</v>
      </c>
      <c r="B17304" s="1" t="n">
        <v>-19.14</v>
      </c>
    </row>
    <row r="17305" customFormat="false" ht="11.25" hidden="false" customHeight="false" outlineLevel="0" collapsed="false">
      <c r="A17305" s="1" t="n">
        <v>22305</v>
      </c>
      <c r="B17305" s="1" t="n">
        <v>-7.623</v>
      </c>
    </row>
    <row r="17306" customFormat="false" ht="11.25" hidden="false" customHeight="false" outlineLevel="0" collapsed="false">
      <c r="A17306" s="1" t="n">
        <v>22306</v>
      </c>
      <c r="B17306" s="1" t="n">
        <v>-14.23</v>
      </c>
    </row>
    <row r="17307" customFormat="false" ht="11.25" hidden="false" customHeight="false" outlineLevel="0" collapsed="false">
      <c r="A17307" s="1" t="n">
        <v>22307</v>
      </c>
      <c r="B17307" s="1" t="n">
        <v>-19.02</v>
      </c>
    </row>
    <row r="17308" customFormat="false" ht="11.25" hidden="false" customHeight="false" outlineLevel="0" collapsed="false">
      <c r="A17308" s="1" t="n">
        <v>22308</v>
      </c>
      <c r="B17308" s="1" t="n">
        <v>-21.43</v>
      </c>
    </row>
    <row r="17309" customFormat="false" ht="11.25" hidden="false" customHeight="false" outlineLevel="0" collapsed="false">
      <c r="A17309" s="1" t="n">
        <v>22309</v>
      </c>
      <c r="B17309" s="1" t="n">
        <v>-12.89</v>
      </c>
    </row>
    <row r="17310" customFormat="false" ht="11.25" hidden="false" customHeight="false" outlineLevel="0" collapsed="false">
      <c r="A17310" s="1" t="n">
        <v>22310</v>
      </c>
      <c r="B17310" s="1" t="n">
        <v>-13.28</v>
      </c>
    </row>
    <row r="17311" customFormat="false" ht="11.25" hidden="false" customHeight="false" outlineLevel="0" collapsed="false">
      <c r="A17311" s="1" t="n">
        <v>22311</v>
      </c>
      <c r="B17311" s="1" t="n">
        <v>-19</v>
      </c>
    </row>
    <row r="17312" customFormat="false" ht="11.25" hidden="false" customHeight="false" outlineLevel="0" collapsed="false">
      <c r="A17312" s="1" t="n">
        <v>22312</v>
      </c>
      <c r="B17312" s="1" t="n">
        <v>-16.04</v>
      </c>
    </row>
    <row r="17313" customFormat="false" ht="11.25" hidden="false" customHeight="false" outlineLevel="0" collapsed="false">
      <c r="A17313" s="1" t="n">
        <v>22313</v>
      </c>
      <c r="B17313" s="1" t="n">
        <v>-10.91</v>
      </c>
    </row>
    <row r="17314" customFormat="false" ht="11.25" hidden="false" customHeight="false" outlineLevel="0" collapsed="false">
      <c r="A17314" s="1" t="n">
        <v>22314</v>
      </c>
      <c r="B17314" s="1" t="n">
        <v>-15.69</v>
      </c>
    </row>
    <row r="17315" customFormat="false" ht="11.25" hidden="false" customHeight="false" outlineLevel="0" collapsed="false">
      <c r="A17315" s="1" t="n">
        <v>22315</v>
      </c>
      <c r="B17315" s="1" t="n">
        <v>-19.41</v>
      </c>
    </row>
    <row r="17316" customFormat="false" ht="11.25" hidden="false" customHeight="false" outlineLevel="0" collapsed="false">
      <c r="A17316" s="1" t="n">
        <v>22316</v>
      </c>
      <c r="B17316" s="1" t="n">
        <v>-31.38</v>
      </c>
    </row>
    <row r="17317" customFormat="false" ht="11.25" hidden="false" customHeight="false" outlineLevel="0" collapsed="false">
      <c r="A17317" s="1" t="n">
        <v>22317</v>
      </c>
      <c r="B17317" s="1" t="n">
        <v>-17.4</v>
      </c>
    </row>
    <row r="17318" customFormat="false" ht="11.25" hidden="false" customHeight="false" outlineLevel="0" collapsed="false">
      <c r="A17318" s="1" t="n">
        <v>22318</v>
      </c>
      <c r="B17318" s="1" t="n">
        <v>-19.29</v>
      </c>
    </row>
    <row r="17319" customFormat="false" ht="11.25" hidden="false" customHeight="false" outlineLevel="0" collapsed="false">
      <c r="A17319" s="1" t="n">
        <v>22319</v>
      </c>
      <c r="B17319" s="1" t="n">
        <v>-14.63</v>
      </c>
    </row>
    <row r="17320" customFormat="false" ht="11.25" hidden="false" customHeight="false" outlineLevel="0" collapsed="false">
      <c r="A17320" s="1" t="n">
        <v>22320</v>
      </c>
      <c r="B17320" s="1" t="n">
        <v>-16.75</v>
      </c>
    </row>
    <row r="17321" customFormat="false" ht="11.25" hidden="false" customHeight="false" outlineLevel="0" collapsed="false">
      <c r="A17321" s="1" t="n">
        <v>22321</v>
      </c>
      <c r="B17321" s="1" t="n">
        <v>-14.41</v>
      </c>
    </row>
    <row r="17322" customFormat="false" ht="11.25" hidden="false" customHeight="false" outlineLevel="0" collapsed="false">
      <c r="A17322" s="1" t="n">
        <v>22322</v>
      </c>
      <c r="B17322" s="1" t="n">
        <v>-17.2</v>
      </c>
    </row>
    <row r="17323" customFormat="false" ht="11.25" hidden="false" customHeight="false" outlineLevel="0" collapsed="false">
      <c r="A17323" s="1" t="n">
        <v>22323</v>
      </c>
      <c r="B17323" s="1" t="n">
        <v>-24.01</v>
      </c>
    </row>
    <row r="17324" customFormat="false" ht="11.25" hidden="false" customHeight="false" outlineLevel="0" collapsed="false">
      <c r="A17324" s="1" t="n">
        <v>22324</v>
      </c>
      <c r="B17324" s="1" t="n">
        <v>-19.33</v>
      </c>
    </row>
    <row r="17325" customFormat="false" ht="11.25" hidden="false" customHeight="false" outlineLevel="0" collapsed="false">
      <c r="A17325" s="1" t="n">
        <v>22325</v>
      </c>
      <c r="B17325" s="1" t="n">
        <v>-17.93</v>
      </c>
    </row>
    <row r="17326" customFormat="false" ht="11.25" hidden="false" customHeight="false" outlineLevel="0" collapsed="false">
      <c r="A17326" s="1" t="n">
        <v>22326</v>
      </c>
      <c r="B17326" s="1" t="n">
        <v>-28.11</v>
      </c>
    </row>
    <row r="17327" customFormat="false" ht="11.25" hidden="false" customHeight="false" outlineLevel="0" collapsed="false">
      <c r="A17327" s="1" t="n">
        <v>22327</v>
      </c>
      <c r="B17327" s="1" t="n">
        <v>-16.6</v>
      </c>
    </row>
    <row r="17328" customFormat="false" ht="11.25" hidden="false" customHeight="false" outlineLevel="0" collapsed="false">
      <c r="A17328" s="1" t="n">
        <v>22328</v>
      </c>
      <c r="B17328" s="1" t="n">
        <v>-13.28</v>
      </c>
    </row>
    <row r="17329" customFormat="false" ht="11.25" hidden="false" customHeight="false" outlineLevel="0" collapsed="false">
      <c r="A17329" s="1" t="n">
        <v>22329</v>
      </c>
      <c r="B17329" s="1" t="n">
        <v>-20.3</v>
      </c>
    </row>
    <row r="17330" customFormat="false" ht="11.25" hidden="false" customHeight="false" outlineLevel="0" collapsed="false">
      <c r="A17330" s="1" t="n">
        <v>22330</v>
      </c>
      <c r="B17330" s="1" t="n">
        <v>-18.15</v>
      </c>
    </row>
    <row r="17331" customFormat="false" ht="11.25" hidden="false" customHeight="false" outlineLevel="0" collapsed="false">
      <c r="A17331" s="1" t="n">
        <v>22331</v>
      </c>
      <c r="B17331" s="1" t="n">
        <v>-16.11</v>
      </c>
    </row>
    <row r="17332" customFormat="false" ht="11.25" hidden="false" customHeight="false" outlineLevel="0" collapsed="false">
      <c r="A17332" s="1" t="n">
        <v>22332</v>
      </c>
      <c r="B17332" s="1" t="n">
        <v>-22.89</v>
      </c>
    </row>
    <row r="17333" customFormat="false" ht="11.25" hidden="false" customHeight="false" outlineLevel="0" collapsed="false">
      <c r="A17333" s="1" t="n">
        <v>22333</v>
      </c>
      <c r="B17333" s="1" t="n">
        <v>-12.2</v>
      </c>
    </row>
    <row r="17334" customFormat="false" ht="11.25" hidden="false" customHeight="false" outlineLevel="0" collapsed="false">
      <c r="A17334" s="1" t="n">
        <v>22334</v>
      </c>
      <c r="B17334" s="1" t="n">
        <v>-16.2</v>
      </c>
    </row>
    <row r="17335" customFormat="false" ht="11.25" hidden="false" customHeight="false" outlineLevel="0" collapsed="false">
      <c r="A17335" s="1" t="n">
        <v>22335</v>
      </c>
      <c r="B17335" s="1" t="n">
        <v>-16.01</v>
      </c>
    </row>
    <row r="17336" customFormat="false" ht="11.25" hidden="false" customHeight="false" outlineLevel="0" collapsed="false">
      <c r="A17336" s="1" t="n">
        <v>22336</v>
      </c>
      <c r="B17336" s="1" t="n">
        <v>-13</v>
      </c>
    </row>
    <row r="17337" customFormat="false" ht="11.25" hidden="false" customHeight="false" outlineLevel="0" collapsed="false">
      <c r="A17337" s="1" t="n">
        <v>22337</v>
      </c>
      <c r="B17337" s="1" t="n">
        <v>-22.46</v>
      </c>
    </row>
    <row r="17338" customFormat="false" ht="11.25" hidden="false" customHeight="false" outlineLevel="0" collapsed="false">
      <c r="A17338" s="1" t="n">
        <v>22338</v>
      </c>
      <c r="B17338" s="1" t="n">
        <v>-13.8</v>
      </c>
    </row>
    <row r="17339" customFormat="false" ht="11.25" hidden="false" customHeight="false" outlineLevel="0" collapsed="false">
      <c r="A17339" s="1" t="n">
        <v>22339</v>
      </c>
      <c r="B17339" s="1" t="n">
        <v>-17.94</v>
      </c>
    </row>
    <row r="17340" customFormat="false" ht="11.25" hidden="false" customHeight="false" outlineLevel="0" collapsed="false">
      <c r="A17340" s="1" t="n">
        <v>22340</v>
      </c>
      <c r="B17340" s="1" t="n">
        <v>-18.1</v>
      </c>
    </row>
    <row r="17341" customFormat="false" ht="11.25" hidden="false" customHeight="false" outlineLevel="0" collapsed="false">
      <c r="A17341" s="1" t="n">
        <v>22341</v>
      </c>
      <c r="B17341" s="1" t="n">
        <v>-17.12</v>
      </c>
    </row>
    <row r="17342" customFormat="false" ht="11.25" hidden="false" customHeight="false" outlineLevel="0" collapsed="false">
      <c r="A17342" s="1" t="n">
        <v>22342</v>
      </c>
      <c r="B17342" s="1" t="n">
        <v>-21.37</v>
      </c>
    </row>
    <row r="17343" customFormat="false" ht="11.25" hidden="false" customHeight="false" outlineLevel="0" collapsed="false">
      <c r="A17343" s="1" t="n">
        <v>22343</v>
      </c>
      <c r="B17343" s="1" t="n">
        <v>-15.57</v>
      </c>
    </row>
    <row r="17344" customFormat="false" ht="11.25" hidden="false" customHeight="false" outlineLevel="0" collapsed="false">
      <c r="A17344" s="1" t="n">
        <v>22344</v>
      </c>
      <c r="B17344" s="1" t="n">
        <v>-13.11</v>
      </c>
    </row>
    <row r="17345" customFormat="false" ht="11.25" hidden="false" customHeight="false" outlineLevel="0" collapsed="false">
      <c r="A17345" s="1" t="n">
        <v>22345</v>
      </c>
      <c r="B17345" s="1" t="n">
        <v>-19.06</v>
      </c>
    </row>
    <row r="17346" customFormat="false" ht="11.25" hidden="false" customHeight="false" outlineLevel="0" collapsed="false">
      <c r="A17346" s="1" t="n">
        <v>22346</v>
      </c>
      <c r="B17346" s="1" t="n">
        <v>-21.65</v>
      </c>
    </row>
    <row r="17347" customFormat="false" ht="11.25" hidden="false" customHeight="false" outlineLevel="0" collapsed="false">
      <c r="A17347" s="1" t="n">
        <v>22347</v>
      </c>
      <c r="B17347" s="1" t="n">
        <v>-16.91</v>
      </c>
    </row>
    <row r="17348" customFormat="false" ht="11.25" hidden="false" customHeight="false" outlineLevel="0" collapsed="false">
      <c r="A17348" s="1" t="n">
        <v>22348</v>
      </c>
      <c r="B17348" s="1" t="n">
        <v>-9.61</v>
      </c>
    </row>
    <row r="17349" customFormat="false" ht="11.25" hidden="false" customHeight="false" outlineLevel="0" collapsed="false">
      <c r="A17349" s="1" t="n">
        <v>22349</v>
      </c>
      <c r="B17349" s="1" t="n">
        <v>-19.73</v>
      </c>
    </row>
    <row r="17350" customFormat="false" ht="11.25" hidden="false" customHeight="false" outlineLevel="0" collapsed="false">
      <c r="A17350" s="1" t="n">
        <v>22350</v>
      </c>
      <c r="B17350" s="1" t="n">
        <v>-13.2</v>
      </c>
    </row>
    <row r="17351" customFormat="false" ht="11.25" hidden="false" customHeight="false" outlineLevel="0" collapsed="false">
      <c r="A17351" s="1" t="n">
        <v>22351</v>
      </c>
      <c r="B17351" s="1" t="n">
        <v>-14.77</v>
      </c>
    </row>
    <row r="17352" customFormat="false" ht="11.25" hidden="false" customHeight="false" outlineLevel="0" collapsed="false">
      <c r="A17352" s="1" t="n">
        <v>22352</v>
      </c>
      <c r="B17352" s="1" t="n">
        <v>-16.81</v>
      </c>
    </row>
    <row r="17353" customFormat="false" ht="11.25" hidden="false" customHeight="false" outlineLevel="0" collapsed="false">
      <c r="A17353" s="1" t="n">
        <v>22353</v>
      </c>
      <c r="B17353" s="1" t="n">
        <v>-15.76</v>
      </c>
    </row>
    <row r="17354" customFormat="false" ht="11.25" hidden="false" customHeight="false" outlineLevel="0" collapsed="false">
      <c r="A17354" s="1" t="n">
        <v>22354</v>
      </c>
      <c r="B17354" s="1" t="n">
        <v>-16.47</v>
      </c>
    </row>
    <row r="17355" customFormat="false" ht="11.25" hidden="false" customHeight="false" outlineLevel="0" collapsed="false">
      <c r="A17355" s="1" t="n">
        <v>22355</v>
      </c>
      <c r="B17355" s="1" t="n">
        <v>-15.09</v>
      </c>
    </row>
    <row r="17356" customFormat="false" ht="11.25" hidden="false" customHeight="false" outlineLevel="0" collapsed="false">
      <c r="A17356" s="1" t="n">
        <v>22356</v>
      </c>
      <c r="B17356" s="1" t="n">
        <v>-16.43</v>
      </c>
    </row>
    <row r="17357" customFormat="false" ht="11.25" hidden="false" customHeight="false" outlineLevel="0" collapsed="false">
      <c r="A17357" s="1" t="n">
        <v>22357</v>
      </c>
      <c r="B17357" s="1" t="n">
        <v>-10.53</v>
      </c>
    </row>
    <row r="17358" customFormat="false" ht="11.25" hidden="false" customHeight="false" outlineLevel="0" collapsed="false">
      <c r="A17358" s="1" t="n">
        <v>22358</v>
      </c>
      <c r="B17358" s="1" t="n">
        <v>-23.49</v>
      </c>
    </row>
    <row r="17359" customFormat="false" ht="11.25" hidden="false" customHeight="false" outlineLevel="0" collapsed="false">
      <c r="A17359" s="1" t="n">
        <v>22359</v>
      </c>
      <c r="B17359" s="1" t="n">
        <v>-15.47</v>
      </c>
    </row>
    <row r="17360" customFormat="false" ht="11.25" hidden="false" customHeight="false" outlineLevel="0" collapsed="false">
      <c r="A17360" s="1" t="n">
        <v>22360</v>
      </c>
      <c r="B17360" s="1" t="n">
        <v>-15.17</v>
      </c>
    </row>
    <row r="17361" customFormat="false" ht="11.25" hidden="false" customHeight="false" outlineLevel="0" collapsed="false">
      <c r="A17361" s="1" t="n">
        <v>22361</v>
      </c>
      <c r="B17361" s="1" t="n">
        <v>-16.09</v>
      </c>
    </row>
    <row r="17362" customFormat="false" ht="11.25" hidden="false" customHeight="false" outlineLevel="0" collapsed="false">
      <c r="A17362" s="1" t="n">
        <v>22362</v>
      </c>
      <c r="B17362" s="1" t="n">
        <v>-13.14</v>
      </c>
    </row>
    <row r="17363" customFormat="false" ht="11.25" hidden="false" customHeight="false" outlineLevel="0" collapsed="false">
      <c r="A17363" s="1" t="n">
        <v>22363</v>
      </c>
      <c r="B17363" s="1" t="n">
        <v>-21.63</v>
      </c>
    </row>
    <row r="17364" customFormat="false" ht="11.25" hidden="false" customHeight="false" outlineLevel="0" collapsed="false">
      <c r="A17364" s="1" t="n">
        <v>22364</v>
      </c>
      <c r="B17364" s="1" t="n">
        <v>-24.69</v>
      </c>
    </row>
    <row r="17365" customFormat="false" ht="11.25" hidden="false" customHeight="false" outlineLevel="0" collapsed="false">
      <c r="A17365" s="1" t="n">
        <v>22365</v>
      </c>
      <c r="B17365" s="1" t="n">
        <v>-14.97</v>
      </c>
    </row>
    <row r="17366" customFormat="false" ht="11.25" hidden="false" customHeight="false" outlineLevel="0" collapsed="false">
      <c r="A17366" s="1" t="n">
        <v>22366</v>
      </c>
      <c r="B17366" s="1" t="n">
        <v>-15.47</v>
      </c>
    </row>
    <row r="17367" customFormat="false" ht="11.25" hidden="false" customHeight="false" outlineLevel="0" collapsed="false">
      <c r="A17367" s="1" t="n">
        <v>22367</v>
      </c>
      <c r="B17367" s="1" t="n">
        <v>-11.48</v>
      </c>
    </row>
    <row r="17368" customFormat="false" ht="11.25" hidden="false" customHeight="false" outlineLevel="0" collapsed="false">
      <c r="A17368" s="1" t="n">
        <v>22368</v>
      </c>
      <c r="B17368" s="1" t="n">
        <v>-18.25</v>
      </c>
    </row>
    <row r="17369" customFormat="false" ht="11.25" hidden="false" customHeight="false" outlineLevel="0" collapsed="false">
      <c r="A17369" s="1" t="n">
        <v>22369</v>
      </c>
      <c r="B17369" s="1" t="n">
        <v>-14.08</v>
      </c>
    </row>
    <row r="17370" customFormat="false" ht="11.25" hidden="false" customHeight="false" outlineLevel="0" collapsed="false">
      <c r="A17370" s="1" t="n">
        <v>22370</v>
      </c>
      <c r="B17370" s="1" t="n">
        <v>-8.831</v>
      </c>
    </row>
    <row r="17371" customFormat="false" ht="11.25" hidden="false" customHeight="false" outlineLevel="0" collapsed="false">
      <c r="A17371" s="1" t="n">
        <v>22371</v>
      </c>
      <c r="B17371" s="1" t="n">
        <v>-9.87</v>
      </c>
    </row>
    <row r="17372" customFormat="false" ht="11.25" hidden="false" customHeight="false" outlineLevel="0" collapsed="false">
      <c r="A17372" s="1" t="n">
        <v>22372</v>
      </c>
      <c r="B17372" s="1" t="n">
        <v>-14.46</v>
      </c>
    </row>
    <row r="17373" customFormat="false" ht="11.25" hidden="false" customHeight="false" outlineLevel="0" collapsed="false">
      <c r="A17373" s="1" t="n">
        <v>22373</v>
      </c>
      <c r="B17373" s="1" t="n">
        <v>-19.33</v>
      </c>
    </row>
    <row r="17374" customFormat="false" ht="11.25" hidden="false" customHeight="false" outlineLevel="0" collapsed="false">
      <c r="A17374" s="1" t="n">
        <v>22374</v>
      </c>
      <c r="B17374" s="1" t="n">
        <v>-24.49</v>
      </c>
    </row>
    <row r="17375" customFormat="false" ht="11.25" hidden="false" customHeight="false" outlineLevel="0" collapsed="false">
      <c r="A17375" s="1" t="n">
        <v>22375</v>
      </c>
      <c r="B17375" s="1" t="n">
        <v>-12.31</v>
      </c>
    </row>
    <row r="17376" customFormat="false" ht="11.25" hidden="false" customHeight="false" outlineLevel="0" collapsed="false">
      <c r="A17376" s="1" t="n">
        <v>22376</v>
      </c>
      <c r="B17376" s="1" t="n">
        <v>-18.14</v>
      </c>
    </row>
    <row r="17377" customFormat="false" ht="11.25" hidden="false" customHeight="false" outlineLevel="0" collapsed="false">
      <c r="A17377" s="1" t="n">
        <v>22377</v>
      </c>
      <c r="B17377" s="1" t="n">
        <v>-15.49</v>
      </c>
    </row>
    <row r="17378" customFormat="false" ht="11.25" hidden="false" customHeight="false" outlineLevel="0" collapsed="false">
      <c r="A17378" s="1" t="n">
        <v>22378</v>
      </c>
      <c r="B17378" s="1" t="n">
        <v>-18.45</v>
      </c>
    </row>
    <row r="17379" customFormat="false" ht="11.25" hidden="false" customHeight="false" outlineLevel="0" collapsed="false">
      <c r="A17379" s="1" t="n">
        <v>22379</v>
      </c>
      <c r="B17379" s="1" t="n">
        <v>-15.03</v>
      </c>
    </row>
    <row r="17380" customFormat="false" ht="11.25" hidden="false" customHeight="false" outlineLevel="0" collapsed="false">
      <c r="A17380" s="1" t="n">
        <v>22380</v>
      </c>
      <c r="B17380" s="1" t="n">
        <v>-20.55</v>
      </c>
    </row>
    <row r="17381" customFormat="false" ht="11.25" hidden="false" customHeight="false" outlineLevel="0" collapsed="false">
      <c r="A17381" s="1" t="n">
        <v>22381</v>
      </c>
      <c r="B17381" s="1" t="n">
        <v>-15.88</v>
      </c>
    </row>
    <row r="17382" customFormat="false" ht="11.25" hidden="false" customHeight="false" outlineLevel="0" collapsed="false">
      <c r="A17382" s="1" t="n">
        <v>22382</v>
      </c>
      <c r="B17382" s="1" t="n">
        <v>-14.83</v>
      </c>
    </row>
    <row r="17383" customFormat="false" ht="11.25" hidden="false" customHeight="false" outlineLevel="0" collapsed="false">
      <c r="A17383" s="1" t="n">
        <v>22383</v>
      </c>
      <c r="B17383" s="1" t="n">
        <v>-14.47</v>
      </c>
    </row>
    <row r="17384" customFormat="false" ht="11.25" hidden="false" customHeight="false" outlineLevel="0" collapsed="false">
      <c r="A17384" s="1" t="n">
        <v>22384</v>
      </c>
      <c r="B17384" s="1" t="n">
        <v>-16.02</v>
      </c>
    </row>
    <row r="17385" customFormat="false" ht="11.25" hidden="false" customHeight="false" outlineLevel="0" collapsed="false">
      <c r="A17385" s="1" t="n">
        <v>22385</v>
      </c>
      <c r="B17385" s="1" t="n">
        <v>-14.02</v>
      </c>
    </row>
    <row r="17386" customFormat="false" ht="11.25" hidden="false" customHeight="false" outlineLevel="0" collapsed="false">
      <c r="A17386" s="1" t="n">
        <v>22386</v>
      </c>
      <c r="B17386" s="1" t="n">
        <v>-19.52</v>
      </c>
    </row>
    <row r="17387" customFormat="false" ht="11.25" hidden="false" customHeight="false" outlineLevel="0" collapsed="false">
      <c r="A17387" s="1" t="n">
        <v>22387</v>
      </c>
      <c r="B17387" s="1" t="n">
        <v>-20.64</v>
      </c>
    </row>
    <row r="17388" customFormat="false" ht="11.25" hidden="false" customHeight="false" outlineLevel="0" collapsed="false">
      <c r="A17388" s="1" t="n">
        <v>22388</v>
      </c>
      <c r="B17388" s="1" t="n">
        <v>-10.36</v>
      </c>
    </row>
    <row r="17389" customFormat="false" ht="11.25" hidden="false" customHeight="false" outlineLevel="0" collapsed="false">
      <c r="A17389" s="1" t="n">
        <v>22389</v>
      </c>
      <c r="B17389" s="1" t="n">
        <v>-19.82</v>
      </c>
    </row>
    <row r="17390" customFormat="false" ht="11.25" hidden="false" customHeight="false" outlineLevel="0" collapsed="false">
      <c r="A17390" s="1" t="n">
        <v>22390</v>
      </c>
      <c r="B17390" s="1" t="n">
        <v>-15.71</v>
      </c>
    </row>
    <row r="17391" customFormat="false" ht="11.25" hidden="false" customHeight="false" outlineLevel="0" collapsed="false">
      <c r="A17391" s="1" t="n">
        <v>22391</v>
      </c>
      <c r="B17391" s="1" t="n">
        <v>-16.95</v>
      </c>
    </row>
    <row r="17392" customFormat="false" ht="11.25" hidden="false" customHeight="false" outlineLevel="0" collapsed="false">
      <c r="A17392" s="1" t="n">
        <v>22392</v>
      </c>
      <c r="B17392" s="1" t="n">
        <v>-16.06</v>
      </c>
    </row>
    <row r="17393" customFormat="false" ht="11.25" hidden="false" customHeight="false" outlineLevel="0" collapsed="false">
      <c r="A17393" s="1" t="n">
        <v>22393</v>
      </c>
      <c r="B17393" s="1" t="n">
        <v>-12.19</v>
      </c>
    </row>
    <row r="17394" customFormat="false" ht="11.25" hidden="false" customHeight="false" outlineLevel="0" collapsed="false">
      <c r="A17394" s="1" t="n">
        <v>22394</v>
      </c>
      <c r="B17394" s="1" t="n">
        <v>-7.793</v>
      </c>
    </row>
    <row r="17395" customFormat="false" ht="11.25" hidden="false" customHeight="false" outlineLevel="0" collapsed="false">
      <c r="A17395" s="1" t="n">
        <v>22395</v>
      </c>
      <c r="B17395" s="1" t="n">
        <v>-12.65</v>
      </c>
    </row>
    <row r="17396" customFormat="false" ht="11.25" hidden="false" customHeight="false" outlineLevel="0" collapsed="false">
      <c r="A17396" s="1" t="n">
        <v>22396</v>
      </c>
      <c r="B17396" s="1" t="n">
        <v>-14.43</v>
      </c>
    </row>
    <row r="17397" customFormat="false" ht="11.25" hidden="false" customHeight="false" outlineLevel="0" collapsed="false">
      <c r="A17397" s="1" t="n">
        <v>22397</v>
      </c>
      <c r="B17397" s="1" t="n">
        <v>-16.12</v>
      </c>
    </row>
    <row r="17398" customFormat="false" ht="11.25" hidden="false" customHeight="false" outlineLevel="0" collapsed="false">
      <c r="A17398" s="1" t="n">
        <v>22398</v>
      </c>
      <c r="B17398" s="1" t="n">
        <v>-19.23</v>
      </c>
    </row>
    <row r="17399" customFormat="false" ht="11.25" hidden="false" customHeight="false" outlineLevel="0" collapsed="false">
      <c r="A17399" s="1" t="n">
        <v>22399</v>
      </c>
      <c r="B17399" s="1" t="n">
        <v>-12.86</v>
      </c>
    </row>
    <row r="17400" customFormat="false" ht="11.25" hidden="false" customHeight="false" outlineLevel="0" collapsed="false">
      <c r="A17400" s="1" t="n">
        <v>22400</v>
      </c>
      <c r="B17400" s="1" t="n">
        <v>-9.576</v>
      </c>
    </row>
    <row r="17401" customFormat="false" ht="11.25" hidden="false" customHeight="false" outlineLevel="0" collapsed="false">
      <c r="A17401" s="1" t="n">
        <v>22401</v>
      </c>
      <c r="B17401" s="1" t="n">
        <v>-16.67</v>
      </c>
    </row>
    <row r="17402" customFormat="false" ht="11.25" hidden="false" customHeight="false" outlineLevel="0" collapsed="false">
      <c r="A17402" s="1" t="n">
        <v>22402</v>
      </c>
      <c r="B17402" s="1" t="n">
        <v>-14.1</v>
      </c>
    </row>
    <row r="17403" customFormat="false" ht="11.25" hidden="false" customHeight="false" outlineLevel="0" collapsed="false">
      <c r="A17403" s="1" t="n">
        <v>22403</v>
      </c>
      <c r="B17403" s="1" t="n">
        <v>-13.81</v>
      </c>
    </row>
    <row r="17404" customFormat="false" ht="11.25" hidden="false" customHeight="false" outlineLevel="0" collapsed="false">
      <c r="A17404" s="1" t="n">
        <v>22404</v>
      </c>
      <c r="B17404" s="1" t="n">
        <v>-13.59</v>
      </c>
    </row>
    <row r="17405" customFormat="false" ht="11.25" hidden="false" customHeight="false" outlineLevel="0" collapsed="false">
      <c r="A17405" s="1" t="n">
        <v>22405</v>
      </c>
      <c r="B17405" s="1" t="n">
        <v>-12.48</v>
      </c>
    </row>
    <row r="17406" customFormat="false" ht="11.25" hidden="false" customHeight="false" outlineLevel="0" collapsed="false">
      <c r="A17406" s="1" t="n">
        <v>22406</v>
      </c>
      <c r="B17406" s="1" t="n">
        <v>-21.85</v>
      </c>
    </row>
    <row r="17407" customFormat="false" ht="11.25" hidden="false" customHeight="false" outlineLevel="0" collapsed="false">
      <c r="A17407" s="1" t="n">
        <v>22407</v>
      </c>
      <c r="B17407" s="1" t="n">
        <v>-18.92</v>
      </c>
    </row>
    <row r="17408" customFormat="false" ht="11.25" hidden="false" customHeight="false" outlineLevel="0" collapsed="false">
      <c r="A17408" s="1" t="n">
        <v>22408</v>
      </c>
      <c r="B17408" s="1" t="n">
        <v>-11.09</v>
      </c>
    </row>
    <row r="17409" customFormat="false" ht="11.25" hidden="false" customHeight="false" outlineLevel="0" collapsed="false">
      <c r="A17409" s="1" t="n">
        <v>22409</v>
      </c>
      <c r="B17409" s="1" t="n">
        <v>-18.65</v>
      </c>
    </row>
    <row r="17410" customFormat="false" ht="11.25" hidden="false" customHeight="false" outlineLevel="0" collapsed="false">
      <c r="A17410" s="1" t="n">
        <v>22410</v>
      </c>
      <c r="B17410" s="1" t="n">
        <v>-12.46</v>
      </c>
    </row>
    <row r="17411" customFormat="false" ht="11.25" hidden="false" customHeight="false" outlineLevel="0" collapsed="false">
      <c r="A17411" s="1" t="n">
        <v>22411</v>
      </c>
      <c r="B17411" s="1" t="n">
        <v>-11.22</v>
      </c>
    </row>
    <row r="17412" customFormat="false" ht="11.25" hidden="false" customHeight="false" outlineLevel="0" collapsed="false">
      <c r="A17412" s="1" t="n">
        <v>22412</v>
      </c>
      <c r="B17412" s="1" t="n">
        <v>-21.82</v>
      </c>
    </row>
    <row r="17413" customFormat="false" ht="11.25" hidden="false" customHeight="false" outlineLevel="0" collapsed="false">
      <c r="A17413" s="1" t="n">
        <v>22413</v>
      </c>
      <c r="B17413" s="1" t="n">
        <v>-11.42</v>
      </c>
    </row>
    <row r="17414" customFormat="false" ht="11.25" hidden="false" customHeight="false" outlineLevel="0" collapsed="false">
      <c r="A17414" s="1" t="n">
        <v>22414</v>
      </c>
      <c r="B17414" s="1" t="n">
        <v>-14.85</v>
      </c>
    </row>
    <row r="17415" customFormat="false" ht="11.25" hidden="false" customHeight="false" outlineLevel="0" collapsed="false">
      <c r="A17415" s="1" t="n">
        <v>22415</v>
      </c>
      <c r="B17415" s="1" t="n">
        <v>-16.27</v>
      </c>
    </row>
    <row r="17416" customFormat="false" ht="11.25" hidden="false" customHeight="false" outlineLevel="0" collapsed="false">
      <c r="A17416" s="1" t="n">
        <v>22416</v>
      </c>
      <c r="B17416" s="1" t="n">
        <v>-22.23</v>
      </c>
    </row>
    <row r="17417" customFormat="false" ht="11.25" hidden="false" customHeight="false" outlineLevel="0" collapsed="false">
      <c r="A17417" s="1" t="n">
        <v>22417</v>
      </c>
      <c r="B17417" s="1" t="n">
        <v>-19.86</v>
      </c>
    </row>
    <row r="17418" customFormat="false" ht="11.25" hidden="false" customHeight="false" outlineLevel="0" collapsed="false">
      <c r="A17418" s="1" t="n">
        <v>22418</v>
      </c>
      <c r="B17418" s="1" t="n">
        <v>-16.62</v>
      </c>
    </row>
    <row r="17419" customFormat="false" ht="11.25" hidden="false" customHeight="false" outlineLevel="0" collapsed="false">
      <c r="A17419" s="1" t="n">
        <v>22419</v>
      </c>
      <c r="B17419" s="1" t="n">
        <v>-18.4</v>
      </c>
    </row>
    <row r="17420" customFormat="false" ht="11.25" hidden="false" customHeight="false" outlineLevel="0" collapsed="false">
      <c r="A17420" s="1" t="n">
        <v>22420</v>
      </c>
      <c r="B17420" s="1" t="n">
        <v>-14.69</v>
      </c>
    </row>
    <row r="17421" customFormat="false" ht="11.25" hidden="false" customHeight="false" outlineLevel="0" collapsed="false">
      <c r="A17421" s="1" t="n">
        <v>22421</v>
      </c>
      <c r="B17421" s="1" t="n">
        <v>-20.71</v>
      </c>
    </row>
    <row r="17422" customFormat="false" ht="11.25" hidden="false" customHeight="false" outlineLevel="0" collapsed="false">
      <c r="A17422" s="1" t="n">
        <v>22422</v>
      </c>
      <c r="B17422" s="1" t="n">
        <v>-12.17</v>
      </c>
    </row>
    <row r="17423" customFormat="false" ht="11.25" hidden="false" customHeight="false" outlineLevel="0" collapsed="false">
      <c r="A17423" s="1" t="n">
        <v>22423</v>
      </c>
      <c r="B17423" s="1" t="n">
        <v>-17.78</v>
      </c>
    </row>
    <row r="17424" customFormat="false" ht="11.25" hidden="false" customHeight="false" outlineLevel="0" collapsed="false">
      <c r="A17424" s="1" t="n">
        <v>22424</v>
      </c>
      <c r="B17424" s="1" t="n">
        <v>-13.27</v>
      </c>
    </row>
    <row r="17425" customFormat="false" ht="11.25" hidden="false" customHeight="false" outlineLevel="0" collapsed="false">
      <c r="A17425" s="1" t="n">
        <v>22425</v>
      </c>
      <c r="B17425" s="1" t="n">
        <v>-22.36</v>
      </c>
    </row>
    <row r="17426" customFormat="false" ht="11.25" hidden="false" customHeight="false" outlineLevel="0" collapsed="false">
      <c r="A17426" s="1" t="n">
        <v>22426</v>
      </c>
      <c r="B17426" s="1" t="n">
        <v>-7.956</v>
      </c>
    </row>
    <row r="17427" customFormat="false" ht="11.25" hidden="false" customHeight="false" outlineLevel="0" collapsed="false">
      <c r="A17427" s="1" t="n">
        <v>22427</v>
      </c>
      <c r="B17427" s="1" t="n">
        <v>-19.36</v>
      </c>
    </row>
    <row r="17428" customFormat="false" ht="11.25" hidden="false" customHeight="false" outlineLevel="0" collapsed="false">
      <c r="A17428" s="1" t="n">
        <v>22428</v>
      </c>
      <c r="B17428" s="1" t="n">
        <v>-16.89</v>
      </c>
    </row>
    <row r="17429" customFormat="false" ht="11.25" hidden="false" customHeight="false" outlineLevel="0" collapsed="false">
      <c r="A17429" s="1" t="n">
        <v>22429</v>
      </c>
      <c r="B17429" s="1" t="n">
        <v>-14.69</v>
      </c>
    </row>
    <row r="17430" customFormat="false" ht="11.25" hidden="false" customHeight="false" outlineLevel="0" collapsed="false">
      <c r="A17430" s="1" t="n">
        <v>22430</v>
      </c>
      <c r="B17430" s="1" t="n">
        <v>-9.415</v>
      </c>
    </row>
    <row r="17431" customFormat="false" ht="11.25" hidden="false" customHeight="false" outlineLevel="0" collapsed="false">
      <c r="A17431" s="1" t="n">
        <v>22431</v>
      </c>
      <c r="B17431" s="1" t="n">
        <v>-9.91</v>
      </c>
    </row>
    <row r="17432" customFormat="false" ht="11.25" hidden="false" customHeight="false" outlineLevel="0" collapsed="false">
      <c r="A17432" s="1" t="n">
        <v>22432</v>
      </c>
      <c r="B17432" s="1" t="n">
        <v>-13.58</v>
      </c>
    </row>
    <row r="17433" customFormat="false" ht="11.25" hidden="false" customHeight="false" outlineLevel="0" collapsed="false">
      <c r="A17433" s="1" t="n">
        <v>22433</v>
      </c>
      <c r="B17433" s="1" t="n">
        <v>-16.9</v>
      </c>
    </row>
    <row r="17434" customFormat="false" ht="11.25" hidden="false" customHeight="false" outlineLevel="0" collapsed="false">
      <c r="A17434" s="1" t="n">
        <v>22434</v>
      </c>
      <c r="B17434" s="1" t="n">
        <v>-23.91</v>
      </c>
    </row>
    <row r="17435" customFormat="false" ht="11.25" hidden="false" customHeight="false" outlineLevel="0" collapsed="false">
      <c r="A17435" s="1" t="n">
        <v>22435</v>
      </c>
      <c r="B17435" s="1" t="n">
        <v>-18.25</v>
      </c>
    </row>
    <row r="17436" customFormat="false" ht="11.25" hidden="false" customHeight="false" outlineLevel="0" collapsed="false">
      <c r="A17436" s="1" t="n">
        <v>22436</v>
      </c>
      <c r="B17436" s="1" t="n">
        <v>-21.91</v>
      </c>
    </row>
    <row r="17437" customFormat="false" ht="11.25" hidden="false" customHeight="false" outlineLevel="0" collapsed="false">
      <c r="A17437" s="1" t="n">
        <v>22437</v>
      </c>
      <c r="B17437" s="1" t="n">
        <v>-14.31</v>
      </c>
    </row>
    <row r="17438" customFormat="false" ht="11.25" hidden="false" customHeight="false" outlineLevel="0" collapsed="false">
      <c r="A17438" s="1" t="n">
        <v>22438</v>
      </c>
      <c r="B17438" s="1" t="n">
        <v>-12.4</v>
      </c>
    </row>
    <row r="17439" customFormat="false" ht="11.25" hidden="false" customHeight="false" outlineLevel="0" collapsed="false">
      <c r="A17439" s="1" t="n">
        <v>22439</v>
      </c>
      <c r="B17439" s="1" t="n">
        <v>-7.982</v>
      </c>
    </row>
    <row r="17440" customFormat="false" ht="11.25" hidden="false" customHeight="false" outlineLevel="0" collapsed="false">
      <c r="A17440" s="1" t="n">
        <v>22440</v>
      </c>
      <c r="B17440" s="1" t="n">
        <v>-20.16</v>
      </c>
    </row>
    <row r="17441" customFormat="false" ht="11.25" hidden="false" customHeight="false" outlineLevel="0" collapsed="false">
      <c r="A17441" s="1" t="n">
        <v>22441</v>
      </c>
      <c r="B17441" s="1" t="n">
        <v>-21.1</v>
      </c>
    </row>
    <row r="17442" customFormat="false" ht="11.25" hidden="false" customHeight="false" outlineLevel="0" collapsed="false">
      <c r="A17442" s="1" t="n">
        <v>22442</v>
      </c>
      <c r="B17442" s="1" t="n">
        <v>-9.683</v>
      </c>
    </row>
    <row r="17443" customFormat="false" ht="11.25" hidden="false" customHeight="false" outlineLevel="0" collapsed="false">
      <c r="A17443" s="1" t="n">
        <v>22443</v>
      </c>
      <c r="B17443" s="1" t="n">
        <v>-20.09</v>
      </c>
    </row>
    <row r="17444" customFormat="false" ht="11.25" hidden="false" customHeight="false" outlineLevel="0" collapsed="false">
      <c r="A17444" s="1" t="n">
        <v>22444</v>
      </c>
      <c r="B17444" s="1" t="n">
        <v>-12.9</v>
      </c>
    </row>
    <row r="17445" customFormat="false" ht="11.25" hidden="false" customHeight="false" outlineLevel="0" collapsed="false">
      <c r="A17445" s="1" t="n">
        <v>22445</v>
      </c>
      <c r="B17445" s="1" t="n">
        <v>-27.36</v>
      </c>
    </row>
    <row r="17446" customFormat="false" ht="11.25" hidden="false" customHeight="false" outlineLevel="0" collapsed="false">
      <c r="A17446" s="1" t="n">
        <v>22446</v>
      </c>
      <c r="B17446" s="1" t="n">
        <v>-15.42</v>
      </c>
    </row>
    <row r="17447" customFormat="false" ht="11.25" hidden="false" customHeight="false" outlineLevel="0" collapsed="false">
      <c r="A17447" s="1" t="n">
        <v>22447</v>
      </c>
      <c r="B17447" s="1" t="n">
        <v>-17.21</v>
      </c>
    </row>
    <row r="17448" customFormat="false" ht="11.25" hidden="false" customHeight="false" outlineLevel="0" collapsed="false">
      <c r="A17448" s="1" t="n">
        <v>22448</v>
      </c>
      <c r="B17448" s="1" t="n">
        <v>-17.95</v>
      </c>
    </row>
    <row r="17449" customFormat="false" ht="11.25" hidden="false" customHeight="false" outlineLevel="0" collapsed="false">
      <c r="A17449" s="1" t="n">
        <v>22449</v>
      </c>
      <c r="B17449" s="1" t="n">
        <v>-13.6</v>
      </c>
    </row>
    <row r="17450" customFormat="false" ht="11.25" hidden="false" customHeight="false" outlineLevel="0" collapsed="false">
      <c r="A17450" s="1" t="n">
        <v>22450</v>
      </c>
      <c r="B17450" s="1" t="n">
        <v>-13.9</v>
      </c>
    </row>
    <row r="17451" customFormat="false" ht="11.25" hidden="false" customHeight="false" outlineLevel="0" collapsed="false">
      <c r="A17451" s="1" t="n">
        <v>22451</v>
      </c>
      <c r="B17451" s="1" t="n">
        <v>-21.94</v>
      </c>
    </row>
    <row r="17452" customFormat="false" ht="11.25" hidden="false" customHeight="false" outlineLevel="0" collapsed="false">
      <c r="A17452" s="1" t="n">
        <v>22452</v>
      </c>
      <c r="B17452" s="1" t="n">
        <v>-24.15</v>
      </c>
    </row>
    <row r="17453" customFormat="false" ht="11.25" hidden="false" customHeight="false" outlineLevel="0" collapsed="false">
      <c r="A17453" s="1" t="n">
        <v>22453</v>
      </c>
      <c r="B17453" s="1" t="n">
        <v>-26.02</v>
      </c>
    </row>
    <row r="17454" customFormat="false" ht="11.25" hidden="false" customHeight="false" outlineLevel="0" collapsed="false">
      <c r="A17454" s="1" t="n">
        <v>22454</v>
      </c>
      <c r="B17454" s="1" t="n">
        <v>-17.99</v>
      </c>
    </row>
    <row r="17455" customFormat="false" ht="11.25" hidden="false" customHeight="false" outlineLevel="0" collapsed="false">
      <c r="A17455" s="1" t="n">
        <v>22455</v>
      </c>
      <c r="B17455" s="1" t="n">
        <v>-19.41</v>
      </c>
    </row>
    <row r="17456" customFormat="false" ht="11.25" hidden="false" customHeight="false" outlineLevel="0" collapsed="false">
      <c r="A17456" s="1" t="n">
        <v>22456</v>
      </c>
      <c r="B17456" s="1" t="n">
        <v>-14.05</v>
      </c>
    </row>
    <row r="17457" customFormat="false" ht="11.25" hidden="false" customHeight="false" outlineLevel="0" collapsed="false">
      <c r="A17457" s="1" t="n">
        <v>22457</v>
      </c>
      <c r="B17457" s="1" t="n">
        <v>-14.21</v>
      </c>
    </row>
    <row r="17458" customFormat="false" ht="11.25" hidden="false" customHeight="false" outlineLevel="0" collapsed="false">
      <c r="A17458" s="1" t="n">
        <v>22458</v>
      </c>
      <c r="B17458" s="1" t="n">
        <v>-12.09</v>
      </c>
    </row>
    <row r="17459" customFormat="false" ht="11.25" hidden="false" customHeight="false" outlineLevel="0" collapsed="false">
      <c r="A17459" s="1" t="n">
        <v>22459</v>
      </c>
      <c r="B17459" s="1" t="n">
        <v>-12.75</v>
      </c>
    </row>
    <row r="17460" customFormat="false" ht="11.25" hidden="false" customHeight="false" outlineLevel="0" collapsed="false">
      <c r="A17460" s="1" t="n">
        <v>22460</v>
      </c>
      <c r="B17460" s="1" t="n">
        <v>-21.76</v>
      </c>
    </row>
    <row r="17461" customFormat="false" ht="11.25" hidden="false" customHeight="false" outlineLevel="0" collapsed="false">
      <c r="A17461" s="1" t="n">
        <v>22461</v>
      </c>
      <c r="B17461" s="1" t="n">
        <v>-19.16</v>
      </c>
    </row>
    <row r="17462" customFormat="false" ht="11.25" hidden="false" customHeight="false" outlineLevel="0" collapsed="false">
      <c r="A17462" s="1" t="n">
        <v>22462</v>
      </c>
      <c r="B17462" s="1" t="n">
        <v>-16.14</v>
      </c>
    </row>
    <row r="17463" customFormat="false" ht="11.25" hidden="false" customHeight="false" outlineLevel="0" collapsed="false">
      <c r="A17463" s="1" t="n">
        <v>22463</v>
      </c>
      <c r="B17463" s="1" t="n">
        <v>-21.2</v>
      </c>
    </row>
    <row r="17464" customFormat="false" ht="11.25" hidden="false" customHeight="false" outlineLevel="0" collapsed="false">
      <c r="A17464" s="1" t="n">
        <v>22464</v>
      </c>
      <c r="B17464" s="1" t="n">
        <v>-18.01</v>
      </c>
    </row>
    <row r="17465" customFormat="false" ht="11.25" hidden="false" customHeight="false" outlineLevel="0" collapsed="false">
      <c r="A17465" s="1" t="n">
        <v>22465</v>
      </c>
      <c r="B17465" s="1" t="n">
        <v>-16.35</v>
      </c>
    </row>
    <row r="17466" customFormat="false" ht="11.25" hidden="false" customHeight="false" outlineLevel="0" collapsed="false">
      <c r="A17466" s="1" t="n">
        <v>22466</v>
      </c>
      <c r="B17466" s="1" t="n">
        <v>-12.39</v>
      </c>
    </row>
    <row r="17467" customFormat="false" ht="11.25" hidden="false" customHeight="false" outlineLevel="0" collapsed="false">
      <c r="A17467" s="1" t="n">
        <v>22467</v>
      </c>
      <c r="B17467" s="1" t="n">
        <v>-14.01</v>
      </c>
    </row>
    <row r="17468" customFormat="false" ht="11.25" hidden="false" customHeight="false" outlineLevel="0" collapsed="false">
      <c r="A17468" s="1" t="n">
        <v>22468</v>
      </c>
      <c r="B17468" s="1" t="n">
        <v>-12.38</v>
      </c>
    </row>
    <row r="17469" customFormat="false" ht="11.25" hidden="false" customHeight="false" outlineLevel="0" collapsed="false">
      <c r="A17469" s="1" t="n">
        <v>22469</v>
      </c>
      <c r="B17469" s="1" t="n">
        <v>-12.1</v>
      </c>
    </row>
    <row r="17470" customFormat="false" ht="11.25" hidden="false" customHeight="false" outlineLevel="0" collapsed="false">
      <c r="A17470" s="1" t="n">
        <v>22470</v>
      </c>
      <c r="B17470" s="1" t="n">
        <v>-14.13</v>
      </c>
    </row>
    <row r="17471" customFormat="false" ht="11.25" hidden="false" customHeight="false" outlineLevel="0" collapsed="false">
      <c r="A17471" s="1" t="n">
        <v>22471</v>
      </c>
      <c r="B17471" s="1" t="n">
        <v>-13.09</v>
      </c>
    </row>
    <row r="17472" customFormat="false" ht="11.25" hidden="false" customHeight="false" outlineLevel="0" collapsed="false">
      <c r="A17472" s="1" t="n">
        <v>22472</v>
      </c>
      <c r="B17472" s="1" t="n">
        <v>-13.22</v>
      </c>
    </row>
    <row r="17473" customFormat="false" ht="11.25" hidden="false" customHeight="false" outlineLevel="0" collapsed="false">
      <c r="A17473" s="1" t="n">
        <v>22473</v>
      </c>
      <c r="B17473" s="1" t="n">
        <v>-21.9</v>
      </c>
    </row>
    <row r="17474" customFormat="false" ht="11.25" hidden="false" customHeight="false" outlineLevel="0" collapsed="false">
      <c r="A17474" s="1" t="n">
        <v>22474</v>
      </c>
      <c r="B17474" s="1" t="n">
        <v>-21.58</v>
      </c>
    </row>
    <row r="17475" customFormat="false" ht="11.25" hidden="false" customHeight="false" outlineLevel="0" collapsed="false">
      <c r="A17475" s="1" t="n">
        <v>22475</v>
      </c>
      <c r="B17475" s="1" t="n">
        <v>-24.79</v>
      </c>
    </row>
    <row r="17476" customFormat="false" ht="11.25" hidden="false" customHeight="false" outlineLevel="0" collapsed="false">
      <c r="A17476" s="1" t="n">
        <v>22476</v>
      </c>
      <c r="B17476" s="1" t="n">
        <v>-14.63</v>
      </c>
    </row>
    <row r="17477" customFormat="false" ht="11.25" hidden="false" customHeight="false" outlineLevel="0" collapsed="false">
      <c r="A17477" s="1" t="n">
        <v>22477</v>
      </c>
      <c r="B17477" s="1" t="n">
        <v>-16.25</v>
      </c>
    </row>
    <row r="17478" customFormat="false" ht="11.25" hidden="false" customHeight="false" outlineLevel="0" collapsed="false">
      <c r="A17478" s="1" t="n">
        <v>22478</v>
      </c>
      <c r="B17478" s="1" t="n">
        <v>-12.21</v>
      </c>
    </row>
    <row r="17479" customFormat="false" ht="11.25" hidden="false" customHeight="false" outlineLevel="0" collapsed="false">
      <c r="A17479" s="1" t="n">
        <v>22479</v>
      </c>
      <c r="B17479" s="1" t="n">
        <v>-18.24</v>
      </c>
    </row>
    <row r="17480" customFormat="false" ht="11.25" hidden="false" customHeight="false" outlineLevel="0" collapsed="false">
      <c r="A17480" s="1" t="n">
        <v>22480</v>
      </c>
      <c r="B17480" s="1" t="n">
        <v>-14.75</v>
      </c>
    </row>
    <row r="17481" customFormat="false" ht="11.25" hidden="false" customHeight="false" outlineLevel="0" collapsed="false">
      <c r="A17481" s="1" t="n">
        <v>22481</v>
      </c>
      <c r="B17481" s="1" t="n">
        <v>-19.79</v>
      </c>
    </row>
    <row r="17482" customFormat="false" ht="11.25" hidden="false" customHeight="false" outlineLevel="0" collapsed="false">
      <c r="A17482" s="1" t="n">
        <v>22482</v>
      </c>
      <c r="B17482" s="1" t="n">
        <v>-12.68</v>
      </c>
    </row>
    <row r="17483" customFormat="false" ht="11.25" hidden="false" customHeight="false" outlineLevel="0" collapsed="false">
      <c r="A17483" s="1" t="n">
        <v>22483</v>
      </c>
      <c r="B17483" s="1" t="n">
        <v>-21.46</v>
      </c>
    </row>
    <row r="17484" customFormat="false" ht="11.25" hidden="false" customHeight="false" outlineLevel="0" collapsed="false">
      <c r="A17484" s="1" t="n">
        <v>22484</v>
      </c>
      <c r="B17484" s="1" t="n">
        <v>-12.73</v>
      </c>
    </row>
    <row r="17485" customFormat="false" ht="11.25" hidden="false" customHeight="false" outlineLevel="0" collapsed="false">
      <c r="A17485" s="1" t="n">
        <v>22485</v>
      </c>
      <c r="B17485" s="1" t="n">
        <v>-20.39</v>
      </c>
    </row>
    <row r="17486" customFormat="false" ht="11.25" hidden="false" customHeight="false" outlineLevel="0" collapsed="false">
      <c r="A17486" s="1" t="n">
        <v>22486</v>
      </c>
      <c r="B17486" s="1" t="n">
        <v>-21.54</v>
      </c>
    </row>
    <row r="17487" customFormat="false" ht="11.25" hidden="false" customHeight="false" outlineLevel="0" collapsed="false">
      <c r="A17487" s="1" t="n">
        <v>22487</v>
      </c>
      <c r="B17487" s="1" t="n">
        <v>-17.63</v>
      </c>
    </row>
    <row r="17488" customFormat="false" ht="11.25" hidden="false" customHeight="false" outlineLevel="0" collapsed="false">
      <c r="A17488" s="1" t="n">
        <v>22488</v>
      </c>
      <c r="B17488" s="1" t="n">
        <v>-19.03</v>
      </c>
    </row>
    <row r="17489" customFormat="false" ht="11.25" hidden="false" customHeight="false" outlineLevel="0" collapsed="false">
      <c r="A17489" s="1" t="n">
        <v>22489</v>
      </c>
      <c r="B17489" s="1" t="n">
        <v>-12.98</v>
      </c>
    </row>
    <row r="17490" customFormat="false" ht="11.25" hidden="false" customHeight="false" outlineLevel="0" collapsed="false">
      <c r="A17490" s="1" t="n">
        <v>22490</v>
      </c>
      <c r="B17490" s="1" t="n">
        <v>-21.83</v>
      </c>
    </row>
    <row r="17491" customFormat="false" ht="11.25" hidden="false" customHeight="false" outlineLevel="0" collapsed="false">
      <c r="A17491" s="1" t="n">
        <v>22491</v>
      </c>
      <c r="B17491" s="1" t="n">
        <v>-20.78</v>
      </c>
    </row>
    <row r="17492" customFormat="false" ht="11.25" hidden="false" customHeight="false" outlineLevel="0" collapsed="false">
      <c r="A17492" s="1" t="n">
        <v>22492</v>
      </c>
      <c r="B17492" s="1" t="n">
        <v>-12.72</v>
      </c>
    </row>
    <row r="17493" customFormat="false" ht="11.25" hidden="false" customHeight="false" outlineLevel="0" collapsed="false">
      <c r="A17493" s="1" t="n">
        <v>22493</v>
      </c>
      <c r="B17493" s="1" t="n">
        <v>-13.58</v>
      </c>
    </row>
    <row r="17494" customFormat="false" ht="11.25" hidden="false" customHeight="false" outlineLevel="0" collapsed="false">
      <c r="A17494" s="1" t="n">
        <v>22494</v>
      </c>
      <c r="B17494" s="1" t="n">
        <v>-14.65</v>
      </c>
    </row>
    <row r="17495" customFormat="false" ht="11.25" hidden="false" customHeight="false" outlineLevel="0" collapsed="false">
      <c r="A17495" s="1" t="n">
        <v>22495</v>
      </c>
      <c r="B17495" s="1" t="n">
        <v>-14.22</v>
      </c>
    </row>
    <row r="17496" customFormat="false" ht="11.25" hidden="false" customHeight="false" outlineLevel="0" collapsed="false">
      <c r="A17496" s="1" t="n">
        <v>22496</v>
      </c>
      <c r="B17496" s="1" t="n">
        <v>-18.33</v>
      </c>
    </row>
    <row r="17497" customFormat="false" ht="11.25" hidden="false" customHeight="false" outlineLevel="0" collapsed="false">
      <c r="A17497" s="1" t="n">
        <v>22497</v>
      </c>
      <c r="B17497" s="1" t="n">
        <v>-17.24</v>
      </c>
    </row>
    <row r="17498" customFormat="false" ht="11.25" hidden="false" customHeight="false" outlineLevel="0" collapsed="false">
      <c r="A17498" s="1" t="n">
        <v>22498</v>
      </c>
      <c r="B17498" s="1" t="n">
        <v>-25.73</v>
      </c>
    </row>
    <row r="17499" customFormat="false" ht="11.25" hidden="false" customHeight="false" outlineLevel="0" collapsed="false">
      <c r="A17499" s="1" t="n">
        <v>22499</v>
      </c>
      <c r="B17499" s="1" t="n">
        <v>-16</v>
      </c>
    </row>
    <row r="17500" customFormat="false" ht="11.25" hidden="false" customHeight="false" outlineLevel="0" collapsed="false">
      <c r="A17500" s="1" t="n">
        <v>22500</v>
      </c>
      <c r="B17500" s="1" t="n">
        <v>-15.86</v>
      </c>
    </row>
    <row r="17501" customFormat="false" ht="11.25" hidden="false" customHeight="false" outlineLevel="0" collapsed="false">
      <c r="A17501" s="1" t="n">
        <v>22501</v>
      </c>
      <c r="B17501" s="1" t="n">
        <v>-16.27</v>
      </c>
    </row>
    <row r="17502" customFormat="false" ht="11.25" hidden="false" customHeight="false" outlineLevel="0" collapsed="false">
      <c r="A17502" s="1" t="n">
        <v>22502</v>
      </c>
      <c r="B17502" s="1" t="n">
        <v>-21.09</v>
      </c>
    </row>
    <row r="17503" customFormat="false" ht="11.25" hidden="false" customHeight="false" outlineLevel="0" collapsed="false">
      <c r="A17503" s="1" t="n">
        <v>22503</v>
      </c>
      <c r="B17503" s="1" t="n">
        <v>-12.66</v>
      </c>
    </row>
    <row r="17504" customFormat="false" ht="11.25" hidden="false" customHeight="false" outlineLevel="0" collapsed="false">
      <c r="A17504" s="1" t="n">
        <v>22504</v>
      </c>
      <c r="B17504" s="1" t="n">
        <v>-17.72</v>
      </c>
    </row>
    <row r="17505" customFormat="false" ht="11.25" hidden="false" customHeight="false" outlineLevel="0" collapsed="false">
      <c r="A17505" s="1" t="n">
        <v>22505</v>
      </c>
      <c r="B17505" s="1" t="n">
        <v>-13.93</v>
      </c>
    </row>
    <row r="17506" customFormat="false" ht="11.25" hidden="false" customHeight="false" outlineLevel="0" collapsed="false">
      <c r="A17506" s="1" t="n">
        <v>22506</v>
      </c>
      <c r="B17506" s="1" t="n">
        <v>-12.63</v>
      </c>
    </row>
    <row r="17507" customFormat="false" ht="11.25" hidden="false" customHeight="false" outlineLevel="0" collapsed="false">
      <c r="A17507" s="1" t="n">
        <v>22507</v>
      </c>
      <c r="B17507" s="1" t="n">
        <v>-8.59</v>
      </c>
    </row>
    <row r="17508" customFormat="false" ht="11.25" hidden="false" customHeight="false" outlineLevel="0" collapsed="false">
      <c r="A17508" s="1" t="n">
        <v>22508</v>
      </c>
      <c r="B17508" s="1" t="n">
        <v>-18.07</v>
      </c>
    </row>
    <row r="17509" customFormat="false" ht="11.25" hidden="false" customHeight="false" outlineLevel="0" collapsed="false">
      <c r="A17509" s="1" t="n">
        <v>22509</v>
      </c>
      <c r="B17509" s="1" t="n">
        <v>-10.12</v>
      </c>
    </row>
    <row r="17510" customFormat="false" ht="11.25" hidden="false" customHeight="false" outlineLevel="0" collapsed="false">
      <c r="A17510" s="1" t="n">
        <v>22510</v>
      </c>
      <c r="B17510" s="1" t="n">
        <v>-14.03</v>
      </c>
    </row>
    <row r="17511" customFormat="false" ht="11.25" hidden="false" customHeight="false" outlineLevel="0" collapsed="false">
      <c r="A17511" s="1" t="n">
        <v>22511</v>
      </c>
      <c r="B17511" s="1" t="n">
        <v>-11.22</v>
      </c>
    </row>
    <row r="17512" customFormat="false" ht="11.25" hidden="false" customHeight="false" outlineLevel="0" collapsed="false">
      <c r="A17512" s="1" t="n">
        <v>22512</v>
      </c>
      <c r="B17512" s="1" t="n">
        <v>-10.88</v>
      </c>
    </row>
    <row r="17513" customFormat="false" ht="11.25" hidden="false" customHeight="false" outlineLevel="0" collapsed="false">
      <c r="A17513" s="1" t="n">
        <v>22513</v>
      </c>
      <c r="B17513" s="1" t="n">
        <v>-9.813</v>
      </c>
    </row>
    <row r="17514" customFormat="false" ht="11.25" hidden="false" customHeight="false" outlineLevel="0" collapsed="false">
      <c r="A17514" s="1" t="n">
        <v>22514</v>
      </c>
      <c r="B17514" s="1" t="n">
        <v>-17.78</v>
      </c>
    </row>
    <row r="17515" customFormat="false" ht="11.25" hidden="false" customHeight="false" outlineLevel="0" collapsed="false">
      <c r="A17515" s="1" t="n">
        <v>22515</v>
      </c>
      <c r="B17515" s="1" t="n">
        <v>-10.66</v>
      </c>
    </row>
    <row r="17516" customFormat="false" ht="11.25" hidden="false" customHeight="false" outlineLevel="0" collapsed="false">
      <c r="A17516" s="1" t="n">
        <v>22516</v>
      </c>
      <c r="B17516" s="1" t="n">
        <v>-19.6</v>
      </c>
    </row>
    <row r="17517" customFormat="false" ht="11.25" hidden="false" customHeight="false" outlineLevel="0" collapsed="false">
      <c r="A17517" s="1" t="n">
        <v>22517</v>
      </c>
      <c r="B17517" s="1" t="n">
        <v>-17.23</v>
      </c>
    </row>
    <row r="17518" customFormat="false" ht="11.25" hidden="false" customHeight="false" outlineLevel="0" collapsed="false">
      <c r="A17518" s="1" t="n">
        <v>22518</v>
      </c>
      <c r="B17518" s="1" t="n">
        <v>-13.78</v>
      </c>
    </row>
    <row r="17519" customFormat="false" ht="11.25" hidden="false" customHeight="false" outlineLevel="0" collapsed="false">
      <c r="A17519" s="1" t="n">
        <v>22519</v>
      </c>
      <c r="B17519" s="1" t="n">
        <v>-17.69</v>
      </c>
    </row>
    <row r="17520" customFormat="false" ht="11.25" hidden="false" customHeight="false" outlineLevel="0" collapsed="false">
      <c r="A17520" s="1" t="n">
        <v>22520</v>
      </c>
      <c r="B17520" s="1" t="n">
        <v>-14.68</v>
      </c>
    </row>
    <row r="17521" customFormat="false" ht="11.25" hidden="false" customHeight="false" outlineLevel="0" collapsed="false">
      <c r="A17521" s="1" t="n">
        <v>22521</v>
      </c>
      <c r="B17521" s="1" t="n">
        <v>-12.15</v>
      </c>
    </row>
    <row r="17522" customFormat="false" ht="11.25" hidden="false" customHeight="false" outlineLevel="0" collapsed="false">
      <c r="A17522" s="1" t="n">
        <v>22522</v>
      </c>
      <c r="B17522" s="1" t="n">
        <v>-25.31</v>
      </c>
    </row>
    <row r="17523" customFormat="false" ht="11.25" hidden="false" customHeight="false" outlineLevel="0" collapsed="false">
      <c r="A17523" s="1" t="n">
        <v>22523</v>
      </c>
      <c r="B17523" s="1" t="n">
        <v>-13.91</v>
      </c>
    </row>
    <row r="17524" customFormat="false" ht="11.25" hidden="false" customHeight="false" outlineLevel="0" collapsed="false">
      <c r="A17524" s="1" t="n">
        <v>22524</v>
      </c>
      <c r="B17524" s="1" t="n">
        <v>-20.16</v>
      </c>
    </row>
    <row r="17525" customFormat="false" ht="11.25" hidden="false" customHeight="false" outlineLevel="0" collapsed="false">
      <c r="A17525" s="1" t="n">
        <v>22525</v>
      </c>
      <c r="B17525" s="1" t="n">
        <v>-10.39</v>
      </c>
    </row>
    <row r="17526" customFormat="false" ht="11.25" hidden="false" customHeight="false" outlineLevel="0" collapsed="false">
      <c r="A17526" s="1" t="n">
        <v>22526</v>
      </c>
      <c r="B17526" s="1" t="n">
        <v>-21.71</v>
      </c>
    </row>
    <row r="17527" customFormat="false" ht="11.25" hidden="false" customHeight="false" outlineLevel="0" collapsed="false">
      <c r="A17527" s="1" t="n">
        <v>22527</v>
      </c>
      <c r="B17527" s="1" t="n">
        <v>-8.865</v>
      </c>
    </row>
    <row r="17528" customFormat="false" ht="11.25" hidden="false" customHeight="false" outlineLevel="0" collapsed="false">
      <c r="A17528" s="1" t="n">
        <v>22528</v>
      </c>
      <c r="B17528" s="1" t="n">
        <v>-7.553</v>
      </c>
    </row>
    <row r="17529" customFormat="false" ht="11.25" hidden="false" customHeight="false" outlineLevel="0" collapsed="false">
      <c r="A17529" s="1" t="n">
        <v>22529</v>
      </c>
      <c r="B17529" s="1" t="n">
        <v>-11.61</v>
      </c>
    </row>
    <row r="17530" customFormat="false" ht="11.25" hidden="false" customHeight="false" outlineLevel="0" collapsed="false">
      <c r="A17530" s="1" t="n">
        <v>22530</v>
      </c>
      <c r="B17530" s="1" t="n">
        <v>-12.6</v>
      </c>
    </row>
    <row r="17531" customFormat="false" ht="11.25" hidden="false" customHeight="false" outlineLevel="0" collapsed="false">
      <c r="A17531" s="1" t="n">
        <v>22531</v>
      </c>
      <c r="B17531" s="1" t="n">
        <v>-20.61</v>
      </c>
    </row>
    <row r="17532" customFormat="false" ht="11.25" hidden="false" customHeight="false" outlineLevel="0" collapsed="false">
      <c r="A17532" s="1" t="n">
        <v>22532</v>
      </c>
      <c r="B17532" s="1" t="n">
        <v>-12.84</v>
      </c>
    </row>
    <row r="17533" customFormat="false" ht="11.25" hidden="false" customHeight="false" outlineLevel="0" collapsed="false">
      <c r="A17533" s="1" t="n">
        <v>22533</v>
      </c>
      <c r="B17533" s="1" t="n">
        <v>-13.34</v>
      </c>
    </row>
    <row r="17534" customFormat="false" ht="11.25" hidden="false" customHeight="false" outlineLevel="0" collapsed="false">
      <c r="A17534" s="1" t="n">
        <v>22534</v>
      </c>
      <c r="B17534" s="1" t="n">
        <v>-18.33</v>
      </c>
    </row>
    <row r="17535" customFormat="false" ht="11.25" hidden="false" customHeight="false" outlineLevel="0" collapsed="false">
      <c r="A17535" s="1" t="n">
        <v>22535</v>
      </c>
      <c r="B17535" s="1" t="n">
        <v>-17.27</v>
      </c>
    </row>
    <row r="17536" customFormat="false" ht="11.25" hidden="false" customHeight="false" outlineLevel="0" collapsed="false">
      <c r="A17536" s="1" t="n">
        <v>22536</v>
      </c>
      <c r="B17536" s="1" t="n">
        <v>-17.62</v>
      </c>
    </row>
    <row r="17537" customFormat="false" ht="11.25" hidden="false" customHeight="false" outlineLevel="0" collapsed="false">
      <c r="A17537" s="1" t="n">
        <v>22537</v>
      </c>
      <c r="B17537" s="1" t="n">
        <v>-14.51</v>
      </c>
    </row>
    <row r="17538" customFormat="false" ht="11.25" hidden="false" customHeight="false" outlineLevel="0" collapsed="false">
      <c r="A17538" s="1" t="n">
        <v>22538</v>
      </c>
      <c r="B17538" s="1" t="n">
        <v>-15.89</v>
      </c>
    </row>
    <row r="17539" customFormat="false" ht="11.25" hidden="false" customHeight="false" outlineLevel="0" collapsed="false">
      <c r="A17539" s="1" t="n">
        <v>22539</v>
      </c>
      <c r="B17539" s="1" t="n">
        <v>-21.52</v>
      </c>
    </row>
    <row r="17540" customFormat="false" ht="11.25" hidden="false" customHeight="false" outlineLevel="0" collapsed="false">
      <c r="A17540" s="1" t="n">
        <v>22540</v>
      </c>
      <c r="B17540" s="1" t="n">
        <v>-12.9</v>
      </c>
    </row>
    <row r="17541" customFormat="false" ht="11.25" hidden="false" customHeight="false" outlineLevel="0" collapsed="false">
      <c r="A17541" s="1" t="n">
        <v>22541</v>
      </c>
      <c r="B17541" s="1" t="n">
        <v>-16.11</v>
      </c>
    </row>
    <row r="17542" customFormat="false" ht="11.25" hidden="false" customHeight="false" outlineLevel="0" collapsed="false">
      <c r="A17542" s="1" t="n">
        <v>22542</v>
      </c>
      <c r="B17542" s="1" t="n">
        <v>-18.08</v>
      </c>
    </row>
    <row r="17543" customFormat="false" ht="11.25" hidden="false" customHeight="false" outlineLevel="0" collapsed="false">
      <c r="A17543" s="1" t="n">
        <v>22543</v>
      </c>
      <c r="B17543" s="1" t="n">
        <v>-19.4</v>
      </c>
    </row>
    <row r="17544" customFormat="false" ht="11.25" hidden="false" customHeight="false" outlineLevel="0" collapsed="false">
      <c r="A17544" s="1" t="n">
        <v>22544</v>
      </c>
      <c r="B17544" s="1" t="n">
        <v>-15.24</v>
      </c>
    </row>
    <row r="17545" customFormat="false" ht="11.25" hidden="false" customHeight="false" outlineLevel="0" collapsed="false">
      <c r="A17545" s="1" t="n">
        <v>22545</v>
      </c>
      <c r="B17545" s="1" t="n">
        <v>-18.46</v>
      </c>
    </row>
    <row r="17546" customFormat="false" ht="11.25" hidden="false" customHeight="false" outlineLevel="0" collapsed="false">
      <c r="A17546" s="1" t="n">
        <v>22546</v>
      </c>
      <c r="B17546" s="1" t="n">
        <v>-22.56</v>
      </c>
    </row>
    <row r="17547" customFormat="false" ht="11.25" hidden="false" customHeight="false" outlineLevel="0" collapsed="false">
      <c r="A17547" s="1" t="n">
        <v>22547</v>
      </c>
      <c r="B17547" s="1" t="n">
        <v>-19.35</v>
      </c>
    </row>
    <row r="17548" customFormat="false" ht="11.25" hidden="false" customHeight="false" outlineLevel="0" collapsed="false">
      <c r="A17548" s="1" t="n">
        <v>22548</v>
      </c>
      <c r="B17548" s="1" t="n">
        <v>-17.61</v>
      </c>
    </row>
    <row r="17549" customFormat="false" ht="11.25" hidden="false" customHeight="false" outlineLevel="0" collapsed="false">
      <c r="A17549" s="1" t="n">
        <v>22549</v>
      </c>
      <c r="B17549" s="1" t="n">
        <v>-8.093</v>
      </c>
    </row>
    <row r="17550" customFormat="false" ht="11.25" hidden="false" customHeight="false" outlineLevel="0" collapsed="false">
      <c r="A17550" s="1" t="n">
        <v>22550</v>
      </c>
      <c r="B17550" s="1" t="n">
        <v>-13.97</v>
      </c>
    </row>
    <row r="17551" customFormat="false" ht="11.25" hidden="false" customHeight="false" outlineLevel="0" collapsed="false">
      <c r="A17551" s="1" t="n">
        <v>22551</v>
      </c>
      <c r="B17551" s="1" t="n">
        <v>-16.33</v>
      </c>
    </row>
    <row r="17552" customFormat="false" ht="11.25" hidden="false" customHeight="false" outlineLevel="0" collapsed="false">
      <c r="A17552" s="1" t="n">
        <v>22552</v>
      </c>
      <c r="B17552" s="1" t="n">
        <v>-23.81</v>
      </c>
    </row>
    <row r="17553" customFormat="false" ht="11.25" hidden="false" customHeight="false" outlineLevel="0" collapsed="false">
      <c r="A17553" s="1" t="n">
        <v>22553</v>
      </c>
      <c r="B17553" s="1" t="n">
        <v>-11.7</v>
      </c>
    </row>
    <row r="17554" customFormat="false" ht="11.25" hidden="false" customHeight="false" outlineLevel="0" collapsed="false">
      <c r="A17554" s="1" t="n">
        <v>22554</v>
      </c>
      <c r="B17554" s="1" t="n">
        <v>-17.84</v>
      </c>
    </row>
    <row r="17555" customFormat="false" ht="11.25" hidden="false" customHeight="false" outlineLevel="0" collapsed="false">
      <c r="A17555" s="1" t="n">
        <v>22555</v>
      </c>
      <c r="B17555" s="1" t="n">
        <v>-10.6</v>
      </c>
    </row>
    <row r="17556" customFormat="false" ht="11.25" hidden="false" customHeight="false" outlineLevel="0" collapsed="false">
      <c r="A17556" s="1" t="n">
        <v>22556</v>
      </c>
      <c r="B17556" s="1" t="n">
        <v>-12.58</v>
      </c>
    </row>
    <row r="17557" customFormat="false" ht="11.25" hidden="false" customHeight="false" outlineLevel="0" collapsed="false">
      <c r="A17557" s="1" t="n">
        <v>22557</v>
      </c>
      <c r="B17557" s="1" t="n">
        <v>-11.22</v>
      </c>
    </row>
    <row r="17558" customFormat="false" ht="11.25" hidden="false" customHeight="false" outlineLevel="0" collapsed="false">
      <c r="A17558" s="1" t="n">
        <v>22558</v>
      </c>
      <c r="B17558" s="1" t="n">
        <v>-11.01</v>
      </c>
    </row>
    <row r="17559" customFormat="false" ht="11.25" hidden="false" customHeight="false" outlineLevel="0" collapsed="false">
      <c r="A17559" s="1" t="n">
        <v>22559</v>
      </c>
      <c r="B17559" s="1" t="n">
        <v>-16.8</v>
      </c>
    </row>
    <row r="17560" customFormat="false" ht="11.25" hidden="false" customHeight="false" outlineLevel="0" collapsed="false">
      <c r="A17560" s="1" t="n">
        <v>22560</v>
      </c>
      <c r="B17560" s="1" t="n">
        <v>-16.51</v>
      </c>
    </row>
    <row r="17561" customFormat="false" ht="11.25" hidden="false" customHeight="false" outlineLevel="0" collapsed="false">
      <c r="A17561" s="1" t="n">
        <v>22561</v>
      </c>
      <c r="B17561" s="1" t="n">
        <v>-16.79</v>
      </c>
    </row>
    <row r="17562" customFormat="false" ht="11.25" hidden="false" customHeight="false" outlineLevel="0" collapsed="false">
      <c r="A17562" s="1" t="n">
        <v>22562</v>
      </c>
      <c r="B17562" s="1" t="n">
        <v>-15.07</v>
      </c>
    </row>
    <row r="17563" customFormat="false" ht="11.25" hidden="false" customHeight="false" outlineLevel="0" collapsed="false">
      <c r="A17563" s="1" t="n">
        <v>22563</v>
      </c>
      <c r="B17563" s="1" t="n">
        <v>-15.05</v>
      </c>
    </row>
    <row r="17564" customFormat="false" ht="11.25" hidden="false" customHeight="false" outlineLevel="0" collapsed="false">
      <c r="A17564" s="1" t="n">
        <v>22564</v>
      </c>
      <c r="B17564" s="1" t="n">
        <v>-17.66</v>
      </c>
    </row>
    <row r="17565" customFormat="false" ht="11.25" hidden="false" customHeight="false" outlineLevel="0" collapsed="false">
      <c r="A17565" s="1" t="n">
        <v>22565</v>
      </c>
      <c r="B17565" s="1" t="n">
        <v>-12.87</v>
      </c>
    </row>
    <row r="17566" customFormat="false" ht="11.25" hidden="false" customHeight="false" outlineLevel="0" collapsed="false">
      <c r="A17566" s="1" t="n">
        <v>22566</v>
      </c>
      <c r="B17566" s="1" t="n">
        <v>-15.58</v>
      </c>
    </row>
    <row r="17567" customFormat="false" ht="11.25" hidden="false" customHeight="false" outlineLevel="0" collapsed="false">
      <c r="A17567" s="1" t="n">
        <v>22567</v>
      </c>
      <c r="B17567" s="1" t="n">
        <v>-17.48</v>
      </c>
    </row>
    <row r="17568" customFormat="false" ht="11.25" hidden="false" customHeight="false" outlineLevel="0" collapsed="false">
      <c r="A17568" s="1" t="n">
        <v>22568</v>
      </c>
      <c r="B17568" s="1" t="n">
        <v>-18.35</v>
      </c>
    </row>
    <row r="17569" customFormat="false" ht="11.25" hidden="false" customHeight="false" outlineLevel="0" collapsed="false">
      <c r="A17569" s="1" t="n">
        <v>22569</v>
      </c>
      <c r="B17569" s="1" t="n">
        <v>-15.12</v>
      </c>
    </row>
    <row r="17570" customFormat="false" ht="11.25" hidden="false" customHeight="false" outlineLevel="0" collapsed="false">
      <c r="A17570" s="1" t="n">
        <v>22570</v>
      </c>
      <c r="B17570" s="1" t="n">
        <v>-23.4</v>
      </c>
    </row>
    <row r="17571" customFormat="false" ht="11.25" hidden="false" customHeight="false" outlineLevel="0" collapsed="false">
      <c r="A17571" s="1" t="n">
        <v>22571</v>
      </c>
      <c r="B17571" s="1" t="n">
        <v>-12.84</v>
      </c>
    </row>
    <row r="17572" customFormat="false" ht="11.25" hidden="false" customHeight="false" outlineLevel="0" collapsed="false">
      <c r="A17572" s="1" t="n">
        <v>22572</v>
      </c>
      <c r="B17572" s="1" t="n">
        <v>-15.98</v>
      </c>
    </row>
    <row r="17573" customFormat="false" ht="11.25" hidden="false" customHeight="false" outlineLevel="0" collapsed="false">
      <c r="A17573" s="1" t="n">
        <v>22573</v>
      </c>
      <c r="B17573" s="1" t="n">
        <v>-19.48</v>
      </c>
    </row>
    <row r="17574" customFormat="false" ht="11.25" hidden="false" customHeight="false" outlineLevel="0" collapsed="false">
      <c r="A17574" s="1" t="n">
        <v>22574</v>
      </c>
      <c r="B17574" s="1" t="n">
        <v>-17.65</v>
      </c>
    </row>
    <row r="17575" customFormat="false" ht="11.25" hidden="false" customHeight="false" outlineLevel="0" collapsed="false">
      <c r="A17575" s="1" t="n">
        <v>22575</v>
      </c>
      <c r="B17575" s="1" t="n">
        <v>-22.08</v>
      </c>
    </row>
    <row r="17576" customFormat="false" ht="11.25" hidden="false" customHeight="false" outlineLevel="0" collapsed="false">
      <c r="A17576" s="1" t="n">
        <v>22576</v>
      </c>
      <c r="B17576" s="1" t="n">
        <v>-12.48</v>
      </c>
    </row>
    <row r="17577" customFormat="false" ht="11.25" hidden="false" customHeight="false" outlineLevel="0" collapsed="false">
      <c r="A17577" s="1" t="n">
        <v>22577</v>
      </c>
      <c r="B17577" s="1" t="n">
        <v>-15.11</v>
      </c>
    </row>
    <row r="17578" customFormat="false" ht="11.25" hidden="false" customHeight="false" outlineLevel="0" collapsed="false">
      <c r="A17578" s="1" t="n">
        <v>22578</v>
      </c>
      <c r="B17578" s="1" t="n">
        <v>-16.5</v>
      </c>
    </row>
    <row r="17579" customFormat="false" ht="11.25" hidden="false" customHeight="false" outlineLevel="0" collapsed="false">
      <c r="A17579" s="1" t="n">
        <v>22579</v>
      </c>
      <c r="B17579" s="1" t="n">
        <v>-18.11</v>
      </c>
    </row>
    <row r="17580" customFormat="false" ht="11.25" hidden="false" customHeight="false" outlineLevel="0" collapsed="false">
      <c r="A17580" s="1" t="n">
        <v>22580</v>
      </c>
      <c r="B17580" s="1" t="n">
        <v>-14.23</v>
      </c>
    </row>
    <row r="17581" customFormat="false" ht="11.25" hidden="false" customHeight="false" outlineLevel="0" collapsed="false">
      <c r="A17581" s="1" t="n">
        <v>22581</v>
      </c>
      <c r="B17581" s="1" t="n">
        <v>-15.51</v>
      </c>
    </row>
    <row r="17582" customFormat="false" ht="11.25" hidden="false" customHeight="false" outlineLevel="0" collapsed="false">
      <c r="A17582" s="1" t="n">
        <v>22582</v>
      </c>
      <c r="B17582" s="1" t="n">
        <v>-20.29</v>
      </c>
    </row>
    <row r="17583" customFormat="false" ht="11.25" hidden="false" customHeight="false" outlineLevel="0" collapsed="false">
      <c r="A17583" s="1" t="n">
        <v>22583</v>
      </c>
      <c r="B17583" s="1" t="n">
        <v>-23.14</v>
      </c>
    </row>
    <row r="17584" customFormat="false" ht="11.25" hidden="false" customHeight="false" outlineLevel="0" collapsed="false">
      <c r="A17584" s="1" t="n">
        <v>22584</v>
      </c>
      <c r="B17584" s="1" t="n">
        <v>-16.31</v>
      </c>
    </row>
    <row r="17585" customFormat="false" ht="11.25" hidden="false" customHeight="false" outlineLevel="0" collapsed="false">
      <c r="A17585" s="1" t="n">
        <v>22585</v>
      </c>
      <c r="B17585" s="1" t="n">
        <v>-12.57</v>
      </c>
    </row>
    <row r="17586" customFormat="false" ht="11.25" hidden="false" customHeight="false" outlineLevel="0" collapsed="false">
      <c r="A17586" s="1" t="n">
        <v>22586</v>
      </c>
      <c r="B17586" s="1" t="n">
        <v>-19.37</v>
      </c>
    </row>
    <row r="17587" customFormat="false" ht="11.25" hidden="false" customHeight="false" outlineLevel="0" collapsed="false">
      <c r="A17587" s="1" t="n">
        <v>22587</v>
      </c>
      <c r="B17587" s="1" t="n">
        <v>-20.88</v>
      </c>
    </row>
    <row r="17588" customFormat="false" ht="11.25" hidden="false" customHeight="false" outlineLevel="0" collapsed="false">
      <c r="A17588" s="1" t="n">
        <v>22588</v>
      </c>
      <c r="B17588" s="1" t="n">
        <v>-16.58</v>
      </c>
    </row>
    <row r="17589" customFormat="false" ht="11.25" hidden="false" customHeight="false" outlineLevel="0" collapsed="false">
      <c r="A17589" s="1" t="n">
        <v>22589</v>
      </c>
      <c r="B17589" s="1" t="n">
        <v>-15.05</v>
      </c>
    </row>
    <row r="17590" customFormat="false" ht="11.25" hidden="false" customHeight="false" outlineLevel="0" collapsed="false">
      <c r="A17590" s="1" t="n">
        <v>22590</v>
      </c>
      <c r="B17590" s="1" t="n">
        <v>-13.76</v>
      </c>
    </row>
    <row r="17591" customFormat="false" ht="11.25" hidden="false" customHeight="false" outlineLevel="0" collapsed="false">
      <c r="A17591" s="1" t="n">
        <v>22591</v>
      </c>
      <c r="B17591" s="1" t="n">
        <v>-17.23</v>
      </c>
    </row>
    <row r="17592" customFormat="false" ht="11.25" hidden="false" customHeight="false" outlineLevel="0" collapsed="false">
      <c r="A17592" s="1" t="n">
        <v>22592</v>
      </c>
      <c r="B17592" s="9" t="n">
        <v>-13.99</v>
      </c>
    </row>
    <row r="17593" customFormat="false" ht="11.25" hidden="false" customHeight="false" outlineLevel="0" collapsed="false">
      <c r="A17593" s="1" t="n">
        <v>22593</v>
      </c>
      <c r="B17593" s="1" t="n">
        <v>-12.44</v>
      </c>
    </row>
    <row r="17594" customFormat="false" ht="11.25" hidden="false" customHeight="false" outlineLevel="0" collapsed="false">
      <c r="A17594" s="1" t="n">
        <v>22594</v>
      </c>
      <c r="B17594" s="1" t="n">
        <v>-15.01</v>
      </c>
    </row>
    <row r="17595" customFormat="false" ht="11.25" hidden="false" customHeight="false" outlineLevel="0" collapsed="false">
      <c r="A17595" s="1" t="n">
        <v>22595</v>
      </c>
      <c r="B17595" s="1" t="n">
        <v>-14.21</v>
      </c>
    </row>
    <row r="17596" customFormat="false" ht="11.25" hidden="false" customHeight="false" outlineLevel="0" collapsed="false">
      <c r="A17596" s="1" t="n">
        <v>22596</v>
      </c>
      <c r="B17596" s="1" t="n">
        <v>-10.63</v>
      </c>
    </row>
    <row r="17597" customFormat="false" ht="11.25" hidden="false" customHeight="false" outlineLevel="0" collapsed="false">
      <c r="A17597" s="1" t="n">
        <v>22597</v>
      </c>
      <c r="B17597" s="1" t="n">
        <v>-15.88</v>
      </c>
    </row>
    <row r="17598" customFormat="false" ht="11.25" hidden="false" customHeight="false" outlineLevel="0" collapsed="false">
      <c r="A17598" s="1" t="n">
        <v>22598</v>
      </c>
      <c r="B17598" s="1" t="n">
        <v>-13.09</v>
      </c>
    </row>
    <row r="17599" customFormat="false" ht="11.25" hidden="false" customHeight="false" outlineLevel="0" collapsed="false">
      <c r="A17599" s="1" t="n">
        <v>22599</v>
      </c>
      <c r="B17599" s="1" t="n">
        <v>-20.85</v>
      </c>
    </row>
    <row r="17600" customFormat="false" ht="11.25" hidden="false" customHeight="false" outlineLevel="0" collapsed="false">
      <c r="A17600" s="1" t="n">
        <v>22600</v>
      </c>
      <c r="B17600" s="1" t="n">
        <v>-16.42</v>
      </c>
    </row>
    <row r="17601" customFormat="false" ht="11.25" hidden="false" customHeight="false" outlineLevel="0" collapsed="false">
      <c r="A17601" s="1" t="n">
        <v>22601</v>
      </c>
      <c r="B17601" s="1" t="n">
        <v>-13.04</v>
      </c>
    </row>
    <row r="17602" customFormat="false" ht="11.25" hidden="false" customHeight="false" outlineLevel="0" collapsed="false">
      <c r="A17602" s="1" t="n">
        <v>22602</v>
      </c>
      <c r="B17602" s="1" t="n">
        <v>-14.31</v>
      </c>
    </row>
    <row r="17603" customFormat="false" ht="11.25" hidden="false" customHeight="false" outlineLevel="0" collapsed="false">
      <c r="A17603" s="1" t="n">
        <v>22603</v>
      </c>
      <c r="B17603" s="1" t="n">
        <v>-15.87</v>
      </c>
    </row>
    <row r="17604" customFormat="false" ht="11.25" hidden="false" customHeight="false" outlineLevel="0" collapsed="false">
      <c r="A17604" s="1" t="n">
        <v>22604</v>
      </c>
      <c r="B17604" s="1" t="n">
        <v>-20.16</v>
      </c>
    </row>
    <row r="17605" customFormat="false" ht="11.25" hidden="false" customHeight="false" outlineLevel="0" collapsed="false">
      <c r="A17605" s="1" t="n">
        <v>22605</v>
      </c>
      <c r="B17605" s="1" t="n">
        <v>-10.68</v>
      </c>
    </row>
    <row r="17606" customFormat="false" ht="11.25" hidden="false" customHeight="false" outlineLevel="0" collapsed="false">
      <c r="A17606" s="1" t="n">
        <v>22606</v>
      </c>
      <c r="B17606" s="1" t="n">
        <v>-12.96</v>
      </c>
    </row>
    <row r="17607" customFormat="false" ht="11.25" hidden="false" customHeight="false" outlineLevel="0" collapsed="false">
      <c r="A17607" s="1" t="n">
        <v>22607</v>
      </c>
      <c r="B17607" s="1" t="n">
        <v>-17.89</v>
      </c>
    </row>
    <row r="17608" customFormat="false" ht="11.25" hidden="false" customHeight="false" outlineLevel="0" collapsed="false">
      <c r="A17608" s="1" t="n">
        <v>22608</v>
      </c>
      <c r="B17608" s="1" t="n">
        <v>-18.42</v>
      </c>
    </row>
    <row r="17609" customFormat="false" ht="11.25" hidden="false" customHeight="false" outlineLevel="0" collapsed="false">
      <c r="A17609" s="1" t="n">
        <v>22609</v>
      </c>
      <c r="B17609" s="1" t="n">
        <v>-17.76</v>
      </c>
    </row>
    <row r="17610" customFormat="false" ht="11.25" hidden="false" customHeight="false" outlineLevel="0" collapsed="false">
      <c r="A17610" s="1" t="n">
        <v>22610</v>
      </c>
      <c r="B17610" s="1" t="n">
        <v>-19.17</v>
      </c>
    </row>
    <row r="17611" customFormat="false" ht="11.25" hidden="false" customHeight="false" outlineLevel="0" collapsed="false">
      <c r="A17611" s="1" t="n">
        <v>22611</v>
      </c>
      <c r="B17611" s="1" t="n">
        <v>-10.75</v>
      </c>
    </row>
    <row r="17612" customFormat="false" ht="11.25" hidden="false" customHeight="false" outlineLevel="0" collapsed="false">
      <c r="A17612" s="1" t="n">
        <v>22612</v>
      </c>
      <c r="B17612" s="1" t="n">
        <v>-23.8</v>
      </c>
    </row>
    <row r="17613" customFormat="false" ht="11.25" hidden="false" customHeight="false" outlineLevel="0" collapsed="false">
      <c r="A17613" s="1" t="n">
        <v>22613</v>
      </c>
      <c r="B17613" s="1" t="n">
        <v>-16.81</v>
      </c>
    </row>
    <row r="17614" customFormat="false" ht="11.25" hidden="false" customHeight="false" outlineLevel="0" collapsed="false">
      <c r="A17614" s="1" t="n">
        <v>22614</v>
      </c>
      <c r="B17614" s="1" t="n">
        <v>-8.943</v>
      </c>
    </row>
    <row r="17615" customFormat="false" ht="11.25" hidden="false" customHeight="false" outlineLevel="0" collapsed="false">
      <c r="A17615" s="1" t="n">
        <v>22615</v>
      </c>
      <c r="B17615" s="1" t="n">
        <v>-10.57</v>
      </c>
    </row>
    <row r="17616" customFormat="false" ht="11.25" hidden="false" customHeight="false" outlineLevel="0" collapsed="false">
      <c r="A17616" s="1" t="n">
        <v>22616</v>
      </c>
      <c r="B17616" s="1" t="n">
        <v>-19.33</v>
      </c>
    </row>
    <row r="17617" customFormat="false" ht="11.25" hidden="false" customHeight="false" outlineLevel="0" collapsed="false">
      <c r="A17617" s="1" t="n">
        <v>22617</v>
      </c>
      <c r="B17617" s="1" t="n">
        <v>-12.28</v>
      </c>
    </row>
    <row r="17618" customFormat="false" ht="11.25" hidden="false" customHeight="false" outlineLevel="0" collapsed="false">
      <c r="A17618" s="1" t="n">
        <v>22618</v>
      </c>
      <c r="B17618" s="1" t="n">
        <v>-13.37</v>
      </c>
    </row>
    <row r="17619" customFormat="false" ht="11.25" hidden="false" customHeight="false" outlineLevel="0" collapsed="false">
      <c r="A17619" s="1" t="n">
        <v>22619</v>
      </c>
      <c r="B17619" s="1" t="n">
        <v>-8.496</v>
      </c>
    </row>
    <row r="17620" customFormat="false" ht="11.25" hidden="false" customHeight="false" outlineLevel="0" collapsed="false">
      <c r="A17620" s="1" t="n">
        <v>22620</v>
      </c>
      <c r="B17620" s="1" t="n">
        <v>-21.36</v>
      </c>
    </row>
    <row r="17621" customFormat="false" ht="11.25" hidden="false" customHeight="false" outlineLevel="0" collapsed="false">
      <c r="A17621" s="1" t="n">
        <v>22621</v>
      </c>
      <c r="B17621" s="1" t="n">
        <v>-13.38</v>
      </c>
    </row>
    <row r="17622" customFormat="false" ht="11.25" hidden="false" customHeight="false" outlineLevel="0" collapsed="false">
      <c r="A17622" s="1" t="n">
        <v>22622</v>
      </c>
      <c r="B17622" s="1" t="n">
        <v>-14.1</v>
      </c>
    </row>
    <row r="17623" customFormat="false" ht="11.25" hidden="false" customHeight="false" outlineLevel="0" collapsed="false">
      <c r="A17623" s="1" t="n">
        <v>22623</v>
      </c>
      <c r="B17623" s="1" t="n">
        <v>-14.62</v>
      </c>
    </row>
    <row r="17624" customFormat="false" ht="11.25" hidden="false" customHeight="false" outlineLevel="0" collapsed="false">
      <c r="A17624" s="1" t="n">
        <v>22624</v>
      </c>
      <c r="B17624" s="1" t="n">
        <v>-8.535</v>
      </c>
    </row>
    <row r="17625" customFormat="false" ht="11.25" hidden="false" customHeight="false" outlineLevel="0" collapsed="false">
      <c r="A17625" s="1" t="n">
        <v>22625</v>
      </c>
      <c r="B17625" s="1" t="n">
        <v>-15.79</v>
      </c>
    </row>
    <row r="17626" customFormat="false" ht="11.25" hidden="false" customHeight="false" outlineLevel="0" collapsed="false">
      <c r="A17626" s="1" t="n">
        <v>22626</v>
      </c>
      <c r="B17626" s="1" t="n">
        <v>-23.93</v>
      </c>
    </row>
    <row r="17627" customFormat="false" ht="11.25" hidden="false" customHeight="false" outlineLevel="0" collapsed="false">
      <c r="A17627" s="1" t="n">
        <v>22627</v>
      </c>
      <c r="B17627" s="1" t="n">
        <v>-15.18</v>
      </c>
    </row>
    <row r="17628" customFormat="false" ht="11.25" hidden="false" customHeight="false" outlineLevel="0" collapsed="false">
      <c r="A17628" s="1" t="n">
        <v>22628</v>
      </c>
      <c r="B17628" s="1" t="n">
        <v>-12.02</v>
      </c>
    </row>
    <row r="17629" customFormat="false" ht="11.25" hidden="false" customHeight="false" outlineLevel="0" collapsed="false">
      <c r="A17629" s="1" t="n">
        <v>22629</v>
      </c>
      <c r="B17629" s="1" t="n">
        <v>-15.55</v>
      </c>
    </row>
    <row r="17630" customFormat="false" ht="11.25" hidden="false" customHeight="false" outlineLevel="0" collapsed="false">
      <c r="A17630" s="1" t="n">
        <v>22630</v>
      </c>
      <c r="B17630" s="1" t="n">
        <v>-28.46</v>
      </c>
    </row>
    <row r="17631" customFormat="false" ht="11.25" hidden="false" customHeight="false" outlineLevel="0" collapsed="false">
      <c r="A17631" s="1" t="n">
        <v>22631</v>
      </c>
      <c r="B17631" s="1" t="n">
        <v>-15.36</v>
      </c>
    </row>
    <row r="17632" customFormat="false" ht="11.25" hidden="false" customHeight="false" outlineLevel="0" collapsed="false">
      <c r="A17632" s="1" t="n">
        <v>22632</v>
      </c>
      <c r="B17632" s="1" t="n">
        <v>-15.94</v>
      </c>
    </row>
    <row r="17633" customFormat="false" ht="11.25" hidden="false" customHeight="false" outlineLevel="0" collapsed="false">
      <c r="A17633" s="1" t="n">
        <v>22633</v>
      </c>
      <c r="B17633" s="1" t="n">
        <v>-19.99</v>
      </c>
    </row>
    <row r="17634" customFormat="false" ht="11.25" hidden="false" customHeight="false" outlineLevel="0" collapsed="false">
      <c r="A17634" s="1" t="n">
        <v>22634</v>
      </c>
      <c r="B17634" s="1" t="n">
        <v>-12.48</v>
      </c>
    </row>
    <row r="17635" customFormat="false" ht="11.25" hidden="false" customHeight="false" outlineLevel="0" collapsed="false">
      <c r="A17635" s="1" t="n">
        <v>22635</v>
      </c>
      <c r="B17635" s="1" t="n">
        <v>-21.11</v>
      </c>
    </row>
    <row r="17636" customFormat="false" ht="11.25" hidden="false" customHeight="false" outlineLevel="0" collapsed="false">
      <c r="A17636" s="1" t="n">
        <v>22636</v>
      </c>
      <c r="B17636" s="1" t="n">
        <v>-22.84</v>
      </c>
    </row>
    <row r="17637" customFormat="false" ht="11.25" hidden="false" customHeight="false" outlineLevel="0" collapsed="false">
      <c r="A17637" s="1" t="n">
        <v>22637</v>
      </c>
      <c r="B17637" s="1" t="n">
        <v>-25.14</v>
      </c>
    </row>
    <row r="17638" customFormat="false" ht="11.25" hidden="false" customHeight="false" outlineLevel="0" collapsed="false">
      <c r="A17638" s="1" t="n">
        <v>22638</v>
      </c>
      <c r="B17638" s="1" t="n">
        <v>-12.21</v>
      </c>
    </row>
    <row r="17639" customFormat="false" ht="11.25" hidden="false" customHeight="false" outlineLevel="0" collapsed="false">
      <c r="A17639" s="1" t="n">
        <v>22639</v>
      </c>
      <c r="B17639" s="1" t="n">
        <v>-17.76</v>
      </c>
    </row>
    <row r="17640" customFormat="false" ht="11.25" hidden="false" customHeight="false" outlineLevel="0" collapsed="false">
      <c r="A17640" s="1" t="n">
        <v>22640</v>
      </c>
      <c r="B17640" s="1" t="n">
        <v>-13.31</v>
      </c>
    </row>
    <row r="17641" customFormat="false" ht="11.25" hidden="false" customHeight="false" outlineLevel="0" collapsed="false">
      <c r="A17641" s="1" t="n">
        <v>22641</v>
      </c>
      <c r="B17641" s="1" t="n">
        <v>-12.37</v>
      </c>
    </row>
    <row r="17642" customFormat="false" ht="11.25" hidden="false" customHeight="false" outlineLevel="0" collapsed="false">
      <c r="A17642" s="1" t="n">
        <v>22642</v>
      </c>
      <c r="B17642" s="1" t="n">
        <v>-10.25</v>
      </c>
    </row>
    <row r="17643" customFormat="false" ht="11.25" hidden="false" customHeight="false" outlineLevel="0" collapsed="false">
      <c r="A17643" s="1" t="n">
        <v>22643</v>
      </c>
      <c r="B17643" s="1" t="n">
        <v>-17.84</v>
      </c>
    </row>
    <row r="17644" customFormat="false" ht="11.25" hidden="false" customHeight="false" outlineLevel="0" collapsed="false">
      <c r="A17644" s="1" t="n">
        <v>22644</v>
      </c>
      <c r="B17644" s="1" t="n">
        <v>-11.29</v>
      </c>
    </row>
    <row r="17645" customFormat="false" ht="11.25" hidden="false" customHeight="false" outlineLevel="0" collapsed="false">
      <c r="A17645" s="1" t="n">
        <v>22645</v>
      </c>
      <c r="B17645" s="1" t="n">
        <v>-20.29</v>
      </c>
    </row>
    <row r="17646" customFormat="false" ht="11.25" hidden="false" customHeight="false" outlineLevel="0" collapsed="false">
      <c r="A17646" s="1" t="n">
        <v>22646</v>
      </c>
      <c r="B17646" s="1" t="n">
        <v>-15.98</v>
      </c>
    </row>
    <row r="17647" customFormat="false" ht="11.25" hidden="false" customHeight="false" outlineLevel="0" collapsed="false">
      <c r="A17647" s="1" t="n">
        <v>22647</v>
      </c>
      <c r="B17647" s="1" t="n">
        <v>-20.36</v>
      </c>
    </row>
    <row r="17648" customFormat="false" ht="11.25" hidden="false" customHeight="false" outlineLevel="0" collapsed="false">
      <c r="A17648" s="1" t="n">
        <v>22648</v>
      </c>
      <c r="B17648" s="1" t="n">
        <v>-17.62</v>
      </c>
    </row>
    <row r="17649" customFormat="false" ht="11.25" hidden="false" customHeight="false" outlineLevel="0" collapsed="false">
      <c r="A17649" s="1" t="n">
        <v>22649</v>
      </c>
      <c r="B17649" s="1" t="n">
        <v>-8.642</v>
      </c>
    </row>
    <row r="17650" customFormat="false" ht="11.25" hidden="false" customHeight="false" outlineLevel="0" collapsed="false">
      <c r="A17650" s="1" t="n">
        <v>22650</v>
      </c>
      <c r="B17650" s="1" t="n">
        <v>-14.27</v>
      </c>
    </row>
    <row r="17651" customFormat="false" ht="11.25" hidden="false" customHeight="false" outlineLevel="0" collapsed="false">
      <c r="A17651" s="1" t="n">
        <v>22651</v>
      </c>
      <c r="B17651" s="1" t="n">
        <v>-16.71</v>
      </c>
    </row>
    <row r="17652" customFormat="false" ht="11.25" hidden="false" customHeight="false" outlineLevel="0" collapsed="false">
      <c r="A17652" s="1" t="n">
        <v>22652</v>
      </c>
      <c r="B17652" s="1" t="n">
        <v>-18.7</v>
      </c>
    </row>
    <row r="17653" customFormat="false" ht="11.25" hidden="false" customHeight="false" outlineLevel="0" collapsed="false">
      <c r="A17653" s="1" t="n">
        <v>22653</v>
      </c>
      <c r="B17653" s="1" t="n">
        <v>-15.46</v>
      </c>
    </row>
    <row r="17654" customFormat="false" ht="11.25" hidden="false" customHeight="false" outlineLevel="0" collapsed="false">
      <c r="A17654" s="1" t="n">
        <v>22654</v>
      </c>
      <c r="B17654" s="1" t="n">
        <v>-12.72</v>
      </c>
    </row>
    <row r="17655" customFormat="false" ht="11.25" hidden="false" customHeight="false" outlineLevel="0" collapsed="false">
      <c r="A17655" s="1" t="n">
        <v>22655</v>
      </c>
      <c r="B17655" s="1" t="n">
        <v>-14.13</v>
      </c>
    </row>
    <row r="17656" customFormat="false" ht="11.25" hidden="false" customHeight="false" outlineLevel="0" collapsed="false">
      <c r="A17656" s="1" t="n">
        <v>22656</v>
      </c>
      <c r="B17656" s="1" t="n">
        <v>-13.76</v>
      </c>
    </row>
    <row r="17657" customFormat="false" ht="11.25" hidden="false" customHeight="false" outlineLevel="0" collapsed="false">
      <c r="A17657" s="1" t="n">
        <v>22657</v>
      </c>
      <c r="B17657" s="1" t="n">
        <v>-19.14</v>
      </c>
    </row>
    <row r="17658" customFormat="false" ht="11.25" hidden="false" customHeight="false" outlineLevel="0" collapsed="false">
      <c r="A17658" s="1" t="n">
        <v>22658</v>
      </c>
      <c r="B17658" s="1" t="n">
        <v>-20.76</v>
      </c>
    </row>
    <row r="17659" customFormat="false" ht="11.25" hidden="false" customHeight="false" outlineLevel="0" collapsed="false">
      <c r="A17659" s="1" t="n">
        <v>22659</v>
      </c>
      <c r="B17659" s="1" t="n">
        <v>-28.86</v>
      </c>
    </row>
    <row r="17660" customFormat="false" ht="11.25" hidden="false" customHeight="false" outlineLevel="0" collapsed="false">
      <c r="A17660" s="1" t="n">
        <v>22660</v>
      </c>
      <c r="B17660" s="1" t="n">
        <v>-17.83</v>
      </c>
    </row>
    <row r="17661" customFormat="false" ht="11.25" hidden="false" customHeight="false" outlineLevel="0" collapsed="false">
      <c r="A17661" s="1" t="n">
        <v>22661</v>
      </c>
      <c r="B17661" s="1" t="n">
        <v>-18.22</v>
      </c>
    </row>
    <row r="17662" customFormat="false" ht="11.25" hidden="false" customHeight="false" outlineLevel="0" collapsed="false">
      <c r="A17662" s="1" t="n">
        <v>22662</v>
      </c>
      <c r="B17662" s="1" t="n">
        <v>-9.651</v>
      </c>
    </row>
    <row r="17663" customFormat="false" ht="11.25" hidden="false" customHeight="false" outlineLevel="0" collapsed="false">
      <c r="A17663" s="1" t="n">
        <v>22663</v>
      </c>
      <c r="B17663" s="1" t="n">
        <v>-16.53</v>
      </c>
    </row>
    <row r="17664" customFormat="false" ht="11.25" hidden="false" customHeight="false" outlineLevel="0" collapsed="false">
      <c r="A17664" s="1" t="n">
        <v>22664</v>
      </c>
      <c r="B17664" s="1" t="n">
        <v>-22.89</v>
      </c>
    </row>
    <row r="17665" customFormat="false" ht="11.25" hidden="false" customHeight="false" outlineLevel="0" collapsed="false">
      <c r="A17665" s="1" t="n">
        <v>22665</v>
      </c>
      <c r="B17665" s="1" t="n">
        <v>-18.33</v>
      </c>
    </row>
    <row r="17666" customFormat="false" ht="11.25" hidden="false" customHeight="false" outlineLevel="0" collapsed="false">
      <c r="A17666" s="1" t="n">
        <v>22666</v>
      </c>
      <c r="B17666" s="1" t="n">
        <v>-6.684</v>
      </c>
    </row>
    <row r="17667" customFormat="false" ht="11.25" hidden="false" customHeight="false" outlineLevel="0" collapsed="false">
      <c r="A17667" s="1" t="n">
        <v>22667</v>
      </c>
      <c r="B17667" s="1" t="n">
        <v>-21.85</v>
      </c>
    </row>
    <row r="17668" customFormat="false" ht="11.25" hidden="false" customHeight="false" outlineLevel="0" collapsed="false">
      <c r="A17668" s="1" t="n">
        <v>22668</v>
      </c>
      <c r="B17668" s="1" t="n">
        <v>-18.95</v>
      </c>
    </row>
    <row r="17669" customFormat="false" ht="11.25" hidden="false" customHeight="false" outlineLevel="0" collapsed="false">
      <c r="A17669" s="1" t="n">
        <v>22669</v>
      </c>
      <c r="B17669" s="1" t="n">
        <v>-12.96</v>
      </c>
    </row>
    <row r="17670" customFormat="false" ht="11.25" hidden="false" customHeight="false" outlineLevel="0" collapsed="false">
      <c r="A17670" s="1" t="n">
        <v>22670</v>
      </c>
      <c r="B17670" s="1" t="n">
        <v>-17.72</v>
      </c>
    </row>
    <row r="17671" customFormat="false" ht="11.25" hidden="false" customHeight="false" outlineLevel="0" collapsed="false">
      <c r="A17671" s="1" t="n">
        <v>22671</v>
      </c>
      <c r="B17671" s="1" t="n">
        <v>-11.71</v>
      </c>
    </row>
    <row r="17672" customFormat="false" ht="11.25" hidden="false" customHeight="false" outlineLevel="0" collapsed="false">
      <c r="A17672" s="1" t="n">
        <v>22672</v>
      </c>
      <c r="B17672" s="1" t="n">
        <v>-17.39</v>
      </c>
    </row>
    <row r="17673" customFormat="false" ht="11.25" hidden="false" customHeight="false" outlineLevel="0" collapsed="false">
      <c r="A17673" s="1" t="n">
        <v>22673</v>
      </c>
      <c r="B17673" s="1" t="n">
        <v>-18.08</v>
      </c>
    </row>
    <row r="17674" customFormat="false" ht="11.25" hidden="false" customHeight="false" outlineLevel="0" collapsed="false">
      <c r="A17674" s="1" t="n">
        <v>22674</v>
      </c>
      <c r="B17674" s="1" t="n">
        <v>-14.89</v>
      </c>
    </row>
    <row r="17675" customFormat="false" ht="11.25" hidden="false" customHeight="false" outlineLevel="0" collapsed="false">
      <c r="A17675" s="1" t="n">
        <v>22675</v>
      </c>
      <c r="B17675" s="1" t="n">
        <v>-18.33</v>
      </c>
    </row>
    <row r="17676" customFormat="false" ht="11.25" hidden="false" customHeight="false" outlineLevel="0" collapsed="false">
      <c r="A17676" s="1" t="n">
        <v>22676</v>
      </c>
      <c r="B17676" s="1" t="n">
        <v>-18.67</v>
      </c>
    </row>
    <row r="17677" customFormat="false" ht="11.25" hidden="false" customHeight="false" outlineLevel="0" collapsed="false">
      <c r="A17677" s="1" t="n">
        <v>22677</v>
      </c>
      <c r="B17677" s="1" t="n">
        <v>-16.03</v>
      </c>
    </row>
    <row r="17678" customFormat="false" ht="11.25" hidden="false" customHeight="false" outlineLevel="0" collapsed="false">
      <c r="A17678" s="1" t="n">
        <v>22678</v>
      </c>
      <c r="B17678" s="1" t="n">
        <v>-12.06</v>
      </c>
    </row>
    <row r="17679" customFormat="false" ht="11.25" hidden="false" customHeight="false" outlineLevel="0" collapsed="false">
      <c r="A17679" s="1" t="n">
        <v>22679</v>
      </c>
      <c r="B17679" s="1" t="n">
        <v>-23.1</v>
      </c>
    </row>
    <row r="17680" customFormat="false" ht="11.25" hidden="false" customHeight="false" outlineLevel="0" collapsed="false">
      <c r="A17680" s="1" t="n">
        <v>22680</v>
      </c>
      <c r="B17680" s="1" t="n">
        <v>-19.38</v>
      </c>
    </row>
    <row r="17681" customFormat="false" ht="11.25" hidden="false" customHeight="false" outlineLevel="0" collapsed="false">
      <c r="A17681" s="1" t="n">
        <v>22681</v>
      </c>
      <c r="B17681" s="1" t="n">
        <v>-11.5</v>
      </c>
    </row>
    <row r="17682" customFormat="false" ht="11.25" hidden="false" customHeight="false" outlineLevel="0" collapsed="false">
      <c r="A17682" s="1" t="n">
        <v>22682</v>
      </c>
      <c r="B17682" s="1" t="n">
        <v>-18.07</v>
      </c>
    </row>
    <row r="17683" customFormat="false" ht="11.25" hidden="false" customHeight="false" outlineLevel="0" collapsed="false">
      <c r="A17683" s="1" t="n">
        <v>22683</v>
      </c>
      <c r="B17683" s="1" t="n">
        <v>-12.39</v>
      </c>
    </row>
    <row r="17684" customFormat="false" ht="11.25" hidden="false" customHeight="false" outlineLevel="0" collapsed="false">
      <c r="A17684" s="1" t="n">
        <v>22684</v>
      </c>
      <c r="B17684" s="1" t="n">
        <v>-17.62</v>
      </c>
    </row>
    <row r="17685" customFormat="false" ht="11.25" hidden="false" customHeight="false" outlineLevel="0" collapsed="false">
      <c r="A17685" s="1" t="n">
        <v>22685</v>
      </c>
      <c r="B17685" s="1" t="n">
        <v>-19.45</v>
      </c>
    </row>
    <row r="17686" customFormat="false" ht="11.25" hidden="false" customHeight="false" outlineLevel="0" collapsed="false">
      <c r="A17686" s="1" t="n">
        <v>22686</v>
      </c>
      <c r="B17686" s="1" t="n">
        <v>-20.29</v>
      </c>
    </row>
    <row r="17687" customFormat="false" ht="11.25" hidden="false" customHeight="false" outlineLevel="0" collapsed="false">
      <c r="A17687" s="1" t="n">
        <v>22687</v>
      </c>
      <c r="B17687" s="1" t="n">
        <v>-16.13</v>
      </c>
    </row>
    <row r="17688" customFormat="false" ht="11.25" hidden="false" customHeight="false" outlineLevel="0" collapsed="false">
      <c r="A17688" s="1" t="n">
        <v>22688</v>
      </c>
      <c r="B17688" s="1" t="n">
        <v>-9.722</v>
      </c>
    </row>
    <row r="17689" customFormat="false" ht="11.25" hidden="false" customHeight="false" outlineLevel="0" collapsed="false">
      <c r="A17689" s="1" t="n">
        <v>22689</v>
      </c>
      <c r="B17689" s="1" t="n">
        <v>-12.21</v>
      </c>
    </row>
    <row r="17690" customFormat="false" ht="11.25" hidden="false" customHeight="false" outlineLevel="0" collapsed="false">
      <c r="A17690" s="1" t="n">
        <v>22690</v>
      </c>
      <c r="B17690" s="1" t="n">
        <v>-12.82</v>
      </c>
    </row>
    <row r="17691" customFormat="false" ht="11.25" hidden="false" customHeight="false" outlineLevel="0" collapsed="false">
      <c r="A17691" s="1" t="n">
        <v>22691</v>
      </c>
      <c r="B17691" s="1" t="n">
        <v>-14.83</v>
      </c>
    </row>
    <row r="17692" customFormat="false" ht="11.25" hidden="false" customHeight="false" outlineLevel="0" collapsed="false">
      <c r="A17692" s="1" t="n">
        <v>22692</v>
      </c>
      <c r="B17692" s="1" t="n">
        <v>-22.75</v>
      </c>
    </row>
    <row r="17693" customFormat="false" ht="11.25" hidden="false" customHeight="false" outlineLevel="0" collapsed="false">
      <c r="A17693" s="1" t="n">
        <v>22693</v>
      </c>
      <c r="B17693" s="1" t="n">
        <v>-10.56</v>
      </c>
    </row>
    <row r="17694" customFormat="false" ht="11.25" hidden="false" customHeight="false" outlineLevel="0" collapsed="false">
      <c r="A17694" s="1" t="n">
        <v>22694</v>
      </c>
      <c r="B17694" s="1" t="n">
        <v>-17.56</v>
      </c>
    </row>
    <row r="17695" customFormat="false" ht="11.25" hidden="false" customHeight="false" outlineLevel="0" collapsed="false">
      <c r="A17695" s="1" t="n">
        <v>22695</v>
      </c>
      <c r="B17695" s="1" t="n">
        <v>-19.95</v>
      </c>
    </row>
    <row r="17696" customFormat="false" ht="11.25" hidden="false" customHeight="false" outlineLevel="0" collapsed="false">
      <c r="A17696" s="1" t="n">
        <v>22696</v>
      </c>
      <c r="B17696" s="1" t="n">
        <v>-16.63</v>
      </c>
    </row>
    <row r="17697" customFormat="false" ht="11.25" hidden="false" customHeight="false" outlineLevel="0" collapsed="false">
      <c r="A17697" s="1" t="n">
        <v>22697</v>
      </c>
      <c r="B17697" s="1" t="n">
        <v>-15.05</v>
      </c>
    </row>
    <row r="17698" customFormat="false" ht="11.25" hidden="false" customHeight="false" outlineLevel="0" collapsed="false">
      <c r="A17698" s="1" t="n">
        <v>22698</v>
      </c>
      <c r="B17698" s="1" t="n">
        <v>-13.14</v>
      </c>
    </row>
    <row r="17699" customFormat="false" ht="11.25" hidden="false" customHeight="false" outlineLevel="0" collapsed="false">
      <c r="A17699" s="1" t="n">
        <v>22699</v>
      </c>
      <c r="B17699" s="1" t="n">
        <v>-17.2</v>
      </c>
    </row>
    <row r="17700" customFormat="false" ht="11.25" hidden="false" customHeight="false" outlineLevel="0" collapsed="false">
      <c r="A17700" s="1" t="n">
        <v>22700</v>
      </c>
      <c r="B17700" s="1" t="n">
        <v>-13.06</v>
      </c>
    </row>
    <row r="17701" customFormat="false" ht="11.25" hidden="false" customHeight="false" outlineLevel="0" collapsed="false">
      <c r="A17701" s="1" t="n">
        <v>22701</v>
      </c>
      <c r="B17701" s="1" t="n">
        <v>-18.23</v>
      </c>
    </row>
    <row r="17702" customFormat="false" ht="11.25" hidden="false" customHeight="false" outlineLevel="0" collapsed="false">
      <c r="A17702" s="1" t="n">
        <v>22702</v>
      </c>
      <c r="B17702" s="1" t="n">
        <v>-12.6</v>
      </c>
    </row>
    <row r="17703" customFormat="false" ht="11.25" hidden="false" customHeight="false" outlineLevel="0" collapsed="false">
      <c r="A17703" s="1" t="n">
        <v>22703</v>
      </c>
      <c r="B17703" s="1" t="n">
        <v>-18.15</v>
      </c>
    </row>
    <row r="17704" customFormat="false" ht="11.25" hidden="false" customHeight="false" outlineLevel="0" collapsed="false">
      <c r="A17704" s="1" t="n">
        <v>22704</v>
      </c>
      <c r="B17704" s="1" t="n">
        <v>-11.16</v>
      </c>
    </row>
    <row r="17705" customFormat="false" ht="11.25" hidden="false" customHeight="false" outlineLevel="0" collapsed="false">
      <c r="A17705" s="1" t="n">
        <v>22705</v>
      </c>
      <c r="B17705" s="1" t="n">
        <v>-13.65</v>
      </c>
    </row>
    <row r="17706" customFormat="false" ht="11.25" hidden="false" customHeight="false" outlineLevel="0" collapsed="false">
      <c r="A17706" s="1" t="n">
        <v>22706</v>
      </c>
      <c r="B17706" s="1" t="n">
        <v>-18.97</v>
      </c>
    </row>
    <row r="17707" customFormat="false" ht="11.25" hidden="false" customHeight="false" outlineLevel="0" collapsed="false">
      <c r="A17707" s="1" t="n">
        <v>22707</v>
      </c>
      <c r="B17707" s="1" t="n">
        <v>-13.03</v>
      </c>
    </row>
    <row r="17708" customFormat="false" ht="11.25" hidden="false" customHeight="false" outlineLevel="0" collapsed="false">
      <c r="A17708" s="1" t="n">
        <v>22708</v>
      </c>
      <c r="B17708" s="1" t="n">
        <v>-18.92</v>
      </c>
    </row>
    <row r="17709" customFormat="false" ht="11.25" hidden="false" customHeight="false" outlineLevel="0" collapsed="false">
      <c r="A17709" s="1" t="n">
        <v>22709</v>
      </c>
      <c r="B17709" s="1" t="n">
        <v>-18.64</v>
      </c>
    </row>
    <row r="17710" customFormat="false" ht="11.25" hidden="false" customHeight="false" outlineLevel="0" collapsed="false">
      <c r="A17710" s="1" t="n">
        <v>22710</v>
      </c>
      <c r="B17710" s="1" t="n">
        <v>-30.67</v>
      </c>
    </row>
    <row r="17711" customFormat="false" ht="11.25" hidden="false" customHeight="false" outlineLevel="0" collapsed="false">
      <c r="A17711" s="1" t="n">
        <v>22711</v>
      </c>
      <c r="B17711" s="1" t="n">
        <v>-14.17</v>
      </c>
    </row>
    <row r="17712" customFormat="false" ht="11.25" hidden="false" customHeight="false" outlineLevel="0" collapsed="false">
      <c r="A17712" s="1" t="n">
        <v>22712</v>
      </c>
      <c r="B17712" s="1" t="n">
        <v>-10.65</v>
      </c>
    </row>
    <row r="17713" customFormat="false" ht="11.25" hidden="false" customHeight="false" outlineLevel="0" collapsed="false">
      <c r="A17713" s="1" t="n">
        <v>22713</v>
      </c>
      <c r="B17713" s="1" t="n">
        <v>-14.16</v>
      </c>
    </row>
    <row r="17714" customFormat="false" ht="11.25" hidden="false" customHeight="false" outlineLevel="0" collapsed="false">
      <c r="A17714" s="1" t="n">
        <v>22714</v>
      </c>
      <c r="B17714" s="1" t="n">
        <v>-14.59</v>
      </c>
    </row>
    <row r="17715" customFormat="false" ht="11.25" hidden="false" customHeight="false" outlineLevel="0" collapsed="false">
      <c r="A17715" s="1" t="n">
        <v>22715</v>
      </c>
      <c r="B17715" s="1" t="n">
        <v>-18.03</v>
      </c>
    </row>
    <row r="17716" customFormat="false" ht="11.25" hidden="false" customHeight="false" outlineLevel="0" collapsed="false">
      <c r="A17716" s="1" t="n">
        <v>22716</v>
      </c>
      <c r="B17716" s="1" t="n">
        <v>-23.14</v>
      </c>
    </row>
    <row r="17717" customFormat="false" ht="11.25" hidden="false" customHeight="false" outlineLevel="0" collapsed="false">
      <c r="A17717" s="1" t="n">
        <v>22717</v>
      </c>
      <c r="B17717" s="1" t="n">
        <v>-19.45</v>
      </c>
    </row>
    <row r="17718" customFormat="false" ht="11.25" hidden="false" customHeight="false" outlineLevel="0" collapsed="false">
      <c r="A17718" s="1" t="n">
        <v>22718</v>
      </c>
      <c r="B17718" s="1" t="n">
        <v>-18.91</v>
      </c>
    </row>
    <row r="17719" customFormat="false" ht="11.25" hidden="false" customHeight="false" outlineLevel="0" collapsed="false">
      <c r="A17719" s="1" t="n">
        <v>22719</v>
      </c>
      <c r="B17719" s="1" t="n">
        <v>-17.95</v>
      </c>
    </row>
    <row r="17720" customFormat="false" ht="11.25" hidden="false" customHeight="false" outlineLevel="0" collapsed="false">
      <c r="A17720" s="1" t="n">
        <v>22720</v>
      </c>
      <c r="B17720" s="1" t="n">
        <v>-13.63</v>
      </c>
    </row>
    <row r="17721" customFormat="false" ht="11.25" hidden="false" customHeight="false" outlineLevel="0" collapsed="false">
      <c r="A17721" s="1" t="n">
        <v>22721</v>
      </c>
      <c r="B17721" s="1" t="n">
        <v>-13.54</v>
      </c>
    </row>
    <row r="17722" customFormat="false" ht="11.25" hidden="false" customHeight="false" outlineLevel="0" collapsed="false">
      <c r="A17722" s="1" t="n">
        <v>22722</v>
      </c>
      <c r="B17722" s="1" t="n">
        <v>-21.66</v>
      </c>
    </row>
    <row r="17723" customFormat="false" ht="11.25" hidden="false" customHeight="false" outlineLevel="0" collapsed="false">
      <c r="A17723" s="1" t="n">
        <v>22723</v>
      </c>
      <c r="B17723" s="1" t="n">
        <v>-11.67</v>
      </c>
    </row>
    <row r="17724" customFormat="false" ht="11.25" hidden="false" customHeight="false" outlineLevel="0" collapsed="false">
      <c r="A17724" s="1" t="n">
        <v>22724</v>
      </c>
      <c r="B17724" s="1" t="n">
        <v>-11.03</v>
      </c>
    </row>
    <row r="17725" customFormat="false" ht="11.25" hidden="false" customHeight="false" outlineLevel="0" collapsed="false">
      <c r="A17725" s="1" t="n">
        <v>22725</v>
      </c>
      <c r="B17725" s="1" t="n">
        <v>-17.15</v>
      </c>
    </row>
    <row r="17726" customFormat="false" ht="11.25" hidden="false" customHeight="false" outlineLevel="0" collapsed="false">
      <c r="A17726" s="1" t="n">
        <v>22726</v>
      </c>
      <c r="B17726" s="1" t="n">
        <v>-17.74</v>
      </c>
    </row>
    <row r="17727" customFormat="false" ht="11.25" hidden="false" customHeight="false" outlineLevel="0" collapsed="false">
      <c r="A17727" s="1" t="n">
        <v>22727</v>
      </c>
      <c r="B17727" s="1" t="n">
        <v>-16.46</v>
      </c>
    </row>
    <row r="17728" customFormat="false" ht="11.25" hidden="false" customHeight="false" outlineLevel="0" collapsed="false">
      <c r="A17728" s="1" t="n">
        <v>22728</v>
      </c>
      <c r="B17728" s="1" t="n">
        <v>-16.98</v>
      </c>
    </row>
    <row r="17729" customFormat="false" ht="11.25" hidden="false" customHeight="false" outlineLevel="0" collapsed="false">
      <c r="A17729" s="1" t="n">
        <v>22729</v>
      </c>
      <c r="B17729" s="1" t="n">
        <v>-13.64</v>
      </c>
    </row>
    <row r="17730" customFormat="false" ht="11.25" hidden="false" customHeight="false" outlineLevel="0" collapsed="false">
      <c r="A17730" s="1" t="n">
        <v>22730</v>
      </c>
      <c r="B17730" s="1" t="n">
        <v>-26.42</v>
      </c>
    </row>
    <row r="17731" customFormat="false" ht="11.25" hidden="false" customHeight="false" outlineLevel="0" collapsed="false">
      <c r="A17731" s="1" t="n">
        <v>22731</v>
      </c>
      <c r="B17731" s="1" t="n">
        <v>-17.06</v>
      </c>
    </row>
    <row r="17732" customFormat="false" ht="11.25" hidden="false" customHeight="false" outlineLevel="0" collapsed="false">
      <c r="A17732" s="1" t="n">
        <v>22732</v>
      </c>
      <c r="B17732" s="1" t="n">
        <v>-16.91</v>
      </c>
    </row>
    <row r="17733" customFormat="false" ht="11.25" hidden="false" customHeight="false" outlineLevel="0" collapsed="false">
      <c r="A17733" s="1" t="n">
        <v>22733</v>
      </c>
      <c r="B17733" s="1" t="n">
        <v>-15.39</v>
      </c>
    </row>
    <row r="17734" customFormat="false" ht="11.25" hidden="false" customHeight="false" outlineLevel="0" collapsed="false">
      <c r="A17734" s="1" t="n">
        <v>22734</v>
      </c>
      <c r="B17734" s="1" t="n">
        <v>-14.05</v>
      </c>
    </row>
    <row r="17735" customFormat="false" ht="11.25" hidden="false" customHeight="false" outlineLevel="0" collapsed="false">
      <c r="A17735" s="1" t="n">
        <v>22735</v>
      </c>
      <c r="B17735" s="1" t="n">
        <v>-29.34</v>
      </c>
    </row>
    <row r="17736" customFormat="false" ht="11.25" hidden="false" customHeight="false" outlineLevel="0" collapsed="false">
      <c r="A17736" s="1" t="n">
        <v>22736</v>
      </c>
      <c r="B17736" s="1" t="n">
        <v>-14.29</v>
      </c>
    </row>
    <row r="17737" customFormat="false" ht="11.25" hidden="false" customHeight="false" outlineLevel="0" collapsed="false">
      <c r="A17737" s="1" t="n">
        <v>22737</v>
      </c>
      <c r="B17737" s="1" t="n">
        <v>-20.58</v>
      </c>
    </row>
    <row r="17738" customFormat="false" ht="11.25" hidden="false" customHeight="false" outlineLevel="0" collapsed="false">
      <c r="A17738" s="1" t="n">
        <v>22738</v>
      </c>
      <c r="B17738" s="1" t="n">
        <v>-21.06</v>
      </c>
    </row>
    <row r="17739" customFormat="false" ht="11.25" hidden="false" customHeight="false" outlineLevel="0" collapsed="false">
      <c r="A17739" s="1" t="n">
        <v>22739</v>
      </c>
      <c r="B17739" s="1" t="n">
        <v>-24.48</v>
      </c>
    </row>
    <row r="17740" customFormat="false" ht="11.25" hidden="false" customHeight="false" outlineLevel="0" collapsed="false">
      <c r="A17740" s="1" t="n">
        <v>22740</v>
      </c>
      <c r="B17740" s="1" t="n">
        <v>-13.01</v>
      </c>
    </row>
    <row r="17741" customFormat="false" ht="11.25" hidden="false" customHeight="false" outlineLevel="0" collapsed="false">
      <c r="A17741" s="1" t="n">
        <v>22741</v>
      </c>
      <c r="B17741" s="1" t="n">
        <v>-13.41</v>
      </c>
    </row>
    <row r="17742" customFormat="false" ht="11.25" hidden="false" customHeight="false" outlineLevel="0" collapsed="false">
      <c r="A17742" s="1" t="n">
        <v>22742</v>
      </c>
      <c r="B17742" s="1" t="n">
        <v>-18.47</v>
      </c>
    </row>
    <row r="17743" customFormat="false" ht="11.25" hidden="false" customHeight="false" outlineLevel="0" collapsed="false">
      <c r="A17743" s="1" t="n">
        <v>22743</v>
      </c>
      <c r="B17743" s="1" t="n">
        <v>-12.61</v>
      </c>
    </row>
    <row r="17744" customFormat="false" ht="11.25" hidden="false" customHeight="false" outlineLevel="0" collapsed="false">
      <c r="A17744" s="1" t="n">
        <v>22744</v>
      </c>
      <c r="B17744" s="1" t="n">
        <v>-11.7</v>
      </c>
    </row>
    <row r="17745" customFormat="false" ht="11.25" hidden="false" customHeight="false" outlineLevel="0" collapsed="false">
      <c r="A17745" s="1" t="n">
        <v>22745</v>
      </c>
      <c r="B17745" s="1" t="n">
        <v>-17.13</v>
      </c>
    </row>
    <row r="17746" customFormat="false" ht="11.25" hidden="false" customHeight="false" outlineLevel="0" collapsed="false">
      <c r="A17746" s="1" t="n">
        <v>22746</v>
      </c>
      <c r="B17746" s="1" t="n">
        <v>-14.99</v>
      </c>
    </row>
    <row r="17747" customFormat="false" ht="11.25" hidden="false" customHeight="false" outlineLevel="0" collapsed="false">
      <c r="A17747" s="1" t="n">
        <v>22747</v>
      </c>
      <c r="B17747" s="1" t="n">
        <v>-8.383</v>
      </c>
    </row>
    <row r="17748" customFormat="false" ht="11.25" hidden="false" customHeight="false" outlineLevel="0" collapsed="false">
      <c r="A17748" s="1" t="n">
        <v>22748</v>
      </c>
      <c r="B17748" s="1" t="n">
        <v>-18.28</v>
      </c>
    </row>
    <row r="17749" customFormat="false" ht="11.25" hidden="false" customHeight="false" outlineLevel="0" collapsed="false">
      <c r="A17749" s="1" t="n">
        <v>22749</v>
      </c>
      <c r="B17749" s="1" t="n">
        <v>-16.32</v>
      </c>
    </row>
    <row r="17750" customFormat="false" ht="11.25" hidden="false" customHeight="false" outlineLevel="0" collapsed="false">
      <c r="A17750" s="1" t="n">
        <v>22750</v>
      </c>
      <c r="B17750" s="1" t="n">
        <v>-11.37</v>
      </c>
    </row>
    <row r="17751" customFormat="false" ht="11.25" hidden="false" customHeight="false" outlineLevel="0" collapsed="false">
      <c r="A17751" s="1" t="n">
        <v>22751</v>
      </c>
      <c r="B17751" s="1" t="n">
        <v>-13.24</v>
      </c>
    </row>
    <row r="17752" customFormat="false" ht="11.25" hidden="false" customHeight="false" outlineLevel="0" collapsed="false">
      <c r="A17752" s="1" t="n">
        <v>22752</v>
      </c>
      <c r="B17752" s="1" t="n">
        <v>-23.55</v>
      </c>
    </row>
    <row r="17753" customFormat="false" ht="11.25" hidden="false" customHeight="false" outlineLevel="0" collapsed="false">
      <c r="A17753" s="1" t="n">
        <v>22753</v>
      </c>
      <c r="B17753" s="1" t="n">
        <v>-19.78</v>
      </c>
    </row>
    <row r="17754" customFormat="false" ht="11.25" hidden="false" customHeight="false" outlineLevel="0" collapsed="false">
      <c r="A17754" s="1" t="n">
        <v>22754</v>
      </c>
      <c r="B17754" s="1" t="n">
        <v>-17.28</v>
      </c>
    </row>
    <row r="17755" customFormat="false" ht="11.25" hidden="false" customHeight="false" outlineLevel="0" collapsed="false">
      <c r="A17755" s="1" t="n">
        <v>22755</v>
      </c>
      <c r="B17755" s="1" t="n">
        <v>-14.4</v>
      </c>
    </row>
    <row r="17756" customFormat="false" ht="11.25" hidden="false" customHeight="false" outlineLevel="0" collapsed="false">
      <c r="A17756" s="1" t="n">
        <v>22756</v>
      </c>
      <c r="B17756" s="1" t="n">
        <v>-7.287</v>
      </c>
    </row>
    <row r="17757" customFormat="false" ht="11.25" hidden="false" customHeight="false" outlineLevel="0" collapsed="false">
      <c r="A17757" s="1" t="n">
        <v>22757</v>
      </c>
      <c r="B17757" s="1" t="n">
        <v>-15.1</v>
      </c>
    </row>
    <row r="17758" customFormat="false" ht="11.25" hidden="false" customHeight="false" outlineLevel="0" collapsed="false">
      <c r="A17758" s="1" t="n">
        <v>22758</v>
      </c>
      <c r="B17758" s="1" t="n">
        <v>-13.94</v>
      </c>
    </row>
    <row r="17759" customFormat="false" ht="11.25" hidden="false" customHeight="false" outlineLevel="0" collapsed="false">
      <c r="A17759" s="1" t="n">
        <v>22759</v>
      </c>
      <c r="B17759" s="1" t="n">
        <v>-24.6</v>
      </c>
    </row>
    <row r="17760" customFormat="false" ht="11.25" hidden="false" customHeight="false" outlineLevel="0" collapsed="false">
      <c r="A17760" s="1" t="n">
        <v>22760</v>
      </c>
      <c r="B17760" s="1" t="n">
        <v>-16.63</v>
      </c>
    </row>
    <row r="17761" customFormat="false" ht="11.25" hidden="false" customHeight="false" outlineLevel="0" collapsed="false">
      <c r="A17761" s="1" t="n">
        <v>22761</v>
      </c>
      <c r="B17761" s="1" t="n">
        <v>-17.73</v>
      </c>
    </row>
    <row r="17762" customFormat="false" ht="11.25" hidden="false" customHeight="false" outlineLevel="0" collapsed="false">
      <c r="A17762" s="1" t="n">
        <v>22762</v>
      </c>
      <c r="B17762" s="1" t="n">
        <v>-20.52</v>
      </c>
    </row>
    <row r="17763" customFormat="false" ht="11.25" hidden="false" customHeight="false" outlineLevel="0" collapsed="false">
      <c r="A17763" s="1" t="n">
        <v>22763</v>
      </c>
      <c r="B17763" s="1" t="n">
        <v>-18.56</v>
      </c>
    </row>
    <row r="17764" customFormat="false" ht="11.25" hidden="false" customHeight="false" outlineLevel="0" collapsed="false">
      <c r="A17764" s="1" t="n">
        <v>22764</v>
      </c>
      <c r="B17764" s="1" t="n">
        <v>-12.11</v>
      </c>
    </row>
    <row r="17765" customFormat="false" ht="11.25" hidden="false" customHeight="false" outlineLevel="0" collapsed="false">
      <c r="A17765" s="1" t="n">
        <v>22765</v>
      </c>
      <c r="B17765" s="1" t="n">
        <v>-13.46</v>
      </c>
    </row>
    <row r="17766" customFormat="false" ht="11.25" hidden="false" customHeight="false" outlineLevel="0" collapsed="false">
      <c r="A17766" s="1" t="n">
        <v>22766</v>
      </c>
      <c r="B17766" s="1" t="n">
        <v>-27.02</v>
      </c>
    </row>
    <row r="17767" customFormat="false" ht="11.25" hidden="false" customHeight="false" outlineLevel="0" collapsed="false">
      <c r="A17767" s="1" t="n">
        <v>22767</v>
      </c>
      <c r="B17767" s="1" t="n">
        <v>-18.96</v>
      </c>
    </row>
    <row r="17768" customFormat="false" ht="11.25" hidden="false" customHeight="false" outlineLevel="0" collapsed="false">
      <c r="A17768" s="1" t="n">
        <v>22768</v>
      </c>
      <c r="B17768" s="1" t="n">
        <v>-15.35</v>
      </c>
    </row>
    <row r="17769" customFormat="false" ht="11.25" hidden="false" customHeight="false" outlineLevel="0" collapsed="false">
      <c r="A17769" s="1" t="n">
        <v>22769</v>
      </c>
      <c r="B17769" s="1" t="n">
        <v>-17.28</v>
      </c>
    </row>
    <row r="17770" customFormat="false" ht="11.25" hidden="false" customHeight="false" outlineLevel="0" collapsed="false">
      <c r="A17770" s="1" t="n">
        <v>22770</v>
      </c>
      <c r="B17770" s="1" t="n">
        <v>-13.08</v>
      </c>
    </row>
    <row r="17771" customFormat="false" ht="11.25" hidden="false" customHeight="false" outlineLevel="0" collapsed="false">
      <c r="A17771" s="1" t="n">
        <v>22771</v>
      </c>
      <c r="B17771" s="1" t="n">
        <v>-12.78</v>
      </c>
    </row>
    <row r="17772" customFormat="false" ht="11.25" hidden="false" customHeight="false" outlineLevel="0" collapsed="false">
      <c r="A17772" s="1" t="n">
        <v>22772</v>
      </c>
      <c r="B17772" s="1" t="n">
        <v>-22.94</v>
      </c>
    </row>
    <row r="17773" customFormat="false" ht="11.25" hidden="false" customHeight="false" outlineLevel="0" collapsed="false">
      <c r="A17773" s="1" t="n">
        <v>22773</v>
      </c>
      <c r="B17773" s="1" t="n">
        <v>-17.41</v>
      </c>
    </row>
    <row r="17774" customFormat="false" ht="11.25" hidden="false" customHeight="false" outlineLevel="0" collapsed="false">
      <c r="A17774" s="1" t="n">
        <v>22774</v>
      </c>
      <c r="B17774" s="1" t="n">
        <v>-20.54</v>
      </c>
    </row>
    <row r="17775" customFormat="false" ht="11.25" hidden="false" customHeight="false" outlineLevel="0" collapsed="false">
      <c r="A17775" s="1" t="n">
        <v>22775</v>
      </c>
      <c r="B17775" s="1" t="n">
        <v>-22.46</v>
      </c>
    </row>
    <row r="17776" customFormat="false" ht="11.25" hidden="false" customHeight="false" outlineLevel="0" collapsed="false">
      <c r="A17776" s="1" t="n">
        <v>22776</v>
      </c>
      <c r="B17776" s="1" t="n">
        <v>-12.43</v>
      </c>
    </row>
    <row r="17777" customFormat="false" ht="11.25" hidden="false" customHeight="false" outlineLevel="0" collapsed="false">
      <c r="A17777" s="1" t="n">
        <v>22777</v>
      </c>
      <c r="B17777" s="1" t="n">
        <v>-14.1</v>
      </c>
    </row>
    <row r="17778" customFormat="false" ht="11.25" hidden="false" customHeight="false" outlineLevel="0" collapsed="false">
      <c r="A17778" s="1" t="n">
        <v>22778</v>
      </c>
      <c r="B17778" s="1" t="n">
        <v>-13.25</v>
      </c>
    </row>
    <row r="17779" customFormat="false" ht="11.25" hidden="false" customHeight="false" outlineLevel="0" collapsed="false">
      <c r="A17779" s="1" t="n">
        <v>22779</v>
      </c>
      <c r="B17779" s="1" t="n">
        <v>-12.37</v>
      </c>
    </row>
    <row r="17780" customFormat="false" ht="11.25" hidden="false" customHeight="false" outlineLevel="0" collapsed="false">
      <c r="A17780" s="1" t="n">
        <v>22780</v>
      </c>
      <c r="B17780" s="1" t="n">
        <v>-23.8</v>
      </c>
    </row>
    <row r="17781" customFormat="false" ht="11.25" hidden="false" customHeight="false" outlineLevel="0" collapsed="false">
      <c r="A17781" s="1" t="n">
        <v>22781</v>
      </c>
      <c r="B17781" s="1" t="n">
        <v>-31.2</v>
      </c>
    </row>
    <row r="17782" customFormat="false" ht="11.25" hidden="false" customHeight="false" outlineLevel="0" collapsed="false">
      <c r="A17782" s="1" t="n">
        <v>22782</v>
      </c>
      <c r="B17782" s="1" t="n">
        <v>-14.05</v>
      </c>
    </row>
    <row r="17783" customFormat="false" ht="11.25" hidden="false" customHeight="false" outlineLevel="0" collapsed="false">
      <c r="A17783" s="1" t="n">
        <v>22783</v>
      </c>
      <c r="B17783" s="1" t="n">
        <v>-10.12</v>
      </c>
    </row>
    <row r="17784" customFormat="false" ht="11.25" hidden="false" customHeight="false" outlineLevel="0" collapsed="false">
      <c r="A17784" s="1" t="n">
        <v>22784</v>
      </c>
      <c r="B17784" s="1" t="n">
        <v>-17.48</v>
      </c>
    </row>
    <row r="17785" customFormat="false" ht="11.25" hidden="false" customHeight="false" outlineLevel="0" collapsed="false">
      <c r="A17785" s="1" t="n">
        <v>22785</v>
      </c>
      <c r="B17785" s="1" t="n">
        <v>-13.19</v>
      </c>
    </row>
    <row r="17786" customFormat="false" ht="11.25" hidden="false" customHeight="false" outlineLevel="0" collapsed="false">
      <c r="A17786" s="1" t="n">
        <v>22786</v>
      </c>
      <c r="B17786" s="1" t="n">
        <v>-7.727</v>
      </c>
    </row>
    <row r="17787" customFormat="false" ht="11.25" hidden="false" customHeight="false" outlineLevel="0" collapsed="false">
      <c r="A17787" s="1" t="n">
        <v>22787</v>
      </c>
      <c r="B17787" s="1" t="n">
        <v>-18.2</v>
      </c>
    </row>
    <row r="17788" customFormat="false" ht="11.25" hidden="false" customHeight="false" outlineLevel="0" collapsed="false">
      <c r="A17788" s="1" t="n">
        <v>22788</v>
      </c>
      <c r="B17788" s="1" t="n">
        <v>-19.87</v>
      </c>
    </row>
    <row r="17789" customFormat="false" ht="11.25" hidden="false" customHeight="false" outlineLevel="0" collapsed="false">
      <c r="A17789" s="1" t="n">
        <v>22789</v>
      </c>
      <c r="B17789" s="1" t="n">
        <v>-18.84</v>
      </c>
    </row>
    <row r="17790" customFormat="false" ht="11.25" hidden="false" customHeight="false" outlineLevel="0" collapsed="false">
      <c r="A17790" s="1" t="n">
        <v>22790</v>
      </c>
      <c r="B17790" s="1" t="n">
        <v>-14.99</v>
      </c>
    </row>
    <row r="17791" customFormat="false" ht="11.25" hidden="false" customHeight="false" outlineLevel="0" collapsed="false">
      <c r="A17791" s="1" t="n">
        <v>22791</v>
      </c>
      <c r="B17791" s="1" t="n">
        <v>-19.44</v>
      </c>
    </row>
    <row r="17792" customFormat="false" ht="11.25" hidden="false" customHeight="false" outlineLevel="0" collapsed="false">
      <c r="A17792" s="1" t="n">
        <v>22792</v>
      </c>
      <c r="B17792" s="1" t="n">
        <v>-13.05</v>
      </c>
    </row>
    <row r="17793" customFormat="false" ht="11.25" hidden="false" customHeight="false" outlineLevel="0" collapsed="false">
      <c r="A17793" s="1" t="n">
        <v>22793</v>
      </c>
      <c r="B17793" s="1" t="n">
        <v>-24.84</v>
      </c>
    </row>
    <row r="17794" customFormat="false" ht="11.25" hidden="false" customHeight="false" outlineLevel="0" collapsed="false">
      <c r="A17794" s="1" t="n">
        <v>22794</v>
      </c>
      <c r="B17794" s="1" t="n">
        <v>-12.86</v>
      </c>
    </row>
    <row r="17795" customFormat="false" ht="11.25" hidden="false" customHeight="false" outlineLevel="0" collapsed="false">
      <c r="A17795" s="1" t="n">
        <v>22795</v>
      </c>
      <c r="B17795" s="1" t="n">
        <v>-17.61</v>
      </c>
    </row>
    <row r="17796" customFormat="false" ht="11.25" hidden="false" customHeight="false" outlineLevel="0" collapsed="false">
      <c r="A17796" s="1" t="n">
        <v>22796</v>
      </c>
      <c r="B17796" s="1" t="n">
        <v>-20.03</v>
      </c>
    </row>
    <row r="17797" customFormat="false" ht="11.25" hidden="false" customHeight="false" outlineLevel="0" collapsed="false">
      <c r="A17797" s="1" t="n">
        <v>22797</v>
      </c>
      <c r="B17797" s="1" t="n">
        <v>-12.11</v>
      </c>
    </row>
    <row r="17798" customFormat="false" ht="11.25" hidden="false" customHeight="false" outlineLevel="0" collapsed="false">
      <c r="A17798" s="1" t="n">
        <v>22798</v>
      </c>
      <c r="B17798" s="1" t="n">
        <v>-22.28</v>
      </c>
    </row>
    <row r="17799" customFormat="false" ht="11.25" hidden="false" customHeight="false" outlineLevel="0" collapsed="false">
      <c r="A17799" s="1" t="n">
        <v>22799</v>
      </c>
      <c r="B17799" s="1" t="n">
        <v>-11.61</v>
      </c>
    </row>
    <row r="17800" customFormat="false" ht="11.25" hidden="false" customHeight="false" outlineLevel="0" collapsed="false">
      <c r="A17800" s="1" t="n">
        <v>22800</v>
      </c>
      <c r="B17800" s="1" t="n">
        <v>-13.56</v>
      </c>
    </row>
    <row r="17801" customFormat="false" ht="11.25" hidden="false" customHeight="false" outlineLevel="0" collapsed="false">
      <c r="A17801" s="1" t="n">
        <v>22801</v>
      </c>
      <c r="B17801" s="1" t="n">
        <v>-16.15</v>
      </c>
    </row>
    <row r="17802" customFormat="false" ht="11.25" hidden="false" customHeight="false" outlineLevel="0" collapsed="false">
      <c r="A17802" s="1" t="n">
        <v>22802</v>
      </c>
      <c r="B17802" s="1" t="n">
        <v>-18.61</v>
      </c>
    </row>
    <row r="17803" customFormat="false" ht="11.25" hidden="false" customHeight="false" outlineLevel="0" collapsed="false">
      <c r="A17803" s="1" t="n">
        <v>22803</v>
      </c>
      <c r="B17803" s="1" t="n">
        <v>-15.35</v>
      </c>
    </row>
    <row r="17804" customFormat="false" ht="11.25" hidden="false" customHeight="false" outlineLevel="0" collapsed="false">
      <c r="A17804" s="1" t="n">
        <v>22804</v>
      </c>
      <c r="B17804" s="1" t="n">
        <v>-16.21</v>
      </c>
    </row>
    <row r="17805" customFormat="false" ht="11.25" hidden="false" customHeight="false" outlineLevel="0" collapsed="false">
      <c r="A17805" s="1" t="n">
        <v>22805</v>
      </c>
      <c r="B17805" s="1" t="n">
        <v>-16.63</v>
      </c>
    </row>
    <row r="17806" customFormat="false" ht="11.25" hidden="false" customHeight="false" outlineLevel="0" collapsed="false">
      <c r="A17806" s="1" t="n">
        <v>22806</v>
      </c>
      <c r="B17806" s="1" t="n">
        <v>-20.61</v>
      </c>
    </row>
    <row r="17807" customFormat="false" ht="11.25" hidden="false" customHeight="false" outlineLevel="0" collapsed="false">
      <c r="A17807" s="1" t="n">
        <v>22807</v>
      </c>
      <c r="B17807" s="1" t="n">
        <v>-23.89</v>
      </c>
    </row>
    <row r="17808" customFormat="false" ht="11.25" hidden="false" customHeight="false" outlineLevel="0" collapsed="false">
      <c r="A17808" s="1" t="n">
        <v>22808</v>
      </c>
      <c r="B17808" s="1" t="n">
        <v>-16.39</v>
      </c>
    </row>
    <row r="17809" customFormat="false" ht="11.25" hidden="false" customHeight="false" outlineLevel="0" collapsed="false">
      <c r="A17809" s="1" t="n">
        <v>22809</v>
      </c>
      <c r="B17809" s="1" t="n">
        <v>-11.18</v>
      </c>
    </row>
    <row r="17810" customFormat="false" ht="11.25" hidden="false" customHeight="false" outlineLevel="0" collapsed="false">
      <c r="A17810" s="1" t="n">
        <v>22810</v>
      </c>
      <c r="B17810" s="1" t="n">
        <v>-24.74</v>
      </c>
    </row>
    <row r="17811" customFormat="false" ht="11.25" hidden="false" customHeight="false" outlineLevel="0" collapsed="false">
      <c r="A17811" s="1" t="n">
        <v>22811</v>
      </c>
      <c r="B17811" s="1" t="n">
        <v>-20.49</v>
      </c>
    </row>
    <row r="17812" customFormat="false" ht="11.25" hidden="false" customHeight="false" outlineLevel="0" collapsed="false">
      <c r="A17812" s="1" t="n">
        <v>22812</v>
      </c>
      <c r="B17812" s="1" t="n">
        <v>-9.001</v>
      </c>
    </row>
    <row r="17813" customFormat="false" ht="11.25" hidden="false" customHeight="false" outlineLevel="0" collapsed="false">
      <c r="A17813" s="1" t="n">
        <v>22813</v>
      </c>
      <c r="B17813" s="1" t="n">
        <v>-19.57</v>
      </c>
    </row>
    <row r="17814" customFormat="false" ht="11.25" hidden="false" customHeight="false" outlineLevel="0" collapsed="false">
      <c r="A17814" s="1" t="n">
        <v>22814</v>
      </c>
      <c r="B17814" s="1" t="n">
        <v>-17.97</v>
      </c>
    </row>
    <row r="17815" customFormat="false" ht="11.25" hidden="false" customHeight="false" outlineLevel="0" collapsed="false">
      <c r="A17815" s="1" t="n">
        <v>22815</v>
      </c>
      <c r="B17815" s="1" t="n">
        <v>-17.71</v>
      </c>
    </row>
    <row r="17816" customFormat="false" ht="11.25" hidden="false" customHeight="false" outlineLevel="0" collapsed="false">
      <c r="A17816" s="1" t="n">
        <v>22816</v>
      </c>
      <c r="B17816" s="1" t="n">
        <v>-11.83</v>
      </c>
    </row>
    <row r="17817" customFormat="false" ht="11.25" hidden="false" customHeight="false" outlineLevel="0" collapsed="false">
      <c r="A17817" s="1" t="n">
        <v>22817</v>
      </c>
      <c r="B17817" s="1" t="n">
        <v>-18.66</v>
      </c>
    </row>
    <row r="17818" customFormat="false" ht="11.25" hidden="false" customHeight="false" outlineLevel="0" collapsed="false">
      <c r="A17818" s="1" t="n">
        <v>22818</v>
      </c>
      <c r="B17818" s="1" t="n">
        <v>-22.93</v>
      </c>
    </row>
    <row r="17819" customFormat="false" ht="11.25" hidden="false" customHeight="false" outlineLevel="0" collapsed="false">
      <c r="A17819" s="1" t="n">
        <v>22819</v>
      </c>
      <c r="B17819" s="1" t="n">
        <v>-9.227</v>
      </c>
    </row>
    <row r="17820" customFormat="false" ht="11.25" hidden="false" customHeight="false" outlineLevel="0" collapsed="false">
      <c r="A17820" s="1" t="n">
        <v>22820</v>
      </c>
      <c r="B17820" s="1" t="n">
        <v>-13.67</v>
      </c>
    </row>
    <row r="17821" customFormat="false" ht="11.25" hidden="false" customHeight="false" outlineLevel="0" collapsed="false">
      <c r="A17821" s="1" t="n">
        <v>22821</v>
      </c>
      <c r="B17821" s="1" t="n">
        <v>-16.96</v>
      </c>
    </row>
    <row r="17822" customFormat="false" ht="11.25" hidden="false" customHeight="false" outlineLevel="0" collapsed="false">
      <c r="A17822" s="1" t="n">
        <v>22822</v>
      </c>
      <c r="B17822" s="1" t="n">
        <v>-17.7</v>
      </c>
    </row>
    <row r="17823" customFormat="false" ht="11.25" hidden="false" customHeight="false" outlineLevel="0" collapsed="false">
      <c r="A17823" s="1" t="n">
        <v>22823</v>
      </c>
      <c r="B17823" s="1" t="n">
        <v>-14.78</v>
      </c>
    </row>
    <row r="17824" customFormat="false" ht="11.25" hidden="false" customHeight="false" outlineLevel="0" collapsed="false">
      <c r="A17824" s="1" t="n">
        <v>22824</v>
      </c>
      <c r="B17824" s="1" t="n">
        <v>-20.93</v>
      </c>
    </row>
    <row r="17825" customFormat="false" ht="11.25" hidden="false" customHeight="false" outlineLevel="0" collapsed="false">
      <c r="A17825" s="1" t="n">
        <v>22825</v>
      </c>
      <c r="B17825" s="1" t="n">
        <v>-18.71</v>
      </c>
    </row>
    <row r="17826" customFormat="false" ht="11.25" hidden="false" customHeight="false" outlineLevel="0" collapsed="false">
      <c r="A17826" s="1" t="n">
        <v>22826</v>
      </c>
      <c r="B17826" s="1" t="n">
        <v>-19.78</v>
      </c>
    </row>
    <row r="17827" customFormat="false" ht="11.25" hidden="false" customHeight="false" outlineLevel="0" collapsed="false">
      <c r="A17827" s="1" t="n">
        <v>22827</v>
      </c>
      <c r="B17827" s="1" t="n">
        <v>-20.94</v>
      </c>
    </row>
    <row r="17828" customFormat="false" ht="11.25" hidden="false" customHeight="false" outlineLevel="0" collapsed="false">
      <c r="A17828" s="1" t="n">
        <v>22828</v>
      </c>
      <c r="B17828" s="1" t="n">
        <v>-18.3</v>
      </c>
    </row>
    <row r="17829" customFormat="false" ht="11.25" hidden="false" customHeight="false" outlineLevel="0" collapsed="false">
      <c r="A17829" s="1" t="n">
        <v>22829</v>
      </c>
      <c r="B17829" s="1" t="n">
        <v>-12.41</v>
      </c>
    </row>
    <row r="17830" customFormat="false" ht="11.25" hidden="false" customHeight="false" outlineLevel="0" collapsed="false">
      <c r="A17830" s="1" t="n">
        <v>22830</v>
      </c>
      <c r="B17830" s="1" t="n">
        <v>-18.36</v>
      </c>
    </row>
    <row r="17831" customFormat="false" ht="11.25" hidden="false" customHeight="false" outlineLevel="0" collapsed="false">
      <c r="A17831" s="1" t="n">
        <v>22831</v>
      </c>
      <c r="B17831" s="1" t="n">
        <v>-16.95</v>
      </c>
    </row>
    <row r="17832" customFormat="false" ht="11.25" hidden="false" customHeight="false" outlineLevel="0" collapsed="false">
      <c r="A17832" s="1" t="n">
        <v>22832</v>
      </c>
      <c r="B17832" s="1" t="n">
        <v>-16</v>
      </c>
    </row>
    <row r="17833" customFormat="false" ht="11.25" hidden="false" customHeight="false" outlineLevel="0" collapsed="false">
      <c r="A17833" s="1" t="n">
        <v>22833</v>
      </c>
      <c r="B17833" s="1" t="n">
        <v>-27.78</v>
      </c>
    </row>
    <row r="17834" customFormat="false" ht="11.25" hidden="false" customHeight="false" outlineLevel="0" collapsed="false">
      <c r="A17834" s="1" t="n">
        <v>22834</v>
      </c>
      <c r="B17834" s="1" t="n">
        <v>-21.6</v>
      </c>
    </row>
    <row r="17835" customFormat="false" ht="11.25" hidden="false" customHeight="false" outlineLevel="0" collapsed="false">
      <c r="A17835" s="1" t="n">
        <v>22835</v>
      </c>
      <c r="B17835" s="1" t="n">
        <v>-16.17</v>
      </c>
    </row>
    <row r="17836" customFormat="false" ht="11.25" hidden="false" customHeight="false" outlineLevel="0" collapsed="false">
      <c r="A17836" s="1" t="n">
        <v>22836</v>
      </c>
      <c r="B17836" s="1" t="n">
        <v>-12.22</v>
      </c>
    </row>
    <row r="17837" customFormat="false" ht="11.25" hidden="false" customHeight="false" outlineLevel="0" collapsed="false">
      <c r="A17837" s="1" t="n">
        <v>22837</v>
      </c>
      <c r="B17837" s="1" t="n">
        <v>-12.66</v>
      </c>
    </row>
    <row r="17838" customFormat="false" ht="11.25" hidden="false" customHeight="false" outlineLevel="0" collapsed="false">
      <c r="A17838" s="1" t="n">
        <v>22838</v>
      </c>
      <c r="B17838" s="1" t="n">
        <v>-17.56</v>
      </c>
    </row>
    <row r="17839" customFormat="false" ht="11.25" hidden="false" customHeight="false" outlineLevel="0" collapsed="false">
      <c r="A17839" s="1" t="n">
        <v>22839</v>
      </c>
      <c r="B17839" s="1" t="n">
        <v>-15.15</v>
      </c>
    </row>
    <row r="17840" customFormat="false" ht="11.25" hidden="false" customHeight="false" outlineLevel="0" collapsed="false">
      <c r="A17840" s="1" t="n">
        <v>22840</v>
      </c>
      <c r="B17840" s="1" t="n">
        <v>-20.16</v>
      </c>
    </row>
    <row r="17841" customFormat="false" ht="11.25" hidden="false" customHeight="false" outlineLevel="0" collapsed="false">
      <c r="A17841" s="1" t="n">
        <v>22841</v>
      </c>
      <c r="B17841" s="1" t="n">
        <v>-15.04</v>
      </c>
    </row>
    <row r="17842" customFormat="false" ht="11.25" hidden="false" customHeight="false" outlineLevel="0" collapsed="false">
      <c r="A17842" s="1" t="n">
        <v>22842</v>
      </c>
      <c r="B17842" s="1" t="n">
        <v>-12.11</v>
      </c>
    </row>
    <row r="17843" customFormat="false" ht="11.25" hidden="false" customHeight="false" outlineLevel="0" collapsed="false">
      <c r="A17843" s="1" t="n">
        <v>22843</v>
      </c>
      <c r="B17843" s="1" t="n">
        <v>-16.49</v>
      </c>
    </row>
    <row r="17844" customFormat="false" ht="11.25" hidden="false" customHeight="false" outlineLevel="0" collapsed="false">
      <c r="A17844" s="1" t="n">
        <v>22844</v>
      </c>
      <c r="B17844" s="1" t="n">
        <v>-18.14</v>
      </c>
    </row>
    <row r="17845" customFormat="false" ht="11.25" hidden="false" customHeight="false" outlineLevel="0" collapsed="false">
      <c r="A17845" s="1" t="n">
        <v>22845</v>
      </c>
      <c r="B17845" s="1" t="n">
        <v>-17.68</v>
      </c>
    </row>
    <row r="17846" customFormat="false" ht="11.25" hidden="false" customHeight="false" outlineLevel="0" collapsed="false">
      <c r="A17846" s="1" t="n">
        <v>22846</v>
      </c>
      <c r="B17846" s="1" t="n">
        <v>-22.47</v>
      </c>
    </row>
    <row r="17847" customFormat="false" ht="11.25" hidden="false" customHeight="false" outlineLevel="0" collapsed="false">
      <c r="A17847" s="1" t="n">
        <v>22847</v>
      </c>
      <c r="B17847" s="1" t="n">
        <v>-19.94</v>
      </c>
    </row>
    <row r="17848" customFormat="false" ht="11.25" hidden="false" customHeight="false" outlineLevel="0" collapsed="false">
      <c r="A17848" s="1" t="n">
        <v>22848</v>
      </c>
      <c r="B17848" s="1" t="n">
        <v>-21.5</v>
      </c>
    </row>
    <row r="17849" customFormat="false" ht="11.25" hidden="false" customHeight="false" outlineLevel="0" collapsed="false">
      <c r="A17849" s="1" t="n">
        <v>22849</v>
      </c>
      <c r="B17849" s="1" t="n">
        <v>-13.48</v>
      </c>
    </row>
    <row r="17850" customFormat="false" ht="11.25" hidden="false" customHeight="false" outlineLevel="0" collapsed="false">
      <c r="A17850" s="1" t="n">
        <v>22850</v>
      </c>
      <c r="B17850" s="1" t="n">
        <v>-15.98</v>
      </c>
    </row>
    <row r="17851" customFormat="false" ht="11.25" hidden="false" customHeight="false" outlineLevel="0" collapsed="false">
      <c r="A17851" s="1" t="n">
        <v>22851</v>
      </c>
      <c r="B17851" s="1" t="n">
        <v>-17.24</v>
      </c>
    </row>
    <row r="17852" customFormat="false" ht="11.25" hidden="false" customHeight="false" outlineLevel="0" collapsed="false">
      <c r="A17852" s="1" t="n">
        <v>22852</v>
      </c>
      <c r="B17852" s="1" t="n">
        <v>-16.66</v>
      </c>
    </row>
    <row r="17853" customFormat="false" ht="11.25" hidden="false" customHeight="false" outlineLevel="0" collapsed="false">
      <c r="A17853" s="1" t="n">
        <v>22853</v>
      </c>
      <c r="B17853" s="1" t="n">
        <v>-19.11</v>
      </c>
    </row>
    <row r="17854" customFormat="false" ht="11.25" hidden="false" customHeight="false" outlineLevel="0" collapsed="false">
      <c r="A17854" s="1" t="n">
        <v>22854</v>
      </c>
      <c r="B17854" s="1" t="n">
        <v>-13.76</v>
      </c>
    </row>
    <row r="17855" customFormat="false" ht="11.25" hidden="false" customHeight="false" outlineLevel="0" collapsed="false">
      <c r="A17855" s="1" t="n">
        <v>22855</v>
      </c>
      <c r="B17855" s="1" t="n">
        <v>-11.05</v>
      </c>
    </row>
    <row r="17856" customFormat="false" ht="11.25" hidden="false" customHeight="false" outlineLevel="0" collapsed="false">
      <c r="A17856" s="1" t="n">
        <v>22856</v>
      </c>
      <c r="B17856" s="1" t="n">
        <v>-17.94</v>
      </c>
    </row>
    <row r="17857" customFormat="false" ht="11.25" hidden="false" customHeight="false" outlineLevel="0" collapsed="false">
      <c r="A17857" s="1" t="n">
        <v>22857</v>
      </c>
      <c r="B17857" s="1" t="n">
        <v>-15.78</v>
      </c>
    </row>
    <row r="17858" customFormat="false" ht="11.25" hidden="false" customHeight="false" outlineLevel="0" collapsed="false">
      <c r="A17858" s="1" t="n">
        <v>22858</v>
      </c>
      <c r="B17858" s="1" t="n">
        <v>-14.18</v>
      </c>
    </row>
    <row r="17859" customFormat="false" ht="11.25" hidden="false" customHeight="false" outlineLevel="0" collapsed="false">
      <c r="A17859" s="1" t="n">
        <v>22859</v>
      </c>
      <c r="B17859" s="1" t="n">
        <v>-11.66</v>
      </c>
    </row>
    <row r="17860" customFormat="false" ht="11.25" hidden="false" customHeight="false" outlineLevel="0" collapsed="false">
      <c r="A17860" s="1" t="n">
        <v>22860</v>
      </c>
      <c r="B17860" s="1" t="n">
        <v>-23.72</v>
      </c>
    </row>
    <row r="17861" customFormat="false" ht="11.25" hidden="false" customHeight="false" outlineLevel="0" collapsed="false">
      <c r="A17861" s="1" t="n">
        <v>22861</v>
      </c>
      <c r="B17861" s="1" t="n">
        <v>-5.572</v>
      </c>
    </row>
    <row r="17862" customFormat="false" ht="11.25" hidden="false" customHeight="false" outlineLevel="0" collapsed="false">
      <c r="A17862" s="1" t="n">
        <v>22862</v>
      </c>
      <c r="B17862" s="1" t="n">
        <v>-12.02</v>
      </c>
    </row>
    <row r="17863" customFormat="false" ht="11.25" hidden="false" customHeight="false" outlineLevel="0" collapsed="false">
      <c r="A17863" s="1" t="n">
        <v>22863</v>
      </c>
      <c r="B17863" s="1" t="n">
        <v>-11.57</v>
      </c>
    </row>
    <row r="17864" customFormat="false" ht="11.25" hidden="false" customHeight="false" outlineLevel="0" collapsed="false">
      <c r="A17864" s="1" t="n">
        <v>22864</v>
      </c>
      <c r="B17864" s="1" t="n">
        <v>-12.7</v>
      </c>
    </row>
    <row r="17865" customFormat="false" ht="11.25" hidden="false" customHeight="false" outlineLevel="0" collapsed="false">
      <c r="A17865" s="1" t="n">
        <v>22865</v>
      </c>
      <c r="B17865" s="1" t="n">
        <v>-17.89</v>
      </c>
    </row>
    <row r="17866" customFormat="false" ht="11.25" hidden="false" customHeight="false" outlineLevel="0" collapsed="false">
      <c r="A17866" s="1" t="n">
        <v>22866</v>
      </c>
      <c r="B17866" s="1" t="n">
        <v>-20.55</v>
      </c>
    </row>
    <row r="17867" customFormat="false" ht="11.25" hidden="false" customHeight="false" outlineLevel="0" collapsed="false">
      <c r="A17867" s="1" t="n">
        <v>22867</v>
      </c>
      <c r="B17867" s="1" t="n">
        <v>-15.71</v>
      </c>
    </row>
    <row r="17868" customFormat="false" ht="11.25" hidden="false" customHeight="false" outlineLevel="0" collapsed="false">
      <c r="A17868" s="1" t="n">
        <v>22868</v>
      </c>
      <c r="B17868" s="1" t="n">
        <v>-10.86</v>
      </c>
    </row>
    <row r="17869" customFormat="false" ht="11.25" hidden="false" customHeight="false" outlineLevel="0" collapsed="false">
      <c r="A17869" s="1" t="n">
        <v>22869</v>
      </c>
      <c r="B17869" s="1" t="n">
        <v>-22.65</v>
      </c>
    </row>
    <row r="17870" customFormat="false" ht="11.25" hidden="false" customHeight="false" outlineLevel="0" collapsed="false">
      <c r="A17870" s="1" t="n">
        <v>22870</v>
      </c>
      <c r="B17870" s="1" t="n">
        <v>-13.53</v>
      </c>
    </row>
    <row r="17871" customFormat="false" ht="11.25" hidden="false" customHeight="false" outlineLevel="0" collapsed="false">
      <c r="A17871" s="1" t="n">
        <v>22871</v>
      </c>
      <c r="B17871" s="1" t="n">
        <v>-14.1</v>
      </c>
    </row>
    <row r="17872" customFormat="false" ht="11.25" hidden="false" customHeight="false" outlineLevel="0" collapsed="false">
      <c r="A17872" s="1" t="n">
        <v>22872</v>
      </c>
      <c r="B17872" s="1" t="n">
        <v>-16.7</v>
      </c>
    </row>
    <row r="17873" customFormat="false" ht="11.25" hidden="false" customHeight="false" outlineLevel="0" collapsed="false">
      <c r="A17873" s="1" t="n">
        <v>22873</v>
      </c>
      <c r="B17873" s="1" t="n">
        <v>-22.89</v>
      </c>
    </row>
    <row r="17874" customFormat="false" ht="11.25" hidden="false" customHeight="false" outlineLevel="0" collapsed="false">
      <c r="A17874" s="1" t="n">
        <v>22874</v>
      </c>
      <c r="B17874" s="1" t="n">
        <v>-14.96</v>
      </c>
    </row>
    <row r="17875" customFormat="false" ht="11.25" hidden="false" customHeight="false" outlineLevel="0" collapsed="false">
      <c r="A17875" s="1" t="n">
        <v>22875</v>
      </c>
      <c r="B17875" s="1" t="n">
        <v>-14.29</v>
      </c>
    </row>
    <row r="17876" customFormat="false" ht="11.25" hidden="false" customHeight="false" outlineLevel="0" collapsed="false">
      <c r="A17876" s="1" t="n">
        <v>22876</v>
      </c>
      <c r="B17876" s="1" t="n">
        <v>-13.4</v>
      </c>
    </row>
    <row r="17877" customFormat="false" ht="11.25" hidden="false" customHeight="false" outlineLevel="0" collapsed="false">
      <c r="A17877" s="1" t="n">
        <v>22877</v>
      </c>
      <c r="B17877" s="1" t="n">
        <v>-11.97</v>
      </c>
    </row>
    <row r="17878" customFormat="false" ht="11.25" hidden="false" customHeight="false" outlineLevel="0" collapsed="false">
      <c r="A17878" s="1" t="n">
        <v>22878</v>
      </c>
      <c r="B17878" s="1" t="n">
        <v>-16.9</v>
      </c>
    </row>
    <row r="17879" customFormat="false" ht="11.25" hidden="false" customHeight="false" outlineLevel="0" collapsed="false">
      <c r="A17879" s="1" t="n">
        <v>22879</v>
      </c>
      <c r="B17879" s="1" t="n">
        <v>-19.21</v>
      </c>
    </row>
    <row r="17880" customFormat="false" ht="11.25" hidden="false" customHeight="false" outlineLevel="0" collapsed="false">
      <c r="A17880" s="1" t="n">
        <v>22880</v>
      </c>
      <c r="B17880" s="1" t="n">
        <v>-19.64</v>
      </c>
    </row>
    <row r="17881" customFormat="false" ht="11.25" hidden="false" customHeight="false" outlineLevel="0" collapsed="false">
      <c r="A17881" s="1" t="n">
        <v>22881</v>
      </c>
      <c r="B17881" s="1" t="n">
        <v>-10.56</v>
      </c>
    </row>
    <row r="17882" customFormat="false" ht="11.25" hidden="false" customHeight="false" outlineLevel="0" collapsed="false">
      <c r="A17882" s="1" t="n">
        <v>22882</v>
      </c>
      <c r="B17882" s="1" t="n">
        <v>-23.29</v>
      </c>
    </row>
    <row r="17883" customFormat="false" ht="11.25" hidden="false" customHeight="false" outlineLevel="0" collapsed="false">
      <c r="A17883" s="1" t="n">
        <v>22883</v>
      </c>
      <c r="B17883" s="1" t="n">
        <v>-14.76</v>
      </c>
    </row>
    <row r="17884" customFormat="false" ht="11.25" hidden="false" customHeight="false" outlineLevel="0" collapsed="false">
      <c r="A17884" s="1" t="n">
        <v>22884</v>
      </c>
      <c r="B17884" s="1" t="n">
        <v>-18.31</v>
      </c>
    </row>
    <row r="17885" customFormat="false" ht="11.25" hidden="false" customHeight="false" outlineLevel="0" collapsed="false">
      <c r="A17885" s="1" t="n">
        <v>22885</v>
      </c>
      <c r="B17885" s="1" t="n">
        <v>-18.41</v>
      </c>
    </row>
    <row r="17886" customFormat="false" ht="11.25" hidden="false" customHeight="false" outlineLevel="0" collapsed="false">
      <c r="A17886" s="1" t="n">
        <v>22886</v>
      </c>
      <c r="B17886" s="1" t="n">
        <v>-19.18</v>
      </c>
    </row>
    <row r="17887" customFormat="false" ht="11.25" hidden="false" customHeight="false" outlineLevel="0" collapsed="false">
      <c r="A17887" s="1" t="n">
        <v>22887</v>
      </c>
      <c r="B17887" s="1" t="n">
        <v>-8.923</v>
      </c>
    </row>
    <row r="17888" customFormat="false" ht="11.25" hidden="false" customHeight="false" outlineLevel="0" collapsed="false">
      <c r="A17888" s="1" t="n">
        <v>22888</v>
      </c>
      <c r="B17888" s="1" t="n">
        <v>-15.58</v>
      </c>
    </row>
    <row r="17889" customFormat="false" ht="11.25" hidden="false" customHeight="false" outlineLevel="0" collapsed="false">
      <c r="A17889" s="1" t="n">
        <v>22889</v>
      </c>
      <c r="B17889" s="1" t="n">
        <v>-19.36</v>
      </c>
    </row>
    <row r="17890" customFormat="false" ht="11.25" hidden="false" customHeight="false" outlineLevel="0" collapsed="false">
      <c r="A17890" s="1" t="n">
        <v>22890</v>
      </c>
      <c r="B17890" s="1" t="n">
        <v>-20.97</v>
      </c>
    </row>
    <row r="17891" customFormat="false" ht="11.25" hidden="false" customHeight="false" outlineLevel="0" collapsed="false">
      <c r="A17891" s="1" t="n">
        <v>22891</v>
      </c>
      <c r="B17891" s="1" t="n">
        <v>-19.71</v>
      </c>
    </row>
    <row r="17892" customFormat="false" ht="11.25" hidden="false" customHeight="false" outlineLevel="0" collapsed="false">
      <c r="A17892" s="1" t="n">
        <v>22892</v>
      </c>
      <c r="B17892" s="1" t="n">
        <v>-10.9</v>
      </c>
    </row>
    <row r="17893" customFormat="false" ht="11.25" hidden="false" customHeight="false" outlineLevel="0" collapsed="false">
      <c r="A17893" s="1" t="n">
        <v>22893</v>
      </c>
      <c r="B17893" s="1" t="n">
        <v>-16.46</v>
      </c>
    </row>
    <row r="17894" customFormat="false" ht="11.25" hidden="false" customHeight="false" outlineLevel="0" collapsed="false">
      <c r="A17894" s="1" t="n">
        <v>22894</v>
      </c>
      <c r="B17894" s="1" t="n">
        <v>-21.37</v>
      </c>
    </row>
    <row r="17895" customFormat="false" ht="11.25" hidden="false" customHeight="false" outlineLevel="0" collapsed="false">
      <c r="A17895" s="1" t="n">
        <v>22895</v>
      </c>
      <c r="B17895" s="1" t="n">
        <v>-15.62</v>
      </c>
    </row>
    <row r="17896" customFormat="false" ht="11.25" hidden="false" customHeight="false" outlineLevel="0" collapsed="false">
      <c r="A17896" s="1" t="n">
        <v>22896</v>
      </c>
      <c r="B17896" s="1" t="n">
        <v>-18.66</v>
      </c>
    </row>
    <row r="17897" customFormat="false" ht="11.25" hidden="false" customHeight="false" outlineLevel="0" collapsed="false">
      <c r="A17897" s="1" t="n">
        <v>22897</v>
      </c>
      <c r="B17897" s="1" t="n">
        <v>-23.67</v>
      </c>
    </row>
    <row r="17898" customFormat="false" ht="11.25" hidden="false" customHeight="false" outlineLevel="0" collapsed="false">
      <c r="A17898" s="1" t="n">
        <v>22898</v>
      </c>
      <c r="B17898" s="1" t="n">
        <v>-16.07</v>
      </c>
    </row>
    <row r="17899" customFormat="false" ht="11.25" hidden="false" customHeight="false" outlineLevel="0" collapsed="false">
      <c r="A17899" s="1" t="n">
        <v>22899</v>
      </c>
      <c r="B17899" s="1" t="n">
        <v>-14.62</v>
      </c>
    </row>
    <row r="17900" customFormat="false" ht="11.25" hidden="false" customHeight="false" outlineLevel="0" collapsed="false">
      <c r="A17900" s="1" t="n">
        <v>22900</v>
      </c>
      <c r="B17900" s="1" t="n">
        <v>-19.01</v>
      </c>
    </row>
    <row r="17901" customFormat="false" ht="11.25" hidden="false" customHeight="false" outlineLevel="0" collapsed="false">
      <c r="A17901" s="1" t="n">
        <v>22901</v>
      </c>
      <c r="B17901" s="1" t="n">
        <v>-11.12</v>
      </c>
    </row>
    <row r="17902" customFormat="false" ht="11.25" hidden="false" customHeight="false" outlineLevel="0" collapsed="false">
      <c r="A17902" s="1" t="n">
        <v>22902</v>
      </c>
      <c r="B17902" s="1" t="n">
        <v>-15.63</v>
      </c>
    </row>
    <row r="17903" customFormat="false" ht="11.25" hidden="false" customHeight="false" outlineLevel="0" collapsed="false">
      <c r="A17903" s="1" t="n">
        <v>22903</v>
      </c>
      <c r="B17903" s="1" t="n">
        <v>-15.14</v>
      </c>
    </row>
    <row r="17904" customFormat="false" ht="11.25" hidden="false" customHeight="false" outlineLevel="0" collapsed="false">
      <c r="A17904" s="1" t="n">
        <v>22904</v>
      </c>
      <c r="B17904" s="1" t="n">
        <v>-11.12</v>
      </c>
    </row>
    <row r="17905" customFormat="false" ht="11.25" hidden="false" customHeight="false" outlineLevel="0" collapsed="false">
      <c r="A17905" s="1" t="n">
        <v>22905</v>
      </c>
      <c r="B17905" s="1" t="n">
        <v>-11.33</v>
      </c>
    </row>
    <row r="17906" customFormat="false" ht="11.25" hidden="false" customHeight="false" outlineLevel="0" collapsed="false">
      <c r="A17906" s="1" t="n">
        <v>22906</v>
      </c>
      <c r="B17906" s="1" t="n">
        <v>-18.81</v>
      </c>
    </row>
    <row r="17907" customFormat="false" ht="11.25" hidden="false" customHeight="false" outlineLevel="0" collapsed="false">
      <c r="A17907" s="1" t="n">
        <v>22907</v>
      </c>
      <c r="B17907" s="1" t="n">
        <v>-19.36</v>
      </c>
    </row>
    <row r="17908" customFormat="false" ht="11.25" hidden="false" customHeight="false" outlineLevel="0" collapsed="false">
      <c r="A17908" s="1" t="n">
        <v>22908</v>
      </c>
      <c r="B17908" s="1" t="n">
        <v>-13.22</v>
      </c>
    </row>
    <row r="17909" customFormat="false" ht="11.25" hidden="false" customHeight="false" outlineLevel="0" collapsed="false">
      <c r="A17909" s="1" t="n">
        <v>22909</v>
      </c>
      <c r="B17909" s="1" t="n">
        <v>-16.1</v>
      </c>
    </row>
    <row r="17910" customFormat="false" ht="11.25" hidden="false" customHeight="false" outlineLevel="0" collapsed="false">
      <c r="A17910" s="1" t="n">
        <v>22910</v>
      </c>
      <c r="B17910" s="1" t="n">
        <v>-14.76</v>
      </c>
    </row>
    <row r="17911" customFormat="false" ht="11.25" hidden="false" customHeight="false" outlineLevel="0" collapsed="false">
      <c r="A17911" s="1" t="n">
        <v>22911</v>
      </c>
      <c r="B17911" s="1" t="n">
        <v>-10.48</v>
      </c>
    </row>
    <row r="17912" customFormat="false" ht="11.25" hidden="false" customHeight="false" outlineLevel="0" collapsed="false">
      <c r="A17912" s="1" t="n">
        <v>22912</v>
      </c>
      <c r="B17912" s="1" t="n">
        <v>-28.03</v>
      </c>
    </row>
    <row r="17913" customFormat="false" ht="11.25" hidden="false" customHeight="false" outlineLevel="0" collapsed="false">
      <c r="A17913" s="1" t="n">
        <v>22913</v>
      </c>
      <c r="B17913" s="1" t="n">
        <v>-14.54</v>
      </c>
    </row>
    <row r="17914" customFormat="false" ht="11.25" hidden="false" customHeight="false" outlineLevel="0" collapsed="false">
      <c r="A17914" s="1" t="n">
        <v>22914</v>
      </c>
      <c r="B17914" s="1" t="n">
        <v>-16.47</v>
      </c>
    </row>
    <row r="17915" customFormat="false" ht="11.25" hidden="false" customHeight="false" outlineLevel="0" collapsed="false">
      <c r="A17915" s="1" t="n">
        <v>22915</v>
      </c>
      <c r="B17915" s="1" t="n">
        <v>-16.48</v>
      </c>
    </row>
    <row r="17916" customFormat="false" ht="11.25" hidden="false" customHeight="false" outlineLevel="0" collapsed="false">
      <c r="A17916" s="1" t="n">
        <v>22916</v>
      </c>
      <c r="B17916" s="1" t="n">
        <v>-25.62</v>
      </c>
    </row>
    <row r="17917" customFormat="false" ht="11.25" hidden="false" customHeight="false" outlineLevel="0" collapsed="false">
      <c r="A17917" s="1" t="n">
        <v>22917</v>
      </c>
      <c r="B17917" s="1" t="n">
        <v>-14.35</v>
      </c>
    </row>
    <row r="17918" customFormat="false" ht="11.25" hidden="false" customHeight="false" outlineLevel="0" collapsed="false">
      <c r="A17918" s="1" t="n">
        <v>22918</v>
      </c>
      <c r="B17918" s="1" t="n">
        <v>-21.11</v>
      </c>
    </row>
    <row r="17919" customFormat="false" ht="11.25" hidden="false" customHeight="false" outlineLevel="0" collapsed="false">
      <c r="A17919" s="1" t="n">
        <v>22919</v>
      </c>
      <c r="B17919" s="1" t="n">
        <v>-16.46</v>
      </c>
    </row>
    <row r="17920" customFormat="false" ht="11.25" hidden="false" customHeight="false" outlineLevel="0" collapsed="false">
      <c r="A17920" s="1" t="n">
        <v>22920</v>
      </c>
      <c r="B17920" s="1" t="n">
        <v>-19.94</v>
      </c>
    </row>
    <row r="17921" customFormat="false" ht="11.25" hidden="false" customHeight="false" outlineLevel="0" collapsed="false">
      <c r="A17921" s="1" t="n">
        <v>22921</v>
      </c>
      <c r="B17921" s="1" t="n">
        <v>-18.7</v>
      </c>
    </row>
    <row r="17922" customFormat="false" ht="11.25" hidden="false" customHeight="false" outlineLevel="0" collapsed="false">
      <c r="A17922" s="1" t="n">
        <v>22922</v>
      </c>
      <c r="B17922" s="1" t="n">
        <v>-12.45</v>
      </c>
    </row>
    <row r="17923" customFormat="false" ht="11.25" hidden="false" customHeight="false" outlineLevel="0" collapsed="false">
      <c r="A17923" s="1" t="n">
        <v>22923</v>
      </c>
      <c r="B17923" s="1" t="n">
        <v>-8.449</v>
      </c>
    </row>
    <row r="17924" customFormat="false" ht="11.25" hidden="false" customHeight="false" outlineLevel="0" collapsed="false">
      <c r="A17924" s="1" t="n">
        <v>22924</v>
      </c>
      <c r="B17924" s="1" t="n">
        <v>-14.96</v>
      </c>
    </row>
    <row r="17925" customFormat="false" ht="11.25" hidden="false" customHeight="false" outlineLevel="0" collapsed="false">
      <c r="A17925" s="1" t="n">
        <v>22925</v>
      </c>
      <c r="B17925" s="1" t="n">
        <v>-18.25</v>
      </c>
    </row>
    <row r="17926" customFormat="false" ht="11.25" hidden="false" customHeight="false" outlineLevel="0" collapsed="false">
      <c r="A17926" s="1" t="n">
        <v>22926</v>
      </c>
      <c r="B17926" s="1" t="n">
        <v>-14.61</v>
      </c>
    </row>
    <row r="17927" customFormat="false" ht="11.25" hidden="false" customHeight="false" outlineLevel="0" collapsed="false">
      <c r="A17927" s="1" t="n">
        <v>22927</v>
      </c>
      <c r="B17927" s="1" t="n">
        <v>-14.46</v>
      </c>
    </row>
    <row r="17928" customFormat="false" ht="11.25" hidden="false" customHeight="false" outlineLevel="0" collapsed="false">
      <c r="A17928" s="1" t="n">
        <v>22928</v>
      </c>
      <c r="B17928" s="1" t="n">
        <v>-15.09</v>
      </c>
    </row>
    <row r="17929" customFormat="false" ht="11.25" hidden="false" customHeight="false" outlineLevel="0" collapsed="false">
      <c r="A17929" s="1" t="n">
        <v>22929</v>
      </c>
      <c r="B17929" s="1" t="n">
        <v>-19.78</v>
      </c>
    </row>
    <row r="17930" customFormat="false" ht="11.25" hidden="false" customHeight="false" outlineLevel="0" collapsed="false">
      <c r="A17930" s="1" t="n">
        <v>22930</v>
      </c>
      <c r="B17930" s="1" t="n">
        <v>-12.79</v>
      </c>
    </row>
    <row r="17931" customFormat="false" ht="11.25" hidden="false" customHeight="false" outlineLevel="0" collapsed="false">
      <c r="A17931" s="1" t="n">
        <v>22931</v>
      </c>
      <c r="B17931" s="1" t="n">
        <v>-12.46</v>
      </c>
    </row>
    <row r="17932" customFormat="false" ht="11.25" hidden="false" customHeight="false" outlineLevel="0" collapsed="false">
      <c r="A17932" s="1" t="n">
        <v>22932</v>
      </c>
      <c r="B17932" s="1" t="n">
        <v>-13.48</v>
      </c>
    </row>
    <row r="17933" customFormat="false" ht="11.25" hidden="false" customHeight="false" outlineLevel="0" collapsed="false">
      <c r="A17933" s="1" t="n">
        <v>22933</v>
      </c>
      <c r="B17933" s="1" t="n">
        <v>-19.14</v>
      </c>
    </row>
    <row r="17934" customFormat="false" ht="11.25" hidden="false" customHeight="false" outlineLevel="0" collapsed="false">
      <c r="A17934" s="1" t="n">
        <v>22934</v>
      </c>
      <c r="B17934" s="1" t="n">
        <v>-17.92</v>
      </c>
    </row>
    <row r="17935" customFormat="false" ht="11.25" hidden="false" customHeight="false" outlineLevel="0" collapsed="false">
      <c r="A17935" s="1" t="n">
        <v>22935</v>
      </c>
      <c r="B17935" s="1" t="n">
        <v>-20.87</v>
      </c>
    </row>
    <row r="17936" customFormat="false" ht="11.25" hidden="false" customHeight="false" outlineLevel="0" collapsed="false">
      <c r="A17936" s="1" t="n">
        <v>22936</v>
      </c>
      <c r="B17936" s="1" t="n">
        <v>-12.95</v>
      </c>
    </row>
    <row r="17937" customFormat="false" ht="11.25" hidden="false" customHeight="false" outlineLevel="0" collapsed="false">
      <c r="A17937" s="1" t="n">
        <v>22937</v>
      </c>
      <c r="B17937" s="1" t="n">
        <v>-10.22</v>
      </c>
    </row>
    <row r="17938" customFormat="false" ht="11.25" hidden="false" customHeight="false" outlineLevel="0" collapsed="false">
      <c r="A17938" s="1" t="n">
        <v>22938</v>
      </c>
      <c r="B17938" s="1" t="n">
        <v>-18.77</v>
      </c>
    </row>
    <row r="17939" customFormat="false" ht="11.25" hidden="false" customHeight="false" outlineLevel="0" collapsed="false">
      <c r="A17939" s="1" t="n">
        <v>22939</v>
      </c>
      <c r="B17939" s="1" t="n">
        <v>-17.05</v>
      </c>
    </row>
    <row r="17940" customFormat="false" ht="11.25" hidden="false" customHeight="false" outlineLevel="0" collapsed="false">
      <c r="A17940" s="1" t="n">
        <v>22940</v>
      </c>
      <c r="B17940" s="1" t="n">
        <v>-23.1</v>
      </c>
    </row>
    <row r="17941" customFormat="false" ht="11.25" hidden="false" customHeight="false" outlineLevel="0" collapsed="false">
      <c r="A17941" s="1" t="n">
        <v>22941</v>
      </c>
      <c r="B17941" s="1" t="n">
        <v>-11.7</v>
      </c>
    </row>
    <row r="17942" customFormat="false" ht="11.25" hidden="false" customHeight="false" outlineLevel="0" collapsed="false">
      <c r="A17942" s="1" t="n">
        <v>22942</v>
      </c>
      <c r="B17942" s="1" t="n">
        <v>-17.48</v>
      </c>
    </row>
    <row r="17943" customFormat="false" ht="11.25" hidden="false" customHeight="false" outlineLevel="0" collapsed="false">
      <c r="A17943" s="1" t="n">
        <v>22943</v>
      </c>
      <c r="B17943" s="1" t="n">
        <v>-17.68</v>
      </c>
    </row>
    <row r="17944" customFormat="false" ht="11.25" hidden="false" customHeight="false" outlineLevel="0" collapsed="false">
      <c r="A17944" s="1" t="n">
        <v>22944</v>
      </c>
      <c r="B17944" s="1" t="n">
        <v>-18.7</v>
      </c>
    </row>
    <row r="17945" customFormat="false" ht="11.25" hidden="false" customHeight="false" outlineLevel="0" collapsed="false">
      <c r="A17945" s="1" t="n">
        <v>22945</v>
      </c>
      <c r="B17945" s="1" t="n">
        <v>-16.61</v>
      </c>
    </row>
    <row r="17946" customFormat="false" ht="11.25" hidden="false" customHeight="false" outlineLevel="0" collapsed="false">
      <c r="A17946" s="1" t="n">
        <v>22946</v>
      </c>
      <c r="B17946" s="1" t="n">
        <v>-25.89</v>
      </c>
    </row>
    <row r="17947" customFormat="false" ht="11.25" hidden="false" customHeight="false" outlineLevel="0" collapsed="false">
      <c r="A17947" s="1" t="n">
        <v>22947</v>
      </c>
      <c r="B17947" s="1" t="n">
        <v>-20.56</v>
      </c>
    </row>
    <row r="17948" customFormat="false" ht="11.25" hidden="false" customHeight="false" outlineLevel="0" collapsed="false">
      <c r="A17948" s="1" t="n">
        <v>22948</v>
      </c>
      <c r="B17948" s="1" t="n">
        <v>-18.19</v>
      </c>
    </row>
    <row r="17949" customFormat="false" ht="11.25" hidden="false" customHeight="false" outlineLevel="0" collapsed="false">
      <c r="A17949" s="1" t="n">
        <v>22949</v>
      </c>
      <c r="B17949" s="1" t="n">
        <v>-15.79</v>
      </c>
    </row>
    <row r="17950" customFormat="false" ht="11.25" hidden="false" customHeight="false" outlineLevel="0" collapsed="false">
      <c r="A17950" s="1" t="n">
        <v>22950</v>
      </c>
      <c r="B17950" s="1" t="n">
        <v>-17.43</v>
      </c>
    </row>
    <row r="17951" customFormat="false" ht="11.25" hidden="false" customHeight="false" outlineLevel="0" collapsed="false">
      <c r="A17951" s="1" t="n">
        <v>22951</v>
      </c>
      <c r="B17951" s="1" t="n">
        <v>-11.81</v>
      </c>
    </row>
    <row r="17952" customFormat="false" ht="11.25" hidden="false" customHeight="false" outlineLevel="0" collapsed="false">
      <c r="A17952" s="1" t="n">
        <v>22952</v>
      </c>
      <c r="B17952" s="1" t="n">
        <v>-15.67</v>
      </c>
    </row>
    <row r="17953" customFormat="false" ht="11.25" hidden="false" customHeight="false" outlineLevel="0" collapsed="false">
      <c r="A17953" s="1" t="n">
        <v>22953</v>
      </c>
      <c r="B17953" s="1" t="n">
        <v>-18.21</v>
      </c>
    </row>
    <row r="17954" customFormat="false" ht="11.25" hidden="false" customHeight="false" outlineLevel="0" collapsed="false">
      <c r="A17954" s="1" t="n">
        <v>22954</v>
      </c>
      <c r="B17954" s="1" t="n">
        <v>-17.85</v>
      </c>
    </row>
    <row r="17955" customFormat="false" ht="11.25" hidden="false" customHeight="false" outlineLevel="0" collapsed="false">
      <c r="A17955" s="1" t="n">
        <v>22955</v>
      </c>
      <c r="B17955" s="1" t="n">
        <v>-12.96</v>
      </c>
    </row>
    <row r="17956" customFormat="false" ht="11.25" hidden="false" customHeight="false" outlineLevel="0" collapsed="false">
      <c r="A17956" s="1" t="n">
        <v>22956</v>
      </c>
      <c r="B17956" s="1" t="n">
        <v>-15.23</v>
      </c>
    </row>
    <row r="17957" customFormat="false" ht="11.25" hidden="false" customHeight="false" outlineLevel="0" collapsed="false">
      <c r="A17957" s="1" t="n">
        <v>22957</v>
      </c>
      <c r="B17957" s="1" t="n">
        <v>-15.92</v>
      </c>
    </row>
    <row r="17958" customFormat="false" ht="11.25" hidden="false" customHeight="false" outlineLevel="0" collapsed="false">
      <c r="A17958" s="1" t="n">
        <v>22958</v>
      </c>
      <c r="B17958" s="1" t="n">
        <v>-15.49</v>
      </c>
    </row>
    <row r="17959" customFormat="false" ht="11.25" hidden="false" customHeight="false" outlineLevel="0" collapsed="false">
      <c r="A17959" s="1" t="n">
        <v>22959</v>
      </c>
      <c r="B17959" s="1" t="n">
        <v>-5.753</v>
      </c>
    </row>
    <row r="17960" customFormat="false" ht="11.25" hidden="false" customHeight="false" outlineLevel="0" collapsed="false">
      <c r="A17960" s="1" t="n">
        <v>22960</v>
      </c>
      <c r="B17960" s="1" t="n">
        <v>-16.66</v>
      </c>
    </row>
    <row r="17961" customFormat="false" ht="11.25" hidden="false" customHeight="false" outlineLevel="0" collapsed="false">
      <c r="A17961" s="1" t="n">
        <v>22961</v>
      </c>
      <c r="B17961" s="1" t="n">
        <v>-17.38</v>
      </c>
    </row>
    <row r="17962" customFormat="false" ht="11.25" hidden="false" customHeight="false" outlineLevel="0" collapsed="false">
      <c r="A17962" s="1" t="n">
        <v>22962</v>
      </c>
      <c r="B17962" s="1" t="n">
        <v>-17.1</v>
      </c>
    </row>
    <row r="17963" customFormat="false" ht="11.25" hidden="false" customHeight="false" outlineLevel="0" collapsed="false">
      <c r="A17963" s="1" t="n">
        <v>22963</v>
      </c>
      <c r="B17963" s="1" t="n">
        <v>-16.19</v>
      </c>
    </row>
    <row r="17964" customFormat="false" ht="11.25" hidden="false" customHeight="false" outlineLevel="0" collapsed="false">
      <c r="A17964" s="1" t="n">
        <v>22964</v>
      </c>
      <c r="B17964" s="1" t="n">
        <v>-13.55</v>
      </c>
    </row>
    <row r="17965" customFormat="false" ht="11.25" hidden="false" customHeight="false" outlineLevel="0" collapsed="false">
      <c r="A17965" s="1" t="n">
        <v>22965</v>
      </c>
      <c r="B17965" s="1" t="n">
        <v>-18.25</v>
      </c>
    </row>
    <row r="17966" customFormat="false" ht="11.25" hidden="false" customHeight="false" outlineLevel="0" collapsed="false">
      <c r="A17966" s="1" t="n">
        <v>22966</v>
      </c>
      <c r="B17966" s="1" t="n">
        <v>-17.85</v>
      </c>
    </row>
    <row r="17967" customFormat="false" ht="11.25" hidden="false" customHeight="false" outlineLevel="0" collapsed="false">
      <c r="A17967" s="1" t="n">
        <v>22967</v>
      </c>
      <c r="B17967" s="1" t="n">
        <v>-22.91</v>
      </c>
    </row>
    <row r="17968" customFormat="false" ht="11.25" hidden="false" customHeight="false" outlineLevel="0" collapsed="false">
      <c r="A17968" s="1" t="n">
        <v>22968</v>
      </c>
      <c r="B17968" s="1" t="n">
        <v>-12.08</v>
      </c>
    </row>
    <row r="17969" customFormat="false" ht="11.25" hidden="false" customHeight="false" outlineLevel="0" collapsed="false">
      <c r="A17969" s="1" t="n">
        <v>22969</v>
      </c>
      <c r="B17969" s="1" t="n">
        <v>-13.97</v>
      </c>
    </row>
    <row r="17970" customFormat="false" ht="11.25" hidden="false" customHeight="false" outlineLevel="0" collapsed="false">
      <c r="A17970" s="1" t="n">
        <v>22970</v>
      </c>
      <c r="B17970" s="1" t="n">
        <v>-12.23</v>
      </c>
    </row>
    <row r="17971" customFormat="false" ht="11.25" hidden="false" customHeight="false" outlineLevel="0" collapsed="false">
      <c r="A17971" s="1" t="n">
        <v>22971</v>
      </c>
      <c r="B17971" s="1" t="n">
        <v>-22.08</v>
      </c>
    </row>
    <row r="17972" customFormat="false" ht="11.25" hidden="false" customHeight="false" outlineLevel="0" collapsed="false">
      <c r="A17972" s="1" t="n">
        <v>22972</v>
      </c>
      <c r="B17972" s="1" t="n">
        <v>-20.7</v>
      </c>
    </row>
    <row r="17973" customFormat="false" ht="11.25" hidden="false" customHeight="false" outlineLevel="0" collapsed="false">
      <c r="A17973" s="1" t="n">
        <v>22973</v>
      </c>
      <c r="B17973" s="1" t="n">
        <v>-19.8</v>
      </c>
    </row>
    <row r="17974" customFormat="false" ht="11.25" hidden="false" customHeight="false" outlineLevel="0" collapsed="false">
      <c r="A17974" s="1" t="n">
        <v>22974</v>
      </c>
      <c r="B17974" s="1" t="n">
        <v>-12.36</v>
      </c>
    </row>
    <row r="17975" customFormat="false" ht="11.25" hidden="false" customHeight="false" outlineLevel="0" collapsed="false">
      <c r="A17975" s="1" t="n">
        <v>22975</v>
      </c>
      <c r="B17975" s="1" t="n">
        <v>-17.07</v>
      </c>
    </row>
    <row r="17976" customFormat="false" ht="11.25" hidden="false" customHeight="false" outlineLevel="0" collapsed="false">
      <c r="A17976" s="1" t="n">
        <v>22976</v>
      </c>
      <c r="B17976" s="1" t="n">
        <v>-11.52</v>
      </c>
    </row>
    <row r="17977" customFormat="false" ht="11.25" hidden="false" customHeight="false" outlineLevel="0" collapsed="false">
      <c r="A17977" s="1" t="n">
        <v>22977</v>
      </c>
      <c r="B17977" s="1" t="n">
        <v>-14.15</v>
      </c>
    </row>
    <row r="17978" customFormat="false" ht="11.25" hidden="false" customHeight="false" outlineLevel="0" collapsed="false">
      <c r="A17978" s="1" t="n">
        <v>22978</v>
      </c>
      <c r="B17978" s="1" t="n">
        <v>-12.38</v>
      </c>
    </row>
    <row r="17979" customFormat="false" ht="11.25" hidden="false" customHeight="false" outlineLevel="0" collapsed="false">
      <c r="A17979" s="1" t="n">
        <v>22979</v>
      </c>
      <c r="B17979" s="1" t="n">
        <v>-13.35</v>
      </c>
    </row>
    <row r="17980" customFormat="false" ht="11.25" hidden="false" customHeight="false" outlineLevel="0" collapsed="false">
      <c r="A17980" s="1" t="n">
        <v>22980</v>
      </c>
      <c r="B17980" s="1" t="n">
        <v>-21</v>
      </c>
    </row>
    <row r="17981" customFormat="false" ht="11.25" hidden="false" customHeight="false" outlineLevel="0" collapsed="false">
      <c r="A17981" s="1" t="n">
        <v>22981</v>
      </c>
      <c r="B17981" s="1" t="n">
        <v>-15.97</v>
      </c>
    </row>
    <row r="17982" customFormat="false" ht="11.25" hidden="false" customHeight="false" outlineLevel="0" collapsed="false">
      <c r="A17982" s="1" t="n">
        <v>22982</v>
      </c>
      <c r="B17982" s="1" t="n">
        <v>-23.11</v>
      </c>
    </row>
    <row r="17983" customFormat="false" ht="11.25" hidden="false" customHeight="false" outlineLevel="0" collapsed="false">
      <c r="A17983" s="1" t="n">
        <v>22983</v>
      </c>
      <c r="B17983" s="1" t="n">
        <v>-12.06</v>
      </c>
    </row>
    <row r="17984" customFormat="false" ht="11.25" hidden="false" customHeight="false" outlineLevel="0" collapsed="false">
      <c r="A17984" s="1" t="n">
        <v>22984</v>
      </c>
      <c r="B17984" s="1" t="n">
        <v>-19.07</v>
      </c>
    </row>
    <row r="17985" customFormat="false" ht="11.25" hidden="false" customHeight="false" outlineLevel="0" collapsed="false">
      <c r="A17985" s="1" t="n">
        <v>22985</v>
      </c>
      <c r="B17985" s="1" t="n">
        <v>-20.32</v>
      </c>
    </row>
    <row r="17986" customFormat="false" ht="11.25" hidden="false" customHeight="false" outlineLevel="0" collapsed="false">
      <c r="A17986" s="1" t="n">
        <v>22986</v>
      </c>
      <c r="B17986" s="1" t="n">
        <v>-13.13</v>
      </c>
    </row>
    <row r="17987" customFormat="false" ht="11.25" hidden="false" customHeight="false" outlineLevel="0" collapsed="false">
      <c r="A17987" s="1" t="n">
        <v>22987</v>
      </c>
      <c r="B17987" s="1" t="n">
        <v>-15.82</v>
      </c>
    </row>
    <row r="17988" customFormat="false" ht="11.25" hidden="false" customHeight="false" outlineLevel="0" collapsed="false">
      <c r="A17988" s="1" t="n">
        <v>22988</v>
      </c>
      <c r="B17988" s="1" t="n">
        <v>-11.96</v>
      </c>
    </row>
    <row r="17989" customFormat="false" ht="11.25" hidden="false" customHeight="false" outlineLevel="0" collapsed="false">
      <c r="A17989" s="1" t="n">
        <v>22989</v>
      </c>
      <c r="B17989" s="1" t="n">
        <v>-7.165</v>
      </c>
    </row>
    <row r="17990" customFormat="false" ht="11.25" hidden="false" customHeight="false" outlineLevel="0" collapsed="false">
      <c r="A17990" s="1" t="n">
        <v>22990</v>
      </c>
      <c r="B17990" s="1" t="n">
        <v>-18.17</v>
      </c>
    </row>
    <row r="17991" customFormat="false" ht="11.25" hidden="false" customHeight="false" outlineLevel="0" collapsed="false">
      <c r="A17991" s="1" t="n">
        <v>22991</v>
      </c>
      <c r="B17991" s="1" t="n">
        <v>-17.62</v>
      </c>
    </row>
    <row r="17992" customFormat="false" ht="11.25" hidden="false" customHeight="false" outlineLevel="0" collapsed="false">
      <c r="A17992" s="1" t="n">
        <v>22992</v>
      </c>
      <c r="B17992" s="1" t="n">
        <v>-15.94</v>
      </c>
    </row>
    <row r="17993" customFormat="false" ht="11.25" hidden="false" customHeight="false" outlineLevel="0" collapsed="false">
      <c r="A17993" s="1" t="n">
        <v>22993</v>
      </c>
      <c r="B17993" s="1" t="n">
        <v>-13.38</v>
      </c>
    </row>
    <row r="17994" customFormat="false" ht="11.25" hidden="false" customHeight="false" outlineLevel="0" collapsed="false">
      <c r="A17994" s="1" t="n">
        <v>22994</v>
      </c>
      <c r="B17994" s="1" t="n">
        <v>-16.15</v>
      </c>
    </row>
    <row r="17995" customFormat="false" ht="11.25" hidden="false" customHeight="false" outlineLevel="0" collapsed="false">
      <c r="A17995" s="1" t="n">
        <v>22995</v>
      </c>
      <c r="B17995" s="1" t="n">
        <v>-22.01</v>
      </c>
    </row>
    <row r="17996" customFormat="false" ht="11.25" hidden="false" customHeight="false" outlineLevel="0" collapsed="false">
      <c r="A17996" s="1" t="n">
        <v>22996</v>
      </c>
      <c r="B17996" s="1" t="n">
        <v>-22.77</v>
      </c>
    </row>
    <row r="17997" customFormat="false" ht="11.25" hidden="false" customHeight="false" outlineLevel="0" collapsed="false">
      <c r="A17997" s="1" t="n">
        <v>22997</v>
      </c>
      <c r="B17997" s="1" t="n">
        <v>-9.69</v>
      </c>
    </row>
    <row r="17998" customFormat="false" ht="11.25" hidden="false" customHeight="false" outlineLevel="0" collapsed="false">
      <c r="A17998" s="1" t="n">
        <v>22998</v>
      </c>
      <c r="B17998" s="1" t="n">
        <v>-24.73</v>
      </c>
    </row>
    <row r="17999" customFormat="false" ht="11.25" hidden="false" customHeight="false" outlineLevel="0" collapsed="false">
      <c r="A17999" s="1" t="n">
        <v>22999</v>
      </c>
      <c r="B17999" s="1" t="n">
        <v>-17.87</v>
      </c>
    </row>
    <row r="18000" customFormat="false" ht="11.25" hidden="false" customHeight="false" outlineLevel="0" collapsed="false">
      <c r="A18000" s="1" t="n">
        <v>23000</v>
      </c>
      <c r="B18000" s="1" t="n">
        <v>-27.07</v>
      </c>
    </row>
    <row r="18001" customFormat="false" ht="11.25" hidden="false" customHeight="false" outlineLevel="0" collapsed="false">
      <c r="A18001" s="1" t="n">
        <v>23001</v>
      </c>
      <c r="B18001" s="1" t="n">
        <v>-13.75</v>
      </c>
    </row>
    <row r="18002" customFormat="false" ht="11.25" hidden="false" customHeight="false" outlineLevel="0" collapsed="false">
      <c r="A18002" s="1" t="n">
        <v>23002</v>
      </c>
      <c r="B18002" s="1" t="n">
        <v>-10.72</v>
      </c>
    </row>
    <row r="18003" customFormat="false" ht="11.25" hidden="false" customHeight="false" outlineLevel="0" collapsed="false">
      <c r="A18003" s="1" t="n">
        <v>23003</v>
      </c>
      <c r="B18003" s="1" t="n">
        <v>-8.123</v>
      </c>
    </row>
    <row r="18004" customFormat="false" ht="11.25" hidden="false" customHeight="false" outlineLevel="0" collapsed="false">
      <c r="A18004" s="1" t="n">
        <v>23004</v>
      </c>
      <c r="B18004" s="1" t="n">
        <v>-19.51</v>
      </c>
    </row>
    <row r="18005" customFormat="false" ht="11.25" hidden="false" customHeight="false" outlineLevel="0" collapsed="false">
      <c r="A18005" s="1" t="n">
        <v>23005</v>
      </c>
      <c r="B18005" s="1" t="n">
        <v>-19.42</v>
      </c>
    </row>
    <row r="18006" customFormat="false" ht="11.25" hidden="false" customHeight="false" outlineLevel="0" collapsed="false">
      <c r="A18006" s="1" t="n">
        <v>23006</v>
      </c>
      <c r="B18006" s="1" t="n">
        <v>-15.55</v>
      </c>
    </row>
    <row r="18007" customFormat="false" ht="11.25" hidden="false" customHeight="false" outlineLevel="0" collapsed="false">
      <c r="A18007" s="1" t="n">
        <v>23007</v>
      </c>
      <c r="B18007" s="1" t="n">
        <v>-21.1</v>
      </c>
    </row>
    <row r="18008" customFormat="false" ht="11.25" hidden="false" customHeight="false" outlineLevel="0" collapsed="false">
      <c r="A18008" s="1" t="n">
        <v>23008</v>
      </c>
      <c r="B18008" s="1" t="n">
        <v>-16.65</v>
      </c>
    </row>
    <row r="18009" customFormat="false" ht="11.25" hidden="false" customHeight="false" outlineLevel="0" collapsed="false">
      <c r="A18009" s="1" t="n">
        <v>23009</v>
      </c>
      <c r="B18009" s="1" t="n">
        <v>-15.71</v>
      </c>
    </row>
    <row r="18010" customFormat="false" ht="11.25" hidden="false" customHeight="false" outlineLevel="0" collapsed="false">
      <c r="A18010" s="1" t="n">
        <v>23010</v>
      </c>
      <c r="B18010" s="1" t="n">
        <v>-18.02</v>
      </c>
    </row>
    <row r="18011" customFormat="false" ht="11.25" hidden="false" customHeight="false" outlineLevel="0" collapsed="false">
      <c r="A18011" s="1" t="n">
        <v>23011</v>
      </c>
      <c r="B18011" s="1" t="n">
        <v>-21.08</v>
      </c>
    </row>
    <row r="18012" customFormat="false" ht="11.25" hidden="false" customHeight="false" outlineLevel="0" collapsed="false">
      <c r="A18012" s="1" t="n">
        <v>23012</v>
      </c>
      <c r="B18012" s="1" t="n">
        <v>-18.09</v>
      </c>
    </row>
    <row r="18013" customFormat="false" ht="11.25" hidden="false" customHeight="false" outlineLevel="0" collapsed="false">
      <c r="A18013" s="1" t="n">
        <v>23013</v>
      </c>
      <c r="B18013" s="1" t="n">
        <v>-14.3</v>
      </c>
    </row>
    <row r="18014" customFormat="false" ht="11.25" hidden="false" customHeight="false" outlineLevel="0" collapsed="false">
      <c r="A18014" s="1" t="n">
        <v>23014</v>
      </c>
      <c r="B18014" s="1" t="n">
        <v>-22.23</v>
      </c>
    </row>
    <row r="18015" customFormat="false" ht="11.25" hidden="false" customHeight="false" outlineLevel="0" collapsed="false">
      <c r="A18015" s="1" t="n">
        <v>23015</v>
      </c>
      <c r="B18015" s="1" t="n">
        <v>-12.88</v>
      </c>
    </row>
    <row r="18016" customFormat="false" ht="11.25" hidden="false" customHeight="false" outlineLevel="0" collapsed="false">
      <c r="A18016" s="1" t="n">
        <v>23016</v>
      </c>
      <c r="B18016" s="1" t="n">
        <v>-16.94</v>
      </c>
    </row>
    <row r="18017" customFormat="false" ht="11.25" hidden="false" customHeight="false" outlineLevel="0" collapsed="false">
      <c r="A18017" s="1" t="n">
        <v>23017</v>
      </c>
      <c r="B18017" s="1" t="n">
        <v>-18.14</v>
      </c>
    </row>
    <row r="18018" customFormat="false" ht="11.25" hidden="false" customHeight="false" outlineLevel="0" collapsed="false">
      <c r="A18018" s="1" t="n">
        <v>23018</v>
      </c>
      <c r="B18018" s="1" t="n">
        <v>-21.71</v>
      </c>
    </row>
    <row r="18019" customFormat="false" ht="11.25" hidden="false" customHeight="false" outlineLevel="0" collapsed="false">
      <c r="A18019" s="1" t="n">
        <v>23019</v>
      </c>
      <c r="B18019" s="1" t="n">
        <v>-16.71</v>
      </c>
    </row>
    <row r="18020" customFormat="false" ht="11.25" hidden="false" customHeight="false" outlineLevel="0" collapsed="false">
      <c r="A18020" s="1" t="n">
        <v>23020</v>
      </c>
      <c r="B18020" s="1" t="n">
        <v>-16.13</v>
      </c>
    </row>
    <row r="18021" customFormat="false" ht="11.25" hidden="false" customHeight="false" outlineLevel="0" collapsed="false">
      <c r="A18021" s="1" t="n">
        <v>23021</v>
      </c>
      <c r="B18021" s="1" t="n">
        <v>-14.61</v>
      </c>
    </row>
    <row r="18022" customFormat="false" ht="11.25" hidden="false" customHeight="false" outlineLevel="0" collapsed="false">
      <c r="A18022" s="1" t="n">
        <v>23022</v>
      </c>
      <c r="B18022" s="1" t="n">
        <v>-14.24</v>
      </c>
    </row>
    <row r="18023" customFormat="false" ht="11.25" hidden="false" customHeight="false" outlineLevel="0" collapsed="false">
      <c r="A18023" s="1" t="n">
        <v>23023</v>
      </c>
      <c r="B18023" s="1" t="n">
        <v>-13.32</v>
      </c>
    </row>
    <row r="18024" customFormat="false" ht="11.25" hidden="false" customHeight="false" outlineLevel="0" collapsed="false">
      <c r="A18024" s="1" t="n">
        <v>23024</v>
      </c>
      <c r="B18024" s="1" t="n">
        <v>-12.65</v>
      </c>
    </row>
    <row r="18025" customFormat="false" ht="11.25" hidden="false" customHeight="false" outlineLevel="0" collapsed="false">
      <c r="A18025" s="1" t="n">
        <v>23025</v>
      </c>
      <c r="B18025" s="1" t="n">
        <v>-14.54</v>
      </c>
    </row>
    <row r="18026" customFormat="false" ht="11.25" hidden="false" customHeight="false" outlineLevel="0" collapsed="false">
      <c r="A18026" s="1" t="n">
        <v>23026</v>
      </c>
      <c r="B18026" s="1" t="n">
        <v>-20.88</v>
      </c>
    </row>
    <row r="18027" customFormat="false" ht="11.25" hidden="false" customHeight="false" outlineLevel="0" collapsed="false">
      <c r="A18027" s="1" t="n">
        <v>23027</v>
      </c>
      <c r="B18027" s="1" t="n">
        <v>-21.1</v>
      </c>
    </row>
    <row r="18028" customFormat="false" ht="11.25" hidden="false" customHeight="false" outlineLevel="0" collapsed="false">
      <c r="A18028" s="1" t="n">
        <v>23028</v>
      </c>
      <c r="B18028" s="1" t="n">
        <v>-17.45</v>
      </c>
    </row>
    <row r="18029" customFormat="false" ht="11.25" hidden="false" customHeight="false" outlineLevel="0" collapsed="false">
      <c r="A18029" s="1" t="n">
        <v>23029</v>
      </c>
      <c r="B18029" s="1" t="n">
        <v>-15.62</v>
      </c>
    </row>
    <row r="18030" customFormat="false" ht="11.25" hidden="false" customHeight="false" outlineLevel="0" collapsed="false">
      <c r="A18030" s="1" t="n">
        <v>23030</v>
      </c>
      <c r="B18030" s="1" t="n">
        <v>-13.93</v>
      </c>
    </row>
    <row r="18031" customFormat="false" ht="11.25" hidden="false" customHeight="false" outlineLevel="0" collapsed="false">
      <c r="A18031" s="1" t="n">
        <v>23031</v>
      </c>
      <c r="B18031" s="1" t="n">
        <v>-15.98</v>
      </c>
    </row>
    <row r="18032" customFormat="false" ht="11.25" hidden="false" customHeight="false" outlineLevel="0" collapsed="false">
      <c r="A18032" s="1" t="n">
        <v>23032</v>
      </c>
      <c r="B18032" s="1" t="n">
        <v>-17.76</v>
      </c>
    </row>
    <row r="18033" customFormat="false" ht="11.25" hidden="false" customHeight="false" outlineLevel="0" collapsed="false">
      <c r="A18033" s="1" t="n">
        <v>23033</v>
      </c>
      <c r="B18033" s="1" t="n">
        <v>-9.615</v>
      </c>
    </row>
    <row r="18034" customFormat="false" ht="11.25" hidden="false" customHeight="false" outlineLevel="0" collapsed="false">
      <c r="A18034" s="1" t="n">
        <v>23034</v>
      </c>
      <c r="B18034" s="1" t="n">
        <v>-19.21</v>
      </c>
    </row>
    <row r="18035" customFormat="false" ht="11.25" hidden="false" customHeight="false" outlineLevel="0" collapsed="false">
      <c r="A18035" s="1" t="n">
        <v>23035</v>
      </c>
      <c r="B18035" s="1" t="n">
        <v>-18.67</v>
      </c>
    </row>
    <row r="18036" customFormat="false" ht="11.25" hidden="false" customHeight="false" outlineLevel="0" collapsed="false">
      <c r="A18036" s="1" t="n">
        <v>23036</v>
      </c>
      <c r="B18036" s="1" t="n">
        <v>-19.56</v>
      </c>
    </row>
    <row r="18037" customFormat="false" ht="11.25" hidden="false" customHeight="false" outlineLevel="0" collapsed="false">
      <c r="A18037" s="1" t="n">
        <v>23037</v>
      </c>
      <c r="B18037" s="1" t="n">
        <v>-10.03</v>
      </c>
    </row>
    <row r="18038" customFormat="false" ht="11.25" hidden="false" customHeight="false" outlineLevel="0" collapsed="false">
      <c r="A18038" s="1" t="n">
        <v>23038</v>
      </c>
      <c r="B18038" s="1" t="n">
        <v>-15.9</v>
      </c>
    </row>
    <row r="18039" customFormat="false" ht="11.25" hidden="false" customHeight="false" outlineLevel="0" collapsed="false">
      <c r="A18039" s="1" t="n">
        <v>23039</v>
      </c>
      <c r="B18039" s="1" t="n">
        <v>-15.44</v>
      </c>
    </row>
    <row r="18040" customFormat="false" ht="11.25" hidden="false" customHeight="false" outlineLevel="0" collapsed="false">
      <c r="A18040" s="1" t="n">
        <v>23040</v>
      </c>
      <c r="B18040" s="1" t="n">
        <v>-20.83</v>
      </c>
    </row>
    <row r="18041" customFormat="false" ht="11.25" hidden="false" customHeight="false" outlineLevel="0" collapsed="false">
      <c r="A18041" s="1" t="n">
        <v>23041</v>
      </c>
      <c r="B18041" s="1" t="n">
        <v>-8.986</v>
      </c>
    </row>
    <row r="18042" customFormat="false" ht="11.25" hidden="false" customHeight="false" outlineLevel="0" collapsed="false">
      <c r="A18042" s="1" t="n">
        <v>23042</v>
      </c>
      <c r="B18042" s="1" t="n">
        <v>-17.16</v>
      </c>
    </row>
    <row r="18043" customFormat="false" ht="11.25" hidden="false" customHeight="false" outlineLevel="0" collapsed="false">
      <c r="A18043" s="1" t="n">
        <v>23043</v>
      </c>
      <c r="B18043" s="1" t="n">
        <v>-14.65</v>
      </c>
    </row>
    <row r="18044" customFormat="false" ht="11.25" hidden="false" customHeight="false" outlineLevel="0" collapsed="false">
      <c r="A18044" s="1" t="n">
        <v>23044</v>
      </c>
      <c r="B18044" s="1" t="n">
        <v>-22.74</v>
      </c>
    </row>
    <row r="18045" customFormat="false" ht="11.25" hidden="false" customHeight="false" outlineLevel="0" collapsed="false">
      <c r="A18045" s="1" t="n">
        <v>23045</v>
      </c>
      <c r="B18045" s="1" t="n">
        <v>-18.63</v>
      </c>
    </row>
    <row r="18046" customFormat="false" ht="11.25" hidden="false" customHeight="false" outlineLevel="0" collapsed="false">
      <c r="A18046" s="1" t="n">
        <v>23046</v>
      </c>
      <c r="B18046" s="1" t="n">
        <v>-16.36</v>
      </c>
    </row>
    <row r="18047" customFormat="false" ht="11.25" hidden="false" customHeight="false" outlineLevel="0" collapsed="false">
      <c r="A18047" s="1" t="n">
        <v>23047</v>
      </c>
      <c r="B18047" s="1" t="n">
        <v>-13.64</v>
      </c>
    </row>
    <row r="18048" customFormat="false" ht="11.25" hidden="false" customHeight="false" outlineLevel="0" collapsed="false">
      <c r="A18048" s="1" t="n">
        <v>23048</v>
      </c>
      <c r="B18048" s="1" t="n">
        <v>-13.45</v>
      </c>
    </row>
    <row r="18049" customFormat="false" ht="11.25" hidden="false" customHeight="false" outlineLevel="0" collapsed="false">
      <c r="A18049" s="1" t="n">
        <v>23049</v>
      </c>
      <c r="B18049" s="1" t="n">
        <v>-21.6</v>
      </c>
    </row>
    <row r="18050" customFormat="false" ht="11.25" hidden="false" customHeight="false" outlineLevel="0" collapsed="false">
      <c r="A18050" s="1" t="n">
        <v>23050</v>
      </c>
      <c r="B18050" s="1" t="n">
        <v>-14.15</v>
      </c>
    </row>
    <row r="18051" customFormat="false" ht="11.25" hidden="false" customHeight="false" outlineLevel="0" collapsed="false">
      <c r="A18051" s="1" t="n">
        <v>23051</v>
      </c>
      <c r="B18051" s="1" t="n">
        <v>-16.7</v>
      </c>
    </row>
    <row r="18052" customFormat="false" ht="11.25" hidden="false" customHeight="false" outlineLevel="0" collapsed="false">
      <c r="A18052" s="1" t="n">
        <v>23052</v>
      </c>
      <c r="B18052" s="1" t="n">
        <v>-13.99</v>
      </c>
    </row>
    <row r="18053" customFormat="false" ht="11.25" hidden="false" customHeight="false" outlineLevel="0" collapsed="false">
      <c r="A18053" s="1" t="n">
        <v>23053</v>
      </c>
      <c r="B18053" s="1" t="n">
        <v>-15.27</v>
      </c>
    </row>
    <row r="18054" customFormat="false" ht="11.25" hidden="false" customHeight="false" outlineLevel="0" collapsed="false">
      <c r="A18054" s="1" t="n">
        <v>23054</v>
      </c>
      <c r="B18054" s="1" t="n">
        <v>-22.29</v>
      </c>
    </row>
    <row r="18055" customFormat="false" ht="11.25" hidden="false" customHeight="false" outlineLevel="0" collapsed="false">
      <c r="A18055" s="1" t="n">
        <v>23055</v>
      </c>
      <c r="B18055" s="1" t="n">
        <v>-16.74</v>
      </c>
    </row>
    <row r="18056" customFormat="false" ht="11.25" hidden="false" customHeight="false" outlineLevel="0" collapsed="false">
      <c r="A18056" s="1" t="n">
        <v>23056</v>
      </c>
      <c r="B18056" s="1" t="n">
        <v>-12.57</v>
      </c>
    </row>
    <row r="18057" customFormat="false" ht="11.25" hidden="false" customHeight="false" outlineLevel="0" collapsed="false">
      <c r="A18057" s="1" t="n">
        <v>23057</v>
      </c>
      <c r="B18057" s="1" t="n">
        <v>-14.09</v>
      </c>
    </row>
    <row r="18058" customFormat="false" ht="11.25" hidden="false" customHeight="false" outlineLevel="0" collapsed="false">
      <c r="A18058" s="1" t="n">
        <v>23058</v>
      </c>
      <c r="B18058" s="1" t="n">
        <v>-20.12</v>
      </c>
    </row>
    <row r="18059" customFormat="false" ht="11.25" hidden="false" customHeight="false" outlineLevel="0" collapsed="false">
      <c r="A18059" s="1" t="n">
        <v>23059</v>
      </c>
      <c r="B18059" s="1" t="n">
        <v>-16.11</v>
      </c>
    </row>
    <row r="18060" customFormat="false" ht="11.25" hidden="false" customHeight="false" outlineLevel="0" collapsed="false">
      <c r="A18060" s="1" t="n">
        <v>23060</v>
      </c>
      <c r="B18060" s="1" t="n">
        <v>-13.55</v>
      </c>
    </row>
    <row r="18061" customFormat="false" ht="11.25" hidden="false" customHeight="false" outlineLevel="0" collapsed="false">
      <c r="A18061" s="1" t="n">
        <v>23061</v>
      </c>
      <c r="B18061" s="1" t="n">
        <v>-16.71</v>
      </c>
    </row>
    <row r="18062" customFormat="false" ht="11.25" hidden="false" customHeight="false" outlineLevel="0" collapsed="false">
      <c r="A18062" s="1" t="n">
        <v>23062</v>
      </c>
      <c r="B18062" s="1" t="n">
        <v>-9.235</v>
      </c>
    </row>
    <row r="18063" customFormat="false" ht="11.25" hidden="false" customHeight="false" outlineLevel="0" collapsed="false">
      <c r="A18063" s="1" t="n">
        <v>23063</v>
      </c>
      <c r="B18063" s="1" t="n">
        <v>-22.62</v>
      </c>
    </row>
    <row r="18064" customFormat="false" ht="11.25" hidden="false" customHeight="false" outlineLevel="0" collapsed="false">
      <c r="A18064" s="1" t="n">
        <v>23064</v>
      </c>
      <c r="B18064" s="1" t="n">
        <v>-9.969</v>
      </c>
    </row>
    <row r="18065" customFormat="false" ht="11.25" hidden="false" customHeight="false" outlineLevel="0" collapsed="false">
      <c r="A18065" s="1" t="n">
        <v>23065</v>
      </c>
      <c r="B18065" s="1" t="n">
        <v>-17.06</v>
      </c>
    </row>
    <row r="18066" customFormat="false" ht="11.25" hidden="false" customHeight="false" outlineLevel="0" collapsed="false">
      <c r="A18066" s="1" t="n">
        <v>23066</v>
      </c>
      <c r="B18066" s="1" t="n">
        <v>-19.44</v>
      </c>
    </row>
    <row r="18067" customFormat="false" ht="11.25" hidden="false" customHeight="false" outlineLevel="0" collapsed="false">
      <c r="A18067" s="1" t="n">
        <v>23067</v>
      </c>
      <c r="B18067" s="1" t="n">
        <v>-9.265</v>
      </c>
    </row>
    <row r="18068" customFormat="false" ht="11.25" hidden="false" customHeight="false" outlineLevel="0" collapsed="false">
      <c r="A18068" s="1" t="n">
        <v>23068</v>
      </c>
      <c r="B18068" s="1" t="n">
        <v>-14.41</v>
      </c>
    </row>
    <row r="18069" customFormat="false" ht="11.25" hidden="false" customHeight="false" outlineLevel="0" collapsed="false">
      <c r="A18069" s="1" t="n">
        <v>23069</v>
      </c>
      <c r="B18069" s="1" t="n">
        <v>-17.92</v>
      </c>
    </row>
    <row r="18070" customFormat="false" ht="11.25" hidden="false" customHeight="false" outlineLevel="0" collapsed="false">
      <c r="A18070" s="1" t="n">
        <v>23070</v>
      </c>
      <c r="B18070" s="1" t="n">
        <v>-9.418</v>
      </c>
    </row>
    <row r="18071" customFormat="false" ht="11.25" hidden="false" customHeight="false" outlineLevel="0" collapsed="false">
      <c r="A18071" s="1" t="n">
        <v>23071</v>
      </c>
      <c r="B18071" s="1" t="n">
        <v>-11.24</v>
      </c>
    </row>
    <row r="18072" customFormat="false" ht="11.25" hidden="false" customHeight="false" outlineLevel="0" collapsed="false">
      <c r="A18072" s="1" t="n">
        <v>23072</v>
      </c>
      <c r="B18072" s="1" t="n">
        <v>-17.33</v>
      </c>
    </row>
    <row r="18073" customFormat="false" ht="11.25" hidden="false" customHeight="false" outlineLevel="0" collapsed="false">
      <c r="A18073" s="1" t="n">
        <v>23073</v>
      </c>
      <c r="B18073" s="1" t="n">
        <v>-11.13</v>
      </c>
    </row>
    <row r="18074" customFormat="false" ht="11.25" hidden="false" customHeight="false" outlineLevel="0" collapsed="false">
      <c r="A18074" s="1" t="n">
        <v>23074</v>
      </c>
      <c r="B18074" s="1" t="n">
        <v>-21.37</v>
      </c>
    </row>
    <row r="18075" customFormat="false" ht="11.25" hidden="false" customHeight="false" outlineLevel="0" collapsed="false">
      <c r="A18075" s="1" t="n">
        <v>23075</v>
      </c>
      <c r="B18075" s="1" t="n">
        <v>-13.78</v>
      </c>
    </row>
    <row r="18076" customFormat="false" ht="11.25" hidden="false" customHeight="false" outlineLevel="0" collapsed="false">
      <c r="A18076" s="1" t="n">
        <v>23076</v>
      </c>
      <c r="B18076" s="1" t="n">
        <v>-27.36</v>
      </c>
    </row>
    <row r="18077" customFormat="false" ht="11.25" hidden="false" customHeight="false" outlineLevel="0" collapsed="false">
      <c r="A18077" s="1" t="n">
        <v>23077</v>
      </c>
      <c r="B18077" s="1" t="n">
        <v>-17.27</v>
      </c>
    </row>
    <row r="18078" customFormat="false" ht="11.25" hidden="false" customHeight="false" outlineLevel="0" collapsed="false">
      <c r="A18078" s="1" t="n">
        <v>23078</v>
      </c>
      <c r="B18078" s="1" t="n">
        <v>-23.41</v>
      </c>
    </row>
    <row r="18079" customFormat="false" ht="11.25" hidden="false" customHeight="false" outlineLevel="0" collapsed="false">
      <c r="A18079" s="1" t="n">
        <v>23079</v>
      </c>
      <c r="B18079" s="1" t="n">
        <v>-14.05</v>
      </c>
    </row>
    <row r="18080" customFormat="false" ht="11.25" hidden="false" customHeight="false" outlineLevel="0" collapsed="false">
      <c r="A18080" s="1" t="n">
        <v>23080</v>
      </c>
      <c r="B18080" s="1" t="n">
        <v>-19.45</v>
      </c>
    </row>
    <row r="18081" customFormat="false" ht="11.25" hidden="false" customHeight="false" outlineLevel="0" collapsed="false">
      <c r="A18081" s="1" t="n">
        <v>23081</v>
      </c>
      <c r="B18081" s="1" t="n">
        <v>-17.28</v>
      </c>
    </row>
    <row r="18082" customFormat="false" ht="11.25" hidden="false" customHeight="false" outlineLevel="0" collapsed="false">
      <c r="A18082" s="1" t="n">
        <v>23082</v>
      </c>
      <c r="B18082" s="1" t="n">
        <v>-17.36</v>
      </c>
    </row>
    <row r="18083" customFormat="false" ht="11.25" hidden="false" customHeight="false" outlineLevel="0" collapsed="false">
      <c r="A18083" s="1" t="n">
        <v>23083</v>
      </c>
      <c r="B18083" s="1" t="n">
        <v>-12.02</v>
      </c>
    </row>
    <row r="18084" customFormat="false" ht="11.25" hidden="false" customHeight="false" outlineLevel="0" collapsed="false">
      <c r="A18084" s="1" t="n">
        <v>23084</v>
      </c>
      <c r="B18084" s="1" t="n">
        <v>-22.09</v>
      </c>
    </row>
    <row r="18085" customFormat="false" ht="11.25" hidden="false" customHeight="false" outlineLevel="0" collapsed="false">
      <c r="A18085" s="1" t="n">
        <v>23085</v>
      </c>
      <c r="B18085" s="1" t="n">
        <v>-10.55</v>
      </c>
    </row>
    <row r="18086" customFormat="false" ht="11.25" hidden="false" customHeight="false" outlineLevel="0" collapsed="false">
      <c r="A18086" s="1" t="n">
        <v>23086</v>
      </c>
      <c r="B18086" s="1" t="n">
        <v>-17.62</v>
      </c>
    </row>
    <row r="18087" customFormat="false" ht="11.25" hidden="false" customHeight="false" outlineLevel="0" collapsed="false">
      <c r="A18087" s="1" t="n">
        <v>23087</v>
      </c>
      <c r="B18087" s="1" t="n">
        <v>-15.1</v>
      </c>
    </row>
    <row r="18088" customFormat="false" ht="11.25" hidden="false" customHeight="false" outlineLevel="0" collapsed="false">
      <c r="A18088" s="1" t="n">
        <v>23088</v>
      </c>
      <c r="B18088" s="1" t="n">
        <v>-21.98</v>
      </c>
    </row>
    <row r="18089" customFormat="false" ht="11.25" hidden="false" customHeight="false" outlineLevel="0" collapsed="false">
      <c r="A18089" s="1" t="n">
        <v>23089</v>
      </c>
      <c r="B18089" s="1" t="n">
        <v>-17.83</v>
      </c>
    </row>
    <row r="18090" customFormat="false" ht="11.25" hidden="false" customHeight="false" outlineLevel="0" collapsed="false">
      <c r="A18090" s="1" t="n">
        <v>23090</v>
      </c>
      <c r="B18090" s="1" t="n">
        <v>-13.59</v>
      </c>
    </row>
    <row r="18091" customFormat="false" ht="11.25" hidden="false" customHeight="false" outlineLevel="0" collapsed="false">
      <c r="A18091" s="1" t="n">
        <v>23091</v>
      </c>
      <c r="B18091" s="1" t="n">
        <v>-20.32</v>
      </c>
    </row>
    <row r="18092" customFormat="false" ht="11.25" hidden="false" customHeight="false" outlineLevel="0" collapsed="false">
      <c r="A18092" s="1" t="n">
        <v>23092</v>
      </c>
      <c r="B18092" s="1" t="n">
        <v>-17.34</v>
      </c>
    </row>
    <row r="18093" customFormat="false" ht="11.25" hidden="false" customHeight="false" outlineLevel="0" collapsed="false">
      <c r="A18093" s="1" t="n">
        <v>23093</v>
      </c>
      <c r="B18093" s="1" t="n">
        <v>-15.53</v>
      </c>
    </row>
    <row r="18094" customFormat="false" ht="11.25" hidden="false" customHeight="false" outlineLevel="0" collapsed="false">
      <c r="A18094" s="1" t="n">
        <v>23094</v>
      </c>
      <c r="B18094" s="1" t="n">
        <v>-18.69</v>
      </c>
    </row>
    <row r="18095" customFormat="false" ht="11.25" hidden="false" customHeight="false" outlineLevel="0" collapsed="false">
      <c r="A18095" s="1" t="n">
        <v>23095</v>
      </c>
      <c r="B18095" s="1" t="n">
        <v>-23.99</v>
      </c>
    </row>
    <row r="18096" customFormat="false" ht="11.25" hidden="false" customHeight="false" outlineLevel="0" collapsed="false">
      <c r="A18096" s="1" t="n">
        <v>23096</v>
      </c>
      <c r="B18096" s="1" t="n">
        <v>-11.67</v>
      </c>
    </row>
    <row r="18097" customFormat="false" ht="11.25" hidden="false" customHeight="false" outlineLevel="0" collapsed="false">
      <c r="A18097" s="1" t="n">
        <v>23097</v>
      </c>
      <c r="B18097" s="1" t="n">
        <v>-17.77</v>
      </c>
    </row>
    <row r="18098" customFormat="false" ht="11.25" hidden="false" customHeight="false" outlineLevel="0" collapsed="false">
      <c r="A18098" s="1" t="n">
        <v>23098</v>
      </c>
      <c r="B18098" s="1" t="n">
        <v>-17.03</v>
      </c>
    </row>
    <row r="18099" customFormat="false" ht="11.25" hidden="false" customHeight="false" outlineLevel="0" collapsed="false">
      <c r="A18099" s="1" t="n">
        <v>23099</v>
      </c>
      <c r="B18099" s="1" t="n">
        <v>-21.39</v>
      </c>
    </row>
    <row r="18100" customFormat="false" ht="11.25" hidden="false" customHeight="false" outlineLevel="0" collapsed="false">
      <c r="A18100" s="1" t="n">
        <v>23100</v>
      </c>
      <c r="B18100" s="1" t="n">
        <v>-14.36</v>
      </c>
    </row>
    <row r="18101" customFormat="false" ht="11.25" hidden="false" customHeight="false" outlineLevel="0" collapsed="false">
      <c r="A18101" s="1" t="n">
        <v>23101</v>
      </c>
      <c r="B18101" s="1" t="n">
        <v>-16.72</v>
      </c>
    </row>
    <row r="18102" customFormat="false" ht="11.25" hidden="false" customHeight="false" outlineLevel="0" collapsed="false">
      <c r="A18102" s="1" t="n">
        <v>23102</v>
      </c>
      <c r="B18102" s="1" t="n">
        <v>-27.16</v>
      </c>
    </row>
    <row r="18103" customFormat="false" ht="11.25" hidden="false" customHeight="false" outlineLevel="0" collapsed="false">
      <c r="A18103" s="1" t="n">
        <v>23103</v>
      </c>
      <c r="B18103" s="1" t="n">
        <v>-15.65</v>
      </c>
    </row>
    <row r="18104" customFormat="false" ht="11.25" hidden="false" customHeight="false" outlineLevel="0" collapsed="false">
      <c r="A18104" s="1" t="n">
        <v>23104</v>
      </c>
      <c r="B18104" s="1" t="n">
        <v>-19.17</v>
      </c>
    </row>
    <row r="18105" customFormat="false" ht="11.25" hidden="false" customHeight="false" outlineLevel="0" collapsed="false">
      <c r="A18105" s="1" t="n">
        <v>23105</v>
      </c>
      <c r="B18105" s="1" t="n">
        <v>-17</v>
      </c>
    </row>
    <row r="18106" customFormat="false" ht="11.25" hidden="false" customHeight="false" outlineLevel="0" collapsed="false">
      <c r="A18106" s="1" t="n">
        <v>23106</v>
      </c>
      <c r="B18106" s="1" t="n">
        <v>-27.39</v>
      </c>
    </row>
    <row r="18107" customFormat="false" ht="11.25" hidden="false" customHeight="false" outlineLevel="0" collapsed="false">
      <c r="A18107" s="1" t="n">
        <v>23107</v>
      </c>
      <c r="B18107" s="1" t="n">
        <v>-17.62</v>
      </c>
    </row>
    <row r="18108" customFormat="false" ht="11.25" hidden="false" customHeight="false" outlineLevel="0" collapsed="false">
      <c r="A18108" s="1" t="n">
        <v>23108</v>
      </c>
      <c r="B18108" s="1" t="n">
        <v>-16.7</v>
      </c>
    </row>
    <row r="18109" customFormat="false" ht="11.25" hidden="false" customHeight="false" outlineLevel="0" collapsed="false">
      <c r="A18109" s="1" t="n">
        <v>23109</v>
      </c>
      <c r="B18109" s="1" t="n">
        <v>-8.894</v>
      </c>
    </row>
    <row r="18110" customFormat="false" ht="11.25" hidden="false" customHeight="false" outlineLevel="0" collapsed="false">
      <c r="A18110" s="1" t="n">
        <v>23110</v>
      </c>
      <c r="B18110" s="1" t="n">
        <v>-17.66</v>
      </c>
    </row>
    <row r="18111" customFormat="false" ht="11.25" hidden="false" customHeight="false" outlineLevel="0" collapsed="false">
      <c r="A18111" s="1" t="n">
        <v>23111</v>
      </c>
      <c r="B18111" s="1" t="n">
        <v>-19.9</v>
      </c>
    </row>
    <row r="18112" customFormat="false" ht="11.25" hidden="false" customHeight="false" outlineLevel="0" collapsed="false">
      <c r="A18112" s="1" t="n">
        <v>23112</v>
      </c>
      <c r="B18112" s="1" t="n">
        <v>-20.32</v>
      </c>
    </row>
    <row r="18113" customFormat="false" ht="11.25" hidden="false" customHeight="false" outlineLevel="0" collapsed="false">
      <c r="A18113" s="1" t="n">
        <v>23113</v>
      </c>
      <c r="B18113" s="1" t="n">
        <v>-13.78</v>
      </c>
    </row>
    <row r="18114" customFormat="false" ht="11.25" hidden="false" customHeight="false" outlineLevel="0" collapsed="false">
      <c r="A18114" s="1" t="n">
        <v>23114</v>
      </c>
      <c r="B18114" s="1" t="n">
        <v>-13.89</v>
      </c>
    </row>
    <row r="18115" customFormat="false" ht="11.25" hidden="false" customHeight="false" outlineLevel="0" collapsed="false">
      <c r="A18115" s="1" t="n">
        <v>23115</v>
      </c>
      <c r="B18115" s="1" t="n">
        <v>-20.39</v>
      </c>
    </row>
    <row r="18116" customFormat="false" ht="11.25" hidden="false" customHeight="false" outlineLevel="0" collapsed="false">
      <c r="A18116" s="1" t="n">
        <v>23116</v>
      </c>
      <c r="B18116" s="1" t="n">
        <v>-14.9</v>
      </c>
    </row>
    <row r="18117" customFormat="false" ht="11.25" hidden="false" customHeight="false" outlineLevel="0" collapsed="false">
      <c r="A18117" s="1" t="n">
        <v>23117</v>
      </c>
      <c r="B18117" s="1" t="n">
        <v>-18.11</v>
      </c>
    </row>
    <row r="18118" customFormat="false" ht="11.25" hidden="false" customHeight="false" outlineLevel="0" collapsed="false">
      <c r="A18118" s="1" t="n">
        <v>23118</v>
      </c>
      <c r="B18118" s="1" t="n">
        <v>-15.4</v>
      </c>
    </row>
    <row r="18119" customFormat="false" ht="11.25" hidden="false" customHeight="false" outlineLevel="0" collapsed="false">
      <c r="A18119" s="1" t="n">
        <v>23119</v>
      </c>
      <c r="B18119" s="1" t="n">
        <v>-14.91</v>
      </c>
    </row>
    <row r="18120" customFormat="false" ht="11.25" hidden="false" customHeight="false" outlineLevel="0" collapsed="false">
      <c r="A18120" s="1" t="n">
        <v>23120</v>
      </c>
      <c r="B18120" s="1" t="n">
        <v>-20.66</v>
      </c>
    </row>
    <row r="18121" customFormat="false" ht="11.25" hidden="false" customHeight="false" outlineLevel="0" collapsed="false">
      <c r="A18121" s="1" t="n">
        <v>23121</v>
      </c>
      <c r="B18121" s="1" t="n">
        <v>-14.76</v>
      </c>
    </row>
    <row r="18122" customFormat="false" ht="11.25" hidden="false" customHeight="false" outlineLevel="0" collapsed="false">
      <c r="A18122" s="1" t="n">
        <v>23122</v>
      </c>
      <c r="B18122" s="1" t="n">
        <v>-14.19</v>
      </c>
    </row>
    <row r="18123" customFormat="false" ht="11.25" hidden="false" customHeight="false" outlineLevel="0" collapsed="false">
      <c r="A18123" s="1" t="n">
        <v>23123</v>
      </c>
      <c r="B18123" s="1" t="n">
        <v>-14.69</v>
      </c>
    </row>
    <row r="18124" customFormat="false" ht="11.25" hidden="false" customHeight="false" outlineLevel="0" collapsed="false">
      <c r="A18124" s="1" t="n">
        <v>23124</v>
      </c>
      <c r="B18124" s="1" t="n">
        <v>-15.85</v>
      </c>
    </row>
    <row r="18125" customFormat="false" ht="11.25" hidden="false" customHeight="false" outlineLevel="0" collapsed="false">
      <c r="A18125" s="1" t="n">
        <v>23125</v>
      </c>
      <c r="B18125" s="1" t="n">
        <v>-15.45</v>
      </c>
    </row>
    <row r="18126" customFormat="false" ht="11.25" hidden="false" customHeight="false" outlineLevel="0" collapsed="false">
      <c r="A18126" s="1" t="n">
        <v>23126</v>
      </c>
      <c r="B18126" s="1" t="n">
        <v>-20.5</v>
      </c>
    </row>
    <row r="18127" customFormat="false" ht="11.25" hidden="false" customHeight="false" outlineLevel="0" collapsed="false">
      <c r="A18127" s="1" t="n">
        <v>23127</v>
      </c>
      <c r="B18127" s="1" t="n">
        <v>-11.95</v>
      </c>
    </row>
    <row r="18128" customFormat="false" ht="11.25" hidden="false" customHeight="false" outlineLevel="0" collapsed="false">
      <c r="A18128" s="1" t="n">
        <v>23128</v>
      </c>
      <c r="B18128" s="1" t="n">
        <v>-8.605</v>
      </c>
    </row>
    <row r="18129" customFormat="false" ht="11.25" hidden="false" customHeight="false" outlineLevel="0" collapsed="false">
      <c r="A18129" s="1" t="n">
        <v>23129</v>
      </c>
      <c r="B18129" s="1" t="n">
        <v>-14.85</v>
      </c>
    </row>
    <row r="18130" customFormat="false" ht="11.25" hidden="false" customHeight="false" outlineLevel="0" collapsed="false">
      <c r="A18130" s="1" t="n">
        <v>23130</v>
      </c>
      <c r="B18130" s="1" t="n">
        <v>-17.89</v>
      </c>
    </row>
    <row r="18131" customFormat="false" ht="11.25" hidden="false" customHeight="false" outlineLevel="0" collapsed="false">
      <c r="A18131" s="1" t="n">
        <v>23131</v>
      </c>
      <c r="B18131" s="1" t="n">
        <v>-15.81</v>
      </c>
    </row>
    <row r="18132" customFormat="false" ht="11.25" hidden="false" customHeight="false" outlineLevel="0" collapsed="false">
      <c r="A18132" s="1" t="n">
        <v>23132</v>
      </c>
      <c r="B18132" s="1" t="n">
        <v>-14.43</v>
      </c>
    </row>
    <row r="18133" customFormat="false" ht="11.25" hidden="false" customHeight="false" outlineLevel="0" collapsed="false">
      <c r="A18133" s="1" t="n">
        <v>23133</v>
      </c>
      <c r="B18133" s="1" t="n">
        <v>-12.37</v>
      </c>
    </row>
    <row r="18134" customFormat="false" ht="11.25" hidden="false" customHeight="false" outlineLevel="0" collapsed="false">
      <c r="A18134" s="1" t="n">
        <v>23134</v>
      </c>
      <c r="B18134" s="1" t="n">
        <v>-10.35</v>
      </c>
    </row>
    <row r="18135" customFormat="false" ht="11.25" hidden="false" customHeight="false" outlineLevel="0" collapsed="false">
      <c r="A18135" s="1" t="n">
        <v>23135</v>
      </c>
      <c r="B18135" s="1" t="n">
        <v>-12.45</v>
      </c>
    </row>
    <row r="18136" customFormat="false" ht="11.25" hidden="false" customHeight="false" outlineLevel="0" collapsed="false">
      <c r="A18136" s="1" t="n">
        <v>23136</v>
      </c>
      <c r="B18136" s="1" t="n">
        <v>-14.65</v>
      </c>
    </row>
    <row r="18137" customFormat="false" ht="11.25" hidden="false" customHeight="false" outlineLevel="0" collapsed="false">
      <c r="A18137" s="1" t="n">
        <v>23137</v>
      </c>
      <c r="B18137" s="1" t="n">
        <v>-14.23</v>
      </c>
    </row>
    <row r="18138" customFormat="false" ht="11.25" hidden="false" customHeight="false" outlineLevel="0" collapsed="false">
      <c r="A18138" s="1" t="n">
        <v>23138</v>
      </c>
      <c r="B18138" s="1" t="n">
        <v>-20.29</v>
      </c>
    </row>
    <row r="18139" customFormat="false" ht="11.25" hidden="false" customHeight="false" outlineLevel="0" collapsed="false">
      <c r="A18139" s="1" t="n">
        <v>23139</v>
      </c>
      <c r="B18139" s="1" t="n">
        <v>-17.26</v>
      </c>
    </row>
    <row r="18140" customFormat="false" ht="11.25" hidden="false" customHeight="false" outlineLevel="0" collapsed="false">
      <c r="A18140" s="1" t="n">
        <v>23140</v>
      </c>
      <c r="B18140" s="1" t="n">
        <v>-13.35</v>
      </c>
    </row>
    <row r="18141" customFormat="false" ht="11.25" hidden="false" customHeight="false" outlineLevel="0" collapsed="false">
      <c r="A18141" s="1" t="n">
        <v>23141</v>
      </c>
      <c r="B18141" s="1" t="n">
        <v>-14.46</v>
      </c>
    </row>
    <row r="18142" customFormat="false" ht="11.25" hidden="false" customHeight="false" outlineLevel="0" collapsed="false">
      <c r="A18142" s="1" t="n">
        <v>23142</v>
      </c>
      <c r="B18142" s="1" t="n">
        <v>-26.21</v>
      </c>
    </row>
    <row r="18143" customFormat="false" ht="11.25" hidden="false" customHeight="false" outlineLevel="0" collapsed="false">
      <c r="A18143" s="1" t="n">
        <v>23143</v>
      </c>
      <c r="B18143" s="1" t="n">
        <v>-18.4</v>
      </c>
    </row>
    <row r="18144" customFormat="false" ht="11.25" hidden="false" customHeight="false" outlineLevel="0" collapsed="false">
      <c r="A18144" s="1" t="n">
        <v>23144</v>
      </c>
      <c r="B18144" s="1" t="n">
        <v>-8.794</v>
      </c>
    </row>
    <row r="18145" customFormat="false" ht="11.25" hidden="false" customHeight="false" outlineLevel="0" collapsed="false">
      <c r="A18145" s="1" t="n">
        <v>23145</v>
      </c>
      <c r="B18145" s="1" t="n">
        <v>-18.05</v>
      </c>
    </row>
    <row r="18146" customFormat="false" ht="11.25" hidden="false" customHeight="false" outlineLevel="0" collapsed="false">
      <c r="A18146" s="1" t="n">
        <v>23146</v>
      </c>
      <c r="B18146" s="1" t="n">
        <v>-16.62</v>
      </c>
    </row>
    <row r="18147" customFormat="false" ht="11.25" hidden="false" customHeight="false" outlineLevel="0" collapsed="false">
      <c r="A18147" s="1" t="n">
        <v>23147</v>
      </c>
      <c r="B18147" s="1" t="n">
        <v>-19.57</v>
      </c>
    </row>
    <row r="18148" customFormat="false" ht="11.25" hidden="false" customHeight="false" outlineLevel="0" collapsed="false">
      <c r="A18148" s="1" t="n">
        <v>23148</v>
      </c>
      <c r="B18148" s="1" t="n">
        <v>-17.89</v>
      </c>
    </row>
    <row r="18149" customFormat="false" ht="11.25" hidden="false" customHeight="false" outlineLevel="0" collapsed="false">
      <c r="A18149" s="1" t="n">
        <v>23149</v>
      </c>
      <c r="B18149" s="1" t="n">
        <v>-16.88</v>
      </c>
    </row>
    <row r="18150" customFormat="false" ht="11.25" hidden="false" customHeight="false" outlineLevel="0" collapsed="false">
      <c r="A18150" s="1" t="n">
        <v>23150</v>
      </c>
      <c r="B18150" s="1" t="n">
        <v>-19.34</v>
      </c>
    </row>
    <row r="18151" customFormat="false" ht="11.25" hidden="false" customHeight="false" outlineLevel="0" collapsed="false">
      <c r="A18151" s="1" t="n">
        <v>23151</v>
      </c>
      <c r="B18151" s="1" t="n">
        <v>-20.51</v>
      </c>
    </row>
    <row r="18152" customFormat="false" ht="11.25" hidden="false" customHeight="false" outlineLevel="0" collapsed="false">
      <c r="A18152" s="1" t="n">
        <v>23152</v>
      </c>
      <c r="B18152" s="1" t="n">
        <v>-19.11</v>
      </c>
    </row>
    <row r="18153" customFormat="false" ht="11.25" hidden="false" customHeight="false" outlineLevel="0" collapsed="false">
      <c r="A18153" s="1" t="n">
        <v>23153</v>
      </c>
      <c r="B18153" s="1" t="n">
        <v>-10.72</v>
      </c>
    </row>
    <row r="18154" customFormat="false" ht="11.25" hidden="false" customHeight="false" outlineLevel="0" collapsed="false">
      <c r="A18154" s="1" t="n">
        <v>23154</v>
      </c>
      <c r="B18154" s="1" t="n">
        <v>-12.68</v>
      </c>
    </row>
    <row r="18155" customFormat="false" ht="11.25" hidden="false" customHeight="false" outlineLevel="0" collapsed="false">
      <c r="A18155" s="1" t="n">
        <v>23155</v>
      </c>
      <c r="B18155" s="1" t="n">
        <v>-22.7</v>
      </c>
    </row>
    <row r="18156" customFormat="false" ht="11.25" hidden="false" customHeight="false" outlineLevel="0" collapsed="false">
      <c r="A18156" s="1" t="n">
        <v>23156</v>
      </c>
      <c r="B18156" s="1" t="n">
        <v>-13.89</v>
      </c>
    </row>
    <row r="18157" customFormat="false" ht="11.25" hidden="false" customHeight="false" outlineLevel="0" collapsed="false">
      <c r="A18157" s="1" t="n">
        <v>23157</v>
      </c>
      <c r="B18157" s="1" t="n">
        <v>-16.32</v>
      </c>
    </row>
    <row r="18158" customFormat="false" ht="11.25" hidden="false" customHeight="false" outlineLevel="0" collapsed="false">
      <c r="A18158" s="1" t="n">
        <v>23158</v>
      </c>
      <c r="B18158" s="1" t="n">
        <v>-13.47</v>
      </c>
    </row>
    <row r="18159" customFormat="false" ht="11.25" hidden="false" customHeight="false" outlineLevel="0" collapsed="false">
      <c r="A18159" s="1" t="n">
        <v>23159</v>
      </c>
      <c r="B18159" s="1" t="n">
        <v>-17.18</v>
      </c>
    </row>
    <row r="18160" customFormat="false" ht="11.25" hidden="false" customHeight="false" outlineLevel="0" collapsed="false">
      <c r="A18160" s="1" t="n">
        <v>23160</v>
      </c>
      <c r="B18160" s="1" t="n">
        <v>-19.22</v>
      </c>
    </row>
    <row r="18161" customFormat="false" ht="11.25" hidden="false" customHeight="false" outlineLevel="0" collapsed="false">
      <c r="A18161" s="1" t="n">
        <v>23161</v>
      </c>
      <c r="B18161" s="1" t="n">
        <v>-29.74</v>
      </c>
    </row>
    <row r="18162" customFormat="false" ht="11.25" hidden="false" customHeight="false" outlineLevel="0" collapsed="false">
      <c r="A18162" s="1" t="n">
        <v>23162</v>
      </c>
      <c r="B18162" s="1" t="n">
        <v>-9.381</v>
      </c>
    </row>
    <row r="18163" customFormat="false" ht="11.25" hidden="false" customHeight="false" outlineLevel="0" collapsed="false">
      <c r="A18163" s="1" t="n">
        <v>23163</v>
      </c>
      <c r="B18163" s="1" t="n">
        <v>-14.54</v>
      </c>
    </row>
    <row r="18164" customFormat="false" ht="11.25" hidden="false" customHeight="false" outlineLevel="0" collapsed="false">
      <c r="A18164" s="1" t="n">
        <v>23164</v>
      </c>
      <c r="B18164" s="1" t="n">
        <v>-22.99</v>
      </c>
    </row>
    <row r="18165" customFormat="false" ht="11.25" hidden="false" customHeight="false" outlineLevel="0" collapsed="false">
      <c r="A18165" s="1" t="n">
        <v>23165</v>
      </c>
      <c r="B18165" s="1" t="n">
        <v>-18.16</v>
      </c>
    </row>
    <row r="18166" customFormat="false" ht="11.25" hidden="false" customHeight="false" outlineLevel="0" collapsed="false">
      <c r="A18166" s="1" t="n">
        <v>23166</v>
      </c>
      <c r="B18166" s="1" t="n">
        <v>-20.58</v>
      </c>
    </row>
    <row r="18167" customFormat="false" ht="11.25" hidden="false" customHeight="false" outlineLevel="0" collapsed="false">
      <c r="A18167" s="1" t="n">
        <v>23167</v>
      </c>
      <c r="B18167" s="1" t="n">
        <v>-18.23</v>
      </c>
    </row>
    <row r="18168" customFormat="false" ht="11.25" hidden="false" customHeight="false" outlineLevel="0" collapsed="false">
      <c r="A18168" s="1" t="n">
        <v>23168</v>
      </c>
      <c r="B18168" s="1" t="n">
        <v>-14.17</v>
      </c>
    </row>
    <row r="18169" customFormat="false" ht="11.25" hidden="false" customHeight="false" outlineLevel="0" collapsed="false">
      <c r="A18169" s="1" t="n">
        <v>23169</v>
      </c>
      <c r="B18169" s="1" t="n">
        <v>-27.84</v>
      </c>
    </row>
    <row r="18170" customFormat="false" ht="11.25" hidden="false" customHeight="false" outlineLevel="0" collapsed="false">
      <c r="A18170" s="1" t="n">
        <v>23170</v>
      </c>
      <c r="B18170" s="1" t="n">
        <v>-14.81</v>
      </c>
    </row>
    <row r="18171" customFormat="false" ht="11.25" hidden="false" customHeight="false" outlineLevel="0" collapsed="false">
      <c r="A18171" s="1" t="n">
        <v>23171</v>
      </c>
      <c r="B18171" s="1" t="n">
        <v>-15.82</v>
      </c>
    </row>
    <row r="18172" customFormat="false" ht="11.25" hidden="false" customHeight="false" outlineLevel="0" collapsed="false">
      <c r="A18172" s="1" t="n">
        <v>23172</v>
      </c>
      <c r="B18172" s="1" t="n">
        <v>-15.99</v>
      </c>
    </row>
    <row r="18173" customFormat="false" ht="11.25" hidden="false" customHeight="false" outlineLevel="0" collapsed="false">
      <c r="A18173" s="1" t="n">
        <v>23173</v>
      </c>
      <c r="B18173" s="1" t="n">
        <v>-17.58</v>
      </c>
    </row>
    <row r="18174" customFormat="false" ht="11.25" hidden="false" customHeight="false" outlineLevel="0" collapsed="false">
      <c r="A18174" s="1" t="n">
        <v>23174</v>
      </c>
      <c r="B18174" s="1" t="n">
        <v>-14.53</v>
      </c>
    </row>
    <row r="18175" customFormat="false" ht="11.25" hidden="false" customHeight="false" outlineLevel="0" collapsed="false">
      <c r="A18175" s="1" t="n">
        <v>23175</v>
      </c>
      <c r="B18175" s="1" t="n">
        <v>-16.04</v>
      </c>
    </row>
    <row r="18176" customFormat="false" ht="11.25" hidden="false" customHeight="false" outlineLevel="0" collapsed="false">
      <c r="A18176" s="1" t="n">
        <v>23176</v>
      </c>
      <c r="B18176" s="1" t="n">
        <v>-10.01</v>
      </c>
    </row>
    <row r="18177" customFormat="false" ht="11.25" hidden="false" customHeight="false" outlineLevel="0" collapsed="false">
      <c r="A18177" s="1" t="n">
        <v>23177</v>
      </c>
      <c r="B18177" s="1" t="n">
        <v>-10.84</v>
      </c>
    </row>
    <row r="18178" customFormat="false" ht="11.25" hidden="false" customHeight="false" outlineLevel="0" collapsed="false">
      <c r="A18178" s="1" t="n">
        <v>23178</v>
      </c>
      <c r="B18178" s="1" t="n">
        <v>-22.25</v>
      </c>
    </row>
    <row r="18179" customFormat="false" ht="11.25" hidden="false" customHeight="false" outlineLevel="0" collapsed="false">
      <c r="A18179" s="1" t="n">
        <v>23179</v>
      </c>
      <c r="B18179" s="1" t="n">
        <v>-16.73</v>
      </c>
    </row>
    <row r="18180" customFormat="false" ht="11.25" hidden="false" customHeight="false" outlineLevel="0" collapsed="false">
      <c r="A18180" s="1" t="n">
        <v>23180</v>
      </c>
      <c r="B18180" s="1" t="n">
        <v>-24.04</v>
      </c>
    </row>
    <row r="18181" customFormat="false" ht="11.25" hidden="false" customHeight="false" outlineLevel="0" collapsed="false">
      <c r="A18181" s="1" t="n">
        <v>23181</v>
      </c>
      <c r="B18181" s="1" t="n">
        <v>-16.42</v>
      </c>
    </row>
    <row r="18182" customFormat="false" ht="11.25" hidden="false" customHeight="false" outlineLevel="0" collapsed="false">
      <c r="A18182" s="1" t="n">
        <v>23182</v>
      </c>
      <c r="B18182" s="1" t="n">
        <v>-17.97</v>
      </c>
    </row>
    <row r="18183" customFormat="false" ht="11.25" hidden="false" customHeight="false" outlineLevel="0" collapsed="false">
      <c r="A18183" s="1" t="n">
        <v>23183</v>
      </c>
      <c r="B18183" s="1" t="n">
        <v>-12.48</v>
      </c>
    </row>
    <row r="18184" customFormat="false" ht="11.25" hidden="false" customHeight="false" outlineLevel="0" collapsed="false">
      <c r="A18184" s="1" t="n">
        <v>23184</v>
      </c>
      <c r="B18184" s="1" t="n">
        <v>-14.38</v>
      </c>
    </row>
    <row r="18185" customFormat="false" ht="11.25" hidden="false" customHeight="false" outlineLevel="0" collapsed="false">
      <c r="A18185" s="1" t="n">
        <v>23185</v>
      </c>
      <c r="B18185" s="1" t="n">
        <v>-16.98</v>
      </c>
    </row>
    <row r="18186" customFormat="false" ht="11.25" hidden="false" customHeight="false" outlineLevel="0" collapsed="false">
      <c r="A18186" s="1" t="n">
        <v>23186</v>
      </c>
      <c r="B18186" s="1" t="n">
        <v>-18.27</v>
      </c>
    </row>
    <row r="18187" customFormat="false" ht="11.25" hidden="false" customHeight="false" outlineLevel="0" collapsed="false">
      <c r="A18187" s="1" t="n">
        <v>23187</v>
      </c>
      <c r="B18187" s="1" t="n">
        <v>-13.52</v>
      </c>
    </row>
    <row r="18188" customFormat="false" ht="11.25" hidden="false" customHeight="false" outlineLevel="0" collapsed="false">
      <c r="A18188" s="1" t="n">
        <v>23188</v>
      </c>
      <c r="B18188" s="1" t="n">
        <v>-16.03</v>
      </c>
    </row>
    <row r="18189" customFormat="false" ht="11.25" hidden="false" customHeight="false" outlineLevel="0" collapsed="false">
      <c r="A18189" s="1" t="n">
        <v>23189</v>
      </c>
      <c r="B18189" s="1" t="n">
        <v>-15.31</v>
      </c>
    </row>
    <row r="18190" customFormat="false" ht="11.25" hidden="false" customHeight="false" outlineLevel="0" collapsed="false">
      <c r="A18190" s="1" t="n">
        <v>23190</v>
      </c>
      <c r="B18190" s="1" t="n">
        <v>-13.19</v>
      </c>
    </row>
    <row r="18191" customFormat="false" ht="11.25" hidden="false" customHeight="false" outlineLevel="0" collapsed="false">
      <c r="A18191" s="1" t="n">
        <v>23191</v>
      </c>
      <c r="B18191" s="1" t="n">
        <v>-12.38</v>
      </c>
    </row>
    <row r="18192" customFormat="false" ht="11.25" hidden="false" customHeight="false" outlineLevel="0" collapsed="false">
      <c r="A18192" s="1" t="n">
        <v>23192</v>
      </c>
      <c r="B18192" s="1" t="n">
        <v>-7.832</v>
      </c>
    </row>
    <row r="18193" customFormat="false" ht="11.25" hidden="false" customHeight="false" outlineLevel="0" collapsed="false">
      <c r="A18193" s="1" t="n">
        <v>23193</v>
      </c>
      <c r="B18193" s="1" t="n">
        <v>-15.53</v>
      </c>
    </row>
    <row r="18194" customFormat="false" ht="11.25" hidden="false" customHeight="false" outlineLevel="0" collapsed="false">
      <c r="A18194" s="1" t="n">
        <v>23194</v>
      </c>
      <c r="B18194" s="1" t="n">
        <v>-9.422</v>
      </c>
    </row>
    <row r="18195" customFormat="false" ht="11.25" hidden="false" customHeight="false" outlineLevel="0" collapsed="false">
      <c r="A18195" s="1" t="n">
        <v>23195</v>
      </c>
      <c r="B18195" s="1" t="n">
        <v>-13.62</v>
      </c>
    </row>
    <row r="18196" customFormat="false" ht="11.25" hidden="false" customHeight="false" outlineLevel="0" collapsed="false">
      <c r="A18196" s="1" t="n">
        <v>23196</v>
      </c>
      <c r="B18196" s="1" t="n">
        <v>-16.02</v>
      </c>
    </row>
    <row r="18197" customFormat="false" ht="11.25" hidden="false" customHeight="false" outlineLevel="0" collapsed="false">
      <c r="A18197" s="1" t="n">
        <v>23197</v>
      </c>
      <c r="B18197" s="1" t="n">
        <v>-15.29</v>
      </c>
    </row>
    <row r="18198" customFormat="false" ht="11.25" hidden="false" customHeight="false" outlineLevel="0" collapsed="false">
      <c r="A18198" s="1" t="n">
        <v>23198</v>
      </c>
      <c r="B18198" s="1" t="n">
        <v>-13.23</v>
      </c>
    </row>
    <row r="18199" customFormat="false" ht="11.25" hidden="false" customHeight="false" outlineLevel="0" collapsed="false">
      <c r="A18199" s="1" t="n">
        <v>23199</v>
      </c>
      <c r="B18199" s="1" t="n">
        <v>-16.59</v>
      </c>
    </row>
    <row r="18200" customFormat="false" ht="11.25" hidden="false" customHeight="false" outlineLevel="0" collapsed="false">
      <c r="A18200" s="1" t="n">
        <v>23200</v>
      </c>
      <c r="B18200" s="1" t="n">
        <v>-17.66</v>
      </c>
    </row>
    <row r="18201" customFormat="false" ht="11.25" hidden="false" customHeight="false" outlineLevel="0" collapsed="false">
      <c r="A18201" s="1" t="n">
        <v>23201</v>
      </c>
      <c r="B18201" s="1" t="n">
        <v>-18.39</v>
      </c>
    </row>
    <row r="18202" customFormat="false" ht="11.25" hidden="false" customHeight="false" outlineLevel="0" collapsed="false">
      <c r="A18202" s="1" t="n">
        <v>23202</v>
      </c>
      <c r="B18202" s="1" t="n">
        <v>-18.38</v>
      </c>
    </row>
    <row r="18203" customFormat="false" ht="11.25" hidden="false" customHeight="false" outlineLevel="0" collapsed="false">
      <c r="A18203" s="1" t="n">
        <v>23203</v>
      </c>
      <c r="B18203" s="1" t="n">
        <v>-12.31</v>
      </c>
    </row>
    <row r="18204" customFormat="false" ht="11.25" hidden="false" customHeight="false" outlineLevel="0" collapsed="false">
      <c r="A18204" s="1" t="n">
        <v>23204</v>
      </c>
      <c r="B18204" s="1" t="n">
        <v>-21.5</v>
      </c>
    </row>
    <row r="18205" customFormat="false" ht="11.25" hidden="false" customHeight="false" outlineLevel="0" collapsed="false">
      <c r="A18205" s="1" t="n">
        <v>23205</v>
      </c>
      <c r="B18205" s="1" t="n">
        <v>-22.88</v>
      </c>
    </row>
    <row r="18206" customFormat="false" ht="11.25" hidden="false" customHeight="false" outlineLevel="0" collapsed="false">
      <c r="A18206" s="1" t="n">
        <v>23206</v>
      </c>
      <c r="B18206" s="1" t="n">
        <v>-8.203</v>
      </c>
    </row>
    <row r="18207" customFormat="false" ht="11.25" hidden="false" customHeight="false" outlineLevel="0" collapsed="false">
      <c r="A18207" s="1" t="n">
        <v>23207</v>
      </c>
      <c r="B18207" s="1" t="n">
        <v>-17.02</v>
      </c>
    </row>
    <row r="18208" customFormat="false" ht="11.25" hidden="false" customHeight="false" outlineLevel="0" collapsed="false">
      <c r="A18208" s="1" t="n">
        <v>23208</v>
      </c>
      <c r="B18208" s="1" t="n">
        <v>-14.43</v>
      </c>
    </row>
    <row r="18209" customFormat="false" ht="11.25" hidden="false" customHeight="false" outlineLevel="0" collapsed="false">
      <c r="A18209" s="1" t="n">
        <v>23209</v>
      </c>
      <c r="B18209" s="1" t="n">
        <v>-11.19</v>
      </c>
    </row>
    <row r="18210" customFormat="false" ht="11.25" hidden="false" customHeight="false" outlineLevel="0" collapsed="false">
      <c r="A18210" s="1" t="n">
        <v>23210</v>
      </c>
      <c r="B18210" s="1" t="n">
        <v>-15.44</v>
      </c>
    </row>
    <row r="18211" customFormat="false" ht="11.25" hidden="false" customHeight="false" outlineLevel="0" collapsed="false">
      <c r="A18211" s="1" t="n">
        <v>23211</v>
      </c>
      <c r="B18211" s="1" t="n">
        <v>-18.71</v>
      </c>
    </row>
    <row r="18212" customFormat="false" ht="11.25" hidden="false" customHeight="false" outlineLevel="0" collapsed="false">
      <c r="A18212" s="1" t="n">
        <v>23212</v>
      </c>
      <c r="B18212" s="1" t="n">
        <v>-19</v>
      </c>
    </row>
    <row r="18213" customFormat="false" ht="11.25" hidden="false" customHeight="false" outlineLevel="0" collapsed="false">
      <c r="A18213" s="1" t="n">
        <v>23213</v>
      </c>
      <c r="B18213" s="1" t="n">
        <v>-15.94</v>
      </c>
    </row>
    <row r="18214" customFormat="false" ht="11.25" hidden="false" customHeight="false" outlineLevel="0" collapsed="false">
      <c r="A18214" s="1" t="n">
        <v>23214</v>
      </c>
      <c r="B18214" s="1" t="n">
        <v>-19.72</v>
      </c>
    </row>
    <row r="18215" customFormat="false" ht="11.25" hidden="false" customHeight="false" outlineLevel="0" collapsed="false">
      <c r="A18215" s="1" t="n">
        <v>23215</v>
      </c>
      <c r="B18215" s="1" t="n">
        <v>-18.48</v>
      </c>
    </row>
    <row r="18216" customFormat="false" ht="11.25" hidden="false" customHeight="false" outlineLevel="0" collapsed="false">
      <c r="A18216" s="1" t="n">
        <v>23216</v>
      </c>
      <c r="B18216" s="1" t="n">
        <v>-19.11</v>
      </c>
    </row>
    <row r="18217" customFormat="false" ht="11.25" hidden="false" customHeight="false" outlineLevel="0" collapsed="false">
      <c r="A18217" s="1" t="n">
        <v>23217</v>
      </c>
      <c r="B18217" s="1" t="n">
        <v>-27.15</v>
      </c>
    </row>
    <row r="18218" customFormat="false" ht="11.25" hidden="false" customHeight="false" outlineLevel="0" collapsed="false">
      <c r="A18218" s="1" t="n">
        <v>23218</v>
      </c>
      <c r="B18218" s="1" t="n">
        <v>-19.61</v>
      </c>
    </row>
    <row r="18219" customFormat="false" ht="11.25" hidden="false" customHeight="false" outlineLevel="0" collapsed="false">
      <c r="A18219" s="1" t="n">
        <v>23219</v>
      </c>
      <c r="B18219" s="1" t="n">
        <v>-17.01</v>
      </c>
    </row>
    <row r="18220" customFormat="false" ht="11.25" hidden="false" customHeight="false" outlineLevel="0" collapsed="false">
      <c r="A18220" s="1" t="n">
        <v>23220</v>
      </c>
      <c r="B18220" s="1" t="n">
        <v>-12.29</v>
      </c>
    </row>
    <row r="18221" customFormat="false" ht="11.25" hidden="false" customHeight="false" outlineLevel="0" collapsed="false">
      <c r="A18221" s="1" t="n">
        <v>23221</v>
      </c>
      <c r="B18221" s="1" t="n">
        <v>-15.96</v>
      </c>
    </row>
    <row r="18222" customFormat="false" ht="11.25" hidden="false" customHeight="false" outlineLevel="0" collapsed="false">
      <c r="A18222" s="1" t="n">
        <v>23222</v>
      </c>
      <c r="B18222" s="1" t="n">
        <v>-20.2</v>
      </c>
    </row>
    <row r="18223" customFormat="false" ht="11.25" hidden="false" customHeight="false" outlineLevel="0" collapsed="false">
      <c r="A18223" s="1" t="n">
        <v>23223</v>
      </c>
      <c r="B18223" s="1" t="n">
        <v>-18.51</v>
      </c>
    </row>
    <row r="18224" customFormat="false" ht="11.25" hidden="false" customHeight="false" outlineLevel="0" collapsed="false">
      <c r="A18224" s="1" t="n">
        <v>23224</v>
      </c>
      <c r="B18224" s="1" t="n">
        <v>-16.7</v>
      </c>
    </row>
    <row r="18225" customFormat="false" ht="11.25" hidden="false" customHeight="false" outlineLevel="0" collapsed="false">
      <c r="A18225" s="1" t="n">
        <v>23225</v>
      </c>
      <c r="B18225" s="1" t="n">
        <v>-17.54</v>
      </c>
    </row>
    <row r="18226" customFormat="false" ht="11.25" hidden="false" customHeight="false" outlineLevel="0" collapsed="false">
      <c r="A18226" s="1" t="n">
        <v>23226</v>
      </c>
      <c r="B18226" s="1" t="n">
        <v>-10.42</v>
      </c>
    </row>
    <row r="18227" customFormat="false" ht="11.25" hidden="false" customHeight="false" outlineLevel="0" collapsed="false">
      <c r="A18227" s="1" t="n">
        <v>23227</v>
      </c>
      <c r="B18227" s="1" t="n">
        <v>-11.37</v>
      </c>
    </row>
    <row r="18228" customFormat="false" ht="11.25" hidden="false" customHeight="false" outlineLevel="0" collapsed="false">
      <c r="A18228" s="1" t="n">
        <v>23228</v>
      </c>
      <c r="B18228" s="1" t="n">
        <v>-12.07</v>
      </c>
    </row>
    <row r="18229" customFormat="false" ht="11.25" hidden="false" customHeight="false" outlineLevel="0" collapsed="false">
      <c r="A18229" s="1" t="n">
        <v>23229</v>
      </c>
      <c r="B18229" s="1" t="n">
        <v>-19.19</v>
      </c>
    </row>
    <row r="18230" customFormat="false" ht="11.25" hidden="false" customHeight="false" outlineLevel="0" collapsed="false">
      <c r="A18230" s="1" t="n">
        <v>23230</v>
      </c>
      <c r="B18230" s="1" t="n">
        <v>-22.45</v>
      </c>
    </row>
    <row r="18231" customFormat="false" ht="11.25" hidden="false" customHeight="false" outlineLevel="0" collapsed="false">
      <c r="A18231" s="1" t="n">
        <v>23231</v>
      </c>
      <c r="B18231" s="1" t="n">
        <v>-13.65</v>
      </c>
    </row>
    <row r="18232" customFormat="false" ht="11.25" hidden="false" customHeight="false" outlineLevel="0" collapsed="false">
      <c r="A18232" s="1" t="n">
        <v>23232</v>
      </c>
      <c r="B18232" s="1" t="n">
        <v>-13.76</v>
      </c>
    </row>
    <row r="18233" customFormat="false" ht="11.25" hidden="false" customHeight="false" outlineLevel="0" collapsed="false">
      <c r="A18233" s="1" t="n">
        <v>23233</v>
      </c>
      <c r="B18233" s="1" t="n">
        <v>-15.77</v>
      </c>
    </row>
    <row r="18234" customFormat="false" ht="11.25" hidden="false" customHeight="false" outlineLevel="0" collapsed="false">
      <c r="A18234" s="1" t="n">
        <v>23234</v>
      </c>
      <c r="B18234" s="1" t="n">
        <v>-12.2</v>
      </c>
    </row>
    <row r="18235" customFormat="false" ht="11.25" hidden="false" customHeight="false" outlineLevel="0" collapsed="false">
      <c r="A18235" s="1" t="n">
        <v>23235</v>
      </c>
      <c r="B18235" s="1" t="n">
        <v>-13.57</v>
      </c>
    </row>
    <row r="18236" customFormat="false" ht="11.25" hidden="false" customHeight="false" outlineLevel="0" collapsed="false">
      <c r="A18236" s="1" t="n">
        <v>23236</v>
      </c>
      <c r="B18236" s="1" t="n">
        <v>-12.64</v>
      </c>
    </row>
    <row r="18237" customFormat="false" ht="11.25" hidden="false" customHeight="false" outlineLevel="0" collapsed="false">
      <c r="A18237" s="1" t="n">
        <v>23237</v>
      </c>
      <c r="B18237" s="1" t="n">
        <v>-19.67</v>
      </c>
    </row>
    <row r="18238" customFormat="false" ht="11.25" hidden="false" customHeight="false" outlineLevel="0" collapsed="false">
      <c r="A18238" s="1" t="n">
        <v>23238</v>
      </c>
      <c r="B18238" s="1" t="n">
        <v>-14.94</v>
      </c>
    </row>
    <row r="18239" customFormat="false" ht="11.25" hidden="false" customHeight="false" outlineLevel="0" collapsed="false">
      <c r="A18239" s="1" t="n">
        <v>23239</v>
      </c>
      <c r="B18239" s="1" t="n">
        <v>-17.69</v>
      </c>
    </row>
    <row r="18240" customFormat="false" ht="11.25" hidden="false" customHeight="false" outlineLevel="0" collapsed="false">
      <c r="A18240" s="1" t="n">
        <v>23240</v>
      </c>
      <c r="B18240" s="1" t="n">
        <v>-11.75</v>
      </c>
    </row>
    <row r="18241" customFormat="false" ht="11.25" hidden="false" customHeight="false" outlineLevel="0" collapsed="false">
      <c r="A18241" s="1" t="n">
        <v>23241</v>
      </c>
      <c r="B18241" s="1" t="n">
        <v>-21.54</v>
      </c>
    </row>
    <row r="18242" customFormat="false" ht="11.25" hidden="false" customHeight="false" outlineLevel="0" collapsed="false">
      <c r="A18242" s="1" t="n">
        <v>23242</v>
      </c>
      <c r="B18242" s="1" t="n">
        <v>-18.11</v>
      </c>
    </row>
    <row r="18243" customFormat="false" ht="11.25" hidden="false" customHeight="false" outlineLevel="0" collapsed="false">
      <c r="A18243" s="1" t="n">
        <v>23243</v>
      </c>
      <c r="B18243" s="1" t="n">
        <v>-9.945</v>
      </c>
    </row>
    <row r="18244" customFormat="false" ht="11.25" hidden="false" customHeight="false" outlineLevel="0" collapsed="false">
      <c r="A18244" s="1" t="n">
        <v>23244</v>
      </c>
      <c r="B18244" s="1" t="n">
        <v>-13.67</v>
      </c>
    </row>
    <row r="18245" customFormat="false" ht="11.25" hidden="false" customHeight="false" outlineLevel="0" collapsed="false">
      <c r="A18245" s="1" t="n">
        <v>23245</v>
      </c>
      <c r="B18245" s="1" t="n">
        <v>-16.5</v>
      </c>
    </row>
    <row r="18246" customFormat="false" ht="11.25" hidden="false" customHeight="false" outlineLevel="0" collapsed="false">
      <c r="A18246" s="1" t="n">
        <v>23246</v>
      </c>
      <c r="B18246" s="1" t="n">
        <v>-13.69</v>
      </c>
    </row>
    <row r="18247" customFormat="false" ht="11.25" hidden="false" customHeight="false" outlineLevel="0" collapsed="false">
      <c r="A18247" s="1" t="n">
        <v>23247</v>
      </c>
      <c r="B18247" s="1" t="n">
        <v>-11.63</v>
      </c>
    </row>
    <row r="18248" customFormat="false" ht="11.25" hidden="false" customHeight="false" outlineLevel="0" collapsed="false">
      <c r="A18248" s="1" t="n">
        <v>23248</v>
      </c>
      <c r="B18248" s="1" t="n">
        <v>-15.41</v>
      </c>
    </row>
    <row r="18249" customFormat="false" ht="11.25" hidden="false" customHeight="false" outlineLevel="0" collapsed="false">
      <c r="A18249" s="1" t="n">
        <v>23249</v>
      </c>
      <c r="B18249" s="1" t="n">
        <v>-13.39</v>
      </c>
    </row>
    <row r="18250" customFormat="false" ht="11.25" hidden="false" customHeight="false" outlineLevel="0" collapsed="false">
      <c r="A18250" s="1" t="n">
        <v>23250</v>
      </c>
      <c r="B18250" s="1" t="n">
        <v>-18.59</v>
      </c>
    </row>
    <row r="18251" customFormat="false" ht="11.25" hidden="false" customHeight="false" outlineLevel="0" collapsed="false">
      <c r="A18251" s="1" t="n">
        <v>23251</v>
      </c>
      <c r="B18251" s="1" t="n">
        <v>-12.03</v>
      </c>
    </row>
    <row r="18252" customFormat="false" ht="11.25" hidden="false" customHeight="false" outlineLevel="0" collapsed="false">
      <c r="A18252" s="1" t="n">
        <v>23252</v>
      </c>
      <c r="B18252" s="1" t="n">
        <v>-15.03</v>
      </c>
    </row>
    <row r="18253" customFormat="false" ht="11.25" hidden="false" customHeight="false" outlineLevel="0" collapsed="false">
      <c r="A18253" s="1" t="n">
        <v>23253</v>
      </c>
      <c r="B18253" s="1" t="n">
        <v>-14.57</v>
      </c>
    </row>
    <row r="18254" customFormat="false" ht="11.25" hidden="false" customHeight="false" outlineLevel="0" collapsed="false">
      <c r="A18254" s="1" t="n">
        <v>23254</v>
      </c>
      <c r="B18254" s="1" t="n">
        <v>-19.11</v>
      </c>
    </row>
    <row r="18255" customFormat="false" ht="11.25" hidden="false" customHeight="false" outlineLevel="0" collapsed="false">
      <c r="A18255" s="1" t="n">
        <v>23255</v>
      </c>
      <c r="B18255" s="1" t="n">
        <v>-18.63</v>
      </c>
    </row>
    <row r="18256" customFormat="false" ht="11.25" hidden="false" customHeight="false" outlineLevel="0" collapsed="false">
      <c r="A18256" s="1" t="n">
        <v>23256</v>
      </c>
      <c r="B18256" s="1" t="n">
        <v>-15.64</v>
      </c>
    </row>
    <row r="18257" customFormat="false" ht="11.25" hidden="false" customHeight="false" outlineLevel="0" collapsed="false">
      <c r="A18257" s="1" t="n">
        <v>23257</v>
      </c>
      <c r="B18257" s="1" t="n">
        <v>-19.51</v>
      </c>
    </row>
    <row r="18258" customFormat="false" ht="11.25" hidden="false" customHeight="false" outlineLevel="0" collapsed="false">
      <c r="A18258" s="1" t="n">
        <v>23258</v>
      </c>
      <c r="B18258" s="1" t="n">
        <v>-21.09</v>
      </c>
    </row>
    <row r="18259" customFormat="false" ht="11.25" hidden="false" customHeight="false" outlineLevel="0" collapsed="false">
      <c r="A18259" s="1" t="n">
        <v>23259</v>
      </c>
      <c r="B18259" s="1" t="n">
        <v>-15.15</v>
      </c>
    </row>
    <row r="18260" customFormat="false" ht="11.25" hidden="false" customHeight="false" outlineLevel="0" collapsed="false">
      <c r="A18260" s="1" t="n">
        <v>23260</v>
      </c>
      <c r="B18260" s="1" t="n">
        <v>-14.04</v>
      </c>
    </row>
    <row r="18261" customFormat="false" ht="11.25" hidden="false" customHeight="false" outlineLevel="0" collapsed="false">
      <c r="A18261" s="1" t="n">
        <v>23261</v>
      </c>
      <c r="B18261" s="1" t="n">
        <v>-11.99</v>
      </c>
    </row>
    <row r="18262" customFormat="false" ht="11.25" hidden="false" customHeight="false" outlineLevel="0" collapsed="false">
      <c r="A18262" s="1" t="n">
        <v>23262</v>
      </c>
      <c r="B18262" s="1" t="n">
        <v>-21.69</v>
      </c>
    </row>
    <row r="18263" customFormat="false" ht="11.25" hidden="false" customHeight="false" outlineLevel="0" collapsed="false">
      <c r="A18263" s="1" t="n">
        <v>23263</v>
      </c>
      <c r="B18263" s="1" t="n">
        <v>-15.38</v>
      </c>
    </row>
    <row r="18264" customFormat="false" ht="11.25" hidden="false" customHeight="false" outlineLevel="0" collapsed="false">
      <c r="A18264" s="1" t="n">
        <v>23264</v>
      </c>
      <c r="B18264" s="1" t="n">
        <v>-20.04</v>
      </c>
    </row>
    <row r="18265" customFormat="false" ht="11.25" hidden="false" customHeight="false" outlineLevel="0" collapsed="false">
      <c r="A18265" s="1" t="n">
        <v>23265</v>
      </c>
      <c r="B18265" s="1" t="n">
        <v>-19.56</v>
      </c>
    </row>
    <row r="18266" customFormat="false" ht="11.25" hidden="false" customHeight="false" outlineLevel="0" collapsed="false">
      <c r="A18266" s="1" t="n">
        <v>23266</v>
      </c>
      <c r="B18266" s="1" t="n">
        <v>-14.88</v>
      </c>
    </row>
    <row r="18267" customFormat="false" ht="11.25" hidden="false" customHeight="false" outlineLevel="0" collapsed="false">
      <c r="A18267" s="1" t="n">
        <v>23267</v>
      </c>
      <c r="B18267" s="1" t="n">
        <v>-23.64</v>
      </c>
    </row>
    <row r="18268" customFormat="false" ht="11.25" hidden="false" customHeight="false" outlineLevel="0" collapsed="false">
      <c r="A18268" s="1" t="n">
        <v>23268</v>
      </c>
      <c r="B18268" s="1" t="n">
        <v>-19.5</v>
      </c>
    </row>
    <row r="18269" customFormat="false" ht="11.25" hidden="false" customHeight="false" outlineLevel="0" collapsed="false">
      <c r="A18269" s="1" t="n">
        <v>23269</v>
      </c>
      <c r="B18269" s="1" t="n">
        <v>-15.96</v>
      </c>
    </row>
    <row r="18270" customFormat="false" ht="11.25" hidden="false" customHeight="false" outlineLevel="0" collapsed="false">
      <c r="A18270" s="1" t="n">
        <v>23270</v>
      </c>
      <c r="B18270" s="1" t="n">
        <v>-21.47</v>
      </c>
    </row>
    <row r="18271" customFormat="false" ht="11.25" hidden="false" customHeight="false" outlineLevel="0" collapsed="false">
      <c r="A18271" s="1" t="n">
        <v>23271</v>
      </c>
      <c r="B18271" s="1" t="n">
        <v>-19.09</v>
      </c>
    </row>
    <row r="18272" customFormat="false" ht="11.25" hidden="false" customHeight="false" outlineLevel="0" collapsed="false">
      <c r="A18272" s="1" t="n">
        <v>23272</v>
      </c>
      <c r="B18272" s="1" t="n">
        <v>-16.33</v>
      </c>
    </row>
    <row r="18273" customFormat="false" ht="11.25" hidden="false" customHeight="false" outlineLevel="0" collapsed="false">
      <c r="A18273" s="1" t="n">
        <v>23273</v>
      </c>
      <c r="B18273" s="1" t="n">
        <v>-13.99</v>
      </c>
    </row>
    <row r="18274" customFormat="false" ht="11.25" hidden="false" customHeight="false" outlineLevel="0" collapsed="false">
      <c r="A18274" s="1" t="n">
        <v>23274</v>
      </c>
      <c r="B18274" s="1" t="n">
        <v>-19.35</v>
      </c>
    </row>
    <row r="18275" customFormat="false" ht="11.25" hidden="false" customHeight="false" outlineLevel="0" collapsed="false">
      <c r="A18275" s="1" t="n">
        <v>23275</v>
      </c>
      <c r="B18275" s="1" t="n">
        <v>-14.16</v>
      </c>
    </row>
    <row r="18276" customFormat="false" ht="11.25" hidden="false" customHeight="false" outlineLevel="0" collapsed="false">
      <c r="A18276" s="1" t="n">
        <v>23276</v>
      </c>
      <c r="B18276" s="1" t="n">
        <v>-17.4</v>
      </c>
    </row>
    <row r="18277" customFormat="false" ht="11.25" hidden="false" customHeight="false" outlineLevel="0" collapsed="false">
      <c r="A18277" s="1" t="n">
        <v>23277</v>
      </c>
      <c r="B18277" s="1" t="n">
        <v>-14.18</v>
      </c>
    </row>
    <row r="18278" customFormat="false" ht="11.25" hidden="false" customHeight="false" outlineLevel="0" collapsed="false">
      <c r="A18278" s="1" t="n">
        <v>23278</v>
      </c>
      <c r="B18278" s="1" t="n">
        <v>-18.66</v>
      </c>
    </row>
    <row r="18279" customFormat="false" ht="11.25" hidden="false" customHeight="false" outlineLevel="0" collapsed="false">
      <c r="A18279" s="1" t="n">
        <v>23279</v>
      </c>
      <c r="B18279" s="1" t="n">
        <v>-11.43</v>
      </c>
    </row>
    <row r="18280" customFormat="false" ht="11.25" hidden="false" customHeight="false" outlineLevel="0" collapsed="false">
      <c r="A18280" s="1" t="n">
        <v>23280</v>
      </c>
      <c r="B18280" s="1" t="n">
        <v>-24.17</v>
      </c>
    </row>
    <row r="18281" customFormat="false" ht="11.25" hidden="false" customHeight="false" outlineLevel="0" collapsed="false">
      <c r="A18281" s="1" t="n">
        <v>23281</v>
      </c>
      <c r="B18281" s="1" t="n">
        <v>-17.38</v>
      </c>
    </row>
    <row r="18282" customFormat="false" ht="11.25" hidden="false" customHeight="false" outlineLevel="0" collapsed="false">
      <c r="A18282" s="1" t="n">
        <v>23282</v>
      </c>
      <c r="B18282" s="1" t="n">
        <v>-13.05</v>
      </c>
    </row>
    <row r="18283" customFormat="false" ht="11.25" hidden="false" customHeight="false" outlineLevel="0" collapsed="false">
      <c r="A18283" s="1" t="n">
        <v>23283</v>
      </c>
      <c r="B18283" s="1" t="n">
        <v>-21.6</v>
      </c>
    </row>
    <row r="18284" customFormat="false" ht="11.25" hidden="false" customHeight="false" outlineLevel="0" collapsed="false">
      <c r="A18284" s="1" t="n">
        <v>23284</v>
      </c>
      <c r="B18284" s="1" t="n">
        <v>-21.5</v>
      </c>
    </row>
    <row r="18285" customFormat="false" ht="11.25" hidden="false" customHeight="false" outlineLevel="0" collapsed="false">
      <c r="A18285" s="1" t="n">
        <v>23285</v>
      </c>
      <c r="B18285" s="1" t="n">
        <v>-15.9</v>
      </c>
    </row>
    <row r="18286" customFormat="false" ht="11.25" hidden="false" customHeight="false" outlineLevel="0" collapsed="false">
      <c r="A18286" s="1" t="n">
        <v>23286</v>
      </c>
      <c r="B18286" s="1" t="n">
        <v>-11.89</v>
      </c>
    </row>
    <row r="18287" customFormat="false" ht="11.25" hidden="false" customHeight="false" outlineLevel="0" collapsed="false">
      <c r="A18287" s="1" t="n">
        <v>23287</v>
      </c>
      <c r="B18287" s="1" t="n">
        <v>-17.22</v>
      </c>
    </row>
    <row r="18288" customFormat="false" ht="11.25" hidden="false" customHeight="false" outlineLevel="0" collapsed="false">
      <c r="A18288" s="1" t="n">
        <v>23288</v>
      </c>
      <c r="B18288" s="1" t="n">
        <v>-15.62</v>
      </c>
    </row>
    <row r="18289" customFormat="false" ht="11.25" hidden="false" customHeight="false" outlineLevel="0" collapsed="false">
      <c r="A18289" s="1" t="n">
        <v>23289</v>
      </c>
      <c r="B18289" s="1" t="n">
        <v>-17.53</v>
      </c>
    </row>
    <row r="18290" customFormat="false" ht="11.25" hidden="false" customHeight="false" outlineLevel="0" collapsed="false">
      <c r="A18290" s="1" t="n">
        <v>23290</v>
      </c>
      <c r="B18290" s="1" t="n">
        <v>-14.38</v>
      </c>
    </row>
    <row r="18291" customFormat="false" ht="11.25" hidden="false" customHeight="false" outlineLevel="0" collapsed="false">
      <c r="A18291" s="1" t="n">
        <v>23291</v>
      </c>
      <c r="B18291" s="1" t="n">
        <v>-14.02</v>
      </c>
    </row>
    <row r="18292" customFormat="false" ht="11.25" hidden="false" customHeight="false" outlineLevel="0" collapsed="false">
      <c r="A18292" s="1" t="n">
        <v>23292</v>
      </c>
      <c r="B18292" s="1" t="n">
        <v>-19.12</v>
      </c>
    </row>
    <row r="18293" customFormat="false" ht="11.25" hidden="false" customHeight="false" outlineLevel="0" collapsed="false">
      <c r="A18293" s="1" t="n">
        <v>23293</v>
      </c>
      <c r="B18293" s="1" t="n">
        <v>-13.08</v>
      </c>
    </row>
    <row r="18294" customFormat="false" ht="11.25" hidden="false" customHeight="false" outlineLevel="0" collapsed="false">
      <c r="A18294" s="1" t="n">
        <v>23294</v>
      </c>
      <c r="B18294" s="1" t="n">
        <v>-10.81</v>
      </c>
    </row>
    <row r="18295" customFormat="false" ht="11.25" hidden="false" customHeight="false" outlineLevel="0" collapsed="false">
      <c r="A18295" s="1" t="n">
        <v>23295</v>
      </c>
      <c r="B18295" s="1" t="n">
        <v>-13.74</v>
      </c>
    </row>
    <row r="18296" customFormat="false" ht="11.25" hidden="false" customHeight="false" outlineLevel="0" collapsed="false">
      <c r="A18296" s="1" t="n">
        <v>23296</v>
      </c>
      <c r="B18296" s="1" t="n">
        <v>-9.927</v>
      </c>
    </row>
    <row r="18297" customFormat="false" ht="11.25" hidden="false" customHeight="false" outlineLevel="0" collapsed="false">
      <c r="A18297" s="1" t="n">
        <v>23297</v>
      </c>
      <c r="B18297" s="1" t="n">
        <v>-14.45</v>
      </c>
    </row>
    <row r="18298" customFormat="false" ht="11.25" hidden="false" customHeight="false" outlineLevel="0" collapsed="false">
      <c r="A18298" s="1" t="n">
        <v>23298</v>
      </c>
      <c r="B18298" s="1" t="n">
        <v>-15.22</v>
      </c>
    </row>
    <row r="18299" customFormat="false" ht="11.25" hidden="false" customHeight="false" outlineLevel="0" collapsed="false">
      <c r="A18299" s="1" t="n">
        <v>23299</v>
      </c>
      <c r="B18299" s="1" t="n">
        <v>-8.993</v>
      </c>
    </row>
    <row r="18300" customFormat="false" ht="11.25" hidden="false" customHeight="false" outlineLevel="0" collapsed="false">
      <c r="A18300" s="1" t="n">
        <v>23300</v>
      </c>
      <c r="B18300" s="1" t="n">
        <v>-11.21</v>
      </c>
    </row>
    <row r="18301" customFormat="false" ht="11.25" hidden="false" customHeight="false" outlineLevel="0" collapsed="false">
      <c r="A18301" s="1" t="n">
        <v>23301</v>
      </c>
      <c r="B18301" s="1" t="n">
        <v>-15.18</v>
      </c>
    </row>
    <row r="18302" customFormat="false" ht="11.25" hidden="false" customHeight="false" outlineLevel="0" collapsed="false">
      <c r="A18302" s="1" t="n">
        <v>23302</v>
      </c>
      <c r="B18302" s="1" t="n">
        <v>-9.126</v>
      </c>
    </row>
    <row r="18303" customFormat="false" ht="11.25" hidden="false" customHeight="false" outlineLevel="0" collapsed="false">
      <c r="A18303" s="1" t="n">
        <v>23303</v>
      </c>
      <c r="B18303" s="1" t="n">
        <v>-13.8</v>
      </c>
    </row>
    <row r="18304" customFormat="false" ht="11.25" hidden="false" customHeight="false" outlineLevel="0" collapsed="false">
      <c r="A18304" s="1" t="n">
        <v>23304</v>
      </c>
      <c r="B18304" s="1" t="n">
        <v>-24.74</v>
      </c>
    </row>
    <row r="18305" customFormat="false" ht="11.25" hidden="false" customHeight="false" outlineLevel="0" collapsed="false">
      <c r="A18305" s="1" t="n">
        <v>23305</v>
      </c>
      <c r="B18305" s="1" t="n">
        <v>-7.955</v>
      </c>
    </row>
    <row r="18306" customFormat="false" ht="11.25" hidden="false" customHeight="false" outlineLevel="0" collapsed="false">
      <c r="A18306" s="1" t="n">
        <v>23306</v>
      </c>
      <c r="B18306" s="1" t="n">
        <v>-17.9</v>
      </c>
    </row>
    <row r="18307" customFormat="false" ht="11.25" hidden="false" customHeight="false" outlineLevel="0" collapsed="false">
      <c r="A18307" s="1" t="n">
        <v>23307</v>
      </c>
      <c r="B18307" s="1" t="n">
        <v>-11.06</v>
      </c>
    </row>
    <row r="18308" customFormat="false" ht="11.25" hidden="false" customHeight="false" outlineLevel="0" collapsed="false">
      <c r="A18308" s="1" t="n">
        <v>23308</v>
      </c>
      <c r="B18308" s="1" t="n">
        <v>-9.534</v>
      </c>
    </row>
    <row r="18309" customFormat="false" ht="11.25" hidden="false" customHeight="false" outlineLevel="0" collapsed="false">
      <c r="A18309" s="1" t="n">
        <v>23309</v>
      </c>
      <c r="B18309" s="1" t="n">
        <v>-16.99</v>
      </c>
    </row>
    <row r="18310" customFormat="false" ht="11.25" hidden="false" customHeight="false" outlineLevel="0" collapsed="false">
      <c r="A18310" s="1" t="n">
        <v>23310</v>
      </c>
      <c r="B18310" s="1" t="n">
        <v>-16.85</v>
      </c>
    </row>
    <row r="18311" customFormat="false" ht="11.25" hidden="false" customHeight="false" outlineLevel="0" collapsed="false">
      <c r="A18311" s="1" t="n">
        <v>23311</v>
      </c>
      <c r="B18311" s="1" t="n">
        <v>-15.75</v>
      </c>
    </row>
    <row r="18312" customFormat="false" ht="11.25" hidden="false" customHeight="false" outlineLevel="0" collapsed="false">
      <c r="A18312" s="1" t="n">
        <v>23312</v>
      </c>
      <c r="B18312" s="1" t="n">
        <v>-12.19</v>
      </c>
    </row>
    <row r="18313" customFormat="false" ht="11.25" hidden="false" customHeight="false" outlineLevel="0" collapsed="false">
      <c r="A18313" s="1" t="n">
        <v>23313</v>
      </c>
      <c r="B18313" s="1" t="n">
        <v>-19.09</v>
      </c>
    </row>
    <row r="18314" customFormat="false" ht="11.25" hidden="false" customHeight="false" outlineLevel="0" collapsed="false">
      <c r="A18314" s="1" t="n">
        <v>23314</v>
      </c>
      <c r="B18314" s="1" t="n">
        <v>-13.31</v>
      </c>
    </row>
    <row r="18315" customFormat="false" ht="11.25" hidden="false" customHeight="false" outlineLevel="0" collapsed="false">
      <c r="A18315" s="1" t="n">
        <v>23315</v>
      </c>
      <c r="B18315" s="1" t="n">
        <v>-14.95</v>
      </c>
    </row>
    <row r="18316" customFormat="false" ht="11.25" hidden="false" customHeight="false" outlineLevel="0" collapsed="false">
      <c r="A18316" s="1" t="n">
        <v>23316</v>
      </c>
      <c r="B18316" s="1" t="n">
        <v>-19.67</v>
      </c>
    </row>
    <row r="18317" customFormat="false" ht="11.25" hidden="false" customHeight="false" outlineLevel="0" collapsed="false">
      <c r="A18317" s="1" t="n">
        <v>23317</v>
      </c>
      <c r="B18317" s="1" t="n">
        <v>-23.94</v>
      </c>
    </row>
    <row r="18318" customFormat="false" ht="11.25" hidden="false" customHeight="false" outlineLevel="0" collapsed="false">
      <c r="A18318" s="1" t="n">
        <v>23318</v>
      </c>
      <c r="B18318" s="1" t="n">
        <v>-13.47</v>
      </c>
    </row>
    <row r="18319" customFormat="false" ht="11.25" hidden="false" customHeight="false" outlineLevel="0" collapsed="false">
      <c r="A18319" s="1" t="n">
        <v>23319</v>
      </c>
      <c r="B18319" s="1" t="n">
        <v>-14.71</v>
      </c>
    </row>
    <row r="18320" customFormat="false" ht="11.25" hidden="false" customHeight="false" outlineLevel="0" collapsed="false">
      <c r="A18320" s="1" t="n">
        <v>23320</v>
      </c>
      <c r="B18320" s="1" t="n">
        <v>-13.98</v>
      </c>
    </row>
    <row r="18321" customFormat="false" ht="11.25" hidden="false" customHeight="false" outlineLevel="0" collapsed="false">
      <c r="A18321" s="1" t="n">
        <v>23321</v>
      </c>
      <c r="B18321" s="1" t="n">
        <v>-14.42</v>
      </c>
    </row>
    <row r="18322" customFormat="false" ht="11.25" hidden="false" customHeight="false" outlineLevel="0" collapsed="false">
      <c r="A18322" s="1" t="n">
        <v>23322</v>
      </c>
      <c r="B18322" s="1" t="n">
        <v>-17.57</v>
      </c>
    </row>
    <row r="18323" customFormat="false" ht="11.25" hidden="false" customHeight="false" outlineLevel="0" collapsed="false">
      <c r="A18323" s="1" t="n">
        <v>23323</v>
      </c>
      <c r="B18323" s="1" t="n">
        <v>-17.7</v>
      </c>
    </row>
    <row r="18324" customFormat="false" ht="11.25" hidden="false" customHeight="false" outlineLevel="0" collapsed="false">
      <c r="A18324" s="1" t="n">
        <v>23324</v>
      </c>
      <c r="B18324" s="1" t="n">
        <v>-14.77</v>
      </c>
    </row>
    <row r="18325" customFormat="false" ht="11.25" hidden="false" customHeight="false" outlineLevel="0" collapsed="false">
      <c r="A18325" s="1" t="n">
        <v>23325</v>
      </c>
      <c r="B18325" s="1" t="n">
        <v>-19.16</v>
      </c>
    </row>
    <row r="18326" customFormat="false" ht="11.25" hidden="false" customHeight="false" outlineLevel="0" collapsed="false">
      <c r="A18326" s="1" t="n">
        <v>23326</v>
      </c>
      <c r="B18326" s="1" t="n">
        <v>-17.6</v>
      </c>
    </row>
    <row r="18327" customFormat="false" ht="11.25" hidden="false" customHeight="false" outlineLevel="0" collapsed="false">
      <c r="A18327" s="1" t="n">
        <v>23327</v>
      </c>
      <c r="B18327" s="1" t="n">
        <v>-8.568</v>
      </c>
    </row>
    <row r="18328" customFormat="false" ht="11.25" hidden="false" customHeight="false" outlineLevel="0" collapsed="false">
      <c r="A18328" s="1" t="n">
        <v>23328</v>
      </c>
      <c r="B18328" s="1" t="n">
        <v>-13.16</v>
      </c>
    </row>
    <row r="18329" customFormat="false" ht="11.25" hidden="false" customHeight="false" outlineLevel="0" collapsed="false">
      <c r="A18329" s="1" t="n">
        <v>23329</v>
      </c>
      <c r="B18329" s="1" t="n">
        <v>-17.2</v>
      </c>
    </row>
    <row r="18330" customFormat="false" ht="11.25" hidden="false" customHeight="false" outlineLevel="0" collapsed="false">
      <c r="A18330" s="1" t="n">
        <v>23330</v>
      </c>
      <c r="B18330" s="1" t="n">
        <v>-11.25</v>
      </c>
    </row>
    <row r="18331" customFormat="false" ht="11.25" hidden="false" customHeight="false" outlineLevel="0" collapsed="false">
      <c r="A18331" s="1" t="n">
        <v>23331</v>
      </c>
      <c r="B18331" s="1" t="n">
        <v>-9.308</v>
      </c>
    </row>
    <row r="18332" customFormat="false" ht="11.25" hidden="false" customHeight="false" outlineLevel="0" collapsed="false">
      <c r="A18332" s="1" t="n">
        <v>23332</v>
      </c>
      <c r="B18332" s="1" t="n">
        <v>-15.43</v>
      </c>
    </row>
    <row r="18333" customFormat="false" ht="11.25" hidden="false" customHeight="false" outlineLevel="0" collapsed="false">
      <c r="A18333" s="1" t="n">
        <v>23333</v>
      </c>
      <c r="B18333" s="1" t="n">
        <v>-16.82</v>
      </c>
    </row>
    <row r="18334" customFormat="false" ht="11.25" hidden="false" customHeight="false" outlineLevel="0" collapsed="false">
      <c r="A18334" s="1" t="n">
        <v>23334</v>
      </c>
      <c r="B18334" s="1" t="n">
        <v>-14.16</v>
      </c>
    </row>
    <row r="18335" customFormat="false" ht="11.25" hidden="false" customHeight="false" outlineLevel="0" collapsed="false">
      <c r="A18335" s="1" t="n">
        <v>23335</v>
      </c>
      <c r="B18335" s="1" t="n">
        <v>-12.91</v>
      </c>
    </row>
    <row r="18336" customFormat="false" ht="11.25" hidden="false" customHeight="false" outlineLevel="0" collapsed="false">
      <c r="A18336" s="1" t="n">
        <v>23336</v>
      </c>
      <c r="B18336" s="1" t="n">
        <v>-19.21</v>
      </c>
    </row>
    <row r="18337" customFormat="false" ht="11.25" hidden="false" customHeight="false" outlineLevel="0" collapsed="false">
      <c r="A18337" s="1" t="n">
        <v>23337</v>
      </c>
      <c r="B18337" s="1" t="n">
        <v>-18.17</v>
      </c>
    </row>
    <row r="18338" customFormat="false" ht="11.25" hidden="false" customHeight="false" outlineLevel="0" collapsed="false">
      <c r="A18338" s="1" t="n">
        <v>23338</v>
      </c>
      <c r="B18338" s="1" t="n">
        <v>-29.72</v>
      </c>
    </row>
    <row r="18339" customFormat="false" ht="11.25" hidden="false" customHeight="false" outlineLevel="0" collapsed="false">
      <c r="A18339" s="1" t="n">
        <v>23339</v>
      </c>
      <c r="B18339" s="1" t="n">
        <v>-17.14</v>
      </c>
    </row>
    <row r="18340" customFormat="false" ht="11.25" hidden="false" customHeight="false" outlineLevel="0" collapsed="false">
      <c r="A18340" s="1" t="n">
        <v>23340</v>
      </c>
      <c r="B18340" s="1" t="n">
        <v>-14.17</v>
      </c>
    </row>
    <row r="18341" customFormat="false" ht="11.25" hidden="false" customHeight="false" outlineLevel="0" collapsed="false">
      <c r="A18341" s="1" t="n">
        <v>23341</v>
      </c>
      <c r="B18341" s="1" t="n">
        <v>-16.62</v>
      </c>
    </row>
    <row r="18342" customFormat="false" ht="11.25" hidden="false" customHeight="false" outlineLevel="0" collapsed="false">
      <c r="A18342" s="1" t="n">
        <v>23342</v>
      </c>
      <c r="B18342" s="1" t="n">
        <v>-14.96</v>
      </c>
    </row>
    <row r="18343" customFormat="false" ht="11.25" hidden="false" customHeight="false" outlineLevel="0" collapsed="false">
      <c r="A18343" s="1" t="n">
        <v>23343</v>
      </c>
      <c r="B18343" s="1" t="n">
        <v>-21.13</v>
      </c>
    </row>
    <row r="18344" customFormat="false" ht="11.25" hidden="false" customHeight="false" outlineLevel="0" collapsed="false">
      <c r="A18344" s="1" t="n">
        <v>23344</v>
      </c>
      <c r="B18344" s="1" t="n">
        <v>-16.71</v>
      </c>
    </row>
    <row r="18345" customFormat="false" ht="11.25" hidden="false" customHeight="false" outlineLevel="0" collapsed="false">
      <c r="A18345" s="1" t="n">
        <v>23345</v>
      </c>
      <c r="B18345" s="1" t="n">
        <v>-23.25</v>
      </c>
    </row>
    <row r="18346" customFormat="false" ht="11.25" hidden="false" customHeight="false" outlineLevel="0" collapsed="false">
      <c r="A18346" s="1" t="n">
        <v>23346</v>
      </c>
      <c r="B18346" s="1" t="n">
        <v>-13.57</v>
      </c>
    </row>
    <row r="18347" customFormat="false" ht="11.25" hidden="false" customHeight="false" outlineLevel="0" collapsed="false">
      <c r="A18347" s="1" t="n">
        <v>23347</v>
      </c>
      <c r="B18347" s="1" t="n">
        <v>-9.402</v>
      </c>
    </row>
    <row r="18348" customFormat="false" ht="11.25" hidden="false" customHeight="false" outlineLevel="0" collapsed="false">
      <c r="A18348" s="1" t="n">
        <v>23348</v>
      </c>
      <c r="B18348" s="1" t="n">
        <v>-15.81</v>
      </c>
    </row>
    <row r="18349" customFormat="false" ht="11.25" hidden="false" customHeight="false" outlineLevel="0" collapsed="false">
      <c r="A18349" s="1" t="n">
        <v>23349</v>
      </c>
      <c r="B18349" s="1" t="n">
        <v>-16.36</v>
      </c>
    </row>
    <row r="18350" customFormat="false" ht="11.25" hidden="false" customHeight="false" outlineLevel="0" collapsed="false">
      <c r="A18350" s="1" t="n">
        <v>23350</v>
      </c>
      <c r="B18350" s="1" t="n">
        <v>-20.7</v>
      </c>
    </row>
    <row r="18351" customFormat="false" ht="11.25" hidden="false" customHeight="false" outlineLevel="0" collapsed="false">
      <c r="A18351" s="1" t="n">
        <v>23351</v>
      </c>
      <c r="B18351" s="1" t="n">
        <v>-19.01</v>
      </c>
    </row>
    <row r="18352" customFormat="false" ht="11.25" hidden="false" customHeight="false" outlineLevel="0" collapsed="false">
      <c r="A18352" s="1" t="n">
        <v>23352</v>
      </c>
      <c r="B18352" s="1" t="n">
        <v>-9.194</v>
      </c>
    </row>
    <row r="18353" customFormat="false" ht="11.25" hidden="false" customHeight="false" outlineLevel="0" collapsed="false">
      <c r="A18353" s="1" t="n">
        <v>23353</v>
      </c>
      <c r="B18353" s="1" t="n">
        <v>-18.86</v>
      </c>
    </row>
    <row r="18354" customFormat="false" ht="11.25" hidden="false" customHeight="false" outlineLevel="0" collapsed="false">
      <c r="A18354" s="1" t="n">
        <v>23354</v>
      </c>
      <c r="B18354" s="1" t="n">
        <v>-12.45</v>
      </c>
    </row>
    <row r="18355" customFormat="false" ht="11.25" hidden="false" customHeight="false" outlineLevel="0" collapsed="false">
      <c r="A18355" s="1" t="n">
        <v>23355</v>
      </c>
      <c r="B18355" s="1" t="n">
        <v>-15.69</v>
      </c>
    </row>
    <row r="18356" customFormat="false" ht="11.25" hidden="false" customHeight="false" outlineLevel="0" collapsed="false">
      <c r="A18356" s="1" t="n">
        <v>23356</v>
      </c>
      <c r="B18356" s="1" t="n">
        <v>-14.83</v>
      </c>
    </row>
    <row r="18357" customFormat="false" ht="11.25" hidden="false" customHeight="false" outlineLevel="0" collapsed="false">
      <c r="A18357" s="1" t="n">
        <v>23357</v>
      </c>
      <c r="B18357" s="1" t="n">
        <v>-16.7</v>
      </c>
    </row>
    <row r="18358" customFormat="false" ht="11.25" hidden="false" customHeight="false" outlineLevel="0" collapsed="false">
      <c r="A18358" s="1" t="n">
        <v>23358</v>
      </c>
      <c r="B18358" s="1" t="n">
        <v>-20.88</v>
      </c>
    </row>
    <row r="18359" customFormat="false" ht="11.25" hidden="false" customHeight="false" outlineLevel="0" collapsed="false">
      <c r="A18359" s="1" t="n">
        <v>23359</v>
      </c>
      <c r="B18359" s="1" t="n">
        <v>-11.58</v>
      </c>
    </row>
    <row r="18360" customFormat="false" ht="11.25" hidden="false" customHeight="false" outlineLevel="0" collapsed="false">
      <c r="A18360" s="1" t="n">
        <v>23360</v>
      </c>
      <c r="B18360" s="1" t="n">
        <v>-19.44</v>
      </c>
    </row>
    <row r="18361" customFormat="false" ht="11.25" hidden="false" customHeight="false" outlineLevel="0" collapsed="false">
      <c r="A18361" s="1" t="n">
        <v>23361</v>
      </c>
      <c r="B18361" s="1" t="n">
        <v>-16.31</v>
      </c>
    </row>
    <row r="18362" customFormat="false" ht="11.25" hidden="false" customHeight="false" outlineLevel="0" collapsed="false">
      <c r="A18362" s="1" t="n">
        <v>23362</v>
      </c>
      <c r="B18362" s="9" t="n">
        <v>-16.68</v>
      </c>
    </row>
    <row r="18363" customFormat="false" ht="11.25" hidden="false" customHeight="false" outlineLevel="0" collapsed="false">
      <c r="A18363" s="1" t="n">
        <v>23363</v>
      </c>
      <c r="B18363" s="1" t="n">
        <v>-20.11</v>
      </c>
    </row>
    <row r="18364" customFormat="false" ht="11.25" hidden="false" customHeight="false" outlineLevel="0" collapsed="false">
      <c r="A18364" s="1" t="n">
        <v>23364</v>
      </c>
      <c r="B18364" s="1" t="n">
        <v>-22.83</v>
      </c>
    </row>
    <row r="18365" customFormat="false" ht="11.25" hidden="false" customHeight="false" outlineLevel="0" collapsed="false">
      <c r="A18365" s="1" t="n">
        <v>23365</v>
      </c>
      <c r="B18365" s="1" t="n">
        <v>-11.52</v>
      </c>
    </row>
    <row r="18366" customFormat="false" ht="11.25" hidden="false" customHeight="false" outlineLevel="0" collapsed="false">
      <c r="A18366" s="1" t="n">
        <v>23366</v>
      </c>
      <c r="B18366" s="1" t="n">
        <v>-18.9</v>
      </c>
    </row>
    <row r="18367" customFormat="false" ht="11.25" hidden="false" customHeight="false" outlineLevel="0" collapsed="false">
      <c r="A18367" s="1" t="n">
        <v>23367</v>
      </c>
      <c r="B18367" s="1" t="n">
        <v>-21.26</v>
      </c>
    </row>
    <row r="18368" customFormat="false" ht="11.25" hidden="false" customHeight="false" outlineLevel="0" collapsed="false">
      <c r="A18368" s="1" t="n">
        <v>23368</v>
      </c>
      <c r="B18368" s="1" t="n">
        <v>-19.42</v>
      </c>
    </row>
    <row r="18369" customFormat="false" ht="11.25" hidden="false" customHeight="false" outlineLevel="0" collapsed="false">
      <c r="A18369" s="1" t="n">
        <v>23369</v>
      </c>
      <c r="B18369" s="1" t="n">
        <v>-13.84</v>
      </c>
    </row>
    <row r="18370" customFormat="false" ht="11.25" hidden="false" customHeight="false" outlineLevel="0" collapsed="false">
      <c r="A18370" s="1" t="n">
        <v>23370</v>
      </c>
      <c r="B18370" s="1" t="n">
        <v>-25.57</v>
      </c>
    </row>
    <row r="18371" customFormat="false" ht="11.25" hidden="false" customHeight="false" outlineLevel="0" collapsed="false">
      <c r="A18371" s="1" t="n">
        <v>23371</v>
      </c>
      <c r="B18371" s="1" t="n">
        <v>-22.04</v>
      </c>
    </row>
    <row r="18372" customFormat="false" ht="11.25" hidden="false" customHeight="false" outlineLevel="0" collapsed="false">
      <c r="A18372" s="1" t="n">
        <v>23372</v>
      </c>
      <c r="B18372" s="1" t="n">
        <v>-13.68</v>
      </c>
    </row>
    <row r="18373" customFormat="false" ht="11.25" hidden="false" customHeight="false" outlineLevel="0" collapsed="false">
      <c r="A18373" s="1" t="n">
        <v>23373</v>
      </c>
      <c r="B18373" s="1" t="n">
        <v>-28.18</v>
      </c>
    </row>
    <row r="18374" customFormat="false" ht="11.25" hidden="false" customHeight="false" outlineLevel="0" collapsed="false">
      <c r="A18374" s="1" t="n">
        <v>23374</v>
      </c>
      <c r="B18374" s="1" t="n">
        <v>-11.78</v>
      </c>
    </row>
    <row r="18375" customFormat="false" ht="11.25" hidden="false" customHeight="false" outlineLevel="0" collapsed="false">
      <c r="A18375" s="1" t="n">
        <v>23375</v>
      </c>
      <c r="B18375" s="1" t="n">
        <v>-15.11</v>
      </c>
    </row>
    <row r="18376" customFormat="false" ht="11.25" hidden="false" customHeight="false" outlineLevel="0" collapsed="false">
      <c r="A18376" s="1" t="n">
        <v>23376</v>
      </c>
      <c r="B18376" s="1" t="n">
        <v>-14.65</v>
      </c>
    </row>
    <row r="18377" customFormat="false" ht="11.25" hidden="false" customHeight="false" outlineLevel="0" collapsed="false">
      <c r="A18377" s="1" t="n">
        <v>23377</v>
      </c>
      <c r="B18377" s="1" t="n">
        <v>-8.88</v>
      </c>
    </row>
    <row r="18378" customFormat="false" ht="11.25" hidden="false" customHeight="false" outlineLevel="0" collapsed="false">
      <c r="A18378" s="1" t="n">
        <v>23378</v>
      </c>
      <c r="B18378" s="1" t="n">
        <v>-23.94</v>
      </c>
    </row>
    <row r="18379" customFormat="false" ht="11.25" hidden="false" customHeight="false" outlineLevel="0" collapsed="false">
      <c r="A18379" s="1" t="n">
        <v>23379</v>
      </c>
      <c r="B18379" s="1" t="n">
        <v>-13.05</v>
      </c>
    </row>
    <row r="18380" customFormat="false" ht="11.25" hidden="false" customHeight="false" outlineLevel="0" collapsed="false">
      <c r="A18380" s="1" t="n">
        <v>23380</v>
      </c>
      <c r="B18380" s="1" t="n">
        <v>-20.25</v>
      </c>
    </row>
    <row r="18381" customFormat="false" ht="11.25" hidden="false" customHeight="false" outlineLevel="0" collapsed="false">
      <c r="A18381" s="1" t="n">
        <v>23381</v>
      </c>
      <c r="B18381" s="1" t="n">
        <v>-16.35</v>
      </c>
    </row>
    <row r="18382" customFormat="false" ht="11.25" hidden="false" customHeight="false" outlineLevel="0" collapsed="false">
      <c r="A18382" s="1" t="n">
        <v>23382</v>
      </c>
      <c r="B18382" s="1" t="n">
        <v>-20.44</v>
      </c>
    </row>
    <row r="18383" customFormat="false" ht="11.25" hidden="false" customHeight="false" outlineLevel="0" collapsed="false">
      <c r="A18383" s="1" t="n">
        <v>23383</v>
      </c>
      <c r="B18383" s="1" t="n">
        <v>-19.34</v>
      </c>
    </row>
    <row r="18384" customFormat="false" ht="11.25" hidden="false" customHeight="false" outlineLevel="0" collapsed="false">
      <c r="A18384" s="1" t="n">
        <v>23384</v>
      </c>
      <c r="B18384" s="1" t="n">
        <v>-18.3</v>
      </c>
    </row>
    <row r="18385" customFormat="false" ht="11.25" hidden="false" customHeight="false" outlineLevel="0" collapsed="false">
      <c r="A18385" s="1" t="n">
        <v>23385</v>
      </c>
      <c r="B18385" s="1" t="n">
        <v>-12.01</v>
      </c>
    </row>
    <row r="18386" customFormat="false" ht="11.25" hidden="false" customHeight="false" outlineLevel="0" collapsed="false">
      <c r="A18386" s="1" t="n">
        <v>23386</v>
      </c>
      <c r="B18386" s="1" t="n">
        <v>-13.02</v>
      </c>
    </row>
    <row r="18387" customFormat="false" ht="11.25" hidden="false" customHeight="false" outlineLevel="0" collapsed="false">
      <c r="A18387" s="1" t="n">
        <v>23387</v>
      </c>
      <c r="B18387" s="1" t="n">
        <v>-12.28</v>
      </c>
    </row>
    <row r="18388" customFormat="false" ht="11.25" hidden="false" customHeight="false" outlineLevel="0" collapsed="false">
      <c r="A18388" s="1" t="n">
        <v>23388</v>
      </c>
      <c r="B18388" s="1" t="n">
        <v>-20.2</v>
      </c>
    </row>
    <row r="18389" customFormat="false" ht="11.25" hidden="false" customHeight="false" outlineLevel="0" collapsed="false">
      <c r="A18389" s="1" t="n">
        <v>23389</v>
      </c>
      <c r="B18389" s="1" t="n">
        <v>-13.25</v>
      </c>
    </row>
    <row r="18390" customFormat="false" ht="11.25" hidden="false" customHeight="false" outlineLevel="0" collapsed="false">
      <c r="A18390" s="1" t="n">
        <v>23390</v>
      </c>
      <c r="B18390" s="1" t="n">
        <v>-18.04</v>
      </c>
    </row>
    <row r="18391" customFormat="false" ht="11.25" hidden="false" customHeight="false" outlineLevel="0" collapsed="false">
      <c r="A18391" s="1" t="n">
        <v>23391</v>
      </c>
      <c r="B18391" s="1" t="n">
        <v>-16.41</v>
      </c>
    </row>
    <row r="18392" customFormat="false" ht="11.25" hidden="false" customHeight="false" outlineLevel="0" collapsed="false">
      <c r="A18392" s="1" t="n">
        <v>23392</v>
      </c>
      <c r="B18392" s="1" t="n">
        <v>-22.08</v>
      </c>
    </row>
    <row r="18393" customFormat="false" ht="11.25" hidden="false" customHeight="false" outlineLevel="0" collapsed="false">
      <c r="A18393" s="1" t="n">
        <v>23393</v>
      </c>
      <c r="B18393" s="1" t="n">
        <v>-9.017</v>
      </c>
    </row>
    <row r="18394" customFormat="false" ht="11.25" hidden="false" customHeight="false" outlineLevel="0" collapsed="false">
      <c r="A18394" s="1" t="n">
        <v>23394</v>
      </c>
      <c r="B18394" s="1" t="n">
        <v>-17.03</v>
      </c>
    </row>
    <row r="18395" customFormat="false" ht="11.25" hidden="false" customHeight="false" outlineLevel="0" collapsed="false">
      <c r="A18395" s="1" t="n">
        <v>23395</v>
      </c>
      <c r="B18395" s="1" t="n">
        <v>-16.96</v>
      </c>
    </row>
    <row r="18396" customFormat="false" ht="11.25" hidden="false" customHeight="false" outlineLevel="0" collapsed="false">
      <c r="A18396" s="1" t="n">
        <v>23396</v>
      </c>
      <c r="B18396" s="1" t="n">
        <v>-17.07</v>
      </c>
    </row>
    <row r="18397" customFormat="false" ht="11.25" hidden="false" customHeight="false" outlineLevel="0" collapsed="false">
      <c r="A18397" s="1" t="n">
        <v>23397</v>
      </c>
      <c r="B18397" s="1" t="n">
        <v>-13.25</v>
      </c>
    </row>
    <row r="18398" customFormat="false" ht="11.25" hidden="false" customHeight="false" outlineLevel="0" collapsed="false">
      <c r="A18398" s="1" t="n">
        <v>23398</v>
      </c>
      <c r="B18398" s="1" t="n">
        <v>-25.75</v>
      </c>
    </row>
    <row r="18399" customFormat="false" ht="11.25" hidden="false" customHeight="false" outlineLevel="0" collapsed="false">
      <c r="A18399" s="1" t="n">
        <v>23399</v>
      </c>
      <c r="B18399" s="1" t="n">
        <v>-15.87</v>
      </c>
    </row>
    <row r="18400" customFormat="false" ht="11.25" hidden="false" customHeight="false" outlineLevel="0" collapsed="false">
      <c r="A18400" s="1" t="n">
        <v>23400</v>
      </c>
      <c r="B18400" s="1" t="n">
        <v>-11.4</v>
      </c>
    </row>
    <row r="18401" customFormat="false" ht="11.25" hidden="false" customHeight="false" outlineLevel="0" collapsed="false">
      <c r="A18401" s="1" t="n">
        <v>23401</v>
      </c>
      <c r="B18401" s="1" t="n">
        <v>-19.02</v>
      </c>
    </row>
    <row r="18402" customFormat="false" ht="11.25" hidden="false" customHeight="false" outlineLevel="0" collapsed="false">
      <c r="A18402" s="1" t="n">
        <v>23402</v>
      </c>
      <c r="B18402" s="1" t="n">
        <v>-20.48</v>
      </c>
    </row>
    <row r="18403" customFormat="false" ht="11.25" hidden="false" customHeight="false" outlineLevel="0" collapsed="false">
      <c r="A18403" s="1" t="n">
        <v>23403</v>
      </c>
      <c r="B18403" s="1" t="n">
        <v>-17.27</v>
      </c>
    </row>
    <row r="18404" customFormat="false" ht="11.25" hidden="false" customHeight="false" outlineLevel="0" collapsed="false">
      <c r="A18404" s="1" t="n">
        <v>23404</v>
      </c>
      <c r="B18404" s="1" t="n">
        <v>-21.17</v>
      </c>
    </row>
    <row r="18405" customFormat="false" ht="11.25" hidden="false" customHeight="false" outlineLevel="0" collapsed="false">
      <c r="A18405" s="1" t="n">
        <v>23405</v>
      </c>
      <c r="B18405" s="1" t="n">
        <v>-19.48</v>
      </c>
    </row>
    <row r="18406" customFormat="false" ht="11.25" hidden="false" customHeight="false" outlineLevel="0" collapsed="false">
      <c r="A18406" s="1" t="n">
        <v>23406</v>
      </c>
      <c r="B18406" s="1" t="n">
        <v>-14.89</v>
      </c>
    </row>
    <row r="18407" customFormat="false" ht="11.25" hidden="false" customHeight="false" outlineLevel="0" collapsed="false">
      <c r="A18407" s="1" t="n">
        <v>23407</v>
      </c>
      <c r="B18407" s="1" t="n">
        <v>-16.84</v>
      </c>
    </row>
    <row r="18408" customFormat="false" ht="11.25" hidden="false" customHeight="false" outlineLevel="0" collapsed="false">
      <c r="A18408" s="1" t="n">
        <v>23408</v>
      </c>
      <c r="B18408" s="1" t="n">
        <v>-12.6</v>
      </c>
    </row>
    <row r="18409" customFormat="false" ht="11.25" hidden="false" customHeight="false" outlineLevel="0" collapsed="false">
      <c r="A18409" s="1" t="n">
        <v>23409</v>
      </c>
      <c r="B18409" s="1" t="n">
        <v>-15.76</v>
      </c>
    </row>
    <row r="18410" customFormat="false" ht="11.25" hidden="false" customHeight="false" outlineLevel="0" collapsed="false">
      <c r="A18410" s="1" t="n">
        <v>23410</v>
      </c>
      <c r="B18410" s="1" t="n">
        <v>-23.4</v>
      </c>
    </row>
    <row r="18411" customFormat="false" ht="11.25" hidden="false" customHeight="false" outlineLevel="0" collapsed="false">
      <c r="A18411" s="1" t="n">
        <v>23411</v>
      </c>
      <c r="B18411" s="1" t="n">
        <v>-17.39</v>
      </c>
    </row>
    <row r="18412" customFormat="false" ht="11.25" hidden="false" customHeight="false" outlineLevel="0" collapsed="false">
      <c r="A18412" s="1" t="n">
        <v>23412</v>
      </c>
      <c r="B18412" s="1" t="n">
        <v>-18.9</v>
      </c>
    </row>
    <row r="18413" customFormat="false" ht="11.25" hidden="false" customHeight="false" outlineLevel="0" collapsed="false">
      <c r="A18413" s="1" t="n">
        <v>23413</v>
      </c>
      <c r="B18413" s="1" t="n">
        <v>-11.04</v>
      </c>
    </row>
    <row r="18414" customFormat="false" ht="11.25" hidden="false" customHeight="false" outlineLevel="0" collapsed="false">
      <c r="A18414" s="1" t="n">
        <v>23414</v>
      </c>
      <c r="B18414" s="1" t="n">
        <v>-14.95</v>
      </c>
    </row>
    <row r="18415" customFormat="false" ht="11.25" hidden="false" customHeight="false" outlineLevel="0" collapsed="false">
      <c r="A18415" s="1" t="n">
        <v>23415</v>
      </c>
      <c r="B18415" s="1" t="n">
        <v>-17</v>
      </c>
    </row>
    <row r="18416" customFormat="false" ht="11.25" hidden="false" customHeight="false" outlineLevel="0" collapsed="false">
      <c r="A18416" s="1" t="n">
        <v>23416</v>
      </c>
      <c r="B18416" s="1" t="n">
        <v>-11.4</v>
      </c>
    </row>
    <row r="18417" customFormat="false" ht="11.25" hidden="false" customHeight="false" outlineLevel="0" collapsed="false">
      <c r="A18417" s="1" t="n">
        <v>23417</v>
      </c>
      <c r="B18417" s="1" t="n">
        <v>-15.85</v>
      </c>
    </row>
    <row r="18418" customFormat="false" ht="11.25" hidden="false" customHeight="false" outlineLevel="0" collapsed="false">
      <c r="A18418" s="1" t="n">
        <v>23418</v>
      </c>
      <c r="B18418" s="1" t="n">
        <v>-15.92</v>
      </c>
    </row>
    <row r="18419" customFormat="false" ht="11.25" hidden="false" customHeight="false" outlineLevel="0" collapsed="false">
      <c r="A18419" s="1" t="n">
        <v>23419</v>
      </c>
      <c r="B18419" s="1" t="n">
        <v>-12.38</v>
      </c>
    </row>
    <row r="18420" customFormat="false" ht="11.25" hidden="false" customHeight="false" outlineLevel="0" collapsed="false">
      <c r="A18420" s="1" t="n">
        <v>23420</v>
      </c>
      <c r="B18420" s="1" t="n">
        <v>-9.431</v>
      </c>
    </row>
    <row r="18421" customFormat="false" ht="11.25" hidden="false" customHeight="false" outlineLevel="0" collapsed="false">
      <c r="A18421" s="1" t="n">
        <v>23421</v>
      </c>
      <c r="B18421" s="1" t="n">
        <v>-17.43</v>
      </c>
    </row>
    <row r="18422" customFormat="false" ht="11.25" hidden="false" customHeight="false" outlineLevel="0" collapsed="false">
      <c r="A18422" s="1" t="n">
        <v>23422</v>
      </c>
      <c r="B18422" s="1" t="n">
        <v>-12.7</v>
      </c>
    </row>
    <row r="18423" customFormat="false" ht="11.25" hidden="false" customHeight="false" outlineLevel="0" collapsed="false">
      <c r="A18423" s="1" t="n">
        <v>23423</v>
      </c>
      <c r="B18423" s="1" t="n">
        <v>-17.42</v>
      </c>
    </row>
    <row r="18424" customFormat="false" ht="11.25" hidden="false" customHeight="false" outlineLevel="0" collapsed="false">
      <c r="A18424" s="1" t="n">
        <v>23424</v>
      </c>
      <c r="B18424" s="1" t="n">
        <v>-12.59</v>
      </c>
    </row>
    <row r="18425" customFormat="false" ht="11.25" hidden="false" customHeight="false" outlineLevel="0" collapsed="false">
      <c r="A18425" s="1" t="n">
        <v>23425</v>
      </c>
      <c r="B18425" s="1" t="n">
        <v>-18.73</v>
      </c>
    </row>
    <row r="18426" customFormat="false" ht="11.25" hidden="false" customHeight="false" outlineLevel="0" collapsed="false">
      <c r="A18426" s="1" t="n">
        <v>23426</v>
      </c>
      <c r="B18426" s="1" t="n">
        <v>-22.24</v>
      </c>
    </row>
    <row r="18427" customFormat="false" ht="11.25" hidden="false" customHeight="false" outlineLevel="0" collapsed="false">
      <c r="A18427" s="1" t="n">
        <v>23427</v>
      </c>
      <c r="B18427" s="1" t="n">
        <v>-17.07</v>
      </c>
    </row>
    <row r="18428" customFormat="false" ht="11.25" hidden="false" customHeight="false" outlineLevel="0" collapsed="false">
      <c r="A18428" s="1" t="n">
        <v>23428</v>
      </c>
      <c r="B18428" s="1" t="n">
        <v>-20.37</v>
      </c>
    </row>
    <row r="18429" customFormat="false" ht="11.25" hidden="false" customHeight="false" outlineLevel="0" collapsed="false">
      <c r="A18429" s="1" t="n">
        <v>23429</v>
      </c>
      <c r="B18429" s="1" t="n">
        <v>-22.88</v>
      </c>
    </row>
    <row r="18430" customFormat="false" ht="11.25" hidden="false" customHeight="false" outlineLevel="0" collapsed="false">
      <c r="A18430" s="1" t="n">
        <v>23430</v>
      </c>
      <c r="B18430" s="1" t="n">
        <v>-16.03</v>
      </c>
    </row>
    <row r="18431" customFormat="false" ht="11.25" hidden="false" customHeight="false" outlineLevel="0" collapsed="false">
      <c r="A18431" s="1" t="n">
        <v>23431</v>
      </c>
      <c r="B18431" s="1" t="n">
        <v>-12.61</v>
      </c>
    </row>
    <row r="18432" customFormat="false" ht="11.25" hidden="false" customHeight="false" outlineLevel="0" collapsed="false">
      <c r="A18432" s="1" t="n">
        <v>23432</v>
      </c>
      <c r="B18432" s="1" t="n">
        <v>-22.66</v>
      </c>
    </row>
    <row r="18433" customFormat="false" ht="11.25" hidden="false" customHeight="false" outlineLevel="0" collapsed="false">
      <c r="A18433" s="1" t="n">
        <v>23433</v>
      </c>
      <c r="B18433" s="1" t="n">
        <v>-13.77</v>
      </c>
    </row>
    <row r="18434" customFormat="false" ht="11.25" hidden="false" customHeight="false" outlineLevel="0" collapsed="false">
      <c r="A18434" s="1" t="n">
        <v>23434</v>
      </c>
      <c r="B18434" s="1" t="n">
        <v>-15.57</v>
      </c>
    </row>
    <row r="18435" customFormat="false" ht="11.25" hidden="false" customHeight="false" outlineLevel="0" collapsed="false">
      <c r="A18435" s="1" t="n">
        <v>23435</v>
      </c>
      <c r="B18435" s="1" t="n">
        <v>-14.14</v>
      </c>
    </row>
    <row r="18436" customFormat="false" ht="11.25" hidden="false" customHeight="false" outlineLevel="0" collapsed="false">
      <c r="A18436" s="1" t="n">
        <v>23436</v>
      </c>
      <c r="B18436" s="1" t="n">
        <v>-13.91</v>
      </c>
    </row>
    <row r="18437" customFormat="false" ht="11.25" hidden="false" customHeight="false" outlineLevel="0" collapsed="false">
      <c r="A18437" s="1" t="n">
        <v>23437</v>
      </c>
      <c r="B18437" s="1" t="n">
        <v>-22.47</v>
      </c>
    </row>
    <row r="18438" customFormat="false" ht="11.25" hidden="false" customHeight="false" outlineLevel="0" collapsed="false">
      <c r="A18438" s="1" t="n">
        <v>23438</v>
      </c>
      <c r="B18438" s="1" t="n">
        <v>-19.41</v>
      </c>
    </row>
    <row r="18439" customFormat="false" ht="11.25" hidden="false" customHeight="false" outlineLevel="0" collapsed="false">
      <c r="A18439" s="1" t="n">
        <v>23439</v>
      </c>
      <c r="B18439" s="1" t="n">
        <v>-11.41</v>
      </c>
    </row>
    <row r="18440" customFormat="false" ht="11.25" hidden="false" customHeight="false" outlineLevel="0" collapsed="false">
      <c r="A18440" s="1" t="n">
        <v>23440</v>
      </c>
      <c r="B18440" s="1" t="n">
        <v>-21.35</v>
      </c>
    </row>
    <row r="18441" customFormat="false" ht="11.25" hidden="false" customHeight="false" outlineLevel="0" collapsed="false">
      <c r="A18441" s="1" t="n">
        <v>23441</v>
      </c>
      <c r="B18441" s="1" t="n">
        <v>-20.8</v>
      </c>
    </row>
    <row r="18442" customFormat="false" ht="11.25" hidden="false" customHeight="false" outlineLevel="0" collapsed="false">
      <c r="A18442" s="1" t="n">
        <v>23442</v>
      </c>
      <c r="B18442" s="1" t="n">
        <v>-20.78</v>
      </c>
    </row>
    <row r="18443" customFormat="false" ht="11.25" hidden="false" customHeight="false" outlineLevel="0" collapsed="false">
      <c r="A18443" s="1" t="n">
        <v>23443</v>
      </c>
      <c r="B18443" s="1" t="n">
        <v>-21.45</v>
      </c>
    </row>
    <row r="18444" customFormat="false" ht="11.25" hidden="false" customHeight="false" outlineLevel="0" collapsed="false">
      <c r="A18444" s="1" t="n">
        <v>23444</v>
      </c>
      <c r="B18444" s="1" t="n">
        <v>-16.56</v>
      </c>
    </row>
    <row r="18445" customFormat="false" ht="11.25" hidden="false" customHeight="false" outlineLevel="0" collapsed="false">
      <c r="A18445" s="1" t="n">
        <v>23445</v>
      </c>
      <c r="B18445" s="1" t="n">
        <v>-15.35</v>
      </c>
    </row>
    <row r="18446" customFormat="false" ht="11.25" hidden="false" customHeight="false" outlineLevel="0" collapsed="false">
      <c r="A18446" s="1" t="n">
        <v>23446</v>
      </c>
      <c r="B18446" s="1" t="n">
        <v>-14.42</v>
      </c>
    </row>
    <row r="18447" customFormat="false" ht="11.25" hidden="false" customHeight="false" outlineLevel="0" collapsed="false">
      <c r="A18447" s="1" t="n">
        <v>23447</v>
      </c>
      <c r="B18447" s="1" t="n">
        <v>-14.35</v>
      </c>
    </row>
    <row r="18448" customFormat="false" ht="11.25" hidden="false" customHeight="false" outlineLevel="0" collapsed="false">
      <c r="A18448" s="1" t="n">
        <v>23448</v>
      </c>
      <c r="B18448" s="1" t="n">
        <v>-25.66</v>
      </c>
    </row>
    <row r="18449" customFormat="false" ht="11.25" hidden="false" customHeight="false" outlineLevel="0" collapsed="false">
      <c r="A18449" s="1" t="n">
        <v>23449</v>
      </c>
      <c r="B18449" s="1" t="n">
        <v>-14.14</v>
      </c>
    </row>
    <row r="18450" customFormat="false" ht="11.25" hidden="false" customHeight="false" outlineLevel="0" collapsed="false">
      <c r="A18450" s="1" t="n">
        <v>23450</v>
      </c>
      <c r="B18450" s="1" t="n">
        <v>-11.31</v>
      </c>
    </row>
    <row r="18451" customFormat="false" ht="11.25" hidden="false" customHeight="false" outlineLevel="0" collapsed="false">
      <c r="A18451" s="1" t="n">
        <v>23451</v>
      </c>
      <c r="B18451" s="1" t="n">
        <v>-12.89</v>
      </c>
    </row>
    <row r="18452" customFormat="false" ht="11.25" hidden="false" customHeight="false" outlineLevel="0" collapsed="false">
      <c r="A18452" s="1" t="n">
        <v>23452</v>
      </c>
      <c r="B18452" s="1" t="n">
        <v>-15.17</v>
      </c>
    </row>
    <row r="18453" customFormat="false" ht="11.25" hidden="false" customHeight="false" outlineLevel="0" collapsed="false">
      <c r="A18453" s="1" t="n">
        <v>23453</v>
      </c>
      <c r="B18453" s="1" t="n">
        <v>-20.01</v>
      </c>
    </row>
    <row r="18454" customFormat="false" ht="11.25" hidden="false" customHeight="false" outlineLevel="0" collapsed="false">
      <c r="A18454" s="1" t="n">
        <v>23454</v>
      </c>
      <c r="B18454" s="1" t="n">
        <v>-16.08</v>
      </c>
    </row>
    <row r="18455" customFormat="false" ht="11.25" hidden="false" customHeight="false" outlineLevel="0" collapsed="false">
      <c r="A18455" s="1" t="n">
        <v>23455</v>
      </c>
      <c r="B18455" s="1" t="n">
        <v>-22.79</v>
      </c>
    </row>
    <row r="18456" customFormat="false" ht="11.25" hidden="false" customHeight="false" outlineLevel="0" collapsed="false">
      <c r="A18456" s="1" t="n">
        <v>23456</v>
      </c>
      <c r="B18456" s="1" t="n">
        <v>-11.77</v>
      </c>
    </row>
    <row r="18457" customFormat="false" ht="11.25" hidden="false" customHeight="false" outlineLevel="0" collapsed="false">
      <c r="A18457" s="1" t="n">
        <v>23457</v>
      </c>
      <c r="B18457" s="1" t="n">
        <v>-20.7</v>
      </c>
    </row>
    <row r="18458" customFormat="false" ht="11.25" hidden="false" customHeight="false" outlineLevel="0" collapsed="false">
      <c r="A18458" s="1" t="n">
        <v>23458</v>
      </c>
      <c r="B18458" s="1" t="n">
        <v>-16.72</v>
      </c>
    </row>
    <row r="18459" customFormat="false" ht="11.25" hidden="false" customHeight="false" outlineLevel="0" collapsed="false">
      <c r="A18459" s="1" t="n">
        <v>23459</v>
      </c>
      <c r="B18459" s="1" t="n">
        <v>-18.33</v>
      </c>
    </row>
    <row r="18460" customFormat="false" ht="11.25" hidden="false" customHeight="false" outlineLevel="0" collapsed="false">
      <c r="A18460" s="1" t="n">
        <v>23460</v>
      </c>
      <c r="B18460" s="1" t="n">
        <v>-21.48</v>
      </c>
    </row>
    <row r="18461" customFormat="false" ht="11.25" hidden="false" customHeight="false" outlineLevel="0" collapsed="false">
      <c r="A18461" s="1" t="n">
        <v>23461</v>
      </c>
      <c r="B18461" s="1" t="n">
        <v>-17.06</v>
      </c>
    </row>
    <row r="18462" customFormat="false" ht="11.25" hidden="false" customHeight="false" outlineLevel="0" collapsed="false">
      <c r="A18462" s="1" t="n">
        <v>23462</v>
      </c>
      <c r="B18462" s="1" t="n">
        <v>-15.74</v>
      </c>
    </row>
    <row r="18463" customFormat="false" ht="11.25" hidden="false" customHeight="false" outlineLevel="0" collapsed="false">
      <c r="A18463" s="1" t="n">
        <v>23463</v>
      </c>
      <c r="B18463" s="1" t="n">
        <v>-12.03</v>
      </c>
    </row>
    <row r="18464" customFormat="false" ht="11.25" hidden="false" customHeight="false" outlineLevel="0" collapsed="false">
      <c r="A18464" s="1" t="n">
        <v>23464</v>
      </c>
      <c r="B18464" s="1" t="n">
        <v>-14.91</v>
      </c>
    </row>
    <row r="18465" customFormat="false" ht="11.25" hidden="false" customHeight="false" outlineLevel="0" collapsed="false">
      <c r="A18465" s="1" t="n">
        <v>23465</v>
      </c>
      <c r="B18465" s="1" t="n">
        <v>-13.86</v>
      </c>
    </row>
    <row r="18466" customFormat="false" ht="11.25" hidden="false" customHeight="false" outlineLevel="0" collapsed="false">
      <c r="A18466" s="1" t="n">
        <v>23466</v>
      </c>
      <c r="B18466" s="1" t="n">
        <v>-18.05</v>
      </c>
    </row>
    <row r="18467" customFormat="false" ht="11.25" hidden="false" customHeight="false" outlineLevel="0" collapsed="false">
      <c r="A18467" s="1" t="n">
        <v>23467</v>
      </c>
      <c r="B18467" s="1" t="n">
        <v>-18.43</v>
      </c>
    </row>
    <row r="18468" customFormat="false" ht="11.25" hidden="false" customHeight="false" outlineLevel="0" collapsed="false">
      <c r="A18468" s="1" t="n">
        <v>23468</v>
      </c>
      <c r="B18468" s="1" t="n">
        <v>-17.82</v>
      </c>
    </row>
    <row r="18469" customFormat="false" ht="11.25" hidden="false" customHeight="false" outlineLevel="0" collapsed="false">
      <c r="A18469" s="1" t="n">
        <v>23469</v>
      </c>
      <c r="B18469" s="1" t="n">
        <v>-25.73</v>
      </c>
    </row>
    <row r="18470" customFormat="false" ht="11.25" hidden="false" customHeight="false" outlineLevel="0" collapsed="false">
      <c r="A18470" s="1" t="n">
        <v>23470</v>
      </c>
      <c r="B18470" s="1" t="n">
        <v>-17.16</v>
      </c>
    </row>
    <row r="18471" customFormat="false" ht="11.25" hidden="false" customHeight="false" outlineLevel="0" collapsed="false">
      <c r="A18471" s="1" t="n">
        <v>23471</v>
      </c>
      <c r="B18471" s="1" t="n">
        <v>-9.925</v>
      </c>
    </row>
    <row r="18472" customFormat="false" ht="11.25" hidden="false" customHeight="false" outlineLevel="0" collapsed="false">
      <c r="A18472" s="1" t="n">
        <v>23472</v>
      </c>
      <c r="B18472" s="1" t="n">
        <v>-16.53</v>
      </c>
    </row>
    <row r="18473" customFormat="false" ht="11.25" hidden="false" customHeight="false" outlineLevel="0" collapsed="false">
      <c r="A18473" s="1" t="n">
        <v>23473</v>
      </c>
      <c r="B18473" s="1" t="n">
        <v>-14.43</v>
      </c>
    </row>
    <row r="18474" customFormat="false" ht="11.25" hidden="false" customHeight="false" outlineLevel="0" collapsed="false">
      <c r="A18474" s="1" t="n">
        <v>23474</v>
      </c>
      <c r="B18474" s="1" t="n">
        <v>-15.36</v>
      </c>
    </row>
    <row r="18475" customFormat="false" ht="11.25" hidden="false" customHeight="false" outlineLevel="0" collapsed="false">
      <c r="A18475" s="1" t="n">
        <v>23475</v>
      </c>
      <c r="B18475" s="1" t="n">
        <v>-14.16</v>
      </c>
    </row>
    <row r="18476" customFormat="false" ht="11.25" hidden="false" customHeight="false" outlineLevel="0" collapsed="false">
      <c r="A18476" s="1" t="n">
        <v>23476</v>
      </c>
      <c r="B18476" s="1" t="n">
        <v>-17.06</v>
      </c>
    </row>
    <row r="18477" customFormat="false" ht="11.25" hidden="false" customHeight="false" outlineLevel="0" collapsed="false">
      <c r="A18477" s="1" t="n">
        <v>23477</v>
      </c>
      <c r="B18477" s="1" t="n">
        <v>-12.71</v>
      </c>
    </row>
    <row r="18478" customFormat="false" ht="11.25" hidden="false" customHeight="false" outlineLevel="0" collapsed="false">
      <c r="A18478" s="1" t="n">
        <v>23478</v>
      </c>
      <c r="B18478" s="1" t="n">
        <v>-11.01</v>
      </c>
    </row>
    <row r="18479" customFormat="false" ht="11.25" hidden="false" customHeight="false" outlineLevel="0" collapsed="false">
      <c r="A18479" s="1" t="n">
        <v>23479</v>
      </c>
      <c r="B18479" s="1" t="n">
        <v>-10.66</v>
      </c>
    </row>
    <row r="18480" customFormat="false" ht="11.25" hidden="false" customHeight="false" outlineLevel="0" collapsed="false">
      <c r="A18480" s="1" t="n">
        <v>23480</v>
      </c>
      <c r="B18480" s="1" t="n">
        <v>-13.49</v>
      </c>
    </row>
    <row r="18481" customFormat="false" ht="11.25" hidden="false" customHeight="false" outlineLevel="0" collapsed="false">
      <c r="A18481" s="1" t="n">
        <v>23481</v>
      </c>
      <c r="B18481" s="1" t="n">
        <v>-22.31</v>
      </c>
    </row>
    <row r="18482" customFormat="false" ht="11.25" hidden="false" customHeight="false" outlineLevel="0" collapsed="false">
      <c r="A18482" s="1" t="n">
        <v>23482</v>
      </c>
      <c r="B18482" s="1" t="n">
        <v>-21.2</v>
      </c>
    </row>
    <row r="18483" customFormat="false" ht="11.25" hidden="false" customHeight="false" outlineLevel="0" collapsed="false">
      <c r="A18483" s="1" t="n">
        <v>23483</v>
      </c>
      <c r="B18483" s="1" t="n">
        <v>-15.82</v>
      </c>
    </row>
    <row r="18484" customFormat="false" ht="11.25" hidden="false" customHeight="false" outlineLevel="0" collapsed="false">
      <c r="A18484" s="1" t="n">
        <v>23484</v>
      </c>
      <c r="B18484" s="1" t="n">
        <v>-13.72</v>
      </c>
    </row>
    <row r="18485" customFormat="false" ht="11.25" hidden="false" customHeight="false" outlineLevel="0" collapsed="false">
      <c r="A18485" s="1" t="n">
        <v>23485</v>
      </c>
      <c r="B18485" s="1" t="n">
        <v>-11.65</v>
      </c>
    </row>
    <row r="18486" customFormat="false" ht="11.25" hidden="false" customHeight="false" outlineLevel="0" collapsed="false">
      <c r="A18486" s="1" t="n">
        <v>23486</v>
      </c>
      <c r="B18486" s="1" t="n">
        <v>-9.722</v>
      </c>
    </row>
    <row r="18487" customFormat="false" ht="11.25" hidden="false" customHeight="false" outlineLevel="0" collapsed="false">
      <c r="A18487" s="1" t="n">
        <v>23487</v>
      </c>
      <c r="B18487" s="1" t="n">
        <v>-18.31</v>
      </c>
    </row>
    <row r="18488" customFormat="false" ht="11.25" hidden="false" customHeight="false" outlineLevel="0" collapsed="false">
      <c r="A18488" s="1" t="n">
        <v>23488</v>
      </c>
      <c r="B18488" s="1" t="n">
        <v>-9.883</v>
      </c>
    </row>
    <row r="18489" customFormat="false" ht="11.25" hidden="false" customHeight="false" outlineLevel="0" collapsed="false">
      <c r="A18489" s="1" t="n">
        <v>23489</v>
      </c>
      <c r="B18489" s="1" t="n">
        <v>-25.93</v>
      </c>
    </row>
    <row r="18490" customFormat="false" ht="11.25" hidden="false" customHeight="false" outlineLevel="0" collapsed="false">
      <c r="A18490" s="1" t="n">
        <v>23490</v>
      </c>
      <c r="B18490" s="1" t="n">
        <v>-15.99</v>
      </c>
    </row>
    <row r="18491" customFormat="false" ht="11.25" hidden="false" customHeight="false" outlineLevel="0" collapsed="false">
      <c r="A18491" s="1" t="n">
        <v>23491</v>
      </c>
      <c r="B18491" s="1" t="n">
        <v>-19.61</v>
      </c>
    </row>
    <row r="18492" customFormat="false" ht="11.25" hidden="false" customHeight="false" outlineLevel="0" collapsed="false">
      <c r="A18492" s="1" t="n">
        <v>23492</v>
      </c>
      <c r="B18492" s="1" t="n">
        <v>-23.51</v>
      </c>
    </row>
    <row r="18493" customFormat="false" ht="11.25" hidden="false" customHeight="false" outlineLevel="0" collapsed="false">
      <c r="A18493" s="1" t="n">
        <v>23493</v>
      </c>
      <c r="B18493" s="1" t="n">
        <v>-11.32</v>
      </c>
    </row>
    <row r="18494" customFormat="false" ht="11.25" hidden="false" customHeight="false" outlineLevel="0" collapsed="false">
      <c r="A18494" s="1" t="n">
        <v>23494</v>
      </c>
      <c r="B18494" s="1" t="n">
        <v>-18.3</v>
      </c>
    </row>
    <row r="18495" customFormat="false" ht="11.25" hidden="false" customHeight="false" outlineLevel="0" collapsed="false">
      <c r="A18495" s="1" t="n">
        <v>23495</v>
      </c>
      <c r="B18495" s="1" t="n">
        <v>-19.94</v>
      </c>
    </row>
    <row r="18496" customFormat="false" ht="11.25" hidden="false" customHeight="false" outlineLevel="0" collapsed="false">
      <c r="A18496" s="1" t="n">
        <v>23496</v>
      </c>
      <c r="B18496" s="1" t="n">
        <v>-16.33</v>
      </c>
    </row>
    <row r="18497" customFormat="false" ht="11.25" hidden="false" customHeight="false" outlineLevel="0" collapsed="false">
      <c r="A18497" s="1" t="n">
        <v>23497</v>
      </c>
      <c r="B18497" s="1" t="n">
        <v>-14.71</v>
      </c>
    </row>
    <row r="18498" customFormat="false" ht="11.25" hidden="false" customHeight="false" outlineLevel="0" collapsed="false">
      <c r="A18498" s="1" t="n">
        <v>23498</v>
      </c>
      <c r="B18498" s="1" t="n">
        <v>-14.49</v>
      </c>
    </row>
    <row r="18499" customFormat="false" ht="11.25" hidden="false" customHeight="false" outlineLevel="0" collapsed="false">
      <c r="A18499" s="1" t="n">
        <v>23499</v>
      </c>
      <c r="B18499" s="1" t="n">
        <v>-18.33</v>
      </c>
    </row>
    <row r="18500" customFormat="false" ht="11.25" hidden="false" customHeight="false" outlineLevel="0" collapsed="false">
      <c r="A18500" s="1" t="n">
        <v>23500</v>
      </c>
      <c r="B18500" s="1" t="n">
        <v>-12.79</v>
      </c>
    </row>
    <row r="18501" customFormat="false" ht="11.25" hidden="false" customHeight="false" outlineLevel="0" collapsed="false">
      <c r="A18501" s="1" t="n">
        <v>23501</v>
      </c>
      <c r="B18501" s="1" t="n">
        <v>-22.54</v>
      </c>
    </row>
    <row r="18502" customFormat="false" ht="11.25" hidden="false" customHeight="false" outlineLevel="0" collapsed="false">
      <c r="A18502" s="1" t="n">
        <v>23502</v>
      </c>
      <c r="B18502" s="1" t="n">
        <v>-9.423</v>
      </c>
    </row>
    <row r="18503" customFormat="false" ht="11.25" hidden="false" customHeight="false" outlineLevel="0" collapsed="false">
      <c r="A18503" s="1" t="n">
        <v>23503</v>
      </c>
      <c r="B18503" s="1" t="n">
        <v>-13.45</v>
      </c>
    </row>
    <row r="18504" customFormat="false" ht="11.25" hidden="false" customHeight="false" outlineLevel="0" collapsed="false">
      <c r="A18504" s="1" t="n">
        <v>23504</v>
      </c>
      <c r="B18504" s="1" t="n">
        <v>-24.11</v>
      </c>
    </row>
    <row r="18505" customFormat="false" ht="11.25" hidden="false" customHeight="false" outlineLevel="0" collapsed="false">
      <c r="A18505" s="1" t="n">
        <v>23505</v>
      </c>
      <c r="B18505" s="1" t="n">
        <v>-17</v>
      </c>
    </row>
    <row r="18506" customFormat="false" ht="11.25" hidden="false" customHeight="false" outlineLevel="0" collapsed="false">
      <c r="A18506" s="1" t="n">
        <v>23506</v>
      </c>
      <c r="B18506" s="1" t="n">
        <v>-12.88</v>
      </c>
    </row>
    <row r="18507" customFormat="false" ht="11.25" hidden="false" customHeight="false" outlineLevel="0" collapsed="false">
      <c r="A18507" s="1" t="n">
        <v>23507</v>
      </c>
      <c r="B18507" s="1" t="n">
        <v>-15.59</v>
      </c>
    </row>
    <row r="18508" customFormat="false" ht="11.25" hidden="false" customHeight="false" outlineLevel="0" collapsed="false">
      <c r="A18508" s="1" t="n">
        <v>23508</v>
      </c>
      <c r="B18508" s="1" t="n">
        <v>-10.62</v>
      </c>
    </row>
    <row r="18509" customFormat="false" ht="11.25" hidden="false" customHeight="false" outlineLevel="0" collapsed="false">
      <c r="A18509" s="1" t="n">
        <v>23509</v>
      </c>
      <c r="B18509" s="1" t="n">
        <v>-12.82</v>
      </c>
    </row>
    <row r="18510" customFormat="false" ht="11.25" hidden="false" customHeight="false" outlineLevel="0" collapsed="false">
      <c r="A18510" s="1" t="n">
        <v>23510</v>
      </c>
      <c r="B18510" s="1" t="n">
        <v>-22.71</v>
      </c>
    </row>
    <row r="18511" customFormat="false" ht="11.25" hidden="false" customHeight="false" outlineLevel="0" collapsed="false">
      <c r="A18511" s="1" t="n">
        <v>23511</v>
      </c>
      <c r="B18511" s="1" t="n">
        <v>-13.89</v>
      </c>
    </row>
    <row r="18512" customFormat="false" ht="11.25" hidden="false" customHeight="false" outlineLevel="0" collapsed="false">
      <c r="A18512" s="1" t="n">
        <v>23512</v>
      </c>
      <c r="B18512" s="1" t="n">
        <v>-20.13</v>
      </c>
    </row>
    <row r="18513" customFormat="false" ht="11.25" hidden="false" customHeight="false" outlineLevel="0" collapsed="false">
      <c r="A18513" s="1" t="n">
        <v>23513</v>
      </c>
      <c r="B18513" s="1" t="n">
        <v>-16.89</v>
      </c>
    </row>
    <row r="18514" customFormat="false" ht="11.25" hidden="false" customHeight="false" outlineLevel="0" collapsed="false">
      <c r="A18514" s="1" t="n">
        <v>23514</v>
      </c>
      <c r="B18514" s="1" t="n">
        <v>-13.28</v>
      </c>
    </row>
    <row r="18515" customFormat="false" ht="11.25" hidden="false" customHeight="false" outlineLevel="0" collapsed="false">
      <c r="A18515" s="1" t="n">
        <v>23515</v>
      </c>
      <c r="B18515" s="1" t="n">
        <v>-13.24</v>
      </c>
    </row>
    <row r="18516" customFormat="false" ht="11.25" hidden="false" customHeight="false" outlineLevel="0" collapsed="false">
      <c r="A18516" s="1" t="n">
        <v>23516</v>
      </c>
      <c r="B18516" s="1" t="n">
        <v>-14.71</v>
      </c>
    </row>
    <row r="18517" customFormat="false" ht="11.25" hidden="false" customHeight="false" outlineLevel="0" collapsed="false">
      <c r="A18517" s="1" t="n">
        <v>23517</v>
      </c>
      <c r="B18517" s="1" t="n">
        <v>-10.98</v>
      </c>
    </row>
    <row r="18518" customFormat="false" ht="11.25" hidden="false" customHeight="false" outlineLevel="0" collapsed="false">
      <c r="A18518" s="1" t="n">
        <v>23518</v>
      </c>
      <c r="B18518" s="1" t="n">
        <v>-19.99</v>
      </c>
    </row>
    <row r="18519" customFormat="false" ht="11.25" hidden="false" customHeight="false" outlineLevel="0" collapsed="false">
      <c r="A18519" s="1" t="n">
        <v>23519</v>
      </c>
      <c r="B18519" s="1" t="n">
        <v>-8.285</v>
      </c>
    </row>
    <row r="18520" customFormat="false" ht="11.25" hidden="false" customHeight="false" outlineLevel="0" collapsed="false">
      <c r="A18520" s="1" t="n">
        <v>23520</v>
      </c>
      <c r="B18520" s="1" t="n">
        <v>-10.6</v>
      </c>
    </row>
    <row r="18521" customFormat="false" ht="11.25" hidden="false" customHeight="false" outlineLevel="0" collapsed="false">
      <c r="A18521" s="1" t="n">
        <v>23521</v>
      </c>
      <c r="B18521" s="1" t="n">
        <v>-17.6</v>
      </c>
    </row>
    <row r="18522" customFormat="false" ht="11.25" hidden="false" customHeight="false" outlineLevel="0" collapsed="false">
      <c r="A18522" s="1" t="n">
        <v>23522</v>
      </c>
      <c r="B18522" s="1" t="n">
        <v>-17.7</v>
      </c>
    </row>
    <row r="18523" customFormat="false" ht="11.25" hidden="false" customHeight="false" outlineLevel="0" collapsed="false">
      <c r="A18523" s="1" t="n">
        <v>23523</v>
      </c>
      <c r="B18523" s="1" t="n">
        <v>-18.74</v>
      </c>
    </row>
    <row r="18524" customFormat="false" ht="11.25" hidden="false" customHeight="false" outlineLevel="0" collapsed="false">
      <c r="A18524" s="1" t="n">
        <v>23524</v>
      </c>
      <c r="B18524" s="1" t="n">
        <v>-21.31</v>
      </c>
    </row>
    <row r="18525" customFormat="false" ht="11.25" hidden="false" customHeight="false" outlineLevel="0" collapsed="false">
      <c r="A18525" s="1" t="n">
        <v>23525</v>
      </c>
      <c r="B18525" s="1" t="n">
        <v>-12.72</v>
      </c>
    </row>
    <row r="18526" customFormat="false" ht="11.25" hidden="false" customHeight="false" outlineLevel="0" collapsed="false">
      <c r="A18526" s="1" t="n">
        <v>23526</v>
      </c>
      <c r="B18526" s="1" t="n">
        <v>-17.01</v>
      </c>
    </row>
    <row r="18527" customFormat="false" ht="11.25" hidden="false" customHeight="false" outlineLevel="0" collapsed="false">
      <c r="A18527" s="1" t="n">
        <v>23527</v>
      </c>
      <c r="B18527" s="1" t="n">
        <v>-15.97</v>
      </c>
    </row>
    <row r="18528" customFormat="false" ht="11.25" hidden="false" customHeight="false" outlineLevel="0" collapsed="false">
      <c r="A18528" s="1" t="n">
        <v>23528</v>
      </c>
      <c r="B18528" s="1" t="n">
        <v>-16.08</v>
      </c>
    </row>
    <row r="18529" customFormat="false" ht="11.25" hidden="false" customHeight="false" outlineLevel="0" collapsed="false">
      <c r="A18529" s="1" t="n">
        <v>23529</v>
      </c>
      <c r="B18529" s="1" t="n">
        <v>-14.28</v>
      </c>
    </row>
    <row r="18530" customFormat="false" ht="11.25" hidden="false" customHeight="false" outlineLevel="0" collapsed="false">
      <c r="A18530" s="1" t="n">
        <v>23530</v>
      </c>
      <c r="B18530" s="1" t="n">
        <v>-19.17</v>
      </c>
    </row>
    <row r="18531" customFormat="false" ht="11.25" hidden="false" customHeight="false" outlineLevel="0" collapsed="false">
      <c r="A18531" s="1" t="n">
        <v>23531</v>
      </c>
      <c r="B18531" s="1" t="n">
        <v>-12.81</v>
      </c>
    </row>
    <row r="18532" customFormat="false" ht="11.25" hidden="false" customHeight="false" outlineLevel="0" collapsed="false">
      <c r="A18532" s="1" t="n">
        <v>23532</v>
      </c>
      <c r="B18532" s="1" t="n">
        <v>-15.75</v>
      </c>
    </row>
    <row r="18533" customFormat="false" ht="11.25" hidden="false" customHeight="false" outlineLevel="0" collapsed="false">
      <c r="A18533" s="1" t="n">
        <v>23533</v>
      </c>
      <c r="B18533" s="1" t="n">
        <v>-13.81</v>
      </c>
    </row>
    <row r="18534" customFormat="false" ht="11.25" hidden="false" customHeight="false" outlineLevel="0" collapsed="false">
      <c r="A18534" s="1" t="n">
        <v>23534</v>
      </c>
      <c r="B18534" s="1" t="n">
        <v>-13.48</v>
      </c>
    </row>
    <row r="18535" customFormat="false" ht="11.25" hidden="false" customHeight="false" outlineLevel="0" collapsed="false">
      <c r="A18535" s="1" t="n">
        <v>23535</v>
      </c>
      <c r="B18535" s="1" t="n">
        <v>-20.31</v>
      </c>
    </row>
    <row r="18536" customFormat="false" ht="11.25" hidden="false" customHeight="false" outlineLevel="0" collapsed="false">
      <c r="A18536" s="1" t="n">
        <v>23536</v>
      </c>
      <c r="B18536" s="1" t="n">
        <v>-15.09</v>
      </c>
    </row>
    <row r="18537" customFormat="false" ht="11.25" hidden="false" customHeight="false" outlineLevel="0" collapsed="false">
      <c r="A18537" s="1" t="n">
        <v>23537</v>
      </c>
      <c r="B18537" s="1" t="n">
        <v>-17.57</v>
      </c>
    </row>
    <row r="18538" customFormat="false" ht="11.25" hidden="false" customHeight="false" outlineLevel="0" collapsed="false">
      <c r="A18538" s="1" t="n">
        <v>23538</v>
      </c>
      <c r="B18538" s="1" t="n">
        <v>-15.63</v>
      </c>
    </row>
    <row r="18539" customFormat="false" ht="11.25" hidden="false" customHeight="false" outlineLevel="0" collapsed="false">
      <c r="A18539" s="1" t="n">
        <v>23539</v>
      </c>
      <c r="B18539" s="1" t="n">
        <v>-15.73</v>
      </c>
    </row>
    <row r="18540" customFormat="false" ht="11.25" hidden="false" customHeight="false" outlineLevel="0" collapsed="false">
      <c r="A18540" s="1" t="n">
        <v>23540</v>
      </c>
      <c r="B18540" s="1" t="n">
        <v>-10.29</v>
      </c>
    </row>
    <row r="18541" customFormat="false" ht="11.25" hidden="false" customHeight="false" outlineLevel="0" collapsed="false">
      <c r="A18541" s="1" t="n">
        <v>23541</v>
      </c>
      <c r="B18541" s="1" t="n">
        <v>-17.05</v>
      </c>
    </row>
    <row r="18542" customFormat="false" ht="11.25" hidden="false" customHeight="false" outlineLevel="0" collapsed="false">
      <c r="A18542" s="1" t="n">
        <v>23542</v>
      </c>
      <c r="B18542" s="1" t="n">
        <v>-22.65</v>
      </c>
    </row>
    <row r="18543" customFormat="false" ht="11.25" hidden="false" customHeight="false" outlineLevel="0" collapsed="false">
      <c r="A18543" s="1" t="n">
        <v>23543</v>
      </c>
      <c r="B18543" s="1" t="n">
        <v>-12</v>
      </c>
    </row>
    <row r="18544" customFormat="false" ht="11.25" hidden="false" customHeight="false" outlineLevel="0" collapsed="false">
      <c r="A18544" s="1" t="n">
        <v>23544</v>
      </c>
      <c r="B18544" s="1" t="n">
        <v>-18.15</v>
      </c>
    </row>
    <row r="18545" customFormat="false" ht="11.25" hidden="false" customHeight="false" outlineLevel="0" collapsed="false">
      <c r="A18545" s="1" t="n">
        <v>23545</v>
      </c>
      <c r="B18545" s="1" t="n">
        <v>-17.05</v>
      </c>
    </row>
    <row r="18546" customFormat="false" ht="11.25" hidden="false" customHeight="false" outlineLevel="0" collapsed="false">
      <c r="A18546" s="1" t="n">
        <v>23546</v>
      </c>
      <c r="B18546" s="1" t="n">
        <v>-21.74</v>
      </c>
    </row>
    <row r="18547" customFormat="false" ht="11.25" hidden="false" customHeight="false" outlineLevel="0" collapsed="false">
      <c r="A18547" s="1" t="n">
        <v>23547</v>
      </c>
      <c r="B18547" s="1" t="n">
        <v>-10.6</v>
      </c>
    </row>
    <row r="18548" customFormat="false" ht="11.25" hidden="false" customHeight="false" outlineLevel="0" collapsed="false">
      <c r="A18548" s="1" t="n">
        <v>23548</v>
      </c>
      <c r="B18548" s="1" t="n">
        <v>-15.17</v>
      </c>
    </row>
    <row r="18549" customFormat="false" ht="11.25" hidden="false" customHeight="false" outlineLevel="0" collapsed="false">
      <c r="A18549" s="1" t="n">
        <v>23549</v>
      </c>
      <c r="B18549" s="1" t="n">
        <v>-29.51</v>
      </c>
    </row>
    <row r="18550" customFormat="false" ht="11.25" hidden="false" customHeight="false" outlineLevel="0" collapsed="false">
      <c r="A18550" s="1" t="n">
        <v>23550</v>
      </c>
      <c r="B18550" s="1" t="n">
        <v>-15.18</v>
      </c>
    </row>
    <row r="18551" customFormat="false" ht="11.25" hidden="false" customHeight="false" outlineLevel="0" collapsed="false">
      <c r="A18551" s="1" t="n">
        <v>23551</v>
      </c>
      <c r="B18551" s="1" t="n">
        <v>-17.84</v>
      </c>
    </row>
    <row r="18552" customFormat="false" ht="11.25" hidden="false" customHeight="false" outlineLevel="0" collapsed="false">
      <c r="A18552" s="1" t="n">
        <v>23552</v>
      </c>
      <c r="B18552" s="1" t="n">
        <v>-10.71</v>
      </c>
    </row>
    <row r="18553" customFormat="false" ht="11.25" hidden="false" customHeight="false" outlineLevel="0" collapsed="false">
      <c r="A18553" s="1" t="n">
        <v>23553</v>
      </c>
      <c r="B18553" s="1" t="n">
        <v>-17.95</v>
      </c>
    </row>
    <row r="18554" customFormat="false" ht="11.25" hidden="false" customHeight="false" outlineLevel="0" collapsed="false">
      <c r="A18554" s="1" t="n">
        <v>23554</v>
      </c>
      <c r="B18554" s="1" t="n">
        <v>-13.33</v>
      </c>
    </row>
    <row r="18555" customFormat="false" ht="11.25" hidden="false" customHeight="false" outlineLevel="0" collapsed="false">
      <c r="A18555" s="1" t="n">
        <v>23555</v>
      </c>
      <c r="B18555" s="1" t="n">
        <v>-20.85</v>
      </c>
    </row>
    <row r="18556" customFormat="false" ht="11.25" hidden="false" customHeight="false" outlineLevel="0" collapsed="false">
      <c r="A18556" s="1" t="n">
        <v>23556</v>
      </c>
      <c r="B18556" s="1" t="n">
        <v>-19.45</v>
      </c>
    </row>
    <row r="18557" customFormat="false" ht="11.25" hidden="false" customHeight="false" outlineLevel="0" collapsed="false">
      <c r="A18557" s="1" t="n">
        <v>23557</v>
      </c>
      <c r="B18557" s="1" t="n">
        <v>-14.58</v>
      </c>
    </row>
    <row r="18558" customFormat="false" ht="11.25" hidden="false" customHeight="false" outlineLevel="0" collapsed="false">
      <c r="A18558" s="1" t="n">
        <v>23558</v>
      </c>
      <c r="B18558" s="1" t="n">
        <v>-15.6</v>
      </c>
    </row>
    <row r="18559" customFormat="false" ht="11.25" hidden="false" customHeight="false" outlineLevel="0" collapsed="false">
      <c r="A18559" s="1" t="n">
        <v>23559</v>
      </c>
      <c r="B18559" s="1" t="n">
        <v>-16.07</v>
      </c>
    </row>
    <row r="18560" customFormat="false" ht="11.25" hidden="false" customHeight="false" outlineLevel="0" collapsed="false">
      <c r="A18560" s="1" t="n">
        <v>23560</v>
      </c>
      <c r="B18560" s="1" t="n">
        <v>-19.26</v>
      </c>
    </row>
    <row r="18561" customFormat="false" ht="11.25" hidden="false" customHeight="false" outlineLevel="0" collapsed="false">
      <c r="A18561" s="1" t="n">
        <v>23561</v>
      </c>
      <c r="B18561" s="1" t="n">
        <v>-22.76</v>
      </c>
    </row>
    <row r="18562" customFormat="false" ht="11.25" hidden="false" customHeight="false" outlineLevel="0" collapsed="false">
      <c r="A18562" s="1" t="n">
        <v>23562</v>
      </c>
      <c r="B18562" s="1" t="n">
        <v>-13.2</v>
      </c>
    </row>
    <row r="18563" customFormat="false" ht="11.25" hidden="false" customHeight="false" outlineLevel="0" collapsed="false">
      <c r="A18563" s="1" t="n">
        <v>23563</v>
      </c>
      <c r="B18563" s="1" t="n">
        <v>-16.76</v>
      </c>
    </row>
    <row r="18564" customFormat="false" ht="11.25" hidden="false" customHeight="false" outlineLevel="0" collapsed="false">
      <c r="A18564" s="1" t="n">
        <v>23564</v>
      </c>
      <c r="B18564" s="1" t="n">
        <v>-15.25</v>
      </c>
    </row>
    <row r="18565" customFormat="false" ht="11.25" hidden="false" customHeight="false" outlineLevel="0" collapsed="false">
      <c r="A18565" s="1" t="n">
        <v>23565</v>
      </c>
      <c r="B18565" s="1" t="n">
        <v>-13.74</v>
      </c>
    </row>
    <row r="18566" customFormat="false" ht="11.25" hidden="false" customHeight="false" outlineLevel="0" collapsed="false">
      <c r="A18566" s="1" t="n">
        <v>23566</v>
      </c>
      <c r="B18566" s="1" t="n">
        <v>-16.85</v>
      </c>
    </row>
    <row r="18567" customFormat="false" ht="11.25" hidden="false" customHeight="false" outlineLevel="0" collapsed="false">
      <c r="A18567" s="1" t="n">
        <v>23567</v>
      </c>
      <c r="B18567" s="1" t="n">
        <v>-11.82</v>
      </c>
    </row>
    <row r="18568" customFormat="false" ht="11.25" hidden="false" customHeight="false" outlineLevel="0" collapsed="false">
      <c r="A18568" s="1" t="n">
        <v>23568</v>
      </c>
      <c r="B18568" s="1" t="n">
        <v>-16.82</v>
      </c>
    </row>
    <row r="18569" customFormat="false" ht="11.25" hidden="false" customHeight="false" outlineLevel="0" collapsed="false">
      <c r="A18569" s="1" t="n">
        <v>23569</v>
      </c>
      <c r="B18569" s="1" t="n">
        <v>-13.31</v>
      </c>
    </row>
    <row r="18570" customFormat="false" ht="11.25" hidden="false" customHeight="false" outlineLevel="0" collapsed="false">
      <c r="A18570" s="1" t="n">
        <v>23570</v>
      </c>
      <c r="B18570" s="1" t="n">
        <v>-18.13</v>
      </c>
    </row>
    <row r="18571" customFormat="false" ht="11.25" hidden="false" customHeight="false" outlineLevel="0" collapsed="false">
      <c r="A18571" s="1" t="n">
        <v>23571</v>
      </c>
      <c r="B18571" s="1" t="n">
        <v>-15.93</v>
      </c>
    </row>
    <row r="18572" customFormat="false" ht="11.25" hidden="false" customHeight="false" outlineLevel="0" collapsed="false">
      <c r="A18572" s="1" t="n">
        <v>23572</v>
      </c>
      <c r="B18572" s="1" t="n">
        <v>-13.36</v>
      </c>
    </row>
    <row r="18573" customFormat="false" ht="11.25" hidden="false" customHeight="false" outlineLevel="0" collapsed="false">
      <c r="A18573" s="1" t="n">
        <v>23573</v>
      </c>
      <c r="B18573" s="1" t="n">
        <v>-17.71</v>
      </c>
    </row>
    <row r="18574" customFormat="false" ht="11.25" hidden="false" customHeight="false" outlineLevel="0" collapsed="false">
      <c r="A18574" s="1" t="n">
        <v>23574</v>
      </c>
      <c r="B18574" s="1" t="n">
        <v>-12.45</v>
      </c>
    </row>
    <row r="18575" customFormat="false" ht="11.25" hidden="false" customHeight="false" outlineLevel="0" collapsed="false">
      <c r="A18575" s="1" t="n">
        <v>23575</v>
      </c>
      <c r="B18575" s="1" t="n">
        <v>-18.86</v>
      </c>
    </row>
    <row r="18576" customFormat="false" ht="11.25" hidden="false" customHeight="false" outlineLevel="0" collapsed="false">
      <c r="A18576" s="1" t="n">
        <v>23576</v>
      </c>
      <c r="B18576" s="1" t="n">
        <v>-26.49</v>
      </c>
    </row>
    <row r="18577" customFormat="false" ht="11.25" hidden="false" customHeight="false" outlineLevel="0" collapsed="false">
      <c r="A18577" s="1" t="n">
        <v>23577</v>
      </c>
      <c r="B18577" s="1" t="n">
        <v>-17.46</v>
      </c>
    </row>
    <row r="18578" customFormat="false" ht="11.25" hidden="false" customHeight="false" outlineLevel="0" collapsed="false">
      <c r="A18578" s="1" t="n">
        <v>23578</v>
      </c>
      <c r="B18578" s="1" t="n">
        <v>-14.84</v>
      </c>
    </row>
    <row r="18579" customFormat="false" ht="11.25" hidden="false" customHeight="false" outlineLevel="0" collapsed="false">
      <c r="A18579" s="1" t="n">
        <v>23579</v>
      </c>
      <c r="B18579" s="1" t="n">
        <v>-11.37</v>
      </c>
    </row>
    <row r="18580" customFormat="false" ht="11.25" hidden="false" customHeight="false" outlineLevel="0" collapsed="false">
      <c r="A18580" s="1" t="n">
        <v>23580</v>
      </c>
      <c r="B18580" s="1" t="n">
        <v>-10.9</v>
      </c>
    </row>
    <row r="18581" customFormat="false" ht="11.25" hidden="false" customHeight="false" outlineLevel="0" collapsed="false">
      <c r="A18581" s="1" t="n">
        <v>23581</v>
      </c>
      <c r="B18581" s="1" t="n">
        <v>-14.9</v>
      </c>
    </row>
    <row r="18582" customFormat="false" ht="11.25" hidden="false" customHeight="false" outlineLevel="0" collapsed="false">
      <c r="A18582" s="1" t="n">
        <v>23582</v>
      </c>
      <c r="B18582" s="1" t="n">
        <v>-16.68</v>
      </c>
    </row>
    <row r="18583" customFormat="false" ht="11.25" hidden="false" customHeight="false" outlineLevel="0" collapsed="false">
      <c r="A18583" s="1" t="n">
        <v>23583</v>
      </c>
      <c r="B18583" s="1" t="n">
        <v>-16.81</v>
      </c>
    </row>
    <row r="18584" customFormat="false" ht="11.25" hidden="false" customHeight="false" outlineLevel="0" collapsed="false">
      <c r="A18584" s="1" t="n">
        <v>23584</v>
      </c>
      <c r="B18584" s="1" t="n">
        <v>-11.07</v>
      </c>
    </row>
    <row r="18585" customFormat="false" ht="11.25" hidden="false" customHeight="false" outlineLevel="0" collapsed="false">
      <c r="A18585" s="1" t="n">
        <v>23585</v>
      </c>
      <c r="B18585" s="1" t="n">
        <v>-15.97</v>
      </c>
    </row>
    <row r="18586" customFormat="false" ht="11.25" hidden="false" customHeight="false" outlineLevel="0" collapsed="false">
      <c r="A18586" s="1" t="n">
        <v>23586</v>
      </c>
      <c r="B18586" s="1" t="n">
        <v>-20.61</v>
      </c>
    </row>
    <row r="18587" customFormat="false" ht="11.25" hidden="false" customHeight="false" outlineLevel="0" collapsed="false">
      <c r="A18587" s="1" t="n">
        <v>23587</v>
      </c>
      <c r="B18587" s="1" t="n">
        <v>-18.14</v>
      </c>
    </row>
    <row r="18588" customFormat="false" ht="11.25" hidden="false" customHeight="false" outlineLevel="0" collapsed="false">
      <c r="A18588" s="1" t="n">
        <v>23588</v>
      </c>
      <c r="B18588" s="1" t="n">
        <v>-28.49</v>
      </c>
    </row>
    <row r="18589" customFormat="false" ht="11.25" hidden="false" customHeight="false" outlineLevel="0" collapsed="false">
      <c r="A18589" s="1" t="n">
        <v>23589</v>
      </c>
      <c r="B18589" s="1" t="n">
        <v>-15.79</v>
      </c>
    </row>
    <row r="18590" customFormat="false" ht="11.25" hidden="false" customHeight="false" outlineLevel="0" collapsed="false">
      <c r="A18590" s="1" t="n">
        <v>23590</v>
      </c>
      <c r="B18590" s="1" t="n">
        <v>-16.47</v>
      </c>
    </row>
    <row r="18591" customFormat="false" ht="11.25" hidden="false" customHeight="false" outlineLevel="0" collapsed="false">
      <c r="A18591" s="1" t="n">
        <v>23591</v>
      </c>
      <c r="B18591" s="1" t="n">
        <v>-20.22</v>
      </c>
    </row>
    <row r="18592" customFormat="false" ht="11.25" hidden="false" customHeight="false" outlineLevel="0" collapsed="false">
      <c r="A18592" s="1" t="n">
        <v>23592</v>
      </c>
      <c r="B18592" s="1" t="n">
        <v>-12.11</v>
      </c>
    </row>
    <row r="18593" customFormat="false" ht="11.25" hidden="false" customHeight="false" outlineLevel="0" collapsed="false">
      <c r="A18593" s="1" t="n">
        <v>23593</v>
      </c>
      <c r="B18593" s="1" t="n">
        <v>-19</v>
      </c>
    </row>
    <row r="18594" customFormat="false" ht="11.25" hidden="false" customHeight="false" outlineLevel="0" collapsed="false">
      <c r="A18594" s="1" t="n">
        <v>23594</v>
      </c>
      <c r="B18594" s="1" t="n">
        <v>-11.66</v>
      </c>
    </row>
    <row r="18595" customFormat="false" ht="11.25" hidden="false" customHeight="false" outlineLevel="0" collapsed="false">
      <c r="A18595" s="1" t="n">
        <v>23595</v>
      </c>
      <c r="B18595" s="1" t="n">
        <v>-16.52</v>
      </c>
    </row>
    <row r="18596" customFormat="false" ht="11.25" hidden="false" customHeight="false" outlineLevel="0" collapsed="false">
      <c r="A18596" s="1" t="n">
        <v>23596</v>
      </c>
      <c r="B18596" s="1" t="n">
        <v>-16.99</v>
      </c>
    </row>
    <row r="18597" customFormat="false" ht="11.25" hidden="false" customHeight="false" outlineLevel="0" collapsed="false">
      <c r="A18597" s="1" t="n">
        <v>23597</v>
      </c>
      <c r="B18597" s="1" t="n">
        <v>-22.87</v>
      </c>
    </row>
    <row r="18598" customFormat="false" ht="11.25" hidden="false" customHeight="false" outlineLevel="0" collapsed="false">
      <c r="A18598" s="1" t="n">
        <v>23598</v>
      </c>
      <c r="B18598" s="1" t="n">
        <v>-16.03</v>
      </c>
    </row>
    <row r="18599" customFormat="false" ht="11.25" hidden="false" customHeight="false" outlineLevel="0" collapsed="false">
      <c r="A18599" s="1" t="n">
        <v>23599</v>
      </c>
      <c r="B18599" s="1" t="n">
        <v>-11.73</v>
      </c>
    </row>
    <row r="18600" customFormat="false" ht="11.25" hidden="false" customHeight="false" outlineLevel="0" collapsed="false">
      <c r="A18600" s="1" t="n">
        <v>23600</v>
      </c>
      <c r="B18600" s="1" t="n">
        <v>-14.69</v>
      </c>
    </row>
    <row r="18601" customFormat="false" ht="11.25" hidden="false" customHeight="false" outlineLevel="0" collapsed="false">
      <c r="A18601" s="1" t="n">
        <v>23601</v>
      </c>
      <c r="B18601" s="1" t="n">
        <v>-19.08</v>
      </c>
    </row>
    <row r="18602" customFormat="false" ht="11.25" hidden="false" customHeight="false" outlineLevel="0" collapsed="false">
      <c r="A18602" s="1" t="n">
        <v>23602</v>
      </c>
      <c r="B18602" s="1" t="n">
        <v>-22.14</v>
      </c>
    </row>
    <row r="18603" customFormat="false" ht="11.25" hidden="false" customHeight="false" outlineLevel="0" collapsed="false">
      <c r="A18603" s="1" t="n">
        <v>23603</v>
      </c>
      <c r="B18603" s="1" t="n">
        <v>-20.33</v>
      </c>
    </row>
    <row r="18604" customFormat="false" ht="11.25" hidden="false" customHeight="false" outlineLevel="0" collapsed="false">
      <c r="A18604" s="1" t="n">
        <v>23604</v>
      </c>
      <c r="B18604" s="1" t="n">
        <v>-18.56</v>
      </c>
    </row>
    <row r="18605" customFormat="false" ht="11.25" hidden="false" customHeight="false" outlineLevel="0" collapsed="false">
      <c r="A18605" s="1" t="n">
        <v>23605</v>
      </c>
      <c r="B18605" s="1" t="n">
        <v>-30.6</v>
      </c>
    </row>
    <row r="18606" customFormat="false" ht="11.25" hidden="false" customHeight="false" outlineLevel="0" collapsed="false">
      <c r="A18606" s="1" t="n">
        <v>23606</v>
      </c>
      <c r="B18606" s="1" t="n">
        <v>-18.27</v>
      </c>
    </row>
    <row r="18607" customFormat="false" ht="11.25" hidden="false" customHeight="false" outlineLevel="0" collapsed="false">
      <c r="A18607" s="1" t="n">
        <v>23607</v>
      </c>
      <c r="B18607" s="1" t="n">
        <v>-13.47</v>
      </c>
    </row>
    <row r="18608" customFormat="false" ht="11.25" hidden="false" customHeight="false" outlineLevel="0" collapsed="false">
      <c r="A18608" s="1" t="n">
        <v>23608</v>
      </c>
      <c r="B18608" s="1" t="n">
        <v>-15.12</v>
      </c>
    </row>
    <row r="18609" customFormat="false" ht="11.25" hidden="false" customHeight="false" outlineLevel="0" collapsed="false">
      <c r="A18609" s="1" t="n">
        <v>23609</v>
      </c>
      <c r="B18609" s="1" t="n">
        <v>-15.05</v>
      </c>
    </row>
    <row r="18610" customFormat="false" ht="11.25" hidden="false" customHeight="false" outlineLevel="0" collapsed="false">
      <c r="A18610" s="1" t="n">
        <v>23610</v>
      </c>
      <c r="B18610" s="1" t="n">
        <v>-13.85</v>
      </c>
    </row>
    <row r="18611" customFormat="false" ht="11.25" hidden="false" customHeight="false" outlineLevel="0" collapsed="false">
      <c r="A18611" s="1" t="n">
        <v>23611</v>
      </c>
      <c r="B18611" s="1" t="n">
        <v>-13.61</v>
      </c>
    </row>
    <row r="18612" customFormat="false" ht="11.25" hidden="false" customHeight="false" outlineLevel="0" collapsed="false">
      <c r="A18612" s="1" t="n">
        <v>23612</v>
      </c>
      <c r="B18612" s="1" t="n">
        <v>-11.35</v>
      </c>
    </row>
    <row r="18613" customFormat="false" ht="11.25" hidden="false" customHeight="false" outlineLevel="0" collapsed="false">
      <c r="A18613" s="1" t="n">
        <v>23613</v>
      </c>
      <c r="B18613" s="1" t="n">
        <v>-10.26</v>
      </c>
    </row>
    <row r="18614" customFormat="false" ht="11.25" hidden="false" customHeight="false" outlineLevel="0" collapsed="false">
      <c r="A18614" s="1" t="n">
        <v>23614</v>
      </c>
      <c r="B18614" s="1" t="n">
        <v>-11.94</v>
      </c>
    </row>
    <row r="18615" customFormat="false" ht="11.25" hidden="false" customHeight="false" outlineLevel="0" collapsed="false">
      <c r="A18615" s="1" t="n">
        <v>23615</v>
      </c>
      <c r="B18615" s="1" t="n">
        <v>-22.82</v>
      </c>
    </row>
    <row r="18616" customFormat="false" ht="11.25" hidden="false" customHeight="false" outlineLevel="0" collapsed="false">
      <c r="A18616" s="1" t="n">
        <v>23616</v>
      </c>
      <c r="B18616" s="1" t="n">
        <v>-26.35</v>
      </c>
    </row>
    <row r="18617" customFormat="false" ht="11.25" hidden="false" customHeight="false" outlineLevel="0" collapsed="false">
      <c r="A18617" s="1" t="n">
        <v>23617</v>
      </c>
      <c r="B18617" s="1" t="n">
        <v>-13.91</v>
      </c>
    </row>
    <row r="18618" customFormat="false" ht="11.25" hidden="false" customHeight="false" outlineLevel="0" collapsed="false">
      <c r="A18618" s="1" t="n">
        <v>23618</v>
      </c>
      <c r="B18618" s="1" t="n">
        <v>-22.81</v>
      </c>
    </row>
    <row r="18619" customFormat="false" ht="11.25" hidden="false" customHeight="false" outlineLevel="0" collapsed="false">
      <c r="A18619" s="1" t="n">
        <v>23619</v>
      </c>
      <c r="B18619" s="1" t="n">
        <v>-14.76</v>
      </c>
    </row>
    <row r="18620" customFormat="false" ht="11.25" hidden="false" customHeight="false" outlineLevel="0" collapsed="false">
      <c r="A18620" s="1" t="n">
        <v>23620</v>
      </c>
      <c r="B18620" s="1" t="n">
        <v>-12.59</v>
      </c>
    </row>
    <row r="18621" customFormat="false" ht="11.25" hidden="false" customHeight="false" outlineLevel="0" collapsed="false">
      <c r="A18621" s="1" t="n">
        <v>23621</v>
      </c>
      <c r="B18621" s="1" t="n">
        <v>-14.96</v>
      </c>
    </row>
    <row r="18622" customFormat="false" ht="11.25" hidden="false" customHeight="false" outlineLevel="0" collapsed="false">
      <c r="A18622" s="1" t="n">
        <v>23622</v>
      </c>
      <c r="B18622" s="1" t="n">
        <v>-15.66</v>
      </c>
    </row>
    <row r="18623" customFormat="false" ht="11.25" hidden="false" customHeight="false" outlineLevel="0" collapsed="false">
      <c r="A18623" s="1" t="n">
        <v>23623</v>
      </c>
      <c r="B18623" s="1" t="n">
        <v>-21.37</v>
      </c>
    </row>
    <row r="18624" customFormat="false" ht="11.25" hidden="false" customHeight="false" outlineLevel="0" collapsed="false">
      <c r="A18624" s="1" t="n">
        <v>23624</v>
      </c>
      <c r="B18624" s="1" t="n">
        <v>-14.3</v>
      </c>
    </row>
    <row r="18625" customFormat="false" ht="11.25" hidden="false" customHeight="false" outlineLevel="0" collapsed="false">
      <c r="A18625" s="1" t="n">
        <v>23625</v>
      </c>
      <c r="B18625" s="1" t="n">
        <v>-16.76</v>
      </c>
    </row>
    <row r="18626" customFormat="false" ht="11.25" hidden="false" customHeight="false" outlineLevel="0" collapsed="false">
      <c r="A18626" s="1" t="n">
        <v>23626</v>
      </c>
      <c r="B18626" s="1" t="n">
        <v>-17.29</v>
      </c>
    </row>
    <row r="18627" customFormat="false" ht="11.25" hidden="false" customHeight="false" outlineLevel="0" collapsed="false">
      <c r="A18627" s="1" t="n">
        <v>23627</v>
      </c>
      <c r="B18627" s="1" t="n">
        <v>-15.02</v>
      </c>
    </row>
    <row r="18628" customFormat="false" ht="11.25" hidden="false" customHeight="false" outlineLevel="0" collapsed="false">
      <c r="A18628" s="1" t="n">
        <v>23628</v>
      </c>
      <c r="B18628" s="1" t="n">
        <v>-13.64</v>
      </c>
    </row>
    <row r="18629" customFormat="false" ht="11.25" hidden="false" customHeight="false" outlineLevel="0" collapsed="false">
      <c r="A18629" s="1" t="n">
        <v>23629</v>
      </c>
      <c r="B18629" s="1" t="n">
        <v>-18.25</v>
      </c>
    </row>
    <row r="18630" customFormat="false" ht="11.25" hidden="false" customHeight="false" outlineLevel="0" collapsed="false">
      <c r="A18630" s="1" t="n">
        <v>23630</v>
      </c>
      <c r="B18630" s="1" t="n">
        <v>-11.52</v>
      </c>
    </row>
    <row r="18631" customFormat="false" ht="11.25" hidden="false" customHeight="false" outlineLevel="0" collapsed="false">
      <c r="A18631" s="1" t="n">
        <v>23631</v>
      </c>
      <c r="B18631" s="1" t="n">
        <v>-14.12</v>
      </c>
    </row>
    <row r="18632" customFormat="false" ht="11.25" hidden="false" customHeight="false" outlineLevel="0" collapsed="false">
      <c r="A18632" s="1" t="n">
        <v>23632</v>
      </c>
      <c r="B18632" s="1" t="n">
        <v>-19.45</v>
      </c>
    </row>
    <row r="18633" customFormat="false" ht="11.25" hidden="false" customHeight="false" outlineLevel="0" collapsed="false">
      <c r="A18633" s="1" t="n">
        <v>23633</v>
      </c>
      <c r="B18633" s="1" t="n">
        <v>-15.59</v>
      </c>
    </row>
    <row r="18634" customFormat="false" ht="11.25" hidden="false" customHeight="false" outlineLevel="0" collapsed="false">
      <c r="A18634" s="1" t="n">
        <v>23634</v>
      </c>
      <c r="B18634" s="1" t="n">
        <v>-11.05</v>
      </c>
    </row>
    <row r="18635" customFormat="false" ht="11.25" hidden="false" customHeight="false" outlineLevel="0" collapsed="false">
      <c r="A18635" s="1" t="n">
        <v>23635</v>
      </c>
      <c r="B18635" s="1" t="n">
        <v>-17.3</v>
      </c>
    </row>
    <row r="18636" customFormat="false" ht="11.25" hidden="false" customHeight="false" outlineLevel="0" collapsed="false">
      <c r="A18636" s="1" t="n">
        <v>23636</v>
      </c>
      <c r="B18636" s="1" t="n">
        <v>-16.19</v>
      </c>
    </row>
    <row r="18637" customFormat="false" ht="11.25" hidden="false" customHeight="false" outlineLevel="0" collapsed="false">
      <c r="A18637" s="1" t="n">
        <v>23637</v>
      </c>
      <c r="B18637" s="1" t="n">
        <v>-29.55</v>
      </c>
    </row>
    <row r="18638" customFormat="false" ht="11.25" hidden="false" customHeight="false" outlineLevel="0" collapsed="false">
      <c r="A18638" s="1" t="n">
        <v>23638</v>
      </c>
      <c r="B18638" s="1" t="n">
        <v>-9.669</v>
      </c>
    </row>
    <row r="18639" customFormat="false" ht="11.25" hidden="false" customHeight="false" outlineLevel="0" collapsed="false">
      <c r="A18639" s="1" t="n">
        <v>23639</v>
      </c>
      <c r="B18639" s="1" t="n">
        <v>-11.29</v>
      </c>
    </row>
    <row r="18640" customFormat="false" ht="11.25" hidden="false" customHeight="false" outlineLevel="0" collapsed="false">
      <c r="A18640" s="1" t="n">
        <v>23640</v>
      </c>
      <c r="B18640" s="1" t="n">
        <v>-16.53</v>
      </c>
    </row>
    <row r="18641" customFormat="false" ht="11.25" hidden="false" customHeight="false" outlineLevel="0" collapsed="false">
      <c r="A18641" s="1" t="n">
        <v>23641</v>
      </c>
      <c r="B18641" s="1" t="n">
        <v>-13.68</v>
      </c>
    </row>
    <row r="18642" customFormat="false" ht="11.25" hidden="false" customHeight="false" outlineLevel="0" collapsed="false">
      <c r="A18642" s="1" t="n">
        <v>23642</v>
      </c>
      <c r="B18642" s="1" t="n">
        <v>-17.32</v>
      </c>
    </row>
    <row r="18643" customFormat="false" ht="11.25" hidden="false" customHeight="false" outlineLevel="0" collapsed="false">
      <c r="A18643" s="1" t="n">
        <v>23643</v>
      </c>
      <c r="B18643" s="1" t="n">
        <v>-10.59</v>
      </c>
    </row>
    <row r="18644" customFormat="false" ht="11.25" hidden="false" customHeight="false" outlineLevel="0" collapsed="false">
      <c r="A18644" s="1" t="n">
        <v>23644</v>
      </c>
      <c r="B18644" s="1" t="n">
        <v>-11.51</v>
      </c>
    </row>
    <row r="18645" customFormat="false" ht="11.25" hidden="false" customHeight="false" outlineLevel="0" collapsed="false">
      <c r="A18645" s="1" t="n">
        <v>23645</v>
      </c>
      <c r="B18645" s="1" t="n">
        <v>-17.69</v>
      </c>
    </row>
    <row r="18646" customFormat="false" ht="11.25" hidden="false" customHeight="false" outlineLevel="0" collapsed="false">
      <c r="A18646" s="1" t="n">
        <v>23646</v>
      </c>
      <c r="B18646" s="1" t="n">
        <v>-16.28</v>
      </c>
    </row>
    <row r="18647" customFormat="false" ht="11.25" hidden="false" customHeight="false" outlineLevel="0" collapsed="false">
      <c r="A18647" s="1" t="n">
        <v>23647</v>
      </c>
      <c r="B18647" s="1" t="n">
        <v>-20.53</v>
      </c>
    </row>
    <row r="18648" customFormat="false" ht="11.25" hidden="false" customHeight="false" outlineLevel="0" collapsed="false">
      <c r="A18648" s="1" t="n">
        <v>23648</v>
      </c>
      <c r="B18648" s="1" t="n">
        <v>-15.38</v>
      </c>
    </row>
    <row r="18649" customFormat="false" ht="11.25" hidden="false" customHeight="false" outlineLevel="0" collapsed="false">
      <c r="A18649" s="1" t="n">
        <v>23649</v>
      </c>
      <c r="B18649" s="1" t="n">
        <v>-11.79</v>
      </c>
    </row>
    <row r="18650" customFormat="false" ht="11.25" hidden="false" customHeight="false" outlineLevel="0" collapsed="false">
      <c r="A18650" s="1" t="n">
        <v>23650</v>
      </c>
      <c r="B18650" s="1" t="n">
        <v>-15.98</v>
      </c>
    </row>
    <row r="18651" customFormat="false" ht="11.25" hidden="false" customHeight="false" outlineLevel="0" collapsed="false">
      <c r="A18651" s="1" t="n">
        <v>23651</v>
      </c>
      <c r="B18651" s="1" t="n">
        <v>-13.01</v>
      </c>
    </row>
    <row r="18652" customFormat="false" ht="11.25" hidden="false" customHeight="false" outlineLevel="0" collapsed="false">
      <c r="A18652" s="1" t="n">
        <v>23652</v>
      </c>
      <c r="B18652" s="1" t="n">
        <v>-19.77</v>
      </c>
    </row>
    <row r="18653" customFormat="false" ht="11.25" hidden="false" customHeight="false" outlineLevel="0" collapsed="false">
      <c r="A18653" s="1" t="n">
        <v>23653</v>
      </c>
      <c r="B18653" s="1" t="n">
        <v>-15.83</v>
      </c>
    </row>
    <row r="18654" customFormat="false" ht="11.25" hidden="false" customHeight="false" outlineLevel="0" collapsed="false">
      <c r="A18654" s="1" t="n">
        <v>23654</v>
      </c>
      <c r="B18654" s="1" t="n">
        <v>-21.09</v>
      </c>
    </row>
    <row r="18655" customFormat="false" ht="11.25" hidden="false" customHeight="false" outlineLevel="0" collapsed="false">
      <c r="A18655" s="1" t="n">
        <v>23655</v>
      </c>
      <c r="B18655" s="1" t="n">
        <v>-17.41</v>
      </c>
    </row>
    <row r="18656" customFormat="false" ht="11.25" hidden="false" customHeight="false" outlineLevel="0" collapsed="false">
      <c r="A18656" s="1" t="n">
        <v>23656</v>
      </c>
      <c r="B18656" s="1" t="n">
        <v>-23.41</v>
      </c>
    </row>
    <row r="18657" customFormat="false" ht="11.25" hidden="false" customHeight="false" outlineLevel="0" collapsed="false">
      <c r="A18657" s="1" t="n">
        <v>23657</v>
      </c>
      <c r="B18657" s="1" t="n">
        <v>-17.03</v>
      </c>
    </row>
    <row r="18658" customFormat="false" ht="11.25" hidden="false" customHeight="false" outlineLevel="0" collapsed="false">
      <c r="A18658" s="1" t="n">
        <v>23658</v>
      </c>
      <c r="B18658" s="1" t="n">
        <v>-21.23</v>
      </c>
    </row>
    <row r="18659" customFormat="false" ht="11.25" hidden="false" customHeight="false" outlineLevel="0" collapsed="false">
      <c r="A18659" s="1" t="n">
        <v>23659</v>
      </c>
      <c r="B18659" s="1" t="n">
        <v>-23.19</v>
      </c>
    </row>
    <row r="18660" customFormat="false" ht="11.25" hidden="false" customHeight="false" outlineLevel="0" collapsed="false">
      <c r="A18660" s="1" t="n">
        <v>23660</v>
      </c>
      <c r="B18660" s="1" t="n">
        <v>-13.55</v>
      </c>
    </row>
    <row r="18661" customFormat="false" ht="11.25" hidden="false" customHeight="false" outlineLevel="0" collapsed="false">
      <c r="A18661" s="1" t="n">
        <v>23661</v>
      </c>
      <c r="B18661" s="1" t="n">
        <v>-13.29</v>
      </c>
    </row>
    <row r="18662" customFormat="false" ht="11.25" hidden="false" customHeight="false" outlineLevel="0" collapsed="false">
      <c r="A18662" s="1" t="n">
        <v>23662</v>
      </c>
      <c r="B18662" s="1" t="n">
        <v>-15.54</v>
      </c>
    </row>
    <row r="18663" customFormat="false" ht="11.25" hidden="false" customHeight="false" outlineLevel="0" collapsed="false">
      <c r="A18663" s="1" t="n">
        <v>23663</v>
      </c>
      <c r="B18663" s="1" t="n">
        <v>-14.89</v>
      </c>
    </row>
    <row r="18664" customFormat="false" ht="11.25" hidden="false" customHeight="false" outlineLevel="0" collapsed="false">
      <c r="A18664" s="1" t="n">
        <v>23664</v>
      </c>
      <c r="B18664" s="1" t="n">
        <v>-26.59</v>
      </c>
    </row>
    <row r="18665" customFormat="false" ht="11.25" hidden="false" customHeight="false" outlineLevel="0" collapsed="false">
      <c r="A18665" s="1" t="n">
        <v>23665</v>
      </c>
      <c r="B18665" s="1" t="n">
        <v>-19.35</v>
      </c>
    </row>
    <row r="18666" customFormat="false" ht="11.25" hidden="false" customHeight="false" outlineLevel="0" collapsed="false">
      <c r="A18666" s="1" t="n">
        <v>23666</v>
      </c>
      <c r="B18666" s="1" t="n">
        <v>-23.09</v>
      </c>
    </row>
    <row r="18667" customFormat="false" ht="11.25" hidden="false" customHeight="false" outlineLevel="0" collapsed="false">
      <c r="A18667" s="1" t="n">
        <v>23667</v>
      </c>
      <c r="B18667" s="1" t="n">
        <v>-18.64</v>
      </c>
    </row>
    <row r="18668" customFormat="false" ht="11.25" hidden="false" customHeight="false" outlineLevel="0" collapsed="false">
      <c r="A18668" s="1" t="n">
        <v>23668</v>
      </c>
      <c r="B18668" s="1" t="n">
        <v>-20.13</v>
      </c>
    </row>
    <row r="18669" customFormat="false" ht="11.25" hidden="false" customHeight="false" outlineLevel="0" collapsed="false">
      <c r="A18669" s="1" t="n">
        <v>23669</v>
      </c>
      <c r="B18669" s="1" t="n">
        <v>-10.95</v>
      </c>
    </row>
    <row r="18670" customFormat="false" ht="11.25" hidden="false" customHeight="false" outlineLevel="0" collapsed="false">
      <c r="A18670" s="1" t="n">
        <v>23670</v>
      </c>
      <c r="B18670" s="1" t="n">
        <v>-19.23</v>
      </c>
    </row>
    <row r="18671" customFormat="false" ht="11.25" hidden="false" customHeight="false" outlineLevel="0" collapsed="false">
      <c r="A18671" s="1" t="n">
        <v>23671</v>
      </c>
      <c r="B18671" s="1" t="n">
        <v>-17.02</v>
      </c>
    </row>
    <row r="18672" customFormat="false" ht="11.25" hidden="false" customHeight="false" outlineLevel="0" collapsed="false">
      <c r="A18672" s="1" t="n">
        <v>23672</v>
      </c>
      <c r="B18672" s="1" t="n">
        <v>-18.98</v>
      </c>
    </row>
    <row r="18673" customFormat="false" ht="11.25" hidden="false" customHeight="false" outlineLevel="0" collapsed="false">
      <c r="A18673" s="1" t="n">
        <v>23673</v>
      </c>
      <c r="B18673" s="1" t="n">
        <v>-17.55</v>
      </c>
    </row>
    <row r="18674" customFormat="false" ht="11.25" hidden="false" customHeight="false" outlineLevel="0" collapsed="false">
      <c r="A18674" s="1" t="n">
        <v>23674</v>
      </c>
      <c r="B18674" s="1" t="n">
        <v>-13.42</v>
      </c>
    </row>
    <row r="18675" customFormat="false" ht="11.25" hidden="false" customHeight="false" outlineLevel="0" collapsed="false">
      <c r="A18675" s="1" t="n">
        <v>23675</v>
      </c>
      <c r="B18675" s="1" t="n">
        <v>-12.49</v>
      </c>
    </row>
    <row r="18676" customFormat="false" ht="11.25" hidden="false" customHeight="false" outlineLevel="0" collapsed="false">
      <c r="A18676" s="1" t="n">
        <v>23676</v>
      </c>
      <c r="B18676" s="1" t="n">
        <v>-18.64</v>
      </c>
    </row>
    <row r="18677" customFormat="false" ht="11.25" hidden="false" customHeight="false" outlineLevel="0" collapsed="false">
      <c r="A18677" s="1" t="n">
        <v>23677</v>
      </c>
      <c r="B18677" s="1" t="n">
        <v>-16.66</v>
      </c>
    </row>
    <row r="18678" customFormat="false" ht="11.25" hidden="false" customHeight="false" outlineLevel="0" collapsed="false">
      <c r="A18678" s="1" t="n">
        <v>23678</v>
      </c>
      <c r="B18678" s="1" t="n">
        <v>-18.1</v>
      </c>
    </row>
    <row r="18679" customFormat="false" ht="11.25" hidden="false" customHeight="false" outlineLevel="0" collapsed="false">
      <c r="A18679" s="1" t="n">
        <v>23679</v>
      </c>
      <c r="B18679" s="1" t="n">
        <v>-14.98</v>
      </c>
    </row>
    <row r="18680" customFormat="false" ht="11.25" hidden="false" customHeight="false" outlineLevel="0" collapsed="false">
      <c r="A18680" s="1" t="n">
        <v>23680</v>
      </c>
      <c r="B18680" s="1" t="n">
        <v>-21.02</v>
      </c>
    </row>
    <row r="18681" customFormat="false" ht="11.25" hidden="false" customHeight="false" outlineLevel="0" collapsed="false">
      <c r="A18681" s="1" t="n">
        <v>23681</v>
      </c>
      <c r="B18681" s="1" t="n">
        <v>-20.18</v>
      </c>
    </row>
    <row r="18682" customFormat="false" ht="11.25" hidden="false" customHeight="false" outlineLevel="0" collapsed="false">
      <c r="A18682" s="1" t="n">
        <v>23682</v>
      </c>
      <c r="B18682" s="1" t="n">
        <v>-12.75</v>
      </c>
    </row>
    <row r="18683" customFormat="false" ht="11.25" hidden="false" customHeight="false" outlineLevel="0" collapsed="false">
      <c r="A18683" s="1" t="n">
        <v>23683</v>
      </c>
      <c r="B18683" s="1" t="n">
        <v>-13.5</v>
      </c>
    </row>
    <row r="18684" customFormat="false" ht="11.25" hidden="false" customHeight="false" outlineLevel="0" collapsed="false">
      <c r="A18684" s="1" t="n">
        <v>23684</v>
      </c>
      <c r="B18684" s="1" t="n">
        <v>-16.87</v>
      </c>
    </row>
    <row r="18685" customFormat="false" ht="11.25" hidden="false" customHeight="false" outlineLevel="0" collapsed="false">
      <c r="A18685" s="1" t="n">
        <v>23685</v>
      </c>
      <c r="B18685" s="1" t="n">
        <v>-12</v>
      </c>
    </row>
    <row r="18686" customFormat="false" ht="11.25" hidden="false" customHeight="false" outlineLevel="0" collapsed="false">
      <c r="A18686" s="1" t="n">
        <v>23686</v>
      </c>
      <c r="B18686" s="1" t="n">
        <v>-16.7</v>
      </c>
    </row>
    <row r="18687" customFormat="false" ht="11.25" hidden="false" customHeight="false" outlineLevel="0" collapsed="false">
      <c r="A18687" s="1" t="n">
        <v>23687</v>
      </c>
      <c r="B18687" s="1" t="n">
        <v>-12.24</v>
      </c>
    </row>
    <row r="18688" customFormat="false" ht="11.25" hidden="false" customHeight="false" outlineLevel="0" collapsed="false">
      <c r="A18688" s="1" t="n">
        <v>23688</v>
      </c>
      <c r="B18688" s="1" t="n">
        <v>-24.43</v>
      </c>
    </row>
    <row r="18689" customFormat="false" ht="11.25" hidden="false" customHeight="false" outlineLevel="0" collapsed="false">
      <c r="A18689" s="1" t="n">
        <v>23689</v>
      </c>
      <c r="B18689" s="1" t="n">
        <v>-15.68</v>
      </c>
    </row>
    <row r="18690" customFormat="false" ht="11.25" hidden="false" customHeight="false" outlineLevel="0" collapsed="false">
      <c r="A18690" s="1" t="n">
        <v>23690</v>
      </c>
      <c r="B18690" s="1" t="n">
        <v>-13.89</v>
      </c>
    </row>
    <row r="18691" customFormat="false" ht="11.25" hidden="false" customHeight="false" outlineLevel="0" collapsed="false">
      <c r="A18691" s="1" t="n">
        <v>23691</v>
      </c>
      <c r="B18691" s="1" t="n">
        <v>-9.991</v>
      </c>
    </row>
    <row r="18692" customFormat="false" ht="11.25" hidden="false" customHeight="false" outlineLevel="0" collapsed="false">
      <c r="A18692" s="1" t="n">
        <v>23692</v>
      </c>
      <c r="B18692" s="1" t="n">
        <v>-15.57</v>
      </c>
    </row>
    <row r="18693" customFormat="false" ht="11.25" hidden="false" customHeight="false" outlineLevel="0" collapsed="false">
      <c r="A18693" s="1" t="n">
        <v>23693</v>
      </c>
      <c r="B18693" s="1" t="n">
        <v>-18.97</v>
      </c>
    </row>
    <row r="18694" customFormat="false" ht="11.25" hidden="false" customHeight="false" outlineLevel="0" collapsed="false">
      <c r="A18694" s="1" t="n">
        <v>23694</v>
      </c>
      <c r="B18694" s="1" t="n">
        <v>-14.53</v>
      </c>
    </row>
    <row r="18695" customFormat="false" ht="11.25" hidden="false" customHeight="false" outlineLevel="0" collapsed="false">
      <c r="A18695" s="1" t="n">
        <v>23695</v>
      </c>
      <c r="B18695" s="1" t="n">
        <v>-14.31</v>
      </c>
    </row>
    <row r="18696" customFormat="false" ht="11.25" hidden="false" customHeight="false" outlineLevel="0" collapsed="false">
      <c r="A18696" s="1" t="n">
        <v>23696</v>
      </c>
      <c r="B18696" s="1" t="n">
        <v>-5.985</v>
      </c>
    </row>
    <row r="18697" customFormat="false" ht="11.25" hidden="false" customHeight="false" outlineLevel="0" collapsed="false">
      <c r="A18697" s="1" t="n">
        <v>23697</v>
      </c>
      <c r="B18697" s="1" t="n">
        <v>-14.21</v>
      </c>
    </row>
    <row r="18698" customFormat="false" ht="11.25" hidden="false" customHeight="false" outlineLevel="0" collapsed="false">
      <c r="A18698" s="1" t="n">
        <v>23698</v>
      </c>
      <c r="B18698" s="1" t="n">
        <v>-17.2</v>
      </c>
    </row>
    <row r="18699" customFormat="false" ht="11.25" hidden="false" customHeight="false" outlineLevel="0" collapsed="false">
      <c r="A18699" s="1" t="n">
        <v>23699</v>
      </c>
      <c r="B18699" s="1" t="n">
        <v>-15.24</v>
      </c>
    </row>
    <row r="18700" customFormat="false" ht="11.25" hidden="false" customHeight="false" outlineLevel="0" collapsed="false">
      <c r="A18700" s="1" t="n">
        <v>23700</v>
      </c>
      <c r="B18700" s="1" t="n">
        <v>-15.09</v>
      </c>
    </row>
    <row r="18701" customFormat="false" ht="11.25" hidden="false" customHeight="false" outlineLevel="0" collapsed="false">
      <c r="A18701" s="1" t="n">
        <v>23701</v>
      </c>
      <c r="B18701" s="1" t="n">
        <v>-14.28</v>
      </c>
    </row>
    <row r="18702" customFormat="false" ht="11.25" hidden="false" customHeight="false" outlineLevel="0" collapsed="false">
      <c r="A18702" s="1" t="n">
        <v>23702</v>
      </c>
      <c r="B18702" s="1" t="n">
        <v>-12.52</v>
      </c>
    </row>
    <row r="18703" customFormat="false" ht="11.25" hidden="false" customHeight="false" outlineLevel="0" collapsed="false">
      <c r="A18703" s="1" t="n">
        <v>23703</v>
      </c>
      <c r="B18703" s="1" t="n">
        <v>-12.83</v>
      </c>
    </row>
    <row r="18704" customFormat="false" ht="11.25" hidden="false" customHeight="false" outlineLevel="0" collapsed="false">
      <c r="A18704" s="1" t="n">
        <v>23704</v>
      </c>
      <c r="B18704" s="1" t="n">
        <v>-19.45</v>
      </c>
    </row>
    <row r="18705" customFormat="false" ht="11.25" hidden="false" customHeight="false" outlineLevel="0" collapsed="false">
      <c r="A18705" s="1" t="n">
        <v>23705</v>
      </c>
      <c r="B18705" s="1" t="n">
        <v>-20.75</v>
      </c>
    </row>
    <row r="18706" customFormat="false" ht="11.25" hidden="false" customHeight="false" outlineLevel="0" collapsed="false">
      <c r="A18706" s="1" t="n">
        <v>23706</v>
      </c>
      <c r="B18706" s="1" t="n">
        <v>-15.02</v>
      </c>
    </row>
    <row r="18707" customFormat="false" ht="11.25" hidden="false" customHeight="false" outlineLevel="0" collapsed="false">
      <c r="A18707" s="1" t="n">
        <v>23707</v>
      </c>
      <c r="B18707" s="1" t="n">
        <v>-8.148</v>
      </c>
    </row>
    <row r="18708" customFormat="false" ht="11.25" hidden="false" customHeight="false" outlineLevel="0" collapsed="false">
      <c r="A18708" s="1" t="n">
        <v>23708</v>
      </c>
      <c r="B18708" s="1" t="n">
        <v>-17.39</v>
      </c>
    </row>
    <row r="18709" customFormat="false" ht="11.25" hidden="false" customHeight="false" outlineLevel="0" collapsed="false">
      <c r="A18709" s="1" t="n">
        <v>23709</v>
      </c>
      <c r="B18709" s="1" t="n">
        <v>-16.43</v>
      </c>
    </row>
    <row r="18710" customFormat="false" ht="11.25" hidden="false" customHeight="false" outlineLevel="0" collapsed="false">
      <c r="A18710" s="1" t="n">
        <v>23710</v>
      </c>
      <c r="B18710" s="1" t="n">
        <v>-13.3</v>
      </c>
    </row>
    <row r="18711" customFormat="false" ht="11.25" hidden="false" customHeight="false" outlineLevel="0" collapsed="false">
      <c r="A18711" s="1" t="n">
        <v>23711</v>
      </c>
      <c r="B18711" s="1" t="n">
        <v>-19.84</v>
      </c>
    </row>
    <row r="18712" customFormat="false" ht="11.25" hidden="false" customHeight="false" outlineLevel="0" collapsed="false">
      <c r="A18712" s="1" t="n">
        <v>23712</v>
      </c>
      <c r="B18712" s="1" t="n">
        <v>-20.2</v>
      </c>
    </row>
    <row r="18713" customFormat="false" ht="11.25" hidden="false" customHeight="false" outlineLevel="0" collapsed="false">
      <c r="A18713" s="1" t="n">
        <v>23713</v>
      </c>
      <c r="B18713" s="1" t="n">
        <v>-12.25</v>
      </c>
    </row>
    <row r="18714" customFormat="false" ht="11.25" hidden="false" customHeight="false" outlineLevel="0" collapsed="false">
      <c r="A18714" s="1" t="n">
        <v>23714</v>
      </c>
      <c r="B18714" s="1" t="n">
        <v>-9.368</v>
      </c>
    </row>
    <row r="18715" customFormat="false" ht="11.25" hidden="false" customHeight="false" outlineLevel="0" collapsed="false">
      <c r="A18715" s="1" t="n">
        <v>23715</v>
      </c>
      <c r="B18715" s="1" t="n">
        <v>-20.48</v>
      </c>
    </row>
    <row r="18716" customFormat="false" ht="11.25" hidden="false" customHeight="false" outlineLevel="0" collapsed="false">
      <c r="A18716" s="1" t="n">
        <v>23716</v>
      </c>
      <c r="B18716" s="1" t="n">
        <v>-17.94</v>
      </c>
    </row>
    <row r="18717" customFormat="false" ht="11.25" hidden="false" customHeight="false" outlineLevel="0" collapsed="false">
      <c r="A18717" s="1" t="n">
        <v>23717</v>
      </c>
      <c r="B18717" s="1" t="n">
        <v>-14.44</v>
      </c>
    </row>
    <row r="18718" customFormat="false" ht="11.25" hidden="false" customHeight="false" outlineLevel="0" collapsed="false">
      <c r="A18718" s="1" t="n">
        <v>23718</v>
      </c>
      <c r="B18718" s="1" t="n">
        <v>-15.75</v>
      </c>
    </row>
    <row r="18719" customFormat="false" ht="11.25" hidden="false" customHeight="false" outlineLevel="0" collapsed="false">
      <c r="A18719" s="1" t="n">
        <v>23719</v>
      </c>
      <c r="B18719" s="1" t="n">
        <v>-16.61</v>
      </c>
    </row>
    <row r="18720" customFormat="false" ht="11.25" hidden="false" customHeight="false" outlineLevel="0" collapsed="false">
      <c r="A18720" s="1" t="n">
        <v>23720</v>
      </c>
      <c r="B18720" s="1" t="n">
        <v>-19.12</v>
      </c>
    </row>
    <row r="18721" customFormat="false" ht="11.25" hidden="false" customHeight="false" outlineLevel="0" collapsed="false">
      <c r="A18721" s="1" t="n">
        <v>23721</v>
      </c>
      <c r="B18721" s="1" t="n">
        <v>-13.07</v>
      </c>
    </row>
    <row r="18722" customFormat="false" ht="11.25" hidden="false" customHeight="false" outlineLevel="0" collapsed="false">
      <c r="A18722" s="1" t="n">
        <v>23722</v>
      </c>
      <c r="B18722" s="1" t="n">
        <v>-20.29</v>
      </c>
    </row>
    <row r="18723" customFormat="false" ht="11.25" hidden="false" customHeight="false" outlineLevel="0" collapsed="false">
      <c r="A18723" s="1" t="n">
        <v>23723</v>
      </c>
      <c r="B18723" s="1" t="n">
        <v>-20.95</v>
      </c>
    </row>
    <row r="18724" customFormat="false" ht="11.25" hidden="false" customHeight="false" outlineLevel="0" collapsed="false">
      <c r="A18724" s="1" t="n">
        <v>23724</v>
      </c>
      <c r="B18724" s="1" t="n">
        <v>-23.28</v>
      </c>
    </row>
    <row r="18725" customFormat="false" ht="11.25" hidden="false" customHeight="false" outlineLevel="0" collapsed="false">
      <c r="A18725" s="1" t="n">
        <v>23725</v>
      </c>
      <c r="B18725" s="1" t="n">
        <v>-14.43</v>
      </c>
    </row>
    <row r="18726" customFormat="false" ht="11.25" hidden="false" customHeight="false" outlineLevel="0" collapsed="false">
      <c r="A18726" s="1" t="n">
        <v>23726</v>
      </c>
      <c r="B18726" s="1" t="n">
        <v>-14.53</v>
      </c>
    </row>
    <row r="18727" customFormat="false" ht="11.25" hidden="false" customHeight="false" outlineLevel="0" collapsed="false">
      <c r="A18727" s="1" t="n">
        <v>23727</v>
      </c>
      <c r="B18727" s="1" t="n">
        <v>-14.64</v>
      </c>
    </row>
    <row r="18728" customFormat="false" ht="11.25" hidden="false" customHeight="false" outlineLevel="0" collapsed="false">
      <c r="A18728" s="1" t="n">
        <v>23728</v>
      </c>
      <c r="B18728" s="1" t="n">
        <v>-17.25</v>
      </c>
    </row>
    <row r="18729" customFormat="false" ht="11.25" hidden="false" customHeight="false" outlineLevel="0" collapsed="false">
      <c r="A18729" s="1" t="n">
        <v>23729</v>
      </c>
      <c r="B18729" s="1" t="n">
        <v>-17.99</v>
      </c>
    </row>
    <row r="18730" customFormat="false" ht="11.25" hidden="false" customHeight="false" outlineLevel="0" collapsed="false">
      <c r="A18730" s="1" t="n">
        <v>23730</v>
      </c>
      <c r="B18730" s="1" t="n">
        <v>-16.48</v>
      </c>
    </row>
    <row r="18731" customFormat="false" ht="11.25" hidden="false" customHeight="false" outlineLevel="0" collapsed="false">
      <c r="A18731" s="1" t="n">
        <v>23731</v>
      </c>
      <c r="B18731" s="1" t="n">
        <v>-18.42</v>
      </c>
    </row>
    <row r="18732" customFormat="false" ht="11.25" hidden="false" customHeight="false" outlineLevel="0" collapsed="false">
      <c r="A18732" s="1" t="n">
        <v>23732</v>
      </c>
      <c r="B18732" s="1" t="n">
        <v>-15.38</v>
      </c>
    </row>
    <row r="18733" customFormat="false" ht="11.25" hidden="false" customHeight="false" outlineLevel="0" collapsed="false">
      <c r="A18733" s="1" t="n">
        <v>23733</v>
      </c>
      <c r="B18733" s="1" t="n">
        <v>-14.33</v>
      </c>
    </row>
    <row r="18734" customFormat="false" ht="11.25" hidden="false" customHeight="false" outlineLevel="0" collapsed="false">
      <c r="A18734" s="1" t="n">
        <v>23734</v>
      </c>
      <c r="B18734" s="1" t="n">
        <v>-9.507</v>
      </c>
    </row>
    <row r="18735" customFormat="false" ht="11.25" hidden="false" customHeight="false" outlineLevel="0" collapsed="false">
      <c r="A18735" s="1" t="n">
        <v>23735</v>
      </c>
      <c r="B18735" s="1" t="n">
        <v>-15.12</v>
      </c>
    </row>
    <row r="18736" customFormat="false" ht="11.25" hidden="false" customHeight="false" outlineLevel="0" collapsed="false">
      <c r="A18736" s="1" t="n">
        <v>23736</v>
      </c>
      <c r="B18736" s="1" t="n">
        <v>-16.68</v>
      </c>
    </row>
    <row r="18737" customFormat="false" ht="11.25" hidden="false" customHeight="false" outlineLevel="0" collapsed="false">
      <c r="A18737" s="1" t="n">
        <v>23737</v>
      </c>
      <c r="B18737" s="1" t="n">
        <v>-13.9</v>
      </c>
    </row>
    <row r="18738" customFormat="false" ht="11.25" hidden="false" customHeight="false" outlineLevel="0" collapsed="false">
      <c r="A18738" s="1" t="n">
        <v>23738</v>
      </c>
      <c r="B18738" s="1" t="n">
        <v>-13.95</v>
      </c>
    </row>
    <row r="18739" customFormat="false" ht="11.25" hidden="false" customHeight="false" outlineLevel="0" collapsed="false">
      <c r="A18739" s="1" t="n">
        <v>23739</v>
      </c>
      <c r="B18739" s="1" t="n">
        <v>-17.61</v>
      </c>
    </row>
    <row r="18740" customFormat="false" ht="11.25" hidden="false" customHeight="false" outlineLevel="0" collapsed="false">
      <c r="A18740" s="1" t="n">
        <v>23740</v>
      </c>
      <c r="B18740" s="1" t="n">
        <v>-14.59</v>
      </c>
    </row>
    <row r="18741" customFormat="false" ht="11.25" hidden="false" customHeight="false" outlineLevel="0" collapsed="false">
      <c r="A18741" s="1" t="n">
        <v>23741</v>
      </c>
      <c r="B18741" s="1" t="n">
        <v>-19.54</v>
      </c>
    </row>
    <row r="18742" customFormat="false" ht="11.25" hidden="false" customHeight="false" outlineLevel="0" collapsed="false">
      <c r="A18742" s="1" t="n">
        <v>23742</v>
      </c>
      <c r="B18742" s="1" t="n">
        <v>-18.34</v>
      </c>
    </row>
    <row r="18743" customFormat="false" ht="11.25" hidden="false" customHeight="false" outlineLevel="0" collapsed="false">
      <c r="A18743" s="1" t="n">
        <v>23743</v>
      </c>
      <c r="B18743" s="1" t="n">
        <v>-18.34</v>
      </c>
    </row>
    <row r="18744" customFormat="false" ht="11.25" hidden="false" customHeight="false" outlineLevel="0" collapsed="false">
      <c r="A18744" s="1" t="n">
        <v>23744</v>
      </c>
      <c r="B18744" s="1" t="n">
        <v>-15.35</v>
      </c>
    </row>
    <row r="18745" customFormat="false" ht="11.25" hidden="false" customHeight="false" outlineLevel="0" collapsed="false">
      <c r="A18745" s="1" t="n">
        <v>23745</v>
      </c>
      <c r="B18745" s="1" t="n">
        <v>-13.58</v>
      </c>
    </row>
    <row r="18746" customFormat="false" ht="11.25" hidden="false" customHeight="false" outlineLevel="0" collapsed="false">
      <c r="A18746" s="1" t="n">
        <v>23746</v>
      </c>
      <c r="B18746" s="1" t="n">
        <v>-9.751</v>
      </c>
    </row>
    <row r="18747" customFormat="false" ht="11.25" hidden="false" customHeight="false" outlineLevel="0" collapsed="false">
      <c r="A18747" s="1" t="n">
        <v>23747</v>
      </c>
      <c r="B18747" s="1" t="n">
        <v>-16.57</v>
      </c>
    </row>
    <row r="18748" customFormat="false" ht="11.25" hidden="false" customHeight="false" outlineLevel="0" collapsed="false">
      <c r="A18748" s="1" t="n">
        <v>23748</v>
      </c>
      <c r="B18748" s="1" t="n">
        <v>-19.6</v>
      </c>
    </row>
    <row r="18749" customFormat="false" ht="11.25" hidden="false" customHeight="false" outlineLevel="0" collapsed="false">
      <c r="A18749" s="1" t="n">
        <v>23749</v>
      </c>
      <c r="B18749" s="1" t="n">
        <v>-11.69</v>
      </c>
    </row>
    <row r="18750" customFormat="false" ht="11.25" hidden="false" customHeight="false" outlineLevel="0" collapsed="false">
      <c r="A18750" s="1" t="n">
        <v>23750</v>
      </c>
      <c r="B18750" s="1" t="n">
        <v>-22.52</v>
      </c>
    </row>
    <row r="18751" customFormat="false" ht="11.25" hidden="false" customHeight="false" outlineLevel="0" collapsed="false">
      <c r="A18751" s="1" t="n">
        <v>23751</v>
      </c>
      <c r="B18751" s="1" t="n">
        <v>-16.12</v>
      </c>
    </row>
    <row r="18752" customFormat="false" ht="11.25" hidden="false" customHeight="false" outlineLevel="0" collapsed="false">
      <c r="A18752" s="1" t="n">
        <v>23752</v>
      </c>
      <c r="B18752" s="1" t="n">
        <v>-9.266</v>
      </c>
    </row>
    <row r="18753" customFormat="false" ht="11.25" hidden="false" customHeight="false" outlineLevel="0" collapsed="false">
      <c r="A18753" s="1" t="n">
        <v>23753</v>
      </c>
      <c r="B18753" s="1" t="n">
        <v>-14.96</v>
      </c>
    </row>
    <row r="18754" customFormat="false" ht="11.25" hidden="false" customHeight="false" outlineLevel="0" collapsed="false">
      <c r="A18754" s="1" t="n">
        <v>23754</v>
      </c>
      <c r="B18754" s="1" t="n">
        <v>-17.95</v>
      </c>
    </row>
    <row r="18755" customFormat="false" ht="11.25" hidden="false" customHeight="false" outlineLevel="0" collapsed="false">
      <c r="A18755" s="1" t="n">
        <v>23755</v>
      </c>
      <c r="B18755" s="1" t="n">
        <v>-11.74</v>
      </c>
    </row>
    <row r="18756" customFormat="false" ht="11.25" hidden="false" customHeight="false" outlineLevel="0" collapsed="false">
      <c r="A18756" s="1" t="n">
        <v>23756</v>
      </c>
      <c r="B18756" s="1" t="n">
        <v>-16.05</v>
      </c>
    </row>
    <row r="18757" customFormat="false" ht="11.25" hidden="false" customHeight="false" outlineLevel="0" collapsed="false">
      <c r="A18757" s="1" t="n">
        <v>23757</v>
      </c>
      <c r="B18757" s="1" t="n">
        <v>-23</v>
      </c>
    </row>
    <row r="18758" customFormat="false" ht="11.25" hidden="false" customHeight="false" outlineLevel="0" collapsed="false">
      <c r="A18758" s="1" t="n">
        <v>23758</v>
      </c>
      <c r="B18758" s="1" t="n">
        <v>-11.24</v>
      </c>
    </row>
    <row r="18759" customFormat="false" ht="11.25" hidden="false" customHeight="false" outlineLevel="0" collapsed="false">
      <c r="A18759" s="1" t="n">
        <v>23759</v>
      </c>
      <c r="B18759" s="1" t="n">
        <v>-15.8</v>
      </c>
    </row>
    <row r="18760" customFormat="false" ht="11.25" hidden="false" customHeight="false" outlineLevel="0" collapsed="false">
      <c r="A18760" s="1" t="n">
        <v>23760</v>
      </c>
      <c r="B18760" s="1" t="n">
        <v>-28.34</v>
      </c>
    </row>
    <row r="18761" customFormat="false" ht="11.25" hidden="false" customHeight="false" outlineLevel="0" collapsed="false">
      <c r="A18761" s="1" t="n">
        <v>23761</v>
      </c>
      <c r="B18761" s="1" t="n">
        <v>-15.5</v>
      </c>
    </row>
    <row r="18762" customFormat="false" ht="11.25" hidden="false" customHeight="false" outlineLevel="0" collapsed="false">
      <c r="A18762" s="1" t="n">
        <v>23762</v>
      </c>
      <c r="B18762" s="1" t="n">
        <v>-17.84</v>
      </c>
    </row>
    <row r="18763" customFormat="false" ht="11.25" hidden="false" customHeight="false" outlineLevel="0" collapsed="false">
      <c r="A18763" s="1" t="n">
        <v>23763</v>
      </c>
      <c r="B18763" s="1" t="n">
        <v>-19.09</v>
      </c>
    </row>
    <row r="18764" customFormat="false" ht="11.25" hidden="false" customHeight="false" outlineLevel="0" collapsed="false">
      <c r="A18764" s="1" t="n">
        <v>23764</v>
      </c>
      <c r="B18764" s="1" t="n">
        <v>-10.78</v>
      </c>
    </row>
    <row r="18765" customFormat="false" ht="11.25" hidden="false" customHeight="false" outlineLevel="0" collapsed="false">
      <c r="A18765" s="1" t="n">
        <v>23765</v>
      </c>
      <c r="B18765" s="1" t="n">
        <v>-16.41</v>
      </c>
    </row>
    <row r="18766" customFormat="false" ht="11.25" hidden="false" customHeight="false" outlineLevel="0" collapsed="false">
      <c r="A18766" s="1" t="n">
        <v>23766</v>
      </c>
      <c r="B18766" s="1" t="n">
        <v>-26.56</v>
      </c>
    </row>
    <row r="18767" customFormat="false" ht="11.25" hidden="false" customHeight="false" outlineLevel="0" collapsed="false">
      <c r="A18767" s="1" t="n">
        <v>23767</v>
      </c>
      <c r="B18767" s="1" t="n">
        <v>-20.81</v>
      </c>
    </row>
    <row r="18768" customFormat="false" ht="11.25" hidden="false" customHeight="false" outlineLevel="0" collapsed="false">
      <c r="A18768" s="1" t="n">
        <v>23768</v>
      </c>
      <c r="B18768" s="1" t="n">
        <v>-18.13</v>
      </c>
    </row>
    <row r="18769" customFormat="false" ht="11.25" hidden="false" customHeight="false" outlineLevel="0" collapsed="false">
      <c r="A18769" s="1" t="n">
        <v>23769</v>
      </c>
      <c r="B18769" s="1" t="n">
        <v>-19.3</v>
      </c>
    </row>
    <row r="18770" customFormat="false" ht="11.25" hidden="false" customHeight="false" outlineLevel="0" collapsed="false">
      <c r="A18770" s="1" t="n">
        <v>23770</v>
      </c>
      <c r="B18770" s="1" t="n">
        <v>-19.64</v>
      </c>
    </row>
    <row r="18771" customFormat="false" ht="11.25" hidden="false" customHeight="false" outlineLevel="0" collapsed="false">
      <c r="A18771" s="1" t="n">
        <v>23771</v>
      </c>
      <c r="B18771" s="1" t="n">
        <v>-20.18</v>
      </c>
    </row>
    <row r="18772" customFormat="false" ht="11.25" hidden="false" customHeight="false" outlineLevel="0" collapsed="false">
      <c r="A18772" s="1" t="n">
        <v>23772</v>
      </c>
      <c r="B18772" s="1" t="n">
        <v>-12.85</v>
      </c>
    </row>
    <row r="18773" customFormat="false" ht="11.25" hidden="false" customHeight="false" outlineLevel="0" collapsed="false">
      <c r="A18773" s="1" t="n">
        <v>23773</v>
      </c>
      <c r="B18773" s="1" t="n">
        <v>-17.7</v>
      </c>
    </row>
    <row r="18774" customFormat="false" ht="11.25" hidden="false" customHeight="false" outlineLevel="0" collapsed="false">
      <c r="A18774" s="1" t="n">
        <v>23774</v>
      </c>
      <c r="B18774" s="1" t="n">
        <v>-15.12</v>
      </c>
    </row>
    <row r="18775" customFormat="false" ht="11.25" hidden="false" customHeight="false" outlineLevel="0" collapsed="false">
      <c r="A18775" s="1" t="n">
        <v>23775</v>
      </c>
      <c r="B18775" s="1" t="n">
        <v>-17.56</v>
      </c>
    </row>
    <row r="18776" customFormat="false" ht="11.25" hidden="false" customHeight="false" outlineLevel="0" collapsed="false">
      <c r="A18776" s="1" t="n">
        <v>23776</v>
      </c>
      <c r="B18776" s="1" t="n">
        <v>-22.13</v>
      </c>
    </row>
    <row r="18777" customFormat="false" ht="11.25" hidden="false" customHeight="false" outlineLevel="0" collapsed="false">
      <c r="A18777" s="1" t="n">
        <v>23777</v>
      </c>
      <c r="B18777" s="1" t="n">
        <v>-8.179</v>
      </c>
    </row>
    <row r="18778" customFormat="false" ht="11.25" hidden="false" customHeight="false" outlineLevel="0" collapsed="false">
      <c r="A18778" s="1" t="n">
        <v>23778</v>
      </c>
      <c r="B18778" s="1" t="n">
        <v>-13.96</v>
      </c>
    </row>
    <row r="18779" customFormat="false" ht="11.25" hidden="false" customHeight="false" outlineLevel="0" collapsed="false">
      <c r="A18779" s="1" t="n">
        <v>23779</v>
      </c>
      <c r="B18779" s="1" t="n">
        <v>-18.98</v>
      </c>
    </row>
    <row r="18780" customFormat="false" ht="11.25" hidden="false" customHeight="false" outlineLevel="0" collapsed="false">
      <c r="A18780" s="1" t="n">
        <v>23780</v>
      </c>
      <c r="B18780" s="1" t="n">
        <v>-23.8</v>
      </c>
    </row>
    <row r="18781" customFormat="false" ht="11.25" hidden="false" customHeight="false" outlineLevel="0" collapsed="false">
      <c r="A18781" s="1" t="n">
        <v>23781</v>
      </c>
      <c r="B18781" s="1" t="n">
        <v>-12.7</v>
      </c>
    </row>
    <row r="18782" customFormat="false" ht="11.25" hidden="false" customHeight="false" outlineLevel="0" collapsed="false">
      <c r="A18782" s="1" t="n">
        <v>23782</v>
      </c>
      <c r="B18782" s="1" t="n">
        <v>-22.23</v>
      </c>
    </row>
    <row r="18783" customFormat="false" ht="11.25" hidden="false" customHeight="false" outlineLevel="0" collapsed="false">
      <c r="A18783" s="1" t="n">
        <v>23783</v>
      </c>
      <c r="B18783" s="1" t="n">
        <v>-12.75</v>
      </c>
    </row>
    <row r="18784" customFormat="false" ht="11.25" hidden="false" customHeight="false" outlineLevel="0" collapsed="false">
      <c r="A18784" s="1" t="n">
        <v>23784</v>
      </c>
      <c r="B18784" s="1" t="n">
        <v>-16.69</v>
      </c>
    </row>
    <row r="18785" customFormat="false" ht="11.25" hidden="false" customHeight="false" outlineLevel="0" collapsed="false">
      <c r="A18785" s="1" t="n">
        <v>23785</v>
      </c>
      <c r="B18785" s="1" t="n">
        <v>-21.69</v>
      </c>
    </row>
    <row r="18786" customFormat="false" ht="11.25" hidden="false" customHeight="false" outlineLevel="0" collapsed="false">
      <c r="A18786" s="1" t="n">
        <v>23786</v>
      </c>
      <c r="B18786" s="1" t="n">
        <v>-12.37</v>
      </c>
    </row>
    <row r="18787" customFormat="false" ht="11.25" hidden="false" customHeight="false" outlineLevel="0" collapsed="false">
      <c r="A18787" s="1" t="n">
        <v>23787</v>
      </c>
      <c r="B18787" s="1" t="n">
        <v>-18.62</v>
      </c>
    </row>
    <row r="18788" customFormat="false" ht="11.25" hidden="false" customHeight="false" outlineLevel="0" collapsed="false">
      <c r="A18788" s="1" t="n">
        <v>23788</v>
      </c>
      <c r="B18788" s="1" t="n">
        <v>-21.01</v>
      </c>
    </row>
    <row r="18789" customFormat="false" ht="11.25" hidden="false" customHeight="false" outlineLevel="0" collapsed="false">
      <c r="A18789" s="1" t="n">
        <v>23789</v>
      </c>
      <c r="B18789" s="1" t="n">
        <v>-24.51</v>
      </c>
    </row>
    <row r="18790" customFormat="false" ht="11.25" hidden="false" customHeight="false" outlineLevel="0" collapsed="false">
      <c r="A18790" s="1" t="n">
        <v>23790</v>
      </c>
      <c r="B18790" s="1" t="n">
        <v>-14.52</v>
      </c>
    </row>
    <row r="18791" customFormat="false" ht="11.25" hidden="false" customHeight="false" outlineLevel="0" collapsed="false">
      <c r="A18791" s="1" t="n">
        <v>23791</v>
      </c>
      <c r="B18791" s="1" t="n">
        <v>-15.61</v>
      </c>
    </row>
    <row r="18792" customFormat="false" ht="11.25" hidden="false" customHeight="false" outlineLevel="0" collapsed="false">
      <c r="A18792" s="1" t="n">
        <v>23792</v>
      </c>
      <c r="B18792" s="1" t="n">
        <v>-16.19</v>
      </c>
    </row>
    <row r="18793" customFormat="false" ht="11.25" hidden="false" customHeight="false" outlineLevel="0" collapsed="false">
      <c r="A18793" s="1" t="n">
        <v>23793</v>
      </c>
      <c r="B18793" s="1" t="n">
        <v>-10.86</v>
      </c>
    </row>
    <row r="18794" customFormat="false" ht="11.25" hidden="false" customHeight="false" outlineLevel="0" collapsed="false">
      <c r="A18794" s="1" t="n">
        <v>23794</v>
      </c>
      <c r="B18794" s="1" t="n">
        <v>-20.15</v>
      </c>
    </row>
    <row r="18795" customFormat="false" ht="11.25" hidden="false" customHeight="false" outlineLevel="0" collapsed="false">
      <c r="A18795" s="1" t="n">
        <v>23795</v>
      </c>
      <c r="B18795" s="1" t="n">
        <v>-16.97</v>
      </c>
    </row>
    <row r="18796" customFormat="false" ht="11.25" hidden="false" customHeight="false" outlineLevel="0" collapsed="false">
      <c r="A18796" s="1" t="n">
        <v>23796</v>
      </c>
      <c r="B18796" s="1" t="n">
        <v>-16.7</v>
      </c>
    </row>
    <row r="18797" customFormat="false" ht="11.25" hidden="false" customHeight="false" outlineLevel="0" collapsed="false">
      <c r="A18797" s="1" t="n">
        <v>23797</v>
      </c>
      <c r="B18797" s="1" t="n">
        <v>-15.04</v>
      </c>
    </row>
    <row r="18798" customFormat="false" ht="11.25" hidden="false" customHeight="false" outlineLevel="0" collapsed="false">
      <c r="A18798" s="1" t="n">
        <v>23798</v>
      </c>
      <c r="B18798" s="1" t="n">
        <v>-12.5</v>
      </c>
    </row>
    <row r="18799" customFormat="false" ht="11.25" hidden="false" customHeight="false" outlineLevel="0" collapsed="false">
      <c r="A18799" s="1" t="n">
        <v>23799</v>
      </c>
      <c r="B18799" s="1" t="n">
        <v>-22.02</v>
      </c>
    </row>
    <row r="18800" customFormat="false" ht="11.25" hidden="false" customHeight="false" outlineLevel="0" collapsed="false">
      <c r="A18800" s="1" t="n">
        <v>23800</v>
      </c>
      <c r="B18800" s="1" t="n">
        <v>-12.33</v>
      </c>
    </row>
    <row r="18801" customFormat="false" ht="11.25" hidden="false" customHeight="false" outlineLevel="0" collapsed="false">
      <c r="A18801" s="1" t="n">
        <v>23801</v>
      </c>
      <c r="B18801" s="1" t="n">
        <v>-24.8</v>
      </c>
    </row>
    <row r="18802" customFormat="false" ht="11.25" hidden="false" customHeight="false" outlineLevel="0" collapsed="false">
      <c r="A18802" s="1" t="n">
        <v>23802</v>
      </c>
      <c r="B18802" s="1" t="n">
        <v>-17.35</v>
      </c>
    </row>
    <row r="18803" customFormat="false" ht="11.25" hidden="false" customHeight="false" outlineLevel="0" collapsed="false">
      <c r="A18803" s="1" t="n">
        <v>23803</v>
      </c>
      <c r="B18803" s="1" t="n">
        <v>-13.6</v>
      </c>
    </row>
    <row r="18804" customFormat="false" ht="11.25" hidden="false" customHeight="false" outlineLevel="0" collapsed="false">
      <c r="A18804" s="1" t="n">
        <v>23804</v>
      </c>
      <c r="B18804" s="1" t="n">
        <v>-23.11</v>
      </c>
    </row>
    <row r="18805" customFormat="false" ht="11.25" hidden="false" customHeight="false" outlineLevel="0" collapsed="false">
      <c r="A18805" s="1" t="n">
        <v>23805</v>
      </c>
      <c r="B18805" s="1" t="n">
        <v>-15.58</v>
      </c>
    </row>
    <row r="18806" customFormat="false" ht="11.25" hidden="false" customHeight="false" outlineLevel="0" collapsed="false">
      <c r="A18806" s="1" t="n">
        <v>23806</v>
      </c>
      <c r="B18806" s="1" t="n">
        <v>-17.02</v>
      </c>
    </row>
    <row r="18807" customFormat="false" ht="11.25" hidden="false" customHeight="false" outlineLevel="0" collapsed="false">
      <c r="A18807" s="1" t="n">
        <v>23807</v>
      </c>
      <c r="B18807" s="1" t="n">
        <v>-16.29</v>
      </c>
    </row>
    <row r="18808" customFormat="false" ht="11.25" hidden="false" customHeight="false" outlineLevel="0" collapsed="false">
      <c r="A18808" s="1" t="n">
        <v>23808</v>
      </c>
      <c r="B18808" s="1" t="n">
        <v>-13.15</v>
      </c>
    </row>
    <row r="18809" customFormat="false" ht="11.25" hidden="false" customHeight="false" outlineLevel="0" collapsed="false">
      <c r="A18809" s="1" t="n">
        <v>23809</v>
      </c>
      <c r="B18809" s="1" t="n">
        <v>-15.06</v>
      </c>
    </row>
    <row r="18810" customFormat="false" ht="11.25" hidden="false" customHeight="false" outlineLevel="0" collapsed="false">
      <c r="A18810" s="1" t="n">
        <v>23810</v>
      </c>
      <c r="B18810" s="1" t="n">
        <v>-18.24</v>
      </c>
    </row>
    <row r="18811" customFormat="false" ht="11.25" hidden="false" customHeight="false" outlineLevel="0" collapsed="false">
      <c r="A18811" s="1" t="n">
        <v>23811</v>
      </c>
      <c r="B18811" s="1" t="n">
        <v>-15.16</v>
      </c>
    </row>
    <row r="18812" customFormat="false" ht="11.25" hidden="false" customHeight="false" outlineLevel="0" collapsed="false">
      <c r="A18812" s="1" t="n">
        <v>23812</v>
      </c>
      <c r="B18812" s="1" t="n">
        <v>-15.1</v>
      </c>
    </row>
    <row r="18813" customFormat="false" ht="11.25" hidden="false" customHeight="false" outlineLevel="0" collapsed="false">
      <c r="A18813" s="1" t="n">
        <v>23813</v>
      </c>
      <c r="B18813" s="1" t="n">
        <v>-17.69</v>
      </c>
    </row>
    <row r="18814" customFormat="false" ht="11.25" hidden="false" customHeight="false" outlineLevel="0" collapsed="false">
      <c r="A18814" s="1" t="n">
        <v>23814</v>
      </c>
      <c r="B18814" s="1" t="n">
        <v>-17.68</v>
      </c>
    </row>
    <row r="18815" customFormat="false" ht="11.25" hidden="false" customHeight="false" outlineLevel="0" collapsed="false">
      <c r="A18815" s="1" t="n">
        <v>23815</v>
      </c>
      <c r="B18815" s="1" t="n">
        <v>-22.62</v>
      </c>
    </row>
    <row r="18816" customFormat="false" ht="11.25" hidden="false" customHeight="false" outlineLevel="0" collapsed="false">
      <c r="A18816" s="1" t="n">
        <v>23816</v>
      </c>
      <c r="B18816" s="1" t="n">
        <v>-19.14</v>
      </c>
    </row>
    <row r="18817" customFormat="false" ht="11.25" hidden="false" customHeight="false" outlineLevel="0" collapsed="false">
      <c r="A18817" s="1" t="n">
        <v>23817</v>
      </c>
      <c r="B18817" s="1" t="n">
        <v>-9.961</v>
      </c>
    </row>
    <row r="18818" customFormat="false" ht="11.25" hidden="false" customHeight="false" outlineLevel="0" collapsed="false">
      <c r="A18818" s="1" t="n">
        <v>23818</v>
      </c>
      <c r="B18818" s="1" t="n">
        <v>-16.67</v>
      </c>
    </row>
    <row r="18819" customFormat="false" ht="11.25" hidden="false" customHeight="false" outlineLevel="0" collapsed="false">
      <c r="A18819" s="1" t="n">
        <v>23819</v>
      </c>
      <c r="B18819" s="1" t="n">
        <v>-15.75</v>
      </c>
    </row>
    <row r="18820" customFormat="false" ht="11.25" hidden="false" customHeight="false" outlineLevel="0" collapsed="false">
      <c r="A18820" s="1" t="n">
        <v>23820</v>
      </c>
      <c r="B18820" s="1" t="n">
        <v>-20.03</v>
      </c>
    </row>
    <row r="18821" customFormat="false" ht="11.25" hidden="false" customHeight="false" outlineLevel="0" collapsed="false">
      <c r="A18821" s="1" t="n">
        <v>23821</v>
      </c>
      <c r="B18821" s="1" t="n">
        <v>-13.34</v>
      </c>
    </row>
    <row r="18822" customFormat="false" ht="11.25" hidden="false" customHeight="false" outlineLevel="0" collapsed="false">
      <c r="A18822" s="1" t="n">
        <v>23822</v>
      </c>
      <c r="B18822" s="1" t="n">
        <v>-16.5</v>
      </c>
    </row>
    <row r="18823" customFormat="false" ht="11.25" hidden="false" customHeight="false" outlineLevel="0" collapsed="false">
      <c r="A18823" s="1" t="n">
        <v>23823</v>
      </c>
      <c r="B18823" s="1" t="n">
        <v>-9.383</v>
      </c>
    </row>
    <row r="18824" customFormat="false" ht="11.25" hidden="false" customHeight="false" outlineLevel="0" collapsed="false">
      <c r="A18824" s="1" t="n">
        <v>23824</v>
      </c>
      <c r="B18824" s="1" t="n">
        <v>-19.06</v>
      </c>
    </row>
    <row r="18825" customFormat="false" ht="11.25" hidden="false" customHeight="false" outlineLevel="0" collapsed="false">
      <c r="A18825" s="1" t="n">
        <v>23825</v>
      </c>
      <c r="B18825" s="1" t="n">
        <v>-20.59</v>
      </c>
    </row>
    <row r="18826" customFormat="false" ht="11.25" hidden="false" customHeight="false" outlineLevel="0" collapsed="false">
      <c r="A18826" s="1" t="n">
        <v>23826</v>
      </c>
      <c r="B18826" s="1" t="n">
        <v>-18.86</v>
      </c>
    </row>
    <row r="18827" customFormat="false" ht="11.25" hidden="false" customHeight="false" outlineLevel="0" collapsed="false">
      <c r="A18827" s="1" t="n">
        <v>23827</v>
      </c>
      <c r="B18827" s="1" t="n">
        <v>-17.44</v>
      </c>
    </row>
    <row r="18828" customFormat="false" ht="11.25" hidden="false" customHeight="false" outlineLevel="0" collapsed="false">
      <c r="A18828" s="1" t="n">
        <v>23828</v>
      </c>
      <c r="B18828" s="1" t="n">
        <v>-17.46</v>
      </c>
    </row>
    <row r="18829" customFormat="false" ht="11.25" hidden="false" customHeight="false" outlineLevel="0" collapsed="false">
      <c r="A18829" s="1" t="n">
        <v>23829</v>
      </c>
      <c r="B18829" s="1" t="n">
        <v>-17.36</v>
      </c>
    </row>
    <row r="18830" customFormat="false" ht="11.25" hidden="false" customHeight="false" outlineLevel="0" collapsed="false">
      <c r="A18830" s="1" t="n">
        <v>23830</v>
      </c>
      <c r="B18830" s="1" t="n">
        <v>-19.43</v>
      </c>
    </row>
    <row r="18831" customFormat="false" ht="11.25" hidden="false" customHeight="false" outlineLevel="0" collapsed="false">
      <c r="A18831" s="1" t="n">
        <v>23831</v>
      </c>
      <c r="B18831" s="1" t="n">
        <v>-9.758</v>
      </c>
    </row>
    <row r="18832" customFormat="false" ht="11.25" hidden="false" customHeight="false" outlineLevel="0" collapsed="false">
      <c r="A18832" s="1" t="n">
        <v>23832</v>
      </c>
      <c r="B18832" s="1" t="n">
        <v>-26.44</v>
      </c>
    </row>
    <row r="18833" customFormat="false" ht="11.25" hidden="false" customHeight="false" outlineLevel="0" collapsed="false">
      <c r="A18833" s="1" t="n">
        <v>23833</v>
      </c>
      <c r="B18833" s="1" t="n">
        <v>-15.15</v>
      </c>
    </row>
    <row r="18834" customFormat="false" ht="11.25" hidden="false" customHeight="false" outlineLevel="0" collapsed="false">
      <c r="A18834" s="1" t="n">
        <v>23834</v>
      </c>
      <c r="B18834" s="1" t="n">
        <v>-15.23</v>
      </c>
    </row>
    <row r="18835" customFormat="false" ht="11.25" hidden="false" customHeight="false" outlineLevel="0" collapsed="false">
      <c r="A18835" s="1" t="n">
        <v>23835</v>
      </c>
      <c r="B18835" s="1" t="n">
        <v>-12.62</v>
      </c>
    </row>
    <row r="18836" customFormat="false" ht="11.25" hidden="false" customHeight="false" outlineLevel="0" collapsed="false">
      <c r="A18836" s="1" t="n">
        <v>23836</v>
      </c>
      <c r="B18836" s="1" t="n">
        <v>-15.89</v>
      </c>
    </row>
    <row r="18837" customFormat="false" ht="11.25" hidden="false" customHeight="false" outlineLevel="0" collapsed="false">
      <c r="A18837" s="1" t="n">
        <v>23837</v>
      </c>
      <c r="B18837" s="1" t="n">
        <v>-22.96</v>
      </c>
    </row>
    <row r="18838" customFormat="false" ht="11.25" hidden="false" customHeight="false" outlineLevel="0" collapsed="false">
      <c r="A18838" s="1" t="n">
        <v>23838</v>
      </c>
      <c r="B18838" s="1" t="n">
        <v>-20.04</v>
      </c>
    </row>
    <row r="18839" customFormat="false" ht="11.25" hidden="false" customHeight="false" outlineLevel="0" collapsed="false">
      <c r="A18839" s="1" t="n">
        <v>23839</v>
      </c>
      <c r="B18839" s="1" t="n">
        <v>-13.8</v>
      </c>
    </row>
    <row r="18840" customFormat="false" ht="11.25" hidden="false" customHeight="false" outlineLevel="0" collapsed="false">
      <c r="A18840" s="1" t="n">
        <v>23840</v>
      </c>
      <c r="B18840" s="1" t="n">
        <v>-28.11</v>
      </c>
    </row>
    <row r="18841" customFormat="false" ht="11.25" hidden="false" customHeight="false" outlineLevel="0" collapsed="false">
      <c r="A18841" s="1" t="n">
        <v>23841</v>
      </c>
      <c r="B18841" s="1" t="n">
        <v>-17.86</v>
      </c>
    </row>
    <row r="18842" customFormat="false" ht="11.25" hidden="false" customHeight="false" outlineLevel="0" collapsed="false">
      <c r="A18842" s="1" t="n">
        <v>23842</v>
      </c>
      <c r="B18842" s="1" t="n">
        <v>-18.89</v>
      </c>
    </row>
    <row r="18843" customFormat="false" ht="11.25" hidden="false" customHeight="false" outlineLevel="0" collapsed="false">
      <c r="A18843" s="1" t="n">
        <v>23843</v>
      </c>
      <c r="B18843" s="1" t="n">
        <v>-12.63</v>
      </c>
    </row>
    <row r="18844" customFormat="false" ht="11.25" hidden="false" customHeight="false" outlineLevel="0" collapsed="false">
      <c r="A18844" s="1" t="n">
        <v>23844</v>
      </c>
      <c r="B18844" s="1" t="n">
        <v>-19.7</v>
      </c>
    </row>
    <row r="18845" customFormat="false" ht="11.25" hidden="false" customHeight="false" outlineLevel="0" collapsed="false">
      <c r="A18845" s="1" t="n">
        <v>23845</v>
      </c>
      <c r="B18845" s="1" t="n">
        <v>-11.34</v>
      </c>
    </row>
    <row r="18846" customFormat="false" ht="11.25" hidden="false" customHeight="false" outlineLevel="0" collapsed="false">
      <c r="A18846" s="1" t="n">
        <v>23846</v>
      </c>
      <c r="B18846" s="1" t="n">
        <v>-20.92</v>
      </c>
    </row>
    <row r="18847" customFormat="false" ht="11.25" hidden="false" customHeight="false" outlineLevel="0" collapsed="false">
      <c r="A18847" s="1" t="n">
        <v>23847</v>
      </c>
      <c r="B18847" s="1" t="n">
        <v>-12.01</v>
      </c>
    </row>
    <row r="18848" customFormat="false" ht="11.25" hidden="false" customHeight="false" outlineLevel="0" collapsed="false">
      <c r="A18848" s="1" t="n">
        <v>23848</v>
      </c>
      <c r="B18848" s="1" t="n">
        <v>-12.95</v>
      </c>
    </row>
    <row r="18849" customFormat="false" ht="11.25" hidden="false" customHeight="false" outlineLevel="0" collapsed="false">
      <c r="A18849" s="1" t="n">
        <v>23849</v>
      </c>
      <c r="B18849" s="1" t="n">
        <v>-9.995</v>
      </c>
    </row>
    <row r="18850" customFormat="false" ht="11.25" hidden="false" customHeight="false" outlineLevel="0" collapsed="false">
      <c r="A18850" s="1" t="n">
        <v>23850</v>
      </c>
      <c r="B18850" s="1" t="n">
        <v>-11.46</v>
      </c>
    </row>
    <row r="18851" customFormat="false" ht="11.25" hidden="false" customHeight="false" outlineLevel="0" collapsed="false">
      <c r="A18851" s="1" t="n">
        <v>23851</v>
      </c>
      <c r="B18851" s="1" t="n">
        <v>-12.09</v>
      </c>
    </row>
    <row r="18852" customFormat="false" ht="11.25" hidden="false" customHeight="false" outlineLevel="0" collapsed="false">
      <c r="A18852" s="1" t="n">
        <v>23852</v>
      </c>
      <c r="B18852" s="1" t="n">
        <v>-11.55</v>
      </c>
    </row>
    <row r="18853" customFormat="false" ht="11.25" hidden="false" customHeight="false" outlineLevel="0" collapsed="false">
      <c r="A18853" s="1" t="n">
        <v>23853</v>
      </c>
      <c r="B18853" s="1" t="n">
        <v>-18.7</v>
      </c>
    </row>
    <row r="18854" customFormat="false" ht="11.25" hidden="false" customHeight="false" outlineLevel="0" collapsed="false">
      <c r="A18854" s="1" t="n">
        <v>23854</v>
      </c>
      <c r="B18854" s="1" t="n">
        <v>-10.41</v>
      </c>
    </row>
    <row r="18855" customFormat="false" ht="11.25" hidden="false" customHeight="false" outlineLevel="0" collapsed="false">
      <c r="A18855" s="1" t="n">
        <v>23855</v>
      </c>
      <c r="B18855" s="1" t="n">
        <v>-13.9</v>
      </c>
    </row>
    <row r="18856" customFormat="false" ht="11.25" hidden="false" customHeight="false" outlineLevel="0" collapsed="false">
      <c r="A18856" s="1" t="n">
        <v>23856</v>
      </c>
      <c r="B18856" s="1" t="n">
        <v>-12.31</v>
      </c>
    </row>
    <row r="18857" customFormat="false" ht="11.25" hidden="false" customHeight="false" outlineLevel="0" collapsed="false">
      <c r="A18857" s="1" t="n">
        <v>23857</v>
      </c>
      <c r="B18857" s="1" t="n">
        <v>-15.07</v>
      </c>
    </row>
    <row r="18858" customFormat="false" ht="11.25" hidden="false" customHeight="false" outlineLevel="0" collapsed="false">
      <c r="A18858" s="1" t="n">
        <v>23858</v>
      </c>
      <c r="B18858" s="1" t="n">
        <v>-13.24</v>
      </c>
    </row>
    <row r="18859" customFormat="false" ht="11.25" hidden="false" customHeight="false" outlineLevel="0" collapsed="false">
      <c r="A18859" s="1" t="n">
        <v>23859</v>
      </c>
      <c r="B18859" s="1" t="n">
        <v>-13.86</v>
      </c>
    </row>
    <row r="18860" customFormat="false" ht="11.25" hidden="false" customHeight="false" outlineLevel="0" collapsed="false">
      <c r="A18860" s="1" t="n">
        <v>23860</v>
      </c>
      <c r="B18860" s="1" t="n">
        <v>-11.8</v>
      </c>
    </row>
    <row r="18861" customFormat="false" ht="11.25" hidden="false" customHeight="false" outlineLevel="0" collapsed="false">
      <c r="A18861" s="1" t="n">
        <v>23861</v>
      </c>
      <c r="B18861" s="1" t="n">
        <v>-11.26</v>
      </c>
    </row>
    <row r="18862" customFormat="false" ht="11.25" hidden="false" customHeight="false" outlineLevel="0" collapsed="false">
      <c r="A18862" s="1" t="n">
        <v>23862</v>
      </c>
      <c r="B18862" s="1" t="n">
        <v>-18.84</v>
      </c>
    </row>
    <row r="18863" customFormat="false" ht="11.25" hidden="false" customHeight="false" outlineLevel="0" collapsed="false">
      <c r="A18863" s="1" t="n">
        <v>23863</v>
      </c>
      <c r="B18863" s="1" t="n">
        <v>-17.8</v>
      </c>
    </row>
    <row r="18864" customFormat="false" ht="11.25" hidden="false" customHeight="false" outlineLevel="0" collapsed="false">
      <c r="A18864" s="1" t="n">
        <v>23864</v>
      </c>
      <c r="B18864" s="1" t="n">
        <v>-23.21</v>
      </c>
    </row>
    <row r="18865" customFormat="false" ht="11.25" hidden="false" customHeight="false" outlineLevel="0" collapsed="false">
      <c r="A18865" s="1" t="n">
        <v>23865</v>
      </c>
      <c r="B18865" s="1" t="n">
        <v>-12.89</v>
      </c>
    </row>
    <row r="18866" customFormat="false" ht="11.25" hidden="false" customHeight="false" outlineLevel="0" collapsed="false">
      <c r="A18866" s="1" t="n">
        <v>23866</v>
      </c>
      <c r="B18866" s="1" t="n">
        <v>-13.55</v>
      </c>
    </row>
    <row r="18867" customFormat="false" ht="11.25" hidden="false" customHeight="false" outlineLevel="0" collapsed="false">
      <c r="A18867" s="1" t="n">
        <v>23867</v>
      </c>
      <c r="B18867" s="1" t="n">
        <v>-10.98</v>
      </c>
    </row>
    <row r="18868" customFormat="false" ht="11.25" hidden="false" customHeight="false" outlineLevel="0" collapsed="false">
      <c r="A18868" s="1" t="n">
        <v>23868</v>
      </c>
      <c r="B18868" s="1" t="n">
        <v>-15.58</v>
      </c>
    </row>
    <row r="18869" customFormat="false" ht="11.25" hidden="false" customHeight="false" outlineLevel="0" collapsed="false">
      <c r="A18869" s="1" t="n">
        <v>23869</v>
      </c>
      <c r="B18869" s="1" t="n">
        <v>-21.98</v>
      </c>
    </row>
    <row r="18870" customFormat="false" ht="11.25" hidden="false" customHeight="false" outlineLevel="0" collapsed="false">
      <c r="A18870" s="1" t="n">
        <v>23870</v>
      </c>
      <c r="B18870" s="1" t="n">
        <v>-27.53</v>
      </c>
    </row>
    <row r="18871" customFormat="false" ht="11.25" hidden="false" customHeight="false" outlineLevel="0" collapsed="false">
      <c r="A18871" s="1" t="n">
        <v>23871</v>
      </c>
      <c r="B18871" s="1" t="n">
        <v>-16.45</v>
      </c>
    </row>
    <row r="18872" customFormat="false" ht="11.25" hidden="false" customHeight="false" outlineLevel="0" collapsed="false">
      <c r="A18872" s="1" t="n">
        <v>23872</v>
      </c>
      <c r="B18872" s="1" t="n">
        <v>-29.87</v>
      </c>
    </row>
    <row r="18873" customFormat="false" ht="11.25" hidden="false" customHeight="false" outlineLevel="0" collapsed="false">
      <c r="A18873" s="1" t="n">
        <v>23873</v>
      </c>
      <c r="B18873" s="1" t="n">
        <v>-12.69</v>
      </c>
    </row>
    <row r="18874" customFormat="false" ht="11.25" hidden="false" customHeight="false" outlineLevel="0" collapsed="false">
      <c r="A18874" s="1" t="n">
        <v>23874</v>
      </c>
      <c r="B18874" s="1" t="n">
        <v>-17.22</v>
      </c>
    </row>
    <row r="18875" customFormat="false" ht="11.25" hidden="false" customHeight="false" outlineLevel="0" collapsed="false">
      <c r="A18875" s="1" t="n">
        <v>23875</v>
      </c>
      <c r="B18875" s="1" t="n">
        <v>-14.2</v>
      </c>
    </row>
    <row r="18876" customFormat="false" ht="11.25" hidden="false" customHeight="false" outlineLevel="0" collapsed="false">
      <c r="A18876" s="1" t="n">
        <v>23876</v>
      </c>
      <c r="B18876" s="1" t="n">
        <v>-12.28</v>
      </c>
    </row>
    <row r="18877" customFormat="false" ht="11.25" hidden="false" customHeight="false" outlineLevel="0" collapsed="false">
      <c r="A18877" s="1" t="n">
        <v>23877</v>
      </c>
      <c r="B18877" s="1" t="n">
        <v>-19.21</v>
      </c>
    </row>
    <row r="18878" customFormat="false" ht="11.25" hidden="false" customHeight="false" outlineLevel="0" collapsed="false">
      <c r="A18878" s="1" t="n">
        <v>23878</v>
      </c>
      <c r="B18878" s="1" t="n">
        <v>-11.13</v>
      </c>
    </row>
    <row r="18879" customFormat="false" ht="11.25" hidden="false" customHeight="false" outlineLevel="0" collapsed="false">
      <c r="A18879" s="1" t="n">
        <v>23879</v>
      </c>
      <c r="B18879" s="1" t="n">
        <v>-22.4</v>
      </c>
    </row>
    <row r="18880" customFormat="false" ht="11.25" hidden="false" customHeight="false" outlineLevel="0" collapsed="false">
      <c r="A18880" s="1" t="n">
        <v>23880</v>
      </c>
      <c r="B18880" s="1" t="n">
        <v>-20.14</v>
      </c>
    </row>
    <row r="18881" customFormat="false" ht="11.25" hidden="false" customHeight="false" outlineLevel="0" collapsed="false">
      <c r="A18881" s="1" t="n">
        <v>23881</v>
      </c>
      <c r="B18881" s="1" t="n">
        <v>-16.21</v>
      </c>
    </row>
    <row r="18882" customFormat="false" ht="11.25" hidden="false" customHeight="false" outlineLevel="0" collapsed="false">
      <c r="A18882" s="1" t="n">
        <v>23882</v>
      </c>
      <c r="B18882" s="1" t="n">
        <v>-19.56</v>
      </c>
    </row>
    <row r="18883" customFormat="false" ht="11.25" hidden="false" customHeight="false" outlineLevel="0" collapsed="false">
      <c r="A18883" s="1" t="n">
        <v>23883</v>
      </c>
      <c r="B18883" s="1" t="n">
        <v>-10.36</v>
      </c>
    </row>
    <row r="18884" customFormat="false" ht="11.25" hidden="false" customHeight="false" outlineLevel="0" collapsed="false">
      <c r="A18884" s="1" t="n">
        <v>23884</v>
      </c>
      <c r="B18884" s="1" t="n">
        <v>-18.56</v>
      </c>
    </row>
    <row r="18885" customFormat="false" ht="11.25" hidden="false" customHeight="false" outlineLevel="0" collapsed="false">
      <c r="A18885" s="1" t="n">
        <v>23885</v>
      </c>
      <c r="B18885" s="1" t="n">
        <v>-12.31</v>
      </c>
    </row>
    <row r="18886" customFormat="false" ht="11.25" hidden="false" customHeight="false" outlineLevel="0" collapsed="false">
      <c r="A18886" s="1" t="n">
        <v>23886</v>
      </c>
      <c r="B18886" s="1" t="n">
        <v>-21.28</v>
      </c>
    </row>
    <row r="18887" customFormat="false" ht="11.25" hidden="false" customHeight="false" outlineLevel="0" collapsed="false">
      <c r="A18887" s="1" t="n">
        <v>23887</v>
      </c>
      <c r="B18887" s="1" t="n">
        <v>-15.2</v>
      </c>
    </row>
    <row r="18888" customFormat="false" ht="11.25" hidden="false" customHeight="false" outlineLevel="0" collapsed="false">
      <c r="A18888" s="1" t="n">
        <v>23888</v>
      </c>
      <c r="B18888" s="1" t="n">
        <v>-15.5</v>
      </c>
    </row>
    <row r="18889" customFormat="false" ht="11.25" hidden="false" customHeight="false" outlineLevel="0" collapsed="false">
      <c r="A18889" s="1" t="n">
        <v>23889</v>
      </c>
      <c r="B18889" s="1" t="n">
        <v>-20.5</v>
      </c>
    </row>
    <row r="18890" customFormat="false" ht="11.25" hidden="false" customHeight="false" outlineLevel="0" collapsed="false">
      <c r="A18890" s="1" t="n">
        <v>23890</v>
      </c>
      <c r="B18890" s="1" t="n">
        <v>-17.23</v>
      </c>
    </row>
    <row r="18891" customFormat="false" ht="11.25" hidden="false" customHeight="false" outlineLevel="0" collapsed="false">
      <c r="A18891" s="1" t="n">
        <v>23891</v>
      </c>
      <c r="B18891" s="1" t="n">
        <v>-13.68</v>
      </c>
    </row>
    <row r="18892" customFormat="false" ht="11.25" hidden="false" customHeight="false" outlineLevel="0" collapsed="false">
      <c r="A18892" s="1" t="n">
        <v>23892</v>
      </c>
      <c r="B18892" s="1" t="n">
        <v>-14.45</v>
      </c>
    </row>
    <row r="18893" customFormat="false" ht="11.25" hidden="false" customHeight="false" outlineLevel="0" collapsed="false">
      <c r="A18893" s="1" t="n">
        <v>23893</v>
      </c>
      <c r="B18893" s="1" t="n">
        <v>-20.67</v>
      </c>
    </row>
    <row r="18894" customFormat="false" ht="11.25" hidden="false" customHeight="false" outlineLevel="0" collapsed="false">
      <c r="A18894" s="1" t="n">
        <v>23894</v>
      </c>
      <c r="B18894" s="1" t="n">
        <v>-17.45</v>
      </c>
    </row>
    <row r="18895" customFormat="false" ht="11.25" hidden="false" customHeight="false" outlineLevel="0" collapsed="false">
      <c r="A18895" s="1" t="n">
        <v>23895</v>
      </c>
      <c r="B18895" s="1" t="n">
        <v>-20.49</v>
      </c>
    </row>
    <row r="18896" customFormat="false" ht="11.25" hidden="false" customHeight="false" outlineLevel="0" collapsed="false">
      <c r="A18896" s="1" t="n">
        <v>23896</v>
      </c>
      <c r="B18896" s="1" t="n">
        <v>-14.15</v>
      </c>
    </row>
    <row r="18897" customFormat="false" ht="11.25" hidden="false" customHeight="false" outlineLevel="0" collapsed="false">
      <c r="A18897" s="1" t="n">
        <v>23897</v>
      </c>
      <c r="B18897" s="1" t="n">
        <v>-12.89</v>
      </c>
    </row>
    <row r="18898" customFormat="false" ht="11.25" hidden="false" customHeight="false" outlineLevel="0" collapsed="false">
      <c r="A18898" s="1" t="n">
        <v>23898</v>
      </c>
      <c r="B18898" s="1" t="n">
        <v>-17.88</v>
      </c>
    </row>
    <row r="18899" customFormat="false" ht="11.25" hidden="false" customHeight="false" outlineLevel="0" collapsed="false">
      <c r="A18899" s="1" t="n">
        <v>23899</v>
      </c>
      <c r="B18899" s="1" t="n">
        <v>-17.1</v>
      </c>
    </row>
    <row r="18900" customFormat="false" ht="11.25" hidden="false" customHeight="false" outlineLevel="0" collapsed="false">
      <c r="A18900" s="1" t="n">
        <v>23900</v>
      </c>
      <c r="B18900" s="1" t="n">
        <v>-17.78</v>
      </c>
    </row>
    <row r="18901" customFormat="false" ht="11.25" hidden="false" customHeight="false" outlineLevel="0" collapsed="false">
      <c r="A18901" s="1" t="n">
        <v>23901</v>
      </c>
      <c r="B18901" s="1" t="n">
        <v>-8.977</v>
      </c>
    </row>
    <row r="18902" customFormat="false" ht="11.25" hidden="false" customHeight="false" outlineLevel="0" collapsed="false">
      <c r="A18902" s="1" t="n">
        <v>23902</v>
      </c>
      <c r="B18902" s="1" t="n">
        <v>-13.14</v>
      </c>
    </row>
    <row r="18903" customFormat="false" ht="11.25" hidden="false" customHeight="false" outlineLevel="0" collapsed="false">
      <c r="A18903" s="1" t="n">
        <v>23903</v>
      </c>
      <c r="B18903" s="1" t="n">
        <v>-14.45</v>
      </c>
    </row>
    <row r="18904" customFormat="false" ht="11.25" hidden="false" customHeight="false" outlineLevel="0" collapsed="false">
      <c r="A18904" s="1" t="n">
        <v>23904</v>
      </c>
      <c r="B18904" s="1" t="n">
        <v>-15.01</v>
      </c>
    </row>
    <row r="18905" customFormat="false" ht="11.25" hidden="false" customHeight="false" outlineLevel="0" collapsed="false">
      <c r="A18905" s="1" t="n">
        <v>23905</v>
      </c>
      <c r="B18905" s="1" t="n">
        <v>-9.31</v>
      </c>
    </row>
    <row r="18906" customFormat="false" ht="11.25" hidden="false" customHeight="false" outlineLevel="0" collapsed="false">
      <c r="A18906" s="1" t="n">
        <v>23906</v>
      </c>
      <c r="B18906" s="1" t="n">
        <v>-14.17</v>
      </c>
    </row>
    <row r="18907" customFormat="false" ht="11.25" hidden="false" customHeight="false" outlineLevel="0" collapsed="false">
      <c r="A18907" s="1" t="n">
        <v>23907</v>
      </c>
      <c r="B18907" s="1" t="n">
        <v>-11.01</v>
      </c>
    </row>
    <row r="18908" customFormat="false" ht="11.25" hidden="false" customHeight="false" outlineLevel="0" collapsed="false">
      <c r="A18908" s="1" t="n">
        <v>23908</v>
      </c>
      <c r="B18908" s="1" t="n">
        <v>-20.63</v>
      </c>
    </row>
    <row r="18909" customFormat="false" ht="11.25" hidden="false" customHeight="false" outlineLevel="0" collapsed="false">
      <c r="A18909" s="1" t="n">
        <v>23909</v>
      </c>
      <c r="B18909" s="1" t="n">
        <v>-13.03</v>
      </c>
    </row>
    <row r="18910" customFormat="false" ht="11.25" hidden="false" customHeight="false" outlineLevel="0" collapsed="false">
      <c r="A18910" s="1" t="n">
        <v>23910</v>
      </c>
      <c r="B18910" s="1" t="n">
        <v>-16.84</v>
      </c>
    </row>
    <row r="18911" customFormat="false" ht="11.25" hidden="false" customHeight="false" outlineLevel="0" collapsed="false">
      <c r="A18911" s="1" t="n">
        <v>23911</v>
      </c>
      <c r="B18911" s="1" t="n">
        <v>-17.57</v>
      </c>
    </row>
    <row r="18912" customFormat="false" ht="11.25" hidden="false" customHeight="false" outlineLevel="0" collapsed="false">
      <c r="A18912" s="1" t="n">
        <v>23912</v>
      </c>
      <c r="B18912" s="1" t="n">
        <v>-19.73</v>
      </c>
    </row>
    <row r="18913" customFormat="false" ht="11.25" hidden="false" customHeight="false" outlineLevel="0" collapsed="false">
      <c r="A18913" s="1" t="n">
        <v>23913</v>
      </c>
      <c r="B18913" s="1" t="n">
        <v>-21.2</v>
      </c>
    </row>
    <row r="18914" customFormat="false" ht="11.25" hidden="false" customHeight="false" outlineLevel="0" collapsed="false">
      <c r="A18914" s="1" t="n">
        <v>23914</v>
      </c>
      <c r="B18914" s="1" t="n">
        <v>-17.96</v>
      </c>
    </row>
    <row r="18915" customFormat="false" ht="11.25" hidden="false" customHeight="false" outlineLevel="0" collapsed="false">
      <c r="A18915" s="1" t="n">
        <v>23915</v>
      </c>
      <c r="B18915" s="1" t="n">
        <v>-14.79</v>
      </c>
    </row>
    <row r="18916" customFormat="false" ht="11.25" hidden="false" customHeight="false" outlineLevel="0" collapsed="false">
      <c r="A18916" s="1" t="n">
        <v>23916</v>
      </c>
      <c r="B18916" s="1" t="n">
        <v>-17.61</v>
      </c>
    </row>
    <row r="18917" customFormat="false" ht="11.25" hidden="false" customHeight="false" outlineLevel="0" collapsed="false">
      <c r="A18917" s="1" t="n">
        <v>23917</v>
      </c>
      <c r="B18917" s="1" t="n">
        <v>-18.14</v>
      </c>
    </row>
    <row r="18918" customFormat="false" ht="11.25" hidden="false" customHeight="false" outlineLevel="0" collapsed="false">
      <c r="A18918" s="1" t="n">
        <v>23918</v>
      </c>
      <c r="B18918" s="1" t="n">
        <v>-18.57</v>
      </c>
    </row>
    <row r="18919" customFormat="false" ht="11.25" hidden="false" customHeight="false" outlineLevel="0" collapsed="false">
      <c r="A18919" s="1" t="n">
        <v>23919</v>
      </c>
      <c r="B18919" s="1" t="n">
        <v>-8.85</v>
      </c>
    </row>
    <row r="18920" customFormat="false" ht="11.25" hidden="false" customHeight="false" outlineLevel="0" collapsed="false">
      <c r="A18920" s="1" t="n">
        <v>23920</v>
      </c>
      <c r="B18920" s="1" t="n">
        <v>-15.04</v>
      </c>
    </row>
    <row r="18921" customFormat="false" ht="11.25" hidden="false" customHeight="false" outlineLevel="0" collapsed="false">
      <c r="A18921" s="1" t="n">
        <v>23921</v>
      </c>
      <c r="B18921" s="1" t="n">
        <v>-17.84</v>
      </c>
    </row>
    <row r="18922" customFormat="false" ht="11.25" hidden="false" customHeight="false" outlineLevel="0" collapsed="false">
      <c r="A18922" s="1" t="n">
        <v>23922</v>
      </c>
      <c r="B18922" s="1" t="n">
        <v>-11.66</v>
      </c>
    </row>
    <row r="18923" customFormat="false" ht="11.25" hidden="false" customHeight="false" outlineLevel="0" collapsed="false">
      <c r="A18923" s="1" t="n">
        <v>23923</v>
      </c>
      <c r="B18923" s="1" t="n">
        <v>-18.25</v>
      </c>
    </row>
    <row r="18924" customFormat="false" ht="11.25" hidden="false" customHeight="false" outlineLevel="0" collapsed="false">
      <c r="A18924" s="1" t="n">
        <v>23924</v>
      </c>
      <c r="B18924" s="1" t="n">
        <v>-13.63</v>
      </c>
    </row>
    <row r="18925" customFormat="false" ht="11.25" hidden="false" customHeight="false" outlineLevel="0" collapsed="false">
      <c r="A18925" s="1" t="n">
        <v>23925</v>
      </c>
      <c r="B18925" s="1" t="n">
        <v>-13.9</v>
      </c>
    </row>
    <row r="18926" customFormat="false" ht="11.25" hidden="false" customHeight="false" outlineLevel="0" collapsed="false">
      <c r="A18926" s="1" t="n">
        <v>23926</v>
      </c>
      <c r="B18926" s="1" t="n">
        <v>-25.7</v>
      </c>
    </row>
    <row r="18927" customFormat="false" ht="11.25" hidden="false" customHeight="false" outlineLevel="0" collapsed="false">
      <c r="A18927" s="1" t="n">
        <v>23927</v>
      </c>
      <c r="B18927" s="1" t="n">
        <v>-16.25</v>
      </c>
    </row>
    <row r="18928" customFormat="false" ht="11.25" hidden="false" customHeight="false" outlineLevel="0" collapsed="false">
      <c r="A18928" s="1" t="n">
        <v>23928</v>
      </c>
      <c r="B18928" s="1" t="n">
        <v>-17.35</v>
      </c>
    </row>
    <row r="18929" customFormat="false" ht="11.25" hidden="false" customHeight="false" outlineLevel="0" collapsed="false">
      <c r="A18929" s="1" t="n">
        <v>23929</v>
      </c>
      <c r="B18929" s="1" t="n">
        <v>-15.96</v>
      </c>
    </row>
    <row r="18930" customFormat="false" ht="11.25" hidden="false" customHeight="false" outlineLevel="0" collapsed="false">
      <c r="A18930" s="1" t="n">
        <v>23930</v>
      </c>
      <c r="B18930" s="1" t="n">
        <v>-13.39</v>
      </c>
    </row>
    <row r="18931" customFormat="false" ht="11.25" hidden="false" customHeight="false" outlineLevel="0" collapsed="false">
      <c r="A18931" s="1" t="n">
        <v>23931</v>
      </c>
      <c r="B18931" s="1" t="n">
        <v>-18.4</v>
      </c>
    </row>
    <row r="18932" customFormat="false" ht="11.25" hidden="false" customHeight="false" outlineLevel="0" collapsed="false">
      <c r="A18932" s="1" t="n">
        <v>23932</v>
      </c>
      <c r="B18932" s="1" t="n">
        <v>-14.48</v>
      </c>
    </row>
    <row r="18933" customFormat="false" ht="11.25" hidden="false" customHeight="false" outlineLevel="0" collapsed="false">
      <c r="A18933" s="1" t="n">
        <v>23933</v>
      </c>
      <c r="B18933" s="1" t="n">
        <v>-14.42</v>
      </c>
    </row>
    <row r="18934" customFormat="false" ht="11.25" hidden="false" customHeight="false" outlineLevel="0" collapsed="false">
      <c r="A18934" s="1" t="n">
        <v>23934</v>
      </c>
      <c r="B18934" s="1" t="n">
        <v>-17.4</v>
      </c>
    </row>
    <row r="18935" customFormat="false" ht="11.25" hidden="false" customHeight="false" outlineLevel="0" collapsed="false">
      <c r="A18935" s="1" t="n">
        <v>23935</v>
      </c>
      <c r="B18935" s="1" t="n">
        <v>-14.29</v>
      </c>
    </row>
    <row r="18936" customFormat="false" ht="11.25" hidden="false" customHeight="false" outlineLevel="0" collapsed="false">
      <c r="A18936" s="1" t="n">
        <v>23936</v>
      </c>
      <c r="B18936" s="1" t="n">
        <v>-19.58</v>
      </c>
    </row>
    <row r="18937" customFormat="false" ht="11.25" hidden="false" customHeight="false" outlineLevel="0" collapsed="false">
      <c r="A18937" s="1" t="n">
        <v>23937</v>
      </c>
      <c r="B18937" s="1" t="n">
        <v>-25.7</v>
      </c>
    </row>
    <row r="18938" customFormat="false" ht="11.25" hidden="false" customHeight="false" outlineLevel="0" collapsed="false">
      <c r="A18938" s="1" t="n">
        <v>23938</v>
      </c>
      <c r="B18938" s="1" t="n">
        <v>-20.98</v>
      </c>
    </row>
    <row r="18939" customFormat="false" ht="11.25" hidden="false" customHeight="false" outlineLevel="0" collapsed="false">
      <c r="A18939" s="1" t="n">
        <v>23939</v>
      </c>
      <c r="B18939" s="1" t="n">
        <v>-17.96</v>
      </c>
    </row>
    <row r="18940" customFormat="false" ht="11.25" hidden="false" customHeight="false" outlineLevel="0" collapsed="false">
      <c r="A18940" s="1" t="n">
        <v>23940</v>
      </c>
      <c r="B18940" s="1" t="n">
        <v>-16.97</v>
      </c>
    </row>
    <row r="18941" customFormat="false" ht="11.25" hidden="false" customHeight="false" outlineLevel="0" collapsed="false">
      <c r="A18941" s="1" t="n">
        <v>23941</v>
      </c>
      <c r="B18941" s="1" t="n">
        <v>-15.93</v>
      </c>
    </row>
    <row r="18942" customFormat="false" ht="11.25" hidden="false" customHeight="false" outlineLevel="0" collapsed="false">
      <c r="A18942" s="1" t="n">
        <v>23942</v>
      </c>
      <c r="B18942" s="1" t="n">
        <v>-18.11</v>
      </c>
    </row>
    <row r="18943" customFormat="false" ht="11.25" hidden="false" customHeight="false" outlineLevel="0" collapsed="false">
      <c r="A18943" s="1" t="n">
        <v>23943</v>
      </c>
      <c r="B18943" s="1" t="n">
        <v>-21.29</v>
      </c>
    </row>
    <row r="18944" customFormat="false" ht="11.25" hidden="false" customHeight="false" outlineLevel="0" collapsed="false">
      <c r="A18944" s="1" t="n">
        <v>23944</v>
      </c>
      <c r="B18944" s="1" t="n">
        <v>-11.53</v>
      </c>
    </row>
    <row r="18945" customFormat="false" ht="11.25" hidden="false" customHeight="false" outlineLevel="0" collapsed="false">
      <c r="A18945" s="1" t="n">
        <v>23945</v>
      </c>
      <c r="B18945" s="1" t="n">
        <v>-14.29</v>
      </c>
    </row>
    <row r="18946" customFormat="false" ht="11.25" hidden="false" customHeight="false" outlineLevel="0" collapsed="false">
      <c r="A18946" s="1" t="n">
        <v>23946</v>
      </c>
      <c r="B18946" s="1" t="n">
        <v>-21.54</v>
      </c>
    </row>
    <row r="18947" customFormat="false" ht="11.25" hidden="false" customHeight="false" outlineLevel="0" collapsed="false">
      <c r="A18947" s="1" t="n">
        <v>23947</v>
      </c>
      <c r="B18947" s="1" t="n">
        <v>-17.88</v>
      </c>
    </row>
    <row r="18948" customFormat="false" ht="11.25" hidden="false" customHeight="false" outlineLevel="0" collapsed="false">
      <c r="A18948" s="1" t="n">
        <v>23948</v>
      </c>
      <c r="B18948" s="1" t="n">
        <v>-16.74</v>
      </c>
    </row>
    <row r="18949" customFormat="false" ht="11.25" hidden="false" customHeight="false" outlineLevel="0" collapsed="false">
      <c r="A18949" s="1" t="n">
        <v>23949</v>
      </c>
      <c r="B18949" s="1" t="n">
        <v>-12.16</v>
      </c>
    </row>
    <row r="18950" customFormat="false" ht="11.25" hidden="false" customHeight="false" outlineLevel="0" collapsed="false">
      <c r="A18950" s="1" t="n">
        <v>23950</v>
      </c>
      <c r="B18950" s="1" t="n">
        <v>-16.86</v>
      </c>
    </row>
    <row r="18951" customFormat="false" ht="11.25" hidden="false" customHeight="false" outlineLevel="0" collapsed="false">
      <c r="A18951" s="1" t="n">
        <v>23951</v>
      </c>
      <c r="B18951" s="1" t="n">
        <v>-12.62</v>
      </c>
    </row>
    <row r="18952" customFormat="false" ht="11.25" hidden="false" customHeight="false" outlineLevel="0" collapsed="false">
      <c r="A18952" s="1" t="n">
        <v>23952</v>
      </c>
      <c r="B18952" s="1" t="n">
        <v>-14.07</v>
      </c>
    </row>
    <row r="18953" customFormat="false" ht="11.25" hidden="false" customHeight="false" outlineLevel="0" collapsed="false">
      <c r="A18953" s="1" t="n">
        <v>23953</v>
      </c>
      <c r="B18953" s="1" t="n">
        <v>-9.164</v>
      </c>
    </row>
    <row r="18954" customFormat="false" ht="11.25" hidden="false" customHeight="false" outlineLevel="0" collapsed="false">
      <c r="A18954" s="1" t="n">
        <v>23954</v>
      </c>
      <c r="B18954" s="1" t="n">
        <v>-16.25</v>
      </c>
    </row>
    <row r="18955" customFormat="false" ht="11.25" hidden="false" customHeight="false" outlineLevel="0" collapsed="false">
      <c r="A18955" s="1" t="n">
        <v>23955</v>
      </c>
      <c r="B18955" s="1" t="n">
        <v>-15.93</v>
      </c>
    </row>
    <row r="18956" customFormat="false" ht="11.25" hidden="false" customHeight="false" outlineLevel="0" collapsed="false">
      <c r="A18956" s="1" t="n">
        <v>23956</v>
      </c>
      <c r="B18956" s="1" t="n">
        <v>-15.83</v>
      </c>
    </row>
    <row r="18957" customFormat="false" ht="11.25" hidden="false" customHeight="false" outlineLevel="0" collapsed="false">
      <c r="A18957" s="1" t="n">
        <v>23957</v>
      </c>
      <c r="B18957" s="1" t="n">
        <v>-20.19</v>
      </c>
    </row>
    <row r="18958" customFormat="false" ht="11.25" hidden="false" customHeight="false" outlineLevel="0" collapsed="false">
      <c r="A18958" s="1" t="n">
        <v>23958</v>
      </c>
      <c r="B18958" s="1" t="n">
        <v>-12.53</v>
      </c>
    </row>
    <row r="18959" customFormat="false" ht="11.25" hidden="false" customHeight="false" outlineLevel="0" collapsed="false">
      <c r="A18959" s="1" t="n">
        <v>23959</v>
      </c>
      <c r="B18959" s="1" t="n">
        <v>-22.64</v>
      </c>
    </row>
    <row r="18960" customFormat="false" ht="11.25" hidden="false" customHeight="false" outlineLevel="0" collapsed="false">
      <c r="A18960" s="1" t="n">
        <v>23960</v>
      </c>
      <c r="B18960" s="1" t="n">
        <v>-13.21</v>
      </c>
    </row>
    <row r="18961" customFormat="false" ht="11.25" hidden="false" customHeight="false" outlineLevel="0" collapsed="false">
      <c r="A18961" s="1" t="n">
        <v>23961</v>
      </c>
      <c r="B18961" s="1" t="n">
        <v>-14.19</v>
      </c>
    </row>
    <row r="18962" customFormat="false" ht="11.25" hidden="false" customHeight="false" outlineLevel="0" collapsed="false">
      <c r="A18962" s="1" t="n">
        <v>23962</v>
      </c>
      <c r="B18962" s="1" t="n">
        <v>-15.53</v>
      </c>
    </row>
    <row r="18963" customFormat="false" ht="11.25" hidden="false" customHeight="false" outlineLevel="0" collapsed="false">
      <c r="A18963" s="1" t="n">
        <v>23963</v>
      </c>
      <c r="B18963" s="1" t="n">
        <v>-13.22</v>
      </c>
    </row>
    <row r="18964" customFormat="false" ht="11.25" hidden="false" customHeight="false" outlineLevel="0" collapsed="false">
      <c r="A18964" s="1" t="n">
        <v>23964</v>
      </c>
      <c r="B18964" s="1" t="n">
        <v>-13.97</v>
      </c>
    </row>
    <row r="18965" customFormat="false" ht="11.25" hidden="false" customHeight="false" outlineLevel="0" collapsed="false">
      <c r="A18965" s="1" t="n">
        <v>23965</v>
      </c>
      <c r="B18965" s="1" t="n">
        <v>-9.639</v>
      </c>
    </row>
    <row r="18966" customFormat="false" ht="11.25" hidden="false" customHeight="false" outlineLevel="0" collapsed="false">
      <c r="A18966" s="1" t="n">
        <v>23966</v>
      </c>
      <c r="B18966" s="1" t="n">
        <v>-20.98</v>
      </c>
    </row>
    <row r="18967" customFormat="false" ht="11.25" hidden="false" customHeight="false" outlineLevel="0" collapsed="false">
      <c r="A18967" s="1" t="n">
        <v>23967</v>
      </c>
      <c r="B18967" s="1" t="n">
        <v>-17.91</v>
      </c>
    </row>
    <row r="18968" customFormat="false" ht="11.25" hidden="false" customHeight="false" outlineLevel="0" collapsed="false">
      <c r="A18968" s="1" t="n">
        <v>23968</v>
      </c>
      <c r="B18968" s="1" t="n">
        <v>-15.79</v>
      </c>
    </row>
    <row r="18969" customFormat="false" ht="11.25" hidden="false" customHeight="false" outlineLevel="0" collapsed="false">
      <c r="A18969" s="1" t="n">
        <v>23969</v>
      </c>
      <c r="B18969" s="1" t="n">
        <v>-10.27</v>
      </c>
    </row>
    <row r="18970" customFormat="false" ht="11.25" hidden="false" customHeight="false" outlineLevel="0" collapsed="false">
      <c r="A18970" s="1" t="n">
        <v>23970</v>
      </c>
      <c r="B18970" s="1" t="n">
        <v>-22.94</v>
      </c>
    </row>
    <row r="18971" customFormat="false" ht="11.25" hidden="false" customHeight="false" outlineLevel="0" collapsed="false">
      <c r="A18971" s="1" t="n">
        <v>23971</v>
      </c>
      <c r="B18971" s="1" t="n">
        <v>-24.03</v>
      </c>
    </row>
    <row r="18972" customFormat="false" ht="11.25" hidden="false" customHeight="false" outlineLevel="0" collapsed="false">
      <c r="A18972" s="1" t="n">
        <v>23972</v>
      </c>
      <c r="B18972" s="1" t="n">
        <v>-17.5</v>
      </c>
    </row>
    <row r="18973" customFormat="false" ht="11.25" hidden="false" customHeight="false" outlineLevel="0" collapsed="false">
      <c r="A18973" s="1" t="n">
        <v>23973</v>
      </c>
      <c r="B18973" s="1" t="n">
        <v>-21</v>
      </c>
    </row>
    <row r="18974" customFormat="false" ht="11.25" hidden="false" customHeight="false" outlineLevel="0" collapsed="false">
      <c r="A18974" s="1" t="n">
        <v>23974</v>
      </c>
      <c r="B18974" s="1" t="n">
        <v>-16.68</v>
      </c>
    </row>
    <row r="18975" customFormat="false" ht="11.25" hidden="false" customHeight="false" outlineLevel="0" collapsed="false">
      <c r="A18975" s="1" t="n">
        <v>23975</v>
      </c>
      <c r="B18975" s="1" t="n">
        <v>-13.07</v>
      </c>
    </row>
    <row r="18976" customFormat="false" ht="11.25" hidden="false" customHeight="false" outlineLevel="0" collapsed="false">
      <c r="A18976" s="1" t="n">
        <v>23976</v>
      </c>
      <c r="B18976" s="1" t="n">
        <v>-14.7</v>
      </c>
    </row>
    <row r="18977" customFormat="false" ht="11.25" hidden="false" customHeight="false" outlineLevel="0" collapsed="false">
      <c r="A18977" s="1" t="n">
        <v>23977</v>
      </c>
      <c r="B18977" s="1" t="n">
        <v>-19.98</v>
      </c>
    </row>
    <row r="18978" customFormat="false" ht="11.25" hidden="false" customHeight="false" outlineLevel="0" collapsed="false">
      <c r="A18978" s="1" t="n">
        <v>23978</v>
      </c>
      <c r="B18978" s="1" t="n">
        <v>-12.05</v>
      </c>
    </row>
    <row r="18979" customFormat="false" ht="11.25" hidden="false" customHeight="false" outlineLevel="0" collapsed="false">
      <c r="A18979" s="1" t="n">
        <v>23979</v>
      </c>
      <c r="B18979" s="1" t="n">
        <v>-19.38</v>
      </c>
    </row>
    <row r="18980" customFormat="false" ht="11.25" hidden="false" customHeight="false" outlineLevel="0" collapsed="false">
      <c r="A18980" s="1" t="n">
        <v>23980</v>
      </c>
      <c r="B18980" s="1" t="n">
        <v>-19</v>
      </c>
    </row>
    <row r="18981" customFormat="false" ht="11.25" hidden="false" customHeight="false" outlineLevel="0" collapsed="false">
      <c r="A18981" s="1" t="n">
        <v>23981</v>
      </c>
      <c r="B18981" s="1" t="n">
        <v>-14.49</v>
      </c>
    </row>
    <row r="18982" customFormat="false" ht="11.25" hidden="false" customHeight="false" outlineLevel="0" collapsed="false">
      <c r="A18982" s="1" t="n">
        <v>23982</v>
      </c>
      <c r="B18982" s="1" t="n">
        <v>-11.58</v>
      </c>
    </row>
    <row r="18983" customFormat="false" ht="11.25" hidden="false" customHeight="false" outlineLevel="0" collapsed="false">
      <c r="A18983" s="1" t="n">
        <v>23983</v>
      </c>
      <c r="B18983" s="1" t="n">
        <v>-13.42</v>
      </c>
    </row>
    <row r="18984" customFormat="false" ht="11.25" hidden="false" customHeight="false" outlineLevel="0" collapsed="false">
      <c r="A18984" s="1" t="n">
        <v>23984</v>
      </c>
      <c r="B18984" s="1" t="n">
        <v>-14.36</v>
      </c>
    </row>
    <row r="18985" customFormat="false" ht="11.25" hidden="false" customHeight="false" outlineLevel="0" collapsed="false">
      <c r="A18985" s="1" t="n">
        <v>23985</v>
      </c>
      <c r="B18985" s="1" t="n">
        <v>-18.47</v>
      </c>
    </row>
    <row r="18986" customFormat="false" ht="11.25" hidden="false" customHeight="false" outlineLevel="0" collapsed="false">
      <c r="A18986" s="1" t="n">
        <v>23986</v>
      </c>
      <c r="B18986" s="1" t="n">
        <v>-17.43</v>
      </c>
    </row>
    <row r="18987" customFormat="false" ht="11.25" hidden="false" customHeight="false" outlineLevel="0" collapsed="false">
      <c r="A18987" s="1" t="n">
        <v>23987</v>
      </c>
      <c r="B18987" s="1" t="n">
        <v>-15.39</v>
      </c>
    </row>
    <row r="18988" customFormat="false" ht="11.25" hidden="false" customHeight="false" outlineLevel="0" collapsed="false">
      <c r="A18988" s="1" t="n">
        <v>23988</v>
      </c>
      <c r="B18988" s="1" t="n">
        <v>-15.71</v>
      </c>
    </row>
    <row r="18989" customFormat="false" ht="11.25" hidden="false" customHeight="false" outlineLevel="0" collapsed="false">
      <c r="A18989" s="1" t="n">
        <v>23989</v>
      </c>
      <c r="B18989" s="1" t="n">
        <v>-23.72</v>
      </c>
    </row>
    <row r="18990" customFormat="false" ht="11.25" hidden="false" customHeight="false" outlineLevel="0" collapsed="false">
      <c r="A18990" s="1" t="n">
        <v>23990</v>
      </c>
      <c r="B18990" s="1" t="n">
        <v>-13.59</v>
      </c>
    </row>
    <row r="18991" customFormat="false" ht="11.25" hidden="false" customHeight="false" outlineLevel="0" collapsed="false">
      <c r="A18991" s="1" t="n">
        <v>23991</v>
      </c>
      <c r="B18991" s="1" t="n">
        <v>-12.52</v>
      </c>
    </row>
    <row r="18992" customFormat="false" ht="11.25" hidden="false" customHeight="false" outlineLevel="0" collapsed="false">
      <c r="A18992" s="1" t="n">
        <v>23992</v>
      </c>
      <c r="B18992" s="1" t="n">
        <v>-24.72</v>
      </c>
    </row>
    <row r="18993" customFormat="false" ht="11.25" hidden="false" customHeight="false" outlineLevel="0" collapsed="false">
      <c r="A18993" s="1" t="n">
        <v>23993</v>
      </c>
      <c r="B18993" s="1" t="n">
        <v>-27.49</v>
      </c>
    </row>
    <row r="18994" customFormat="false" ht="11.25" hidden="false" customHeight="false" outlineLevel="0" collapsed="false">
      <c r="A18994" s="1" t="n">
        <v>23994</v>
      </c>
      <c r="B18994" s="1" t="n">
        <v>-16.72</v>
      </c>
    </row>
    <row r="18995" customFormat="false" ht="11.25" hidden="false" customHeight="false" outlineLevel="0" collapsed="false">
      <c r="A18995" s="1" t="n">
        <v>23995</v>
      </c>
      <c r="B18995" s="1" t="n">
        <v>-17.23</v>
      </c>
    </row>
    <row r="18996" customFormat="false" ht="11.25" hidden="false" customHeight="false" outlineLevel="0" collapsed="false">
      <c r="A18996" s="1" t="n">
        <v>23996</v>
      </c>
      <c r="B18996" s="1" t="n">
        <v>-14.83</v>
      </c>
    </row>
    <row r="18997" customFormat="false" ht="11.25" hidden="false" customHeight="false" outlineLevel="0" collapsed="false">
      <c r="A18997" s="1" t="n">
        <v>23997</v>
      </c>
      <c r="B18997" s="1" t="n">
        <v>-17.07</v>
      </c>
    </row>
    <row r="18998" customFormat="false" ht="11.25" hidden="false" customHeight="false" outlineLevel="0" collapsed="false">
      <c r="A18998" s="1" t="n">
        <v>23998</v>
      </c>
      <c r="B18998" s="1" t="n">
        <v>-17.5</v>
      </c>
    </row>
    <row r="18999" customFormat="false" ht="11.25" hidden="false" customHeight="false" outlineLevel="0" collapsed="false">
      <c r="A18999" s="1" t="n">
        <v>23999</v>
      </c>
      <c r="B18999" s="1" t="n">
        <v>-15.27</v>
      </c>
    </row>
    <row r="19000" customFormat="false" ht="11.25" hidden="false" customHeight="false" outlineLevel="0" collapsed="false">
      <c r="A19000" s="1" t="n">
        <v>24000</v>
      </c>
      <c r="B19000" s="1" t="n">
        <v>-14.04</v>
      </c>
    </row>
    <row r="19001" customFormat="false" ht="11.25" hidden="false" customHeight="false" outlineLevel="0" collapsed="false">
      <c r="A19001" s="1" t="n">
        <v>24001</v>
      </c>
      <c r="B19001" s="1" t="n">
        <v>-14.43</v>
      </c>
    </row>
    <row r="19002" customFormat="false" ht="11.25" hidden="false" customHeight="false" outlineLevel="0" collapsed="false">
      <c r="A19002" s="1" t="n">
        <v>24002</v>
      </c>
      <c r="B19002" s="1" t="n">
        <v>-18.25</v>
      </c>
    </row>
    <row r="19003" customFormat="false" ht="11.25" hidden="false" customHeight="false" outlineLevel="0" collapsed="false">
      <c r="A19003" s="1" t="n">
        <v>24003</v>
      </c>
      <c r="B19003" s="1" t="n">
        <v>-16.34</v>
      </c>
    </row>
    <row r="19004" customFormat="false" ht="11.25" hidden="false" customHeight="false" outlineLevel="0" collapsed="false">
      <c r="A19004" s="1" t="n">
        <v>24004</v>
      </c>
      <c r="B19004" s="1" t="n">
        <v>-13.27</v>
      </c>
    </row>
    <row r="19005" customFormat="false" ht="11.25" hidden="false" customHeight="false" outlineLevel="0" collapsed="false">
      <c r="A19005" s="1" t="n">
        <v>24005</v>
      </c>
      <c r="B19005" s="1" t="n">
        <v>-9.388</v>
      </c>
    </row>
    <row r="19006" customFormat="false" ht="11.25" hidden="false" customHeight="false" outlineLevel="0" collapsed="false">
      <c r="A19006" s="1" t="n">
        <v>24006</v>
      </c>
      <c r="B19006" s="1" t="n">
        <v>-14.07</v>
      </c>
    </row>
    <row r="19007" customFormat="false" ht="11.25" hidden="false" customHeight="false" outlineLevel="0" collapsed="false">
      <c r="A19007" s="1" t="n">
        <v>24007</v>
      </c>
      <c r="B19007" s="1" t="n">
        <v>-23.65</v>
      </c>
    </row>
    <row r="19008" customFormat="false" ht="11.25" hidden="false" customHeight="false" outlineLevel="0" collapsed="false">
      <c r="A19008" s="1" t="n">
        <v>24008</v>
      </c>
      <c r="B19008" s="1" t="n">
        <v>-15.94</v>
      </c>
    </row>
    <row r="19009" customFormat="false" ht="11.25" hidden="false" customHeight="false" outlineLevel="0" collapsed="false">
      <c r="A19009" s="1" t="n">
        <v>24009</v>
      </c>
      <c r="B19009" s="1" t="n">
        <v>-21.07</v>
      </c>
    </row>
    <row r="19010" customFormat="false" ht="11.25" hidden="false" customHeight="false" outlineLevel="0" collapsed="false">
      <c r="A19010" s="1" t="n">
        <v>24010</v>
      </c>
      <c r="B19010" s="1" t="n">
        <v>-13.83</v>
      </c>
    </row>
    <row r="19011" customFormat="false" ht="11.25" hidden="false" customHeight="false" outlineLevel="0" collapsed="false">
      <c r="A19011" s="1" t="n">
        <v>24011</v>
      </c>
      <c r="B19011" s="1" t="n">
        <v>-14.22</v>
      </c>
    </row>
    <row r="19012" customFormat="false" ht="11.25" hidden="false" customHeight="false" outlineLevel="0" collapsed="false">
      <c r="A19012" s="1" t="n">
        <v>24012</v>
      </c>
      <c r="B19012" s="1" t="n">
        <v>-15.24</v>
      </c>
    </row>
    <row r="19013" customFormat="false" ht="11.25" hidden="false" customHeight="false" outlineLevel="0" collapsed="false">
      <c r="A19013" s="1" t="n">
        <v>24013</v>
      </c>
      <c r="B19013" s="1" t="n">
        <v>-14.91</v>
      </c>
    </row>
    <row r="19014" customFormat="false" ht="11.25" hidden="false" customHeight="false" outlineLevel="0" collapsed="false">
      <c r="A19014" s="1" t="n">
        <v>24014</v>
      </c>
      <c r="B19014" s="1" t="n">
        <v>-13.05</v>
      </c>
    </row>
    <row r="19015" customFormat="false" ht="11.25" hidden="false" customHeight="false" outlineLevel="0" collapsed="false">
      <c r="A19015" s="1" t="n">
        <v>24015</v>
      </c>
      <c r="B19015" s="1" t="n">
        <v>-16.39</v>
      </c>
    </row>
    <row r="19016" customFormat="false" ht="11.25" hidden="false" customHeight="false" outlineLevel="0" collapsed="false">
      <c r="A19016" s="1" t="n">
        <v>24016</v>
      </c>
      <c r="B19016" s="1" t="n">
        <v>-14.44</v>
      </c>
    </row>
    <row r="19017" customFormat="false" ht="11.25" hidden="false" customHeight="false" outlineLevel="0" collapsed="false">
      <c r="A19017" s="1" t="n">
        <v>24017</v>
      </c>
      <c r="B19017" s="1" t="n">
        <v>-16.11</v>
      </c>
    </row>
    <row r="19018" customFormat="false" ht="11.25" hidden="false" customHeight="false" outlineLevel="0" collapsed="false">
      <c r="A19018" s="1" t="n">
        <v>24018</v>
      </c>
      <c r="B19018" s="1" t="n">
        <v>-23.49</v>
      </c>
    </row>
    <row r="19019" customFormat="false" ht="11.25" hidden="false" customHeight="false" outlineLevel="0" collapsed="false">
      <c r="A19019" s="1" t="n">
        <v>24019</v>
      </c>
      <c r="B19019" s="1" t="n">
        <v>-16.5</v>
      </c>
    </row>
    <row r="19020" customFormat="false" ht="11.25" hidden="false" customHeight="false" outlineLevel="0" collapsed="false">
      <c r="A19020" s="1" t="n">
        <v>24020</v>
      </c>
      <c r="B19020" s="1" t="n">
        <v>-10.76</v>
      </c>
    </row>
    <row r="19021" customFormat="false" ht="11.25" hidden="false" customHeight="false" outlineLevel="0" collapsed="false">
      <c r="A19021" s="1" t="n">
        <v>24021</v>
      </c>
      <c r="B19021" s="1" t="n">
        <v>-13.85</v>
      </c>
    </row>
    <row r="19022" customFormat="false" ht="11.25" hidden="false" customHeight="false" outlineLevel="0" collapsed="false">
      <c r="A19022" s="1" t="n">
        <v>24022</v>
      </c>
      <c r="B19022" s="1" t="n">
        <v>-13.98</v>
      </c>
    </row>
    <row r="19023" customFormat="false" ht="11.25" hidden="false" customHeight="false" outlineLevel="0" collapsed="false">
      <c r="A19023" s="1" t="n">
        <v>24023</v>
      </c>
      <c r="B19023" s="1" t="n">
        <v>-21.04</v>
      </c>
    </row>
    <row r="19024" customFormat="false" ht="11.25" hidden="false" customHeight="false" outlineLevel="0" collapsed="false">
      <c r="A19024" s="1" t="n">
        <v>24024</v>
      </c>
      <c r="B19024" s="1" t="n">
        <v>-19.96</v>
      </c>
    </row>
    <row r="19025" customFormat="false" ht="11.25" hidden="false" customHeight="false" outlineLevel="0" collapsed="false">
      <c r="A19025" s="1" t="n">
        <v>24025</v>
      </c>
      <c r="B19025" s="1" t="n">
        <v>-17.62</v>
      </c>
    </row>
    <row r="19026" customFormat="false" ht="11.25" hidden="false" customHeight="false" outlineLevel="0" collapsed="false">
      <c r="A19026" s="1" t="n">
        <v>24026</v>
      </c>
      <c r="B19026" s="1" t="n">
        <v>-14.82</v>
      </c>
    </row>
    <row r="19027" customFormat="false" ht="11.25" hidden="false" customHeight="false" outlineLevel="0" collapsed="false">
      <c r="A19027" s="1" t="n">
        <v>24027</v>
      </c>
      <c r="B19027" s="1" t="n">
        <v>-16.95</v>
      </c>
    </row>
    <row r="19028" customFormat="false" ht="11.25" hidden="false" customHeight="false" outlineLevel="0" collapsed="false">
      <c r="A19028" s="1" t="n">
        <v>24028</v>
      </c>
      <c r="B19028" s="1" t="n">
        <v>-10.16</v>
      </c>
    </row>
    <row r="19029" customFormat="false" ht="11.25" hidden="false" customHeight="false" outlineLevel="0" collapsed="false">
      <c r="A19029" s="1" t="n">
        <v>24029</v>
      </c>
      <c r="B19029" s="1" t="n">
        <v>-16.31</v>
      </c>
    </row>
    <row r="19030" customFormat="false" ht="11.25" hidden="false" customHeight="false" outlineLevel="0" collapsed="false">
      <c r="A19030" s="1" t="n">
        <v>24030</v>
      </c>
      <c r="B19030" s="1" t="n">
        <v>-16.11</v>
      </c>
    </row>
    <row r="19031" customFormat="false" ht="11.25" hidden="false" customHeight="false" outlineLevel="0" collapsed="false">
      <c r="A19031" s="1" t="n">
        <v>24031</v>
      </c>
      <c r="B19031" s="1" t="n">
        <v>-17.14</v>
      </c>
    </row>
    <row r="19032" customFormat="false" ht="11.25" hidden="false" customHeight="false" outlineLevel="0" collapsed="false">
      <c r="A19032" s="1" t="n">
        <v>24032</v>
      </c>
      <c r="B19032" s="1" t="n">
        <v>-13.33</v>
      </c>
    </row>
    <row r="19033" customFormat="false" ht="11.25" hidden="false" customHeight="false" outlineLevel="0" collapsed="false">
      <c r="A19033" s="1" t="n">
        <v>24033</v>
      </c>
      <c r="B19033" s="1" t="n">
        <v>-11.9</v>
      </c>
    </row>
    <row r="19034" customFormat="false" ht="11.25" hidden="false" customHeight="false" outlineLevel="0" collapsed="false">
      <c r="A19034" s="1" t="n">
        <v>24034</v>
      </c>
      <c r="B19034" s="1" t="n">
        <v>-11.54</v>
      </c>
    </row>
    <row r="19035" customFormat="false" ht="11.25" hidden="false" customHeight="false" outlineLevel="0" collapsed="false">
      <c r="A19035" s="1" t="n">
        <v>24035</v>
      </c>
      <c r="B19035" s="1" t="n">
        <v>-16.75</v>
      </c>
    </row>
    <row r="19036" customFormat="false" ht="11.25" hidden="false" customHeight="false" outlineLevel="0" collapsed="false">
      <c r="A19036" s="1" t="n">
        <v>24036</v>
      </c>
      <c r="B19036" s="1" t="n">
        <v>-16.39</v>
      </c>
    </row>
    <row r="19037" customFormat="false" ht="11.25" hidden="false" customHeight="false" outlineLevel="0" collapsed="false">
      <c r="A19037" s="1" t="n">
        <v>24037</v>
      </c>
      <c r="B19037" s="1" t="n">
        <v>-14.21</v>
      </c>
    </row>
    <row r="19038" customFormat="false" ht="11.25" hidden="false" customHeight="false" outlineLevel="0" collapsed="false">
      <c r="A19038" s="1" t="n">
        <v>24038</v>
      </c>
      <c r="B19038" s="1" t="n">
        <v>-24.37</v>
      </c>
    </row>
    <row r="19039" customFormat="false" ht="11.25" hidden="false" customHeight="false" outlineLevel="0" collapsed="false">
      <c r="A19039" s="1" t="n">
        <v>24039</v>
      </c>
      <c r="B19039" s="1" t="n">
        <v>-12.36</v>
      </c>
    </row>
    <row r="19040" customFormat="false" ht="11.25" hidden="false" customHeight="false" outlineLevel="0" collapsed="false">
      <c r="A19040" s="1" t="n">
        <v>24040</v>
      </c>
      <c r="B19040" s="1" t="n">
        <v>-22.25</v>
      </c>
    </row>
    <row r="19041" customFormat="false" ht="11.25" hidden="false" customHeight="false" outlineLevel="0" collapsed="false">
      <c r="A19041" s="1" t="n">
        <v>24041</v>
      </c>
      <c r="B19041" s="1" t="n">
        <v>-21.64</v>
      </c>
    </row>
    <row r="19042" customFormat="false" ht="11.25" hidden="false" customHeight="false" outlineLevel="0" collapsed="false">
      <c r="A19042" s="1" t="n">
        <v>24042</v>
      </c>
      <c r="B19042" s="1" t="n">
        <v>-15.32</v>
      </c>
    </row>
    <row r="19043" customFormat="false" ht="11.25" hidden="false" customHeight="false" outlineLevel="0" collapsed="false">
      <c r="A19043" s="1" t="n">
        <v>24043</v>
      </c>
      <c r="B19043" s="1" t="n">
        <v>-10.47</v>
      </c>
    </row>
    <row r="19044" customFormat="false" ht="11.25" hidden="false" customHeight="false" outlineLevel="0" collapsed="false">
      <c r="A19044" s="1" t="n">
        <v>24044</v>
      </c>
      <c r="B19044" s="1" t="n">
        <v>-15.65</v>
      </c>
    </row>
    <row r="19045" customFormat="false" ht="11.25" hidden="false" customHeight="false" outlineLevel="0" collapsed="false">
      <c r="A19045" s="1" t="n">
        <v>24045</v>
      </c>
      <c r="B19045" s="1" t="n">
        <v>-17.32</v>
      </c>
    </row>
    <row r="19046" customFormat="false" ht="11.25" hidden="false" customHeight="false" outlineLevel="0" collapsed="false">
      <c r="A19046" s="1" t="n">
        <v>24046</v>
      </c>
      <c r="B19046" s="1" t="n">
        <v>-11.88</v>
      </c>
    </row>
    <row r="19047" customFormat="false" ht="11.25" hidden="false" customHeight="false" outlineLevel="0" collapsed="false">
      <c r="A19047" s="1" t="n">
        <v>24047</v>
      </c>
      <c r="B19047" s="1" t="n">
        <v>-13.86</v>
      </c>
    </row>
    <row r="19048" customFormat="false" ht="11.25" hidden="false" customHeight="false" outlineLevel="0" collapsed="false">
      <c r="A19048" s="1" t="n">
        <v>24048</v>
      </c>
      <c r="B19048" s="1" t="n">
        <v>-17.47</v>
      </c>
    </row>
    <row r="19049" customFormat="false" ht="11.25" hidden="false" customHeight="false" outlineLevel="0" collapsed="false">
      <c r="A19049" s="1" t="n">
        <v>24049</v>
      </c>
      <c r="B19049" s="1" t="n">
        <v>-16.68</v>
      </c>
    </row>
    <row r="19050" customFormat="false" ht="11.25" hidden="false" customHeight="false" outlineLevel="0" collapsed="false">
      <c r="A19050" s="1" t="n">
        <v>24050</v>
      </c>
      <c r="B19050" s="1" t="n">
        <v>-12.4</v>
      </c>
    </row>
    <row r="19051" customFormat="false" ht="11.25" hidden="false" customHeight="false" outlineLevel="0" collapsed="false">
      <c r="A19051" s="1" t="n">
        <v>24051</v>
      </c>
      <c r="B19051" s="1" t="n">
        <v>-15.98</v>
      </c>
    </row>
    <row r="19052" customFormat="false" ht="11.25" hidden="false" customHeight="false" outlineLevel="0" collapsed="false">
      <c r="A19052" s="1" t="n">
        <v>24052</v>
      </c>
      <c r="B19052" s="1" t="n">
        <v>-19.16</v>
      </c>
    </row>
    <row r="19053" customFormat="false" ht="11.25" hidden="false" customHeight="false" outlineLevel="0" collapsed="false">
      <c r="A19053" s="1" t="n">
        <v>24053</v>
      </c>
      <c r="B19053" s="1" t="n">
        <v>-14.19</v>
      </c>
    </row>
    <row r="19054" customFormat="false" ht="11.25" hidden="false" customHeight="false" outlineLevel="0" collapsed="false">
      <c r="A19054" s="1" t="n">
        <v>24054</v>
      </c>
      <c r="B19054" s="1" t="n">
        <v>-15.24</v>
      </c>
    </row>
    <row r="19055" customFormat="false" ht="11.25" hidden="false" customHeight="false" outlineLevel="0" collapsed="false">
      <c r="A19055" s="1" t="n">
        <v>24055</v>
      </c>
      <c r="B19055" s="1" t="n">
        <v>-19.62</v>
      </c>
    </row>
    <row r="19056" customFormat="false" ht="11.25" hidden="false" customHeight="false" outlineLevel="0" collapsed="false">
      <c r="A19056" s="1" t="n">
        <v>24056</v>
      </c>
      <c r="B19056" s="1" t="n">
        <v>-16.76</v>
      </c>
    </row>
    <row r="19057" customFormat="false" ht="11.25" hidden="false" customHeight="false" outlineLevel="0" collapsed="false">
      <c r="A19057" s="1" t="n">
        <v>24057</v>
      </c>
      <c r="B19057" s="1" t="n">
        <v>-21.89</v>
      </c>
    </row>
    <row r="19058" customFormat="false" ht="11.25" hidden="false" customHeight="false" outlineLevel="0" collapsed="false">
      <c r="A19058" s="1" t="n">
        <v>24058</v>
      </c>
      <c r="B19058" s="1" t="n">
        <v>-10.83</v>
      </c>
    </row>
    <row r="19059" customFormat="false" ht="11.25" hidden="false" customHeight="false" outlineLevel="0" collapsed="false">
      <c r="A19059" s="1" t="n">
        <v>24059</v>
      </c>
      <c r="B19059" s="1" t="n">
        <v>-18.12</v>
      </c>
    </row>
    <row r="19060" customFormat="false" ht="11.25" hidden="false" customHeight="false" outlineLevel="0" collapsed="false">
      <c r="A19060" s="1" t="n">
        <v>24060</v>
      </c>
      <c r="B19060" s="1" t="n">
        <v>-16.9</v>
      </c>
    </row>
    <row r="19061" customFormat="false" ht="11.25" hidden="false" customHeight="false" outlineLevel="0" collapsed="false">
      <c r="A19061" s="1" t="n">
        <v>24061</v>
      </c>
      <c r="B19061" s="1" t="n">
        <v>-12.99</v>
      </c>
    </row>
    <row r="19062" customFormat="false" ht="11.25" hidden="false" customHeight="false" outlineLevel="0" collapsed="false">
      <c r="A19062" s="1" t="n">
        <v>24062</v>
      </c>
      <c r="B19062" s="1" t="n">
        <v>-15.75</v>
      </c>
    </row>
    <row r="19063" customFormat="false" ht="11.25" hidden="false" customHeight="false" outlineLevel="0" collapsed="false">
      <c r="A19063" s="1" t="n">
        <v>24063</v>
      </c>
      <c r="B19063" s="1" t="n">
        <v>-18.1</v>
      </c>
    </row>
    <row r="19064" customFormat="false" ht="11.25" hidden="false" customHeight="false" outlineLevel="0" collapsed="false">
      <c r="A19064" s="1" t="n">
        <v>24064</v>
      </c>
      <c r="B19064" s="1" t="n">
        <v>-12.46</v>
      </c>
    </row>
    <row r="19065" customFormat="false" ht="11.25" hidden="false" customHeight="false" outlineLevel="0" collapsed="false">
      <c r="A19065" s="1" t="n">
        <v>24065</v>
      </c>
      <c r="B19065" s="1" t="n">
        <v>-13.65</v>
      </c>
    </row>
    <row r="19066" customFormat="false" ht="11.25" hidden="false" customHeight="false" outlineLevel="0" collapsed="false">
      <c r="A19066" s="1" t="n">
        <v>24066</v>
      </c>
      <c r="B19066" s="1" t="n">
        <v>-22.22</v>
      </c>
    </row>
    <row r="19067" customFormat="false" ht="11.25" hidden="false" customHeight="false" outlineLevel="0" collapsed="false">
      <c r="A19067" s="1" t="n">
        <v>24067</v>
      </c>
      <c r="B19067" s="1" t="n">
        <v>-25.44</v>
      </c>
    </row>
    <row r="19068" customFormat="false" ht="11.25" hidden="false" customHeight="false" outlineLevel="0" collapsed="false">
      <c r="A19068" s="1" t="n">
        <v>24068</v>
      </c>
      <c r="B19068" s="1" t="n">
        <v>-18.11</v>
      </c>
    </row>
    <row r="19069" customFormat="false" ht="11.25" hidden="false" customHeight="false" outlineLevel="0" collapsed="false">
      <c r="A19069" s="1" t="n">
        <v>24069</v>
      </c>
      <c r="B19069" s="1" t="n">
        <v>-13.82</v>
      </c>
    </row>
    <row r="19070" customFormat="false" ht="11.25" hidden="false" customHeight="false" outlineLevel="0" collapsed="false">
      <c r="A19070" s="1" t="n">
        <v>24070</v>
      </c>
      <c r="B19070" s="1" t="n">
        <v>-18.64</v>
      </c>
    </row>
    <row r="19071" customFormat="false" ht="11.25" hidden="false" customHeight="false" outlineLevel="0" collapsed="false">
      <c r="A19071" s="1" t="n">
        <v>24071</v>
      </c>
      <c r="B19071" s="1" t="n">
        <v>-17.8</v>
      </c>
    </row>
    <row r="19072" customFormat="false" ht="11.25" hidden="false" customHeight="false" outlineLevel="0" collapsed="false">
      <c r="A19072" s="1" t="n">
        <v>24072</v>
      </c>
      <c r="B19072" s="1" t="n">
        <v>-16.08</v>
      </c>
    </row>
    <row r="19073" customFormat="false" ht="11.25" hidden="false" customHeight="false" outlineLevel="0" collapsed="false">
      <c r="A19073" s="1" t="n">
        <v>24073</v>
      </c>
      <c r="B19073" s="1" t="n">
        <v>-19.85</v>
      </c>
    </row>
    <row r="19074" customFormat="false" ht="11.25" hidden="false" customHeight="false" outlineLevel="0" collapsed="false">
      <c r="A19074" s="1" t="n">
        <v>24074</v>
      </c>
      <c r="B19074" s="1" t="n">
        <v>-12.73</v>
      </c>
    </row>
    <row r="19075" customFormat="false" ht="11.25" hidden="false" customHeight="false" outlineLevel="0" collapsed="false">
      <c r="A19075" s="1" t="n">
        <v>24075</v>
      </c>
      <c r="B19075" s="1" t="n">
        <v>-16.46</v>
      </c>
    </row>
    <row r="19076" customFormat="false" ht="11.25" hidden="false" customHeight="false" outlineLevel="0" collapsed="false">
      <c r="A19076" s="1" t="n">
        <v>24076</v>
      </c>
      <c r="B19076" s="1" t="n">
        <v>-15.65</v>
      </c>
    </row>
    <row r="19077" customFormat="false" ht="11.25" hidden="false" customHeight="false" outlineLevel="0" collapsed="false">
      <c r="A19077" s="1" t="n">
        <v>24077</v>
      </c>
      <c r="B19077" s="1" t="n">
        <v>-12.41</v>
      </c>
    </row>
    <row r="19078" customFormat="false" ht="11.25" hidden="false" customHeight="false" outlineLevel="0" collapsed="false">
      <c r="A19078" s="1" t="n">
        <v>24078</v>
      </c>
      <c r="B19078" s="1" t="n">
        <v>-19.86</v>
      </c>
    </row>
    <row r="19079" customFormat="false" ht="11.25" hidden="false" customHeight="false" outlineLevel="0" collapsed="false">
      <c r="A19079" s="1" t="n">
        <v>24079</v>
      </c>
      <c r="B19079" s="1" t="n">
        <v>-11.8</v>
      </c>
    </row>
    <row r="19080" customFormat="false" ht="11.25" hidden="false" customHeight="false" outlineLevel="0" collapsed="false">
      <c r="A19080" s="1" t="n">
        <v>24080</v>
      </c>
      <c r="B19080" s="1" t="n">
        <v>-17.7</v>
      </c>
    </row>
    <row r="19081" customFormat="false" ht="11.25" hidden="false" customHeight="false" outlineLevel="0" collapsed="false">
      <c r="A19081" s="1" t="n">
        <v>24081</v>
      </c>
      <c r="B19081" s="1" t="n">
        <v>-12.63</v>
      </c>
    </row>
    <row r="19082" customFormat="false" ht="11.25" hidden="false" customHeight="false" outlineLevel="0" collapsed="false">
      <c r="A19082" s="1" t="n">
        <v>24082</v>
      </c>
      <c r="B19082" s="1" t="n">
        <v>-15.74</v>
      </c>
    </row>
    <row r="19083" customFormat="false" ht="11.25" hidden="false" customHeight="false" outlineLevel="0" collapsed="false">
      <c r="A19083" s="1" t="n">
        <v>24083</v>
      </c>
      <c r="B19083" s="1" t="n">
        <v>-14.61</v>
      </c>
    </row>
    <row r="19084" customFormat="false" ht="11.25" hidden="false" customHeight="false" outlineLevel="0" collapsed="false">
      <c r="A19084" s="1" t="n">
        <v>24084</v>
      </c>
      <c r="B19084" s="1" t="n">
        <v>-19.51</v>
      </c>
    </row>
    <row r="19085" customFormat="false" ht="11.25" hidden="false" customHeight="false" outlineLevel="0" collapsed="false">
      <c r="A19085" s="1" t="n">
        <v>24085</v>
      </c>
      <c r="B19085" s="1" t="n">
        <v>-14.19</v>
      </c>
    </row>
    <row r="19086" customFormat="false" ht="11.25" hidden="false" customHeight="false" outlineLevel="0" collapsed="false">
      <c r="A19086" s="1" t="n">
        <v>24086</v>
      </c>
      <c r="B19086" s="1" t="n">
        <v>-19.87</v>
      </c>
    </row>
    <row r="19087" customFormat="false" ht="11.25" hidden="false" customHeight="false" outlineLevel="0" collapsed="false">
      <c r="A19087" s="1" t="n">
        <v>24087</v>
      </c>
      <c r="B19087" s="1" t="n">
        <v>-18.14</v>
      </c>
    </row>
    <row r="19088" customFormat="false" ht="11.25" hidden="false" customHeight="false" outlineLevel="0" collapsed="false">
      <c r="A19088" s="1" t="n">
        <v>24088</v>
      </c>
      <c r="B19088" s="1" t="n">
        <v>-22.32</v>
      </c>
    </row>
    <row r="19089" customFormat="false" ht="11.25" hidden="false" customHeight="false" outlineLevel="0" collapsed="false">
      <c r="A19089" s="1" t="n">
        <v>24089</v>
      </c>
      <c r="B19089" s="1" t="n">
        <v>-17.25</v>
      </c>
    </row>
    <row r="19090" customFormat="false" ht="11.25" hidden="false" customHeight="false" outlineLevel="0" collapsed="false">
      <c r="A19090" s="1" t="n">
        <v>24090</v>
      </c>
      <c r="B19090" s="1" t="n">
        <v>-14.12</v>
      </c>
    </row>
    <row r="19091" customFormat="false" ht="11.25" hidden="false" customHeight="false" outlineLevel="0" collapsed="false">
      <c r="A19091" s="1" t="n">
        <v>24091</v>
      </c>
      <c r="B19091" s="1" t="n">
        <v>-11.02</v>
      </c>
    </row>
    <row r="19092" customFormat="false" ht="11.25" hidden="false" customHeight="false" outlineLevel="0" collapsed="false">
      <c r="A19092" s="1" t="n">
        <v>24092</v>
      </c>
      <c r="B19092" s="1" t="n">
        <v>-10.39</v>
      </c>
    </row>
    <row r="19093" customFormat="false" ht="11.25" hidden="false" customHeight="false" outlineLevel="0" collapsed="false">
      <c r="A19093" s="1" t="n">
        <v>24093</v>
      </c>
      <c r="B19093" s="1" t="n">
        <v>-13.3</v>
      </c>
    </row>
    <row r="19094" customFormat="false" ht="11.25" hidden="false" customHeight="false" outlineLevel="0" collapsed="false">
      <c r="A19094" s="1" t="n">
        <v>24094</v>
      </c>
      <c r="B19094" s="1" t="n">
        <v>-15</v>
      </c>
    </row>
    <row r="19095" customFormat="false" ht="11.25" hidden="false" customHeight="false" outlineLevel="0" collapsed="false">
      <c r="A19095" s="1" t="n">
        <v>24095</v>
      </c>
      <c r="B19095" s="1" t="n">
        <v>-23.25</v>
      </c>
    </row>
    <row r="19096" customFormat="false" ht="11.25" hidden="false" customHeight="false" outlineLevel="0" collapsed="false">
      <c r="A19096" s="1" t="n">
        <v>24096</v>
      </c>
      <c r="B19096" s="1" t="n">
        <v>-9.317</v>
      </c>
    </row>
    <row r="19097" customFormat="false" ht="11.25" hidden="false" customHeight="false" outlineLevel="0" collapsed="false">
      <c r="A19097" s="1" t="n">
        <v>24097</v>
      </c>
      <c r="B19097" s="1" t="n">
        <v>-18.15</v>
      </c>
    </row>
    <row r="19098" customFormat="false" ht="11.25" hidden="false" customHeight="false" outlineLevel="0" collapsed="false">
      <c r="A19098" s="1" t="n">
        <v>24098</v>
      </c>
      <c r="B19098" s="1" t="n">
        <v>-12.21</v>
      </c>
    </row>
    <row r="19099" customFormat="false" ht="11.25" hidden="false" customHeight="false" outlineLevel="0" collapsed="false">
      <c r="A19099" s="1" t="n">
        <v>24099</v>
      </c>
      <c r="B19099" s="1" t="n">
        <v>-15.87</v>
      </c>
    </row>
    <row r="19100" customFormat="false" ht="11.25" hidden="false" customHeight="false" outlineLevel="0" collapsed="false">
      <c r="A19100" s="1" t="n">
        <v>24100</v>
      </c>
      <c r="B19100" s="1" t="n">
        <v>-15.94</v>
      </c>
    </row>
    <row r="19101" customFormat="false" ht="11.25" hidden="false" customHeight="false" outlineLevel="0" collapsed="false">
      <c r="A19101" s="1" t="n">
        <v>24101</v>
      </c>
      <c r="B19101" s="1" t="n">
        <v>-13.17</v>
      </c>
    </row>
    <row r="19102" customFormat="false" ht="11.25" hidden="false" customHeight="false" outlineLevel="0" collapsed="false">
      <c r="A19102" s="1" t="n">
        <v>24102</v>
      </c>
      <c r="B19102" s="1" t="n">
        <v>-18.1</v>
      </c>
    </row>
    <row r="19103" customFormat="false" ht="11.25" hidden="false" customHeight="false" outlineLevel="0" collapsed="false">
      <c r="A19103" s="1" t="n">
        <v>24103</v>
      </c>
      <c r="B19103" s="1" t="n">
        <v>-32.02</v>
      </c>
    </row>
    <row r="19104" customFormat="false" ht="11.25" hidden="false" customHeight="false" outlineLevel="0" collapsed="false">
      <c r="A19104" s="1" t="n">
        <v>24104</v>
      </c>
      <c r="B19104" s="1" t="n">
        <v>-17.77</v>
      </c>
    </row>
    <row r="19105" customFormat="false" ht="11.25" hidden="false" customHeight="false" outlineLevel="0" collapsed="false">
      <c r="A19105" s="1" t="n">
        <v>24105</v>
      </c>
      <c r="B19105" s="1" t="n">
        <v>-14.13</v>
      </c>
    </row>
    <row r="19106" customFormat="false" ht="11.25" hidden="false" customHeight="false" outlineLevel="0" collapsed="false">
      <c r="A19106" s="1" t="n">
        <v>24106</v>
      </c>
      <c r="B19106" s="1" t="n">
        <v>-7.993</v>
      </c>
    </row>
    <row r="19107" customFormat="false" ht="11.25" hidden="false" customHeight="false" outlineLevel="0" collapsed="false">
      <c r="A19107" s="1" t="n">
        <v>24107</v>
      </c>
      <c r="B19107" s="1" t="n">
        <v>-15.57</v>
      </c>
    </row>
    <row r="19108" customFormat="false" ht="11.25" hidden="false" customHeight="false" outlineLevel="0" collapsed="false">
      <c r="A19108" s="1" t="n">
        <v>24108</v>
      </c>
      <c r="B19108" s="1" t="n">
        <v>-15.84</v>
      </c>
    </row>
    <row r="19109" customFormat="false" ht="11.25" hidden="false" customHeight="false" outlineLevel="0" collapsed="false">
      <c r="A19109" s="1" t="n">
        <v>24109</v>
      </c>
      <c r="B19109" s="1" t="n">
        <v>-16.37</v>
      </c>
    </row>
    <row r="19110" customFormat="false" ht="11.25" hidden="false" customHeight="false" outlineLevel="0" collapsed="false">
      <c r="A19110" s="1" t="n">
        <v>24110</v>
      </c>
      <c r="B19110" s="9" t="n">
        <v>-14.37</v>
      </c>
    </row>
    <row r="19111" customFormat="false" ht="11.25" hidden="false" customHeight="false" outlineLevel="0" collapsed="false">
      <c r="A19111" s="1" t="n">
        <v>24111</v>
      </c>
      <c r="B19111" s="1" t="n">
        <v>-15.15</v>
      </c>
    </row>
    <row r="19112" customFormat="false" ht="11.25" hidden="false" customHeight="false" outlineLevel="0" collapsed="false">
      <c r="A19112" s="1" t="n">
        <v>24112</v>
      </c>
      <c r="B19112" s="1" t="n">
        <v>-11.31</v>
      </c>
    </row>
    <row r="19113" customFormat="false" ht="11.25" hidden="false" customHeight="false" outlineLevel="0" collapsed="false">
      <c r="A19113" s="1" t="n">
        <v>24113</v>
      </c>
      <c r="B19113" s="1" t="n">
        <v>-20.5</v>
      </c>
    </row>
    <row r="19114" customFormat="false" ht="11.25" hidden="false" customHeight="false" outlineLevel="0" collapsed="false">
      <c r="A19114" s="1" t="n">
        <v>24114</v>
      </c>
      <c r="B19114" s="1" t="n">
        <v>-12.7</v>
      </c>
    </row>
    <row r="19115" customFormat="false" ht="11.25" hidden="false" customHeight="false" outlineLevel="0" collapsed="false">
      <c r="A19115" s="1" t="n">
        <v>24115</v>
      </c>
      <c r="B19115" s="1" t="n">
        <v>-11.99</v>
      </c>
    </row>
    <row r="19116" customFormat="false" ht="11.25" hidden="false" customHeight="false" outlineLevel="0" collapsed="false">
      <c r="A19116" s="1" t="n">
        <v>24116</v>
      </c>
      <c r="B19116" s="1" t="n">
        <v>-17.1</v>
      </c>
    </row>
    <row r="19117" customFormat="false" ht="11.25" hidden="false" customHeight="false" outlineLevel="0" collapsed="false">
      <c r="A19117" s="1" t="n">
        <v>24117</v>
      </c>
      <c r="B19117" s="1" t="n">
        <v>-13.3</v>
      </c>
    </row>
    <row r="19118" customFormat="false" ht="11.25" hidden="false" customHeight="false" outlineLevel="0" collapsed="false">
      <c r="A19118" s="1" t="n">
        <v>24118</v>
      </c>
      <c r="B19118" s="1" t="n">
        <v>-13.95</v>
      </c>
    </row>
    <row r="19119" customFormat="false" ht="11.25" hidden="false" customHeight="false" outlineLevel="0" collapsed="false">
      <c r="A19119" s="1" t="n">
        <v>24119</v>
      </c>
      <c r="B19119" s="1" t="n">
        <v>-24.35</v>
      </c>
    </row>
    <row r="19120" customFormat="false" ht="11.25" hidden="false" customHeight="false" outlineLevel="0" collapsed="false">
      <c r="A19120" s="1" t="n">
        <v>24120</v>
      </c>
      <c r="B19120" s="1" t="n">
        <v>-14.48</v>
      </c>
    </row>
    <row r="19121" customFormat="false" ht="11.25" hidden="false" customHeight="false" outlineLevel="0" collapsed="false">
      <c r="A19121" s="1" t="n">
        <v>24121</v>
      </c>
      <c r="B19121" s="1" t="n">
        <v>-21.19</v>
      </c>
    </row>
    <row r="19122" customFormat="false" ht="11.25" hidden="false" customHeight="false" outlineLevel="0" collapsed="false">
      <c r="A19122" s="1" t="n">
        <v>24122</v>
      </c>
      <c r="B19122" s="1" t="n">
        <v>-21.16</v>
      </c>
    </row>
    <row r="19123" customFormat="false" ht="11.25" hidden="false" customHeight="false" outlineLevel="0" collapsed="false">
      <c r="A19123" s="1" t="n">
        <v>24123</v>
      </c>
      <c r="B19123" s="1" t="n">
        <v>-13.62</v>
      </c>
    </row>
    <row r="19124" customFormat="false" ht="11.25" hidden="false" customHeight="false" outlineLevel="0" collapsed="false">
      <c r="A19124" s="1" t="n">
        <v>24124</v>
      </c>
      <c r="B19124" s="1" t="n">
        <v>-17.23</v>
      </c>
    </row>
    <row r="19125" customFormat="false" ht="11.25" hidden="false" customHeight="false" outlineLevel="0" collapsed="false">
      <c r="A19125" s="1" t="n">
        <v>24125</v>
      </c>
      <c r="B19125" s="1" t="n">
        <v>-12.16</v>
      </c>
    </row>
    <row r="19126" customFormat="false" ht="11.25" hidden="false" customHeight="false" outlineLevel="0" collapsed="false">
      <c r="A19126" s="1" t="n">
        <v>24126</v>
      </c>
      <c r="B19126" s="1" t="n">
        <v>-19</v>
      </c>
    </row>
    <row r="19127" customFormat="false" ht="11.25" hidden="false" customHeight="false" outlineLevel="0" collapsed="false">
      <c r="A19127" s="1" t="n">
        <v>24127</v>
      </c>
      <c r="B19127" s="1" t="n">
        <v>-14.33</v>
      </c>
    </row>
    <row r="19128" customFormat="false" ht="11.25" hidden="false" customHeight="false" outlineLevel="0" collapsed="false">
      <c r="A19128" s="1" t="n">
        <v>24128</v>
      </c>
      <c r="B19128" s="1" t="n">
        <v>-13.71</v>
      </c>
    </row>
    <row r="19129" customFormat="false" ht="11.25" hidden="false" customHeight="false" outlineLevel="0" collapsed="false">
      <c r="A19129" s="1" t="n">
        <v>24129</v>
      </c>
      <c r="B19129" s="1" t="n">
        <v>-22.69</v>
      </c>
    </row>
    <row r="19130" customFormat="false" ht="11.25" hidden="false" customHeight="false" outlineLevel="0" collapsed="false">
      <c r="A19130" s="1" t="n">
        <v>24130</v>
      </c>
      <c r="B19130" s="1" t="n">
        <v>-32.51</v>
      </c>
    </row>
    <row r="19131" customFormat="false" ht="11.25" hidden="false" customHeight="false" outlineLevel="0" collapsed="false">
      <c r="A19131" s="1" t="n">
        <v>24131</v>
      </c>
      <c r="B19131" s="1" t="n">
        <v>-16.55</v>
      </c>
    </row>
    <row r="19132" customFormat="false" ht="11.25" hidden="false" customHeight="false" outlineLevel="0" collapsed="false">
      <c r="A19132" s="1" t="n">
        <v>24132</v>
      </c>
      <c r="B19132" s="1" t="n">
        <v>-14.88</v>
      </c>
    </row>
    <row r="19133" customFormat="false" ht="11.25" hidden="false" customHeight="false" outlineLevel="0" collapsed="false">
      <c r="A19133" s="1" t="n">
        <v>24133</v>
      </c>
      <c r="B19133" s="1" t="n">
        <v>-15.43</v>
      </c>
    </row>
    <row r="19134" customFormat="false" ht="11.25" hidden="false" customHeight="false" outlineLevel="0" collapsed="false">
      <c r="A19134" s="1" t="n">
        <v>24134</v>
      </c>
      <c r="B19134" s="1" t="n">
        <v>-15.79</v>
      </c>
    </row>
    <row r="19135" customFormat="false" ht="11.25" hidden="false" customHeight="false" outlineLevel="0" collapsed="false">
      <c r="A19135" s="1" t="n">
        <v>24135</v>
      </c>
      <c r="B19135" s="1" t="n">
        <v>-20.69</v>
      </c>
    </row>
    <row r="19136" customFormat="false" ht="11.25" hidden="false" customHeight="false" outlineLevel="0" collapsed="false">
      <c r="A19136" s="1" t="n">
        <v>24136</v>
      </c>
      <c r="B19136" s="1" t="n">
        <v>-17.62</v>
      </c>
    </row>
    <row r="19137" customFormat="false" ht="11.25" hidden="false" customHeight="false" outlineLevel="0" collapsed="false">
      <c r="A19137" s="1" t="n">
        <v>24137</v>
      </c>
      <c r="B19137" s="1" t="n">
        <v>-17.44</v>
      </c>
    </row>
    <row r="19138" customFormat="false" ht="11.25" hidden="false" customHeight="false" outlineLevel="0" collapsed="false">
      <c r="A19138" s="1" t="n">
        <v>24138</v>
      </c>
      <c r="B19138" s="1" t="n">
        <v>-21.02</v>
      </c>
    </row>
    <row r="19139" customFormat="false" ht="11.25" hidden="false" customHeight="false" outlineLevel="0" collapsed="false">
      <c r="A19139" s="1" t="n">
        <v>24139</v>
      </c>
      <c r="B19139" s="1" t="n">
        <v>-14.9</v>
      </c>
    </row>
    <row r="19140" customFormat="false" ht="11.25" hidden="false" customHeight="false" outlineLevel="0" collapsed="false">
      <c r="A19140" s="1" t="n">
        <v>24140</v>
      </c>
      <c r="B19140" s="1" t="n">
        <v>-17.07</v>
      </c>
    </row>
    <row r="19141" customFormat="false" ht="11.25" hidden="false" customHeight="false" outlineLevel="0" collapsed="false">
      <c r="A19141" s="1" t="n">
        <v>24141</v>
      </c>
      <c r="B19141" s="1" t="n">
        <v>-11.46</v>
      </c>
    </row>
    <row r="19142" customFormat="false" ht="11.25" hidden="false" customHeight="false" outlineLevel="0" collapsed="false">
      <c r="A19142" s="1" t="n">
        <v>24142</v>
      </c>
      <c r="B19142" s="1" t="n">
        <v>-28.37</v>
      </c>
    </row>
    <row r="19143" customFormat="false" ht="11.25" hidden="false" customHeight="false" outlineLevel="0" collapsed="false">
      <c r="A19143" s="1" t="n">
        <v>24143</v>
      </c>
      <c r="B19143" s="1" t="n">
        <v>-18.15</v>
      </c>
    </row>
    <row r="19144" customFormat="false" ht="11.25" hidden="false" customHeight="false" outlineLevel="0" collapsed="false">
      <c r="A19144" s="1" t="n">
        <v>24144</v>
      </c>
      <c r="B19144" s="1" t="n">
        <v>-29.03</v>
      </c>
    </row>
    <row r="19145" customFormat="false" ht="11.25" hidden="false" customHeight="false" outlineLevel="0" collapsed="false">
      <c r="A19145" s="1" t="n">
        <v>24145</v>
      </c>
      <c r="B19145" s="1" t="n">
        <v>-11.78</v>
      </c>
    </row>
    <row r="19146" customFormat="false" ht="11.25" hidden="false" customHeight="false" outlineLevel="0" collapsed="false">
      <c r="A19146" s="1" t="n">
        <v>24146</v>
      </c>
      <c r="B19146" s="1" t="n">
        <v>-26.02</v>
      </c>
    </row>
    <row r="19147" customFormat="false" ht="11.25" hidden="false" customHeight="false" outlineLevel="0" collapsed="false">
      <c r="A19147" s="1" t="n">
        <v>24147</v>
      </c>
      <c r="B19147" s="1" t="n">
        <v>-19.79</v>
      </c>
    </row>
    <row r="19148" customFormat="false" ht="11.25" hidden="false" customHeight="false" outlineLevel="0" collapsed="false">
      <c r="A19148" s="1" t="n">
        <v>24148</v>
      </c>
      <c r="B19148" s="1" t="n">
        <v>-12.53</v>
      </c>
    </row>
    <row r="19149" customFormat="false" ht="11.25" hidden="false" customHeight="false" outlineLevel="0" collapsed="false">
      <c r="A19149" s="1" t="n">
        <v>24149</v>
      </c>
      <c r="B19149" s="1" t="n">
        <v>-6.264</v>
      </c>
    </row>
    <row r="19150" customFormat="false" ht="11.25" hidden="false" customHeight="false" outlineLevel="0" collapsed="false">
      <c r="A19150" s="1" t="n">
        <v>24150</v>
      </c>
      <c r="B19150" s="1" t="n">
        <v>-15.79</v>
      </c>
    </row>
    <row r="19151" customFormat="false" ht="11.25" hidden="false" customHeight="false" outlineLevel="0" collapsed="false">
      <c r="A19151" s="1" t="n">
        <v>24151</v>
      </c>
      <c r="B19151" s="1" t="n">
        <v>-11</v>
      </c>
    </row>
    <row r="19152" customFormat="false" ht="11.25" hidden="false" customHeight="false" outlineLevel="0" collapsed="false">
      <c r="A19152" s="1" t="n">
        <v>24152</v>
      </c>
      <c r="B19152" s="1" t="n">
        <v>-22.79</v>
      </c>
    </row>
    <row r="19153" customFormat="false" ht="11.25" hidden="false" customHeight="false" outlineLevel="0" collapsed="false">
      <c r="A19153" s="1" t="n">
        <v>24153</v>
      </c>
      <c r="B19153" s="1" t="n">
        <v>-21.01</v>
      </c>
    </row>
    <row r="19154" customFormat="false" ht="11.25" hidden="false" customHeight="false" outlineLevel="0" collapsed="false">
      <c r="A19154" s="1" t="n">
        <v>24154</v>
      </c>
      <c r="B19154" s="1" t="n">
        <v>-19.98</v>
      </c>
    </row>
    <row r="19155" customFormat="false" ht="11.25" hidden="false" customHeight="false" outlineLevel="0" collapsed="false">
      <c r="A19155" s="1" t="n">
        <v>24155</v>
      </c>
      <c r="B19155" s="1" t="n">
        <v>-16.77</v>
      </c>
    </row>
    <row r="19156" customFormat="false" ht="11.25" hidden="false" customHeight="false" outlineLevel="0" collapsed="false">
      <c r="A19156" s="1" t="n">
        <v>24156</v>
      </c>
      <c r="B19156" s="1" t="n">
        <v>-11.68</v>
      </c>
    </row>
    <row r="19157" customFormat="false" ht="11.25" hidden="false" customHeight="false" outlineLevel="0" collapsed="false">
      <c r="A19157" s="1" t="n">
        <v>24157</v>
      </c>
      <c r="B19157" s="1" t="n">
        <v>-10.14</v>
      </c>
    </row>
    <row r="19158" customFormat="false" ht="11.25" hidden="false" customHeight="false" outlineLevel="0" collapsed="false">
      <c r="A19158" s="1" t="n">
        <v>24158</v>
      </c>
      <c r="B19158" s="1" t="n">
        <v>-22.18</v>
      </c>
    </row>
    <row r="19159" customFormat="false" ht="11.25" hidden="false" customHeight="false" outlineLevel="0" collapsed="false">
      <c r="A19159" s="1" t="n">
        <v>24159</v>
      </c>
      <c r="B19159" s="1" t="n">
        <v>-15.04</v>
      </c>
    </row>
    <row r="19160" customFormat="false" ht="11.25" hidden="false" customHeight="false" outlineLevel="0" collapsed="false">
      <c r="A19160" s="1" t="n">
        <v>24160</v>
      </c>
      <c r="B19160" s="1" t="n">
        <v>-22.7</v>
      </c>
    </row>
    <row r="19161" customFormat="false" ht="11.25" hidden="false" customHeight="false" outlineLevel="0" collapsed="false">
      <c r="A19161" s="1" t="n">
        <v>24161</v>
      </c>
      <c r="B19161" s="1" t="n">
        <v>-17.66</v>
      </c>
    </row>
    <row r="19162" customFormat="false" ht="11.25" hidden="false" customHeight="false" outlineLevel="0" collapsed="false">
      <c r="A19162" s="1" t="n">
        <v>24162</v>
      </c>
      <c r="B19162" s="1" t="n">
        <v>-9.552</v>
      </c>
    </row>
    <row r="19163" customFormat="false" ht="11.25" hidden="false" customHeight="false" outlineLevel="0" collapsed="false">
      <c r="A19163" s="1" t="n">
        <v>24163</v>
      </c>
      <c r="B19163" s="1" t="n">
        <v>-18.31</v>
      </c>
    </row>
    <row r="19164" customFormat="false" ht="11.25" hidden="false" customHeight="false" outlineLevel="0" collapsed="false">
      <c r="A19164" s="1" t="n">
        <v>24164</v>
      </c>
      <c r="B19164" s="1" t="n">
        <v>-15.68</v>
      </c>
    </row>
    <row r="19165" customFormat="false" ht="11.25" hidden="false" customHeight="false" outlineLevel="0" collapsed="false">
      <c r="A19165" s="1" t="n">
        <v>24165</v>
      </c>
      <c r="B19165" s="1" t="n">
        <v>-11.37</v>
      </c>
    </row>
    <row r="19166" customFormat="false" ht="11.25" hidden="false" customHeight="false" outlineLevel="0" collapsed="false">
      <c r="A19166" s="1" t="n">
        <v>24166</v>
      </c>
      <c r="B19166" s="1" t="n">
        <v>-14.51</v>
      </c>
    </row>
    <row r="19167" customFormat="false" ht="11.25" hidden="false" customHeight="false" outlineLevel="0" collapsed="false">
      <c r="A19167" s="1" t="n">
        <v>24167</v>
      </c>
      <c r="B19167" s="1" t="n">
        <v>-20.54</v>
      </c>
    </row>
    <row r="19168" customFormat="false" ht="11.25" hidden="false" customHeight="false" outlineLevel="0" collapsed="false">
      <c r="A19168" s="1" t="n">
        <v>24168</v>
      </c>
      <c r="B19168" s="1" t="n">
        <v>-20.07</v>
      </c>
    </row>
    <row r="19169" customFormat="false" ht="11.25" hidden="false" customHeight="false" outlineLevel="0" collapsed="false">
      <c r="A19169" s="1" t="n">
        <v>24169</v>
      </c>
      <c r="B19169" s="1" t="n">
        <v>-19.78</v>
      </c>
    </row>
    <row r="19170" customFormat="false" ht="11.25" hidden="false" customHeight="false" outlineLevel="0" collapsed="false">
      <c r="A19170" s="1" t="n">
        <v>24170</v>
      </c>
      <c r="B19170" s="1" t="n">
        <v>-20.57</v>
      </c>
    </row>
    <row r="19171" customFormat="false" ht="11.25" hidden="false" customHeight="false" outlineLevel="0" collapsed="false">
      <c r="A19171" s="1" t="n">
        <v>24171</v>
      </c>
      <c r="B19171" s="1" t="n">
        <v>-12.48</v>
      </c>
    </row>
    <row r="19172" customFormat="false" ht="11.25" hidden="false" customHeight="false" outlineLevel="0" collapsed="false">
      <c r="A19172" s="1" t="n">
        <v>24172</v>
      </c>
      <c r="B19172" s="1" t="n">
        <v>-11.5</v>
      </c>
    </row>
    <row r="19173" customFormat="false" ht="11.25" hidden="false" customHeight="false" outlineLevel="0" collapsed="false">
      <c r="A19173" s="1" t="n">
        <v>24173</v>
      </c>
      <c r="B19173" s="1" t="n">
        <v>-13.64</v>
      </c>
    </row>
    <row r="19174" customFormat="false" ht="11.25" hidden="false" customHeight="false" outlineLevel="0" collapsed="false">
      <c r="A19174" s="1" t="n">
        <v>24174</v>
      </c>
      <c r="B19174" s="1" t="n">
        <v>-15.89</v>
      </c>
    </row>
    <row r="19175" customFormat="false" ht="11.25" hidden="false" customHeight="false" outlineLevel="0" collapsed="false">
      <c r="A19175" s="1" t="n">
        <v>24175</v>
      </c>
      <c r="B19175" s="1" t="n">
        <v>-12.12</v>
      </c>
    </row>
    <row r="19176" customFormat="false" ht="11.25" hidden="false" customHeight="false" outlineLevel="0" collapsed="false">
      <c r="A19176" s="1" t="n">
        <v>24176</v>
      </c>
      <c r="B19176" s="1" t="n">
        <v>-12.94</v>
      </c>
    </row>
    <row r="19177" customFormat="false" ht="11.25" hidden="false" customHeight="false" outlineLevel="0" collapsed="false">
      <c r="A19177" s="1" t="n">
        <v>24177</v>
      </c>
      <c r="B19177" s="1" t="n">
        <v>-18.8</v>
      </c>
    </row>
    <row r="19178" customFormat="false" ht="11.25" hidden="false" customHeight="false" outlineLevel="0" collapsed="false">
      <c r="A19178" s="1" t="n">
        <v>24178</v>
      </c>
      <c r="B19178" s="1" t="n">
        <v>-12.59</v>
      </c>
    </row>
    <row r="19179" customFormat="false" ht="11.25" hidden="false" customHeight="false" outlineLevel="0" collapsed="false">
      <c r="A19179" s="1" t="n">
        <v>24179</v>
      </c>
      <c r="B19179" s="1" t="n">
        <v>-15.31</v>
      </c>
    </row>
    <row r="19180" customFormat="false" ht="11.25" hidden="false" customHeight="false" outlineLevel="0" collapsed="false">
      <c r="A19180" s="1" t="n">
        <v>24180</v>
      </c>
      <c r="B19180" s="1" t="n">
        <v>-21.89</v>
      </c>
    </row>
    <row r="19181" customFormat="false" ht="11.25" hidden="false" customHeight="false" outlineLevel="0" collapsed="false">
      <c r="A19181" s="1" t="n">
        <v>24181</v>
      </c>
      <c r="B19181" s="1" t="n">
        <v>-17.69</v>
      </c>
    </row>
    <row r="19182" customFormat="false" ht="11.25" hidden="false" customHeight="false" outlineLevel="0" collapsed="false">
      <c r="A19182" s="1" t="n">
        <v>24182</v>
      </c>
      <c r="B19182" s="1" t="n">
        <v>-14.6</v>
      </c>
    </row>
    <row r="19183" customFormat="false" ht="11.25" hidden="false" customHeight="false" outlineLevel="0" collapsed="false">
      <c r="A19183" s="1" t="n">
        <v>24183</v>
      </c>
      <c r="B19183" s="1" t="n">
        <v>-12.91</v>
      </c>
    </row>
    <row r="19184" customFormat="false" ht="11.25" hidden="false" customHeight="false" outlineLevel="0" collapsed="false">
      <c r="A19184" s="1" t="n">
        <v>24184</v>
      </c>
      <c r="B19184" s="1" t="n">
        <v>-16.77</v>
      </c>
    </row>
    <row r="19185" customFormat="false" ht="11.25" hidden="false" customHeight="false" outlineLevel="0" collapsed="false">
      <c r="A19185" s="1" t="n">
        <v>24185</v>
      </c>
      <c r="B19185" s="1" t="n">
        <v>-13.66</v>
      </c>
    </row>
    <row r="19186" customFormat="false" ht="11.25" hidden="false" customHeight="false" outlineLevel="0" collapsed="false">
      <c r="A19186" s="1" t="n">
        <v>24186</v>
      </c>
      <c r="B19186" s="1" t="n">
        <v>-13.88</v>
      </c>
    </row>
    <row r="19187" customFormat="false" ht="11.25" hidden="false" customHeight="false" outlineLevel="0" collapsed="false">
      <c r="A19187" s="1" t="n">
        <v>24187</v>
      </c>
      <c r="B19187" s="1" t="n">
        <v>-14.72</v>
      </c>
    </row>
    <row r="19188" customFormat="false" ht="11.25" hidden="false" customHeight="false" outlineLevel="0" collapsed="false">
      <c r="A19188" s="1" t="n">
        <v>24188</v>
      </c>
      <c r="B19188" s="1" t="n">
        <v>-14.17</v>
      </c>
    </row>
    <row r="19189" customFormat="false" ht="11.25" hidden="false" customHeight="false" outlineLevel="0" collapsed="false">
      <c r="A19189" s="1" t="n">
        <v>24189</v>
      </c>
      <c r="B19189" s="1" t="n">
        <v>-16.58</v>
      </c>
    </row>
    <row r="19190" customFormat="false" ht="11.25" hidden="false" customHeight="false" outlineLevel="0" collapsed="false">
      <c r="A19190" s="1" t="n">
        <v>24190</v>
      </c>
      <c r="B19190" s="1" t="n">
        <v>-14.84</v>
      </c>
    </row>
    <row r="19191" customFormat="false" ht="11.25" hidden="false" customHeight="false" outlineLevel="0" collapsed="false">
      <c r="A19191" s="1" t="n">
        <v>24191</v>
      </c>
      <c r="B19191" s="1" t="n">
        <v>-9.631</v>
      </c>
    </row>
    <row r="19192" customFormat="false" ht="11.25" hidden="false" customHeight="false" outlineLevel="0" collapsed="false">
      <c r="A19192" s="1" t="n">
        <v>24192</v>
      </c>
      <c r="B19192" s="1" t="n">
        <v>-11.36</v>
      </c>
    </row>
    <row r="19193" customFormat="false" ht="11.25" hidden="false" customHeight="false" outlineLevel="0" collapsed="false">
      <c r="A19193" s="1" t="n">
        <v>24193</v>
      </c>
      <c r="B19193" s="1" t="n">
        <v>-18.72</v>
      </c>
    </row>
    <row r="19194" customFormat="false" ht="11.25" hidden="false" customHeight="false" outlineLevel="0" collapsed="false">
      <c r="A19194" s="1" t="n">
        <v>24194</v>
      </c>
      <c r="B19194" s="1" t="n">
        <v>-21.98</v>
      </c>
    </row>
    <row r="19195" customFormat="false" ht="11.25" hidden="false" customHeight="false" outlineLevel="0" collapsed="false">
      <c r="A19195" s="1" t="n">
        <v>24195</v>
      </c>
      <c r="B19195" s="1" t="n">
        <v>-14.15</v>
      </c>
    </row>
    <row r="19196" customFormat="false" ht="11.25" hidden="false" customHeight="false" outlineLevel="0" collapsed="false">
      <c r="A19196" s="1" t="n">
        <v>24196</v>
      </c>
      <c r="B19196" s="1" t="n">
        <v>-13.77</v>
      </c>
    </row>
    <row r="19197" customFormat="false" ht="11.25" hidden="false" customHeight="false" outlineLevel="0" collapsed="false">
      <c r="A19197" s="1" t="n">
        <v>24197</v>
      </c>
      <c r="B19197" s="1" t="n">
        <v>-14.94</v>
      </c>
    </row>
    <row r="19198" customFormat="false" ht="11.25" hidden="false" customHeight="false" outlineLevel="0" collapsed="false">
      <c r="A19198" s="1" t="n">
        <v>24198</v>
      </c>
      <c r="B19198" s="1" t="n">
        <v>-12.99</v>
      </c>
    </row>
    <row r="19199" customFormat="false" ht="11.25" hidden="false" customHeight="false" outlineLevel="0" collapsed="false">
      <c r="A19199" s="1" t="n">
        <v>24199</v>
      </c>
      <c r="B19199" s="1" t="n">
        <v>-13.86</v>
      </c>
    </row>
    <row r="19200" customFormat="false" ht="11.25" hidden="false" customHeight="false" outlineLevel="0" collapsed="false">
      <c r="A19200" s="1" t="n">
        <v>24200</v>
      </c>
      <c r="B19200" s="1" t="n">
        <v>-17.13</v>
      </c>
    </row>
    <row r="19201" customFormat="false" ht="11.25" hidden="false" customHeight="false" outlineLevel="0" collapsed="false">
      <c r="A19201" s="1" t="n">
        <v>24201</v>
      </c>
      <c r="B19201" s="1" t="n">
        <v>-22.2</v>
      </c>
    </row>
    <row r="19202" customFormat="false" ht="11.25" hidden="false" customHeight="false" outlineLevel="0" collapsed="false">
      <c r="A19202" s="1" t="n">
        <v>24202</v>
      </c>
      <c r="B19202" s="1" t="n">
        <v>-12.44</v>
      </c>
    </row>
    <row r="19203" customFormat="false" ht="11.25" hidden="false" customHeight="false" outlineLevel="0" collapsed="false">
      <c r="A19203" s="1" t="n">
        <v>24203</v>
      </c>
      <c r="B19203" s="1" t="n">
        <v>-19.76</v>
      </c>
    </row>
    <row r="19204" customFormat="false" ht="11.25" hidden="false" customHeight="false" outlineLevel="0" collapsed="false">
      <c r="A19204" s="1" t="n">
        <v>24204</v>
      </c>
      <c r="B19204" s="1" t="n">
        <v>-22.56</v>
      </c>
    </row>
    <row r="19205" customFormat="false" ht="11.25" hidden="false" customHeight="false" outlineLevel="0" collapsed="false">
      <c r="A19205" s="1" t="n">
        <v>24205</v>
      </c>
      <c r="B19205" s="1" t="n">
        <v>-21.32</v>
      </c>
    </row>
    <row r="19206" customFormat="false" ht="11.25" hidden="false" customHeight="false" outlineLevel="0" collapsed="false">
      <c r="A19206" s="1" t="n">
        <v>24206</v>
      </c>
      <c r="B19206" s="1" t="n">
        <v>-16.6</v>
      </c>
    </row>
    <row r="19207" customFormat="false" ht="11.25" hidden="false" customHeight="false" outlineLevel="0" collapsed="false">
      <c r="A19207" s="1" t="n">
        <v>24207</v>
      </c>
      <c r="B19207" s="1" t="n">
        <v>-8.476</v>
      </c>
    </row>
    <row r="19208" customFormat="false" ht="11.25" hidden="false" customHeight="false" outlineLevel="0" collapsed="false">
      <c r="A19208" s="1" t="n">
        <v>24208</v>
      </c>
      <c r="B19208" s="1" t="n">
        <v>-15.68</v>
      </c>
    </row>
    <row r="19209" customFormat="false" ht="11.25" hidden="false" customHeight="false" outlineLevel="0" collapsed="false">
      <c r="A19209" s="1" t="n">
        <v>24209</v>
      </c>
      <c r="B19209" s="1" t="n">
        <v>-18.09</v>
      </c>
    </row>
    <row r="19210" customFormat="false" ht="11.25" hidden="false" customHeight="false" outlineLevel="0" collapsed="false">
      <c r="A19210" s="1" t="n">
        <v>24210</v>
      </c>
      <c r="B19210" s="1" t="n">
        <v>-18.04</v>
      </c>
    </row>
    <row r="19211" customFormat="false" ht="11.25" hidden="false" customHeight="false" outlineLevel="0" collapsed="false">
      <c r="A19211" s="1" t="n">
        <v>24211</v>
      </c>
      <c r="B19211" s="1" t="n">
        <v>-15.47</v>
      </c>
    </row>
    <row r="19212" customFormat="false" ht="11.25" hidden="false" customHeight="false" outlineLevel="0" collapsed="false">
      <c r="A19212" s="1" t="n">
        <v>24212</v>
      </c>
      <c r="B19212" s="1" t="n">
        <v>-27.47</v>
      </c>
    </row>
    <row r="19213" customFormat="false" ht="11.25" hidden="false" customHeight="false" outlineLevel="0" collapsed="false">
      <c r="A19213" s="1" t="n">
        <v>24213</v>
      </c>
      <c r="B19213" s="1" t="n">
        <v>-14.2</v>
      </c>
    </row>
    <row r="19214" customFormat="false" ht="11.25" hidden="false" customHeight="false" outlineLevel="0" collapsed="false">
      <c r="A19214" s="1" t="n">
        <v>24214</v>
      </c>
      <c r="B19214" s="1" t="n">
        <v>-15.89</v>
      </c>
    </row>
    <row r="19215" customFormat="false" ht="11.25" hidden="false" customHeight="false" outlineLevel="0" collapsed="false">
      <c r="A19215" s="1" t="n">
        <v>24215</v>
      </c>
      <c r="B19215" s="1" t="n">
        <v>-14.6</v>
      </c>
    </row>
    <row r="19216" customFormat="false" ht="11.25" hidden="false" customHeight="false" outlineLevel="0" collapsed="false">
      <c r="A19216" s="1" t="n">
        <v>24216</v>
      </c>
      <c r="B19216" s="1" t="n">
        <v>-14.28</v>
      </c>
    </row>
    <row r="19217" customFormat="false" ht="11.25" hidden="false" customHeight="false" outlineLevel="0" collapsed="false">
      <c r="A19217" s="1" t="n">
        <v>24217</v>
      </c>
      <c r="B19217" s="1" t="n">
        <v>-12.13</v>
      </c>
    </row>
    <row r="19218" customFormat="false" ht="11.25" hidden="false" customHeight="false" outlineLevel="0" collapsed="false">
      <c r="A19218" s="1" t="n">
        <v>24218</v>
      </c>
      <c r="B19218" s="1" t="n">
        <v>-18.74</v>
      </c>
    </row>
    <row r="19219" customFormat="false" ht="11.25" hidden="false" customHeight="false" outlineLevel="0" collapsed="false">
      <c r="A19219" s="1" t="n">
        <v>24219</v>
      </c>
      <c r="B19219" s="1" t="n">
        <v>-19.77</v>
      </c>
    </row>
    <row r="19220" customFormat="false" ht="11.25" hidden="false" customHeight="false" outlineLevel="0" collapsed="false">
      <c r="A19220" s="1" t="n">
        <v>24220</v>
      </c>
      <c r="B19220" s="1" t="n">
        <v>-16.8</v>
      </c>
    </row>
    <row r="19221" customFormat="false" ht="11.25" hidden="false" customHeight="false" outlineLevel="0" collapsed="false">
      <c r="A19221" s="1" t="n">
        <v>24221</v>
      </c>
      <c r="B19221" s="1" t="n">
        <v>-17.15</v>
      </c>
    </row>
    <row r="19222" customFormat="false" ht="11.25" hidden="false" customHeight="false" outlineLevel="0" collapsed="false">
      <c r="A19222" s="1" t="n">
        <v>24222</v>
      </c>
      <c r="B19222" s="1" t="n">
        <v>-12.56</v>
      </c>
    </row>
    <row r="19223" customFormat="false" ht="11.25" hidden="false" customHeight="false" outlineLevel="0" collapsed="false">
      <c r="A19223" s="1" t="n">
        <v>24223</v>
      </c>
      <c r="B19223" s="1" t="n">
        <v>-17.89</v>
      </c>
    </row>
    <row r="19224" customFormat="false" ht="11.25" hidden="false" customHeight="false" outlineLevel="0" collapsed="false">
      <c r="A19224" s="1" t="n">
        <v>24224</v>
      </c>
      <c r="B19224" s="1" t="n">
        <v>-21.01</v>
      </c>
    </row>
    <row r="19225" customFormat="false" ht="11.25" hidden="false" customHeight="false" outlineLevel="0" collapsed="false">
      <c r="A19225" s="1" t="n">
        <v>24225</v>
      </c>
      <c r="B19225" s="1" t="n">
        <v>-14.09</v>
      </c>
    </row>
    <row r="19226" customFormat="false" ht="11.25" hidden="false" customHeight="false" outlineLevel="0" collapsed="false">
      <c r="A19226" s="1" t="n">
        <v>24226</v>
      </c>
      <c r="B19226" s="1" t="n">
        <v>-21.37</v>
      </c>
    </row>
    <row r="19227" customFormat="false" ht="11.25" hidden="false" customHeight="false" outlineLevel="0" collapsed="false">
      <c r="A19227" s="1" t="n">
        <v>24227</v>
      </c>
      <c r="B19227" s="1" t="n">
        <v>-13.55</v>
      </c>
    </row>
    <row r="19228" customFormat="false" ht="11.25" hidden="false" customHeight="false" outlineLevel="0" collapsed="false">
      <c r="A19228" s="1" t="n">
        <v>24228</v>
      </c>
      <c r="B19228" s="1" t="n">
        <v>-20.72</v>
      </c>
    </row>
    <row r="19229" customFormat="false" ht="11.25" hidden="false" customHeight="false" outlineLevel="0" collapsed="false">
      <c r="A19229" s="1" t="n">
        <v>24229</v>
      </c>
      <c r="B19229" s="1" t="n">
        <v>-17.8</v>
      </c>
    </row>
    <row r="19230" customFormat="false" ht="11.25" hidden="false" customHeight="false" outlineLevel="0" collapsed="false">
      <c r="A19230" s="1" t="n">
        <v>24230</v>
      </c>
      <c r="B19230" s="1" t="n">
        <v>-15.43</v>
      </c>
    </row>
    <row r="19231" customFormat="false" ht="11.25" hidden="false" customHeight="false" outlineLevel="0" collapsed="false">
      <c r="A19231" s="1" t="n">
        <v>24231</v>
      </c>
      <c r="B19231" s="1" t="n">
        <v>-9.658</v>
      </c>
    </row>
    <row r="19232" customFormat="false" ht="11.25" hidden="false" customHeight="false" outlineLevel="0" collapsed="false">
      <c r="A19232" s="1" t="n">
        <v>24232</v>
      </c>
      <c r="B19232" s="1" t="n">
        <v>-20.19</v>
      </c>
    </row>
    <row r="19233" customFormat="false" ht="11.25" hidden="false" customHeight="false" outlineLevel="0" collapsed="false">
      <c r="A19233" s="1" t="n">
        <v>24233</v>
      </c>
      <c r="B19233" s="1" t="n">
        <v>-17.44</v>
      </c>
    </row>
    <row r="19234" customFormat="false" ht="11.25" hidden="false" customHeight="false" outlineLevel="0" collapsed="false">
      <c r="A19234" s="1" t="n">
        <v>24234</v>
      </c>
      <c r="B19234" s="1" t="n">
        <v>-14.46</v>
      </c>
    </row>
    <row r="19235" customFormat="false" ht="11.25" hidden="false" customHeight="false" outlineLevel="0" collapsed="false">
      <c r="A19235" s="1" t="n">
        <v>24235</v>
      </c>
      <c r="B19235" s="1" t="n">
        <v>-16.59</v>
      </c>
    </row>
    <row r="19236" customFormat="false" ht="11.25" hidden="false" customHeight="false" outlineLevel="0" collapsed="false">
      <c r="A19236" s="1" t="n">
        <v>24236</v>
      </c>
      <c r="B19236" s="1" t="n">
        <v>-16.31</v>
      </c>
    </row>
    <row r="19237" customFormat="false" ht="11.25" hidden="false" customHeight="false" outlineLevel="0" collapsed="false">
      <c r="A19237" s="1" t="n">
        <v>24237</v>
      </c>
      <c r="B19237" s="1" t="n">
        <v>-15.74</v>
      </c>
    </row>
    <row r="19238" customFormat="false" ht="11.25" hidden="false" customHeight="false" outlineLevel="0" collapsed="false">
      <c r="A19238" s="1" t="n">
        <v>24238</v>
      </c>
      <c r="B19238" s="1" t="n">
        <v>-15.34</v>
      </c>
    </row>
    <row r="19239" customFormat="false" ht="11.25" hidden="false" customHeight="false" outlineLevel="0" collapsed="false">
      <c r="A19239" s="1" t="n">
        <v>24239</v>
      </c>
      <c r="B19239" s="1" t="n">
        <v>-13.69</v>
      </c>
    </row>
    <row r="19240" customFormat="false" ht="11.25" hidden="false" customHeight="false" outlineLevel="0" collapsed="false">
      <c r="A19240" s="1" t="n">
        <v>24240</v>
      </c>
      <c r="B19240" s="1" t="n">
        <v>-19.26</v>
      </c>
    </row>
    <row r="19241" customFormat="false" ht="11.25" hidden="false" customHeight="false" outlineLevel="0" collapsed="false">
      <c r="A19241" s="1" t="n">
        <v>24241</v>
      </c>
      <c r="B19241" s="1" t="n">
        <v>-13.6</v>
      </c>
    </row>
    <row r="19242" customFormat="false" ht="11.25" hidden="false" customHeight="false" outlineLevel="0" collapsed="false">
      <c r="A19242" s="1" t="n">
        <v>24242</v>
      </c>
      <c r="B19242" s="1" t="n">
        <v>-12.82</v>
      </c>
    </row>
    <row r="19243" customFormat="false" ht="11.25" hidden="false" customHeight="false" outlineLevel="0" collapsed="false">
      <c r="A19243" s="1" t="n">
        <v>24243</v>
      </c>
      <c r="B19243" s="1" t="n">
        <v>-16.69</v>
      </c>
    </row>
    <row r="19244" customFormat="false" ht="11.25" hidden="false" customHeight="false" outlineLevel="0" collapsed="false">
      <c r="A19244" s="1" t="n">
        <v>24244</v>
      </c>
      <c r="B19244" s="1" t="n">
        <v>-11.29</v>
      </c>
    </row>
    <row r="19245" customFormat="false" ht="11.25" hidden="false" customHeight="false" outlineLevel="0" collapsed="false">
      <c r="A19245" s="1" t="n">
        <v>24245</v>
      </c>
      <c r="B19245" s="1" t="n">
        <v>-22.72</v>
      </c>
    </row>
    <row r="19246" customFormat="false" ht="11.25" hidden="false" customHeight="false" outlineLevel="0" collapsed="false">
      <c r="A19246" s="1" t="n">
        <v>24246</v>
      </c>
      <c r="B19246" s="1" t="n">
        <v>-11.62</v>
      </c>
    </row>
    <row r="19247" customFormat="false" ht="11.25" hidden="false" customHeight="false" outlineLevel="0" collapsed="false">
      <c r="A19247" s="1" t="n">
        <v>24247</v>
      </c>
      <c r="B19247" s="1" t="n">
        <v>-13.61</v>
      </c>
    </row>
    <row r="19248" customFormat="false" ht="11.25" hidden="false" customHeight="false" outlineLevel="0" collapsed="false">
      <c r="A19248" s="1" t="n">
        <v>24248</v>
      </c>
      <c r="B19248" s="1" t="n">
        <v>-19.78</v>
      </c>
    </row>
    <row r="19249" customFormat="false" ht="11.25" hidden="false" customHeight="false" outlineLevel="0" collapsed="false">
      <c r="A19249" s="1" t="n">
        <v>24249</v>
      </c>
      <c r="B19249" s="1" t="n">
        <v>-10.49</v>
      </c>
    </row>
    <row r="19250" customFormat="false" ht="11.25" hidden="false" customHeight="false" outlineLevel="0" collapsed="false">
      <c r="A19250" s="1" t="n">
        <v>24250</v>
      </c>
      <c r="B19250" s="1" t="n">
        <v>-15.54</v>
      </c>
    </row>
    <row r="19251" customFormat="false" ht="11.25" hidden="false" customHeight="false" outlineLevel="0" collapsed="false">
      <c r="A19251" s="1" t="n">
        <v>24251</v>
      </c>
      <c r="B19251" s="1" t="n">
        <v>-22.24</v>
      </c>
    </row>
    <row r="19252" customFormat="false" ht="11.25" hidden="false" customHeight="false" outlineLevel="0" collapsed="false">
      <c r="A19252" s="1" t="n">
        <v>24252</v>
      </c>
      <c r="B19252" s="1" t="n">
        <v>-17.01</v>
      </c>
    </row>
    <row r="19253" customFormat="false" ht="11.25" hidden="false" customHeight="false" outlineLevel="0" collapsed="false">
      <c r="A19253" s="1" t="n">
        <v>24253</v>
      </c>
      <c r="B19253" s="1" t="n">
        <v>-19.12</v>
      </c>
    </row>
    <row r="19254" customFormat="false" ht="11.25" hidden="false" customHeight="false" outlineLevel="0" collapsed="false">
      <c r="A19254" s="1" t="n">
        <v>24254</v>
      </c>
      <c r="B19254" s="1" t="n">
        <v>-10.87</v>
      </c>
    </row>
    <row r="19255" customFormat="false" ht="11.25" hidden="false" customHeight="false" outlineLevel="0" collapsed="false">
      <c r="A19255" s="1" t="n">
        <v>24255</v>
      </c>
      <c r="B19255" s="1" t="n">
        <v>-9.268</v>
      </c>
    </row>
    <row r="19256" customFormat="false" ht="11.25" hidden="false" customHeight="false" outlineLevel="0" collapsed="false">
      <c r="A19256" s="1" t="n">
        <v>24256</v>
      </c>
      <c r="B19256" s="1" t="n">
        <v>-18.88</v>
      </c>
    </row>
    <row r="19257" customFormat="false" ht="11.25" hidden="false" customHeight="false" outlineLevel="0" collapsed="false">
      <c r="A19257" s="1" t="n">
        <v>24257</v>
      </c>
      <c r="B19257" s="1" t="n">
        <v>-12.31</v>
      </c>
    </row>
    <row r="19258" customFormat="false" ht="11.25" hidden="false" customHeight="false" outlineLevel="0" collapsed="false">
      <c r="A19258" s="1" t="n">
        <v>24258</v>
      </c>
      <c r="B19258" s="1" t="n">
        <v>-16.04</v>
      </c>
    </row>
    <row r="19259" customFormat="false" ht="11.25" hidden="false" customHeight="false" outlineLevel="0" collapsed="false">
      <c r="A19259" s="1" t="n">
        <v>24259</v>
      </c>
      <c r="B19259" s="1" t="n">
        <v>-16.14</v>
      </c>
    </row>
    <row r="19260" customFormat="false" ht="11.25" hidden="false" customHeight="false" outlineLevel="0" collapsed="false">
      <c r="A19260" s="1" t="n">
        <v>24260</v>
      </c>
      <c r="B19260" s="1" t="n">
        <v>-17.27</v>
      </c>
    </row>
    <row r="19261" customFormat="false" ht="11.25" hidden="false" customHeight="false" outlineLevel="0" collapsed="false">
      <c r="A19261" s="1" t="n">
        <v>24261</v>
      </c>
      <c r="B19261" s="1" t="n">
        <v>-17.19</v>
      </c>
    </row>
    <row r="19262" customFormat="false" ht="11.25" hidden="false" customHeight="false" outlineLevel="0" collapsed="false">
      <c r="A19262" s="1" t="n">
        <v>24262</v>
      </c>
      <c r="B19262" s="1" t="n">
        <v>-16.97</v>
      </c>
    </row>
    <row r="19263" customFormat="false" ht="11.25" hidden="false" customHeight="false" outlineLevel="0" collapsed="false">
      <c r="A19263" s="1" t="n">
        <v>24263</v>
      </c>
      <c r="B19263" s="1" t="n">
        <v>-14.5</v>
      </c>
    </row>
    <row r="19264" customFormat="false" ht="11.25" hidden="false" customHeight="false" outlineLevel="0" collapsed="false">
      <c r="A19264" s="1" t="n">
        <v>24264</v>
      </c>
      <c r="B19264" s="1" t="n">
        <v>-23.73</v>
      </c>
    </row>
    <row r="19265" customFormat="false" ht="11.25" hidden="false" customHeight="false" outlineLevel="0" collapsed="false">
      <c r="A19265" s="1" t="n">
        <v>24265</v>
      </c>
      <c r="B19265" s="1" t="n">
        <v>-15.19</v>
      </c>
    </row>
    <row r="19266" customFormat="false" ht="11.25" hidden="false" customHeight="false" outlineLevel="0" collapsed="false">
      <c r="A19266" s="1" t="n">
        <v>24266</v>
      </c>
      <c r="B19266" s="1" t="n">
        <v>-15.7</v>
      </c>
    </row>
    <row r="19267" customFormat="false" ht="11.25" hidden="false" customHeight="false" outlineLevel="0" collapsed="false">
      <c r="A19267" s="1" t="n">
        <v>24267</v>
      </c>
      <c r="B19267" s="1" t="n">
        <v>-14.71</v>
      </c>
    </row>
    <row r="19268" customFormat="false" ht="11.25" hidden="false" customHeight="false" outlineLevel="0" collapsed="false">
      <c r="A19268" s="1" t="n">
        <v>24268</v>
      </c>
      <c r="B19268" s="1" t="n">
        <v>-14.56</v>
      </c>
    </row>
    <row r="19269" customFormat="false" ht="11.25" hidden="false" customHeight="false" outlineLevel="0" collapsed="false">
      <c r="A19269" s="1" t="n">
        <v>24269</v>
      </c>
      <c r="B19269" s="1" t="n">
        <v>-16.88</v>
      </c>
    </row>
    <row r="19270" customFormat="false" ht="11.25" hidden="false" customHeight="false" outlineLevel="0" collapsed="false">
      <c r="A19270" s="1" t="n">
        <v>24270</v>
      </c>
      <c r="B19270" s="1" t="n">
        <v>-15.67</v>
      </c>
    </row>
    <row r="19271" customFormat="false" ht="11.25" hidden="false" customHeight="false" outlineLevel="0" collapsed="false">
      <c r="A19271" s="1" t="n">
        <v>24271</v>
      </c>
      <c r="B19271" s="1" t="n">
        <v>-13.83</v>
      </c>
    </row>
    <row r="19272" customFormat="false" ht="11.25" hidden="false" customHeight="false" outlineLevel="0" collapsed="false">
      <c r="A19272" s="1" t="n">
        <v>24272</v>
      </c>
      <c r="B19272" s="1" t="n">
        <v>-15.24</v>
      </c>
    </row>
    <row r="19273" customFormat="false" ht="11.25" hidden="false" customHeight="false" outlineLevel="0" collapsed="false">
      <c r="A19273" s="1" t="n">
        <v>24273</v>
      </c>
      <c r="B19273" s="1" t="n">
        <v>-20.03</v>
      </c>
    </row>
    <row r="19274" customFormat="false" ht="11.25" hidden="false" customHeight="false" outlineLevel="0" collapsed="false">
      <c r="A19274" s="1" t="n">
        <v>24274</v>
      </c>
      <c r="B19274" s="1" t="n">
        <v>-16.85</v>
      </c>
    </row>
    <row r="19275" customFormat="false" ht="11.25" hidden="false" customHeight="false" outlineLevel="0" collapsed="false">
      <c r="A19275" s="1" t="n">
        <v>24275</v>
      </c>
      <c r="B19275" s="1" t="n">
        <v>-16.83</v>
      </c>
    </row>
    <row r="19276" customFormat="false" ht="11.25" hidden="false" customHeight="false" outlineLevel="0" collapsed="false">
      <c r="A19276" s="1" t="n">
        <v>24276</v>
      </c>
      <c r="B19276" s="1" t="n">
        <v>-21.67</v>
      </c>
    </row>
    <row r="19277" customFormat="false" ht="11.25" hidden="false" customHeight="false" outlineLevel="0" collapsed="false">
      <c r="A19277" s="1" t="n">
        <v>24277</v>
      </c>
      <c r="B19277" s="1" t="n">
        <v>-13.28</v>
      </c>
    </row>
    <row r="19278" customFormat="false" ht="11.25" hidden="false" customHeight="false" outlineLevel="0" collapsed="false">
      <c r="A19278" s="1" t="n">
        <v>24278</v>
      </c>
      <c r="B19278" s="1" t="n">
        <v>-13.68</v>
      </c>
    </row>
    <row r="19279" customFormat="false" ht="11.25" hidden="false" customHeight="false" outlineLevel="0" collapsed="false">
      <c r="A19279" s="1" t="n">
        <v>24279</v>
      </c>
      <c r="B19279" s="1" t="n">
        <v>-12.97</v>
      </c>
    </row>
    <row r="19280" customFormat="false" ht="11.25" hidden="false" customHeight="false" outlineLevel="0" collapsed="false">
      <c r="A19280" s="1" t="n">
        <v>24280</v>
      </c>
      <c r="B19280" s="1" t="n">
        <v>-21.04</v>
      </c>
    </row>
    <row r="19281" customFormat="false" ht="11.25" hidden="false" customHeight="false" outlineLevel="0" collapsed="false">
      <c r="A19281" s="1" t="n">
        <v>24281</v>
      </c>
      <c r="B19281" s="1" t="n">
        <v>-32.48</v>
      </c>
    </row>
    <row r="19282" customFormat="false" ht="11.25" hidden="false" customHeight="false" outlineLevel="0" collapsed="false">
      <c r="A19282" s="1" t="n">
        <v>24282</v>
      </c>
      <c r="B19282" s="1" t="n">
        <v>-17.03</v>
      </c>
    </row>
    <row r="19283" customFormat="false" ht="11.25" hidden="false" customHeight="false" outlineLevel="0" collapsed="false">
      <c r="A19283" s="1" t="n">
        <v>24283</v>
      </c>
      <c r="B19283" s="1" t="n">
        <v>-16.65</v>
      </c>
    </row>
    <row r="19284" customFormat="false" ht="11.25" hidden="false" customHeight="false" outlineLevel="0" collapsed="false">
      <c r="A19284" s="1" t="n">
        <v>24284</v>
      </c>
      <c r="B19284" s="1" t="n">
        <v>-17.97</v>
      </c>
    </row>
    <row r="19285" customFormat="false" ht="11.25" hidden="false" customHeight="false" outlineLevel="0" collapsed="false">
      <c r="A19285" s="1" t="n">
        <v>24285</v>
      </c>
      <c r="B19285" s="1" t="n">
        <v>-10.66</v>
      </c>
    </row>
    <row r="19286" customFormat="false" ht="11.25" hidden="false" customHeight="false" outlineLevel="0" collapsed="false">
      <c r="A19286" s="1" t="n">
        <v>24286</v>
      </c>
      <c r="B19286" s="1" t="n">
        <v>-14.7</v>
      </c>
    </row>
    <row r="19287" customFormat="false" ht="11.25" hidden="false" customHeight="false" outlineLevel="0" collapsed="false">
      <c r="A19287" s="1" t="n">
        <v>24287</v>
      </c>
      <c r="B19287" s="1" t="n">
        <v>-16.03</v>
      </c>
    </row>
    <row r="19288" customFormat="false" ht="11.25" hidden="false" customHeight="false" outlineLevel="0" collapsed="false">
      <c r="A19288" s="1" t="n">
        <v>24288</v>
      </c>
      <c r="B19288" s="1" t="n">
        <v>-17.11</v>
      </c>
    </row>
    <row r="19289" customFormat="false" ht="11.25" hidden="false" customHeight="false" outlineLevel="0" collapsed="false">
      <c r="A19289" s="1" t="n">
        <v>24289</v>
      </c>
      <c r="B19289" s="9" t="n">
        <v>-19.86</v>
      </c>
    </row>
    <row r="19290" customFormat="false" ht="11.25" hidden="false" customHeight="false" outlineLevel="0" collapsed="false">
      <c r="A19290" s="1" t="n">
        <v>24290</v>
      </c>
      <c r="B19290" s="1" t="n">
        <v>-17.92</v>
      </c>
    </row>
    <row r="19291" customFormat="false" ht="11.25" hidden="false" customHeight="false" outlineLevel="0" collapsed="false">
      <c r="A19291" s="1" t="n">
        <v>24291</v>
      </c>
      <c r="B19291" s="1" t="n">
        <v>-22.64</v>
      </c>
    </row>
    <row r="19292" customFormat="false" ht="11.25" hidden="false" customHeight="false" outlineLevel="0" collapsed="false">
      <c r="A19292" s="1" t="n">
        <v>24292</v>
      </c>
      <c r="B19292" s="1" t="n">
        <v>-20.11</v>
      </c>
    </row>
    <row r="19293" customFormat="false" ht="11.25" hidden="false" customHeight="false" outlineLevel="0" collapsed="false">
      <c r="A19293" s="1" t="n">
        <v>24293</v>
      </c>
      <c r="B19293" s="1" t="n">
        <v>-14.98</v>
      </c>
    </row>
    <row r="19294" customFormat="false" ht="11.25" hidden="false" customHeight="false" outlineLevel="0" collapsed="false">
      <c r="A19294" s="1" t="n">
        <v>24294</v>
      </c>
      <c r="B19294" s="1" t="n">
        <v>-19.56</v>
      </c>
    </row>
    <row r="19295" customFormat="false" ht="11.25" hidden="false" customHeight="false" outlineLevel="0" collapsed="false">
      <c r="A19295" s="1" t="n">
        <v>24295</v>
      </c>
      <c r="B19295" s="1" t="n">
        <v>-17.07</v>
      </c>
    </row>
    <row r="19296" customFormat="false" ht="11.25" hidden="false" customHeight="false" outlineLevel="0" collapsed="false">
      <c r="A19296" s="1" t="n">
        <v>24296</v>
      </c>
      <c r="B19296" s="1" t="n">
        <v>-10.24</v>
      </c>
    </row>
    <row r="19297" customFormat="false" ht="11.25" hidden="false" customHeight="false" outlineLevel="0" collapsed="false">
      <c r="A19297" s="1" t="n">
        <v>24297</v>
      </c>
      <c r="B19297" s="1" t="n">
        <v>-17.57</v>
      </c>
    </row>
    <row r="19298" customFormat="false" ht="11.25" hidden="false" customHeight="false" outlineLevel="0" collapsed="false">
      <c r="A19298" s="1" t="n">
        <v>24298</v>
      </c>
      <c r="B19298" s="1" t="n">
        <v>-14.49</v>
      </c>
    </row>
    <row r="19299" customFormat="false" ht="11.25" hidden="false" customHeight="false" outlineLevel="0" collapsed="false">
      <c r="A19299" s="1" t="n">
        <v>24299</v>
      </c>
      <c r="B19299" s="1" t="n">
        <v>-19.52</v>
      </c>
    </row>
    <row r="19300" customFormat="false" ht="11.25" hidden="false" customHeight="false" outlineLevel="0" collapsed="false">
      <c r="A19300" s="1" t="n">
        <v>24300</v>
      </c>
      <c r="B19300" s="1" t="n">
        <v>-11.97</v>
      </c>
    </row>
    <row r="19301" customFormat="false" ht="11.25" hidden="false" customHeight="false" outlineLevel="0" collapsed="false">
      <c r="A19301" s="1" t="n">
        <v>24301</v>
      </c>
      <c r="B19301" s="1" t="n">
        <v>-9.557</v>
      </c>
    </row>
    <row r="19302" customFormat="false" ht="11.25" hidden="false" customHeight="false" outlineLevel="0" collapsed="false">
      <c r="A19302" s="1" t="n">
        <v>24302</v>
      </c>
      <c r="B19302" s="1" t="n">
        <v>-13.63</v>
      </c>
    </row>
    <row r="19303" customFormat="false" ht="11.25" hidden="false" customHeight="false" outlineLevel="0" collapsed="false">
      <c r="A19303" s="1" t="n">
        <v>24303</v>
      </c>
      <c r="B19303" s="1" t="n">
        <v>-12.06</v>
      </c>
    </row>
    <row r="19304" customFormat="false" ht="11.25" hidden="false" customHeight="false" outlineLevel="0" collapsed="false">
      <c r="A19304" s="1" t="n">
        <v>24304</v>
      </c>
      <c r="B19304" s="1" t="n">
        <v>-14.21</v>
      </c>
    </row>
    <row r="19305" customFormat="false" ht="11.25" hidden="false" customHeight="false" outlineLevel="0" collapsed="false">
      <c r="A19305" s="1" t="n">
        <v>24305</v>
      </c>
      <c r="B19305" s="1" t="n">
        <v>-10.08</v>
      </c>
    </row>
    <row r="19306" customFormat="false" ht="11.25" hidden="false" customHeight="false" outlineLevel="0" collapsed="false">
      <c r="A19306" s="1" t="n">
        <v>24306</v>
      </c>
      <c r="B19306" s="1" t="n">
        <v>-14.79</v>
      </c>
    </row>
    <row r="19307" customFormat="false" ht="11.25" hidden="false" customHeight="false" outlineLevel="0" collapsed="false">
      <c r="A19307" s="1" t="n">
        <v>24307</v>
      </c>
      <c r="B19307" s="1" t="n">
        <v>-17.8</v>
      </c>
    </row>
    <row r="19308" customFormat="false" ht="11.25" hidden="false" customHeight="false" outlineLevel="0" collapsed="false">
      <c r="A19308" s="1" t="n">
        <v>24308</v>
      </c>
      <c r="B19308" s="1" t="n">
        <v>-15.85</v>
      </c>
    </row>
    <row r="19309" customFormat="false" ht="11.25" hidden="false" customHeight="false" outlineLevel="0" collapsed="false">
      <c r="A19309" s="1" t="n">
        <v>24309</v>
      </c>
      <c r="B19309" s="1" t="n">
        <v>-14.8</v>
      </c>
    </row>
    <row r="19310" customFormat="false" ht="11.25" hidden="false" customHeight="false" outlineLevel="0" collapsed="false">
      <c r="A19310" s="1" t="n">
        <v>24310</v>
      </c>
      <c r="B19310" s="1" t="n">
        <v>-10.56</v>
      </c>
    </row>
    <row r="19311" customFormat="false" ht="11.25" hidden="false" customHeight="false" outlineLevel="0" collapsed="false">
      <c r="A19311" s="1" t="n">
        <v>24311</v>
      </c>
      <c r="B19311" s="1" t="n">
        <v>-22.47</v>
      </c>
    </row>
    <row r="19312" customFormat="false" ht="11.25" hidden="false" customHeight="false" outlineLevel="0" collapsed="false">
      <c r="A19312" s="1" t="n">
        <v>24312</v>
      </c>
      <c r="B19312" s="1" t="n">
        <v>-20.87</v>
      </c>
    </row>
    <row r="19313" customFormat="false" ht="11.25" hidden="false" customHeight="false" outlineLevel="0" collapsed="false">
      <c r="A19313" s="1" t="n">
        <v>24313</v>
      </c>
      <c r="B19313" s="1" t="n">
        <v>-16.85</v>
      </c>
    </row>
    <row r="19314" customFormat="false" ht="11.25" hidden="false" customHeight="false" outlineLevel="0" collapsed="false">
      <c r="A19314" s="1" t="n">
        <v>24314</v>
      </c>
      <c r="B19314" s="1" t="n">
        <v>-12.49</v>
      </c>
    </row>
    <row r="19315" customFormat="false" ht="11.25" hidden="false" customHeight="false" outlineLevel="0" collapsed="false">
      <c r="A19315" s="1" t="n">
        <v>24315</v>
      </c>
      <c r="B19315" s="1" t="n">
        <v>-17.64</v>
      </c>
    </row>
    <row r="19316" customFormat="false" ht="11.25" hidden="false" customHeight="false" outlineLevel="0" collapsed="false">
      <c r="A19316" s="1" t="n">
        <v>24316</v>
      </c>
      <c r="B19316" s="1" t="n">
        <v>-14.36</v>
      </c>
    </row>
    <row r="19317" customFormat="false" ht="11.25" hidden="false" customHeight="false" outlineLevel="0" collapsed="false">
      <c r="A19317" s="1" t="n">
        <v>24317</v>
      </c>
      <c r="B19317" s="1" t="n">
        <v>-19.96</v>
      </c>
    </row>
    <row r="19318" customFormat="false" ht="11.25" hidden="false" customHeight="false" outlineLevel="0" collapsed="false">
      <c r="A19318" s="1" t="n">
        <v>24318</v>
      </c>
      <c r="B19318" s="1" t="n">
        <v>-24.99</v>
      </c>
    </row>
    <row r="19319" customFormat="false" ht="11.25" hidden="false" customHeight="false" outlineLevel="0" collapsed="false">
      <c r="A19319" s="1" t="n">
        <v>24319</v>
      </c>
      <c r="B19319" s="1" t="n">
        <v>-11.3</v>
      </c>
    </row>
    <row r="19320" customFormat="false" ht="11.25" hidden="false" customHeight="false" outlineLevel="0" collapsed="false">
      <c r="A19320" s="1" t="n">
        <v>24320</v>
      </c>
      <c r="B19320" s="1" t="n">
        <v>-12.44</v>
      </c>
    </row>
    <row r="19321" customFormat="false" ht="11.25" hidden="false" customHeight="false" outlineLevel="0" collapsed="false">
      <c r="A19321" s="1" t="n">
        <v>24321</v>
      </c>
      <c r="B19321" s="1" t="n">
        <v>-21.37</v>
      </c>
    </row>
    <row r="19322" customFormat="false" ht="11.25" hidden="false" customHeight="false" outlineLevel="0" collapsed="false">
      <c r="A19322" s="1" t="n">
        <v>24322</v>
      </c>
      <c r="B19322" s="1" t="n">
        <v>-12.6</v>
      </c>
    </row>
    <row r="19323" customFormat="false" ht="11.25" hidden="false" customHeight="false" outlineLevel="0" collapsed="false">
      <c r="A19323" s="1" t="n">
        <v>24323</v>
      </c>
      <c r="B19323" s="1" t="n">
        <v>-14.12</v>
      </c>
    </row>
    <row r="19324" customFormat="false" ht="11.25" hidden="false" customHeight="false" outlineLevel="0" collapsed="false">
      <c r="A19324" s="1" t="n">
        <v>24324</v>
      </c>
      <c r="B19324" s="1" t="n">
        <v>-14.11</v>
      </c>
    </row>
    <row r="19325" customFormat="false" ht="11.25" hidden="false" customHeight="false" outlineLevel="0" collapsed="false">
      <c r="A19325" s="1" t="n">
        <v>24325</v>
      </c>
      <c r="B19325" s="1" t="n">
        <v>-16.9</v>
      </c>
    </row>
    <row r="19326" customFormat="false" ht="11.25" hidden="false" customHeight="false" outlineLevel="0" collapsed="false">
      <c r="A19326" s="1" t="n">
        <v>24326</v>
      </c>
      <c r="B19326" s="1" t="n">
        <v>-15.89</v>
      </c>
    </row>
    <row r="19327" customFormat="false" ht="11.25" hidden="false" customHeight="false" outlineLevel="0" collapsed="false">
      <c r="A19327" s="1" t="n">
        <v>24327</v>
      </c>
      <c r="B19327" s="1" t="n">
        <v>-18.65</v>
      </c>
    </row>
    <row r="19328" customFormat="false" ht="11.25" hidden="false" customHeight="false" outlineLevel="0" collapsed="false">
      <c r="A19328" s="1" t="n">
        <v>24328</v>
      </c>
      <c r="B19328" s="1" t="n">
        <v>-14.53</v>
      </c>
    </row>
    <row r="19329" customFormat="false" ht="11.25" hidden="false" customHeight="false" outlineLevel="0" collapsed="false">
      <c r="A19329" s="1" t="n">
        <v>24329</v>
      </c>
      <c r="B19329" s="1" t="n">
        <v>-15.02</v>
      </c>
    </row>
    <row r="19330" customFormat="false" ht="11.25" hidden="false" customHeight="false" outlineLevel="0" collapsed="false">
      <c r="A19330" s="1" t="n">
        <v>24330</v>
      </c>
      <c r="B19330" s="1" t="n">
        <v>-19.62</v>
      </c>
    </row>
    <row r="19331" customFormat="false" ht="11.25" hidden="false" customHeight="false" outlineLevel="0" collapsed="false">
      <c r="A19331" s="1" t="n">
        <v>24331</v>
      </c>
      <c r="B19331" s="1" t="n">
        <v>-29.27</v>
      </c>
    </row>
    <row r="19332" customFormat="false" ht="11.25" hidden="false" customHeight="false" outlineLevel="0" collapsed="false">
      <c r="A19332" s="1" t="n">
        <v>24332</v>
      </c>
      <c r="B19332" s="1" t="n">
        <v>-17.1</v>
      </c>
    </row>
    <row r="19333" customFormat="false" ht="11.25" hidden="false" customHeight="false" outlineLevel="0" collapsed="false">
      <c r="A19333" s="1" t="n">
        <v>24333</v>
      </c>
      <c r="B19333" s="1" t="n">
        <v>-25.12</v>
      </c>
    </row>
    <row r="19334" customFormat="false" ht="11.25" hidden="false" customHeight="false" outlineLevel="0" collapsed="false">
      <c r="A19334" s="1" t="n">
        <v>24334</v>
      </c>
      <c r="B19334" s="1" t="n">
        <v>-17.43</v>
      </c>
    </row>
    <row r="19335" customFormat="false" ht="11.25" hidden="false" customHeight="false" outlineLevel="0" collapsed="false">
      <c r="A19335" s="1" t="n">
        <v>24335</v>
      </c>
      <c r="B19335" s="1" t="n">
        <v>-16.16</v>
      </c>
    </row>
    <row r="19336" customFormat="false" ht="11.25" hidden="false" customHeight="false" outlineLevel="0" collapsed="false">
      <c r="A19336" s="1" t="n">
        <v>24336</v>
      </c>
      <c r="B19336" s="1" t="n">
        <v>-10.23</v>
      </c>
    </row>
    <row r="19337" customFormat="false" ht="11.25" hidden="false" customHeight="false" outlineLevel="0" collapsed="false">
      <c r="A19337" s="1" t="n">
        <v>24337</v>
      </c>
      <c r="B19337" s="1" t="n">
        <v>-24.28</v>
      </c>
    </row>
    <row r="19338" customFormat="false" ht="11.25" hidden="false" customHeight="false" outlineLevel="0" collapsed="false">
      <c r="A19338" s="1" t="n">
        <v>24338</v>
      </c>
      <c r="B19338" s="1" t="n">
        <v>-17.88</v>
      </c>
    </row>
    <row r="19339" customFormat="false" ht="11.25" hidden="false" customHeight="false" outlineLevel="0" collapsed="false">
      <c r="A19339" s="1" t="n">
        <v>24339</v>
      </c>
      <c r="B19339" s="1" t="n">
        <v>-13.71</v>
      </c>
    </row>
    <row r="19340" customFormat="false" ht="11.25" hidden="false" customHeight="false" outlineLevel="0" collapsed="false">
      <c r="A19340" s="1" t="n">
        <v>24340</v>
      </c>
      <c r="B19340" s="1" t="n">
        <v>-12.61</v>
      </c>
    </row>
    <row r="19341" customFormat="false" ht="11.25" hidden="false" customHeight="false" outlineLevel="0" collapsed="false">
      <c r="A19341" s="1" t="n">
        <v>24341</v>
      </c>
      <c r="B19341" s="1" t="n">
        <v>-25.04</v>
      </c>
    </row>
    <row r="19342" customFormat="false" ht="11.25" hidden="false" customHeight="false" outlineLevel="0" collapsed="false">
      <c r="A19342" s="1" t="n">
        <v>24342</v>
      </c>
      <c r="B19342" s="1" t="n">
        <v>-20.5</v>
      </c>
    </row>
    <row r="19343" customFormat="false" ht="11.25" hidden="false" customHeight="false" outlineLevel="0" collapsed="false">
      <c r="A19343" s="1" t="n">
        <v>24343</v>
      </c>
      <c r="B19343" s="1" t="n">
        <v>-17.82</v>
      </c>
    </row>
    <row r="19344" customFormat="false" ht="11.25" hidden="false" customHeight="false" outlineLevel="0" collapsed="false">
      <c r="A19344" s="1" t="n">
        <v>24344</v>
      </c>
      <c r="B19344" s="1" t="n">
        <v>-30.46</v>
      </c>
    </row>
    <row r="19345" customFormat="false" ht="11.25" hidden="false" customHeight="false" outlineLevel="0" collapsed="false">
      <c r="A19345" s="1" t="n">
        <v>24345</v>
      </c>
      <c r="B19345" s="1" t="n">
        <v>-12.44</v>
      </c>
    </row>
    <row r="19346" customFormat="false" ht="11.25" hidden="false" customHeight="false" outlineLevel="0" collapsed="false">
      <c r="A19346" s="1" t="n">
        <v>24346</v>
      </c>
      <c r="B19346" s="1" t="n">
        <v>-18.72</v>
      </c>
    </row>
    <row r="19347" customFormat="false" ht="11.25" hidden="false" customHeight="false" outlineLevel="0" collapsed="false">
      <c r="A19347" s="1" t="n">
        <v>24347</v>
      </c>
      <c r="B19347" s="1" t="n">
        <v>-14.02</v>
      </c>
    </row>
    <row r="19348" customFormat="false" ht="11.25" hidden="false" customHeight="false" outlineLevel="0" collapsed="false">
      <c r="A19348" s="1" t="n">
        <v>24348</v>
      </c>
      <c r="B19348" s="1" t="n">
        <v>-14.07</v>
      </c>
    </row>
    <row r="19349" customFormat="false" ht="11.25" hidden="false" customHeight="false" outlineLevel="0" collapsed="false">
      <c r="A19349" s="1" t="n">
        <v>24349</v>
      </c>
      <c r="B19349" s="1" t="n">
        <v>-14.42</v>
      </c>
    </row>
    <row r="19350" customFormat="false" ht="11.25" hidden="false" customHeight="false" outlineLevel="0" collapsed="false">
      <c r="A19350" s="1" t="n">
        <v>24350</v>
      </c>
      <c r="B19350" s="1" t="n">
        <v>-11.95</v>
      </c>
    </row>
    <row r="19351" customFormat="false" ht="11.25" hidden="false" customHeight="false" outlineLevel="0" collapsed="false">
      <c r="A19351" s="1" t="n">
        <v>24351</v>
      </c>
      <c r="B19351" s="1" t="n">
        <v>-14.95</v>
      </c>
    </row>
    <row r="19352" customFormat="false" ht="11.25" hidden="false" customHeight="false" outlineLevel="0" collapsed="false">
      <c r="A19352" s="1" t="n">
        <v>24352</v>
      </c>
      <c r="B19352" s="1" t="n">
        <v>-26.98</v>
      </c>
    </row>
    <row r="19353" customFormat="false" ht="11.25" hidden="false" customHeight="false" outlineLevel="0" collapsed="false">
      <c r="A19353" s="1" t="n">
        <v>24353</v>
      </c>
      <c r="B19353" s="1" t="n">
        <v>-22.42</v>
      </c>
    </row>
    <row r="19354" customFormat="false" ht="11.25" hidden="false" customHeight="false" outlineLevel="0" collapsed="false">
      <c r="A19354" s="1" t="n">
        <v>24354</v>
      </c>
      <c r="B19354" s="1" t="n">
        <v>-14.7</v>
      </c>
    </row>
    <row r="19355" customFormat="false" ht="11.25" hidden="false" customHeight="false" outlineLevel="0" collapsed="false">
      <c r="A19355" s="1" t="n">
        <v>24355</v>
      </c>
      <c r="B19355" s="1" t="n">
        <v>-15.15</v>
      </c>
    </row>
    <row r="19356" customFormat="false" ht="11.25" hidden="false" customHeight="false" outlineLevel="0" collapsed="false">
      <c r="A19356" s="1" t="n">
        <v>24356</v>
      </c>
      <c r="B19356" s="1" t="n">
        <v>-24.67</v>
      </c>
    </row>
    <row r="19357" customFormat="false" ht="11.25" hidden="false" customHeight="false" outlineLevel="0" collapsed="false">
      <c r="A19357" s="1" t="n">
        <v>24357</v>
      </c>
      <c r="B19357" s="1" t="n">
        <v>-18.1</v>
      </c>
    </row>
    <row r="19358" customFormat="false" ht="11.25" hidden="false" customHeight="false" outlineLevel="0" collapsed="false">
      <c r="A19358" s="1" t="n">
        <v>24358</v>
      </c>
      <c r="B19358" s="1" t="n">
        <v>-11.48</v>
      </c>
    </row>
    <row r="19359" customFormat="false" ht="11.25" hidden="false" customHeight="false" outlineLevel="0" collapsed="false">
      <c r="A19359" s="1" t="n">
        <v>24359</v>
      </c>
      <c r="B19359" s="1" t="n">
        <v>-13.47</v>
      </c>
    </row>
    <row r="19360" customFormat="false" ht="11.25" hidden="false" customHeight="false" outlineLevel="0" collapsed="false">
      <c r="A19360" s="1" t="n">
        <v>24360</v>
      </c>
      <c r="B19360" s="1" t="n">
        <v>-19.75</v>
      </c>
    </row>
    <row r="19361" customFormat="false" ht="11.25" hidden="false" customHeight="false" outlineLevel="0" collapsed="false">
      <c r="A19361" s="1" t="n">
        <v>24361</v>
      </c>
      <c r="B19361" s="1" t="n">
        <v>-16.28</v>
      </c>
    </row>
    <row r="19362" customFormat="false" ht="11.25" hidden="false" customHeight="false" outlineLevel="0" collapsed="false">
      <c r="A19362" s="1" t="n">
        <v>24362</v>
      </c>
      <c r="B19362" s="1" t="n">
        <v>-13.98</v>
      </c>
    </row>
    <row r="19363" customFormat="false" ht="11.25" hidden="false" customHeight="false" outlineLevel="0" collapsed="false">
      <c r="A19363" s="1" t="n">
        <v>24363</v>
      </c>
      <c r="B19363" s="1" t="n">
        <v>-24.12</v>
      </c>
    </row>
    <row r="19364" customFormat="false" ht="11.25" hidden="false" customHeight="false" outlineLevel="0" collapsed="false">
      <c r="A19364" s="1" t="n">
        <v>24364</v>
      </c>
      <c r="B19364" s="1" t="n">
        <v>-12.18</v>
      </c>
    </row>
    <row r="19365" customFormat="false" ht="11.25" hidden="false" customHeight="false" outlineLevel="0" collapsed="false">
      <c r="A19365" s="1" t="n">
        <v>24365</v>
      </c>
      <c r="B19365" s="1" t="n">
        <v>-8.867</v>
      </c>
    </row>
    <row r="19366" customFormat="false" ht="11.25" hidden="false" customHeight="false" outlineLevel="0" collapsed="false">
      <c r="A19366" s="1" t="n">
        <v>24366</v>
      </c>
      <c r="B19366" s="1" t="n">
        <v>-12.22</v>
      </c>
    </row>
    <row r="19367" customFormat="false" ht="11.25" hidden="false" customHeight="false" outlineLevel="0" collapsed="false">
      <c r="A19367" s="1" t="n">
        <v>24367</v>
      </c>
      <c r="B19367" s="1" t="n">
        <v>-16.5</v>
      </c>
    </row>
    <row r="19368" customFormat="false" ht="11.25" hidden="false" customHeight="false" outlineLevel="0" collapsed="false">
      <c r="A19368" s="1" t="n">
        <v>24368</v>
      </c>
      <c r="B19368" s="1" t="n">
        <v>-18.19</v>
      </c>
    </row>
    <row r="19369" customFormat="false" ht="11.25" hidden="false" customHeight="false" outlineLevel="0" collapsed="false">
      <c r="A19369" s="1" t="n">
        <v>24369</v>
      </c>
      <c r="B19369" s="1" t="n">
        <v>-12.91</v>
      </c>
    </row>
    <row r="19370" customFormat="false" ht="11.25" hidden="false" customHeight="false" outlineLevel="0" collapsed="false">
      <c r="A19370" s="1" t="n">
        <v>24370</v>
      </c>
      <c r="B19370" s="1" t="n">
        <v>-19.75</v>
      </c>
    </row>
    <row r="19371" customFormat="false" ht="11.25" hidden="false" customHeight="false" outlineLevel="0" collapsed="false">
      <c r="A19371" s="1" t="n">
        <v>24371</v>
      </c>
      <c r="B19371" s="1" t="n">
        <v>-16.26</v>
      </c>
    </row>
    <row r="19372" customFormat="false" ht="11.25" hidden="false" customHeight="false" outlineLevel="0" collapsed="false">
      <c r="A19372" s="1" t="n">
        <v>24372</v>
      </c>
      <c r="B19372" s="1" t="n">
        <v>-13.83</v>
      </c>
    </row>
    <row r="19373" customFormat="false" ht="11.25" hidden="false" customHeight="false" outlineLevel="0" collapsed="false">
      <c r="A19373" s="1" t="n">
        <v>24373</v>
      </c>
      <c r="B19373" s="1" t="n">
        <v>-8.976</v>
      </c>
    </row>
    <row r="19374" customFormat="false" ht="11.25" hidden="false" customHeight="false" outlineLevel="0" collapsed="false">
      <c r="A19374" s="1" t="n">
        <v>24374</v>
      </c>
      <c r="B19374" s="1" t="n">
        <v>-9.455</v>
      </c>
    </row>
    <row r="19375" customFormat="false" ht="11.25" hidden="false" customHeight="false" outlineLevel="0" collapsed="false">
      <c r="A19375" s="1" t="n">
        <v>24375</v>
      </c>
      <c r="B19375" s="1" t="n">
        <v>-20</v>
      </c>
    </row>
    <row r="19376" customFormat="false" ht="11.25" hidden="false" customHeight="false" outlineLevel="0" collapsed="false">
      <c r="A19376" s="1" t="n">
        <v>24376</v>
      </c>
      <c r="B19376" s="1" t="n">
        <v>-16.47</v>
      </c>
    </row>
    <row r="19377" customFormat="false" ht="11.25" hidden="false" customHeight="false" outlineLevel="0" collapsed="false">
      <c r="A19377" s="1" t="n">
        <v>24377</v>
      </c>
      <c r="B19377" s="1" t="n">
        <v>-11.5</v>
      </c>
    </row>
    <row r="19378" customFormat="false" ht="11.25" hidden="false" customHeight="false" outlineLevel="0" collapsed="false">
      <c r="A19378" s="1" t="n">
        <v>24378</v>
      </c>
      <c r="B19378" s="1" t="n">
        <v>-15.15</v>
      </c>
    </row>
    <row r="19379" customFormat="false" ht="11.25" hidden="false" customHeight="false" outlineLevel="0" collapsed="false">
      <c r="A19379" s="1" t="n">
        <v>24379</v>
      </c>
      <c r="B19379" s="1" t="n">
        <v>-19.11</v>
      </c>
    </row>
    <row r="19380" customFormat="false" ht="11.25" hidden="false" customHeight="false" outlineLevel="0" collapsed="false">
      <c r="A19380" s="1" t="n">
        <v>24380</v>
      </c>
      <c r="B19380" s="1" t="n">
        <v>-13.61</v>
      </c>
    </row>
    <row r="19381" customFormat="false" ht="11.25" hidden="false" customHeight="false" outlineLevel="0" collapsed="false">
      <c r="A19381" s="1" t="n">
        <v>24381</v>
      </c>
      <c r="B19381" s="1" t="n">
        <v>-12.66</v>
      </c>
    </row>
    <row r="19382" customFormat="false" ht="11.25" hidden="false" customHeight="false" outlineLevel="0" collapsed="false">
      <c r="A19382" s="1" t="n">
        <v>24382</v>
      </c>
      <c r="B19382" s="1" t="n">
        <v>-13.19</v>
      </c>
    </row>
    <row r="19383" customFormat="false" ht="11.25" hidden="false" customHeight="false" outlineLevel="0" collapsed="false">
      <c r="A19383" s="1" t="n">
        <v>24383</v>
      </c>
      <c r="B19383" s="1" t="n">
        <v>-10.99</v>
      </c>
    </row>
    <row r="19384" customFormat="false" ht="11.25" hidden="false" customHeight="false" outlineLevel="0" collapsed="false">
      <c r="A19384" s="1" t="n">
        <v>24384</v>
      </c>
      <c r="B19384" s="1" t="n">
        <v>-11.96</v>
      </c>
    </row>
    <row r="19385" customFormat="false" ht="11.25" hidden="false" customHeight="false" outlineLevel="0" collapsed="false">
      <c r="A19385" s="1" t="n">
        <v>24385</v>
      </c>
      <c r="B19385" s="1" t="n">
        <v>-11.22</v>
      </c>
    </row>
    <row r="19386" customFormat="false" ht="11.25" hidden="false" customHeight="false" outlineLevel="0" collapsed="false">
      <c r="A19386" s="1" t="n">
        <v>24386</v>
      </c>
      <c r="B19386" s="1" t="n">
        <v>-14.61</v>
      </c>
    </row>
    <row r="19387" customFormat="false" ht="11.25" hidden="false" customHeight="false" outlineLevel="0" collapsed="false">
      <c r="A19387" s="1" t="n">
        <v>24387</v>
      </c>
      <c r="B19387" s="1" t="n">
        <v>-17.31</v>
      </c>
    </row>
    <row r="19388" customFormat="false" ht="11.25" hidden="false" customHeight="false" outlineLevel="0" collapsed="false">
      <c r="A19388" s="1" t="n">
        <v>24388</v>
      </c>
      <c r="B19388" s="1" t="n">
        <v>-13.05</v>
      </c>
    </row>
    <row r="19389" customFormat="false" ht="11.25" hidden="false" customHeight="false" outlineLevel="0" collapsed="false">
      <c r="A19389" s="1" t="n">
        <v>24389</v>
      </c>
      <c r="B19389" s="1" t="n">
        <v>-8.86</v>
      </c>
    </row>
    <row r="19390" customFormat="false" ht="11.25" hidden="false" customHeight="false" outlineLevel="0" collapsed="false">
      <c r="A19390" s="1" t="n">
        <v>24390</v>
      </c>
      <c r="B19390" s="1" t="n">
        <v>-15.6</v>
      </c>
    </row>
    <row r="19391" customFormat="false" ht="11.25" hidden="false" customHeight="false" outlineLevel="0" collapsed="false">
      <c r="A19391" s="1" t="n">
        <v>24391</v>
      </c>
      <c r="B19391" s="1" t="n">
        <v>-12.13</v>
      </c>
    </row>
    <row r="19392" customFormat="false" ht="11.25" hidden="false" customHeight="false" outlineLevel="0" collapsed="false">
      <c r="A19392" s="1" t="n">
        <v>24392</v>
      </c>
      <c r="B19392" s="1" t="n">
        <v>-16.12</v>
      </c>
    </row>
    <row r="19393" customFormat="false" ht="11.25" hidden="false" customHeight="false" outlineLevel="0" collapsed="false">
      <c r="A19393" s="1" t="n">
        <v>24393</v>
      </c>
      <c r="B19393" s="1" t="n">
        <v>-15.61</v>
      </c>
    </row>
    <row r="19394" customFormat="false" ht="11.25" hidden="false" customHeight="false" outlineLevel="0" collapsed="false">
      <c r="A19394" s="1" t="n">
        <v>24394</v>
      </c>
      <c r="B19394" s="1" t="n">
        <v>-10.37</v>
      </c>
    </row>
    <row r="19395" customFormat="false" ht="11.25" hidden="false" customHeight="false" outlineLevel="0" collapsed="false">
      <c r="A19395" s="1" t="n">
        <v>24395</v>
      </c>
      <c r="B19395" s="1" t="n">
        <v>-14.46</v>
      </c>
    </row>
    <row r="19396" customFormat="false" ht="11.25" hidden="false" customHeight="false" outlineLevel="0" collapsed="false">
      <c r="A19396" s="1" t="n">
        <v>24396</v>
      </c>
      <c r="B19396" s="1" t="n">
        <v>-13.03</v>
      </c>
    </row>
    <row r="19397" customFormat="false" ht="11.25" hidden="false" customHeight="false" outlineLevel="0" collapsed="false">
      <c r="A19397" s="1" t="n">
        <v>24397</v>
      </c>
      <c r="B19397" s="1" t="n">
        <v>-17.66</v>
      </c>
    </row>
    <row r="19398" customFormat="false" ht="11.25" hidden="false" customHeight="false" outlineLevel="0" collapsed="false">
      <c r="A19398" s="1" t="n">
        <v>24398</v>
      </c>
      <c r="B19398" s="1" t="n">
        <v>-16.73</v>
      </c>
    </row>
    <row r="19399" customFormat="false" ht="11.25" hidden="false" customHeight="false" outlineLevel="0" collapsed="false">
      <c r="A19399" s="1" t="n">
        <v>24399</v>
      </c>
      <c r="B19399" s="1" t="n">
        <v>-13.73</v>
      </c>
    </row>
    <row r="19400" customFormat="false" ht="11.25" hidden="false" customHeight="false" outlineLevel="0" collapsed="false">
      <c r="A19400" s="1" t="n">
        <v>24400</v>
      </c>
      <c r="B19400" s="1" t="n">
        <v>-15.74</v>
      </c>
    </row>
    <row r="19401" customFormat="false" ht="11.25" hidden="false" customHeight="false" outlineLevel="0" collapsed="false">
      <c r="A19401" s="1" t="n">
        <v>24401</v>
      </c>
      <c r="B19401" s="1" t="n">
        <v>-17.4</v>
      </c>
    </row>
    <row r="19402" customFormat="false" ht="11.25" hidden="false" customHeight="false" outlineLevel="0" collapsed="false">
      <c r="A19402" s="1" t="n">
        <v>24402</v>
      </c>
      <c r="B19402" s="1" t="n">
        <v>-6.47</v>
      </c>
    </row>
    <row r="19403" customFormat="false" ht="11.25" hidden="false" customHeight="false" outlineLevel="0" collapsed="false">
      <c r="A19403" s="1" t="n">
        <v>24403</v>
      </c>
      <c r="B19403" s="1" t="n">
        <v>-15.75</v>
      </c>
    </row>
    <row r="19404" customFormat="false" ht="11.25" hidden="false" customHeight="false" outlineLevel="0" collapsed="false">
      <c r="A19404" s="1" t="n">
        <v>24404</v>
      </c>
      <c r="B19404" s="1" t="n">
        <v>-11.08</v>
      </c>
    </row>
    <row r="19405" customFormat="false" ht="11.25" hidden="false" customHeight="false" outlineLevel="0" collapsed="false">
      <c r="A19405" s="1" t="n">
        <v>24405</v>
      </c>
      <c r="B19405" s="1" t="n">
        <v>-18.66</v>
      </c>
    </row>
    <row r="19406" customFormat="false" ht="11.25" hidden="false" customHeight="false" outlineLevel="0" collapsed="false">
      <c r="A19406" s="1" t="n">
        <v>24406</v>
      </c>
      <c r="B19406" s="1" t="n">
        <v>-17.14</v>
      </c>
    </row>
    <row r="19407" customFormat="false" ht="11.25" hidden="false" customHeight="false" outlineLevel="0" collapsed="false">
      <c r="A19407" s="1" t="n">
        <v>24407</v>
      </c>
      <c r="B19407" s="1" t="n">
        <v>-19.46</v>
      </c>
    </row>
    <row r="19408" customFormat="false" ht="11.25" hidden="false" customHeight="false" outlineLevel="0" collapsed="false">
      <c r="A19408" s="1" t="n">
        <v>24408</v>
      </c>
      <c r="B19408" s="1" t="n">
        <v>-11.8</v>
      </c>
    </row>
    <row r="19409" customFormat="false" ht="11.25" hidden="false" customHeight="false" outlineLevel="0" collapsed="false">
      <c r="A19409" s="1" t="n">
        <v>24409</v>
      </c>
      <c r="B19409" s="1" t="n">
        <v>-20.75</v>
      </c>
    </row>
    <row r="19410" customFormat="false" ht="11.25" hidden="false" customHeight="false" outlineLevel="0" collapsed="false">
      <c r="A19410" s="1" t="n">
        <v>24410</v>
      </c>
      <c r="B19410" s="1" t="n">
        <v>-17.12</v>
      </c>
    </row>
    <row r="19411" customFormat="false" ht="11.25" hidden="false" customHeight="false" outlineLevel="0" collapsed="false">
      <c r="A19411" s="1" t="n">
        <v>24411</v>
      </c>
      <c r="B19411" s="1" t="n">
        <v>-12.84</v>
      </c>
    </row>
    <row r="19412" customFormat="false" ht="11.25" hidden="false" customHeight="false" outlineLevel="0" collapsed="false">
      <c r="A19412" s="1" t="n">
        <v>24412</v>
      </c>
      <c r="B19412" s="1" t="n">
        <v>-9.948</v>
      </c>
    </row>
    <row r="19413" customFormat="false" ht="11.25" hidden="false" customHeight="false" outlineLevel="0" collapsed="false">
      <c r="A19413" s="1" t="n">
        <v>24413</v>
      </c>
      <c r="B19413" s="1" t="n">
        <v>-19.85</v>
      </c>
    </row>
    <row r="19414" customFormat="false" ht="11.25" hidden="false" customHeight="false" outlineLevel="0" collapsed="false">
      <c r="A19414" s="1" t="n">
        <v>24414</v>
      </c>
      <c r="B19414" s="1" t="n">
        <v>-15.77</v>
      </c>
    </row>
    <row r="19415" customFormat="false" ht="11.25" hidden="false" customHeight="false" outlineLevel="0" collapsed="false">
      <c r="A19415" s="1" t="n">
        <v>24415</v>
      </c>
      <c r="B19415" s="1" t="n">
        <v>-16.59</v>
      </c>
    </row>
    <row r="19416" customFormat="false" ht="11.25" hidden="false" customHeight="false" outlineLevel="0" collapsed="false">
      <c r="A19416" s="1" t="n">
        <v>24416</v>
      </c>
      <c r="B19416" s="1" t="n">
        <v>-12.76</v>
      </c>
    </row>
    <row r="19417" customFormat="false" ht="11.25" hidden="false" customHeight="false" outlineLevel="0" collapsed="false">
      <c r="A19417" s="1" t="n">
        <v>24417</v>
      </c>
      <c r="B19417" s="1" t="n">
        <v>-10.57</v>
      </c>
    </row>
    <row r="19418" customFormat="false" ht="11.25" hidden="false" customHeight="false" outlineLevel="0" collapsed="false">
      <c r="A19418" s="1" t="n">
        <v>24418</v>
      </c>
      <c r="B19418" s="9" t="n">
        <v>-14.7</v>
      </c>
    </row>
    <row r="19419" customFormat="false" ht="11.25" hidden="false" customHeight="false" outlineLevel="0" collapsed="false">
      <c r="A19419" s="1" t="n">
        <v>24419</v>
      </c>
      <c r="B19419" s="1" t="n">
        <v>-13.89</v>
      </c>
    </row>
    <row r="19420" customFormat="false" ht="11.25" hidden="false" customHeight="false" outlineLevel="0" collapsed="false">
      <c r="A19420" s="1" t="n">
        <v>24420</v>
      </c>
      <c r="B19420" s="1" t="n">
        <v>-18.88</v>
      </c>
    </row>
    <row r="19421" customFormat="false" ht="11.25" hidden="false" customHeight="false" outlineLevel="0" collapsed="false">
      <c r="A19421" s="1" t="n">
        <v>24421</v>
      </c>
      <c r="B19421" s="1" t="n">
        <v>-20.22</v>
      </c>
    </row>
    <row r="19422" customFormat="false" ht="11.25" hidden="false" customHeight="false" outlineLevel="0" collapsed="false">
      <c r="A19422" s="1" t="n">
        <v>24422</v>
      </c>
      <c r="B19422" s="1" t="n">
        <v>-15.8</v>
      </c>
    </row>
    <row r="19423" customFormat="false" ht="11.25" hidden="false" customHeight="false" outlineLevel="0" collapsed="false">
      <c r="A19423" s="1" t="n">
        <v>24423</v>
      </c>
      <c r="B19423" s="1" t="n">
        <v>-13.94</v>
      </c>
    </row>
    <row r="19424" customFormat="false" ht="11.25" hidden="false" customHeight="false" outlineLevel="0" collapsed="false">
      <c r="A19424" s="1" t="n">
        <v>24424</v>
      </c>
      <c r="B19424" s="1" t="n">
        <v>-18.11</v>
      </c>
    </row>
    <row r="19425" customFormat="false" ht="11.25" hidden="false" customHeight="false" outlineLevel="0" collapsed="false">
      <c r="A19425" s="1" t="n">
        <v>24425</v>
      </c>
      <c r="B19425" s="1" t="n">
        <v>-18.18</v>
      </c>
    </row>
    <row r="19426" customFormat="false" ht="11.25" hidden="false" customHeight="false" outlineLevel="0" collapsed="false">
      <c r="A19426" s="1" t="n">
        <v>24426</v>
      </c>
      <c r="B19426" s="1" t="n">
        <v>-17.26</v>
      </c>
    </row>
    <row r="19427" customFormat="false" ht="11.25" hidden="false" customHeight="false" outlineLevel="0" collapsed="false">
      <c r="A19427" s="1" t="n">
        <v>24427</v>
      </c>
      <c r="B19427" s="1" t="n">
        <v>-19.19</v>
      </c>
    </row>
    <row r="19428" customFormat="false" ht="11.25" hidden="false" customHeight="false" outlineLevel="0" collapsed="false">
      <c r="A19428" s="1" t="n">
        <v>24428</v>
      </c>
      <c r="B19428" s="1" t="n">
        <v>-26.42</v>
      </c>
    </row>
    <row r="19429" customFormat="false" ht="11.25" hidden="false" customHeight="false" outlineLevel="0" collapsed="false">
      <c r="A19429" s="1" t="n">
        <v>24429</v>
      </c>
      <c r="B19429" s="1" t="n">
        <v>-20.04</v>
      </c>
    </row>
    <row r="19430" customFormat="false" ht="11.25" hidden="false" customHeight="false" outlineLevel="0" collapsed="false">
      <c r="A19430" s="1" t="n">
        <v>24430</v>
      </c>
      <c r="B19430" s="1" t="n">
        <v>-20.35</v>
      </c>
    </row>
    <row r="19431" customFormat="false" ht="11.25" hidden="false" customHeight="false" outlineLevel="0" collapsed="false">
      <c r="A19431" s="1" t="n">
        <v>24431</v>
      </c>
      <c r="B19431" s="1" t="n">
        <v>-13.23</v>
      </c>
    </row>
    <row r="19432" customFormat="false" ht="11.25" hidden="false" customHeight="false" outlineLevel="0" collapsed="false">
      <c r="A19432" s="1" t="n">
        <v>24432</v>
      </c>
      <c r="B19432" s="1" t="n">
        <v>-19.77</v>
      </c>
    </row>
    <row r="19433" customFormat="false" ht="11.25" hidden="false" customHeight="false" outlineLevel="0" collapsed="false">
      <c r="A19433" s="1" t="n">
        <v>24433</v>
      </c>
      <c r="B19433" s="1" t="n">
        <v>-11.03</v>
      </c>
    </row>
    <row r="19434" customFormat="false" ht="11.25" hidden="false" customHeight="false" outlineLevel="0" collapsed="false">
      <c r="A19434" s="1" t="n">
        <v>24434</v>
      </c>
      <c r="B19434" s="1" t="n">
        <v>-15.99</v>
      </c>
    </row>
    <row r="19435" customFormat="false" ht="11.25" hidden="false" customHeight="false" outlineLevel="0" collapsed="false">
      <c r="A19435" s="1" t="n">
        <v>24435</v>
      </c>
      <c r="B19435" s="1" t="n">
        <v>-14.47</v>
      </c>
    </row>
    <row r="19436" customFormat="false" ht="11.25" hidden="false" customHeight="false" outlineLevel="0" collapsed="false">
      <c r="A19436" s="1" t="n">
        <v>24436</v>
      </c>
      <c r="B19436" s="1" t="n">
        <v>-24.46</v>
      </c>
    </row>
    <row r="19437" customFormat="false" ht="11.25" hidden="false" customHeight="false" outlineLevel="0" collapsed="false">
      <c r="A19437" s="1" t="n">
        <v>24437</v>
      </c>
      <c r="B19437" s="1" t="n">
        <v>-12.35</v>
      </c>
    </row>
    <row r="19438" customFormat="false" ht="11.25" hidden="false" customHeight="false" outlineLevel="0" collapsed="false">
      <c r="A19438" s="1" t="n">
        <v>24438</v>
      </c>
      <c r="B19438" s="1" t="n">
        <v>-18.66</v>
      </c>
    </row>
    <row r="19439" customFormat="false" ht="11.25" hidden="false" customHeight="false" outlineLevel="0" collapsed="false">
      <c r="A19439" s="1" t="n">
        <v>24439</v>
      </c>
      <c r="B19439" s="1" t="n">
        <v>-14.14</v>
      </c>
    </row>
    <row r="19440" customFormat="false" ht="11.25" hidden="false" customHeight="false" outlineLevel="0" collapsed="false">
      <c r="A19440" s="1" t="n">
        <v>24440</v>
      </c>
      <c r="B19440" s="1" t="n">
        <v>-13.36</v>
      </c>
    </row>
    <row r="19441" customFormat="false" ht="11.25" hidden="false" customHeight="false" outlineLevel="0" collapsed="false">
      <c r="A19441" s="1" t="n">
        <v>24441</v>
      </c>
      <c r="B19441" s="1" t="n">
        <v>-22.78</v>
      </c>
    </row>
    <row r="19442" customFormat="false" ht="11.25" hidden="false" customHeight="false" outlineLevel="0" collapsed="false">
      <c r="A19442" s="1" t="n">
        <v>24442</v>
      </c>
      <c r="B19442" s="1" t="n">
        <v>-13.46</v>
      </c>
    </row>
    <row r="19443" customFormat="false" ht="11.25" hidden="false" customHeight="false" outlineLevel="0" collapsed="false">
      <c r="A19443" s="1" t="n">
        <v>24443</v>
      </c>
      <c r="B19443" s="1" t="n">
        <v>-14.79</v>
      </c>
    </row>
    <row r="19444" customFormat="false" ht="11.25" hidden="false" customHeight="false" outlineLevel="0" collapsed="false">
      <c r="A19444" s="1" t="n">
        <v>24444</v>
      </c>
      <c r="B19444" s="1" t="n">
        <v>-14.5</v>
      </c>
    </row>
    <row r="19445" customFormat="false" ht="11.25" hidden="false" customHeight="false" outlineLevel="0" collapsed="false">
      <c r="A19445" s="1" t="n">
        <v>24445</v>
      </c>
      <c r="B19445" s="1" t="n">
        <v>-16.39</v>
      </c>
    </row>
    <row r="19446" customFormat="false" ht="11.25" hidden="false" customHeight="false" outlineLevel="0" collapsed="false">
      <c r="A19446" s="1" t="n">
        <v>24446</v>
      </c>
      <c r="B19446" s="1" t="n">
        <v>-17.68</v>
      </c>
    </row>
    <row r="19447" customFormat="false" ht="11.25" hidden="false" customHeight="false" outlineLevel="0" collapsed="false">
      <c r="A19447" s="1" t="n">
        <v>24447</v>
      </c>
      <c r="B19447" s="1" t="n">
        <v>-16.09</v>
      </c>
    </row>
    <row r="19448" customFormat="false" ht="11.25" hidden="false" customHeight="false" outlineLevel="0" collapsed="false">
      <c r="A19448" s="1" t="n">
        <v>24448</v>
      </c>
      <c r="B19448" s="1" t="n">
        <v>-14.61</v>
      </c>
    </row>
    <row r="19449" customFormat="false" ht="11.25" hidden="false" customHeight="false" outlineLevel="0" collapsed="false">
      <c r="A19449" s="1" t="n">
        <v>24449</v>
      </c>
      <c r="B19449" s="1" t="n">
        <v>-13.82</v>
      </c>
    </row>
    <row r="19450" customFormat="false" ht="11.25" hidden="false" customHeight="false" outlineLevel="0" collapsed="false">
      <c r="A19450" s="1" t="n">
        <v>24450</v>
      </c>
      <c r="B19450" s="1" t="n">
        <v>-16.07</v>
      </c>
    </row>
    <row r="19451" customFormat="false" ht="11.25" hidden="false" customHeight="false" outlineLevel="0" collapsed="false">
      <c r="A19451" s="1" t="n">
        <v>24451</v>
      </c>
      <c r="B19451" s="1" t="n">
        <v>-18.64</v>
      </c>
    </row>
    <row r="19452" customFormat="false" ht="11.25" hidden="false" customHeight="false" outlineLevel="0" collapsed="false">
      <c r="A19452" s="1" t="n">
        <v>24452</v>
      </c>
      <c r="B19452" s="1" t="n">
        <v>-14.8</v>
      </c>
    </row>
    <row r="19453" customFormat="false" ht="11.25" hidden="false" customHeight="false" outlineLevel="0" collapsed="false">
      <c r="A19453" s="1" t="n">
        <v>24453</v>
      </c>
      <c r="B19453" s="1" t="n">
        <v>-24.19</v>
      </c>
    </row>
    <row r="19454" customFormat="false" ht="11.25" hidden="false" customHeight="false" outlineLevel="0" collapsed="false">
      <c r="A19454" s="1" t="n">
        <v>24454</v>
      </c>
      <c r="B19454" s="1" t="n">
        <v>-10.41</v>
      </c>
    </row>
    <row r="19455" customFormat="false" ht="11.25" hidden="false" customHeight="false" outlineLevel="0" collapsed="false">
      <c r="A19455" s="1" t="n">
        <v>24455</v>
      </c>
      <c r="B19455" s="1" t="n">
        <v>-13.22</v>
      </c>
    </row>
    <row r="19456" customFormat="false" ht="11.25" hidden="false" customHeight="false" outlineLevel="0" collapsed="false">
      <c r="A19456" s="1" t="n">
        <v>24456</v>
      </c>
      <c r="B19456" s="1" t="n">
        <v>-19.9</v>
      </c>
    </row>
    <row r="19457" customFormat="false" ht="11.25" hidden="false" customHeight="false" outlineLevel="0" collapsed="false">
      <c r="A19457" s="1" t="n">
        <v>24457</v>
      </c>
      <c r="B19457" s="1" t="n">
        <v>-12.77</v>
      </c>
    </row>
    <row r="19458" customFormat="false" ht="11.25" hidden="false" customHeight="false" outlineLevel="0" collapsed="false">
      <c r="A19458" s="1" t="n">
        <v>24458</v>
      </c>
      <c r="B19458" s="1" t="n">
        <v>-17.14</v>
      </c>
    </row>
    <row r="19459" customFormat="false" ht="11.25" hidden="false" customHeight="false" outlineLevel="0" collapsed="false">
      <c r="A19459" s="1" t="n">
        <v>24459</v>
      </c>
      <c r="B19459" s="1" t="n">
        <v>-9.742</v>
      </c>
    </row>
    <row r="19460" customFormat="false" ht="11.25" hidden="false" customHeight="false" outlineLevel="0" collapsed="false">
      <c r="A19460" s="1" t="n">
        <v>24460</v>
      </c>
      <c r="B19460" s="1" t="n">
        <v>-12.08</v>
      </c>
    </row>
    <row r="19461" customFormat="false" ht="11.25" hidden="false" customHeight="false" outlineLevel="0" collapsed="false">
      <c r="A19461" s="1" t="n">
        <v>24461</v>
      </c>
      <c r="B19461" s="1" t="n">
        <v>-10.45</v>
      </c>
    </row>
    <row r="19462" customFormat="false" ht="11.25" hidden="false" customHeight="false" outlineLevel="0" collapsed="false">
      <c r="A19462" s="1" t="n">
        <v>24462</v>
      </c>
      <c r="B19462" s="1" t="n">
        <v>-16.51</v>
      </c>
    </row>
    <row r="19463" customFormat="false" ht="11.25" hidden="false" customHeight="false" outlineLevel="0" collapsed="false">
      <c r="A19463" s="1" t="n">
        <v>24463</v>
      </c>
      <c r="B19463" s="1" t="n">
        <v>-16.11</v>
      </c>
    </row>
    <row r="19464" customFormat="false" ht="11.25" hidden="false" customHeight="false" outlineLevel="0" collapsed="false">
      <c r="A19464" s="1" t="n">
        <v>24464</v>
      </c>
      <c r="B19464" s="1" t="n">
        <v>-13.15</v>
      </c>
    </row>
    <row r="19465" customFormat="false" ht="11.25" hidden="false" customHeight="false" outlineLevel="0" collapsed="false">
      <c r="A19465" s="1" t="n">
        <v>24465</v>
      </c>
      <c r="B19465" s="1" t="n">
        <v>-25.75</v>
      </c>
    </row>
    <row r="19466" customFormat="false" ht="11.25" hidden="false" customHeight="false" outlineLevel="0" collapsed="false">
      <c r="A19466" s="1" t="n">
        <v>24466</v>
      </c>
      <c r="B19466" s="1" t="n">
        <v>-15.28</v>
      </c>
    </row>
    <row r="19467" customFormat="false" ht="11.25" hidden="false" customHeight="false" outlineLevel="0" collapsed="false">
      <c r="A19467" s="1" t="n">
        <v>24467</v>
      </c>
      <c r="B19467" s="1" t="n">
        <v>-19.02</v>
      </c>
    </row>
    <row r="19468" customFormat="false" ht="11.25" hidden="false" customHeight="false" outlineLevel="0" collapsed="false">
      <c r="A19468" s="1" t="n">
        <v>24468</v>
      </c>
      <c r="B19468" s="1" t="n">
        <v>-13.61</v>
      </c>
    </row>
    <row r="19469" customFormat="false" ht="11.25" hidden="false" customHeight="false" outlineLevel="0" collapsed="false">
      <c r="A19469" s="1" t="n">
        <v>24469</v>
      </c>
      <c r="B19469" s="1" t="n">
        <v>-21.9</v>
      </c>
    </row>
    <row r="19470" customFormat="false" ht="11.25" hidden="false" customHeight="false" outlineLevel="0" collapsed="false">
      <c r="A19470" s="1" t="n">
        <v>24470</v>
      </c>
      <c r="B19470" s="1" t="n">
        <v>-10.69</v>
      </c>
    </row>
    <row r="19471" customFormat="false" ht="11.25" hidden="false" customHeight="false" outlineLevel="0" collapsed="false">
      <c r="A19471" s="1" t="n">
        <v>24471</v>
      </c>
      <c r="B19471" s="1" t="n">
        <v>-17.11</v>
      </c>
    </row>
    <row r="19472" customFormat="false" ht="11.25" hidden="false" customHeight="false" outlineLevel="0" collapsed="false">
      <c r="A19472" s="1" t="n">
        <v>24472</v>
      </c>
      <c r="B19472" s="1" t="n">
        <v>-19.83</v>
      </c>
    </row>
    <row r="19473" customFormat="false" ht="11.25" hidden="false" customHeight="false" outlineLevel="0" collapsed="false">
      <c r="A19473" s="1" t="n">
        <v>24473</v>
      </c>
      <c r="B19473" s="1" t="n">
        <v>-18.78</v>
      </c>
    </row>
    <row r="19474" customFormat="false" ht="11.25" hidden="false" customHeight="false" outlineLevel="0" collapsed="false">
      <c r="A19474" s="1" t="n">
        <v>24474</v>
      </c>
      <c r="B19474" s="1" t="n">
        <v>-16.76</v>
      </c>
    </row>
    <row r="19475" customFormat="false" ht="11.25" hidden="false" customHeight="false" outlineLevel="0" collapsed="false">
      <c r="A19475" s="1" t="n">
        <v>24475</v>
      </c>
      <c r="B19475" s="1" t="n">
        <v>-20.76</v>
      </c>
    </row>
    <row r="19476" customFormat="false" ht="11.25" hidden="false" customHeight="false" outlineLevel="0" collapsed="false">
      <c r="A19476" s="1" t="n">
        <v>24476</v>
      </c>
      <c r="B19476" s="1" t="n">
        <v>-18.1</v>
      </c>
    </row>
    <row r="19477" customFormat="false" ht="11.25" hidden="false" customHeight="false" outlineLevel="0" collapsed="false">
      <c r="A19477" s="1" t="n">
        <v>24477</v>
      </c>
      <c r="B19477" s="1" t="n">
        <v>-18.77</v>
      </c>
    </row>
    <row r="19478" customFormat="false" ht="11.25" hidden="false" customHeight="false" outlineLevel="0" collapsed="false">
      <c r="A19478" s="1" t="n">
        <v>24478</v>
      </c>
      <c r="B19478" s="1" t="n">
        <v>-10.79</v>
      </c>
    </row>
    <row r="19479" customFormat="false" ht="11.25" hidden="false" customHeight="false" outlineLevel="0" collapsed="false">
      <c r="A19479" s="1" t="n">
        <v>24479</v>
      </c>
      <c r="B19479" s="1" t="n">
        <v>-21.72</v>
      </c>
    </row>
    <row r="19480" customFormat="false" ht="11.25" hidden="false" customHeight="false" outlineLevel="0" collapsed="false">
      <c r="A19480" s="1" t="n">
        <v>24480</v>
      </c>
      <c r="B19480" s="1" t="n">
        <v>-15.6</v>
      </c>
    </row>
    <row r="19481" customFormat="false" ht="11.25" hidden="false" customHeight="false" outlineLevel="0" collapsed="false">
      <c r="A19481" s="1" t="n">
        <v>24481</v>
      </c>
      <c r="B19481" s="1" t="n">
        <v>-18.12</v>
      </c>
    </row>
    <row r="19482" customFormat="false" ht="11.25" hidden="false" customHeight="false" outlineLevel="0" collapsed="false">
      <c r="A19482" s="1" t="n">
        <v>24482</v>
      </c>
      <c r="B19482" s="1" t="n">
        <v>-13.33</v>
      </c>
    </row>
    <row r="19483" customFormat="false" ht="11.25" hidden="false" customHeight="false" outlineLevel="0" collapsed="false">
      <c r="A19483" s="1" t="n">
        <v>24483</v>
      </c>
      <c r="B19483" s="1" t="n">
        <v>-17.68</v>
      </c>
    </row>
    <row r="19484" customFormat="false" ht="11.25" hidden="false" customHeight="false" outlineLevel="0" collapsed="false">
      <c r="A19484" s="1" t="n">
        <v>24484</v>
      </c>
      <c r="B19484" s="1" t="n">
        <v>-10.02</v>
      </c>
    </row>
    <row r="19485" customFormat="false" ht="11.25" hidden="false" customHeight="false" outlineLevel="0" collapsed="false">
      <c r="A19485" s="1" t="n">
        <v>24485</v>
      </c>
      <c r="B19485" s="1" t="n">
        <v>-9.619</v>
      </c>
    </row>
    <row r="19486" customFormat="false" ht="11.25" hidden="false" customHeight="false" outlineLevel="0" collapsed="false">
      <c r="A19486" s="1" t="n">
        <v>24486</v>
      </c>
      <c r="B19486" s="1" t="n">
        <v>-13.44</v>
      </c>
    </row>
    <row r="19487" customFormat="false" ht="11.25" hidden="false" customHeight="false" outlineLevel="0" collapsed="false">
      <c r="A19487" s="1" t="n">
        <v>24487</v>
      </c>
      <c r="B19487" s="1" t="n">
        <v>-15.62</v>
      </c>
    </row>
    <row r="19488" customFormat="false" ht="11.25" hidden="false" customHeight="false" outlineLevel="0" collapsed="false">
      <c r="A19488" s="1" t="n">
        <v>24488</v>
      </c>
      <c r="B19488" s="1" t="n">
        <v>-14.72</v>
      </c>
    </row>
    <row r="19489" customFormat="false" ht="11.25" hidden="false" customHeight="false" outlineLevel="0" collapsed="false">
      <c r="A19489" s="1" t="n">
        <v>24489</v>
      </c>
      <c r="B19489" s="1" t="n">
        <v>-19.7</v>
      </c>
    </row>
    <row r="19490" customFormat="false" ht="11.25" hidden="false" customHeight="false" outlineLevel="0" collapsed="false">
      <c r="A19490" s="1" t="n">
        <v>24490</v>
      </c>
      <c r="B19490" s="1" t="n">
        <v>-14.38</v>
      </c>
    </row>
    <row r="19491" customFormat="false" ht="11.25" hidden="false" customHeight="false" outlineLevel="0" collapsed="false">
      <c r="A19491" s="1" t="n">
        <v>24491</v>
      </c>
      <c r="B19491" s="1" t="n">
        <v>-16.72</v>
      </c>
    </row>
    <row r="19492" customFormat="false" ht="11.25" hidden="false" customHeight="false" outlineLevel="0" collapsed="false">
      <c r="A19492" s="1" t="n">
        <v>24492</v>
      </c>
      <c r="B19492" s="1" t="n">
        <v>-8.551</v>
      </c>
    </row>
    <row r="19493" customFormat="false" ht="11.25" hidden="false" customHeight="false" outlineLevel="0" collapsed="false">
      <c r="A19493" s="1" t="n">
        <v>24493</v>
      </c>
      <c r="B19493" s="1" t="n">
        <v>-19.57</v>
      </c>
    </row>
    <row r="19494" customFormat="false" ht="11.25" hidden="false" customHeight="false" outlineLevel="0" collapsed="false">
      <c r="A19494" s="1" t="n">
        <v>24494</v>
      </c>
      <c r="B19494" s="1" t="n">
        <v>-11.48</v>
      </c>
    </row>
    <row r="19495" customFormat="false" ht="11.25" hidden="false" customHeight="false" outlineLevel="0" collapsed="false">
      <c r="A19495" s="1" t="n">
        <v>24495</v>
      </c>
      <c r="B19495" s="1" t="n">
        <v>-20</v>
      </c>
    </row>
    <row r="19496" customFormat="false" ht="11.25" hidden="false" customHeight="false" outlineLevel="0" collapsed="false">
      <c r="A19496" s="1" t="n">
        <v>24496</v>
      </c>
      <c r="B19496" s="1" t="n">
        <v>-28.49</v>
      </c>
    </row>
    <row r="19497" customFormat="false" ht="11.25" hidden="false" customHeight="false" outlineLevel="0" collapsed="false">
      <c r="A19497" s="1" t="n">
        <v>24497</v>
      </c>
      <c r="B19497" s="1" t="n">
        <v>-20.06</v>
      </c>
    </row>
    <row r="19498" customFormat="false" ht="11.25" hidden="false" customHeight="false" outlineLevel="0" collapsed="false">
      <c r="A19498" s="1" t="n">
        <v>24498</v>
      </c>
      <c r="B19498" s="1" t="n">
        <v>-18.27</v>
      </c>
    </row>
    <row r="19499" customFormat="false" ht="11.25" hidden="false" customHeight="false" outlineLevel="0" collapsed="false">
      <c r="A19499" s="1" t="n">
        <v>24499</v>
      </c>
      <c r="B19499" s="1" t="n">
        <v>-15.85</v>
      </c>
    </row>
    <row r="19500" customFormat="false" ht="11.25" hidden="false" customHeight="false" outlineLevel="0" collapsed="false">
      <c r="A19500" s="1" t="n">
        <v>24500</v>
      </c>
      <c r="B19500" s="1" t="n">
        <v>-18.03</v>
      </c>
    </row>
    <row r="19501" customFormat="false" ht="11.25" hidden="false" customHeight="false" outlineLevel="0" collapsed="false">
      <c r="A19501" s="1" t="n">
        <v>24501</v>
      </c>
      <c r="B19501" s="1" t="n">
        <v>-16.02</v>
      </c>
    </row>
    <row r="19502" customFormat="false" ht="11.25" hidden="false" customHeight="false" outlineLevel="0" collapsed="false">
      <c r="A19502" s="1" t="n">
        <v>24502</v>
      </c>
      <c r="B19502" s="1" t="n">
        <v>-10.93</v>
      </c>
    </row>
    <row r="19503" customFormat="false" ht="11.25" hidden="false" customHeight="false" outlineLevel="0" collapsed="false">
      <c r="A19503" s="1" t="n">
        <v>24503</v>
      </c>
      <c r="B19503" s="1" t="n">
        <v>-17.31</v>
      </c>
    </row>
    <row r="19504" customFormat="false" ht="11.25" hidden="false" customHeight="false" outlineLevel="0" collapsed="false">
      <c r="A19504" s="1" t="n">
        <v>24504</v>
      </c>
      <c r="B19504" s="1" t="n">
        <v>-18.88</v>
      </c>
    </row>
    <row r="19505" customFormat="false" ht="11.25" hidden="false" customHeight="false" outlineLevel="0" collapsed="false">
      <c r="A19505" s="1" t="n">
        <v>24505</v>
      </c>
      <c r="B19505" s="1" t="n">
        <v>-19.6</v>
      </c>
    </row>
    <row r="19506" customFormat="false" ht="11.25" hidden="false" customHeight="false" outlineLevel="0" collapsed="false">
      <c r="A19506" s="1" t="n">
        <v>24506</v>
      </c>
      <c r="B19506" s="1" t="n">
        <v>-9.798</v>
      </c>
    </row>
    <row r="19507" customFormat="false" ht="11.25" hidden="false" customHeight="false" outlineLevel="0" collapsed="false">
      <c r="A19507" s="1" t="n">
        <v>24507</v>
      </c>
      <c r="B19507" s="1" t="n">
        <v>-17.58</v>
      </c>
    </row>
    <row r="19508" customFormat="false" ht="11.25" hidden="false" customHeight="false" outlineLevel="0" collapsed="false">
      <c r="A19508" s="1" t="n">
        <v>24508</v>
      </c>
      <c r="B19508" s="1" t="n">
        <v>-11.3</v>
      </c>
    </row>
    <row r="19509" customFormat="false" ht="11.25" hidden="false" customHeight="false" outlineLevel="0" collapsed="false">
      <c r="A19509" s="1" t="n">
        <v>24509</v>
      </c>
      <c r="B19509" s="1" t="n">
        <v>-19.28</v>
      </c>
    </row>
    <row r="19510" customFormat="false" ht="11.25" hidden="false" customHeight="false" outlineLevel="0" collapsed="false">
      <c r="A19510" s="1" t="n">
        <v>24510</v>
      </c>
      <c r="B19510" s="1" t="n">
        <v>-13.18</v>
      </c>
    </row>
    <row r="19511" customFormat="false" ht="11.25" hidden="false" customHeight="false" outlineLevel="0" collapsed="false">
      <c r="A19511" s="1" t="n">
        <v>24511</v>
      </c>
      <c r="B19511" s="1" t="n">
        <v>-11.26</v>
      </c>
    </row>
    <row r="19512" customFormat="false" ht="11.25" hidden="false" customHeight="false" outlineLevel="0" collapsed="false">
      <c r="A19512" s="1" t="n">
        <v>24512</v>
      </c>
      <c r="B19512" s="1" t="n">
        <v>-11.82</v>
      </c>
    </row>
    <row r="19513" customFormat="false" ht="11.25" hidden="false" customHeight="false" outlineLevel="0" collapsed="false">
      <c r="A19513" s="1" t="n">
        <v>24513</v>
      </c>
      <c r="B19513" s="1" t="n">
        <v>-10.26</v>
      </c>
    </row>
    <row r="19514" customFormat="false" ht="11.25" hidden="false" customHeight="false" outlineLevel="0" collapsed="false">
      <c r="A19514" s="1" t="n">
        <v>24514</v>
      </c>
      <c r="B19514" s="1" t="n">
        <v>-11.84</v>
      </c>
    </row>
    <row r="19515" customFormat="false" ht="11.25" hidden="false" customHeight="false" outlineLevel="0" collapsed="false">
      <c r="A19515" s="1" t="n">
        <v>24515</v>
      </c>
      <c r="B19515" s="1" t="n">
        <v>-18.7</v>
      </c>
    </row>
    <row r="19516" customFormat="false" ht="11.25" hidden="false" customHeight="false" outlineLevel="0" collapsed="false">
      <c r="A19516" s="1" t="n">
        <v>24516</v>
      </c>
      <c r="B19516" s="1" t="n">
        <v>-16.26</v>
      </c>
    </row>
    <row r="19517" customFormat="false" ht="11.25" hidden="false" customHeight="false" outlineLevel="0" collapsed="false">
      <c r="A19517" s="1" t="n">
        <v>24517</v>
      </c>
      <c r="B19517" s="1" t="n">
        <v>-15.8</v>
      </c>
    </row>
    <row r="19518" customFormat="false" ht="11.25" hidden="false" customHeight="false" outlineLevel="0" collapsed="false">
      <c r="A19518" s="1" t="n">
        <v>24518</v>
      </c>
      <c r="B19518" s="1" t="n">
        <v>-17.17</v>
      </c>
    </row>
    <row r="19519" customFormat="false" ht="11.25" hidden="false" customHeight="false" outlineLevel="0" collapsed="false">
      <c r="A19519" s="1" t="n">
        <v>24519</v>
      </c>
      <c r="B19519" s="1" t="n">
        <v>-20.37</v>
      </c>
    </row>
    <row r="19520" customFormat="false" ht="11.25" hidden="false" customHeight="false" outlineLevel="0" collapsed="false">
      <c r="A19520" s="1" t="n">
        <v>24520</v>
      </c>
      <c r="B19520" s="1" t="n">
        <v>-18.29</v>
      </c>
    </row>
    <row r="19521" customFormat="false" ht="11.25" hidden="false" customHeight="false" outlineLevel="0" collapsed="false">
      <c r="A19521" s="1" t="n">
        <v>24521</v>
      </c>
      <c r="B19521" s="1" t="n">
        <v>-21.33</v>
      </c>
    </row>
    <row r="19522" customFormat="false" ht="11.25" hidden="false" customHeight="false" outlineLevel="0" collapsed="false">
      <c r="A19522" s="1" t="n">
        <v>24522</v>
      </c>
      <c r="B19522" s="1" t="n">
        <v>-22.72</v>
      </c>
    </row>
    <row r="19523" customFormat="false" ht="11.25" hidden="false" customHeight="false" outlineLevel="0" collapsed="false">
      <c r="A19523" s="1" t="n">
        <v>24523</v>
      </c>
      <c r="B19523" s="1" t="n">
        <v>-30.97</v>
      </c>
    </row>
    <row r="19524" customFormat="false" ht="11.25" hidden="false" customHeight="false" outlineLevel="0" collapsed="false">
      <c r="A19524" s="1" t="n">
        <v>24524</v>
      </c>
      <c r="B19524" s="1" t="n">
        <v>-14.67</v>
      </c>
    </row>
    <row r="19525" customFormat="false" ht="11.25" hidden="false" customHeight="false" outlineLevel="0" collapsed="false">
      <c r="A19525" s="1" t="n">
        <v>24525</v>
      </c>
      <c r="B19525" s="1" t="n">
        <v>-12.82</v>
      </c>
    </row>
    <row r="19526" customFormat="false" ht="11.25" hidden="false" customHeight="false" outlineLevel="0" collapsed="false">
      <c r="A19526" s="1" t="n">
        <v>24526</v>
      </c>
      <c r="B19526" s="1" t="n">
        <v>-15.35</v>
      </c>
    </row>
    <row r="19527" customFormat="false" ht="11.25" hidden="false" customHeight="false" outlineLevel="0" collapsed="false">
      <c r="A19527" s="1" t="n">
        <v>24527</v>
      </c>
      <c r="B19527" s="1" t="n">
        <v>-14.35</v>
      </c>
    </row>
    <row r="19528" customFormat="false" ht="11.25" hidden="false" customHeight="false" outlineLevel="0" collapsed="false">
      <c r="A19528" s="1" t="n">
        <v>24528</v>
      </c>
      <c r="B19528" s="1" t="n">
        <v>-15.95</v>
      </c>
    </row>
    <row r="19529" customFormat="false" ht="11.25" hidden="false" customHeight="false" outlineLevel="0" collapsed="false">
      <c r="A19529" s="1" t="n">
        <v>24529</v>
      </c>
      <c r="B19529" s="1" t="n">
        <v>-18.11</v>
      </c>
    </row>
    <row r="19530" customFormat="false" ht="11.25" hidden="false" customHeight="false" outlineLevel="0" collapsed="false">
      <c r="A19530" s="1" t="n">
        <v>24530</v>
      </c>
      <c r="B19530" s="1" t="n">
        <v>-11.51</v>
      </c>
    </row>
    <row r="19531" customFormat="false" ht="11.25" hidden="false" customHeight="false" outlineLevel="0" collapsed="false">
      <c r="A19531" s="1" t="n">
        <v>24531</v>
      </c>
      <c r="B19531" s="1" t="n">
        <v>-18.02</v>
      </c>
    </row>
    <row r="19532" customFormat="false" ht="11.25" hidden="false" customHeight="false" outlineLevel="0" collapsed="false">
      <c r="A19532" s="1" t="n">
        <v>24532</v>
      </c>
      <c r="B19532" s="1" t="n">
        <v>-20.46</v>
      </c>
    </row>
    <row r="19533" customFormat="false" ht="11.25" hidden="false" customHeight="false" outlineLevel="0" collapsed="false">
      <c r="A19533" s="1" t="n">
        <v>24533</v>
      </c>
      <c r="B19533" s="1" t="n">
        <v>-12.72</v>
      </c>
    </row>
    <row r="19534" customFormat="false" ht="11.25" hidden="false" customHeight="false" outlineLevel="0" collapsed="false">
      <c r="A19534" s="1" t="n">
        <v>24534</v>
      </c>
      <c r="B19534" s="1" t="n">
        <v>-23.53</v>
      </c>
    </row>
    <row r="19535" customFormat="false" ht="11.25" hidden="false" customHeight="false" outlineLevel="0" collapsed="false">
      <c r="A19535" s="1" t="n">
        <v>24535</v>
      </c>
      <c r="B19535" s="1" t="n">
        <v>-15.79</v>
      </c>
    </row>
    <row r="19536" customFormat="false" ht="11.25" hidden="false" customHeight="false" outlineLevel="0" collapsed="false">
      <c r="A19536" s="1" t="n">
        <v>24536</v>
      </c>
      <c r="B19536" s="1" t="n">
        <v>-23.04</v>
      </c>
    </row>
    <row r="19537" customFormat="false" ht="11.25" hidden="false" customHeight="false" outlineLevel="0" collapsed="false">
      <c r="A19537" s="1" t="n">
        <v>24537</v>
      </c>
      <c r="B19537" s="1" t="n">
        <v>-12.53</v>
      </c>
    </row>
    <row r="19538" customFormat="false" ht="11.25" hidden="false" customHeight="false" outlineLevel="0" collapsed="false">
      <c r="A19538" s="1" t="n">
        <v>24538</v>
      </c>
      <c r="B19538" s="1" t="n">
        <v>-23.49</v>
      </c>
    </row>
    <row r="19539" customFormat="false" ht="11.25" hidden="false" customHeight="false" outlineLevel="0" collapsed="false">
      <c r="A19539" s="1" t="n">
        <v>24539</v>
      </c>
      <c r="B19539" s="1" t="n">
        <v>-15.69</v>
      </c>
    </row>
    <row r="19540" customFormat="false" ht="11.25" hidden="false" customHeight="false" outlineLevel="0" collapsed="false">
      <c r="A19540" s="1" t="n">
        <v>24540</v>
      </c>
      <c r="B19540" s="1" t="n">
        <v>-24.23</v>
      </c>
    </row>
    <row r="19541" customFormat="false" ht="11.25" hidden="false" customHeight="false" outlineLevel="0" collapsed="false">
      <c r="A19541" s="1" t="n">
        <v>24541</v>
      </c>
      <c r="B19541" s="1" t="n">
        <v>-18.21</v>
      </c>
    </row>
    <row r="19542" customFormat="false" ht="11.25" hidden="false" customHeight="false" outlineLevel="0" collapsed="false">
      <c r="A19542" s="1" t="n">
        <v>24542</v>
      </c>
      <c r="B19542" s="1" t="n">
        <v>-13.01</v>
      </c>
    </row>
    <row r="19543" customFormat="false" ht="11.25" hidden="false" customHeight="false" outlineLevel="0" collapsed="false">
      <c r="A19543" s="1" t="n">
        <v>24543</v>
      </c>
      <c r="B19543" s="1" t="n">
        <v>-18.54</v>
      </c>
    </row>
    <row r="19544" customFormat="false" ht="11.25" hidden="false" customHeight="false" outlineLevel="0" collapsed="false">
      <c r="A19544" s="1" t="n">
        <v>24544</v>
      </c>
      <c r="B19544" s="1" t="n">
        <v>-11.25</v>
      </c>
    </row>
    <row r="19545" customFormat="false" ht="11.25" hidden="false" customHeight="false" outlineLevel="0" collapsed="false">
      <c r="A19545" s="1" t="n">
        <v>24545</v>
      </c>
      <c r="B19545" s="1" t="n">
        <v>-17.25</v>
      </c>
    </row>
    <row r="19546" customFormat="false" ht="11.25" hidden="false" customHeight="false" outlineLevel="0" collapsed="false">
      <c r="A19546" s="1" t="n">
        <v>24546</v>
      </c>
      <c r="B19546" s="1" t="n">
        <v>-10.45</v>
      </c>
    </row>
    <row r="19547" customFormat="false" ht="11.25" hidden="false" customHeight="false" outlineLevel="0" collapsed="false">
      <c r="A19547" s="1" t="n">
        <v>24547</v>
      </c>
      <c r="B19547" s="1" t="n">
        <v>-19.92</v>
      </c>
    </row>
    <row r="19548" customFormat="false" ht="11.25" hidden="false" customHeight="false" outlineLevel="0" collapsed="false">
      <c r="A19548" s="1" t="n">
        <v>24548</v>
      </c>
      <c r="B19548" s="1" t="n">
        <v>-13.78</v>
      </c>
    </row>
    <row r="19549" customFormat="false" ht="11.25" hidden="false" customHeight="false" outlineLevel="0" collapsed="false">
      <c r="A19549" s="1" t="n">
        <v>24549</v>
      </c>
      <c r="B19549" s="1" t="n">
        <v>-18.3</v>
      </c>
    </row>
    <row r="19550" customFormat="false" ht="11.25" hidden="false" customHeight="false" outlineLevel="0" collapsed="false">
      <c r="A19550" s="1" t="n">
        <v>24550</v>
      </c>
      <c r="B19550" s="1" t="n">
        <v>-12.04</v>
      </c>
    </row>
    <row r="19551" customFormat="false" ht="11.25" hidden="false" customHeight="false" outlineLevel="0" collapsed="false">
      <c r="A19551" s="1" t="n">
        <v>24551</v>
      </c>
      <c r="B19551" s="1" t="n">
        <v>-16</v>
      </c>
    </row>
    <row r="19552" customFormat="false" ht="11.25" hidden="false" customHeight="false" outlineLevel="0" collapsed="false">
      <c r="A19552" s="1" t="n">
        <v>24552</v>
      </c>
      <c r="B19552" s="1" t="n">
        <v>-17.95</v>
      </c>
    </row>
    <row r="19553" customFormat="false" ht="11.25" hidden="false" customHeight="false" outlineLevel="0" collapsed="false">
      <c r="A19553" s="1" t="n">
        <v>24553</v>
      </c>
      <c r="B19553" s="1" t="n">
        <v>-12.49</v>
      </c>
    </row>
    <row r="19554" customFormat="false" ht="11.25" hidden="false" customHeight="false" outlineLevel="0" collapsed="false">
      <c r="A19554" s="1" t="n">
        <v>24554</v>
      </c>
      <c r="B19554" s="1" t="n">
        <v>-20.46</v>
      </c>
    </row>
    <row r="19555" customFormat="false" ht="11.25" hidden="false" customHeight="false" outlineLevel="0" collapsed="false">
      <c r="A19555" s="1" t="n">
        <v>24555</v>
      </c>
      <c r="B19555" s="1" t="n">
        <v>-18.71</v>
      </c>
    </row>
    <row r="19556" customFormat="false" ht="11.25" hidden="false" customHeight="false" outlineLevel="0" collapsed="false">
      <c r="A19556" s="1" t="n">
        <v>24556</v>
      </c>
      <c r="B19556" s="1" t="n">
        <v>-22.55</v>
      </c>
    </row>
    <row r="19557" customFormat="false" ht="11.25" hidden="false" customHeight="false" outlineLevel="0" collapsed="false">
      <c r="A19557" s="1" t="n">
        <v>24557</v>
      </c>
      <c r="B19557" s="1" t="n">
        <v>-14.58</v>
      </c>
    </row>
    <row r="19558" customFormat="false" ht="11.25" hidden="false" customHeight="false" outlineLevel="0" collapsed="false">
      <c r="A19558" s="1" t="n">
        <v>24558</v>
      </c>
      <c r="B19558" s="1" t="n">
        <v>-11.82</v>
      </c>
    </row>
    <row r="19559" customFormat="false" ht="11.25" hidden="false" customHeight="false" outlineLevel="0" collapsed="false">
      <c r="A19559" s="1" t="n">
        <v>24559</v>
      </c>
      <c r="B19559" s="1" t="n">
        <v>-9.63</v>
      </c>
    </row>
    <row r="19560" customFormat="false" ht="11.25" hidden="false" customHeight="false" outlineLevel="0" collapsed="false">
      <c r="A19560" s="1" t="n">
        <v>24560</v>
      </c>
      <c r="B19560" s="1" t="n">
        <v>-15.19</v>
      </c>
    </row>
    <row r="19561" customFormat="false" ht="11.25" hidden="false" customHeight="false" outlineLevel="0" collapsed="false">
      <c r="A19561" s="1" t="n">
        <v>24561</v>
      </c>
      <c r="B19561" s="1" t="n">
        <v>-13.88</v>
      </c>
    </row>
    <row r="19562" customFormat="false" ht="11.25" hidden="false" customHeight="false" outlineLevel="0" collapsed="false">
      <c r="A19562" s="1" t="n">
        <v>24562</v>
      </c>
      <c r="B19562" s="1" t="n">
        <v>-20.22</v>
      </c>
    </row>
    <row r="19563" customFormat="false" ht="11.25" hidden="false" customHeight="false" outlineLevel="0" collapsed="false">
      <c r="A19563" s="1" t="n">
        <v>24563</v>
      </c>
      <c r="B19563" s="1" t="n">
        <v>-15.82</v>
      </c>
    </row>
    <row r="19564" customFormat="false" ht="11.25" hidden="false" customHeight="false" outlineLevel="0" collapsed="false">
      <c r="A19564" s="1" t="n">
        <v>24564</v>
      </c>
      <c r="B19564" s="1" t="n">
        <v>-16.94</v>
      </c>
    </row>
    <row r="19565" customFormat="false" ht="11.25" hidden="false" customHeight="false" outlineLevel="0" collapsed="false">
      <c r="A19565" s="1" t="n">
        <v>24565</v>
      </c>
      <c r="B19565" s="1" t="n">
        <v>-12.4</v>
      </c>
    </row>
    <row r="19566" customFormat="false" ht="11.25" hidden="false" customHeight="false" outlineLevel="0" collapsed="false">
      <c r="A19566" s="1" t="n">
        <v>24566</v>
      </c>
      <c r="B19566" s="1" t="n">
        <v>-16.04</v>
      </c>
    </row>
    <row r="19567" customFormat="false" ht="11.25" hidden="false" customHeight="false" outlineLevel="0" collapsed="false">
      <c r="A19567" s="1" t="n">
        <v>24567</v>
      </c>
      <c r="B19567" s="1" t="n">
        <v>-16.72</v>
      </c>
    </row>
    <row r="19568" customFormat="false" ht="11.25" hidden="false" customHeight="false" outlineLevel="0" collapsed="false">
      <c r="A19568" s="1" t="n">
        <v>24568</v>
      </c>
      <c r="B19568" s="1" t="n">
        <v>-18.65</v>
      </c>
    </row>
    <row r="19569" customFormat="false" ht="11.25" hidden="false" customHeight="false" outlineLevel="0" collapsed="false">
      <c r="A19569" s="1" t="n">
        <v>24569</v>
      </c>
      <c r="B19569" s="1" t="n">
        <v>-13.09</v>
      </c>
    </row>
    <row r="19570" customFormat="false" ht="11.25" hidden="false" customHeight="false" outlineLevel="0" collapsed="false">
      <c r="A19570" s="1" t="n">
        <v>24570</v>
      </c>
      <c r="B19570" s="1" t="n">
        <v>-25.85</v>
      </c>
    </row>
    <row r="19571" customFormat="false" ht="11.25" hidden="false" customHeight="false" outlineLevel="0" collapsed="false">
      <c r="A19571" s="1" t="n">
        <v>24571</v>
      </c>
      <c r="B19571" s="1" t="n">
        <v>-11.88</v>
      </c>
    </row>
    <row r="19572" customFormat="false" ht="11.25" hidden="false" customHeight="false" outlineLevel="0" collapsed="false">
      <c r="A19572" s="1" t="n">
        <v>24572</v>
      </c>
      <c r="B19572" s="1" t="n">
        <v>-12.97</v>
      </c>
    </row>
    <row r="19573" customFormat="false" ht="11.25" hidden="false" customHeight="false" outlineLevel="0" collapsed="false">
      <c r="A19573" s="1" t="n">
        <v>24573</v>
      </c>
      <c r="B19573" s="1" t="n">
        <v>-13.02</v>
      </c>
    </row>
    <row r="19574" customFormat="false" ht="11.25" hidden="false" customHeight="false" outlineLevel="0" collapsed="false">
      <c r="A19574" s="1" t="n">
        <v>24574</v>
      </c>
      <c r="B19574" s="1" t="n">
        <v>-15.15</v>
      </c>
    </row>
    <row r="19575" customFormat="false" ht="11.25" hidden="false" customHeight="false" outlineLevel="0" collapsed="false">
      <c r="A19575" s="1" t="n">
        <v>24575</v>
      </c>
      <c r="B19575" s="1" t="n">
        <v>-14.45</v>
      </c>
    </row>
    <row r="19576" customFormat="false" ht="11.25" hidden="false" customHeight="false" outlineLevel="0" collapsed="false">
      <c r="A19576" s="1" t="n">
        <v>24576</v>
      </c>
      <c r="B19576" s="1" t="n">
        <v>-19.76</v>
      </c>
    </row>
    <row r="19577" customFormat="false" ht="11.25" hidden="false" customHeight="false" outlineLevel="0" collapsed="false">
      <c r="A19577" s="1" t="n">
        <v>24577</v>
      </c>
      <c r="B19577" s="1" t="n">
        <v>-16.59</v>
      </c>
    </row>
    <row r="19578" customFormat="false" ht="11.25" hidden="false" customHeight="false" outlineLevel="0" collapsed="false">
      <c r="A19578" s="1" t="n">
        <v>24578</v>
      </c>
      <c r="B19578" s="1" t="n">
        <v>-9.998</v>
      </c>
    </row>
    <row r="19579" customFormat="false" ht="11.25" hidden="false" customHeight="false" outlineLevel="0" collapsed="false">
      <c r="A19579" s="1" t="n">
        <v>24579</v>
      </c>
      <c r="B19579" s="1" t="n">
        <v>-12.07</v>
      </c>
    </row>
    <row r="19580" customFormat="false" ht="11.25" hidden="false" customHeight="false" outlineLevel="0" collapsed="false">
      <c r="A19580" s="1" t="n">
        <v>24580</v>
      </c>
      <c r="B19580" s="1" t="n">
        <v>-10.43</v>
      </c>
    </row>
    <row r="19581" customFormat="false" ht="11.25" hidden="false" customHeight="false" outlineLevel="0" collapsed="false">
      <c r="A19581" s="1" t="n">
        <v>24581</v>
      </c>
      <c r="B19581" s="1" t="n">
        <v>-13.35</v>
      </c>
    </row>
    <row r="19582" customFormat="false" ht="11.25" hidden="false" customHeight="false" outlineLevel="0" collapsed="false">
      <c r="A19582" s="1" t="n">
        <v>24582</v>
      </c>
      <c r="B19582" s="1" t="n">
        <v>-11.14</v>
      </c>
    </row>
    <row r="19583" customFormat="false" ht="11.25" hidden="false" customHeight="false" outlineLevel="0" collapsed="false">
      <c r="A19583" s="1" t="n">
        <v>24583</v>
      </c>
      <c r="B19583" s="1" t="n">
        <v>-18.15</v>
      </c>
    </row>
    <row r="19584" customFormat="false" ht="11.25" hidden="false" customHeight="false" outlineLevel="0" collapsed="false">
      <c r="A19584" s="1" t="n">
        <v>24584</v>
      </c>
      <c r="B19584" s="1" t="n">
        <v>-15.38</v>
      </c>
    </row>
    <row r="19585" customFormat="false" ht="11.25" hidden="false" customHeight="false" outlineLevel="0" collapsed="false">
      <c r="A19585" s="1" t="n">
        <v>24585</v>
      </c>
      <c r="B19585" s="1" t="n">
        <v>-15.55</v>
      </c>
    </row>
    <row r="19586" customFormat="false" ht="11.25" hidden="false" customHeight="false" outlineLevel="0" collapsed="false">
      <c r="A19586" s="1" t="n">
        <v>24586</v>
      </c>
      <c r="B19586" s="1" t="n">
        <v>-22.2</v>
      </c>
    </row>
    <row r="19587" customFormat="false" ht="11.25" hidden="false" customHeight="false" outlineLevel="0" collapsed="false">
      <c r="A19587" s="1" t="n">
        <v>24587</v>
      </c>
      <c r="B19587" s="1" t="n">
        <v>-17.77</v>
      </c>
    </row>
    <row r="19588" customFormat="false" ht="11.25" hidden="false" customHeight="false" outlineLevel="0" collapsed="false">
      <c r="A19588" s="1" t="n">
        <v>24588</v>
      </c>
      <c r="B19588" s="1" t="n">
        <v>-12.18</v>
      </c>
    </row>
    <row r="19589" customFormat="false" ht="11.25" hidden="false" customHeight="false" outlineLevel="0" collapsed="false">
      <c r="A19589" s="1" t="n">
        <v>24589</v>
      </c>
      <c r="B19589" s="1" t="n">
        <v>-10.24</v>
      </c>
    </row>
    <row r="19590" customFormat="false" ht="11.25" hidden="false" customHeight="false" outlineLevel="0" collapsed="false">
      <c r="A19590" s="1" t="n">
        <v>24590</v>
      </c>
      <c r="B19590" s="1" t="n">
        <v>-17.81</v>
      </c>
    </row>
    <row r="19591" customFormat="false" ht="11.25" hidden="false" customHeight="false" outlineLevel="0" collapsed="false">
      <c r="A19591" s="1" t="n">
        <v>24591</v>
      </c>
      <c r="B19591" s="1" t="n">
        <v>-17.16</v>
      </c>
    </row>
    <row r="19592" customFormat="false" ht="11.25" hidden="false" customHeight="false" outlineLevel="0" collapsed="false">
      <c r="A19592" s="1" t="n">
        <v>24592</v>
      </c>
      <c r="B19592" s="1" t="n">
        <v>-10.88</v>
      </c>
    </row>
    <row r="19593" customFormat="false" ht="11.25" hidden="false" customHeight="false" outlineLevel="0" collapsed="false">
      <c r="A19593" s="1" t="n">
        <v>24593</v>
      </c>
      <c r="B19593" s="1" t="n">
        <v>-12.79</v>
      </c>
    </row>
    <row r="19594" customFormat="false" ht="11.25" hidden="false" customHeight="false" outlineLevel="0" collapsed="false">
      <c r="A19594" s="1" t="n">
        <v>24594</v>
      </c>
      <c r="B19594" s="1" t="n">
        <v>-13.36</v>
      </c>
    </row>
    <row r="19595" customFormat="false" ht="11.25" hidden="false" customHeight="false" outlineLevel="0" collapsed="false">
      <c r="A19595" s="1" t="n">
        <v>24595</v>
      </c>
      <c r="B19595" s="1" t="n">
        <v>-19.91</v>
      </c>
    </row>
    <row r="19596" customFormat="false" ht="11.25" hidden="false" customHeight="false" outlineLevel="0" collapsed="false">
      <c r="A19596" s="1" t="n">
        <v>24596</v>
      </c>
      <c r="B19596" s="1" t="n">
        <v>-27</v>
      </c>
    </row>
    <row r="19597" customFormat="false" ht="11.25" hidden="false" customHeight="false" outlineLevel="0" collapsed="false">
      <c r="A19597" s="1" t="n">
        <v>24597</v>
      </c>
      <c r="B19597" s="1" t="n">
        <v>-16.94</v>
      </c>
    </row>
    <row r="19598" customFormat="false" ht="11.25" hidden="false" customHeight="false" outlineLevel="0" collapsed="false">
      <c r="A19598" s="1" t="n">
        <v>24598</v>
      </c>
      <c r="B19598" s="1" t="n">
        <v>-15.93</v>
      </c>
    </row>
    <row r="19599" customFormat="false" ht="11.25" hidden="false" customHeight="false" outlineLevel="0" collapsed="false">
      <c r="A19599" s="1" t="n">
        <v>24599</v>
      </c>
      <c r="B19599" s="1" t="n">
        <v>-14.02</v>
      </c>
    </row>
    <row r="19600" customFormat="false" ht="11.25" hidden="false" customHeight="false" outlineLevel="0" collapsed="false">
      <c r="A19600" s="1" t="n">
        <v>24600</v>
      </c>
      <c r="B19600" s="1" t="n">
        <v>-10.22</v>
      </c>
    </row>
    <row r="19601" customFormat="false" ht="11.25" hidden="false" customHeight="false" outlineLevel="0" collapsed="false">
      <c r="A19601" s="1" t="n">
        <v>24601</v>
      </c>
      <c r="B19601" s="1" t="n">
        <v>-11.63</v>
      </c>
    </row>
    <row r="19602" customFormat="false" ht="11.25" hidden="false" customHeight="false" outlineLevel="0" collapsed="false">
      <c r="A19602" s="1" t="n">
        <v>24602</v>
      </c>
      <c r="B19602" s="1" t="n">
        <v>-15.74</v>
      </c>
    </row>
    <row r="19603" customFormat="false" ht="11.25" hidden="false" customHeight="false" outlineLevel="0" collapsed="false">
      <c r="A19603" s="1" t="n">
        <v>24603</v>
      </c>
      <c r="B19603" s="1" t="n">
        <v>-13.54</v>
      </c>
    </row>
    <row r="19604" customFormat="false" ht="11.25" hidden="false" customHeight="false" outlineLevel="0" collapsed="false">
      <c r="A19604" s="1" t="n">
        <v>24604</v>
      </c>
      <c r="B19604" s="1" t="n">
        <v>-17.58</v>
      </c>
    </row>
    <row r="19605" customFormat="false" ht="11.25" hidden="false" customHeight="false" outlineLevel="0" collapsed="false">
      <c r="A19605" s="1" t="n">
        <v>24605</v>
      </c>
      <c r="B19605" s="1" t="n">
        <v>-17.36</v>
      </c>
    </row>
    <row r="19606" customFormat="false" ht="11.25" hidden="false" customHeight="false" outlineLevel="0" collapsed="false">
      <c r="A19606" s="1" t="n">
        <v>24606</v>
      </c>
      <c r="B19606" s="1" t="n">
        <v>-23.31</v>
      </c>
    </row>
    <row r="19607" customFormat="false" ht="11.25" hidden="false" customHeight="false" outlineLevel="0" collapsed="false">
      <c r="A19607" s="1" t="n">
        <v>24607</v>
      </c>
      <c r="B19607" s="1" t="n">
        <v>-19.07</v>
      </c>
    </row>
    <row r="19608" customFormat="false" ht="11.25" hidden="false" customHeight="false" outlineLevel="0" collapsed="false">
      <c r="A19608" s="1" t="n">
        <v>24608</v>
      </c>
      <c r="B19608" s="1" t="n">
        <v>-13.48</v>
      </c>
    </row>
    <row r="19609" customFormat="false" ht="11.25" hidden="false" customHeight="false" outlineLevel="0" collapsed="false">
      <c r="A19609" s="1" t="n">
        <v>24609</v>
      </c>
      <c r="B19609" s="1" t="n">
        <v>-12.87</v>
      </c>
    </row>
    <row r="19610" customFormat="false" ht="11.25" hidden="false" customHeight="false" outlineLevel="0" collapsed="false">
      <c r="A19610" s="1" t="n">
        <v>24610</v>
      </c>
      <c r="B19610" s="1" t="n">
        <v>-18.09</v>
      </c>
    </row>
    <row r="19611" customFormat="false" ht="11.25" hidden="false" customHeight="false" outlineLevel="0" collapsed="false">
      <c r="A19611" s="1" t="n">
        <v>24611</v>
      </c>
      <c r="B19611" s="1" t="n">
        <v>-16.85</v>
      </c>
    </row>
    <row r="19612" customFormat="false" ht="11.25" hidden="false" customHeight="false" outlineLevel="0" collapsed="false">
      <c r="A19612" s="1" t="n">
        <v>24612</v>
      </c>
      <c r="B19612" s="1" t="n">
        <v>-16.52</v>
      </c>
    </row>
    <row r="19613" customFormat="false" ht="11.25" hidden="false" customHeight="false" outlineLevel="0" collapsed="false">
      <c r="A19613" s="1" t="n">
        <v>24613</v>
      </c>
      <c r="B19613" s="1" t="n">
        <v>-19</v>
      </c>
    </row>
    <row r="19614" customFormat="false" ht="11.25" hidden="false" customHeight="false" outlineLevel="0" collapsed="false">
      <c r="A19614" s="1" t="n">
        <v>24614</v>
      </c>
      <c r="B19614" s="1" t="n">
        <v>-15.45</v>
      </c>
    </row>
    <row r="19615" customFormat="false" ht="11.25" hidden="false" customHeight="false" outlineLevel="0" collapsed="false">
      <c r="A19615" s="1" t="n">
        <v>24615</v>
      </c>
      <c r="B19615" s="1" t="n">
        <v>-22.64</v>
      </c>
    </row>
    <row r="19616" customFormat="false" ht="11.25" hidden="false" customHeight="false" outlineLevel="0" collapsed="false">
      <c r="A19616" s="1" t="n">
        <v>24616</v>
      </c>
      <c r="B19616" s="1" t="n">
        <v>-15.24</v>
      </c>
    </row>
    <row r="19617" customFormat="false" ht="11.25" hidden="false" customHeight="false" outlineLevel="0" collapsed="false">
      <c r="A19617" s="1" t="n">
        <v>24617</v>
      </c>
      <c r="B19617" s="1" t="n">
        <v>-19.29</v>
      </c>
    </row>
    <row r="19618" customFormat="false" ht="11.25" hidden="false" customHeight="false" outlineLevel="0" collapsed="false">
      <c r="A19618" s="1" t="n">
        <v>24618</v>
      </c>
      <c r="B19618" s="1" t="n">
        <v>-12.76</v>
      </c>
    </row>
    <row r="19619" customFormat="false" ht="11.25" hidden="false" customHeight="false" outlineLevel="0" collapsed="false">
      <c r="A19619" s="1" t="n">
        <v>24619</v>
      </c>
      <c r="B19619" s="1" t="n">
        <v>-15.94</v>
      </c>
    </row>
    <row r="19620" customFormat="false" ht="11.25" hidden="false" customHeight="false" outlineLevel="0" collapsed="false">
      <c r="A19620" s="1" t="n">
        <v>24620</v>
      </c>
      <c r="B19620" s="1" t="n">
        <v>-11.76</v>
      </c>
    </row>
    <row r="19621" customFormat="false" ht="11.25" hidden="false" customHeight="false" outlineLevel="0" collapsed="false">
      <c r="A19621" s="1" t="n">
        <v>24621</v>
      </c>
      <c r="B19621" s="1" t="n">
        <v>-20.85</v>
      </c>
    </row>
    <row r="19622" customFormat="false" ht="11.25" hidden="false" customHeight="false" outlineLevel="0" collapsed="false">
      <c r="A19622" s="1" t="n">
        <v>24622</v>
      </c>
      <c r="B19622" s="1" t="n">
        <v>-12.58</v>
      </c>
    </row>
    <row r="19623" customFormat="false" ht="11.25" hidden="false" customHeight="false" outlineLevel="0" collapsed="false">
      <c r="A19623" s="1" t="n">
        <v>24623</v>
      </c>
      <c r="B19623" s="1" t="n">
        <v>-14.88</v>
      </c>
    </row>
    <row r="19624" customFormat="false" ht="11.25" hidden="false" customHeight="false" outlineLevel="0" collapsed="false">
      <c r="A19624" s="1" t="n">
        <v>24624</v>
      </c>
      <c r="B19624" s="1" t="n">
        <v>-33.11</v>
      </c>
    </row>
    <row r="19625" customFormat="false" ht="11.25" hidden="false" customHeight="false" outlineLevel="0" collapsed="false">
      <c r="A19625" s="1" t="n">
        <v>24625</v>
      </c>
      <c r="B19625" s="1" t="n">
        <v>-17.61</v>
      </c>
    </row>
    <row r="19626" customFormat="false" ht="11.25" hidden="false" customHeight="false" outlineLevel="0" collapsed="false">
      <c r="A19626" s="1" t="n">
        <v>24626</v>
      </c>
      <c r="B19626" s="1" t="n">
        <v>-11.76</v>
      </c>
    </row>
    <row r="19627" customFormat="false" ht="11.25" hidden="false" customHeight="false" outlineLevel="0" collapsed="false">
      <c r="A19627" s="1" t="n">
        <v>24627</v>
      </c>
      <c r="B19627" s="1" t="n">
        <v>-19.97</v>
      </c>
    </row>
    <row r="19628" customFormat="false" ht="11.25" hidden="false" customHeight="false" outlineLevel="0" collapsed="false">
      <c r="A19628" s="1" t="n">
        <v>24628</v>
      </c>
      <c r="B19628" s="1" t="n">
        <v>-15.68</v>
      </c>
    </row>
    <row r="19629" customFormat="false" ht="11.25" hidden="false" customHeight="false" outlineLevel="0" collapsed="false">
      <c r="A19629" s="1" t="n">
        <v>24629</v>
      </c>
      <c r="B19629" s="1" t="n">
        <v>-12.62</v>
      </c>
    </row>
    <row r="19630" customFormat="false" ht="11.25" hidden="false" customHeight="false" outlineLevel="0" collapsed="false">
      <c r="A19630" s="1" t="n">
        <v>24630</v>
      </c>
      <c r="B19630" s="1" t="n">
        <v>-18.6</v>
      </c>
    </row>
    <row r="19631" customFormat="false" ht="11.25" hidden="false" customHeight="false" outlineLevel="0" collapsed="false">
      <c r="A19631" s="1" t="n">
        <v>24631</v>
      </c>
      <c r="B19631" s="1" t="n">
        <v>-14.25</v>
      </c>
    </row>
    <row r="19632" customFormat="false" ht="11.25" hidden="false" customHeight="false" outlineLevel="0" collapsed="false">
      <c r="A19632" s="1" t="n">
        <v>24632</v>
      </c>
      <c r="B19632" s="1" t="n">
        <v>-10.08</v>
      </c>
    </row>
    <row r="19633" customFormat="false" ht="11.25" hidden="false" customHeight="false" outlineLevel="0" collapsed="false">
      <c r="A19633" s="1" t="n">
        <v>24633</v>
      </c>
      <c r="B19633" s="1" t="n">
        <v>-24.17</v>
      </c>
    </row>
    <row r="19634" customFormat="false" ht="11.25" hidden="false" customHeight="false" outlineLevel="0" collapsed="false">
      <c r="A19634" s="1" t="n">
        <v>24634</v>
      </c>
      <c r="B19634" s="1" t="n">
        <v>-10.03</v>
      </c>
    </row>
    <row r="19635" customFormat="false" ht="11.25" hidden="false" customHeight="false" outlineLevel="0" collapsed="false">
      <c r="A19635" s="1" t="n">
        <v>24635</v>
      </c>
      <c r="B19635" s="1" t="n">
        <v>-16.69</v>
      </c>
    </row>
    <row r="19636" customFormat="false" ht="11.25" hidden="false" customHeight="false" outlineLevel="0" collapsed="false">
      <c r="A19636" s="1" t="n">
        <v>24636</v>
      </c>
      <c r="B19636" s="1" t="n">
        <v>-24.65</v>
      </c>
    </row>
    <row r="19637" customFormat="false" ht="11.25" hidden="false" customHeight="false" outlineLevel="0" collapsed="false">
      <c r="A19637" s="1" t="n">
        <v>24637</v>
      </c>
      <c r="B19637" s="1" t="n">
        <v>-17.07</v>
      </c>
    </row>
    <row r="19638" customFormat="false" ht="11.25" hidden="false" customHeight="false" outlineLevel="0" collapsed="false">
      <c r="A19638" s="1" t="n">
        <v>24638</v>
      </c>
      <c r="B19638" s="1" t="n">
        <v>-10.42</v>
      </c>
    </row>
    <row r="19639" customFormat="false" ht="11.25" hidden="false" customHeight="false" outlineLevel="0" collapsed="false">
      <c r="A19639" s="1" t="n">
        <v>24639</v>
      </c>
      <c r="B19639" s="1" t="n">
        <v>-14.41</v>
      </c>
    </row>
    <row r="19640" customFormat="false" ht="11.25" hidden="false" customHeight="false" outlineLevel="0" collapsed="false">
      <c r="A19640" s="1" t="n">
        <v>24640</v>
      </c>
      <c r="B19640" s="1" t="n">
        <v>-12.68</v>
      </c>
    </row>
    <row r="19641" customFormat="false" ht="11.25" hidden="false" customHeight="false" outlineLevel="0" collapsed="false">
      <c r="A19641" s="1" t="n">
        <v>24641</v>
      </c>
      <c r="B19641" s="1" t="n">
        <v>-10.88</v>
      </c>
    </row>
    <row r="19642" customFormat="false" ht="11.25" hidden="false" customHeight="false" outlineLevel="0" collapsed="false">
      <c r="A19642" s="1" t="n">
        <v>24642</v>
      </c>
      <c r="B19642" s="1" t="n">
        <v>-22.21</v>
      </c>
    </row>
    <row r="19643" customFormat="false" ht="11.25" hidden="false" customHeight="false" outlineLevel="0" collapsed="false">
      <c r="A19643" s="1" t="n">
        <v>24643</v>
      </c>
      <c r="B19643" s="1" t="n">
        <v>-15.22</v>
      </c>
    </row>
    <row r="19644" customFormat="false" ht="11.25" hidden="false" customHeight="false" outlineLevel="0" collapsed="false">
      <c r="A19644" s="1" t="n">
        <v>24644</v>
      </c>
      <c r="B19644" s="1" t="n">
        <v>-11.36</v>
      </c>
    </row>
    <row r="19645" customFormat="false" ht="11.25" hidden="false" customHeight="false" outlineLevel="0" collapsed="false">
      <c r="A19645" s="1" t="n">
        <v>24645</v>
      </c>
      <c r="B19645" s="1" t="n">
        <v>-16.7</v>
      </c>
    </row>
    <row r="19646" customFormat="false" ht="11.25" hidden="false" customHeight="false" outlineLevel="0" collapsed="false">
      <c r="A19646" s="1" t="n">
        <v>24646</v>
      </c>
      <c r="B19646" s="1" t="n">
        <v>-16.06</v>
      </c>
    </row>
    <row r="19647" customFormat="false" ht="11.25" hidden="false" customHeight="false" outlineLevel="0" collapsed="false">
      <c r="A19647" s="1" t="n">
        <v>24647</v>
      </c>
      <c r="B19647" s="1" t="n">
        <v>-25.62</v>
      </c>
    </row>
    <row r="19648" customFormat="false" ht="11.25" hidden="false" customHeight="false" outlineLevel="0" collapsed="false">
      <c r="A19648" s="1" t="n">
        <v>24648</v>
      </c>
      <c r="B19648" s="1" t="n">
        <v>-15.93</v>
      </c>
    </row>
    <row r="19649" customFormat="false" ht="11.25" hidden="false" customHeight="false" outlineLevel="0" collapsed="false">
      <c r="A19649" s="1" t="n">
        <v>24649</v>
      </c>
      <c r="B19649" s="1" t="n">
        <v>-17.16</v>
      </c>
    </row>
    <row r="19650" customFormat="false" ht="11.25" hidden="false" customHeight="false" outlineLevel="0" collapsed="false">
      <c r="A19650" s="1" t="n">
        <v>24650</v>
      </c>
      <c r="B19650" s="1" t="n">
        <v>-18.14</v>
      </c>
    </row>
    <row r="19651" customFormat="false" ht="11.25" hidden="false" customHeight="false" outlineLevel="0" collapsed="false">
      <c r="A19651" s="1" t="n">
        <v>24651</v>
      </c>
      <c r="B19651" s="1" t="n">
        <v>-12.11</v>
      </c>
    </row>
    <row r="19652" customFormat="false" ht="11.25" hidden="false" customHeight="false" outlineLevel="0" collapsed="false">
      <c r="A19652" s="1" t="n">
        <v>24652</v>
      </c>
      <c r="B19652" s="1" t="n">
        <v>-11.85</v>
      </c>
    </row>
    <row r="19653" customFormat="false" ht="11.25" hidden="false" customHeight="false" outlineLevel="0" collapsed="false">
      <c r="A19653" s="1" t="n">
        <v>24653</v>
      </c>
      <c r="B19653" s="1" t="n">
        <v>-15.53</v>
      </c>
    </row>
    <row r="19654" customFormat="false" ht="11.25" hidden="false" customHeight="false" outlineLevel="0" collapsed="false">
      <c r="A19654" s="1" t="n">
        <v>24654</v>
      </c>
      <c r="B19654" s="1" t="n">
        <v>-16.59</v>
      </c>
    </row>
    <row r="19655" customFormat="false" ht="11.25" hidden="false" customHeight="false" outlineLevel="0" collapsed="false">
      <c r="A19655" s="1" t="n">
        <v>24655</v>
      </c>
      <c r="B19655" s="1" t="n">
        <v>-19.3</v>
      </c>
    </row>
    <row r="19656" customFormat="false" ht="11.25" hidden="false" customHeight="false" outlineLevel="0" collapsed="false">
      <c r="A19656" s="1" t="n">
        <v>24656</v>
      </c>
      <c r="B19656" s="1" t="n">
        <v>-18.87</v>
      </c>
    </row>
    <row r="19657" customFormat="false" ht="11.25" hidden="false" customHeight="false" outlineLevel="0" collapsed="false">
      <c r="A19657" s="1" t="n">
        <v>24657</v>
      </c>
      <c r="B19657" s="1" t="n">
        <v>-18.61</v>
      </c>
    </row>
    <row r="19658" customFormat="false" ht="11.25" hidden="false" customHeight="false" outlineLevel="0" collapsed="false">
      <c r="A19658" s="1" t="n">
        <v>24658</v>
      </c>
      <c r="B19658" s="1" t="n">
        <v>-20.05</v>
      </c>
    </row>
    <row r="19659" customFormat="false" ht="11.25" hidden="false" customHeight="false" outlineLevel="0" collapsed="false">
      <c r="A19659" s="1" t="n">
        <v>24659</v>
      </c>
      <c r="B19659" s="1" t="n">
        <v>-15.93</v>
      </c>
    </row>
    <row r="19660" customFormat="false" ht="11.25" hidden="false" customHeight="false" outlineLevel="0" collapsed="false">
      <c r="A19660" s="1" t="n">
        <v>24660</v>
      </c>
      <c r="B19660" s="1" t="n">
        <v>-19.74</v>
      </c>
    </row>
    <row r="19661" customFormat="false" ht="11.25" hidden="false" customHeight="false" outlineLevel="0" collapsed="false">
      <c r="A19661" s="1" t="n">
        <v>24661</v>
      </c>
      <c r="B19661" s="1" t="n">
        <v>-14.36</v>
      </c>
    </row>
    <row r="19662" customFormat="false" ht="11.25" hidden="false" customHeight="false" outlineLevel="0" collapsed="false">
      <c r="A19662" s="1" t="n">
        <v>24662</v>
      </c>
      <c r="B19662" s="1" t="n">
        <v>-28.13</v>
      </c>
    </row>
    <row r="19663" customFormat="false" ht="11.25" hidden="false" customHeight="false" outlineLevel="0" collapsed="false">
      <c r="A19663" s="1" t="n">
        <v>24663</v>
      </c>
      <c r="B19663" s="1" t="n">
        <v>-13.88</v>
      </c>
    </row>
    <row r="19664" customFormat="false" ht="11.25" hidden="false" customHeight="false" outlineLevel="0" collapsed="false">
      <c r="A19664" s="1" t="n">
        <v>24664</v>
      </c>
      <c r="B19664" s="1" t="n">
        <v>-7.848</v>
      </c>
    </row>
    <row r="19665" customFormat="false" ht="11.25" hidden="false" customHeight="false" outlineLevel="0" collapsed="false">
      <c r="A19665" s="1" t="n">
        <v>24665</v>
      </c>
      <c r="B19665" s="1" t="n">
        <v>-17.25</v>
      </c>
    </row>
    <row r="19666" customFormat="false" ht="11.25" hidden="false" customHeight="false" outlineLevel="0" collapsed="false">
      <c r="A19666" s="1" t="n">
        <v>24666</v>
      </c>
      <c r="B19666" s="1" t="n">
        <v>-22.09</v>
      </c>
    </row>
    <row r="19667" customFormat="false" ht="11.25" hidden="false" customHeight="false" outlineLevel="0" collapsed="false">
      <c r="A19667" s="1" t="n">
        <v>24667</v>
      </c>
      <c r="B19667" s="1" t="n">
        <v>-12.75</v>
      </c>
    </row>
    <row r="19668" customFormat="false" ht="11.25" hidden="false" customHeight="false" outlineLevel="0" collapsed="false">
      <c r="A19668" s="1" t="n">
        <v>24668</v>
      </c>
      <c r="B19668" s="1" t="n">
        <v>-16.18</v>
      </c>
    </row>
    <row r="19669" customFormat="false" ht="11.25" hidden="false" customHeight="false" outlineLevel="0" collapsed="false">
      <c r="A19669" s="1" t="n">
        <v>24669</v>
      </c>
      <c r="B19669" s="1" t="n">
        <v>-19.35</v>
      </c>
    </row>
    <row r="19670" customFormat="false" ht="11.25" hidden="false" customHeight="false" outlineLevel="0" collapsed="false">
      <c r="A19670" s="1" t="n">
        <v>24670</v>
      </c>
      <c r="B19670" s="1" t="n">
        <v>-9.695</v>
      </c>
    </row>
    <row r="19671" customFormat="false" ht="11.25" hidden="false" customHeight="false" outlineLevel="0" collapsed="false">
      <c r="A19671" s="1" t="n">
        <v>24671</v>
      </c>
      <c r="B19671" s="1" t="n">
        <v>-17.36</v>
      </c>
    </row>
    <row r="19672" customFormat="false" ht="11.25" hidden="false" customHeight="false" outlineLevel="0" collapsed="false">
      <c r="A19672" s="1" t="n">
        <v>24672</v>
      </c>
      <c r="B19672" s="1" t="n">
        <v>-14.14</v>
      </c>
    </row>
    <row r="19673" customFormat="false" ht="11.25" hidden="false" customHeight="false" outlineLevel="0" collapsed="false">
      <c r="A19673" s="1" t="n">
        <v>24673</v>
      </c>
      <c r="B19673" s="1" t="n">
        <v>-19.01</v>
      </c>
    </row>
    <row r="19674" customFormat="false" ht="11.25" hidden="false" customHeight="false" outlineLevel="0" collapsed="false">
      <c r="A19674" s="1" t="n">
        <v>24674</v>
      </c>
      <c r="B19674" s="1" t="n">
        <v>-11.4</v>
      </c>
    </row>
    <row r="19675" customFormat="false" ht="11.25" hidden="false" customHeight="false" outlineLevel="0" collapsed="false">
      <c r="A19675" s="1" t="n">
        <v>24675</v>
      </c>
      <c r="B19675" s="1" t="n">
        <v>-17.65</v>
      </c>
    </row>
    <row r="19676" customFormat="false" ht="11.25" hidden="false" customHeight="false" outlineLevel="0" collapsed="false">
      <c r="A19676" s="1" t="n">
        <v>24676</v>
      </c>
      <c r="B19676" s="1" t="n">
        <v>-17.72</v>
      </c>
    </row>
    <row r="19677" customFormat="false" ht="11.25" hidden="false" customHeight="false" outlineLevel="0" collapsed="false">
      <c r="A19677" s="1" t="n">
        <v>24677</v>
      </c>
      <c r="B19677" s="1" t="n">
        <v>-12.26</v>
      </c>
    </row>
    <row r="19678" customFormat="false" ht="11.25" hidden="false" customHeight="false" outlineLevel="0" collapsed="false">
      <c r="A19678" s="1" t="n">
        <v>24678</v>
      </c>
      <c r="B19678" s="1" t="n">
        <v>-14.19</v>
      </c>
    </row>
    <row r="19679" customFormat="false" ht="11.25" hidden="false" customHeight="false" outlineLevel="0" collapsed="false">
      <c r="A19679" s="1" t="n">
        <v>24679</v>
      </c>
      <c r="B19679" s="1" t="n">
        <v>-13.93</v>
      </c>
    </row>
    <row r="19680" customFormat="false" ht="11.25" hidden="false" customHeight="false" outlineLevel="0" collapsed="false">
      <c r="A19680" s="1" t="n">
        <v>24680</v>
      </c>
      <c r="B19680" s="1" t="n">
        <v>-15.7</v>
      </c>
    </row>
    <row r="19681" customFormat="false" ht="11.25" hidden="false" customHeight="false" outlineLevel="0" collapsed="false">
      <c r="A19681" s="1" t="n">
        <v>24681</v>
      </c>
      <c r="B19681" s="1" t="n">
        <v>-15.81</v>
      </c>
    </row>
    <row r="19682" customFormat="false" ht="11.25" hidden="false" customHeight="false" outlineLevel="0" collapsed="false">
      <c r="A19682" s="1" t="n">
        <v>24682</v>
      </c>
      <c r="B19682" s="1" t="n">
        <v>-18.44</v>
      </c>
    </row>
    <row r="19683" customFormat="false" ht="11.25" hidden="false" customHeight="false" outlineLevel="0" collapsed="false">
      <c r="A19683" s="1" t="n">
        <v>24683</v>
      </c>
      <c r="B19683" s="1" t="n">
        <v>-16.99</v>
      </c>
    </row>
    <row r="19684" customFormat="false" ht="11.25" hidden="false" customHeight="false" outlineLevel="0" collapsed="false">
      <c r="A19684" s="1" t="n">
        <v>24684</v>
      </c>
      <c r="B19684" s="1" t="n">
        <v>-9.477</v>
      </c>
    </row>
    <row r="19685" customFormat="false" ht="11.25" hidden="false" customHeight="false" outlineLevel="0" collapsed="false">
      <c r="A19685" s="1" t="n">
        <v>24685</v>
      </c>
      <c r="B19685" s="1" t="n">
        <v>-18.27</v>
      </c>
    </row>
    <row r="19686" customFormat="false" ht="11.25" hidden="false" customHeight="false" outlineLevel="0" collapsed="false">
      <c r="A19686" s="1" t="n">
        <v>24686</v>
      </c>
      <c r="B19686" s="1" t="n">
        <v>-15.36</v>
      </c>
    </row>
    <row r="19687" customFormat="false" ht="11.25" hidden="false" customHeight="false" outlineLevel="0" collapsed="false">
      <c r="A19687" s="1" t="n">
        <v>24687</v>
      </c>
      <c r="B19687" s="1" t="n">
        <v>-16.09</v>
      </c>
    </row>
    <row r="19688" customFormat="false" ht="11.25" hidden="false" customHeight="false" outlineLevel="0" collapsed="false">
      <c r="A19688" s="1" t="n">
        <v>24688</v>
      </c>
      <c r="B19688" s="1" t="n">
        <v>-14.35</v>
      </c>
    </row>
    <row r="19689" customFormat="false" ht="11.25" hidden="false" customHeight="false" outlineLevel="0" collapsed="false">
      <c r="A19689" s="1" t="n">
        <v>24689</v>
      </c>
      <c r="B19689" s="1" t="n">
        <v>-23.65</v>
      </c>
    </row>
    <row r="19690" customFormat="false" ht="11.25" hidden="false" customHeight="false" outlineLevel="0" collapsed="false">
      <c r="A19690" s="1" t="n">
        <v>24690</v>
      </c>
      <c r="B19690" s="1" t="n">
        <v>-19.89</v>
      </c>
    </row>
    <row r="19691" customFormat="false" ht="11.25" hidden="false" customHeight="false" outlineLevel="0" collapsed="false">
      <c r="A19691" s="1" t="n">
        <v>24691</v>
      </c>
      <c r="B19691" s="1" t="n">
        <v>-10.6</v>
      </c>
    </row>
    <row r="19692" customFormat="false" ht="11.25" hidden="false" customHeight="false" outlineLevel="0" collapsed="false">
      <c r="A19692" s="1" t="n">
        <v>24692</v>
      </c>
      <c r="B19692" s="1" t="n">
        <v>-17.09</v>
      </c>
    </row>
    <row r="19693" customFormat="false" ht="11.25" hidden="false" customHeight="false" outlineLevel="0" collapsed="false">
      <c r="A19693" s="1" t="n">
        <v>24693</v>
      </c>
      <c r="B19693" s="1" t="n">
        <v>-9.911</v>
      </c>
    </row>
    <row r="19694" customFormat="false" ht="11.25" hidden="false" customHeight="false" outlineLevel="0" collapsed="false">
      <c r="A19694" s="1" t="n">
        <v>24694</v>
      </c>
      <c r="B19694" s="1" t="n">
        <v>-18.08</v>
      </c>
    </row>
    <row r="19695" customFormat="false" ht="11.25" hidden="false" customHeight="false" outlineLevel="0" collapsed="false">
      <c r="A19695" s="1" t="n">
        <v>24695</v>
      </c>
      <c r="B19695" s="1" t="n">
        <v>-24.33</v>
      </c>
    </row>
    <row r="19696" customFormat="false" ht="11.25" hidden="false" customHeight="false" outlineLevel="0" collapsed="false">
      <c r="A19696" s="1" t="n">
        <v>24696</v>
      </c>
      <c r="B19696" s="1" t="n">
        <v>-11.01</v>
      </c>
    </row>
    <row r="19697" customFormat="false" ht="11.25" hidden="false" customHeight="false" outlineLevel="0" collapsed="false">
      <c r="A19697" s="1" t="n">
        <v>24697</v>
      </c>
      <c r="B19697" s="1" t="n">
        <v>-16.49</v>
      </c>
    </row>
    <row r="19698" customFormat="false" ht="11.25" hidden="false" customHeight="false" outlineLevel="0" collapsed="false">
      <c r="A19698" s="1" t="n">
        <v>24698</v>
      </c>
      <c r="B19698" s="1" t="n">
        <v>-9.162</v>
      </c>
    </row>
    <row r="19699" customFormat="false" ht="11.25" hidden="false" customHeight="false" outlineLevel="0" collapsed="false">
      <c r="A19699" s="1" t="n">
        <v>24699</v>
      </c>
      <c r="B19699" s="1" t="n">
        <v>-15.66</v>
      </c>
    </row>
    <row r="19700" customFormat="false" ht="11.25" hidden="false" customHeight="false" outlineLevel="0" collapsed="false">
      <c r="A19700" s="1" t="n">
        <v>24700</v>
      </c>
      <c r="B19700" s="1" t="n">
        <v>-19.43</v>
      </c>
    </row>
    <row r="19701" customFormat="false" ht="11.25" hidden="false" customHeight="false" outlineLevel="0" collapsed="false">
      <c r="A19701" s="1" t="n">
        <v>24701</v>
      </c>
      <c r="B19701" s="1" t="n">
        <v>-17.25</v>
      </c>
    </row>
    <row r="19702" customFormat="false" ht="11.25" hidden="false" customHeight="false" outlineLevel="0" collapsed="false">
      <c r="A19702" s="1" t="n">
        <v>24702</v>
      </c>
      <c r="B19702" s="1" t="n">
        <v>-14.51</v>
      </c>
    </row>
    <row r="19703" customFormat="false" ht="11.25" hidden="false" customHeight="false" outlineLevel="0" collapsed="false">
      <c r="A19703" s="1" t="n">
        <v>24703</v>
      </c>
      <c r="B19703" s="1" t="n">
        <v>-12.3</v>
      </c>
    </row>
    <row r="19704" customFormat="false" ht="11.25" hidden="false" customHeight="false" outlineLevel="0" collapsed="false">
      <c r="A19704" s="1" t="n">
        <v>24704</v>
      </c>
      <c r="B19704" s="1" t="n">
        <v>-12.46</v>
      </c>
    </row>
    <row r="19705" customFormat="false" ht="11.25" hidden="false" customHeight="false" outlineLevel="0" collapsed="false">
      <c r="A19705" s="1" t="n">
        <v>24705</v>
      </c>
      <c r="B19705" s="1" t="n">
        <v>-17.2</v>
      </c>
    </row>
    <row r="19706" customFormat="false" ht="11.25" hidden="false" customHeight="false" outlineLevel="0" collapsed="false">
      <c r="A19706" s="1" t="n">
        <v>24706</v>
      </c>
      <c r="B19706" s="1" t="n">
        <v>-14.89</v>
      </c>
    </row>
    <row r="19707" customFormat="false" ht="11.25" hidden="false" customHeight="false" outlineLevel="0" collapsed="false">
      <c r="A19707" s="1" t="n">
        <v>24707</v>
      </c>
      <c r="B19707" s="1" t="n">
        <v>-14.3</v>
      </c>
    </row>
    <row r="19708" customFormat="false" ht="11.25" hidden="false" customHeight="false" outlineLevel="0" collapsed="false">
      <c r="A19708" s="1" t="n">
        <v>24708</v>
      </c>
      <c r="B19708" s="1" t="n">
        <v>-12.41</v>
      </c>
    </row>
    <row r="19709" customFormat="false" ht="11.25" hidden="false" customHeight="false" outlineLevel="0" collapsed="false">
      <c r="A19709" s="1" t="n">
        <v>24709</v>
      </c>
      <c r="B19709" s="1" t="n">
        <v>-17.84</v>
      </c>
    </row>
    <row r="19710" customFormat="false" ht="11.25" hidden="false" customHeight="false" outlineLevel="0" collapsed="false">
      <c r="A19710" s="1" t="n">
        <v>24710</v>
      </c>
      <c r="B19710" s="1" t="n">
        <v>-15.52</v>
      </c>
    </row>
    <row r="19711" customFormat="false" ht="11.25" hidden="false" customHeight="false" outlineLevel="0" collapsed="false">
      <c r="A19711" s="1" t="n">
        <v>24711</v>
      </c>
      <c r="B19711" s="1" t="n">
        <v>-13.94</v>
      </c>
    </row>
    <row r="19712" customFormat="false" ht="11.25" hidden="false" customHeight="false" outlineLevel="0" collapsed="false">
      <c r="A19712" s="1" t="n">
        <v>24712</v>
      </c>
      <c r="B19712" s="1" t="n">
        <v>-16.15</v>
      </c>
    </row>
    <row r="19713" customFormat="false" ht="11.25" hidden="false" customHeight="false" outlineLevel="0" collapsed="false">
      <c r="A19713" s="1" t="n">
        <v>24713</v>
      </c>
      <c r="B19713" s="1" t="n">
        <v>-23.78</v>
      </c>
    </row>
    <row r="19714" customFormat="false" ht="11.25" hidden="false" customHeight="false" outlineLevel="0" collapsed="false">
      <c r="A19714" s="1" t="n">
        <v>24714</v>
      </c>
      <c r="B19714" s="1" t="n">
        <v>-26.1</v>
      </c>
    </row>
    <row r="19715" customFormat="false" ht="11.25" hidden="false" customHeight="false" outlineLevel="0" collapsed="false">
      <c r="A19715" s="1" t="n">
        <v>24715</v>
      </c>
      <c r="B19715" s="1" t="n">
        <v>-10.9</v>
      </c>
    </row>
    <row r="19716" customFormat="false" ht="11.25" hidden="false" customHeight="false" outlineLevel="0" collapsed="false">
      <c r="A19716" s="1" t="n">
        <v>24716</v>
      </c>
      <c r="B19716" s="1" t="n">
        <v>-14.66</v>
      </c>
    </row>
    <row r="19717" customFormat="false" ht="11.25" hidden="false" customHeight="false" outlineLevel="0" collapsed="false">
      <c r="A19717" s="1" t="n">
        <v>24717</v>
      </c>
      <c r="B19717" s="1" t="n">
        <v>-17.38</v>
      </c>
    </row>
    <row r="19718" customFormat="false" ht="11.25" hidden="false" customHeight="false" outlineLevel="0" collapsed="false">
      <c r="A19718" s="1" t="n">
        <v>24718</v>
      </c>
      <c r="B19718" s="1" t="n">
        <v>-12.75</v>
      </c>
    </row>
    <row r="19719" customFormat="false" ht="11.25" hidden="false" customHeight="false" outlineLevel="0" collapsed="false">
      <c r="A19719" s="1" t="n">
        <v>24719</v>
      </c>
      <c r="B19719" s="1" t="n">
        <v>-11.78</v>
      </c>
    </row>
    <row r="19720" customFormat="false" ht="11.25" hidden="false" customHeight="false" outlineLevel="0" collapsed="false">
      <c r="A19720" s="1" t="n">
        <v>24720</v>
      </c>
      <c r="B19720" s="1" t="n">
        <v>-16.08</v>
      </c>
    </row>
    <row r="19721" customFormat="false" ht="11.25" hidden="false" customHeight="false" outlineLevel="0" collapsed="false">
      <c r="A19721" s="1" t="n">
        <v>24721</v>
      </c>
      <c r="B19721" s="1" t="n">
        <v>-18.57</v>
      </c>
    </row>
    <row r="19722" customFormat="false" ht="11.25" hidden="false" customHeight="false" outlineLevel="0" collapsed="false">
      <c r="A19722" s="1" t="n">
        <v>24722</v>
      </c>
      <c r="B19722" s="1" t="n">
        <v>-15.86</v>
      </c>
    </row>
    <row r="19723" customFormat="false" ht="11.25" hidden="false" customHeight="false" outlineLevel="0" collapsed="false">
      <c r="A19723" s="1" t="n">
        <v>24723</v>
      </c>
      <c r="B19723" s="1" t="n">
        <v>-12.54</v>
      </c>
    </row>
    <row r="19724" customFormat="false" ht="11.25" hidden="false" customHeight="false" outlineLevel="0" collapsed="false">
      <c r="A19724" s="1" t="n">
        <v>24724</v>
      </c>
      <c r="B19724" s="1" t="n">
        <v>-14.45</v>
      </c>
    </row>
    <row r="19725" customFormat="false" ht="11.25" hidden="false" customHeight="false" outlineLevel="0" collapsed="false">
      <c r="A19725" s="1" t="n">
        <v>24725</v>
      </c>
      <c r="B19725" s="1" t="n">
        <v>-22.39</v>
      </c>
    </row>
    <row r="19726" customFormat="false" ht="11.25" hidden="false" customHeight="false" outlineLevel="0" collapsed="false">
      <c r="A19726" s="1" t="n">
        <v>24726</v>
      </c>
      <c r="B19726" s="1" t="n">
        <v>-14.82</v>
      </c>
    </row>
    <row r="19727" customFormat="false" ht="11.25" hidden="false" customHeight="false" outlineLevel="0" collapsed="false">
      <c r="A19727" s="1" t="n">
        <v>24727</v>
      </c>
      <c r="B19727" s="1" t="n">
        <v>-15.05</v>
      </c>
    </row>
    <row r="19728" customFormat="false" ht="11.25" hidden="false" customHeight="false" outlineLevel="0" collapsed="false">
      <c r="A19728" s="1" t="n">
        <v>24728</v>
      </c>
      <c r="B19728" s="1" t="n">
        <v>-10.72</v>
      </c>
    </row>
    <row r="19729" customFormat="false" ht="11.25" hidden="false" customHeight="false" outlineLevel="0" collapsed="false">
      <c r="A19729" s="1" t="n">
        <v>24729</v>
      </c>
      <c r="B19729" s="1" t="n">
        <v>-16.12</v>
      </c>
    </row>
    <row r="19730" customFormat="false" ht="11.25" hidden="false" customHeight="false" outlineLevel="0" collapsed="false">
      <c r="A19730" s="1" t="n">
        <v>24730</v>
      </c>
      <c r="B19730" s="1" t="n">
        <v>-18.72</v>
      </c>
    </row>
    <row r="19731" customFormat="false" ht="11.25" hidden="false" customHeight="false" outlineLevel="0" collapsed="false">
      <c r="A19731" s="1" t="n">
        <v>24731</v>
      </c>
      <c r="B19731" s="1" t="n">
        <v>-13.66</v>
      </c>
    </row>
    <row r="19732" customFormat="false" ht="11.25" hidden="false" customHeight="false" outlineLevel="0" collapsed="false">
      <c r="A19732" s="1" t="n">
        <v>24732</v>
      </c>
      <c r="B19732" s="1" t="n">
        <v>-21.01</v>
      </c>
    </row>
    <row r="19733" customFormat="false" ht="11.25" hidden="false" customHeight="false" outlineLevel="0" collapsed="false">
      <c r="A19733" s="1" t="n">
        <v>24733</v>
      </c>
      <c r="B19733" s="9" t="n">
        <v>-11.1</v>
      </c>
    </row>
    <row r="19734" customFormat="false" ht="11.25" hidden="false" customHeight="false" outlineLevel="0" collapsed="false">
      <c r="A19734" s="1" t="n">
        <v>24734</v>
      </c>
      <c r="B19734" s="1" t="n">
        <v>-28.38</v>
      </c>
    </row>
    <row r="19735" customFormat="false" ht="11.25" hidden="false" customHeight="false" outlineLevel="0" collapsed="false">
      <c r="A19735" s="1" t="n">
        <v>24735</v>
      </c>
      <c r="B19735" s="1" t="n">
        <v>-16.95</v>
      </c>
    </row>
    <row r="19736" customFormat="false" ht="11.25" hidden="false" customHeight="false" outlineLevel="0" collapsed="false">
      <c r="A19736" s="1" t="n">
        <v>24736</v>
      </c>
      <c r="B19736" s="1" t="n">
        <v>-22.04</v>
      </c>
    </row>
    <row r="19737" customFormat="false" ht="11.25" hidden="false" customHeight="false" outlineLevel="0" collapsed="false">
      <c r="A19737" s="1" t="n">
        <v>24737</v>
      </c>
      <c r="B19737" s="1" t="n">
        <v>-13.23</v>
      </c>
    </row>
    <row r="19738" customFormat="false" ht="11.25" hidden="false" customHeight="false" outlineLevel="0" collapsed="false">
      <c r="A19738" s="1" t="n">
        <v>24738</v>
      </c>
      <c r="B19738" s="1" t="n">
        <v>-10.34</v>
      </c>
    </row>
    <row r="19739" customFormat="false" ht="11.25" hidden="false" customHeight="false" outlineLevel="0" collapsed="false">
      <c r="A19739" s="1" t="n">
        <v>24739</v>
      </c>
      <c r="B19739" s="1" t="n">
        <v>-29.75</v>
      </c>
    </row>
    <row r="19740" customFormat="false" ht="11.25" hidden="false" customHeight="false" outlineLevel="0" collapsed="false">
      <c r="A19740" s="1" t="n">
        <v>24740</v>
      </c>
      <c r="B19740" s="1" t="n">
        <v>-25.06</v>
      </c>
    </row>
    <row r="19741" customFormat="false" ht="11.25" hidden="false" customHeight="false" outlineLevel="0" collapsed="false">
      <c r="A19741" s="1" t="n">
        <v>24741</v>
      </c>
      <c r="B19741" s="1" t="n">
        <v>-13.63</v>
      </c>
    </row>
    <row r="19742" customFormat="false" ht="11.25" hidden="false" customHeight="false" outlineLevel="0" collapsed="false">
      <c r="A19742" s="1" t="n">
        <v>24742</v>
      </c>
      <c r="B19742" s="1" t="n">
        <v>-8.98</v>
      </c>
    </row>
    <row r="19743" customFormat="false" ht="11.25" hidden="false" customHeight="false" outlineLevel="0" collapsed="false">
      <c r="A19743" s="1" t="n">
        <v>24743</v>
      </c>
      <c r="B19743" s="1" t="n">
        <v>-12.57</v>
      </c>
    </row>
    <row r="19744" customFormat="false" ht="11.25" hidden="false" customHeight="false" outlineLevel="0" collapsed="false">
      <c r="A19744" s="1" t="n">
        <v>24744</v>
      </c>
      <c r="B19744" s="1" t="n">
        <v>-19.09</v>
      </c>
    </row>
    <row r="19745" customFormat="false" ht="11.25" hidden="false" customHeight="false" outlineLevel="0" collapsed="false">
      <c r="A19745" s="1" t="n">
        <v>24745</v>
      </c>
      <c r="B19745" s="1" t="n">
        <v>-17.2</v>
      </c>
    </row>
    <row r="19746" customFormat="false" ht="11.25" hidden="false" customHeight="false" outlineLevel="0" collapsed="false">
      <c r="A19746" s="1" t="n">
        <v>24746</v>
      </c>
      <c r="B19746" s="1" t="n">
        <v>-22.22</v>
      </c>
    </row>
    <row r="19747" customFormat="false" ht="11.25" hidden="false" customHeight="false" outlineLevel="0" collapsed="false">
      <c r="A19747" s="1" t="n">
        <v>24747</v>
      </c>
      <c r="B19747" s="1" t="n">
        <v>-11.04</v>
      </c>
    </row>
    <row r="19748" customFormat="false" ht="11.25" hidden="false" customHeight="false" outlineLevel="0" collapsed="false">
      <c r="A19748" s="1" t="n">
        <v>24748</v>
      </c>
      <c r="B19748" s="1" t="n">
        <v>-14.8</v>
      </c>
    </row>
    <row r="19749" customFormat="false" ht="11.25" hidden="false" customHeight="false" outlineLevel="0" collapsed="false">
      <c r="A19749" s="1" t="n">
        <v>24749</v>
      </c>
      <c r="B19749" s="1" t="n">
        <v>-22.28</v>
      </c>
    </row>
    <row r="19750" customFormat="false" ht="11.25" hidden="false" customHeight="false" outlineLevel="0" collapsed="false">
      <c r="A19750" s="1" t="n">
        <v>24750</v>
      </c>
      <c r="B19750" s="1" t="n">
        <v>-22.88</v>
      </c>
    </row>
    <row r="19751" customFormat="false" ht="11.25" hidden="false" customHeight="false" outlineLevel="0" collapsed="false">
      <c r="A19751" s="1" t="n">
        <v>24751</v>
      </c>
      <c r="B19751" s="1" t="n">
        <v>-16.55</v>
      </c>
    </row>
    <row r="19752" customFormat="false" ht="11.25" hidden="false" customHeight="false" outlineLevel="0" collapsed="false">
      <c r="A19752" s="1" t="n">
        <v>24752</v>
      </c>
      <c r="B19752" s="1" t="n">
        <v>-16.66</v>
      </c>
    </row>
    <row r="19753" customFormat="false" ht="11.25" hidden="false" customHeight="false" outlineLevel="0" collapsed="false">
      <c r="A19753" s="1" t="n">
        <v>24753</v>
      </c>
      <c r="B19753" s="1" t="n">
        <v>-14.99</v>
      </c>
    </row>
    <row r="19754" customFormat="false" ht="11.25" hidden="false" customHeight="false" outlineLevel="0" collapsed="false">
      <c r="A19754" s="1" t="n">
        <v>24754</v>
      </c>
      <c r="B19754" s="1" t="n">
        <v>-13.91</v>
      </c>
    </row>
    <row r="19755" customFormat="false" ht="11.25" hidden="false" customHeight="false" outlineLevel="0" collapsed="false">
      <c r="A19755" s="1" t="n">
        <v>24755</v>
      </c>
      <c r="B19755" s="1" t="n">
        <v>-12.82</v>
      </c>
    </row>
    <row r="19756" customFormat="false" ht="11.25" hidden="false" customHeight="false" outlineLevel="0" collapsed="false">
      <c r="A19756" s="1" t="n">
        <v>24756</v>
      </c>
      <c r="B19756" s="1" t="n">
        <v>-17.56</v>
      </c>
    </row>
    <row r="19757" customFormat="false" ht="11.25" hidden="false" customHeight="false" outlineLevel="0" collapsed="false">
      <c r="A19757" s="1" t="n">
        <v>24757</v>
      </c>
      <c r="B19757" s="1" t="n">
        <v>-22.08</v>
      </c>
    </row>
    <row r="19758" customFormat="false" ht="11.25" hidden="false" customHeight="false" outlineLevel="0" collapsed="false">
      <c r="A19758" s="1" t="n">
        <v>24758</v>
      </c>
      <c r="B19758" s="1" t="n">
        <v>-13.91</v>
      </c>
    </row>
    <row r="19759" customFormat="false" ht="11.25" hidden="false" customHeight="false" outlineLevel="0" collapsed="false">
      <c r="A19759" s="1" t="n">
        <v>24759</v>
      </c>
      <c r="B19759" s="1" t="n">
        <v>-11.9</v>
      </c>
    </row>
    <row r="19760" customFormat="false" ht="11.25" hidden="false" customHeight="false" outlineLevel="0" collapsed="false">
      <c r="A19760" s="1" t="n">
        <v>24760</v>
      </c>
      <c r="B19760" s="1" t="n">
        <v>-23.73</v>
      </c>
    </row>
    <row r="19761" customFormat="false" ht="11.25" hidden="false" customHeight="false" outlineLevel="0" collapsed="false">
      <c r="A19761" s="1" t="n">
        <v>24761</v>
      </c>
      <c r="B19761" s="1" t="n">
        <v>-15.22</v>
      </c>
    </row>
    <row r="19762" customFormat="false" ht="11.25" hidden="false" customHeight="false" outlineLevel="0" collapsed="false">
      <c r="A19762" s="1" t="n">
        <v>24762</v>
      </c>
      <c r="B19762" s="1" t="n">
        <v>-12.35</v>
      </c>
    </row>
    <row r="19763" customFormat="false" ht="11.25" hidden="false" customHeight="false" outlineLevel="0" collapsed="false">
      <c r="A19763" s="1" t="n">
        <v>24763</v>
      </c>
      <c r="B19763" s="1" t="n">
        <v>-15.27</v>
      </c>
    </row>
    <row r="19764" customFormat="false" ht="11.25" hidden="false" customHeight="false" outlineLevel="0" collapsed="false">
      <c r="A19764" s="1" t="n">
        <v>24764</v>
      </c>
      <c r="B19764" s="1" t="n">
        <v>-12.51</v>
      </c>
    </row>
    <row r="19765" customFormat="false" ht="11.25" hidden="false" customHeight="false" outlineLevel="0" collapsed="false">
      <c r="A19765" s="1" t="n">
        <v>24765</v>
      </c>
      <c r="B19765" s="1" t="n">
        <v>-19.58</v>
      </c>
    </row>
    <row r="19766" customFormat="false" ht="11.25" hidden="false" customHeight="false" outlineLevel="0" collapsed="false">
      <c r="A19766" s="1" t="n">
        <v>24766</v>
      </c>
      <c r="B19766" s="1" t="n">
        <v>-16.52</v>
      </c>
    </row>
    <row r="19767" customFormat="false" ht="11.25" hidden="false" customHeight="false" outlineLevel="0" collapsed="false">
      <c r="A19767" s="1" t="n">
        <v>24767</v>
      </c>
      <c r="B19767" s="1" t="n">
        <v>-18.88</v>
      </c>
    </row>
    <row r="19768" customFormat="false" ht="11.25" hidden="false" customHeight="false" outlineLevel="0" collapsed="false">
      <c r="A19768" s="1" t="n">
        <v>24768</v>
      </c>
      <c r="B19768" s="1" t="n">
        <v>-19.14</v>
      </c>
    </row>
    <row r="19769" customFormat="false" ht="11.25" hidden="false" customHeight="false" outlineLevel="0" collapsed="false">
      <c r="A19769" s="1" t="n">
        <v>24769</v>
      </c>
      <c r="B19769" s="1" t="n">
        <v>-14.97</v>
      </c>
    </row>
    <row r="19770" customFormat="false" ht="11.25" hidden="false" customHeight="false" outlineLevel="0" collapsed="false">
      <c r="A19770" s="1" t="n">
        <v>24770</v>
      </c>
      <c r="B19770" s="1" t="n">
        <v>-12.84</v>
      </c>
    </row>
    <row r="19771" customFormat="false" ht="11.25" hidden="false" customHeight="false" outlineLevel="0" collapsed="false">
      <c r="A19771" s="1" t="n">
        <v>24771</v>
      </c>
      <c r="B19771" s="1" t="n">
        <v>-20.79</v>
      </c>
    </row>
    <row r="19772" customFormat="false" ht="11.25" hidden="false" customHeight="false" outlineLevel="0" collapsed="false">
      <c r="A19772" s="1" t="n">
        <v>24772</v>
      </c>
      <c r="B19772" s="1" t="n">
        <v>-14.06</v>
      </c>
    </row>
    <row r="19773" customFormat="false" ht="11.25" hidden="false" customHeight="false" outlineLevel="0" collapsed="false">
      <c r="A19773" s="1" t="n">
        <v>24773</v>
      </c>
      <c r="B19773" s="1" t="n">
        <v>-8.312</v>
      </c>
    </row>
    <row r="19774" customFormat="false" ht="11.25" hidden="false" customHeight="false" outlineLevel="0" collapsed="false">
      <c r="A19774" s="1" t="n">
        <v>24774</v>
      </c>
      <c r="B19774" s="1" t="n">
        <v>-16.35</v>
      </c>
    </row>
    <row r="19775" customFormat="false" ht="11.25" hidden="false" customHeight="false" outlineLevel="0" collapsed="false">
      <c r="A19775" s="1" t="n">
        <v>24775</v>
      </c>
      <c r="B19775" s="1" t="n">
        <v>-16</v>
      </c>
    </row>
    <row r="19776" customFormat="false" ht="11.25" hidden="false" customHeight="false" outlineLevel="0" collapsed="false">
      <c r="A19776" s="1" t="n">
        <v>24776</v>
      </c>
      <c r="B19776" s="1" t="n">
        <v>-12.91</v>
      </c>
    </row>
    <row r="19777" customFormat="false" ht="11.25" hidden="false" customHeight="false" outlineLevel="0" collapsed="false">
      <c r="A19777" s="1" t="n">
        <v>24777</v>
      </c>
      <c r="B19777" s="1" t="n">
        <v>-23.99</v>
      </c>
    </row>
    <row r="19778" customFormat="false" ht="11.25" hidden="false" customHeight="false" outlineLevel="0" collapsed="false">
      <c r="A19778" s="1" t="n">
        <v>24778</v>
      </c>
      <c r="B19778" s="1" t="n">
        <v>-6.814</v>
      </c>
    </row>
    <row r="19779" customFormat="false" ht="11.25" hidden="false" customHeight="false" outlineLevel="0" collapsed="false">
      <c r="A19779" s="1" t="n">
        <v>24779</v>
      </c>
      <c r="B19779" s="1" t="n">
        <v>-25.23</v>
      </c>
    </row>
    <row r="19780" customFormat="false" ht="11.25" hidden="false" customHeight="false" outlineLevel="0" collapsed="false">
      <c r="A19780" s="1" t="n">
        <v>24780</v>
      </c>
      <c r="B19780" s="1" t="n">
        <v>-19.07</v>
      </c>
    </row>
    <row r="19781" customFormat="false" ht="11.25" hidden="false" customHeight="false" outlineLevel="0" collapsed="false">
      <c r="A19781" s="1" t="n">
        <v>24781</v>
      </c>
      <c r="B19781" s="1" t="n">
        <v>-18.37</v>
      </c>
    </row>
    <row r="19782" customFormat="false" ht="11.25" hidden="false" customHeight="false" outlineLevel="0" collapsed="false">
      <c r="A19782" s="1" t="n">
        <v>24782</v>
      </c>
      <c r="B19782" s="1" t="n">
        <v>-13.99</v>
      </c>
    </row>
    <row r="19783" customFormat="false" ht="11.25" hidden="false" customHeight="false" outlineLevel="0" collapsed="false">
      <c r="A19783" s="1" t="n">
        <v>24783</v>
      </c>
      <c r="B19783" s="1" t="n">
        <v>-17.51</v>
      </c>
    </row>
    <row r="19784" customFormat="false" ht="11.25" hidden="false" customHeight="false" outlineLevel="0" collapsed="false">
      <c r="A19784" s="1" t="n">
        <v>24784</v>
      </c>
      <c r="B19784" s="1" t="n">
        <v>-14.11</v>
      </c>
    </row>
    <row r="19785" customFormat="false" ht="11.25" hidden="false" customHeight="false" outlineLevel="0" collapsed="false">
      <c r="A19785" s="1" t="n">
        <v>24785</v>
      </c>
      <c r="B19785" s="1" t="n">
        <v>-12.28</v>
      </c>
    </row>
    <row r="19786" customFormat="false" ht="11.25" hidden="false" customHeight="false" outlineLevel="0" collapsed="false">
      <c r="A19786" s="1" t="n">
        <v>24786</v>
      </c>
      <c r="B19786" s="1" t="n">
        <v>-21.34</v>
      </c>
    </row>
    <row r="19787" customFormat="false" ht="11.25" hidden="false" customHeight="false" outlineLevel="0" collapsed="false">
      <c r="A19787" s="1" t="n">
        <v>24787</v>
      </c>
      <c r="B19787" s="1" t="n">
        <v>-19.15</v>
      </c>
    </row>
    <row r="19788" customFormat="false" ht="11.25" hidden="false" customHeight="false" outlineLevel="0" collapsed="false">
      <c r="A19788" s="1" t="n">
        <v>24788</v>
      </c>
      <c r="B19788" s="1" t="n">
        <v>-20.36</v>
      </c>
    </row>
    <row r="19789" customFormat="false" ht="11.25" hidden="false" customHeight="false" outlineLevel="0" collapsed="false">
      <c r="A19789" s="1" t="n">
        <v>24789</v>
      </c>
      <c r="B19789" s="1" t="n">
        <v>-25.9</v>
      </c>
    </row>
    <row r="19790" customFormat="false" ht="11.25" hidden="false" customHeight="false" outlineLevel="0" collapsed="false">
      <c r="A19790" s="1" t="n">
        <v>24790</v>
      </c>
      <c r="B19790" s="1" t="n">
        <v>-21.09</v>
      </c>
    </row>
    <row r="19791" customFormat="false" ht="11.25" hidden="false" customHeight="false" outlineLevel="0" collapsed="false">
      <c r="A19791" s="1" t="n">
        <v>24791</v>
      </c>
      <c r="B19791" s="1" t="n">
        <v>-25.9</v>
      </c>
    </row>
    <row r="19792" customFormat="false" ht="11.25" hidden="false" customHeight="false" outlineLevel="0" collapsed="false">
      <c r="A19792" s="1" t="n">
        <v>24792</v>
      </c>
      <c r="B19792" s="1" t="n">
        <v>-21.35</v>
      </c>
    </row>
    <row r="19793" customFormat="false" ht="11.25" hidden="false" customHeight="false" outlineLevel="0" collapsed="false">
      <c r="A19793" s="1" t="n">
        <v>24793</v>
      </c>
      <c r="B19793" s="1" t="n">
        <v>-18.25</v>
      </c>
    </row>
    <row r="19794" customFormat="false" ht="11.25" hidden="false" customHeight="false" outlineLevel="0" collapsed="false">
      <c r="A19794" s="1" t="n">
        <v>24794</v>
      </c>
      <c r="B19794" s="1" t="n">
        <v>-15.51</v>
      </c>
    </row>
    <row r="19795" customFormat="false" ht="11.25" hidden="false" customHeight="false" outlineLevel="0" collapsed="false">
      <c r="A19795" s="1" t="n">
        <v>24795</v>
      </c>
      <c r="B19795" s="1" t="n">
        <v>-9.709</v>
      </c>
    </row>
    <row r="19796" customFormat="false" ht="11.25" hidden="false" customHeight="false" outlineLevel="0" collapsed="false">
      <c r="A19796" s="1" t="n">
        <v>24796</v>
      </c>
      <c r="B19796" s="1" t="n">
        <v>-14.15</v>
      </c>
    </row>
    <row r="19797" customFormat="false" ht="11.25" hidden="false" customHeight="false" outlineLevel="0" collapsed="false">
      <c r="A19797" s="1" t="n">
        <v>24797</v>
      </c>
      <c r="B19797" s="1" t="n">
        <v>-24.44</v>
      </c>
    </row>
    <row r="19798" customFormat="false" ht="11.25" hidden="false" customHeight="false" outlineLevel="0" collapsed="false">
      <c r="A19798" s="1" t="n">
        <v>24798</v>
      </c>
      <c r="B19798" s="1" t="n">
        <v>-18.19</v>
      </c>
    </row>
    <row r="19799" customFormat="false" ht="11.25" hidden="false" customHeight="false" outlineLevel="0" collapsed="false">
      <c r="A19799" s="1" t="n">
        <v>24799</v>
      </c>
      <c r="B19799" s="1" t="n">
        <v>-20.57</v>
      </c>
    </row>
    <row r="19800" customFormat="false" ht="11.25" hidden="false" customHeight="false" outlineLevel="0" collapsed="false">
      <c r="A19800" s="1" t="n">
        <v>24800</v>
      </c>
      <c r="B19800" s="1" t="n">
        <v>-15.39</v>
      </c>
    </row>
    <row r="19801" customFormat="false" ht="11.25" hidden="false" customHeight="false" outlineLevel="0" collapsed="false">
      <c r="A19801" s="1" t="n">
        <v>24801</v>
      </c>
      <c r="B19801" s="1" t="n">
        <v>-11.73</v>
      </c>
    </row>
    <row r="19802" customFormat="false" ht="11.25" hidden="false" customHeight="false" outlineLevel="0" collapsed="false">
      <c r="A19802" s="1" t="n">
        <v>24802</v>
      </c>
      <c r="B19802" s="1" t="n">
        <v>-15.07</v>
      </c>
    </row>
    <row r="19803" customFormat="false" ht="11.25" hidden="false" customHeight="false" outlineLevel="0" collapsed="false">
      <c r="A19803" s="1" t="n">
        <v>24803</v>
      </c>
      <c r="B19803" s="1" t="n">
        <v>-18.44</v>
      </c>
    </row>
    <row r="19804" customFormat="false" ht="11.25" hidden="false" customHeight="false" outlineLevel="0" collapsed="false">
      <c r="A19804" s="1" t="n">
        <v>24804</v>
      </c>
      <c r="B19804" s="1" t="n">
        <v>-20.46</v>
      </c>
    </row>
    <row r="19805" customFormat="false" ht="11.25" hidden="false" customHeight="false" outlineLevel="0" collapsed="false">
      <c r="A19805" s="1" t="n">
        <v>24805</v>
      </c>
      <c r="B19805" s="1" t="n">
        <v>-19.05</v>
      </c>
    </row>
    <row r="19806" customFormat="false" ht="11.25" hidden="false" customHeight="false" outlineLevel="0" collapsed="false">
      <c r="A19806" s="1" t="n">
        <v>24806</v>
      </c>
      <c r="B19806" s="1" t="n">
        <v>-13.97</v>
      </c>
    </row>
    <row r="19807" customFormat="false" ht="11.25" hidden="false" customHeight="false" outlineLevel="0" collapsed="false">
      <c r="A19807" s="1" t="n">
        <v>24807</v>
      </c>
      <c r="B19807" s="1" t="n">
        <v>-26.43</v>
      </c>
    </row>
    <row r="19808" customFormat="false" ht="11.25" hidden="false" customHeight="false" outlineLevel="0" collapsed="false">
      <c r="A19808" s="1" t="n">
        <v>24808</v>
      </c>
      <c r="B19808" s="1" t="n">
        <v>-12.06</v>
      </c>
    </row>
    <row r="19809" customFormat="false" ht="11.25" hidden="false" customHeight="false" outlineLevel="0" collapsed="false">
      <c r="A19809" s="1" t="n">
        <v>24809</v>
      </c>
      <c r="B19809" s="1" t="n">
        <v>-16.72</v>
      </c>
    </row>
    <row r="19810" customFormat="false" ht="11.25" hidden="false" customHeight="false" outlineLevel="0" collapsed="false">
      <c r="A19810" s="1" t="n">
        <v>24810</v>
      </c>
      <c r="B19810" s="1" t="n">
        <v>-18.66</v>
      </c>
    </row>
    <row r="19811" customFormat="false" ht="11.25" hidden="false" customHeight="false" outlineLevel="0" collapsed="false">
      <c r="A19811" s="1" t="n">
        <v>24811</v>
      </c>
      <c r="B19811" s="1" t="n">
        <v>-18.17</v>
      </c>
    </row>
    <row r="19812" customFormat="false" ht="11.25" hidden="false" customHeight="false" outlineLevel="0" collapsed="false">
      <c r="A19812" s="1" t="n">
        <v>24812</v>
      </c>
      <c r="B19812" s="1" t="n">
        <v>-18.83</v>
      </c>
    </row>
    <row r="19813" customFormat="false" ht="11.25" hidden="false" customHeight="false" outlineLevel="0" collapsed="false">
      <c r="A19813" s="1" t="n">
        <v>24813</v>
      </c>
      <c r="B19813" s="1" t="n">
        <v>-18.81</v>
      </c>
    </row>
    <row r="19814" customFormat="false" ht="11.25" hidden="false" customHeight="false" outlineLevel="0" collapsed="false">
      <c r="A19814" s="1" t="n">
        <v>24814</v>
      </c>
      <c r="B19814" s="1" t="n">
        <v>-19.14</v>
      </c>
    </row>
    <row r="19815" customFormat="false" ht="11.25" hidden="false" customHeight="false" outlineLevel="0" collapsed="false">
      <c r="A19815" s="1" t="n">
        <v>24815</v>
      </c>
      <c r="B19815" s="1" t="n">
        <v>-16.83</v>
      </c>
    </row>
    <row r="19816" customFormat="false" ht="11.25" hidden="false" customHeight="false" outlineLevel="0" collapsed="false">
      <c r="A19816" s="1" t="n">
        <v>24816</v>
      </c>
      <c r="B19816" s="1" t="n">
        <v>-16.52</v>
      </c>
    </row>
    <row r="19817" customFormat="false" ht="11.25" hidden="false" customHeight="false" outlineLevel="0" collapsed="false">
      <c r="A19817" s="1" t="n">
        <v>24817</v>
      </c>
      <c r="B19817" s="1" t="n">
        <v>-21.92</v>
      </c>
    </row>
    <row r="19818" customFormat="false" ht="11.25" hidden="false" customHeight="false" outlineLevel="0" collapsed="false">
      <c r="A19818" s="1" t="n">
        <v>24818</v>
      </c>
      <c r="B19818" s="1" t="n">
        <v>-15.47</v>
      </c>
    </row>
    <row r="19819" customFormat="false" ht="11.25" hidden="false" customHeight="false" outlineLevel="0" collapsed="false">
      <c r="A19819" s="1" t="n">
        <v>24819</v>
      </c>
      <c r="B19819" s="1" t="n">
        <v>-19.53</v>
      </c>
    </row>
    <row r="19820" customFormat="false" ht="11.25" hidden="false" customHeight="false" outlineLevel="0" collapsed="false">
      <c r="A19820" s="1" t="n">
        <v>24820</v>
      </c>
      <c r="B19820" s="1" t="n">
        <v>-15.18</v>
      </c>
    </row>
    <row r="19821" customFormat="false" ht="11.25" hidden="false" customHeight="false" outlineLevel="0" collapsed="false">
      <c r="A19821" s="1" t="n">
        <v>24821</v>
      </c>
      <c r="B19821" s="1" t="n">
        <v>-17.4</v>
      </c>
    </row>
    <row r="19822" customFormat="false" ht="11.25" hidden="false" customHeight="false" outlineLevel="0" collapsed="false">
      <c r="A19822" s="1" t="n">
        <v>24822</v>
      </c>
      <c r="B19822" s="1" t="n">
        <v>-20.71</v>
      </c>
    </row>
    <row r="19823" customFormat="false" ht="11.25" hidden="false" customHeight="false" outlineLevel="0" collapsed="false">
      <c r="A19823" s="1" t="n">
        <v>24823</v>
      </c>
      <c r="B19823" s="1" t="n">
        <v>-22.01</v>
      </c>
    </row>
    <row r="19824" customFormat="false" ht="11.25" hidden="false" customHeight="false" outlineLevel="0" collapsed="false">
      <c r="A19824" s="1" t="n">
        <v>24824</v>
      </c>
      <c r="B19824" s="1" t="n">
        <v>-27.57</v>
      </c>
    </row>
    <row r="19825" customFormat="false" ht="11.25" hidden="false" customHeight="false" outlineLevel="0" collapsed="false">
      <c r="A19825" s="1" t="n">
        <v>24825</v>
      </c>
      <c r="B19825" s="1" t="n">
        <v>-10.94</v>
      </c>
    </row>
    <row r="19826" customFormat="false" ht="11.25" hidden="false" customHeight="false" outlineLevel="0" collapsed="false">
      <c r="A19826" s="1" t="n">
        <v>24826</v>
      </c>
      <c r="B19826" s="1" t="n">
        <v>-21.1</v>
      </c>
    </row>
    <row r="19827" customFormat="false" ht="11.25" hidden="false" customHeight="false" outlineLevel="0" collapsed="false">
      <c r="A19827" s="1" t="n">
        <v>24827</v>
      </c>
      <c r="B19827" s="1" t="n">
        <v>-20.64</v>
      </c>
    </row>
    <row r="19828" customFormat="false" ht="11.25" hidden="false" customHeight="false" outlineLevel="0" collapsed="false">
      <c r="A19828" s="1" t="n">
        <v>24828</v>
      </c>
      <c r="B19828" s="1" t="n">
        <v>-21.72</v>
      </c>
    </row>
    <row r="19829" customFormat="false" ht="11.25" hidden="false" customHeight="false" outlineLevel="0" collapsed="false">
      <c r="A19829" s="1" t="n">
        <v>24829</v>
      </c>
      <c r="B19829" s="1" t="n">
        <v>-14.88</v>
      </c>
    </row>
    <row r="19830" customFormat="false" ht="11.25" hidden="false" customHeight="false" outlineLevel="0" collapsed="false">
      <c r="A19830" s="1" t="n">
        <v>24830</v>
      </c>
      <c r="B19830" s="1" t="n">
        <v>-17.16</v>
      </c>
    </row>
    <row r="19831" customFormat="false" ht="11.25" hidden="false" customHeight="false" outlineLevel="0" collapsed="false">
      <c r="A19831" s="1" t="n">
        <v>24831</v>
      </c>
      <c r="B19831" s="1" t="n">
        <v>-16.25</v>
      </c>
    </row>
    <row r="19832" customFormat="false" ht="11.25" hidden="false" customHeight="false" outlineLevel="0" collapsed="false">
      <c r="A19832" s="1" t="n">
        <v>24832</v>
      </c>
      <c r="B19832" s="1" t="n">
        <v>-22.05</v>
      </c>
    </row>
    <row r="19833" customFormat="false" ht="11.25" hidden="false" customHeight="false" outlineLevel="0" collapsed="false">
      <c r="A19833" s="1" t="n">
        <v>24833</v>
      </c>
      <c r="B19833" s="1" t="n">
        <v>-19.78</v>
      </c>
    </row>
    <row r="19834" customFormat="false" ht="11.25" hidden="false" customHeight="false" outlineLevel="0" collapsed="false">
      <c r="A19834" s="1" t="n">
        <v>24834</v>
      </c>
      <c r="B19834" s="1" t="n">
        <v>-13.74</v>
      </c>
    </row>
    <row r="19835" customFormat="false" ht="11.25" hidden="false" customHeight="false" outlineLevel="0" collapsed="false">
      <c r="A19835" s="1" t="n">
        <v>24835</v>
      </c>
      <c r="B19835" s="1" t="n">
        <v>-17.04</v>
      </c>
    </row>
    <row r="19836" customFormat="false" ht="11.25" hidden="false" customHeight="false" outlineLevel="0" collapsed="false">
      <c r="A19836" s="1" t="n">
        <v>24836</v>
      </c>
      <c r="B19836" s="1" t="n">
        <v>-21.26</v>
      </c>
    </row>
    <row r="19837" customFormat="false" ht="11.25" hidden="false" customHeight="false" outlineLevel="0" collapsed="false">
      <c r="A19837" s="1" t="n">
        <v>24837</v>
      </c>
      <c r="B19837" s="1" t="n">
        <v>-14.04</v>
      </c>
    </row>
    <row r="19838" customFormat="false" ht="11.25" hidden="false" customHeight="false" outlineLevel="0" collapsed="false">
      <c r="A19838" s="1" t="n">
        <v>24838</v>
      </c>
      <c r="B19838" s="1" t="n">
        <v>-10.72</v>
      </c>
    </row>
    <row r="19839" customFormat="false" ht="11.25" hidden="false" customHeight="false" outlineLevel="0" collapsed="false">
      <c r="A19839" s="1" t="n">
        <v>24839</v>
      </c>
      <c r="B19839" s="1" t="n">
        <v>-22.97</v>
      </c>
    </row>
    <row r="19840" customFormat="false" ht="11.25" hidden="false" customHeight="false" outlineLevel="0" collapsed="false">
      <c r="A19840" s="1" t="n">
        <v>24840</v>
      </c>
      <c r="B19840" s="1" t="n">
        <v>-16.29</v>
      </c>
    </row>
    <row r="19841" customFormat="false" ht="11.25" hidden="false" customHeight="false" outlineLevel="0" collapsed="false">
      <c r="A19841" s="1" t="n">
        <v>24841</v>
      </c>
      <c r="B19841" s="1" t="n">
        <v>-12.12</v>
      </c>
    </row>
    <row r="19842" customFormat="false" ht="11.25" hidden="false" customHeight="false" outlineLevel="0" collapsed="false">
      <c r="A19842" s="1" t="n">
        <v>24842</v>
      </c>
      <c r="B19842" s="1" t="n">
        <v>-11.97</v>
      </c>
    </row>
    <row r="19843" customFormat="false" ht="11.25" hidden="false" customHeight="false" outlineLevel="0" collapsed="false">
      <c r="A19843" s="1" t="n">
        <v>24843</v>
      </c>
      <c r="B19843" s="1" t="n">
        <v>-15.29</v>
      </c>
    </row>
    <row r="19844" customFormat="false" ht="11.25" hidden="false" customHeight="false" outlineLevel="0" collapsed="false">
      <c r="A19844" s="1" t="n">
        <v>24844</v>
      </c>
      <c r="B19844" s="1" t="n">
        <v>-25.35</v>
      </c>
    </row>
    <row r="19845" customFormat="false" ht="11.25" hidden="false" customHeight="false" outlineLevel="0" collapsed="false">
      <c r="A19845" s="1" t="n">
        <v>24845</v>
      </c>
      <c r="B19845" s="1" t="n">
        <v>-13.49</v>
      </c>
    </row>
    <row r="19846" customFormat="false" ht="11.25" hidden="false" customHeight="false" outlineLevel="0" collapsed="false">
      <c r="A19846" s="1" t="n">
        <v>24846</v>
      </c>
      <c r="B19846" s="1" t="n">
        <v>-15.62</v>
      </c>
    </row>
    <row r="19847" customFormat="false" ht="11.25" hidden="false" customHeight="false" outlineLevel="0" collapsed="false">
      <c r="A19847" s="1" t="n">
        <v>24847</v>
      </c>
      <c r="B19847" s="1" t="n">
        <v>-14.49</v>
      </c>
    </row>
    <row r="19848" customFormat="false" ht="11.25" hidden="false" customHeight="false" outlineLevel="0" collapsed="false">
      <c r="A19848" s="1" t="n">
        <v>24848</v>
      </c>
      <c r="B19848" s="1" t="n">
        <v>-15.01</v>
      </c>
    </row>
    <row r="19849" customFormat="false" ht="11.25" hidden="false" customHeight="false" outlineLevel="0" collapsed="false">
      <c r="A19849" s="1" t="n">
        <v>24849</v>
      </c>
      <c r="B19849" s="1" t="n">
        <v>-19.85</v>
      </c>
    </row>
    <row r="19850" customFormat="false" ht="11.25" hidden="false" customHeight="false" outlineLevel="0" collapsed="false">
      <c r="A19850" s="1" t="n">
        <v>24850</v>
      </c>
      <c r="B19850" s="1" t="n">
        <v>-20.84</v>
      </c>
    </row>
    <row r="19851" customFormat="false" ht="11.25" hidden="false" customHeight="false" outlineLevel="0" collapsed="false">
      <c r="A19851" s="1" t="n">
        <v>24851</v>
      </c>
      <c r="B19851" s="1" t="n">
        <v>-14.41</v>
      </c>
    </row>
    <row r="19852" customFormat="false" ht="11.25" hidden="false" customHeight="false" outlineLevel="0" collapsed="false">
      <c r="A19852" s="1" t="n">
        <v>24852</v>
      </c>
      <c r="B19852" s="1" t="n">
        <v>-18.96</v>
      </c>
    </row>
    <row r="19853" customFormat="false" ht="11.25" hidden="false" customHeight="false" outlineLevel="0" collapsed="false">
      <c r="A19853" s="1" t="n">
        <v>24853</v>
      </c>
      <c r="B19853" s="1" t="n">
        <v>-13.72</v>
      </c>
    </row>
    <row r="19854" customFormat="false" ht="11.25" hidden="false" customHeight="false" outlineLevel="0" collapsed="false">
      <c r="A19854" s="1" t="n">
        <v>24854</v>
      </c>
      <c r="B19854" s="1" t="n">
        <v>-15.4</v>
      </c>
    </row>
    <row r="19855" customFormat="false" ht="11.25" hidden="false" customHeight="false" outlineLevel="0" collapsed="false">
      <c r="A19855" s="1" t="n">
        <v>24855</v>
      </c>
      <c r="B19855" s="1" t="n">
        <v>-17.96</v>
      </c>
    </row>
    <row r="19856" customFormat="false" ht="11.25" hidden="false" customHeight="false" outlineLevel="0" collapsed="false">
      <c r="A19856" s="1" t="n">
        <v>24856</v>
      </c>
      <c r="B19856" s="1" t="n">
        <v>-24.51</v>
      </c>
    </row>
    <row r="19857" customFormat="false" ht="11.25" hidden="false" customHeight="false" outlineLevel="0" collapsed="false">
      <c r="A19857" s="1" t="n">
        <v>24857</v>
      </c>
      <c r="B19857" s="1" t="n">
        <v>-17.3</v>
      </c>
    </row>
    <row r="19858" customFormat="false" ht="11.25" hidden="false" customHeight="false" outlineLevel="0" collapsed="false">
      <c r="A19858" s="1" t="n">
        <v>24858</v>
      </c>
      <c r="B19858" s="1" t="n">
        <v>-17.42</v>
      </c>
    </row>
    <row r="19859" customFormat="false" ht="11.25" hidden="false" customHeight="false" outlineLevel="0" collapsed="false">
      <c r="A19859" s="1" t="n">
        <v>24859</v>
      </c>
      <c r="B19859" s="1" t="n">
        <v>-16.97</v>
      </c>
    </row>
    <row r="19860" customFormat="false" ht="11.25" hidden="false" customHeight="false" outlineLevel="0" collapsed="false">
      <c r="A19860" s="1" t="n">
        <v>24860</v>
      </c>
      <c r="B19860" s="1" t="n">
        <v>-12.43</v>
      </c>
    </row>
    <row r="19861" customFormat="false" ht="11.25" hidden="false" customHeight="false" outlineLevel="0" collapsed="false">
      <c r="A19861" s="1" t="n">
        <v>24861</v>
      </c>
      <c r="B19861" s="1" t="n">
        <v>-10.3</v>
      </c>
    </row>
    <row r="19862" customFormat="false" ht="11.25" hidden="false" customHeight="false" outlineLevel="0" collapsed="false">
      <c r="A19862" s="1" t="n">
        <v>24862</v>
      </c>
      <c r="B19862" s="1" t="n">
        <v>-13.76</v>
      </c>
    </row>
    <row r="19863" customFormat="false" ht="11.25" hidden="false" customHeight="false" outlineLevel="0" collapsed="false">
      <c r="A19863" s="1" t="n">
        <v>24863</v>
      </c>
      <c r="B19863" s="1" t="n">
        <v>-11.08</v>
      </c>
    </row>
    <row r="19864" customFormat="false" ht="11.25" hidden="false" customHeight="false" outlineLevel="0" collapsed="false">
      <c r="A19864" s="1" t="n">
        <v>24864</v>
      </c>
      <c r="B19864" s="1" t="n">
        <v>-16.73</v>
      </c>
    </row>
    <row r="19865" customFormat="false" ht="11.25" hidden="false" customHeight="false" outlineLevel="0" collapsed="false">
      <c r="A19865" s="1" t="n">
        <v>24865</v>
      </c>
      <c r="B19865" s="1" t="n">
        <v>-14.26</v>
      </c>
    </row>
    <row r="19866" customFormat="false" ht="11.25" hidden="false" customHeight="false" outlineLevel="0" collapsed="false">
      <c r="A19866" s="1" t="n">
        <v>24866</v>
      </c>
      <c r="B19866" s="1" t="n">
        <v>-21.92</v>
      </c>
    </row>
    <row r="19867" customFormat="false" ht="11.25" hidden="false" customHeight="false" outlineLevel="0" collapsed="false">
      <c r="A19867" s="1" t="n">
        <v>24867</v>
      </c>
      <c r="B19867" s="1" t="n">
        <v>-17.93</v>
      </c>
    </row>
    <row r="19868" customFormat="false" ht="11.25" hidden="false" customHeight="false" outlineLevel="0" collapsed="false">
      <c r="A19868" s="1" t="n">
        <v>24868</v>
      </c>
      <c r="B19868" s="1" t="n">
        <v>-15.91</v>
      </c>
    </row>
    <row r="19869" customFormat="false" ht="11.25" hidden="false" customHeight="false" outlineLevel="0" collapsed="false">
      <c r="A19869" s="1" t="n">
        <v>24869</v>
      </c>
      <c r="B19869" s="1" t="n">
        <v>-17.25</v>
      </c>
    </row>
    <row r="19870" customFormat="false" ht="11.25" hidden="false" customHeight="false" outlineLevel="0" collapsed="false">
      <c r="A19870" s="1" t="n">
        <v>24870</v>
      </c>
      <c r="B19870" s="1" t="n">
        <v>-12.96</v>
      </c>
    </row>
    <row r="19871" customFormat="false" ht="11.25" hidden="false" customHeight="false" outlineLevel="0" collapsed="false">
      <c r="A19871" s="1" t="n">
        <v>24871</v>
      </c>
      <c r="B19871" s="1" t="n">
        <v>-10.85</v>
      </c>
    </row>
    <row r="19872" customFormat="false" ht="11.25" hidden="false" customHeight="false" outlineLevel="0" collapsed="false">
      <c r="A19872" s="1" t="n">
        <v>24872</v>
      </c>
      <c r="B19872" s="1" t="n">
        <v>-13.01</v>
      </c>
    </row>
    <row r="19873" customFormat="false" ht="11.25" hidden="false" customHeight="false" outlineLevel="0" collapsed="false">
      <c r="A19873" s="1" t="n">
        <v>24873</v>
      </c>
      <c r="B19873" s="1" t="n">
        <v>-16.27</v>
      </c>
    </row>
    <row r="19874" customFormat="false" ht="11.25" hidden="false" customHeight="false" outlineLevel="0" collapsed="false">
      <c r="A19874" s="1" t="n">
        <v>24874</v>
      </c>
      <c r="B19874" s="1" t="n">
        <v>-16.8</v>
      </c>
    </row>
    <row r="19875" customFormat="false" ht="11.25" hidden="false" customHeight="false" outlineLevel="0" collapsed="false">
      <c r="A19875" s="1" t="n">
        <v>24875</v>
      </c>
      <c r="B19875" s="1" t="n">
        <v>-11.72</v>
      </c>
    </row>
    <row r="19876" customFormat="false" ht="11.25" hidden="false" customHeight="false" outlineLevel="0" collapsed="false">
      <c r="A19876" s="1" t="n">
        <v>24876</v>
      </c>
      <c r="B19876" s="1" t="n">
        <v>-17.83</v>
      </c>
    </row>
    <row r="19877" customFormat="false" ht="11.25" hidden="false" customHeight="false" outlineLevel="0" collapsed="false">
      <c r="A19877" s="1" t="n">
        <v>24877</v>
      </c>
      <c r="B19877" s="1" t="n">
        <v>-14.86</v>
      </c>
    </row>
    <row r="19878" customFormat="false" ht="11.25" hidden="false" customHeight="false" outlineLevel="0" collapsed="false">
      <c r="A19878" s="1" t="n">
        <v>24878</v>
      </c>
      <c r="B19878" s="1" t="n">
        <v>-10.27</v>
      </c>
    </row>
    <row r="19879" customFormat="false" ht="11.25" hidden="false" customHeight="false" outlineLevel="0" collapsed="false">
      <c r="A19879" s="1" t="n">
        <v>24879</v>
      </c>
      <c r="B19879" s="1" t="n">
        <v>-24.06</v>
      </c>
    </row>
    <row r="19880" customFormat="false" ht="11.25" hidden="false" customHeight="false" outlineLevel="0" collapsed="false">
      <c r="A19880" s="1" t="n">
        <v>24880</v>
      </c>
      <c r="B19880" s="1" t="n">
        <v>-29.08</v>
      </c>
    </row>
    <row r="19881" customFormat="false" ht="11.25" hidden="false" customHeight="false" outlineLevel="0" collapsed="false">
      <c r="A19881" s="1" t="n">
        <v>24881</v>
      </c>
      <c r="B19881" s="1" t="n">
        <v>-17.25</v>
      </c>
    </row>
    <row r="19882" customFormat="false" ht="11.25" hidden="false" customHeight="false" outlineLevel="0" collapsed="false">
      <c r="A19882" s="1" t="n">
        <v>24882</v>
      </c>
      <c r="B19882" s="1" t="n">
        <v>-26.99</v>
      </c>
    </row>
    <row r="19883" customFormat="false" ht="11.25" hidden="false" customHeight="false" outlineLevel="0" collapsed="false">
      <c r="A19883" s="1" t="n">
        <v>24883</v>
      </c>
      <c r="B19883" s="1" t="n">
        <v>-18.97</v>
      </c>
    </row>
    <row r="19884" customFormat="false" ht="11.25" hidden="false" customHeight="false" outlineLevel="0" collapsed="false">
      <c r="A19884" s="1" t="n">
        <v>24884</v>
      </c>
      <c r="B19884" s="1" t="n">
        <v>-10.08</v>
      </c>
    </row>
    <row r="19885" customFormat="false" ht="11.25" hidden="false" customHeight="false" outlineLevel="0" collapsed="false">
      <c r="A19885" s="1" t="n">
        <v>24885</v>
      </c>
      <c r="B19885" s="1" t="n">
        <v>-21.98</v>
      </c>
    </row>
    <row r="19886" customFormat="false" ht="11.25" hidden="false" customHeight="false" outlineLevel="0" collapsed="false">
      <c r="A19886" s="1" t="n">
        <v>24886</v>
      </c>
      <c r="B19886" s="1" t="n">
        <v>-21.42</v>
      </c>
    </row>
    <row r="19887" customFormat="false" ht="11.25" hidden="false" customHeight="false" outlineLevel="0" collapsed="false">
      <c r="A19887" s="1" t="n">
        <v>24887</v>
      </c>
      <c r="B19887" s="1" t="n">
        <v>-25.14</v>
      </c>
    </row>
    <row r="19888" customFormat="false" ht="11.25" hidden="false" customHeight="false" outlineLevel="0" collapsed="false">
      <c r="A19888" s="1" t="n">
        <v>24888</v>
      </c>
      <c r="B19888" s="1" t="n">
        <v>-13.9</v>
      </c>
    </row>
    <row r="19889" customFormat="false" ht="11.25" hidden="false" customHeight="false" outlineLevel="0" collapsed="false">
      <c r="A19889" s="1" t="n">
        <v>24889</v>
      </c>
      <c r="B19889" s="1" t="n">
        <v>-15.43</v>
      </c>
    </row>
    <row r="19890" customFormat="false" ht="11.25" hidden="false" customHeight="false" outlineLevel="0" collapsed="false">
      <c r="A19890" s="1" t="n">
        <v>24890</v>
      </c>
      <c r="B19890" s="1" t="n">
        <v>-14.78</v>
      </c>
    </row>
    <row r="19891" customFormat="false" ht="11.25" hidden="false" customHeight="false" outlineLevel="0" collapsed="false">
      <c r="A19891" s="1" t="n">
        <v>24891</v>
      </c>
      <c r="B19891" s="1" t="n">
        <v>-23.56</v>
      </c>
    </row>
    <row r="19892" customFormat="false" ht="11.25" hidden="false" customHeight="false" outlineLevel="0" collapsed="false">
      <c r="A19892" s="1" t="n">
        <v>24892</v>
      </c>
      <c r="B19892" s="1" t="n">
        <v>-22.08</v>
      </c>
    </row>
    <row r="19893" customFormat="false" ht="11.25" hidden="false" customHeight="false" outlineLevel="0" collapsed="false">
      <c r="A19893" s="1" t="n">
        <v>24893</v>
      </c>
      <c r="B19893" s="1" t="n">
        <v>-15.05</v>
      </c>
    </row>
    <row r="19894" customFormat="false" ht="11.25" hidden="false" customHeight="false" outlineLevel="0" collapsed="false">
      <c r="A19894" s="1" t="n">
        <v>24894</v>
      </c>
      <c r="B19894" s="1" t="n">
        <v>-25.55</v>
      </c>
    </row>
    <row r="19895" customFormat="false" ht="11.25" hidden="false" customHeight="false" outlineLevel="0" collapsed="false">
      <c r="A19895" s="1" t="n">
        <v>24895</v>
      </c>
      <c r="B19895" s="1" t="n">
        <v>-17.75</v>
      </c>
    </row>
    <row r="19896" customFormat="false" ht="11.25" hidden="false" customHeight="false" outlineLevel="0" collapsed="false">
      <c r="A19896" s="1" t="n">
        <v>24896</v>
      </c>
      <c r="B19896" s="1" t="n">
        <v>-23.25</v>
      </c>
    </row>
    <row r="19897" customFormat="false" ht="11.25" hidden="false" customHeight="false" outlineLevel="0" collapsed="false">
      <c r="A19897" s="1" t="n">
        <v>24897</v>
      </c>
      <c r="B19897" s="1" t="n">
        <v>-9.964</v>
      </c>
    </row>
    <row r="19898" customFormat="false" ht="11.25" hidden="false" customHeight="false" outlineLevel="0" collapsed="false">
      <c r="A19898" s="1" t="n">
        <v>24898</v>
      </c>
      <c r="B19898" s="1" t="n">
        <v>-23.53</v>
      </c>
    </row>
    <row r="19899" customFormat="false" ht="11.25" hidden="false" customHeight="false" outlineLevel="0" collapsed="false">
      <c r="A19899" s="1" t="n">
        <v>24899</v>
      </c>
      <c r="B19899" s="1" t="n">
        <v>-23.17</v>
      </c>
    </row>
    <row r="19900" customFormat="false" ht="11.25" hidden="false" customHeight="false" outlineLevel="0" collapsed="false">
      <c r="A19900" s="1" t="n">
        <v>24900</v>
      </c>
      <c r="B19900" s="1" t="n">
        <v>-15.57</v>
      </c>
    </row>
    <row r="19901" customFormat="false" ht="11.25" hidden="false" customHeight="false" outlineLevel="0" collapsed="false">
      <c r="A19901" s="1" t="n">
        <v>24901</v>
      </c>
      <c r="B19901" s="1" t="n">
        <v>-21.26</v>
      </c>
    </row>
    <row r="19902" customFormat="false" ht="11.25" hidden="false" customHeight="false" outlineLevel="0" collapsed="false">
      <c r="A19902" s="1" t="n">
        <v>24902</v>
      </c>
      <c r="B19902" s="1" t="n">
        <v>-13.18</v>
      </c>
    </row>
    <row r="19903" customFormat="false" ht="11.25" hidden="false" customHeight="false" outlineLevel="0" collapsed="false">
      <c r="A19903" s="1" t="n">
        <v>24903</v>
      </c>
      <c r="B19903" s="1" t="n">
        <v>-21.04</v>
      </c>
    </row>
    <row r="19904" customFormat="false" ht="11.25" hidden="false" customHeight="false" outlineLevel="0" collapsed="false">
      <c r="A19904" s="1" t="n">
        <v>24904</v>
      </c>
      <c r="B19904" s="1" t="n">
        <v>-15.92</v>
      </c>
    </row>
    <row r="19905" customFormat="false" ht="11.25" hidden="false" customHeight="false" outlineLevel="0" collapsed="false">
      <c r="A19905" s="1" t="n">
        <v>24905</v>
      </c>
      <c r="B19905" s="1" t="n">
        <v>-15.78</v>
      </c>
    </row>
    <row r="19906" customFormat="false" ht="11.25" hidden="false" customHeight="false" outlineLevel="0" collapsed="false">
      <c r="A19906" s="1" t="n">
        <v>24906</v>
      </c>
      <c r="B19906" s="1" t="n">
        <v>-21.68</v>
      </c>
    </row>
    <row r="19907" customFormat="false" ht="11.25" hidden="false" customHeight="false" outlineLevel="0" collapsed="false">
      <c r="A19907" s="1" t="n">
        <v>24907</v>
      </c>
      <c r="B19907" s="1" t="n">
        <v>-10.27</v>
      </c>
    </row>
    <row r="19908" customFormat="false" ht="11.25" hidden="false" customHeight="false" outlineLevel="0" collapsed="false">
      <c r="A19908" s="1" t="n">
        <v>24908</v>
      </c>
      <c r="B19908" s="1" t="n">
        <v>-20.73</v>
      </c>
    </row>
    <row r="19909" customFormat="false" ht="11.25" hidden="false" customHeight="false" outlineLevel="0" collapsed="false">
      <c r="A19909" s="1" t="n">
        <v>24909</v>
      </c>
      <c r="B19909" s="1" t="n">
        <v>-24.63</v>
      </c>
    </row>
    <row r="19910" customFormat="false" ht="11.25" hidden="false" customHeight="false" outlineLevel="0" collapsed="false">
      <c r="A19910" s="1" t="n">
        <v>24910</v>
      </c>
      <c r="B19910" s="1" t="n">
        <v>-15.82</v>
      </c>
    </row>
    <row r="19911" customFormat="false" ht="11.25" hidden="false" customHeight="false" outlineLevel="0" collapsed="false">
      <c r="A19911" s="1" t="n">
        <v>24911</v>
      </c>
      <c r="B19911" s="1" t="n">
        <v>-15.2</v>
      </c>
    </row>
    <row r="19912" customFormat="false" ht="11.25" hidden="false" customHeight="false" outlineLevel="0" collapsed="false">
      <c r="A19912" s="1" t="n">
        <v>24912</v>
      </c>
      <c r="B19912" s="1" t="n">
        <v>-18.5</v>
      </c>
    </row>
    <row r="19913" customFormat="false" ht="11.25" hidden="false" customHeight="false" outlineLevel="0" collapsed="false">
      <c r="A19913" s="1" t="n">
        <v>24913</v>
      </c>
      <c r="B19913" s="1" t="n">
        <v>-17.05</v>
      </c>
    </row>
    <row r="19914" customFormat="false" ht="11.25" hidden="false" customHeight="false" outlineLevel="0" collapsed="false">
      <c r="A19914" s="1" t="n">
        <v>24914</v>
      </c>
      <c r="B19914" s="1" t="n">
        <v>-23.94</v>
      </c>
    </row>
    <row r="19915" customFormat="false" ht="11.25" hidden="false" customHeight="false" outlineLevel="0" collapsed="false">
      <c r="A19915" s="1" t="n">
        <v>24915</v>
      </c>
      <c r="B19915" s="1" t="n">
        <v>-17.66</v>
      </c>
    </row>
    <row r="19916" customFormat="false" ht="11.25" hidden="false" customHeight="false" outlineLevel="0" collapsed="false">
      <c r="A19916" s="1" t="n">
        <v>24916</v>
      </c>
      <c r="B19916" s="1" t="n">
        <v>-13.75</v>
      </c>
    </row>
    <row r="19917" customFormat="false" ht="11.25" hidden="false" customHeight="false" outlineLevel="0" collapsed="false">
      <c r="A19917" s="1" t="n">
        <v>24917</v>
      </c>
      <c r="B19917" s="1" t="n">
        <v>-17.97</v>
      </c>
    </row>
    <row r="19918" customFormat="false" ht="11.25" hidden="false" customHeight="false" outlineLevel="0" collapsed="false">
      <c r="A19918" s="1" t="n">
        <v>24918</v>
      </c>
      <c r="B19918" s="1" t="n">
        <v>-18.5</v>
      </c>
    </row>
    <row r="19919" customFormat="false" ht="11.25" hidden="false" customHeight="false" outlineLevel="0" collapsed="false">
      <c r="A19919" s="1" t="n">
        <v>24919</v>
      </c>
      <c r="B19919" s="1" t="n">
        <v>-16.79</v>
      </c>
    </row>
    <row r="19920" customFormat="false" ht="11.25" hidden="false" customHeight="false" outlineLevel="0" collapsed="false">
      <c r="A19920" s="1" t="n">
        <v>24920</v>
      </c>
      <c r="B19920" s="1" t="n">
        <v>-17.98</v>
      </c>
    </row>
    <row r="19921" customFormat="false" ht="11.25" hidden="false" customHeight="false" outlineLevel="0" collapsed="false">
      <c r="A19921" s="1" t="n">
        <v>24921</v>
      </c>
      <c r="B19921" s="1" t="n">
        <v>-9.4</v>
      </c>
    </row>
    <row r="19922" customFormat="false" ht="11.25" hidden="false" customHeight="false" outlineLevel="0" collapsed="false">
      <c r="A19922" s="1" t="n">
        <v>24922</v>
      </c>
      <c r="B19922" s="1" t="n">
        <v>-15.15</v>
      </c>
    </row>
    <row r="19923" customFormat="false" ht="11.25" hidden="false" customHeight="false" outlineLevel="0" collapsed="false">
      <c r="A19923" s="1" t="n">
        <v>24923</v>
      </c>
      <c r="B19923" s="1" t="n">
        <v>-23.19</v>
      </c>
    </row>
    <row r="19924" customFormat="false" ht="11.25" hidden="false" customHeight="false" outlineLevel="0" collapsed="false">
      <c r="A19924" s="1" t="n">
        <v>24924</v>
      </c>
      <c r="B19924" s="1" t="n">
        <v>-11.18</v>
      </c>
    </row>
    <row r="19925" customFormat="false" ht="11.25" hidden="false" customHeight="false" outlineLevel="0" collapsed="false">
      <c r="A19925" s="1" t="n">
        <v>24925</v>
      </c>
      <c r="B19925" s="1" t="n">
        <v>-10.29</v>
      </c>
    </row>
    <row r="19926" customFormat="false" ht="11.25" hidden="false" customHeight="false" outlineLevel="0" collapsed="false">
      <c r="A19926" s="1" t="n">
        <v>24926</v>
      </c>
      <c r="B19926" s="1" t="n">
        <v>-12.22</v>
      </c>
    </row>
    <row r="19927" customFormat="false" ht="11.25" hidden="false" customHeight="false" outlineLevel="0" collapsed="false">
      <c r="A19927" s="1" t="n">
        <v>24927</v>
      </c>
      <c r="B19927" s="1" t="n">
        <v>-17.4</v>
      </c>
    </row>
    <row r="19928" customFormat="false" ht="11.25" hidden="false" customHeight="false" outlineLevel="0" collapsed="false">
      <c r="A19928" s="1" t="n">
        <v>24928</v>
      </c>
      <c r="B19928" s="1" t="n">
        <v>-12.73</v>
      </c>
    </row>
    <row r="19929" customFormat="false" ht="11.25" hidden="false" customHeight="false" outlineLevel="0" collapsed="false">
      <c r="A19929" s="1" t="n">
        <v>24929</v>
      </c>
      <c r="B19929" s="1" t="n">
        <v>-15.03</v>
      </c>
    </row>
    <row r="19930" customFormat="false" ht="11.25" hidden="false" customHeight="false" outlineLevel="0" collapsed="false">
      <c r="A19930" s="1" t="n">
        <v>24930</v>
      </c>
      <c r="B19930" s="1" t="n">
        <v>-20.11</v>
      </c>
    </row>
    <row r="19931" customFormat="false" ht="11.25" hidden="false" customHeight="false" outlineLevel="0" collapsed="false">
      <c r="A19931" s="1" t="n">
        <v>24931</v>
      </c>
      <c r="B19931" s="1" t="n">
        <v>-10.88</v>
      </c>
    </row>
    <row r="19932" customFormat="false" ht="11.25" hidden="false" customHeight="false" outlineLevel="0" collapsed="false">
      <c r="A19932" s="1" t="n">
        <v>24932</v>
      </c>
      <c r="B19932" s="1" t="n">
        <v>-17.72</v>
      </c>
    </row>
    <row r="19933" customFormat="false" ht="11.25" hidden="false" customHeight="false" outlineLevel="0" collapsed="false">
      <c r="A19933" s="1" t="n">
        <v>24933</v>
      </c>
      <c r="B19933" s="1" t="n">
        <v>-20.31</v>
      </c>
    </row>
    <row r="19934" customFormat="false" ht="11.25" hidden="false" customHeight="false" outlineLevel="0" collapsed="false">
      <c r="A19934" s="1" t="n">
        <v>24934</v>
      </c>
      <c r="B19934" s="1" t="n">
        <v>-11.95</v>
      </c>
    </row>
    <row r="19935" customFormat="false" ht="11.25" hidden="false" customHeight="false" outlineLevel="0" collapsed="false">
      <c r="A19935" s="1" t="n">
        <v>24935</v>
      </c>
      <c r="B19935" s="1" t="n">
        <v>-21.35</v>
      </c>
    </row>
    <row r="19936" customFormat="false" ht="11.25" hidden="false" customHeight="false" outlineLevel="0" collapsed="false">
      <c r="A19936" s="1" t="n">
        <v>24936</v>
      </c>
      <c r="B19936" s="1" t="n">
        <v>-6.616</v>
      </c>
    </row>
    <row r="19937" customFormat="false" ht="11.25" hidden="false" customHeight="false" outlineLevel="0" collapsed="false">
      <c r="A19937" s="1" t="n">
        <v>24937</v>
      </c>
      <c r="B19937" s="1" t="n">
        <v>-14.89</v>
      </c>
    </row>
    <row r="19938" customFormat="false" ht="11.25" hidden="false" customHeight="false" outlineLevel="0" collapsed="false">
      <c r="A19938" s="1" t="n">
        <v>24938</v>
      </c>
      <c r="B19938" s="1" t="n">
        <v>-21.25</v>
      </c>
    </row>
    <row r="19939" customFormat="false" ht="11.25" hidden="false" customHeight="false" outlineLevel="0" collapsed="false">
      <c r="A19939" s="1" t="n">
        <v>24939</v>
      </c>
      <c r="B19939" s="1" t="n">
        <v>-16.54</v>
      </c>
    </row>
    <row r="19940" customFormat="false" ht="11.25" hidden="false" customHeight="false" outlineLevel="0" collapsed="false">
      <c r="A19940" s="1" t="n">
        <v>24940</v>
      </c>
      <c r="B19940" s="1" t="n">
        <v>-18.89</v>
      </c>
    </row>
    <row r="19941" customFormat="false" ht="11.25" hidden="false" customHeight="false" outlineLevel="0" collapsed="false">
      <c r="A19941" s="1" t="n">
        <v>24941</v>
      </c>
      <c r="B19941" s="1" t="n">
        <v>-13.04</v>
      </c>
    </row>
    <row r="19942" customFormat="false" ht="11.25" hidden="false" customHeight="false" outlineLevel="0" collapsed="false">
      <c r="A19942" s="1" t="n">
        <v>24942</v>
      </c>
      <c r="B19942" s="1" t="n">
        <v>-11.5</v>
      </c>
    </row>
    <row r="19943" customFormat="false" ht="11.25" hidden="false" customHeight="false" outlineLevel="0" collapsed="false">
      <c r="A19943" s="1" t="n">
        <v>24943</v>
      </c>
      <c r="B19943" s="1" t="n">
        <v>-18.88</v>
      </c>
    </row>
    <row r="19944" customFormat="false" ht="11.25" hidden="false" customHeight="false" outlineLevel="0" collapsed="false">
      <c r="A19944" s="1" t="n">
        <v>24944</v>
      </c>
      <c r="B19944" s="1" t="n">
        <v>-14.1</v>
      </c>
    </row>
    <row r="19945" customFormat="false" ht="11.25" hidden="false" customHeight="false" outlineLevel="0" collapsed="false">
      <c r="A19945" s="1" t="n">
        <v>24945</v>
      </c>
      <c r="B19945" s="1" t="n">
        <v>-8.962</v>
      </c>
    </row>
    <row r="19946" customFormat="false" ht="11.25" hidden="false" customHeight="false" outlineLevel="0" collapsed="false">
      <c r="A19946" s="1" t="n">
        <v>24946</v>
      </c>
      <c r="B19946" s="1" t="n">
        <v>-16.86</v>
      </c>
    </row>
    <row r="19947" customFormat="false" ht="11.25" hidden="false" customHeight="false" outlineLevel="0" collapsed="false">
      <c r="A19947" s="1" t="n">
        <v>24947</v>
      </c>
      <c r="B19947" s="1" t="n">
        <v>-16.67</v>
      </c>
    </row>
    <row r="19948" customFormat="false" ht="11.25" hidden="false" customHeight="false" outlineLevel="0" collapsed="false">
      <c r="A19948" s="1" t="n">
        <v>24948</v>
      </c>
      <c r="B19948" s="1" t="n">
        <v>-8.936</v>
      </c>
    </row>
    <row r="19949" customFormat="false" ht="11.25" hidden="false" customHeight="false" outlineLevel="0" collapsed="false">
      <c r="A19949" s="1" t="n">
        <v>24949</v>
      </c>
      <c r="B19949" s="1" t="n">
        <v>-20.07</v>
      </c>
    </row>
    <row r="19950" customFormat="false" ht="11.25" hidden="false" customHeight="false" outlineLevel="0" collapsed="false">
      <c r="A19950" s="1" t="n">
        <v>24950</v>
      </c>
      <c r="B19950" s="1" t="n">
        <v>-12.26</v>
      </c>
    </row>
    <row r="19951" customFormat="false" ht="11.25" hidden="false" customHeight="false" outlineLevel="0" collapsed="false">
      <c r="A19951" s="1" t="n">
        <v>24951</v>
      </c>
      <c r="B19951" s="1" t="n">
        <v>-21.58</v>
      </c>
    </row>
    <row r="19952" customFormat="false" ht="11.25" hidden="false" customHeight="false" outlineLevel="0" collapsed="false">
      <c r="A19952" s="1" t="n">
        <v>24952</v>
      </c>
      <c r="B19952" s="1" t="n">
        <v>-17.97</v>
      </c>
    </row>
    <row r="19953" customFormat="false" ht="11.25" hidden="false" customHeight="false" outlineLevel="0" collapsed="false">
      <c r="A19953" s="1" t="n">
        <v>24953</v>
      </c>
      <c r="B19953" s="1" t="n">
        <v>-13.5</v>
      </c>
    </row>
    <row r="19954" customFormat="false" ht="11.25" hidden="false" customHeight="false" outlineLevel="0" collapsed="false">
      <c r="A19954" s="1" t="n">
        <v>24954</v>
      </c>
      <c r="B19954" s="1" t="n">
        <v>-22.45</v>
      </c>
    </row>
    <row r="19955" customFormat="false" ht="11.25" hidden="false" customHeight="false" outlineLevel="0" collapsed="false">
      <c r="A19955" s="1" t="n">
        <v>24955</v>
      </c>
      <c r="B19955" s="1" t="n">
        <v>-14.99</v>
      </c>
    </row>
    <row r="19956" customFormat="false" ht="11.25" hidden="false" customHeight="false" outlineLevel="0" collapsed="false">
      <c r="A19956" s="1" t="n">
        <v>24956</v>
      </c>
      <c r="B19956" s="1" t="n">
        <v>-15.55</v>
      </c>
    </row>
    <row r="19957" customFormat="false" ht="11.25" hidden="false" customHeight="false" outlineLevel="0" collapsed="false">
      <c r="A19957" s="1" t="n">
        <v>24957</v>
      </c>
      <c r="B19957" s="1" t="n">
        <v>-17.92</v>
      </c>
    </row>
    <row r="19958" customFormat="false" ht="11.25" hidden="false" customHeight="false" outlineLevel="0" collapsed="false">
      <c r="A19958" s="1" t="n">
        <v>24958</v>
      </c>
      <c r="B19958" s="1" t="n">
        <v>-15.73</v>
      </c>
    </row>
    <row r="19959" customFormat="false" ht="11.25" hidden="false" customHeight="false" outlineLevel="0" collapsed="false">
      <c r="A19959" s="1" t="n">
        <v>24959</v>
      </c>
      <c r="B19959" s="1" t="n">
        <v>-11.77</v>
      </c>
    </row>
    <row r="19960" customFormat="false" ht="11.25" hidden="false" customHeight="false" outlineLevel="0" collapsed="false">
      <c r="A19960" s="1" t="n">
        <v>24960</v>
      </c>
      <c r="B19960" s="1" t="n">
        <v>-17.28</v>
      </c>
    </row>
    <row r="19961" customFormat="false" ht="11.25" hidden="false" customHeight="false" outlineLevel="0" collapsed="false">
      <c r="A19961" s="1" t="n">
        <v>24961</v>
      </c>
      <c r="B19961" s="1" t="n">
        <v>-21.64</v>
      </c>
    </row>
    <row r="19962" customFormat="false" ht="11.25" hidden="false" customHeight="false" outlineLevel="0" collapsed="false">
      <c r="A19962" s="1" t="n">
        <v>24962</v>
      </c>
      <c r="B19962" s="1" t="n">
        <v>-19.44</v>
      </c>
    </row>
    <row r="19963" customFormat="false" ht="11.25" hidden="false" customHeight="false" outlineLevel="0" collapsed="false">
      <c r="A19963" s="1" t="n">
        <v>24963</v>
      </c>
      <c r="B19963" s="1" t="n">
        <v>-19.22</v>
      </c>
    </row>
    <row r="19964" customFormat="false" ht="11.25" hidden="false" customHeight="false" outlineLevel="0" collapsed="false">
      <c r="A19964" s="1" t="n">
        <v>24964</v>
      </c>
      <c r="B19964" s="1" t="n">
        <v>-11.84</v>
      </c>
    </row>
    <row r="19965" customFormat="false" ht="11.25" hidden="false" customHeight="false" outlineLevel="0" collapsed="false">
      <c r="A19965" s="1" t="n">
        <v>24965</v>
      </c>
      <c r="B19965" s="1" t="n">
        <v>-13.44</v>
      </c>
    </row>
    <row r="19966" customFormat="false" ht="11.25" hidden="false" customHeight="false" outlineLevel="0" collapsed="false">
      <c r="A19966" s="1" t="n">
        <v>24966</v>
      </c>
      <c r="B19966" s="1" t="n">
        <v>-21.92</v>
      </c>
    </row>
    <row r="19967" customFormat="false" ht="11.25" hidden="false" customHeight="false" outlineLevel="0" collapsed="false">
      <c r="A19967" s="1" t="n">
        <v>24967</v>
      </c>
      <c r="B19967" s="1" t="n">
        <v>-13.93</v>
      </c>
    </row>
    <row r="19968" customFormat="false" ht="11.25" hidden="false" customHeight="false" outlineLevel="0" collapsed="false">
      <c r="A19968" s="1" t="n">
        <v>24968</v>
      </c>
      <c r="B19968" s="1" t="n">
        <v>-16.71</v>
      </c>
    </row>
    <row r="19969" customFormat="false" ht="11.25" hidden="false" customHeight="false" outlineLevel="0" collapsed="false">
      <c r="A19969" s="1" t="n">
        <v>24969</v>
      </c>
      <c r="B19969" s="1" t="n">
        <v>-18.12</v>
      </c>
    </row>
    <row r="19970" customFormat="false" ht="11.25" hidden="false" customHeight="false" outlineLevel="0" collapsed="false">
      <c r="A19970" s="1" t="n">
        <v>24970</v>
      </c>
      <c r="B19970" s="1" t="n">
        <v>-13.99</v>
      </c>
    </row>
    <row r="19971" customFormat="false" ht="11.25" hidden="false" customHeight="false" outlineLevel="0" collapsed="false">
      <c r="A19971" s="1" t="n">
        <v>24971</v>
      </c>
      <c r="B19971" s="1" t="n">
        <v>-20.37</v>
      </c>
    </row>
    <row r="19972" customFormat="false" ht="11.25" hidden="false" customHeight="false" outlineLevel="0" collapsed="false">
      <c r="A19972" s="1" t="n">
        <v>24972</v>
      </c>
      <c r="B19972" s="1" t="n">
        <v>-8.128</v>
      </c>
    </row>
    <row r="19973" customFormat="false" ht="11.25" hidden="false" customHeight="false" outlineLevel="0" collapsed="false">
      <c r="A19973" s="1" t="n">
        <v>24973</v>
      </c>
      <c r="B19973" s="1" t="n">
        <v>-9.128</v>
      </c>
    </row>
    <row r="19974" customFormat="false" ht="11.25" hidden="false" customHeight="false" outlineLevel="0" collapsed="false">
      <c r="A19974" s="1" t="n">
        <v>24974</v>
      </c>
      <c r="B19974" s="1" t="n">
        <v>-13.74</v>
      </c>
    </row>
    <row r="19975" customFormat="false" ht="11.25" hidden="false" customHeight="false" outlineLevel="0" collapsed="false">
      <c r="A19975" s="1" t="n">
        <v>24975</v>
      </c>
      <c r="B19975" s="1" t="n">
        <v>-20.38</v>
      </c>
    </row>
    <row r="19976" customFormat="false" ht="11.25" hidden="false" customHeight="false" outlineLevel="0" collapsed="false">
      <c r="A19976" s="1" t="n">
        <v>24976</v>
      </c>
      <c r="B19976" s="1" t="n">
        <v>-16.21</v>
      </c>
    </row>
    <row r="19977" customFormat="false" ht="11.25" hidden="false" customHeight="false" outlineLevel="0" collapsed="false">
      <c r="A19977" s="1" t="n">
        <v>24977</v>
      </c>
      <c r="B19977" s="1" t="n">
        <v>-23.42</v>
      </c>
    </row>
    <row r="19978" customFormat="false" ht="11.25" hidden="false" customHeight="false" outlineLevel="0" collapsed="false">
      <c r="A19978" s="1" t="n">
        <v>24978</v>
      </c>
      <c r="B19978" s="1" t="n">
        <v>-20.46</v>
      </c>
    </row>
    <row r="19979" customFormat="false" ht="11.25" hidden="false" customHeight="false" outlineLevel="0" collapsed="false">
      <c r="A19979" s="1" t="n">
        <v>24979</v>
      </c>
      <c r="B19979" s="1" t="n">
        <v>-21.54</v>
      </c>
    </row>
    <row r="19980" customFormat="false" ht="11.25" hidden="false" customHeight="false" outlineLevel="0" collapsed="false">
      <c r="A19980" s="1" t="n">
        <v>24980</v>
      </c>
      <c r="B19980" s="1" t="n">
        <v>-22.55</v>
      </c>
    </row>
    <row r="19981" customFormat="false" ht="11.25" hidden="false" customHeight="false" outlineLevel="0" collapsed="false">
      <c r="A19981" s="1" t="n">
        <v>24981</v>
      </c>
      <c r="B19981" s="1" t="n">
        <v>-10.47</v>
      </c>
    </row>
    <row r="19982" customFormat="false" ht="11.25" hidden="false" customHeight="false" outlineLevel="0" collapsed="false">
      <c r="A19982" s="1" t="n">
        <v>24982</v>
      </c>
      <c r="B19982" s="1" t="n">
        <v>-15.66</v>
      </c>
    </row>
    <row r="19983" customFormat="false" ht="11.25" hidden="false" customHeight="false" outlineLevel="0" collapsed="false">
      <c r="A19983" s="1" t="n">
        <v>24983</v>
      </c>
      <c r="B19983" s="1" t="n">
        <v>-15.98</v>
      </c>
    </row>
    <row r="19984" customFormat="false" ht="11.25" hidden="false" customHeight="false" outlineLevel="0" collapsed="false">
      <c r="A19984" s="1" t="n">
        <v>24984</v>
      </c>
      <c r="B19984" s="1" t="n">
        <v>-12.74</v>
      </c>
    </row>
    <row r="19985" customFormat="false" ht="11.25" hidden="false" customHeight="false" outlineLevel="0" collapsed="false">
      <c r="A19985" s="1" t="n">
        <v>24985</v>
      </c>
      <c r="B19985" s="1" t="n">
        <v>-23.11</v>
      </c>
    </row>
    <row r="19986" customFormat="false" ht="11.25" hidden="false" customHeight="false" outlineLevel="0" collapsed="false">
      <c r="A19986" s="1" t="n">
        <v>24986</v>
      </c>
      <c r="B19986" s="1" t="n">
        <v>-14.74</v>
      </c>
    </row>
    <row r="19987" customFormat="false" ht="11.25" hidden="false" customHeight="false" outlineLevel="0" collapsed="false">
      <c r="A19987" s="1" t="n">
        <v>24987</v>
      </c>
      <c r="B19987" s="1" t="n">
        <v>-25.59</v>
      </c>
    </row>
    <row r="19988" customFormat="false" ht="11.25" hidden="false" customHeight="false" outlineLevel="0" collapsed="false">
      <c r="A19988" s="1" t="n">
        <v>24988</v>
      </c>
      <c r="B19988" s="1" t="n">
        <v>-17.19</v>
      </c>
    </row>
    <row r="19989" customFormat="false" ht="11.25" hidden="false" customHeight="false" outlineLevel="0" collapsed="false">
      <c r="A19989" s="1" t="n">
        <v>24989</v>
      </c>
      <c r="B19989" s="1" t="n">
        <v>-19.01</v>
      </c>
    </row>
    <row r="19990" customFormat="false" ht="11.25" hidden="false" customHeight="false" outlineLevel="0" collapsed="false">
      <c r="A19990" s="1" t="n">
        <v>24990</v>
      </c>
      <c r="B19990" s="1" t="n">
        <v>-18.51</v>
      </c>
    </row>
    <row r="19991" customFormat="false" ht="11.25" hidden="false" customHeight="false" outlineLevel="0" collapsed="false">
      <c r="A19991" s="1" t="n">
        <v>24991</v>
      </c>
      <c r="B19991" s="1" t="n">
        <v>-15.47</v>
      </c>
    </row>
    <row r="19992" customFormat="false" ht="11.25" hidden="false" customHeight="false" outlineLevel="0" collapsed="false">
      <c r="A19992" s="1" t="n">
        <v>24992</v>
      </c>
      <c r="B19992" s="1" t="n">
        <v>-16.55</v>
      </c>
    </row>
    <row r="19993" customFormat="false" ht="11.25" hidden="false" customHeight="false" outlineLevel="0" collapsed="false">
      <c r="A19993" s="1" t="n">
        <v>24993</v>
      </c>
      <c r="B19993" s="1" t="n">
        <v>-17.02</v>
      </c>
    </row>
    <row r="19994" customFormat="false" ht="11.25" hidden="false" customHeight="false" outlineLevel="0" collapsed="false">
      <c r="A19994" s="1" t="n">
        <v>24994</v>
      </c>
      <c r="B19994" s="1" t="n">
        <v>-19.92</v>
      </c>
    </row>
    <row r="19995" customFormat="false" ht="11.25" hidden="false" customHeight="false" outlineLevel="0" collapsed="false">
      <c r="A19995" s="1" t="n">
        <v>24995</v>
      </c>
      <c r="B19995" s="1" t="n">
        <v>-6.756</v>
      </c>
    </row>
    <row r="19996" customFormat="false" ht="11.25" hidden="false" customHeight="false" outlineLevel="0" collapsed="false">
      <c r="A19996" s="1" t="n">
        <v>24996</v>
      </c>
      <c r="B19996" s="1" t="n">
        <v>-23.3</v>
      </c>
    </row>
    <row r="19997" customFormat="false" ht="11.25" hidden="false" customHeight="false" outlineLevel="0" collapsed="false">
      <c r="A19997" s="1" t="n">
        <v>24997</v>
      </c>
      <c r="B19997" s="1" t="n">
        <v>-12.55</v>
      </c>
    </row>
    <row r="19998" customFormat="false" ht="11.25" hidden="false" customHeight="false" outlineLevel="0" collapsed="false">
      <c r="A19998" s="1" t="n">
        <v>24998</v>
      </c>
      <c r="B19998" s="1" t="n">
        <v>-22.36</v>
      </c>
    </row>
    <row r="19999" customFormat="false" ht="11.25" hidden="false" customHeight="false" outlineLevel="0" collapsed="false">
      <c r="A19999" s="1" t="n">
        <v>24999</v>
      </c>
      <c r="B19999" s="1" t="n">
        <v>-16.67</v>
      </c>
    </row>
    <row r="20000" customFormat="false" ht="11.25" hidden="false" customHeight="false" outlineLevel="0" collapsed="false">
      <c r="A20000" s="1" t="n">
        <v>25000</v>
      </c>
      <c r="B20000" s="1" t="n">
        <v>-12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0"/>
  <sheetViews>
    <sheetView showFormulas="false" showGridLines="true" showRowColHeaders="true" showZeros="true" rightToLeft="false" tabSelected="false" showOutlineSymbols="true" defaultGridColor="true" view="normal" topLeftCell="A984" colorId="64" zoomScale="100" zoomScaleNormal="100" zoomScalePageLayoutView="100" workbookViewId="0">
      <selection pane="topLeft" activeCell="F1010" activeCellId="0" sqref="F10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1</v>
      </c>
      <c r="B1" s="0" t="n">
        <v>-231</v>
      </c>
      <c r="D1" s="0" t="n">
        <f aca="false">B1</f>
        <v>-231</v>
      </c>
      <c r="E1" s="0" t="n">
        <f aca="false">B1001</f>
        <v>-8.769</v>
      </c>
      <c r="F1" s="0" t="n">
        <f aca="false">B2001</f>
        <v>-172.7</v>
      </c>
      <c r="G1" s="0" t="n">
        <f aca="false">B3001</f>
        <v>-15.99</v>
      </c>
    </row>
    <row r="2" customFormat="false" ht="12.75" hidden="false" customHeight="false" outlineLevel="0" collapsed="false">
      <c r="A2" s="0" t="n">
        <v>10002</v>
      </c>
      <c r="B2" s="0" t="n">
        <v>-183.8</v>
      </c>
      <c r="D2" s="0" t="n">
        <f aca="false">B2</f>
        <v>-183.8</v>
      </c>
      <c r="E2" s="0" t="n">
        <f aca="false">B1002</f>
        <v>-20.75</v>
      </c>
      <c r="F2" s="0" t="n">
        <f aca="false">B2002</f>
        <v>-165.4</v>
      </c>
      <c r="G2" s="0" t="n">
        <f aca="false">B3002</f>
        <v>-10.9</v>
      </c>
    </row>
    <row r="3" customFormat="false" ht="12.75" hidden="false" customHeight="false" outlineLevel="0" collapsed="false">
      <c r="A3" s="0" t="n">
        <v>10003</v>
      </c>
      <c r="B3" s="0" t="n">
        <v>-395.2</v>
      </c>
      <c r="D3" s="0" t="n">
        <f aca="false">B3</f>
        <v>-395.2</v>
      </c>
      <c r="E3" s="0" t="n">
        <f aca="false">B1003</f>
        <v>-24.46</v>
      </c>
      <c r="F3" s="0" t="n">
        <f aca="false">B2003</f>
        <v>-162.1</v>
      </c>
      <c r="G3" s="0" t="n">
        <f aca="false">B3003</f>
        <v>-8.751</v>
      </c>
    </row>
    <row r="4" customFormat="false" ht="12.75" hidden="false" customHeight="false" outlineLevel="0" collapsed="false">
      <c r="A4" s="0" t="n">
        <v>10004</v>
      </c>
      <c r="B4" s="0" t="n">
        <v>-187.2</v>
      </c>
      <c r="D4" s="0" t="n">
        <f aca="false">B4</f>
        <v>-187.2</v>
      </c>
      <c r="E4" s="0" t="n">
        <f aca="false">B1004</f>
        <v>-19.14</v>
      </c>
      <c r="F4" s="0" t="n">
        <f aca="false">B2004</f>
        <v>-160.1</v>
      </c>
      <c r="G4" s="0" t="n">
        <f aca="false">B3004</f>
        <v>-8.427</v>
      </c>
    </row>
    <row r="5" customFormat="false" ht="12.75" hidden="false" customHeight="false" outlineLevel="0" collapsed="false">
      <c r="A5" s="0" t="n">
        <v>10005</v>
      </c>
      <c r="B5" s="0" t="n">
        <v>-250.9</v>
      </c>
      <c r="D5" s="0" t="n">
        <f aca="false">B5</f>
        <v>-250.9</v>
      </c>
      <c r="E5" s="0" t="n">
        <f aca="false">B1005</f>
        <v>-22.67</v>
      </c>
      <c r="F5" s="0" t="n">
        <f aca="false">B2005</f>
        <v>-164.1</v>
      </c>
      <c r="G5" s="0" t="n">
        <f aca="false">B3005</f>
        <v>-9.103</v>
      </c>
    </row>
    <row r="6" customFormat="false" ht="12.75" hidden="false" customHeight="false" outlineLevel="0" collapsed="false">
      <c r="A6" s="0" t="n">
        <v>10006</v>
      </c>
      <c r="B6" s="0" t="n">
        <v>-190.3</v>
      </c>
      <c r="D6" s="0" t="n">
        <f aca="false">B6</f>
        <v>-190.3</v>
      </c>
      <c r="E6" s="0" t="n">
        <f aca="false">B1006</f>
        <v>-13.84</v>
      </c>
      <c r="F6" s="0" t="n">
        <f aca="false">B2006</f>
        <v>-165.8</v>
      </c>
      <c r="G6" s="0" t="n">
        <f aca="false">B3006</f>
        <v>-8.53</v>
      </c>
    </row>
    <row r="7" customFormat="false" ht="12.75" hidden="false" customHeight="false" outlineLevel="0" collapsed="false">
      <c r="A7" s="0" t="n">
        <v>10007</v>
      </c>
      <c r="B7" s="0" t="n">
        <v>-178.2</v>
      </c>
      <c r="D7" s="0" t="n">
        <f aca="false">B7</f>
        <v>-178.2</v>
      </c>
      <c r="E7" s="0" t="n">
        <f aca="false">B1007</f>
        <v>-11.92</v>
      </c>
      <c r="F7" s="0" t="n">
        <f aca="false">B2007</f>
        <v>-166.6</v>
      </c>
      <c r="G7" s="0" t="n">
        <f aca="false">B3007</f>
        <v>-10.56</v>
      </c>
    </row>
    <row r="8" customFormat="false" ht="12.75" hidden="false" customHeight="false" outlineLevel="0" collapsed="false">
      <c r="A8" s="0" t="n">
        <v>10008</v>
      </c>
      <c r="B8" s="0" t="n">
        <v>-261.8</v>
      </c>
      <c r="D8" s="0" t="n">
        <f aca="false">B8</f>
        <v>-261.8</v>
      </c>
      <c r="E8" s="0" t="n">
        <f aca="false">B1008</f>
        <v>-14.44</v>
      </c>
      <c r="F8" s="0" t="n">
        <f aca="false">B2008</f>
        <v>-165.8</v>
      </c>
      <c r="G8" s="0" t="n">
        <f aca="false">B3008</f>
        <v>-11.05</v>
      </c>
    </row>
    <row r="9" customFormat="false" ht="12.75" hidden="false" customHeight="false" outlineLevel="0" collapsed="false">
      <c r="A9" s="0" t="n">
        <v>10009</v>
      </c>
      <c r="B9" s="0" t="n">
        <v>-177.3</v>
      </c>
      <c r="D9" s="0" t="n">
        <f aca="false">B9</f>
        <v>-177.3</v>
      </c>
      <c r="E9" s="0" t="n">
        <f aca="false">B1009</f>
        <v>-15.15</v>
      </c>
      <c r="F9" s="0" t="n">
        <f aca="false">B2009</f>
        <v>-167.3</v>
      </c>
      <c r="G9" s="0" t="n">
        <f aca="false">B3009</f>
        <v>-10.65</v>
      </c>
    </row>
    <row r="10" customFormat="false" ht="12.75" hidden="false" customHeight="false" outlineLevel="0" collapsed="false">
      <c r="A10" s="0" t="n">
        <v>10010</v>
      </c>
      <c r="B10" s="0" t="n">
        <v>-229.6</v>
      </c>
      <c r="D10" s="0" t="n">
        <f aca="false">B10</f>
        <v>-229.6</v>
      </c>
      <c r="E10" s="0" t="n">
        <f aca="false">B1010</f>
        <v>-12.6</v>
      </c>
      <c r="F10" s="0" t="n">
        <f aca="false">B2010</f>
        <v>-168.3</v>
      </c>
      <c r="G10" s="0" t="n">
        <f aca="false">B3010</f>
        <v>-11.67</v>
      </c>
    </row>
    <row r="11" customFormat="false" ht="12.75" hidden="false" customHeight="false" outlineLevel="0" collapsed="false">
      <c r="A11" s="0" t="n">
        <v>10011</v>
      </c>
      <c r="B11" s="0" t="n">
        <v>-527.1</v>
      </c>
      <c r="D11" s="0" t="n">
        <f aca="false">B11</f>
        <v>-527.1</v>
      </c>
      <c r="E11" s="0" t="n">
        <f aca="false">B1011</f>
        <v>-18.27</v>
      </c>
      <c r="F11" s="0" t="n">
        <f aca="false">B2011</f>
        <v>-168.7</v>
      </c>
      <c r="G11" s="0" t="n">
        <f aca="false">B3011</f>
        <v>-14.42</v>
      </c>
    </row>
    <row r="12" customFormat="false" ht="12.75" hidden="false" customHeight="false" outlineLevel="0" collapsed="false">
      <c r="A12" s="0" t="n">
        <v>10012</v>
      </c>
      <c r="B12" s="0" t="n">
        <v>-178.8</v>
      </c>
      <c r="D12" s="0" t="n">
        <f aca="false">B12</f>
        <v>-178.8</v>
      </c>
      <c r="E12" s="0" t="n">
        <f aca="false">B1012</f>
        <v>-14.13</v>
      </c>
      <c r="F12" s="0" t="n">
        <f aca="false">B2012</f>
        <v>-170.1</v>
      </c>
      <c r="G12" s="0" t="n">
        <f aca="false">B3012</f>
        <v>-14.89</v>
      </c>
    </row>
    <row r="13" customFormat="false" ht="12.75" hidden="false" customHeight="false" outlineLevel="0" collapsed="false">
      <c r="A13" s="0" t="n">
        <v>10013</v>
      </c>
      <c r="B13" s="0" t="n">
        <v>-188.7</v>
      </c>
      <c r="D13" s="0" t="n">
        <f aca="false">B13</f>
        <v>-188.7</v>
      </c>
      <c r="E13" s="0" t="n">
        <f aca="false">B1013</f>
        <v>-15.53</v>
      </c>
      <c r="F13" s="0" t="n">
        <f aca="false">B2013</f>
        <v>-168.9</v>
      </c>
      <c r="G13" s="0" t="n">
        <f aca="false">B3013</f>
        <v>-13.53</v>
      </c>
    </row>
    <row r="14" customFormat="false" ht="12.75" hidden="false" customHeight="false" outlineLevel="0" collapsed="false">
      <c r="A14" s="0" t="n">
        <v>10014</v>
      </c>
      <c r="B14" s="0" t="n">
        <v>-174.8</v>
      </c>
      <c r="D14" s="0" t="n">
        <f aca="false">B14</f>
        <v>-174.8</v>
      </c>
      <c r="E14" s="0" t="n">
        <f aca="false">B1014</f>
        <v>-8.697</v>
      </c>
      <c r="F14" s="0" t="n">
        <f aca="false">B2014</f>
        <v>-162.7</v>
      </c>
      <c r="G14" s="0" t="n">
        <f aca="false">B3014</f>
        <v>-8.027</v>
      </c>
    </row>
    <row r="15" customFormat="false" ht="12.75" hidden="false" customHeight="false" outlineLevel="0" collapsed="false">
      <c r="A15" s="0" t="n">
        <v>10015</v>
      </c>
      <c r="B15" s="0" t="n">
        <v>-190.3</v>
      </c>
      <c r="D15" s="0" t="n">
        <f aca="false">B15</f>
        <v>-190.3</v>
      </c>
      <c r="E15" s="0" t="n">
        <f aca="false">B1015</f>
        <v>-18.89</v>
      </c>
      <c r="F15" s="0" t="n">
        <f aca="false">B2015</f>
        <v>-163.9</v>
      </c>
      <c r="G15" s="0" t="n">
        <f aca="false">B3015</f>
        <v>-8.803</v>
      </c>
    </row>
    <row r="16" customFormat="false" ht="12.75" hidden="false" customHeight="false" outlineLevel="0" collapsed="false">
      <c r="A16" s="0" t="n">
        <v>10016</v>
      </c>
      <c r="B16" s="0" t="n">
        <v>-176.6</v>
      </c>
      <c r="D16" s="0" t="n">
        <f aca="false">B16</f>
        <v>-176.6</v>
      </c>
      <c r="E16" s="0" t="n">
        <f aca="false">B1016</f>
        <v>-13.44</v>
      </c>
      <c r="F16" s="0" t="n">
        <f aca="false">B2016</f>
        <v>-168.3</v>
      </c>
      <c r="G16" s="0" t="n">
        <f aca="false">B3016</f>
        <v>-12.2</v>
      </c>
    </row>
    <row r="17" customFormat="false" ht="12.75" hidden="false" customHeight="false" outlineLevel="0" collapsed="false">
      <c r="A17" s="0" t="n">
        <v>10017</v>
      </c>
      <c r="B17" s="0" t="n">
        <v>-172.3</v>
      </c>
      <c r="D17" s="0" t="n">
        <f aca="false">B17</f>
        <v>-172.3</v>
      </c>
      <c r="E17" s="0" t="n">
        <f aca="false">B1017</f>
        <v>-12.49</v>
      </c>
      <c r="F17" s="0" t="n">
        <f aca="false">B2017</f>
        <v>-168.8</v>
      </c>
      <c r="G17" s="0" t="n">
        <f aca="false">B3017</f>
        <v>-12.8</v>
      </c>
    </row>
    <row r="18" customFormat="false" ht="12.75" hidden="false" customHeight="false" outlineLevel="0" collapsed="false">
      <c r="A18" s="0" t="n">
        <v>10018</v>
      </c>
      <c r="B18" s="0" t="n">
        <v>-310.5</v>
      </c>
      <c r="D18" s="0" t="n">
        <f aca="false">B18</f>
        <v>-310.5</v>
      </c>
      <c r="E18" s="0" t="n">
        <f aca="false">B1018</f>
        <v>-10.88</v>
      </c>
      <c r="F18" s="0" t="n">
        <f aca="false">B2018</f>
        <v>-179.5</v>
      </c>
      <c r="G18" s="0" t="n">
        <f aca="false">B3018</f>
        <v>-21.54</v>
      </c>
    </row>
    <row r="19" customFormat="false" ht="12.75" hidden="false" customHeight="false" outlineLevel="0" collapsed="false">
      <c r="A19" s="0" t="n">
        <v>10019</v>
      </c>
      <c r="B19" s="0" t="n">
        <v>-181.8</v>
      </c>
      <c r="D19" s="0" t="n">
        <f aca="false">B19</f>
        <v>-181.8</v>
      </c>
      <c r="E19" s="0" t="n">
        <f aca="false">B1019</f>
        <v>-17.46</v>
      </c>
      <c r="F19" s="0" t="n">
        <f aca="false">B2019</f>
        <v>-166.1</v>
      </c>
      <c r="G19" s="0" t="n">
        <f aca="false">B3019</f>
        <v>-10.02</v>
      </c>
    </row>
    <row r="20" customFormat="false" ht="12.75" hidden="false" customHeight="false" outlineLevel="0" collapsed="false">
      <c r="A20" s="0" t="n">
        <v>10020</v>
      </c>
      <c r="B20" s="0" t="n">
        <v>-497.6</v>
      </c>
      <c r="D20" s="0" t="n">
        <f aca="false">B20</f>
        <v>-497.6</v>
      </c>
      <c r="E20" s="0" t="n">
        <f aca="false">B1020</f>
        <v>-18.98</v>
      </c>
      <c r="F20" s="0" t="n">
        <f aca="false">B2020</f>
        <v>-175.4</v>
      </c>
      <c r="G20" s="0" t="n">
        <f aca="false">B3020</f>
        <v>-20.74</v>
      </c>
    </row>
    <row r="21" customFormat="false" ht="12.75" hidden="false" customHeight="false" outlineLevel="0" collapsed="false">
      <c r="A21" s="0" t="n">
        <v>10021</v>
      </c>
      <c r="B21" s="0" t="n">
        <v>-182.2</v>
      </c>
      <c r="D21" s="0" t="n">
        <f aca="false">B21</f>
        <v>-182.2</v>
      </c>
      <c r="E21" s="0" t="n">
        <f aca="false">B1021</f>
        <v>-16.9</v>
      </c>
      <c r="F21" s="0" t="n">
        <f aca="false">B2021</f>
        <v>-185.8</v>
      </c>
      <c r="G21" s="0" t="n">
        <f aca="false">B3021</f>
        <v>-36.17</v>
      </c>
    </row>
    <row r="22" customFormat="false" ht="12.75" hidden="false" customHeight="false" outlineLevel="0" collapsed="false">
      <c r="A22" s="0" t="n">
        <v>10022</v>
      </c>
      <c r="B22" s="0" t="n">
        <v>-245</v>
      </c>
      <c r="D22" s="0" t="n">
        <f aca="false">B22</f>
        <v>-245</v>
      </c>
      <c r="E22" s="0" t="n">
        <f aca="false">B1022</f>
        <v>-15.44</v>
      </c>
      <c r="F22" s="0" t="n">
        <f aca="false">B2022</f>
        <v>-185.2</v>
      </c>
      <c r="G22" s="0" t="n">
        <f aca="false">B3022</f>
        <v>-41.67</v>
      </c>
    </row>
    <row r="23" customFormat="false" ht="12.75" hidden="false" customHeight="false" outlineLevel="0" collapsed="false">
      <c r="A23" s="0" t="n">
        <v>10023</v>
      </c>
      <c r="B23" s="0" t="n">
        <v>-219.2</v>
      </c>
      <c r="D23" s="0" t="n">
        <f aca="false">B23</f>
        <v>-219.2</v>
      </c>
      <c r="E23" s="0" t="n">
        <f aca="false">B1023</f>
        <v>-13.97</v>
      </c>
      <c r="F23" s="0" t="n">
        <f aca="false">B2023</f>
        <v>-185.5</v>
      </c>
      <c r="G23" s="0" t="n">
        <f aca="false">B3023</f>
        <v>-43.08</v>
      </c>
    </row>
    <row r="24" customFormat="false" ht="12.75" hidden="false" customHeight="false" outlineLevel="0" collapsed="false">
      <c r="A24" s="0" t="n">
        <v>10024</v>
      </c>
      <c r="B24" s="0" t="n">
        <v>-212.2</v>
      </c>
      <c r="D24" s="0" t="n">
        <f aca="false">B24</f>
        <v>-212.2</v>
      </c>
      <c r="E24" s="0" t="n">
        <f aca="false">B1024</f>
        <v>-22.1</v>
      </c>
      <c r="F24" s="0" t="n">
        <f aca="false">B2024</f>
        <v>-171</v>
      </c>
      <c r="G24" s="0" t="n">
        <f aca="false">B3024</f>
        <v>-14.87</v>
      </c>
    </row>
    <row r="25" customFormat="false" ht="12.75" hidden="false" customHeight="false" outlineLevel="0" collapsed="false">
      <c r="A25" s="0" t="n">
        <v>10025</v>
      </c>
      <c r="B25" s="0" t="n">
        <v>-188.6</v>
      </c>
      <c r="D25" s="0" t="n">
        <f aca="false">B25</f>
        <v>-188.6</v>
      </c>
      <c r="E25" s="0" t="n">
        <f aca="false">B1025</f>
        <v>-16.12</v>
      </c>
      <c r="F25" s="0" t="n">
        <f aca="false">B2025</f>
        <v>-176.1</v>
      </c>
      <c r="G25" s="0" t="n">
        <f aca="false">B3025</f>
        <v>-22.1</v>
      </c>
    </row>
    <row r="26" customFormat="false" ht="12.75" hidden="false" customHeight="false" outlineLevel="0" collapsed="false">
      <c r="A26" s="0" t="n">
        <v>10026</v>
      </c>
      <c r="B26" s="0" t="n">
        <v>-181.9</v>
      </c>
      <c r="D26" s="0" t="n">
        <f aca="false">B26</f>
        <v>-181.9</v>
      </c>
      <c r="E26" s="0" t="n">
        <f aca="false">B1026</f>
        <v>-18.38</v>
      </c>
      <c r="F26" s="0" t="n">
        <f aca="false">B2026</f>
        <v>-170.1</v>
      </c>
      <c r="G26" s="0" t="n">
        <f aca="false">B3026</f>
        <v>-13.47</v>
      </c>
    </row>
    <row r="27" customFormat="false" ht="12.75" hidden="false" customHeight="false" outlineLevel="0" collapsed="false">
      <c r="A27" s="0" t="n">
        <v>10027</v>
      </c>
      <c r="B27" s="0" t="n">
        <v>-206.8</v>
      </c>
      <c r="D27" s="0" t="n">
        <f aca="false">B27</f>
        <v>-206.8</v>
      </c>
      <c r="E27" s="0" t="n">
        <f aca="false">B1027</f>
        <v>-13.22</v>
      </c>
      <c r="F27" s="0" t="n">
        <f aca="false">B2027</f>
        <v>-177.6</v>
      </c>
      <c r="G27" s="0" t="n">
        <f aca="false">B3027</f>
        <v>-19.89</v>
      </c>
    </row>
    <row r="28" customFormat="false" ht="12.75" hidden="false" customHeight="false" outlineLevel="0" collapsed="false">
      <c r="A28" s="0" t="n">
        <v>10028</v>
      </c>
      <c r="B28" s="0" t="n">
        <v>-313.4</v>
      </c>
      <c r="D28" s="0" t="n">
        <f aca="false">B28</f>
        <v>-313.4</v>
      </c>
      <c r="E28" s="0" t="n">
        <f aca="false">B1028</f>
        <v>-14.65</v>
      </c>
      <c r="F28" s="0" t="n">
        <f aca="false">B2028</f>
        <v>-173.9</v>
      </c>
      <c r="G28" s="0" t="n">
        <f aca="false">B3028</f>
        <v>-18.9</v>
      </c>
    </row>
    <row r="29" customFormat="false" ht="12.75" hidden="false" customHeight="false" outlineLevel="0" collapsed="false">
      <c r="A29" s="0" t="n">
        <v>10029</v>
      </c>
      <c r="B29" s="0" t="n">
        <v>-177.8</v>
      </c>
      <c r="D29" s="0" t="n">
        <f aca="false">B29</f>
        <v>-177.8</v>
      </c>
      <c r="E29" s="0" t="n">
        <f aca="false">B1029</f>
        <v>-14.78</v>
      </c>
      <c r="F29" s="0" t="n">
        <f aca="false">B2029</f>
        <v>-174.4</v>
      </c>
      <c r="G29" s="0" t="n">
        <f aca="false">B3029</f>
        <v>-19.09</v>
      </c>
    </row>
    <row r="30" customFormat="false" ht="12.75" hidden="false" customHeight="false" outlineLevel="0" collapsed="false">
      <c r="A30" s="0" t="n">
        <v>10030</v>
      </c>
      <c r="B30" s="0" t="n">
        <v>-186.1</v>
      </c>
      <c r="D30" s="0" t="n">
        <f aca="false">B30</f>
        <v>-186.1</v>
      </c>
      <c r="E30" s="0" t="n">
        <f aca="false">B1030</f>
        <v>-20.57</v>
      </c>
      <c r="F30" s="0" t="n">
        <f aca="false">B2030</f>
        <v>-173.7</v>
      </c>
      <c r="G30" s="0" t="n">
        <f aca="false">B3030</f>
        <v>-16.3</v>
      </c>
    </row>
    <row r="31" customFormat="false" ht="12.75" hidden="false" customHeight="false" outlineLevel="0" collapsed="false">
      <c r="A31" s="0" t="n">
        <v>10031</v>
      </c>
      <c r="B31" s="0" t="n">
        <v>-257.7</v>
      </c>
      <c r="D31" s="0" t="n">
        <f aca="false">B31</f>
        <v>-257.7</v>
      </c>
      <c r="E31" s="0" t="n">
        <f aca="false">B1031</f>
        <v>-15.85</v>
      </c>
      <c r="F31" s="0" t="n">
        <f aca="false">B2031</f>
        <v>-167</v>
      </c>
      <c r="G31" s="0" t="n">
        <f aca="false">B3031</f>
        <v>-11.35</v>
      </c>
    </row>
    <row r="32" customFormat="false" ht="12.75" hidden="false" customHeight="false" outlineLevel="0" collapsed="false">
      <c r="A32" s="0" t="n">
        <v>10032</v>
      </c>
      <c r="B32" s="0" t="n">
        <v>-388.7</v>
      </c>
      <c r="D32" s="0" t="n">
        <f aca="false">B32</f>
        <v>-388.7</v>
      </c>
      <c r="E32" s="0" t="n">
        <f aca="false">B1032</f>
        <v>-15.5</v>
      </c>
      <c r="F32" s="0" t="n">
        <f aca="false">B2032</f>
        <v>-172</v>
      </c>
      <c r="G32" s="0" t="n">
        <f aca="false">B3032</f>
        <v>-14.62</v>
      </c>
    </row>
    <row r="33" customFormat="false" ht="12.75" hidden="false" customHeight="false" outlineLevel="0" collapsed="false">
      <c r="A33" s="0" t="n">
        <v>10033</v>
      </c>
      <c r="B33" s="0" t="n">
        <v>-199.4</v>
      </c>
      <c r="D33" s="0" t="n">
        <f aca="false">B33</f>
        <v>-199.4</v>
      </c>
      <c r="E33" s="0" t="n">
        <f aca="false">B1033</f>
        <v>-15.24</v>
      </c>
      <c r="F33" s="0" t="n">
        <f aca="false">B2033</f>
        <v>-165.2</v>
      </c>
      <c r="G33" s="0" t="n">
        <f aca="false">B3033</f>
        <v>-9.476</v>
      </c>
    </row>
    <row r="34" customFormat="false" ht="12.75" hidden="false" customHeight="false" outlineLevel="0" collapsed="false">
      <c r="A34" s="0" t="n">
        <v>10034</v>
      </c>
      <c r="B34" s="0" t="n">
        <v>-294.8</v>
      </c>
      <c r="D34" s="0" t="n">
        <f aca="false">B34</f>
        <v>-294.8</v>
      </c>
      <c r="E34" s="0" t="n">
        <f aca="false">B1034</f>
        <v>-14.18</v>
      </c>
      <c r="F34" s="0" t="n">
        <f aca="false">B2034</f>
        <v>-171</v>
      </c>
      <c r="G34" s="0" t="n">
        <f aca="false">B3034</f>
        <v>-15.04</v>
      </c>
    </row>
    <row r="35" customFormat="false" ht="12.75" hidden="false" customHeight="false" outlineLevel="0" collapsed="false">
      <c r="A35" s="0" t="n">
        <v>10035</v>
      </c>
      <c r="B35" s="0" t="n">
        <v>-248.5</v>
      </c>
      <c r="D35" s="0" t="n">
        <f aca="false">B35</f>
        <v>-248.5</v>
      </c>
      <c r="E35" s="0" t="n">
        <f aca="false">B1035</f>
        <v>-16.03</v>
      </c>
      <c r="F35" s="0" t="n">
        <f aca="false">B2035</f>
        <v>-172.3</v>
      </c>
      <c r="G35" s="0" t="n">
        <f aca="false">B3035</f>
        <v>-14.8</v>
      </c>
    </row>
    <row r="36" customFormat="false" ht="12.75" hidden="false" customHeight="false" outlineLevel="0" collapsed="false">
      <c r="A36" s="0" t="n">
        <v>10036</v>
      </c>
      <c r="B36" s="0" t="n">
        <v>-183.9</v>
      </c>
      <c r="D36" s="0" t="n">
        <f aca="false">B36</f>
        <v>-183.9</v>
      </c>
      <c r="E36" s="0" t="n">
        <f aca="false">B1036</f>
        <v>-16.67</v>
      </c>
      <c r="F36" s="0" t="n">
        <f aca="false">B2036</f>
        <v>-166.8</v>
      </c>
      <c r="G36" s="0" t="n">
        <f aca="false">B3036</f>
        <v>-9.273</v>
      </c>
    </row>
    <row r="37" customFormat="false" ht="12.75" hidden="false" customHeight="false" outlineLevel="0" collapsed="false">
      <c r="A37" s="0" t="n">
        <v>10037</v>
      </c>
      <c r="B37" s="0" t="n">
        <v>-229.4</v>
      </c>
      <c r="D37" s="0" t="n">
        <f aca="false">B37</f>
        <v>-229.4</v>
      </c>
      <c r="E37" s="0" t="n">
        <f aca="false">B1037</f>
        <v>-10.02</v>
      </c>
      <c r="F37" s="0" t="n">
        <f aca="false">B2037</f>
        <v>-164.5</v>
      </c>
      <c r="G37" s="0" t="n">
        <f aca="false">B3037</f>
        <v>-8.479</v>
      </c>
    </row>
    <row r="38" customFormat="false" ht="12.75" hidden="false" customHeight="false" outlineLevel="0" collapsed="false">
      <c r="A38" s="0" t="n">
        <v>10038</v>
      </c>
      <c r="B38" s="0" t="n">
        <v>-211.4</v>
      </c>
      <c r="D38" s="0" t="n">
        <f aca="false">B38</f>
        <v>-211.4</v>
      </c>
      <c r="E38" s="0" t="n">
        <f aca="false">B1038</f>
        <v>-10.17</v>
      </c>
      <c r="F38" s="0" t="n">
        <f aca="false">B2038</f>
        <v>-166</v>
      </c>
      <c r="G38" s="0" t="n">
        <f aca="false">B3038</f>
        <v>-9.749</v>
      </c>
    </row>
    <row r="39" customFormat="false" ht="12.75" hidden="false" customHeight="false" outlineLevel="0" collapsed="false">
      <c r="A39" s="0" t="n">
        <v>10039</v>
      </c>
      <c r="B39" s="0" t="n">
        <v>-217.2</v>
      </c>
      <c r="D39" s="0" t="n">
        <f aca="false">B39</f>
        <v>-217.2</v>
      </c>
      <c r="E39" s="0" t="n">
        <f aca="false">B1039</f>
        <v>-13.99</v>
      </c>
      <c r="F39" s="0" t="n">
        <f aca="false">B2039</f>
        <v>-169.3</v>
      </c>
      <c r="G39" s="0" t="n">
        <f aca="false">B3039</f>
        <v>-11.73</v>
      </c>
    </row>
    <row r="40" customFormat="false" ht="12.75" hidden="false" customHeight="false" outlineLevel="0" collapsed="false">
      <c r="A40" s="0" t="n">
        <v>10040</v>
      </c>
      <c r="B40" s="0" t="n">
        <v>-228.7</v>
      </c>
      <c r="D40" s="0" t="n">
        <f aca="false">B40</f>
        <v>-228.7</v>
      </c>
      <c r="E40" s="0" t="n">
        <f aca="false">B1040</f>
        <v>-21.96</v>
      </c>
      <c r="F40" s="0" t="n">
        <f aca="false">B2040</f>
        <v>-168</v>
      </c>
      <c r="G40" s="0" t="n">
        <f aca="false">B3040</f>
        <v>-11.83</v>
      </c>
    </row>
    <row r="41" customFormat="false" ht="12.75" hidden="false" customHeight="false" outlineLevel="0" collapsed="false">
      <c r="A41" s="0" t="n">
        <v>10041</v>
      </c>
      <c r="B41" s="0" t="n">
        <v>-178.8</v>
      </c>
      <c r="D41" s="0" t="n">
        <f aca="false">B41</f>
        <v>-178.8</v>
      </c>
      <c r="E41" s="0" t="n">
        <f aca="false">B1041</f>
        <v>-11.47</v>
      </c>
      <c r="F41" s="0" t="n">
        <f aca="false">B2041</f>
        <v>-175</v>
      </c>
      <c r="G41" s="0" t="n">
        <f aca="false">B3041</f>
        <v>-17.92</v>
      </c>
    </row>
    <row r="42" customFormat="false" ht="12.75" hidden="false" customHeight="false" outlineLevel="0" collapsed="false">
      <c r="A42" s="0" t="n">
        <v>10042</v>
      </c>
      <c r="B42" s="0" t="n">
        <v>-218.3</v>
      </c>
      <c r="D42" s="0" t="n">
        <f aca="false">B42</f>
        <v>-218.3</v>
      </c>
      <c r="E42" s="0" t="n">
        <f aca="false">B1042</f>
        <v>-21.94</v>
      </c>
      <c r="F42" s="0" t="n">
        <f aca="false">B2042</f>
        <v>-168.5</v>
      </c>
      <c r="G42" s="0" t="n">
        <f aca="false">B3042</f>
        <v>-12.43</v>
      </c>
    </row>
    <row r="43" customFormat="false" ht="12.75" hidden="false" customHeight="false" outlineLevel="0" collapsed="false">
      <c r="A43" s="0" t="n">
        <v>10043</v>
      </c>
      <c r="B43" s="0" t="n">
        <v>-184.5</v>
      </c>
      <c r="D43" s="0" t="n">
        <f aca="false">B43</f>
        <v>-184.5</v>
      </c>
      <c r="E43" s="0" t="n">
        <f aca="false">B1043</f>
        <v>-22.2</v>
      </c>
      <c r="F43" s="0" t="n">
        <f aca="false">B2043</f>
        <v>-167.3</v>
      </c>
      <c r="G43" s="0" t="n">
        <f aca="false">B3043</f>
        <v>-11.5</v>
      </c>
    </row>
    <row r="44" customFormat="false" ht="12.75" hidden="false" customHeight="false" outlineLevel="0" collapsed="false">
      <c r="A44" s="0" t="n">
        <v>10044</v>
      </c>
      <c r="B44" s="0" t="n">
        <v>-236</v>
      </c>
      <c r="D44" s="0" t="n">
        <f aca="false">B44</f>
        <v>-236</v>
      </c>
      <c r="E44" s="0" t="n">
        <f aca="false">B1044</f>
        <v>-19.38</v>
      </c>
      <c r="F44" s="0" t="n">
        <f aca="false">B2044</f>
        <v>-175.5</v>
      </c>
      <c r="G44" s="0" t="n">
        <f aca="false">B3044</f>
        <v>-18.39</v>
      </c>
    </row>
    <row r="45" customFormat="false" ht="12.75" hidden="false" customHeight="false" outlineLevel="0" collapsed="false">
      <c r="A45" s="0" t="n">
        <v>10045</v>
      </c>
      <c r="B45" s="0" t="n">
        <v>-253.6</v>
      </c>
      <c r="D45" s="0" t="n">
        <f aca="false">B45</f>
        <v>-253.6</v>
      </c>
      <c r="E45" s="0" t="n">
        <f aca="false">B1045</f>
        <v>-9.364</v>
      </c>
      <c r="F45" s="0" t="n">
        <f aca="false">B2045</f>
        <v>-170.4</v>
      </c>
      <c r="G45" s="0" t="n">
        <f aca="false">B3045</f>
        <v>-14.21</v>
      </c>
    </row>
    <row r="46" customFormat="false" ht="12.75" hidden="false" customHeight="false" outlineLevel="0" collapsed="false">
      <c r="A46" s="0" t="n">
        <v>10046</v>
      </c>
      <c r="B46" s="0" t="n">
        <v>-201.5</v>
      </c>
      <c r="D46" s="0" t="n">
        <f aca="false">B46</f>
        <v>-201.5</v>
      </c>
      <c r="E46" s="0" t="n">
        <f aca="false">B1046</f>
        <v>-15.97</v>
      </c>
      <c r="F46" s="0" t="n">
        <f aca="false">B2046</f>
        <v>-172.6</v>
      </c>
      <c r="G46" s="0" t="n">
        <f aca="false">B3046</f>
        <v>-15.91</v>
      </c>
    </row>
    <row r="47" customFormat="false" ht="12.75" hidden="false" customHeight="false" outlineLevel="0" collapsed="false">
      <c r="A47" s="0" t="n">
        <v>10047</v>
      </c>
      <c r="B47" s="0" t="n">
        <v>-241.6</v>
      </c>
      <c r="D47" s="0" t="n">
        <f aca="false">B47</f>
        <v>-241.6</v>
      </c>
      <c r="E47" s="0" t="n">
        <f aca="false">B1047</f>
        <v>-12.42</v>
      </c>
      <c r="F47" s="0" t="n">
        <f aca="false">B2047</f>
        <v>-163.2</v>
      </c>
      <c r="G47" s="0" t="n">
        <f aca="false">B3047</f>
        <v>-7.736</v>
      </c>
    </row>
    <row r="48" customFormat="false" ht="12.75" hidden="false" customHeight="false" outlineLevel="0" collapsed="false">
      <c r="A48" s="0" t="n">
        <v>10048</v>
      </c>
      <c r="B48" s="0" t="n">
        <v>-310.2</v>
      </c>
      <c r="D48" s="0" t="n">
        <f aca="false">B48</f>
        <v>-310.2</v>
      </c>
      <c r="E48" s="0" t="n">
        <f aca="false">B1048</f>
        <v>-14.97</v>
      </c>
      <c r="F48" s="0" t="n">
        <f aca="false">B2048</f>
        <v>-173.1</v>
      </c>
      <c r="G48" s="0" t="n">
        <f aca="false">B3048</f>
        <v>-16.77</v>
      </c>
    </row>
    <row r="49" customFormat="false" ht="12.75" hidden="false" customHeight="false" outlineLevel="0" collapsed="false">
      <c r="A49" s="0" t="n">
        <v>10049</v>
      </c>
      <c r="B49" s="0" t="n">
        <v>-674.3</v>
      </c>
      <c r="D49" s="0" t="n">
        <f aca="false">B49</f>
        <v>-674.3</v>
      </c>
      <c r="E49" s="0" t="n">
        <f aca="false">B1049</f>
        <v>-17.07</v>
      </c>
      <c r="F49" s="0" t="n">
        <f aca="false">B2049</f>
        <v>-175.6</v>
      </c>
      <c r="G49" s="0" t="n">
        <f aca="false">B3049</f>
        <v>-18.02</v>
      </c>
    </row>
    <row r="50" customFormat="false" ht="12.75" hidden="false" customHeight="false" outlineLevel="0" collapsed="false">
      <c r="A50" s="0" t="n">
        <v>10050</v>
      </c>
      <c r="B50" s="0" t="n">
        <v>-174.5</v>
      </c>
      <c r="D50" s="0" t="n">
        <f aca="false">B50</f>
        <v>-174.5</v>
      </c>
      <c r="E50" s="0" t="n">
        <f aca="false">B1050</f>
        <v>-11.49</v>
      </c>
      <c r="F50" s="0" t="n">
        <f aca="false">B2050</f>
        <v>-168.5</v>
      </c>
      <c r="G50" s="0" t="n">
        <f aca="false">B3050</f>
        <v>-12.61</v>
      </c>
    </row>
    <row r="51" customFormat="false" ht="12.75" hidden="false" customHeight="false" outlineLevel="0" collapsed="false">
      <c r="A51" s="0" t="n">
        <v>10051</v>
      </c>
      <c r="B51" s="0" t="n">
        <v>-466.9</v>
      </c>
      <c r="D51" s="0" t="n">
        <f aca="false">B51</f>
        <v>-466.9</v>
      </c>
      <c r="E51" s="0" t="n">
        <f aca="false">B1051</f>
        <v>-15.18</v>
      </c>
      <c r="F51" s="0" t="n">
        <f aca="false">B2051</f>
        <v>-167.4</v>
      </c>
      <c r="G51" s="0" t="n">
        <f aca="false">B3051</f>
        <v>-9.254</v>
      </c>
    </row>
    <row r="52" customFormat="false" ht="12.75" hidden="false" customHeight="false" outlineLevel="0" collapsed="false">
      <c r="A52" s="0" t="n">
        <v>10052</v>
      </c>
      <c r="B52" s="0" t="n">
        <v>-186.9</v>
      </c>
      <c r="D52" s="0" t="n">
        <f aca="false">B52</f>
        <v>-186.9</v>
      </c>
      <c r="E52" s="0" t="n">
        <f aca="false">B1052</f>
        <v>-16</v>
      </c>
      <c r="F52" s="0" t="n">
        <f aca="false">B2052</f>
        <v>-167.3</v>
      </c>
      <c r="G52" s="0" t="n">
        <f aca="false">B3052</f>
        <v>-12.6</v>
      </c>
    </row>
    <row r="53" customFormat="false" ht="12.75" hidden="false" customHeight="false" outlineLevel="0" collapsed="false">
      <c r="A53" s="0" t="n">
        <v>10053</v>
      </c>
      <c r="B53" s="0" t="n">
        <v>-251.5</v>
      </c>
      <c r="D53" s="0" t="n">
        <f aca="false">B53</f>
        <v>-251.5</v>
      </c>
      <c r="E53" s="0" t="n">
        <f aca="false">B1053</f>
        <v>-14.9</v>
      </c>
      <c r="F53" s="0" t="n">
        <f aca="false">B2053</f>
        <v>-162.8</v>
      </c>
      <c r="G53" s="0" t="n">
        <f aca="false">B3053</f>
        <v>-8.161</v>
      </c>
    </row>
    <row r="54" customFormat="false" ht="12.75" hidden="false" customHeight="false" outlineLevel="0" collapsed="false">
      <c r="A54" s="0" t="n">
        <v>10054</v>
      </c>
      <c r="B54" s="0" t="n">
        <v>-180.8</v>
      </c>
      <c r="D54" s="0" t="n">
        <f aca="false">B54</f>
        <v>-180.8</v>
      </c>
      <c r="E54" s="0" t="n">
        <f aca="false">B1054</f>
        <v>-13.81</v>
      </c>
      <c r="F54" s="0" t="n">
        <f aca="false">B2054</f>
        <v>-169.8</v>
      </c>
      <c r="G54" s="0" t="n">
        <f aca="false">B3054</f>
        <v>-12.62</v>
      </c>
    </row>
    <row r="55" customFormat="false" ht="12.75" hidden="false" customHeight="false" outlineLevel="0" collapsed="false">
      <c r="A55" s="0" t="n">
        <v>10055</v>
      </c>
      <c r="B55" s="0" t="n">
        <v>-175</v>
      </c>
      <c r="D55" s="0" t="n">
        <f aca="false">B55</f>
        <v>-175</v>
      </c>
      <c r="E55" s="0" t="n">
        <f aca="false">B1055</f>
        <v>-12.52</v>
      </c>
      <c r="F55" s="0" t="n">
        <f aca="false">B2055</f>
        <v>-165.9</v>
      </c>
      <c r="G55" s="0" t="n">
        <f aca="false">B3055</f>
        <v>-11.77</v>
      </c>
    </row>
    <row r="56" customFormat="false" ht="12.75" hidden="false" customHeight="false" outlineLevel="0" collapsed="false">
      <c r="A56" s="0" t="n">
        <v>10056</v>
      </c>
      <c r="B56" s="0" t="n">
        <v>-183.6</v>
      </c>
      <c r="D56" s="0" t="n">
        <f aca="false">B56</f>
        <v>-183.6</v>
      </c>
      <c r="E56" s="0" t="n">
        <f aca="false">B1056</f>
        <v>-12.76</v>
      </c>
      <c r="F56" s="0" t="n">
        <f aca="false">B2056</f>
        <v>-166.9</v>
      </c>
      <c r="G56" s="0" t="n">
        <f aca="false">B3056</f>
        <v>-13.65</v>
      </c>
    </row>
    <row r="57" customFormat="false" ht="12.75" hidden="false" customHeight="false" outlineLevel="0" collapsed="false">
      <c r="A57" s="0" t="n">
        <v>10057</v>
      </c>
      <c r="B57" s="0" t="n">
        <v>-197.6</v>
      </c>
      <c r="D57" s="0" t="n">
        <f aca="false">B57</f>
        <v>-197.6</v>
      </c>
      <c r="E57" s="0" t="n">
        <f aca="false">B1057</f>
        <v>-16</v>
      </c>
      <c r="F57" s="0" t="n">
        <f aca="false">B2057</f>
        <v>-167.5</v>
      </c>
      <c r="G57" s="0" t="n">
        <f aca="false">B3057</f>
        <v>-11.17</v>
      </c>
    </row>
    <row r="58" customFormat="false" ht="12.75" hidden="false" customHeight="false" outlineLevel="0" collapsed="false">
      <c r="A58" s="0" t="n">
        <v>10058</v>
      </c>
      <c r="B58" s="0" t="n">
        <v>-207.9</v>
      </c>
      <c r="D58" s="0" t="n">
        <f aca="false">B58</f>
        <v>-207.9</v>
      </c>
      <c r="E58" s="0" t="n">
        <f aca="false">B1058</f>
        <v>-12.27</v>
      </c>
      <c r="F58" s="0" t="n">
        <f aca="false">B2058</f>
        <v>-164.2</v>
      </c>
      <c r="G58" s="0" t="n">
        <f aca="false">B3058</f>
        <v>-7.733</v>
      </c>
    </row>
    <row r="59" customFormat="false" ht="12.75" hidden="false" customHeight="false" outlineLevel="0" collapsed="false">
      <c r="A59" s="0" t="n">
        <v>10059</v>
      </c>
      <c r="B59" s="0" t="n">
        <v>-175.3</v>
      </c>
      <c r="D59" s="0" t="n">
        <f aca="false">B59</f>
        <v>-175.3</v>
      </c>
      <c r="E59" s="0" t="n">
        <f aca="false">B1059</f>
        <v>-13.96</v>
      </c>
      <c r="F59" s="0" t="n">
        <f aca="false">B2059</f>
        <v>-173.9</v>
      </c>
      <c r="G59" s="0" t="n">
        <f aca="false">B3059</f>
        <v>-16.3</v>
      </c>
    </row>
    <row r="60" customFormat="false" ht="12.75" hidden="false" customHeight="false" outlineLevel="0" collapsed="false">
      <c r="A60" s="0" t="n">
        <v>10060</v>
      </c>
      <c r="B60" s="0" t="n">
        <v>-438.3</v>
      </c>
      <c r="D60" s="0" t="n">
        <f aca="false">B60</f>
        <v>-438.3</v>
      </c>
      <c r="E60" s="0" t="n">
        <f aca="false">B1060</f>
        <v>-20.41</v>
      </c>
      <c r="F60" s="0" t="n">
        <f aca="false">B2060</f>
        <v>-174.2</v>
      </c>
      <c r="G60" s="0" t="n">
        <f aca="false">B3060</f>
        <v>-17.61</v>
      </c>
    </row>
    <row r="61" customFormat="false" ht="12.75" hidden="false" customHeight="false" outlineLevel="0" collapsed="false">
      <c r="A61" s="0" t="n">
        <v>10061</v>
      </c>
      <c r="B61" s="0" t="n">
        <v>-177.3</v>
      </c>
      <c r="D61" s="0" t="n">
        <f aca="false">B61</f>
        <v>-177.3</v>
      </c>
      <c r="E61" s="0" t="n">
        <f aca="false">B1061</f>
        <v>-15.5</v>
      </c>
      <c r="F61" s="0" t="n">
        <f aca="false">B2061</f>
        <v>-172.5</v>
      </c>
      <c r="G61" s="0" t="n">
        <f aca="false">B3061</f>
        <v>-15.16</v>
      </c>
    </row>
    <row r="62" customFormat="false" ht="12.75" hidden="false" customHeight="false" outlineLevel="0" collapsed="false">
      <c r="A62" s="0" t="n">
        <v>10062</v>
      </c>
      <c r="B62" s="0" t="n">
        <v>-340.7</v>
      </c>
      <c r="D62" s="0" t="n">
        <f aca="false">B62</f>
        <v>-340.7</v>
      </c>
      <c r="E62" s="0" t="n">
        <f aca="false">B1062</f>
        <v>-18.74</v>
      </c>
      <c r="F62" s="0" t="n">
        <f aca="false">B2062</f>
        <v>-176.1</v>
      </c>
      <c r="G62" s="0" t="n">
        <f aca="false">B3062</f>
        <v>-16.71</v>
      </c>
    </row>
    <row r="63" customFormat="false" ht="12.75" hidden="false" customHeight="false" outlineLevel="0" collapsed="false">
      <c r="A63" s="0" t="n">
        <v>10063</v>
      </c>
      <c r="B63" s="0" t="n">
        <v>-187.3</v>
      </c>
      <c r="D63" s="0" t="n">
        <f aca="false">B63</f>
        <v>-187.3</v>
      </c>
      <c r="E63" s="0" t="n">
        <f aca="false">B1063</f>
        <v>-11.52</v>
      </c>
      <c r="F63" s="0" t="n">
        <f aca="false">B2063</f>
        <v>-168</v>
      </c>
      <c r="G63" s="0" t="n">
        <f aca="false">B3063</f>
        <v>-9.321</v>
      </c>
    </row>
    <row r="64" customFormat="false" ht="12.75" hidden="false" customHeight="false" outlineLevel="0" collapsed="false">
      <c r="A64" s="0" t="n">
        <v>10064</v>
      </c>
      <c r="B64" s="0" t="n">
        <v>-179.6</v>
      </c>
      <c r="D64" s="0" t="n">
        <f aca="false">B64</f>
        <v>-179.6</v>
      </c>
      <c r="E64" s="0" t="n">
        <f aca="false">B1064</f>
        <v>-20.27</v>
      </c>
      <c r="F64" s="0" t="n">
        <f aca="false">B2064</f>
        <v>-175.9</v>
      </c>
      <c r="G64" s="0" t="n">
        <f aca="false">B3064</f>
        <v>-18.24</v>
      </c>
    </row>
    <row r="65" customFormat="false" ht="12.75" hidden="false" customHeight="false" outlineLevel="0" collapsed="false">
      <c r="A65" s="0" t="n">
        <v>10065</v>
      </c>
      <c r="B65" s="0" t="n">
        <v>-187.1</v>
      </c>
      <c r="D65" s="0" t="n">
        <f aca="false">B65</f>
        <v>-187.1</v>
      </c>
      <c r="E65" s="0" t="n">
        <f aca="false">B1065</f>
        <v>-19.3</v>
      </c>
      <c r="F65" s="0" t="n">
        <f aca="false">B2065</f>
        <v>-173.1</v>
      </c>
      <c r="G65" s="0" t="n">
        <f aca="false">B3065</f>
        <v>-16.37</v>
      </c>
    </row>
    <row r="66" customFormat="false" ht="12.75" hidden="false" customHeight="false" outlineLevel="0" collapsed="false">
      <c r="A66" s="0" t="n">
        <v>10066</v>
      </c>
      <c r="B66" s="0" t="n">
        <v>-191.8</v>
      </c>
      <c r="D66" s="0" t="n">
        <f aca="false">B66</f>
        <v>-191.8</v>
      </c>
      <c r="E66" s="0" t="n">
        <f aca="false">B1066</f>
        <v>-18.25</v>
      </c>
      <c r="F66" s="0" t="n">
        <f aca="false">B2066</f>
        <v>-171.2</v>
      </c>
      <c r="G66" s="0" t="n">
        <f aca="false">B3066</f>
        <v>-14.74</v>
      </c>
    </row>
    <row r="67" customFormat="false" ht="12.75" hidden="false" customHeight="false" outlineLevel="0" collapsed="false">
      <c r="A67" s="0" t="n">
        <v>10067</v>
      </c>
      <c r="B67" s="0" t="n">
        <v>-188.3</v>
      </c>
      <c r="D67" s="0" t="n">
        <f aca="false">B67</f>
        <v>-188.3</v>
      </c>
      <c r="E67" s="0" t="n">
        <f aca="false">B1067</f>
        <v>-19.05</v>
      </c>
      <c r="F67" s="0" t="n">
        <f aca="false">B2067</f>
        <v>-168.3</v>
      </c>
      <c r="G67" s="0" t="n">
        <f aca="false">B3067</f>
        <v>-12.2</v>
      </c>
    </row>
    <row r="68" customFormat="false" ht="12.75" hidden="false" customHeight="false" outlineLevel="0" collapsed="false">
      <c r="A68" s="0" t="n">
        <v>10068</v>
      </c>
      <c r="B68" s="0" t="n">
        <v>-249.4</v>
      </c>
      <c r="D68" s="0" t="n">
        <f aca="false">B68</f>
        <v>-249.4</v>
      </c>
      <c r="E68" s="0" t="n">
        <f aca="false">B1068</f>
        <v>-20.93</v>
      </c>
      <c r="F68" s="0" t="n">
        <f aca="false">B2068</f>
        <v>-167.6</v>
      </c>
      <c r="G68" s="0" t="n">
        <f aca="false">B3068</f>
        <v>-11.09</v>
      </c>
    </row>
    <row r="69" customFormat="false" ht="12.75" hidden="false" customHeight="false" outlineLevel="0" collapsed="false">
      <c r="A69" s="0" t="n">
        <v>10069</v>
      </c>
      <c r="B69" s="0" t="n">
        <v>-192.5</v>
      </c>
      <c r="D69" s="0" t="n">
        <f aca="false">B69</f>
        <v>-192.5</v>
      </c>
      <c r="E69" s="0" t="n">
        <f aca="false">B1069</f>
        <v>-15.34</v>
      </c>
      <c r="F69" s="0" t="n">
        <f aca="false">B2069</f>
        <v>-172</v>
      </c>
      <c r="G69" s="0" t="n">
        <f aca="false">B3069</f>
        <v>-18.77</v>
      </c>
    </row>
    <row r="70" customFormat="false" ht="12.75" hidden="false" customHeight="false" outlineLevel="0" collapsed="false">
      <c r="A70" s="0" t="n">
        <v>10070</v>
      </c>
      <c r="B70" s="0" t="n">
        <v>-208.7</v>
      </c>
      <c r="D70" s="0" t="n">
        <f aca="false">B70</f>
        <v>-208.7</v>
      </c>
      <c r="E70" s="0" t="n">
        <f aca="false">B1070</f>
        <v>-14.56</v>
      </c>
      <c r="F70" s="0" t="n">
        <f aca="false">B2070</f>
        <v>-162.3</v>
      </c>
      <c r="G70" s="0" t="n">
        <f aca="false">B3070</f>
        <v>-8.485</v>
      </c>
    </row>
    <row r="71" customFormat="false" ht="12.75" hidden="false" customHeight="false" outlineLevel="0" collapsed="false">
      <c r="A71" s="0" t="n">
        <v>10071</v>
      </c>
      <c r="B71" s="0" t="n">
        <v>-170.1</v>
      </c>
      <c r="D71" s="0" t="n">
        <f aca="false">B71</f>
        <v>-170.1</v>
      </c>
      <c r="E71" s="0" t="n">
        <f aca="false">B1071</f>
        <v>-11.07</v>
      </c>
      <c r="F71" s="0" t="n">
        <f aca="false">B2071</f>
        <v>-165</v>
      </c>
      <c r="G71" s="0" t="n">
        <f aca="false">B3071</f>
        <v>-11.33</v>
      </c>
    </row>
    <row r="72" customFormat="false" ht="12.75" hidden="false" customHeight="false" outlineLevel="0" collapsed="false">
      <c r="A72" s="0" t="n">
        <v>10072</v>
      </c>
      <c r="B72" s="0" t="n">
        <v>-183.4</v>
      </c>
      <c r="D72" s="0" t="n">
        <f aca="false">B72</f>
        <v>-183.4</v>
      </c>
      <c r="E72" s="0" t="n">
        <f aca="false">B1072</f>
        <v>-18.04</v>
      </c>
      <c r="F72" s="0" t="n">
        <f aca="false">B2072</f>
        <v>-168.6</v>
      </c>
      <c r="G72" s="0" t="n">
        <f aca="false">B3072</f>
        <v>-13.52</v>
      </c>
    </row>
    <row r="73" customFormat="false" ht="12.75" hidden="false" customHeight="false" outlineLevel="0" collapsed="false">
      <c r="A73" s="0" t="n">
        <v>10073</v>
      </c>
      <c r="B73" s="0" t="n">
        <v>-211.3</v>
      </c>
      <c r="D73" s="0" t="n">
        <f aca="false">B73</f>
        <v>-211.3</v>
      </c>
      <c r="E73" s="0" t="n">
        <f aca="false">B1073</f>
        <v>-22.39</v>
      </c>
      <c r="F73" s="0" t="n">
        <f aca="false">B2073</f>
        <v>-165.2</v>
      </c>
      <c r="G73" s="0" t="n">
        <f aca="false">B3073</f>
        <v>-9.731</v>
      </c>
    </row>
    <row r="74" customFormat="false" ht="12.75" hidden="false" customHeight="false" outlineLevel="0" collapsed="false">
      <c r="A74" s="0" t="n">
        <v>10074</v>
      </c>
      <c r="B74" s="0" t="n">
        <v>-198.6</v>
      </c>
      <c r="D74" s="0" t="n">
        <f aca="false">B74</f>
        <v>-198.6</v>
      </c>
      <c r="E74" s="0" t="n">
        <f aca="false">B1074</f>
        <v>-13.75</v>
      </c>
      <c r="F74" s="0" t="n">
        <f aca="false">B2074</f>
        <v>-166.3</v>
      </c>
      <c r="G74" s="0" t="n">
        <f aca="false">B3074</f>
        <v>-8.71</v>
      </c>
    </row>
    <row r="75" customFormat="false" ht="12.75" hidden="false" customHeight="false" outlineLevel="0" collapsed="false">
      <c r="A75" s="0" t="n">
        <v>10075</v>
      </c>
      <c r="B75" s="0" t="n">
        <v>-178.8</v>
      </c>
      <c r="D75" s="0" t="n">
        <f aca="false">B75</f>
        <v>-178.8</v>
      </c>
      <c r="E75" s="0" t="n">
        <f aca="false">B1075</f>
        <v>-14.4</v>
      </c>
      <c r="F75" s="0" t="n">
        <f aca="false">B2075</f>
        <v>-166.4</v>
      </c>
      <c r="G75" s="0" t="n">
        <f aca="false">B3075</f>
        <v>-11.82</v>
      </c>
    </row>
    <row r="76" customFormat="false" ht="12.75" hidden="false" customHeight="false" outlineLevel="0" collapsed="false">
      <c r="A76" s="0" t="n">
        <v>10076</v>
      </c>
      <c r="B76" s="0" t="n">
        <v>-203.4</v>
      </c>
      <c r="D76" s="0" t="n">
        <f aca="false">B76</f>
        <v>-203.4</v>
      </c>
      <c r="E76" s="0" t="n">
        <f aca="false">B1076</f>
        <v>-18.37</v>
      </c>
      <c r="F76" s="0" t="n">
        <f aca="false">B2076</f>
        <v>-167.6</v>
      </c>
      <c r="G76" s="0" t="n">
        <f aca="false">B3076</f>
        <v>-12.28</v>
      </c>
    </row>
    <row r="77" customFormat="false" ht="12.75" hidden="false" customHeight="false" outlineLevel="0" collapsed="false">
      <c r="A77" s="0" t="n">
        <v>10077</v>
      </c>
      <c r="B77" s="0" t="n">
        <v>-386.4</v>
      </c>
      <c r="D77" s="0" t="n">
        <f aca="false">B77</f>
        <v>-386.4</v>
      </c>
      <c r="E77" s="0" t="n">
        <f aca="false">B1077</f>
        <v>-13.73</v>
      </c>
      <c r="F77" s="0" t="n">
        <f aca="false">B2077</f>
        <v>-164.2</v>
      </c>
      <c r="G77" s="0" t="n">
        <f aca="false">B3077</f>
        <v>-12.51</v>
      </c>
    </row>
    <row r="78" customFormat="false" ht="12.75" hidden="false" customHeight="false" outlineLevel="0" collapsed="false">
      <c r="A78" s="0" t="n">
        <v>10078</v>
      </c>
      <c r="B78" s="0" t="n">
        <v>-200.7</v>
      </c>
      <c r="D78" s="0" t="n">
        <f aca="false">B78</f>
        <v>-200.7</v>
      </c>
      <c r="E78" s="0" t="n">
        <f aca="false">B1078</f>
        <v>-16.35</v>
      </c>
      <c r="F78" s="0" t="n">
        <f aca="false">B2078</f>
        <v>-167.3</v>
      </c>
      <c r="G78" s="0" t="n">
        <f aca="false">B3078</f>
        <v>-13.44</v>
      </c>
    </row>
    <row r="79" customFormat="false" ht="12.75" hidden="false" customHeight="false" outlineLevel="0" collapsed="false">
      <c r="A79" s="0" t="n">
        <v>10079</v>
      </c>
      <c r="B79" s="0" t="n">
        <v>-187.2</v>
      </c>
      <c r="D79" s="0" t="n">
        <f aca="false">B79</f>
        <v>-187.2</v>
      </c>
      <c r="E79" s="0" t="n">
        <f aca="false">B1079</f>
        <v>-20.01</v>
      </c>
      <c r="F79" s="0" t="n">
        <f aca="false">B2079</f>
        <v>-165.4</v>
      </c>
      <c r="G79" s="0" t="n">
        <f aca="false">B3079</f>
        <v>-11.85</v>
      </c>
    </row>
    <row r="80" customFormat="false" ht="12.75" hidden="false" customHeight="false" outlineLevel="0" collapsed="false">
      <c r="A80" s="0" t="n">
        <v>10080</v>
      </c>
      <c r="B80" s="0" t="n">
        <v>-178.1</v>
      </c>
      <c r="D80" s="0" t="n">
        <f aca="false">B80</f>
        <v>-178.1</v>
      </c>
      <c r="E80" s="0" t="n">
        <f aca="false">B1080</f>
        <v>-14.66</v>
      </c>
      <c r="F80" s="0" t="n">
        <f aca="false">B2080</f>
        <v>-172.4</v>
      </c>
      <c r="G80" s="0" t="n">
        <f aca="false">B3080</f>
        <v>-16.11</v>
      </c>
    </row>
    <row r="81" customFormat="false" ht="12.75" hidden="false" customHeight="false" outlineLevel="0" collapsed="false">
      <c r="A81" s="0" t="n">
        <v>10081</v>
      </c>
      <c r="B81" s="0" t="n">
        <v>-243.1</v>
      </c>
      <c r="D81" s="0" t="n">
        <f aca="false">B81</f>
        <v>-243.1</v>
      </c>
      <c r="E81" s="0" t="n">
        <f aca="false">B1081</f>
        <v>-14.9</v>
      </c>
      <c r="F81" s="0" t="n">
        <f aca="false">B2081</f>
        <v>-170.5</v>
      </c>
      <c r="G81" s="0" t="n">
        <f aca="false">B3081</f>
        <v>-16.33</v>
      </c>
    </row>
    <row r="82" customFormat="false" ht="12.75" hidden="false" customHeight="false" outlineLevel="0" collapsed="false">
      <c r="A82" s="0" t="n">
        <v>10082</v>
      </c>
      <c r="B82" s="0" t="n">
        <v>-174.2</v>
      </c>
      <c r="D82" s="0" t="n">
        <f aca="false">B82</f>
        <v>-174.2</v>
      </c>
      <c r="E82" s="0" t="n">
        <f aca="false">B1082</f>
        <v>-12.15</v>
      </c>
      <c r="F82" s="0" t="n">
        <f aca="false">B2082</f>
        <v>-167.7</v>
      </c>
      <c r="G82" s="0" t="n">
        <f aca="false">B3082</f>
        <v>-13.93</v>
      </c>
    </row>
    <row r="83" customFormat="false" ht="12.75" hidden="false" customHeight="false" outlineLevel="0" collapsed="false">
      <c r="A83" s="0" t="n">
        <v>10083</v>
      </c>
      <c r="B83" s="0" t="n">
        <v>-490.7</v>
      </c>
      <c r="D83" s="0" t="n">
        <f aca="false">B83</f>
        <v>-490.7</v>
      </c>
      <c r="E83" s="0" t="n">
        <f aca="false">B1083</f>
        <v>-16.87</v>
      </c>
      <c r="F83" s="0" t="n">
        <f aca="false">B2083</f>
        <v>-168</v>
      </c>
      <c r="G83" s="0" t="n">
        <f aca="false">B3083</f>
        <v>-17.49</v>
      </c>
    </row>
    <row r="84" customFormat="false" ht="12.75" hidden="false" customHeight="false" outlineLevel="0" collapsed="false">
      <c r="A84" s="0" t="n">
        <v>10084</v>
      </c>
      <c r="B84" s="0" t="n">
        <v>-165.6</v>
      </c>
      <c r="D84" s="0" t="n">
        <f aca="false">B84</f>
        <v>-165.6</v>
      </c>
      <c r="E84" s="0" t="n">
        <f aca="false">B1084</f>
        <v>-7.807</v>
      </c>
      <c r="F84" s="0" t="n">
        <f aca="false">B2084</f>
        <v>-166.9</v>
      </c>
      <c r="G84" s="0" t="n">
        <f aca="false">B3084</f>
        <v>-14.04</v>
      </c>
    </row>
    <row r="85" customFormat="false" ht="12.75" hidden="false" customHeight="false" outlineLevel="0" collapsed="false">
      <c r="A85" s="0" t="n">
        <v>10085</v>
      </c>
      <c r="B85" s="0" t="n">
        <v>-179.5</v>
      </c>
      <c r="D85" s="0" t="n">
        <f aca="false">B85</f>
        <v>-179.5</v>
      </c>
      <c r="E85" s="0" t="n">
        <f aca="false">B1085</f>
        <v>-13.42</v>
      </c>
      <c r="F85" s="0" t="n">
        <f aca="false">B2085</f>
        <v>-172.5</v>
      </c>
      <c r="G85" s="0" t="n">
        <f aca="false">B3085</f>
        <v>-18.06</v>
      </c>
    </row>
    <row r="86" customFormat="false" ht="12.75" hidden="false" customHeight="false" outlineLevel="0" collapsed="false">
      <c r="A86" s="0" t="n">
        <v>10086</v>
      </c>
      <c r="B86" s="0" t="n">
        <v>-200.8</v>
      </c>
      <c r="D86" s="0" t="n">
        <f aca="false">B86</f>
        <v>-200.8</v>
      </c>
      <c r="E86" s="0" t="n">
        <f aca="false">B1086</f>
        <v>-11.62</v>
      </c>
      <c r="F86" s="0" t="n">
        <f aca="false">B2086</f>
        <v>-173.1</v>
      </c>
      <c r="G86" s="0" t="n">
        <f aca="false">B3086</f>
        <v>-17.04</v>
      </c>
    </row>
    <row r="87" customFormat="false" ht="12.75" hidden="false" customHeight="false" outlineLevel="0" collapsed="false">
      <c r="A87" s="0" t="n">
        <v>10087</v>
      </c>
      <c r="B87" s="0" t="n">
        <v>-197.2</v>
      </c>
      <c r="D87" s="0" t="n">
        <f aca="false">B87</f>
        <v>-197.2</v>
      </c>
      <c r="E87" s="0" t="n">
        <f aca="false">B1087</f>
        <v>-21.61</v>
      </c>
      <c r="F87" s="0" t="n">
        <f aca="false">B2087</f>
        <v>-171.6</v>
      </c>
      <c r="G87" s="0" t="n">
        <f aca="false">B3087</f>
        <v>-16.17</v>
      </c>
    </row>
    <row r="88" customFormat="false" ht="12.75" hidden="false" customHeight="false" outlineLevel="0" collapsed="false">
      <c r="A88" s="0" t="n">
        <v>10088</v>
      </c>
      <c r="B88" s="0" t="n">
        <v>-395.1</v>
      </c>
      <c r="D88" s="0" t="n">
        <f aca="false">B88</f>
        <v>-395.1</v>
      </c>
      <c r="E88" s="0" t="n">
        <f aca="false">B1088</f>
        <v>-18.31</v>
      </c>
      <c r="F88" s="0" t="n">
        <f aca="false">B2088</f>
        <v>-166.8</v>
      </c>
      <c r="G88" s="0" t="n">
        <f aca="false">B3088</f>
        <v>-12.24</v>
      </c>
    </row>
    <row r="89" customFormat="false" ht="12.75" hidden="false" customHeight="false" outlineLevel="0" collapsed="false">
      <c r="A89" s="0" t="n">
        <v>10089</v>
      </c>
      <c r="B89" s="0" t="n">
        <v>-282.3</v>
      </c>
      <c r="D89" s="0" t="n">
        <f aca="false">B89</f>
        <v>-282.3</v>
      </c>
      <c r="E89" s="0" t="n">
        <f aca="false">B1089</f>
        <v>-15.83</v>
      </c>
      <c r="F89" s="0" t="n">
        <f aca="false">B2089</f>
        <v>-165.4</v>
      </c>
      <c r="G89" s="0" t="n">
        <f aca="false">B3089</f>
        <v>-10.74</v>
      </c>
    </row>
    <row r="90" customFormat="false" ht="12.75" hidden="false" customHeight="false" outlineLevel="0" collapsed="false">
      <c r="A90" s="0" t="n">
        <v>10090</v>
      </c>
      <c r="B90" s="0" t="n">
        <v>-190.5</v>
      </c>
      <c r="D90" s="0" t="n">
        <f aca="false">B90</f>
        <v>-190.5</v>
      </c>
      <c r="E90" s="0" t="n">
        <f aca="false">B1090</f>
        <v>-17.76</v>
      </c>
      <c r="F90" s="0" t="n">
        <f aca="false">B2090</f>
        <v>-167</v>
      </c>
      <c r="G90" s="0" t="n">
        <f aca="false">B3090</f>
        <v>-11.83</v>
      </c>
    </row>
    <row r="91" customFormat="false" ht="12.75" hidden="false" customHeight="false" outlineLevel="0" collapsed="false">
      <c r="A91" s="0" t="n">
        <v>10091</v>
      </c>
      <c r="B91" s="0" t="n">
        <v>-302.2</v>
      </c>
      <c r="D91" s="0" t="n">
        <f aca="false">B91</f>
        <v>-302.2</v>
      </c>
      <c r="E91" s="0" t="n">
        <f aca="false">B1091</f>
        <v>-22.96</v>
      </c>
      <c r="F91" s="0" t="n">
        <f aca="false">B2091</f>
        <v>-169</v>
      </c>
      <c r="G91" s="0" t="n">
        <f aca="false">B3091</f>
        <v>-15.52</v>
      </c>
    </row>
    <row r="92" customFormat="false" ht="12.75" hidden="false" customHeight="false" outlineLevel="0" collapsed="false">
      <c r="A92" s="0" t="n">
        <v>10092</v>
      </c>
      <c r="B92" s="0" t="n">
        <v>-247.1</v>
      </c>
      <c r="D92" s="0" t="n">
        <f aca="false">B92</f>
        <v>-247.1</v>
      </c>
      <c r="E92" s="0" t="n">
        <f aca="false">B1092</f>
        <v>-14.88</v>
      </c>
      <c r="F92" s="0" t="n">
        <f aca="false">B2092</f>
        <v>-168.5</v>
      </c>
      <c r="G92" s="0" t="n">
        <f aca="false">B3092</f>
        <v>-12.98</v>
      </c>
    </row>
    <row r="93" customFormat="false" ht="12.75" hidden="false" customHeight="false" outlineLevel="0" collapsed="false">
      <c r="A93" s="0" t="n">
        <v>10093</v>
      </c>
      <c r="B93" s="0" t="n">
        <v>-409.4</v>
      </c>
      <c r="D93" s="0" t="n">
        <f aca="false">B93</f>
        <v>-409.4</v>
      </c>
      <c r="E93" s="0" t="n">
        <f aca="false">B1093</f>
        <v>-16.5</v>
      </c>
      <c r="F93" s="0" t="n">
        <f aca="false">B2093</f>
        <v>-169.8</v>
      </c>
      <c r="G93" s="0" t="n">
        <f aca="false">B3093</f>
        <v>-14.68</v>
      </c>
    </row>
    <row r="94" customFormat="false" ht="12.75" hidden="false" customHeight="false" outlineLevel="0" collapsed="false">
      <c r="A94" s="0" t="n">
        <v>10094</v>
      </c>
      <c r="B94" s="0" t="n">
        <v>-183</v>
      </c>
      <c r="D94" s="0" t="n">
        <f aca="false">B94</f>
        <v>-183</v>
      </c>
      <c r="E94" s="0" t="n">
        <f aca="false">B1094</f>
        <v>-12.7</v>
      </c>
      <c r="F94" s="0" t="n">
        <f aca="false">B2094</f>
        <v>-176.3</v>
      </c>
      <c r="G94" s="0" t="n">
        <f aca="false">B3094</f>
        <v>-19.19</v>
      </c>
    </row>
    <row r="95" customFormat="false" ht="12.75" hidden="false" customHeight="false" outlineLevel="0" collapsed="false">
      <c r="A95" s="0" t="n">
        <v>10095</v>
      </c>
      <c r="B95" s="0" t="n">
        <v>-236.1</v>
      </c>
      <c r="D95" s="0" t="n">
        <f aca="false">B95</f>
        <v>-236.1</v>
      </c>
      <c r="E95" s="0" t="n">
        <f aca="false">B1095</f>
        <v>-26.4</v>
      </c>
      <c r="F95" s="0" t="n">
        <f aca="false">B2095</f>
        <v>-166.2</v>
      </c>
      <c r="G95" s="0" t="n">
        <f aca="false">B3095</f>
        <v>-11.1</v>
      </c>
    </row>
    <row r="96" customFormat="false" ht="12.75" hidden="false" customHeight="false" outlineLevel="0" collapsed="false">
      <c r="A96" s="0" t="n">
        <v>10096</v>
      </c>
      <c r="B96" s="0" t="n">
        <v>-188.5</v>
      </c>
      <c r="D96" s="0" t="n">
        <f aca="false">B96</f>
        <v>-188.5</v>
      </c>
      <c r="E96" s="0" t="n">
        <f aca="false">B1096</f>
        <v>-22.89</v>
      </c>
      <c r="F96" s="0" t="n">
        <f aca="false">B2096</f>
        <v>-169</v>
      </c>
      <c r="G96" s="0" t="n">
        <f aca="false">B3096</f>
        <v>-13.32</v>
      </c>
    </row>
    <row r="97" customFormat="false" ht="12.75" hidden="false" customHeight="false" outlineLevel="0" collapsed="false">
      <c r="A97" s="0" t="n">
        <v>10097</v>
      </c>
      <c r="B97" s="0" t="n">
        <v>-196.7</v>
      </c>
      <c r="D97" s="0" t="n">
        <f aca="false">B97</f>
        <v>-196.7</v>
      </c>
      <c r="E97" s="0" t="n">
        <f aca="false">B1097</f>
        <v>-13.29</v>
      </c>
      <c r="F97" s="0" t="n">
        <f aca="false">B2097</f>
        <v>-170.6</v>
      </c>
      <c r="G97" s="0" t="n">
        <f aca="false">B3097</f>
        <v>-13.88</v>
      </c>
    </row>
    <row r="98" customFormat="false" ht="12.75" hidden="false" customHeight="false" outlineLevel="0" collapsed="false">
      <c r="A98" s="0" t="n">
        <v>10098</v>
      </c>
      <c r="B98" s="0" t="n">
        <v>-214.3</v>
      </c>
      <c r="D98" s="0" t="n">
        <f aca="false">B98</f>
        <v>-214.3</v>
      </c>
      <c r="E98" s="0" t="n">
        <f aca="false">B1098</f>
        <v>-15.38</v>
      </c>
      <c r="F98" s="0" t="n">
        <f aca="false">B2098</f>
        <v>-174.5</v>
      </c>
      <c r="G98" s="0" t="n">
        <f aca="false">B3098</f>
        <v>-19.59</v>
      </c>
    </row>
    <row r="99" customFormat="false" ht="12.75" hidden="false" customHeight="false" outlineLevel="0" collapsed="false">
      <c r="A99" s="0" t="n">
        <v>10099</v>
      </c>
      <c r="B99" s="0" t="n">
        <v>-291.3</v>
      </c>
      <c r="D99" s="0" t="n">
        <f aca="false">B99</f>
        <v>-291.3</v>
      </c>
      <c r="E99" s="0" t="n">
        <f aca="false">B1099</f>
        <v>-10.78</v>
      </c>
      <c r="F99" s="0" t="n">
        <f aca="false">B2099</f>
        <v>-172.7</v>
      </c>
      <c r="G99" s="0" t="n">
        <f aca="false">B3099</f>
        <v>-15.23</v>
      </c>
    </row>
    <row r="100" customFormat="false" ht="12.75" hidden="false" customHeight="false" outlineLevel="0" collapsed="false">
      <c r="A100" s="0" t="n">
        <v>10100</v>
      </c>
      <c r="B100" s="0" t="n">
        <v>-212.5</v>
      </c>
      <c r="D100" s="0" t="n">
        <f aca="false">B100</f>
        <v>-212.5</v>
      </c>
      <c r="E100" s="0" t="n">
        <f aca="false">B1100</f>
        <v>-15.38</v>
      </c>
      <c r="F100" s="0" t="n">
        <f aca="false">B2100</f>
        <v>-169.6</v>
      </c>
      <c r="G100" s="0" t="n">
        <f aca="false">B3100</f>
        <v>-14.05</v>
      </c>
    </row>
    <row r="101" customFormat="false" ht="12.75" hidden="false" customHeight="false" outlineLevel="0" collapsed="false">
      <c r="A101" s="0" t="n">
        <v>10101</v>
      </c>
      <c r="B101" s="0" t="n">
        <v>-572.3</v>
      </c>
      <c r="D101" s="0" t="n">
        <f aca="false">B101</f>
        <v>-572.3</v>
      </c>
      <c r="E101" s="0" t="n">
        <f aca="false">B1101</f>
        <v>-21.86</v>
      </c>
      <c r="F101" s="0" t="n">
        <f aca="false">B2101</f>
        <v>-169.5</v>
      </c>
      <c r="G101" s="0" t="n">
        <f aca="false">B3101</f>
        <v>-13.51</v>
      </c>
    </row>
    <row r="102" customFormat="false" ht="12.75" hidden="false" customHeight="false" outlineLevel="0" collapsed="false">
      <c r="A102" s="0" t="n">
        <v>10102</v>
      </c>
      <c r="B102" s="0" t="n">
        <v>-196.5</v>
      </c>
      <c r="D102" s="0" t="n">
        <f aca="false">B102</f>
        <v>-196.5</v>
      </c>
      <c r="E102" s="0" t="n">
        <f aca="false">B1102</f>
        <v>-20.97</v>
      </c>
      <c r="F102" s="0" t="n">
        <f aca="false">B2102</f>
        <v>-178.7</v>
      </c>
      <c r="G102" s="0" t="n">
        <f aca="false">B3102</f>
        <v>-23.15</v>
      </c>
    </row>
    <row r="103" customFormat="false" ht="12.75" hidden="false" customHeight="false" outlineLevel="0" collapsed="false">
      <c r="A103" s="0" t="n">
        <v>10103</v>
      </c>
      <c r="B103" s="0" t="n">
        <v>-177.8</v>
      </c>
      <c r="D103" s="0" t="n">
        <f aca="false">B103</f>
        <v>-177.8</v>
      </c>
      <c r="E103" s="0" t="n">
        <f aca="false">B1103</f>
        <v>-13.76</v>
      </c>
      <c r="F103" s="0" t="n">
        <f aca="false">B2103</f>
        <v>-171.3</v>
      </c>
      <c r="G103" s="0" t="n">
        <f aca="false">B3103</f>
        <v>-16.95</v>
      </c>
    </row>
    <row r="104" customFormat="false" ht="12.75" hidden="false" customHeight="false" outlineLevel="0" collapsed="false">
      <c r="A104" s="0" t="n">
        <v>10104</v>
      </c>
      <c r="B104" s="0" t="n">
        <v>-486</v>
      </c>
      <c r="D104" s="0" t="n">
        <f aca="false">B104</f>
        <v>-486</v>
      </c>
      <c r="E104" s="0" t="n">
        <f aca="false">B1104</f>
        <v>-19.71</v>
      </c>
      <c r="F104" s="0" t="n">
        <f aca="false">B2104</f>
        <v>-174.6</v>
      </c>
      <c r="G104" s="0" t="n">
        <f aca="false">B3104</f>
        <v>-19.62</v>
      </c>
    </row>
    <row r="105" customFormat="false" ht="12.75" hidden="false" customHeight="false" outlineLevel="0" collapsed="false">
      <c r="A105" s="0" t="n">
        <v>10105</v>
      </c>
      <c r="B105" s="0" t="n">
        <v>-330.3</v>
      </c>
      <c r="D105" s="0" t="n">
        <f aca="false">B105</f>
        <v>-330.3</v>
      </c>
      <c r="E105" s="0" t="n">
        <f aca="false">B1105</f>
        <v>-19.57</v>
      </c>
      <c r="F105" s="0" t="n">
        <f aca="false">B2105</f>
        <v>-166.5</v>
      </c>
      <c r="G105" s="0" t="n">
        <f aca="false">B3105</f>
        <v>-11.99</v>
      </c>
    </row>
    <row r="106" customFormat="false" ht="12.75" hidden="false" customHeight="false" outlineLevel="0" collapsed="false">
      <c r="A106" s="0" t="n">
        <v>10106</v>
      </c>
      <c r="B106" s="0" t="n">
        <v>-259.9</v>
      </c>
      <c r="D106" s="0" t="n">
        <f aca="false">B106</f>
        <v>-259.9</v>
      </c>
      <c r="E106" s="0" t="n">
        <f aca="false">B1106</f>
        <v>-18.74</v>
      </c>
      <c r="F106" s="0" t="n">
        <f aca="false">B2106</f>
        <v>-171.5</v>
      </c>
      <c r="G106" s="0" t="n">
        <f aca="false">B3106</f>
        <v>-16.16</v>
      </c>
    </row>
    <row r="107" customFormat="false" ht="12.75" hidden="false" customHeight="false" outlineLevel="0" collapsed="false">
      <c r="A107" s="0" t="n">
        <v>10107</v>
      </c>
      <c r="B107" s="0" t="n">
        <v>-207.3</v>
      </c>
      <c r="D107" s="0" t="n">
        <f aca="false">B107</f>
        <v>-207.3</v>
      </c>
      <c r="E107" s="0" t="n">
        <f aca="false">B1107</f>
        <v>-20.48</v>
      </c>
      <c r="F107" s="0" t="n">
        <f aca="false">B2107</f>
        <v>-177.9</v>
      </c>
      <c r="G107" s="0" t="n">
        <f aca="false">B3107</f>
        <v>-25.67</v>
      </c>
    </row>
    <row r="108" customFormat="false" ht="12.75" hidden="false" customHeight="false" outlineLevel="0" collapsed="false">
      <c r="A108" s="0" t="n">
        <v>10108</v>
      </c>
      <c r="B108" s="0" t="n">
        <v>-201.7</v>
      </c>
      <c r="D108" s="0" t="n">
        <f aca="false">B108</f>
        <v>-201.7</v>
      </c>
      <c r="E108" s="0" t="n">
        <f aca="false">B1108</f>
        <v>-9.617</v>
      </c>
      <c r="F108" s="0" t="n">
        <f aca="false">B2108</f>
        <v>-175.2</v>
      </c>
      <c r="G108" s="0" t="n">
        <f aca="false">B3108</f>
        <v>-22.16</v>
      </c>
    </row>
    <row r="109" customFormat="false" ht="12.75" hidden="false" customHeight="false" outlineLevel="0" collapsed="false">
      <c r="A109" s="0" t="n">
        <v>10109</v>
      </c>
      <c r="B109" s="0" t="n">
        <v>-314.2</v>
      </c>
      <c r="D109" s="0" t="n">
        <f aca="false">B109</f>
        <v>-314.2</v>
      </c>
      <c r="E109" s="0" t="n">
        <f aca="false">B1109</f>
        <v>-15.94</v>
      </c>
      <c r="F109" s="0" t="n">
        <f aca="false">B2109</f>
        <v>-176.9</v>
      </c>
      <c r="G109" s="0" t="n">
        <f aca="false">B3109</f>
        <v>-18.82</v>
      </c>
    </row>
    <row r="110" customFormat="false" ht="12.75" hidden="false" customHeight="false" outlineLevel="0" collapsed="false">
      <c r="A110" s="0" t="n">
        <v>10110</v>
      </c>
      <c r="B110" s="0" t="n">
        <v>-218.5</v>
      </c>
      <c r="D110" s="0" t="n">
        <f aca="false">B110</f>
        <v>-218.5</v>
      </c>
      <c r="E110" s="0" t="n">
        <f aca="false">B1110</f>
        <v>-21.83</v>
      </c>
      <c r="F110" s="0" t="n">
        <f aca="false">B2110</f>
        <v>-169</v>
      </c>
      <c r="G110" s="0" t="n">
        <f aca="false">B3110</f>
        <v>-15.19</v>
      </c>
    </row>
    <row r="111" customFormat="false" ht="12.75" hidden="false" customHeight="false" outlineLevel="0" collapsed="false">
      <c r="A111" s="0" t="n">
        <v>10111</v>
      </c>
      <c r="B111" s="0" t="n">
        <v>-396.6</v>
      </c>
      <c r="D111" s="0" t="n">
        <f aca="false">B111</f>
        <v>-396.6</v>
      </c>
      <c r="E111" s="0" t="n">
        <f aca="false">B1111</f>
        <v>-18.66</v>
      </c>
      <c r="F111" s="0" t="n">
        <f aca="false">B2111</f>
        <v>-169.6</v>
      </c>
      <c r="G111" s="0" t="n">
        <f aca="false">B3111</f>
        <v>-13.31</v>
      </c>
    </row>
    <row r="112" customFormat="false" ht="12.75" hidden="false" customHeight="false" outlineLevel="0" collapsed="false">
      <c r="A112" s="0" t="n">
        <v>10112</v>
      </c>
      <c r="B112" s="0" t="n">
        <v>-219.2</v>
      </c>
      <c r="D112" s="0" t="n">
        <f aca="false">B112</f>
        <v>-219.2</v>
      </c>
      <c r="E112" s="0" t="n">
        <f aca="false">B1112</f>
        <v>-20.82</v>
      </c>
      <c r="F112" s="0" t="n">
        <f aca="false">B2112</f>
        <v>-163.4</v>
      </c>
      <c r="G112" s="0" t="n">
        <f aca="false">B3112</f>
        <v>-8.278</v>
      </c>
    </row>
    <row r="113" customFormat="false" ht="12.75" hidden="false" customHeight="false" outlineLevel="0" collapsed="false">
      <c r="A113" s="0" t="n">
        <v>10113</v>
      </c>
      <c r="B113" s="0" t="n">
        <v>-273.9</v>
      </c>
      <c r="D113" s="0" t="n">
        <f aca="false">B113</f>
        <v>-273.9</v>
      </c>
      <c r="E113" s="0" t="n">
        <f aca="false">B1113</f>
        <v>-17.41</v>
      </c>
      <c r="F113" s="0" t="n">
        <f aca="false">B2113</f>
        <v>-168.9</v>
      </c>
      <c r="G113" s="0" t="n">
        <f aca="false">B3113</f>
        <v>-12.35</v>
      </c>
    </row>
    <row r="114" customFormat="false" ht="12.75" hidden="false" customHeight="false" outlineLevel="0" collapsed="false">
      <c r="A114" s="0" t="n">
        <v>10114</v>
      </c>
      <c r="B114" s="0" t="n">
        <v>-180.8</v>
      </c>
      <c r="D114" s="0" t="n">
        <f aca="false">B114</f>
        <v>-180.8</v>
      </c>
      <c r="E114" s="0" t="n">
        <f aca="false">B1114</f>
        <v>-16.59</v>
      </c>
      <c r="F114" s="0" t="n">
        <f aca="false">B2114</f>
        <v>-177.5</v>
      </c>
      <c r="G114" s="0" t="n">
        <f aca="false">B3114</f>
        <v>-23.13</v>
      </c>
    </row>
    <row r="115" customFormat="false" ht="12.75" hidden="false" customHeight="false" outlineLevel="0" collapsed="false">
      <c r="A115" s="0" t="n">
        <v>10115</v>
      </c>
      <c r="B115" s="0" t="n">
        <v>-177.5</v>
      </c>
      <c r="D115" s="0" t="n">
        <f aca="false">B115</f>
        <v>-177.5</v>
      </c>
      <c r="E115" s="0" t="n">
        <f aca="false">B1115</f>
        <v>-13.44</v>
      </c>
      <c r="F115" s="0" t="n">
        <f aca="false">B2115</f>
        <v>-178.9</v>
      </c>
      <c r="G115" s="0" t="n">
        <f aca="false">B3115</f>
        <v>-23.7</v>
      </c>
    </row>
    <row r="116" customFormat="false" ht="12.75" hidden="false" customHeight="false" outlineLevel="0" collapsed="false">
      <c r="A116" s="0" t="n">
        <v>10116</v>
      </c>
      <c r="B116" s="0" t="n">
        <v>-387</v>
      </c>
      <c r="D116" s="0" t="n">
        <f aca="false">B116</f>
        <v>-387</v>
      </c>
      <c r="E116" s="0" t="n">
        <f aca="false">B1116</f>
        <v>-23.43</v>
      </c>
      <c r="F116" s="0" t="n">
        <f aca="false">B2116</f>
        <v>-173.8</v>
      </c>
      <c r="G116" s="0" t="n">
        <f aca="false">B3116</f>
        <v>-16.04</v>
      </c>
    </row>
    <row r="117" customFormat="false" ht="12.75" hidden="false" customHeight="false" outlineLevel="0" collapsed="false">
      <c r="A117" s="0" t="n">
        <v>10117</v>
      </c>
      <c r="B117" s="0" t="n">
        <v>-233.2</v>
      </c>
      <c r="D117" s="0" t="n">
        <f aca="false">B117</f>
        <v>-233.2</v>
      </c>
      <c r="E117" s="0" t="n">
        <f aca="false">B1117</f>
        <v>-21.57</v>
      </c>
      <c r="F117" s="0" t="n">
        <f aca="false">B2117</f>
        <v>-172.2</v>
      </c>
      <c r="G117" s="0" t="n">
        <f aca="false">B3117</f>
        <v>-16.85</v>
      </c>
    </row>
    <row r="118" customFormat="false" ht="12.75" hidden="false" customHeight="false" outlineLevel="0" collapsed="false">
      <c r="A118" s="0" t="n">
        <v>10118</v>
      </c>
      <c r="B118" s="0" t="n">
        <v>-445.6</v>
      </c>
      <c r="D118" s="0" t="n">
        <f aca="false">B118</f>
        <v>-445.6</v>
      </c>
      <c r="E118" s="0" t="n">
        <f aca="false">B1118</f>
        <v>-19.47</v>
      </c>
      <c r="F118" s="0" t="n">
        <f aca="false">B2118</f>
        <v>-171</v>
      </c>
      <c r="G118" s="0" t="n">
        <f aca="false">B3118</f>
        <v>-15.56</v>
      </c>
    </row>
    <row r="119" customFormat="false" ht="12.75" hidden="false" customHeight="false" outlineLevel="0" collapsed="false">
      <c r="A119" s="0" t="n">
        <v>10119</v>
      </c>
      <c r="B119" s="0" t="n">
        <v>-205.4</v>
      </c>
      <c r="D119" s="0" t="n">
        <f aca="false">B119</f>
        <v>-205.4</v>
      </c>
      <c r="E119" s="0" t="n">
        <f aca="false">B1119</f>
        <v>-18.4</v>
      </c>
      <c r="F119" s="0" t="n">
        <f aca="false">B2119</f>
        <v>-168.9</v>
      </c>
      <c r="G119" s="0" t="n">
        <f aca="false">B3119</f>
        <v>-12.94</v>
      </c>
    </row>
    <row r="120" customFormat="false" ht="12.75" hidden="false" customHeight="false" outlineLevel="0" collapsed="false">
      <c r="A120" s="0" t="n">
        <v>10120</v>
      </c>
      <c r="B120" s="0" t="n">
        <v>-190.9</v>
      </c>
      <c r="D120" s="0" t="n">
        <f aca="false">B120</f>
        <v>-190.9</v>
      </c>
      <c r="E120" s="0" t="n">
        <f aca="false">B1120</f>
        <v>-23.97</v>
      </c>
      <c r="F120" s="0" t="n">
        <f aca="false">B2120</f>
        <v>-169.6</v>
      </c>
      <c r="G120" s="0" t="n">
        <f aca="false">B3120</f>
        <v>-13.53</v>
      </c>
    </row>
    <row r="121" customFormat="false" ht="12.75" hidden="false" customHeight="false" outlineLevel="0" collapsed="false">
      <c r="A121" s="0" t="n">
        <v>10121</v>
      </c>
      <c r="B121" s="0" t="n">
        <v>-209.1</v>
      </c>
      <c r="D121" s="0" t="n">
        <f aca="false">B121</f>
        <v>-209.1</v>
      </c>
      <c r="E121" s="0" t="n">
        <f aca="false">B1121</f>
        <v>-25.34</v>
      </c>
      <c r="F121" s="0" t="n">
        <f aca="false">B2121</f>
        <v>-168.8</v>
      </c>
      <c r="G121" s="0" t="n">
        <f aca="false">B3121</f>
        <v>-12.51</v>
      </c>
    </row>
    <row r="122" customFormat="false" ht="12.75" hidden="false" customHeight="false" outlineLevel="0" collapsed="false">
      <c r="A122" s="0" t="n">
        <v>10122</v>
      </c>
      <c r="B122" s="0" t="n">
        <v>-216.9</v>
      </c>
      <c r="D122" s="0" t="n">
        <f aca="false">B122</f>
        <v>-216.9</v>
      </c>
      <c r="E122" s="0" t="n">
        <f aca="false">B1122</f>
        <v>-19.43</v>
      </c>
      <c r="F122" s="0" t="n">
        <f aca="false">B2122</f>
        <v>-163.3</v>
      </c>
      <c r="G122" s="0" t="n">
        <f aca="false">B3122</f>
        <v>-8.802</v>
      </c>
    </row>
    <row r="123" customFormat="false" ht="12.75" hidden="false" customHeight="false" outlineLevel="0" collapsed="false">
      <c r="A123" s="0" t="n">
        <v>10123</v>
      </c>
      <c r="B123" s="0" t="n">
        <v>-341.7</v>
      </c>
      <c r="D123" s="0" t="n">
        <f aca="false">B123</f>
        <v>-341.7</v>
      </c>
      <c r="E123" s="0" t="n">
        <f aca="false">B1123</f>
        <v>-11.07</v>
      </c>
      <c r="F123" s="0" t="n">
        <f aca="false">B2123</f>
        <v>-166.3</v>
      </c>
      <c r="G123" s="0" t="n">
        <f aca="false">B3123</f>
        <v>-12.3</v>
      </c>
    </row>
    <row r="124" customFormat="false" ht="12.75" hidden="false" customHeight="false" outlineLevel="0" collapsed="false">
      <c r="A124" s="0" t="n">
        <v>10124</v>
      </c>
      <c r="B124" s="0" t="n">
        <v>-232.1</v>
      </c>
      <c r="D124" s="0" t="n">
        <f aca="false">B124</f>
        <v>-232.1</v>
      </c>
      <c r="E124" s="0" t="n">
        <f aca="false">B1124</f>
        <v>-15.54</v>
      </c>
      <c r="F124" s="0" t="n">
        <f aca="false">B2124</f>
        <v>-171.3</v>
      </c>
      <c r="G124" s="0" t="n">
        <f aca="false">B3124</f>
        <v>-14.4</v>
      </c>
    </row>
    <row r="125" customFormat="false" ht="12.75" hidden="false" customHeight="false" outlineLevel="0" collapsed="false">
      <c r="A125" s="0" t="n">
        <v>10125</v>
      </c>
      <c r="B125" s="0" t="n">
        <v>-265.9</v>
      </c>
      <c r="D125" s="0" t="n">
        <f aca="false">B125</f>
        <v>-265.9</v>
      </c>
      <c r="E125" s="0" t="n">
        <f aca="false">B1125</f>
        <v>-19.93</v>
      </c>
      <c r="F125" s="0" t="n">
        <f aca="false">B2125</f>
        <v>-176.6</v>
      </c>
      <c r="G125" s="0" t="n">
        <f aca="false">B3125</f>
        <v>-20.08</v>
      </c>
    </row>
    <row r="126" customFormat="false" ht="12.75" hidden="false" customHeight="false" outlineLevel="0" collapsed="false">
      <c r="A126" s="0" t="n">
        <v>10126</v>
      </c>
      <c r="B126" s="0" t="n">
        <v>-180.7</v>
      </c>
      <c r="D126" s="0" t="n">
        <f aca="false">B126</f>
        <v>-180.7</v>
      </c>
      <c r="E126" s="0" t="n">
        <f aca="false">B1126</f>
        <v>-12.44</v>
      </c>
      <c r="F126" s="0" t="n">
        <f aca="false">B2126</f>
        <v>-169.2</v>
      </c>
      <c r="G126" s="0" t="n">
        <f aca="false">B3126</f>
        <v>-13.23</v>
      </c>
    </row>
    <row r="127" customFormat="false" ht="12.75" hidden="false" customHeight="false" outlineLevel="0" collapsed="false">
      <c r="A127" s="0" t="n">
        <v>10127</v>
      </c>
      <c r="B127" s="0" t="n">
        <v>-277.9</v>
      </c>
      <c r="D127" s="0" t="n">
        <f aca="false">B127</f>
        <v>-277.9</v>
      </c>
      <c r="E127" s="0" t="n">
        <f aca="false">B1127</f>
        <v>-14.61</v>
      </c>
      <c r="F127" s="0" t="n">
        <f aca="false">B2127</f>
        <v>-171</v>
      </c>
      <c r="G127" s="0" t="n">
        <f aca="false">B3127</f>
        <v>-16.97</v>
      </c>
    </row>
    <row r="128" customFormat="false" ht="12.75" hidden="false" customHeight="false" outlineLevel="0" collapsed="false">
      <c r="A128" s="0" t="n">
        <v>10128</v>
      </c>
      <c r="B128" s="0" t="n">
        <v>-229.8</v>
      </c>
      <c r="D128" s="0" t="n">
        <f aca="false">B128</f>
        <v>-229.8</v>
      </c>
      <c r="E128" s="0" t="n">
        <f aca="false">B1128</f>
        <v>-22.06</v>
      </c>
      <c r="F128" s="0" t="n">
        <f aca="false">B2128</f>
        <v>-168.3</v>
      </c>
      <c r="G128" s="0" t="n">
        <f aca="false">B3128</f>
        <v>-12.46</v>
      </c>
    </row>
    <row r="129" customFormat="false" ht="12.75" hidden="false" customHeight="false" outlineLevel="0" collapsed="false">
      <c r="A129" s="0" t="n">
        <v>10129</v>
      </c>
      <c r="B129" s="0" t="n">
        <v>-295.5</v>
      </c>
      <c r="D129" s="0" t="n">
        <f aca="false">B129</f>
        <v>-295.5</v>
      </c>
      <c r="E129" s="0" t="n">
        <f aca="false">B1129</f>
        <v>-11.09</v>
      </c>
      <c r="F129" s="0" t="n">
        <f aca="false">B2129</f>
        <v>-171.3</v>
      </c>
      <c r="G129" s="0" t="n">
        <f aca="false">B3129</f>
        <v>-16.94</v>
      </c>
    </row>
    <row r="130" customFormat="false" ht="12.75" hidden="false" customHeight="false" outlineLevel="0" collapsed="false">
      <c r="A130" s="0" t="n">
        <v>10130</v>
      </c>
      <c r="B130" s="0" t="n">
        <v>-183.8</v>
      </c>
      <c r="D130" s="0" t="n">
        <f aca="false">B130</f>
        <v>-183.8</v>
      </c>
      <c r="E130" s="0" t="n">
        <f aca="false">B1130</f>
        <v>-12.01</v>
      </c>
      <c r="F130" s="0" t="n">
        <f aca="false">B2130</f>
        <v>-174</v>
      </c>
      <c r="G130" s="0" t="n">
        <f aca="false">B3130</f>
        <v>-18.22</v>
      </c>
    </row>
    <row r="131" customFormat="false" ht="12.75" hidden="false" customHeight="false" outlineLevel="0" collapsed="false">
      <c r="A131" s="0" t="n">
        <v>10131</v>
      </c>
      <c r="B131" s="0" t="n">
        <v>-183.1</v>
      </c>
      <c r="D131" s="0" t="n">
        <f aca="false">B131</f>
        <v>-183.1</v>
      </c>
      <c r="E131" s="0" t="n">
        <f aca="false">B1131</f>
        <v>-12.66</v>
      </c>
      <c r="F131" s="0" t="n">
        <f aca="false">B2131</f>
        <v>-175</v>
      </c>
      <c r="G131" s="0" t="n">
        <f aca="false">B3131</f>
        <v>-20.32</v>
      </c>
    </row>
    <row r="132" customFormat="false" ht="12.75" hidden="false" customHeight="false" outlineLevel="0" collapsed="false">
      <c r="A132" s="0" t="n">
        <v>10132</v>
      </c>
      <c r="B132" s="0" t="n">
        <v>-295.1</v>
      </c>
      <c r="D132" s="0" t="n">
        <f aca="false">B132</f>
        <v>-295.1</v>
      </c>
      <c r="E132" s="0" t="n">
        <f aca="false">B1132</f>
        <v>-22.03</v>
      </c>
      <c r="F132" s="0" t="n">
        <f aca="false">B2132</f>
        <v>-174.9</v>
      </c>
      <c r="G132" s="0" t="n">
        <f aca="false">B3132</f>
        <v>-20.99</v>
      </c>
    </row>
    <row r="133" customFormat="false" ht="12.75" hidden="false" customHeight="false" outlineLevel="0" collapsed="false">
      <c r="A133" s="0" t="n">
        <v>10133</v>
      </c>
      <c r="B133" s="0" t="n">
        <v>-210.6</v>
      </c>
      <c r="D133" s="0" t="n">
        <f aca="false">B133</f>
        <v>-210.6</v>
      </c>
      <c r="E133" s="0" t="n">
        <f aca="false">B1133</f>
        <v>-11.81</v>
      </c>
      <c r="F133" s="0" t="n">
        <f aca="false">B2133</f>
        <v>-169.6</v>
      </c>
      <c r="G133" s="0" t="n">
        <f aca="false">B3133</f>
        <v>-17.54</v>
      </c>
    </row>
    <row r="134" customFormat="false" ht="12.75" hidden="false" customHeight="false" outlineLevel="0" collapsed="false">
      <c r="A134" s="0" t="n">
        <v>10134</v>
      </c>
      <c r="B134" s="0" t="n">
        <v>-417</v>
      </c>
      <c r="D134" s="0" t="n">
        <f aca="false">B134</f>
        <v>-417</v>
      </c>
      <c r="E134" s="0" t="n">
        <f aca="false">B1134</f>
        <v>-15.42</v>
      </c>
      <c r="F134" s="0" t="n">
        <f aca="false">B2134</f>
        <v>-169.4</v>
      </c>
      <c r="G134" s="0" t="n">
        <f aca="false">B3134</f>
        <v>-16.01</v>
      </c>
    </row>
    <row r="135" customFormat="false" ht="12.75" hidden="false" customHeight="false" outlineLevel="0" collapsed="false">
      <c r="A135" s="0" t="n">
        <v>10135</v>
      </c>
      <c r="B135" s="0" t="n">
        <v>-179.1</v>
      </c>
      <c r="D135" s="0" t="n">
        <f aca="false">B135</f>
        <v>-179.1</v>
      </c>
      <c r="E135" s="0" t="n">
        <f aca="false">B1135</f>
        <v>-16.14</v>
      </c>
      <c r="F135" s="0" t="n">
        <f aca="false">B2135</f>
        <v>-176.5</v>
      </c>
      <c r="G135" s="0" t="n">
        <f aca="false">B3135</f>
        <v>-19.28</v>
      </c>
    </row>
    <row r="136" customFormat="false" ht="12.75" hidden="false" customHeight="false" outlineLevel="0" collapsed="false">
      <c r="A136" s="0" t="n">
        <v>10136</v>
      </c>
      <c r="B136" s="0" t="n">
        <v>-324</v>
      </c>
      <c r="D136" s="0" t="n">
        <f aca="false">B136</f>
        <v>-324</v>
      </c>
      <c r="E136" s="0" t="n">
        <f aca="false">B1136</f>
        <v>-13.61</v>
      </c>
      <c r="F136" s="0" t="n">
        <f aca="false">B2136</f>
        <v>-172.8</v>
      </c>
      <c r="G136" s="0" t="n">
        <f aca="false">B3136</f>
        <v>-16.97</v>
      </c>
    </row>
    <row r="137" customFormat="false" ht="12.75" hidden="false" customHeight="false" outlineLevel="0" collapsed="false">
      <c r="A137" s="0" t="n">
        <v>10137</v>
      </c>
      <c r="B137" s="0" t="n">
        <v>-200.5</v>
      </c>
      <c r="D137" s="0" t="n">
        <f aca="false">B137</f>
        <v>-200.5</v>
      </c>
      <c r="E137" s="0" t="n">
        <f aca="false">B1137</f>
        <v>-21.38</v>
      </c>
      <c r="F137" s="0" t="n">
        <f aca="false">B2137</f>
        <v>-174.9</v>
      </c>
      <c r="G137" s="0" t="n">
        <f aca="false">B3137</f>
        <v>-19.84</v>
      </c>
    </row>
    <row r="138" customFormat="false" ht="12.75" hidden="false" customHeight="false" outlineLevel="0" collapsed="false">
      <c r="A138" s="0" t="n">
        <v>10138</v>
      </c>
      <c r="B138" s="0" t="n">
        <v>-571.5</v>
      </c>
      <c r="D138" s="0" t="n">
        <f aca="false">B138</f>
        <v>-571.5</v>
      </c>
      <c r="E138" s="0" t="n">
        <f aca="false">B1138</f>
        <v>-22.68</v>
      </c>
      <c r="F138" s="0" t="n">
        <f aca="false">B2138</f>
        <v>-173.5</v>
      </c>
      <c r="G138" s="0" t="n">
        <f aca="false">B3138</f>
        <v>-16.96</v>
      </c>
    </row>
    <row r="139" customFormat="false" ht="12.75" hidden="false" customHeight="false" outlineLevel="0" collapsed="false">
      <c r="A139" s="0" t="n">
        <v>10139</v>
      </c>
      <c r="B139" s="0" t="n">
        <v>-175.3</v>
      </c>
      <c r="D139" s="0" t="n">
        <f aca="false">B139</f>
        <v>-175.3</v>
      </c>
      <c r="E139" s="0" t="n">
        <f aca="false">B1139</f>
        <v>-16.15</v>
      </c>
      <c r="F139" s="0" t="n">
        <f aca="false">B2139</f>
        <v>-167.9</v>
      </c>
      <c r="G139" s="0" t="n">
        <f aca="false">B3139</f>
        <v>-13.39</v>
      </c>
    </row>
    <row r="140" customFormat="false" ht="12.75" hidden="false" customHeight="false" outlineLevel="0" collapsed="false">
      <c r="A140" s="0" t="n">
        <v>10140</v>
      </c>
      <c r="B140" s="0" t="n">
        <v>-202.6</v>
      </c>
      <c r="D140" s="0" t="n">
        <f aca="false">B140</f>
        <v>-202.6</v>
      </c>
      <c r="E140" s="0" t="n">
        <f aca="false">B1140</f>
        <v>-16.62</v>
      </c>
      <c r="F140" s="0" t="n">
        <f aca="false">B2140</f>
        <v>-176</v>
      </c>
      <c r="G140" s="0" t="n">
        <f aca="false">B3140</f>
        <v>-18.63</v>
      </c>
    </row>
    <row r="141" customFormat="false" ht="12.75" hidden="false" customHeight="false" outlineLevel="0" collapsed="false">
      <c r="A141" s="0" t="n">
        <v>10141</v>
      </c>
      <c r="B141" s="0" t="n">
        <v>-241.4</v>
      </c>
      <c r="D141" s="0" t="n">
        <f aca="false">B141</f>
        <v>-241.4</v>
      </c>
      <c r="E141" s="0" t="n">
        <f aca="false">B1141</f>
        <v>-27.34</v>
      </c>
      <c r="F141" s="0" t="n">
        <f aca="false">B2141</f>
        <v>-172.3</v>
      </c>
      <c r="G141" s="0" t="n">
        <f aca="false">B3141</f>
        <v>-15.67</v>
      </c>
    </row>
    <row r="142" customFormat="false" ht="12.75" hidden="false" customHeight="false" outlineLevel="0" collapsed="false">
      <c r="A142" s="0" t="n">
        <v>10142</v>
      </c>
      <c r="B142" s="0" t="n">
        <v>-242.1</v>
      </c>
      <c r="D142" s="0" t="n">
        <f aca="false">B142</f>
        <v>-242.1</v>
      </c>
      <c r="E142" s="0" t="n">
        <f aca="false">B1142</f>
        <v>-14.3</v>
      </c>
      <c r="F142" s="0" t="n">
        <f aca="false">B2142</f>
        <v>-171.8</v>
      </c>
      <c r="G142" s="0" t="n">
        <f aca="false">B3142</f>
        <v>-15.69</v>
      </c>
    </row>
    <row r="143" customFormat="false" ht="12.75" hidden="false" customHeight="false" outlineLevel="0" collapsed="false">
      <c r="A143" s="0" t="n">
        <v>10143</v>
      </c>
      <c r="B143" s="0" t="n">
        <v>-276.3</v>
      </c>
      <c r="D143" s="0" t="n">
        <f aca="false">B143</f>
        <v>-276.3</v>
      </c>
      <c r="E143" s="0" t="n">
        <f aca="false">B1143</f>
        <v>-18.57</v>
      </c>
      <c r="F143" s="0" t="n">
        <f aca="false">B2143</f>
        <v>-170.3</v>
      </c>
      <c r="G143" s="0" t="n">
        <f aca="false">B3143</f>
        <v>-16.08</v>
      </c>
    </row>
    <row r="144" customFormat="false" ht="12.75" hidden="false" customHeight="false" outlineLevel="0" collapsed="false">
      <c r="A144" s="0" t="n">
        <v>10144</v>
      </c>
      <c r="B144" s="0" t="n">
        <v>-205.9</v>
      </c>
      <c r="D144" s="0" t="n">
        <f aca="false">B144</f>
        <v>-205.9</v>
      </c>
      <c r="E144" s="0" t="n">
        <f aca="false">B1144</f>
        <v>-20.94</v>
      </c>
      <c r="F144" s="0" t="n">
        <f aca="false">B2144</f>
        <v>-173.5</v>
      </c>
      <c r="G144" s="0" t="n">
        <f aca="false">B3144</f>
        <v>-19.42</v>
      </c>
    </row>
    <row r="145" customFormat="false" ht="12.75" hidden="false" customHeight="false" outlineLevel="0" collapsed="false">
      <c r="A145" s="0" t="n">
        <v>10145</v>
      </c>
      <c r="B145" s="0" t="n">
        <v>-456.4</v>
      </c>
      <c r="D145" s="0" t="n">
        <f aca="false">B145</f>
        <v>-456.4</v>
      </c>
      <c r="E145" s="0" t="n">
        <f aca="false">B1145</f>
        <v>-18.73</v>
      </c>
      <c r="F145" s="0" t="n">
        <f aca="false">B2145</f>
        <v>-170.3</v>
      </c>
      <c r="G145" s="0" t="n">
        <f aca="false">B3145</f>
        <v>-14.29</v>
      </c>
    </row>
    <row r="146" customFormat="false" ht="12.75" hidden="false" customHeight="false" outlineLevel="0" collapsed="false">
      <c r="A146" s="0" t="n">
        <v>10146</v>
      </c>
      <c r="B146" s="0" t="n">
        <v>-181.2</v>
      </c>
      <c r="D146" s="0" t="n">
        <f aca="false">B146</f>
        <v>-181.2</v>
      </c>
      <c r="E146" s="0" t="n">
        <f aca="false">B1146</f>
        <v>-15.14</v>
      </c>
      <c r="F146" s="0" t="n">
        <f aca="false">B2146</f>
        <v>-164</v>
      </c>
      <c r="G146" s="0" t="n">
        <f aca="false">B3146</f>
        <v>-11.69</v>
      </c>
    </row>
    <row r="147" customFormat="false" ht="12.75" hidden="false" customHeight="false" outlineLevel="0" collapsed="false">
      <c r="A147" s="0" t="n">
        <v>10147</v>
      </c>
      <c r="B147" s="0" t="n">
        <v>-182.2</v>
      </c>
      <c r="D147" s="0" t="n">
        <f aca="false">B147</f>
        <v>-182.2</v>
      </c>
      <c r="E147" s="0" t="n">
        <f aca="false">B1147</f>
        <v>-19.45</v>
      </c>
      <c r="F147" s="0" t="n">
        <f aca="false">B2147</f>
        <v>-167.5</v>
      </c>
      <c r="G147" s="0" t="n">
        <f aca="false">B3147</f>
        <v>-12.77</v>
      </c>
    </row>
    <row r="148" customFormat="false" ht="12.75" hidden="false" customHeight="false" outlineLevel="0" collapsed="false">
      <c r="A148" s="0" t="n">
        <v>10148</v>
      </c>
      <c r="B148" s="0" t="n">
        <v>-190.5</v>
      </c>
      <c r="D148" s="0" t="n">
        <f aca="false">B148</f>
        <v>-190.5</v>
      </c>
      <c r="E148" s="0" t="n">
        <f aca="false">B1148</f>
        <v>-24.13</v>
      </c>
      <c r="F148" s="0" t="n">
        <f aca="false">B2148</f>
        <v>-171.5</v>
      </c>
      <c r="G148" s="0" t="n">
        <f aca="false">B3148</f>
        <v>-13.91</v>
      </c>
    </row>
    <row r="149" customFormat="false" ht="12.75" hidden="false" customHeight="false" outlineLevel="0" collapsed="false">
      <c r="A149" s="0" t="n">
        <v>10149</v>
      </c>
      <c r="B149" s="0" t="n">
        <v>-191.7</v>
      </c>
      <c r="D149" s="0" t="n">
        <f aca="false">B149</f>
        <v>-191.7</v>
      </c>
      <c r="E149" s="0" t="n">
        <f aca="false">B1149</f>
        <v>-15.29</v>
      </c>
      <c r="F149" s="0" t="n">
        <f aca="false">B2149</f>
        <v>-174.3</v>
      </c>
      <c r="G149" s="0" t="n">
        <f aca="false">B3149</f>
        <v>-19.97</v>
      </c>
    </row>
    <row r="150" customFormat="false" ht="12.75" hidden="false" customHeight="false" outlineLevel="0" collapsed="false">
      <c r="A150" s="0" t="n">
        <v>10150</v>
      </c>
      <c r="B150" s="0" t="n">
        <v>-303</v>
      </c>
      <c r="D150" s="0" t="n">
        <f aca="false">B150</f>
        <v>-303</v>
      </c>
      <c r="E150" s="0" t="n">
        <f aca="false">B1150</f>
        <v>-12.21</v>
      </c>
      <c r="F150" s="0" t="n">
        <f aca="false">B2150</f>
        <v>-171.3</v>
      </c>
      <c r="G150" s="0" t="n">
        <f aca="false">B3150</f>
        <v>-17.18</v>
      </c>
    </row>
    <row r="151" customFormat="false" ht="12.75" hidden="false" customHeight="false" outlineLevel="0" collapsed="false">
      <c r="A151" s="0" t="n">
        <v>10151</v>
      </c>
      <c r="B151" s="0" t="n">
        <v>-193.3</v>
      </c>
      <c r="D151" s="0" t="n">
        <f aca="false">B151</f>
        <v>-193.3</v>
      </c>
      <c r="E151" s="0" t="n">
        <f aca="false">B1151</f>
        <v>-13.48</v>
      </c>
      <c r="F151" s="0" t="n">
        <f aca="false">B2151</f>
        <v>-167</v>
      </c>
      <c r="G151" s="0" t="n">
        <f aca="false">B3151</f>
        <v>-13.91</v>
      </c>
    </row>
    <row r="152" customFormat="false" ht="12.75" hidden="false" customHeight="false" outlineLevel="0" collapsed="false">
      <c r="A152" s="0" t="n">
        <v>10152</v>
      </c>
      <c r="B152" s="0" t="n">
        <v>-281.2</v>
      </c>
      <c r="D152" s="0" t="n">
        <f aca="false">B152</f>
        <v>-281.2</v>
      </c>
      <c r="E152" s="0" t="n">
        <f aca="false">B1152</f>
        <v>-19.58</v>
      </c>
      <c r="F152" s="0" t="n">
        <f aca="false">B2152</f>
        <v>-167.8</v>
      </c>
      <c r="G152" s="0" t="n">
        <f aca="false">B3152</f>
        <v>-14.32</v>
      </c>
    </row>
    <row r="153" customFormat="false" ht="12.75" hidden="false" customHeight="false" outlineLevel="0" collapsed="false">
      <c r="A153" s="0" t="n">
        <v>10153</v>
      </c>
      <c r="B153" s="0" t="n">
        <v>-378.9</v>
      </c>
      <c r="D153" s="0" t="n">
        <f aca="false">B153</f>
        <v>-378.9</v>
      </c>
      <c r="E153" s="0" t="n">
        <f aca="false">B1153</f>
        <v>-22.87</v>
      </c>
      <c r="F153" s="0" t="n">
        <f aca="false">B2153</f>
        <v>-170.6</v>
      </c>
      <c r="G153" s="0" t="n">
        <f aca="false">B3153</f>
        <v>-14.89</v>
      </c>
    </row>
    <row r="154" customFormat="false" ht="12.75" hidden="false" customHeight="false" outlineLevel="0" collapsed="false">
      <c r="A154" s="0" t="n">
        <v>10154</v>
      </c>
      <c r="B154" s="0" t="n">
        <v>-278.1</v>
      </c>
      <c r="D154" s="0" t="n">
        <f aca="false">B154</f>
        <v>-278.1</v>
      </c>
      <c r="E154" s="0" t="n">
        <f aca="false">B1154</f>
        <v>-12.55</v>
      </c>
      <c r="F154" s="0" t="n">
        <f aca="false">B2154</f>
        <v>-167.2</v>
      </c>
      <c r="G154" s="0" t="n">
        <f aca="false">B3154</f>
        <v>-12.23</v>
      </c>
    </row>
    <row r="155" customFormat="false" ht="12.75" hidden="false" customHeight="false" outlineLevel="0" collapsed="false">
      <c r="A155" s="0" t="n">
        <v>10155</v>
      </c>
      <c r="B155" s="0" t="n">
        <v>-217.8</v>
      </c>
      <c r="D155" s="0" t="n">
        <f aca="false">B155</f>
        <v>-217.8</v>
      </c>
      <c r="E155" s="0" t="n">
        <f aca="false">B1155</f>
        <v>-19.77</v>
      </c>
      <c r="F155" s="0" t="n">
        <f aca="false">B2155</f>
        <v>-168.3</v>
      </c>
      <c r="G155" s="0" t="n">
        <f aca="false">B3155</f>
        <v>-13.45</v>
      </c>
    </row>
    <row r="156" customFormat="false" ht="12.75" hidden="false" customHeight="false" outlineLevel="0" collapsed="false">
      <c r="A156" s="0" t="n">
        <v>10156</v>
      </c>
      <c r="B156" s="0" t="n">
        <v>-197.7</v>
      </c>
      <c r="D156" s="0" t="n">
        <f aca="false">B156</f>
        <v>-197.7</v>
      </c>
      <c r="E156" s="0" t="n">
        <f aca="false">B1156</f>
        <v>-19.76</v>
      </c>
      <c r="F156" s="0" t="n">
        <f aca="false">B2156</f>
        <v>-170.6</v>
      </c>
      <c r="G156" s="0" t="n">
        <f aca="false">B3156</f>
        <v>-14.97</v>
      </c>
    </row>
    <row r="157" customFormat="false" ht="12.75" hidden="false" customHeight="false" outlineLevel="0" collapsed="false">
      <c r="A157" s="0" t="n">
        <v>10157</v>
      </c>
      <c r="B157" s="0" t="n">
        <v>-245.3</v>
      </c>
      <c r="D157" s="0" t="n">
        <f aca="false">B157</f>
        <v>-245.3</v>
      </c>
      <c r="E157" s="0" t="n">
        <f aca="false">B1157</f>
        <v>-11.84</v>
      </c>
      <c r="F157" s="0" t="n">
        <f aca="false">B2157</f>
        <v>-171.9</v>
      </c>
      <c r="G157" s="0" t="n">
        <f aca="false">B3157</f>
        <v>-15.11</v>
      </c>
    </row>
    <row r="158" customFormat="false" ht="12.75" hidden="false" customHeight="false" outlineLevel="0" collapsed="false">
      <c r="A158" s="0" t="n">
        <v>10158</v>
      </c>
      <c r="B158" s="0" t="n">
        <v>-194.3</v>
      </c>
      <c r="D158" s="0" t="n">
        <f aca="false">B158</f>
        <v>-194.3</v>
      </c>
      <c r="E158" s="0" t="n">
        <f aca="false">B1158</f>
        <v>-12.46</v>
      </c>
      <c r="F158" s="0" t="n">
        <f aca="false">B2158</f>
        <v>-170.8</v>
      </c>
      <c r="G158" s="0" t="n">
        <f aca="false">B3158</f>
        <v>-16.44</v>
      </c>
    </row>
    <row r="159" customFormat="false" ht="12.75" hidden="false" customHeight="false" outlineLevel="0" collapsed="false">
      <c r="A159" s="0" t="n">
        <v>10159</v>
      </c>
      <c r="B159" s="0" t="n">
        <v>-173.1</v>
      </c>
      <c r="D159" s="0" t="n">
        <f aca="false">B159</f>
        <v>-173.1</v>
      </c>
      <c r="E159" s="0" t="n">
        <f aca="false">B1159</f>
        <v>-10.62</v>
      </c>
      <c r="F159" s="0" t="n">
        <f aca="false">B2159</f>
        <v>-168.9</v>
      </c>
      <c r="G159" s="0" t="n">
        <f aca="false">B3159</f>
        <v>-14.49</v>
      </c>
    </row>
    <row r="160" customFormat="false" ht="12.75" hidden="false" customHeight="false" outlineLevel="0" collapsed="false">
      <c r="A160" s="0" t="n">
        <v>10160</v>
      </c>
      <c r="B160" s="0" t="n">
        <v>-215.7</v>
      </c>
      <c r="D160" s="0" t="n">
        <f aca="false">B160</f>
        <v>-215.7</v>
      </c>
      <c r="E160" s="0" t="n">
        <f aca="false">B1160</f>
        <v>-24.67</v>
      </c>
      <c r="F160" s="0" t="n">
        <f aca="false">B2160</f>
        <v>-167</v>
      </c>
      <c r="G160" s="0" t="n">
        <f aca="false">B3160</f>
        <v>-10.36</v>
      </c>
    </row>
    <row r="161" customFormat="false" ht="12.75" hidden="false" customHeight="false" outlineLevel="0" collapsed="false">
      <c r="A161" s="0" t="n">
        <v>10161</v>
      </c>
      <c r="B161" s="0" t="n">
        <v>-342.2</v>
      </c>
      <c r="D161" s="0" t="n">
        <f aca="false">B161</f>
        <v>-342.2</v>
      </c>
      <c r="E161" s="0" t="n">
        <f aca="false">B1161</f>
        <v>-12.08</v>
      </c>
      <c r="F161" s="0" t="n">
        <f aca="false">B2161</f>
        <v>-172.4</v>
      </c>
      <c r="G161" s="0" t="n">
        <f aca="false">B3161</f>
        <v>-19.72</v>
      </c>
    </row>
    <row r="162" customFormat="false" ht="12.75" hidden="false" customHeight="false" outlineLevel="0" collapsed="false">
      <c r="A162" s="0" t="n">
        <v>10162</v>
      </c>
      <c r="B162" s="0" t="n">
        <v>-198</v>
      </c>
      <c r="D162" s="0" t="n">
        <f aca="false">B162</f>
        <v>-198</v>
      </c>
      <c r="E162" s="0" t="n">
        <f aca="false">B1162</f>
        <v>-15.18</v>
      </c>
      <c r="F162" s="0" t="n">
        <f aca="false">B2162</f>
        <v>-179.2</v>
      </c>
      <c r="G162" s="0" t="n">
        <f aca="false">B3162</f>
        <v>-29.22</v>
      </c>
    </row>
    <row r="163" customFormat="false" ht="12.75" hidden="false" customHeight="false" outlineLevel="0" collapsed="false">
      <c r="A163" s="0" t="n">
        <v>10163</v>
      </c>
      <c r="B163" s="0" t="n">
        <v>-559.2</v>
      </c>
      <c r="D163" s="0" t="n">
        <f aca="false">B163</f>
        <v>-559.2</v>
      </c>
      <c r="E163" s="0" t="n">
        <f aca="false">B1163</f>
        <v>-18.22</v>
      </c>
      <c r="F163" s="0" t="n">
        <f aca="false">B2163</f>
        <v>-181.1</v>
      </c>
      <c r="G163" s="0" t="n">
        <f aca="false">B3163</f>
        <v>-31.25</v>
      </c>
    </row>
    <row r="164" customFormat="false" ht="12.75" hidden="false" customHeight="false" outlineLevel="0" collapsed="false">
      <c r="A164" s="0" t="n">
        <v>10164</v>
      </c>
      <c r="B164" s="0" t="n">
        <v>-195.1</v>
      </c>
      <c r="D164" s="0" t="n">
        <f aca="false">B164</f>
        <v>-195.1</v>
      </c>
      <c r="E164" s="0" t="n">
        <f aca="false">B1164</f>
        <v>-17.8</v>
      </c>
      <c r="F164" s="0" t="n">
        <f aca="false">B2164</f>
        <v>-173.9</v>
      </c>
      <c r="G164" s="0" t="n">
        <f aca="false">B3164</f>
        <v>-21.74</v>
      </c>
    </row>
    <row r="165" customFormat="false" ht="12.75" hidden="false" customHeight="false" outlineLevel="0" collapsed="false">
      <c r="A165" s="0" t="n">
        <v>10165</v>
      </c>
      <c r="B165" s="0" t="n">
        <v>-179.2</v>
      </c>
      <c r="D165" s="0" t="n">
        <f aca="false">B165</f>
        <v>-179.2</v>
      </c>
      <c r="E165" s="0" t="n">
        <f aca="false">B1165</f>
        <v>-15.65</v>
      </c>
      <c r="F165" s="0" t="n">
        <f aca="false">B2165</f>
        <v>-168.3</v>
      </c>
      <c r="G165" s="0" t="n">
        <f aca="false">B3165</f>
        <v>-14.91</v>
      </c>
    </row>
    <row r="166" customFormat="false" ht="12.75" hidden="false" customHeight="false" outlineLevel="0" collapsed="false">
      <c r="A166" s="0" t="n">
        <v>10166</v>
      </c>
      <c r="B166" s="0" t="n">
        <v>-180.1</v>
      </c>
      <c r="D166" s="0" t="n">
        <f aca="false">B166</f>
        <v>-180.1</v>
      </c>
      <c r="E166" s="0" t="n">
        <f aca="false">B1166</f>
        <v>-16.92</v>
      </c>
      <c r="F166" s="0" t="n">
        <f aca="false">B2166</f>
        <v>-172.9</v>
      </c>
      <c r="G166" s="0" t="n">
        <f aca="false">B3166</f>
        <v>-19.27</v>
      </c>
    </row>
    <row r="167" customFormat="false" ht="12.75" hidden="false" customHeight="false" outlineLevel="0" collapsed="false">
      <c r="A167" s="0" t="n">
        <v>10167</v>
      </c>
      <c r="B167" s="0" t="n">
        <v>-174.8</v>
      </c>
      <c r="D167" s="0" t="n">
        <f aca="false">B167</f>
        <v>-174.8</v>
      </c>
      <c r="E167" s="0" t="n">
        <f aca="false">B1167</f>
        <v>-13.06</v>
      </c>
      <c r="F167" s="0" t="n">
        <f aca="false">B2167</f>
        <v>-171.2</v>
      </c>
      <c r="G167" s="0" t="n">
        <f aca="false">B3167</f>
        <v>-16.82</v>
      </c>
    </row>
    <row r="168" customFormat="false" ht="12.75" hidden="false" customHeight="false" outlineLevel="0" collapsed="false">
      <c r="A168" s="0" t="n">
        <v>10168</v>
      </c>
      <c r="B168" s="0" t="n">
        <v>-172.1</v>
      </c>
      <c r="D168" s="0" t="n">
        <f aca="false">B168</f>
        <v>-172.1</v>
      </c>
      <c r="E168" s="0" t="n">
        <f aca="false">B1168</f>
        <v>-9.285</v>
      </c>
      <c r="F168" s="0" t="n">
        <f aca="false">B2168</f>
        <v>-177.4</v>
      </c>
      <c r="G168" s="0" t="n">
        <f aca="false">B3168</f>
        <v>-23.52</v>
      </c>
    </row>
    <row r="169" customFormat="false" ht="12.75" hidden="false" customHeight="false" outlineLevel="0" collapsed="false">
      <c r="A169" s="0" t="n">
        <v>10169</v>
      </c>
      <c r="B169" s="0" t="n">
        <v>-215.3</v>
      </c>
      <c r="D169" s="0" t="n">
        <f aca="false">B169</f>
        <v>-215.3</v>
      </c>
      <c r="E169" s="0" t="n">
        <f aca="false">B1169</f>
        <v>-19.78</v>
      </c>
      <c r="F169" s="0" t="n">
        <f aca="false">B2169</f>
        <v>-167.1</v>
      </c>
      <c r="G169" s="0" t="n">
        <f aca="false">B3169</f>
        <v>-12.37</v>
      </c>
    </row>
    <row r="170" customFormat="false" ht="12.75" hidden="false" customHeight="false" outlineLevel="0" collapsed="false">
      <c r="A170" s="0" t="n">
        <v>10170</v>
      </c>
      <c r="B170" s="0" t="n">
        <v>-210.2</v>
      </c>
      <c r="D170" s="0" t="n">
        <f aca="false">B170</f>
        <v>-210.2</v>
      </c>
      <c r="E170" s="0" t="n">
        <f aca="false">B1170</f>
        <v>-14.39</v>
      </c>
      <c r="F170" s="0" t="n">
        <f aca="false">B2170</f>
        <v>-166.6</v>
      </c>
      <c r="G170" s="0" t="n">
        <f aca="false">B3170</f>
        <v>-12.11</v>
      </c>
    </row>
    <row r="171" customFormat="false" ht="12.75" hidden="false" customHeight="false" outlineLevel="0" collapsed="false">
      <c r="A171" s="0" t="n">
        <v>10171</v>
      </c>
      <c r="B171" s="0" t="n">
        <v>-475.1</v>
      </c>
      <c r="D171" s="0" t="n">
        <f aca="false">B171</f>
        <v>-475.1</v>
      </c>
      <c r="E171" s="0" t="n">
        <f aca="false">B1171</f>
        <v>-16.2</v>
      </c>
      <c r="F171" s="0" t="n">
        <f aca="false">B2171</f>
        <v>-172.6</v>
      </c>
      <c r="G171" s="0" t="n">
        <f aca="false">B3171</f>
        <v>-14.86</v>
      </c>
    </row>
    <row r="172" customFormat="false" ht="12.75" hidden="false" customHeight="false" outlineLevel="0" collapsed="false">
      <c r="A172" s="0" t="n">
        <v>10172</v>
      </c>
      <c r="B172" s="0" t="n">
        <v>-195.5</v>
      </c>
      <c r="D172" s="0" t="n">
        <f aca="false">B172</f>
        <v>-195.5</v>
      </c>
      <c r="E172" s="0" t="n">
        <f aca="false">B1172</f>
        <v>-16.34</v>
      </c>
      <c r="F172" s="0" t="n">
        <f aca="false">B2172</f>
        <v>-170</v>
      </c>
      <c r="G172" s="0" t="n">
        <f aca="false">B3172</f>
        <v>-16.65</v>
      </c>
    </row>
    <row r="173" customFormat="false" ht="12.75" hidden="false" customHeight="false" outlineLevel="0" collapsed="false">
      <c r="A173" s="0" t="n">
        <v>10173</v>
      </c>
      <c r="B173" s="0" t="n">
        <v>-371.9</v>
      </c>
      <c r="D173" s="0" t="n">
        <f aca="false">B173</f>
        <v>-371.9</v>
      </c>
      <c r="E173" s="0" t="n">
        <f aca="false">B1173</f>
        <v>-14.38</v>
      </c>
      <c r="F173" s="0" t="n">
        <f aca="false">B2173</f>
        <v>-179.8</v>
      </c>
      <c r="G173" s="0" t="n">
        <f aca="false">B3173</f>
        <v>-24.43</v>
      </c>
    </row>
    <row r="174" customFormat="false" ht="12.75" hidden="false" customHeight="false" outlineLevel="0" collapsed="false">
      <c r="A174" s="0" t="n">
        <v>10174</v>
      </c>
      <c r="B174" s="0" t="n">
        <v>-227.2</v>
      </c>
      <c r="D174" s="0" t="n">
        <f aca="false">B174</f>
        <v>-227.2</v>
      </c>
      <c r="E174" s="0" t="n">
        <f aca="false">B1174</f>
        <v>-20.47</v>
      </c>
      <c r="F174" s="0" t="n">
        <f aca="false">B2174</f>
        <v>-167</v>
      </c>
      <c r="G174" s="0" t="n">
        <f aca="false">B3174</f>
        <v>-14.27</v>
      </c>
    </row>
    <row r="175" customFormat="false" ht="12.75" hidden="false" customHeight="false" outlineLevel="0" collapsed="false">
      <c r="A175" s="0" t="n">
        <v>10175</v>
      </c>
      <c r="B175" s="0" t="n">
        <v>-174.3</v>
      </c>
      <c r="D175" s="0" t="n">
        <f aca="false">B175</f>
        <v>-174.3</v>
      </c>
      <c r="E175" s="0" t="n">
        <f aca="false">B1175</f>
        <v>-7.714</v>
      </c>
      <c r="F175" s="0" t="n">
        <f aca="false">B2175</f>
        <v>-176.4</v>
      </c>
      <c r="G175" s="0" t="n">
        <f aca="false">B3175</f>
        <v>-23.95</v>
      </c>
    </row>
    <row r="176" customFormat="false" ht="12.75" hidden="false" customHeight="false" outlineLevel="0" collapsed="false">
      <c r="A176" s="0" t="n">
        <v>10176</v>
      </c>
      <c r="B176" s="0" t="n">
        <v>-176.6</v>
      </c>
      <c r="D176" s="0" t="n">
        <f aca="false">B176</f>
        <v>-176.6</v>
      </c>
      <c r="E176" s="0" t="n">
        <f aca="false">B1176</f>
        <v>-13.7</v>
      </c>
      <c r="F176" s="0" t="n">
        <f aca="false">B2176</f>
        <v>-170.3</v>
      </c>
      <c r="G176" s="0" t="n">
        <f aca="false">B3176</f>
        <v>-20.08</v>
      </c>
    </row>
    <row r="177" customFormat="false" ht="12.75" hidden="false" customHeight="false" outlineLevel="0" collapsed="false">
      <c r="A177" s="0" t="n">
        <v>10177</v>
      </c>
      <c r="B177" s="0" t="n">
        <v>-317.8</v>
      </c>
      <c r="D177" s="0" t="n">
        <f aca="false">B177</f>
        <v>-317.8</v>
      </c>
      <c r="E177" s="0" t="n">
        <f aca="false">B1177</f>
        <v>-19.24</v>
      </c>
      <c r="F177" s="0" t="n">
        <f aca="false">B2177</f>
        <v>-175.8</v>
      </c>
      <c r="G177" s="0" t="n">
        <f aca="false">B3177</f>
        <v>-20.6</v>
      </c>
    </row>
    <row r="178" customFormat="false" ht="12.75" hidden="false" customHeight="false" outlineLevel="0" collapsed="false">
      <c r="A178" s="0" t="n">
        <v>10178</v>
      </c>
      <c r="B178" s="0" t="n">
        <v>-355.2</v>
      </c>
      <c r="D178" s="0" t="n">
        <f aca="false">B178</f>
        <v>-355.2</v>
      </c>
      <c r="E178" s="0" t="n">
        <f aca="false">B1178</f>
        <v>-20.97</v>
      </c>
      <c r="F178" s="0" t="n">
        <f aca="false">B2178</f>
        <v>-164.9</v>
      </c>
      <c r="G178" s="0" t="n">
        <f aca="false">B3178</f>
        <v>-11.9</v>
      </c>
    </row>
    <row r="179" customFormat="false" ht="12.75" hidden="false" customHeight="false" outlineLevel="0" collapsed="false">
      <c r="A179" s="0" t="n">
        <v>10179</v>
      </c>
      <c r="B179" s="0" t="n">
        <v>-185.8</v>
      </c>
      <c r="D179" s="0" t="n">
        <f aca="false">B179</f>
        <v>-185.8</v>
      </c>
      <c r="E179" s="0" t="n">
        <f aca="false">B1179</f>
        <v>-16.75</v>
      </c>
      <c r="F179" s="0" t="n">
        <f aca="false">B2179</f>
        <v>-172.8</v>
      </c>
      <c r="G179" s="0" t="n">
        <f aca="false">B3179</f>
        <v>-18.68</v>
      </c>
    </row>
    <row r="180" customFormat="false" ht="12.75" hidden="false" customHeight="false" outlineLevel="0" collapsed="false">
      <c r="A180" s="0" t="n">
        <v>10180</v>
      </c>
      <c r="B180" s="0" t="n">
        <v>-175</v>
      </c>
      <c r="D180" s="0" t="n">
        <f aca="false">B180</f>
        <v>-175</v>
      </c>
      <c r="E180" s="0" t="n">
        <f aca="false">B1180</f>
        <v>-10.37</v>
      </c>
      <c r="F180" s="0" t="n">
        <f aca="false">B2180</f>
        <v>-171.7</v>
      </c>
      <c r="G180" s="0" t="n">
        <f aca="false">B3180</f>
        <v>-20.92</v>
      </c>
    </row>
    <row r="181" customFormat="false" ht="12.75" hidden="false" customHeight="false" outlineLevel="0" collapsed="false">
      <c r="A181" s="0" t="n">
        <v>10181</v>
      </c>
      <c r="B181" s="0" t="n">
        <v>-300.1</v>
      </c>
      <c r="D181" s="0" t="n">
        <f aca="false">B181</f>
        <v>-300.1</v>
      </c>
      <c r="E181" s="0" t="n">
        <f aca="false">B1181</f>
        <v>-19.34</v>
      </c>
      <c r="F181" s="0" t="n">
        <f aca="false">B2181</f>
        <v>-175.7</v>
      </c>
      <c r="G181" s="0" t="n">
        <f aca="false">B3181</f>
        <v>-21.57</v>
      </c>
    </row>
    <row r="182" customFormat="false" ht="12.75" hidden="false" customHeight="false" outlineLevel="0" collapsed="false">
      <c r="A182" s="0" t="n">
        <v>10182</v>
      </c>
      <c r="B182" s="0" t="n">
        <v>-549.8</v>
      </c>
      <c r="D182" s="0" t="n">
        <f aca="false">B182</f>
        <v>-549.8</v>
      </c>
      <c r="E182" s="0" t="n">
        <f aca="false">B1182</f>
        <v>-22.49</v>
      </c>
      <c r="F182" s="0" t="n">
        <f aca="false">B2182</f>
        <v>-178.1</v>
      </c>
      <c r="G182" s="0" t="n">
        <f aca="false">B3182</f>
        <v>-24.9</v>
      </c>
    </row>
    <row r="183" customFormat="false" ht="12.75" hidden="false" customHeight="false" outlineLevel="0" collapsed="false">
      <c r="A183" s="0" t="n">
        <v>10183</v>
      </c>
      <c r="B183" s="0" t="n">
        <v>-260.8</v>
      </c>
      <c r="D183" s="0" t="n">
        <f aca="false">B183</f>
        <v>-260.8</v>
      </c>
      <c r="E183" s="0" t="n">
        <f aca="false">B1183</f>
        <v>-16.69</v>
      </c>
      <c r="F183" s="0" t="n">
        <f aca="false">B2183</f>
        <v>-178.7</v>
      </c>
      <c r="G183" s="0" t="n">
        <f aca="false">B3183</f>
        <v>-23.2</v>
      </c>
    </row>
    <row r="184" customFormat="false" ht="12.75" hidden="false" customHeight="false" outlineLevel="0" collapsed="false">
      <c r="A184" s="0" t="n">
        <v>10184</v>
      </c>
      <c r="B184" s="0" t="n">
        <v>-186</v>
      </c>
      <c r="D184" s="0" t="n">
        <f aca="false">B184</f>
        <v>-186</v>
      </c>
      <c r="E184" s="0" t="n">
        <f aca="false">B1184</f>
        <v>-12.04</v>
      </c>
      <c r="F184" s="0" t="n">
        <f aca="false">B2184</f>
        <v>-164.9</v>
      </c>
      <c r="G184" s="0" t="n">
        <f aca="false">B3184</f>
        <v>-12.45</v>
      </c>
    </row>
    <row r="185" customFormat="false" ht="12.75" hidden="false" customHeight="false" outlineLevel="0" collapsed="false">
      <c r="A185" s="0" t="n">
        <v>10185</v>
      </c>
      <c r="B185" s="0" t="n">
        <v>-189.7</v>
      </c>
      <c r="D185" s="0" t="n">
        <f aca="false">B185</f>
        <v>-189.7</v>
      </c>
      <c r="E185" s="0" t="n">
        <f aca="false">B1185</f>
        <v>-11.69</v>
      </c>
      <c r="F185" s="0" t="n">
        <f aca="false">B2185</f>
        <v>-167.8</v>
      </c>
      <c r="G185" s="0" t="n">
        <f aca="false">B3185</f>
        <v>-13.81</v>
      </c>
    </row>
    <row r="186" customFormat="false" ht="12.75" hidden="false" customHeight="false" outlineLevel="0" collapsed="false">
      <c r="A186" s="0" t="n">
        <v>10186</v>
      </c>
      <c r="B186" s="0" t="n">
        <v>-185.2</v>
      </c>
      <c r="D186" s="0" t="n">
        <f aca="false">B186</f>
        <v>-185.2</v>
      </c>
      <c r="E186" s="0" t="n">
        <f aca="false">B1186</f>
        <v>-16.64</v>
      </c>
      <c r="F186" s="0" t="n">
        <f aca="false">B2186</f>
        <v>-167.4</v>
      </c>
      <c r="G186" s="0" t="n">
        <f aca="false">B3186</f>
        <v>-15.42</v>
      </c>
    </row>
    <row r="187" customFormat="false" ht="12.75" hidden="false" customHeight="false" outlineLevel="0" collapsed="false">
      <c r="A187" s="0" t="n">
        <v>10187</v>
      </c>
      <c r="B187" s="0" t="n">
        <v>-284.2</v>
      </c>
      <c r="D187" s="0" t="n">
        <f aca="false">B187</f>
        <v>-284.2</v>
      </c>
      <c r="E187" s="0" t="n">
        <f aca="false">B1187</f>
        <v>-27.89</v>
      </c>
      <c r="F187" s="0" t="n">
        <f aca="false">B2187</f>
        <v>-164.8</v>
      </c>
      <c r="G187" s="0" t="n">
        <f aca="false">B3187</f>
        <v>-9.853</v>
      </c>
    </row>
    <row r="188" customFormat="false" ht="12.75" hidden="false" customHeight="false" outlineLevel="0" collapsed="false">
      <c r="A188" s="0" t="n">
        <v>10188</v>
      </c>
      <c r="B188" s="0" t="n">
        <v>-282.5</v>
      </c>
      <c r="D188" s="0" t="n">
        <f aca="false">B188</f>
        <v>-282.5</v>
      </c>
      <c r="E188" s="0" t="n">
        <f aca="false">B1188</f>
        <v>-15.67</v>
      </c>
      <c r="F188" s="0" t="n">
        <f aca="false">B2188</f>
        <v>-161.9</v>
      </c>
      <c r="G188" s="0" t="n">
        <f aca="false">B3188</f>
        <v>-9.494</v>
      </c>
    </row>
    <row r="189" customFormat="false" ht="12.75" hidden="false" customHeight="false" outlineLevel="0" collapsed="false">
      <c r="A189" s="0" t="n">
        <v>10189</v>
      </c>
      <c r="B189" s="0" t="n">
        <v>-184.9</v>
      </c>
      <c r="D189" s="0" t="n">
        <f aca="false">B189</f>
        <v>-184.9</v>
      </c>
      <c r="E189" s="0" t="n">
        <f aca="false">B1189</f>
        <v>-11.46</v>
      </c>
      <c r="F189" s="0" t="n">
        <f aca="false">B2189</f>
        <v>-170.1</v>
      </c>
      <c r="G189" s="0" t="n">
        <f aca="false">B3189</f>
        <v>-11.82</v>
      </c>
    </row>
    <row r="190" customFormat="false" ht="12.75" hidden="false" customHeight="false" outlineLevel="0" collapsed="false">
      <c r="A190" s="0" t="n">
        <v>10190</v>
      </c>
      <c r="B190" s="0" t="n">
        <v>-188.8</v>
      </c>
      <c r="D190" s="0" t="n">
        <f aca="false">B190</f>
        <v>-188.8</v>
      </c>
      <c r="E190" s="0" t="n">
        <f aca="false">B1190</f>
        <v>-20.83</v>
      </c>
      <c r="F190" s="0" t="n">
        <f aca="false">B2190</f>
        <v>-162.7</v>
      </c>
      <c r="G190" s="0" t="n">
        <f aca="false">B3190</f>
        <v>-10.16</v>
      </c>
    </row>
    <row r="191" customFormat="false" ht="12.75" hidden="false" customHeight="false" outlineLevel="0" collapsed="false">
      <c r="A191" s="0" t="n">
        <v>10191</v>
      </c>
      <c r="B191" s="0" t="n">
        <v>-187.6</v>
      </c>
      <c r="D191" s="0" t="n">
        <f aca="false">B191</f>
        <v>-187.6</v>
      </c>
      <c r="E191" s="0" t="n">
        <f aca="false">B1191</f>
        <v>-14.09</v>
      </c>
      <c r="F191" s="0" t="n">
        <f aca="false">B2191</f>
        <v>-165.1</v>
      </c>
      <c r="G191" s="0" t="n">
        <f aca="false">B3191</f>
        <v>-11.4</v>
      </c>
    </row>
    <row r="192" customFormat="false" ht="12.75" hidden="false" customHeight="false" outlineLevel="0" collapsed="false">
      <c r="A192" s="0" t="n">
        <v>10192</v>
      </c>
      <c r="B192" s="0" t="n">
        <v>-394.5</v>
      </c>
      <c r="D192" s="0" t="n">
        <f aca="false">B192</f>
        <v>-394.5</v>
      </c>
      <c r="E192" s="0" t="n">
        <f aca="false">B1192</f>
        <v>-18.78</v>
      </c>
      <c r="F192" s="0" t="n">
        <f aca="false">B2192</f>
        <v>-168.7</v>
      </c>
      <c r="G192" s="0" t="n">
        <f aca="false">B3192</f>
        <v>-15.64</v>
      </c>
    </row>
    <row r="193" customFormat="false" ht="12.75" hidden="false" customHeight="false" outlineLevel="0" collapsed="false">
      <c r="A193" s="0" t="n">
        <v>10193</v>
      </c>
      <c r="B193" s="0" t="n">
        <v>-381</v>
      </c>
      <c r="D193" s="0" t="n">
        <f aca="false">B193</f>
        <v>-381</v>
      </c>
      <c r="E193" s="0" t="n">
        <f aca="false">B1193</f>
        <v>-19.19</v>
      </c>
      <c r="F193" s="0" t="n">
        <f aca="false">B2193</f>
        <v>-175.8</v>
      </c>
      <c r="G193" s="0" t="n">
        <f aca="false">B3193</f>
        <v>-20.03</v>
      </c>
    </row>
    <row r="194" customFormat="false" ht="12.75" hidden="false" customHeight="false" outlineLevel="0" collapsed="false">
      <c r="A194" s="0" t="n">
        <v>10194</v>
      </c>
      <c r="B194" s="0" t="n">
        <v>-214.8</v>
      </c>
      <c r="D194" s="0" t="n">
        <f aca="false">B194</f>
        <v>-214.8</v>
      </c>
      <c r="E194" s="0" t="n">
        <f aca="false">B1194</f>
        <v>-16.42</v>
      </c>
      <c r="F194" s="0" t="n">
        <f aca="false">B2194</f>
        <v>-168</v>
      </c>
      <c r="G194" s="0" t="n">
        <f aca="false">B3194</f>
        <v>-12.7</v>
      </c>
    </row>
    <row r="195" customFormat="false" ht="12.75" hidden="false" customHeight="false" outlineLevel="0" collapsed="false">
      <c r="A195" s="0" t="n">
        <v>10195</v>
      </c>
      <c r="B195" s="0" t="n">
        <v>-188.4</v>
      </c>
      <c r="D195" s="0" t="n">
        <f aca="false">B195</f>
        <v>-188.4</v>
      </c>
      <c r="E195" s="0" t="n">
        <f aca="false">B1195</f>
        <v>-16.05</v>
      </c>
      <c r="F195" s="0" t="n">
        <f aca="false">B2195</f>
        <v>-166.3</v>
      </c>
      <c r="G195" s="0" t="n">
        <f aca="false">B3195</f>
        <v>-13.59</v>
      </c>
    </row>
    <row r="196" customFormat="false" ht="12.75" hidden="false" customHeight="false" outlineLevel="0" collapsed="false">
      <c r="A196" s="0" t="n">
        <v>10196</v>
      </c>
      <c r="B196" s="0" t="n">
        <v>-181.3</v>
      </c>
      <c r="D196" s="0" t="n">
        <f aca="false">B196</f>
        <v>-181.3</v>
      </c>
      <c r="E196" s="0" t="n">
        <f aca="false">B1196</f>
        <v>-18.17</v>
      </c>
      <c r="F196" s="0" t="n">
        <f aca="false">B2196</f>
        <v>-166.8</v>
      </c>
      <c r="G196" s="0" t="n">
        <f aca="false">B3196</f>
        <v>-10.02</v>
      </c>
    </row>
    <row r="197" customFormat="false" ht="12.75" hidden="false" customHeight="false" outlineLevel="0" collapsed="false">
      <c r="A197" s="0" t="n">
        <v>10197</v>
      </c>
      <c r="B197" s="0" t="n">
        <v>-177.7</v>
      </c>
      <c r="D197" s="0" t="n">
        <f aca="false">B197</f>
        <v>-177.7</v>
      </c>
      <c r="E197" s="0" t="n">
        <f aca="false">B1197</f>
        <v>-13.59</v>
      </c>
      <c r="F197" s="0" t="n">
        <f aca="false">B2197</f>
        <v>-172.5</v>
      </c>
      <c r="G197" s="0" t="n">
        <f aca="false">B3197</f>
        <v>-17.26</v>
      </c>
    </row>
    <row r="198" customFormat="false" ht="12.75" hidden="false" customHeight="false" outlineLevel="0" collapsed="false">
      <c r="A198" s="0" t="n">
        <v>10198</v>
      </c>
      <c r="B198" s="0" t="n">
        <v>-207.9</v>
      </c>
      <c r="D198" s="0" t="n">
        <f aca="false">B198</f>
        <v>-207.9</v>
      </c>
      <c r="E198" s="0" t="n">
        <f aca="false">B1198</f>
        <v>-20.23</v>
      </c>
      <c r="F198" s="0" t="n">
        <f aca="false">B2198</f>
        <v>-169.2</v>
      </c>
      <c r="G198" s="0" t="n">
        <f aca="false">B3198</f>
        <v>-17.15</v>
      </c>
    </row>
    <row r="199" customFormat="false" ht="12.75" hidden="false" customHeight="false" outlineLevel="0" collapsed="false">
      <c r="A199" s="0" t="n">
        <v>10199</v>
      </c>
      <c r="B199" s="0" t="n">
        <v>-193.3</v>
      </c>
      <c r="D199" s="0" t="n">
        <f aca="false">B199</f>
        <v>-193.3</v>
      </c>
      <c r="E199" s="0" t="n">
        <f aca="false">B1199</f>
        <v>-16.65</v>
      </c>
      <c r="F199" s="0" t="n">
        <f aca="false">B2199</f>
        <v>-174.1</v>
      </c>
      <c r="G199" s="0" t="n">
        <f aca="false">B3199</f>
        <v>-20.79</v>
      </c>
    </row>
    <row r="200" customFormat="false" ht="12.75" hidden="false" customHeight="false" outlineLevel="0" collapsed="false">
      <c r="A200" s="0" t="n">
        <v>10200</v>
      </c>
      <c r="B200" s="0" t="n">
        <v>-265.8</v>
      </c>
      <c r="D200" s="0" t="n">
        <f aca="false">B200</f>
        <v>-265.8</v>
      </c>
      <c r="E200" s="0" t="n">
        <f aca="false">B1200</f>
        <v>-17.61</v>
      </c>
      <c r="F200" s="0" t="n">
        <f aca="false">B2200</f>
        <v>-169.7</v>
      </c>
      <c r="G200" s="0" t="n">
        <f aca="false">B3200</f>
        <v>-12.81</v>
      </c>
    </row>
    <row r="201" customFormat="false" ht="12.75" hidden="false" customHeight="false" outlineLevel="0" collapsed="false">
      <c r="A201" s="0" t="n">
        <v>10201</v>
      </c>
      <c r="B201" s="0" t="n">
        <v>-192.4</v>
      </c>
      <c r="D201" s="0" t="n">
        <f aca="false">B201</f>
        <v>-192.4</v>
      </c>
      <c r="E201" s="0" t="n">
        <f aca="false">B1201</f>
        <v>-19.73</v>
      </c>
      <c r="F201" s="0" t="n">
        <f aca="false">B2201</f>
        <v>-164.7</v>
      </c>
      <c r="G201" s="0" t="n">
        <f aca="false">B3201</f>
        <v>-9.113</v>
      </c>
    </row>
    <row r="202" customFormat="false" ht="12.75" hidden="false" customHeight="false" outlineLevel="0" collapsed="false">
      <c r="A202" s="0" t="n">
        <v>10202</v>
      </c>
      <c r="B202" s="0" t="n">
        <v>-269</v>
      </c>
      <c r="D202" s="0" t="n">
        <f aca="false">B202</f>
        <v>-269</v>
      </c>
      <c r="E202" s="0" t="n">
        <f aca="false">B1202</f>
        <v>-12</v>
      </c>
      <c r="F202" s="0" t="n">
        <f aca="false">B2202</f>
        <v>-170.8</v>
      </c>
      <c r="G202" s="0" t="n">
        <f aca="false">B3202</f>
        <v>-12.75</v>
      </c>
    </row>
    <row r="203" customFormat="false" ht="12.75" hidden="false" customHeight="false" outlineLevel="0" collapsed="false">
      <c r="A203" s="0" t="n">
        <v>10203</v>
      </c>
      <c r="B203" s="0" t="n">
        <v>-183.2</v>
      </c>
      <c r="D203" s="0" t="n">
        <f aca="false">B203</f>
        <v>-183.2</v>
      </c>
      <c r="E203" s="0" t="n">
        <f aca="false">B1203</f>
        <v>-18.43</v>
      </c>
      <c r="F203" s="0" t="n">
        <f aca="false">B2203</f>
        <v>-176.6</v>
      </c>
      <c r="G203" s="0" t="n">
        <f aca="false">B3203</f>
        <v>-19.72</v>
      </c>
    </row>
    <row r="204" customFormat="false" ht="12.75" hidden="false" customHeight="false" outlineLevel="0" collapsed="false">
      <c r="A204" s="0" t="n">
        <v>10204</v>
      </c>
      <c r="B204" s="0" t="n">
        <v>-176.4</v>
      </c>
      <c r="D204" s="0" t="n">
        <f aca="false">B204</f>
        <v>-176.4</v>
      </c>
      <c r="E204" s="0" t="n">
        <f aca="false">B1204</f>
        <v>-12.81</v>
      </c>
      <c r="F204" s="0" t="n">
        <f aca="false">B2204</f>
        <v>-174.7</v>
      </c>
      <c r="G204" s="0" t="n">
        <f aca="false">B3204</f>
        <v>-18.96</v>
      </c>
    </row>
    <row r="205" customFormat="false" ht="12.75" hidden="false" customHeight="false" outlineLevel="0" collapsed="false">
      <c r="A205" s="0" t="n">
        <v>10205</v>
      </c>
      <c r="B205" s="0" t="n">
        <v>-471.2</v>
      </c>
      <c r="D205" s="0" t="n">
        <f aca="false">B205</f>
        <v>-471.2</v>
      </c>
      <c r="E205" s="0" t="n">
        <f aca="false">B1205</f>
        <v>-19.32</v>
      </c>
      <c r="F205" s="0" t="n">
        <f aca="false">B2205</f>
        <v>-164.7</v>
      </c>
      <c r="G205" s="0" t="n">
        <f aca="false">B3205</f>
        <v>-9.343</v>
      </c>
    </row>
    <row r="206" customFormat="false" ht="12.75" hidden="false" customHeight="false" outlineLevel="0" collapsed="false">
      <c r="A206" s="0" t="n">
        <v>10206</v>
      </c>
      <c r="B206" s="0" t="n">
        <v>-175.8</v>
      </c>
      <c r="D206" s="0" t="n">
        <f aca="false">B206</f>
        <v>-175.8</v>
      </c>
      <c r="E206" s="0" t="n">
        <f aca="false">B1206</f>
        <v>-13.18</v>
      </c>
      <c r="F206" s="0" t="n">
        <f aca="false">B2206</f>
        <v>-172.2</v>
      </c>
      <c r="G206" s="0" t="n">
        <f aca="false">B3206</f>
        <v>-17.18</v>
      </c>
    </row>
    <row r="207" customFormat="false" ht="12.75" hidden="false" customHeight="false" outlineLevel="0" collapsed="false">
      <c r="A207" s="0" t="n">
        <v>10207</v>
      </c>
      <c r="B207" s="0" t="n">
        <v>-184.4</v>
      </c>
      <c r="D207" s="0" t="n">
        <f aca="false">B207</f>
        <v>-184.4</v>
      </c>
      <c r="E207" s="0" t="n">
        <f aca="false">B1207</f>
        <v>-20.36</v>
      </c>
      <c r="F207" s="0" t="n">
        <f aca="false">B2207</f>
        <v>-170.1</v>
      </c>
      <c r="G207" s="0" t="n">
        <f aca="false">B3207</f>
        <v>-16.17</v>
      </c>
    </row>
    <row r="208" customFormat="false" ht="12.75" hidden="false" customHeight="false" outlineLevel="0" collapsed="false">
      <c r="A208" s="0" t="n">
        <v>10208</v>
      </c>
      <c r="B208" s="0" t="n">
        <v>-191.4</v>
      </c>
      <c r="D208" s="0" t="n">
        <f aca="false">B208</f>
        <v>-191.4</v>
      </c>
      <c r="E208" s="0" t="n">
        <f aca="false">B1208</f>
        <v>-23.53</v>
      </c>
      <c r="F208" s="0" t="n">
        <f aca="false">B2208</f>
        <v>-169.6</v>
      </c>
      <c r="G208" s="0" t="n">
        <f aca="false">B3208</f>
        <v>-15.46</v>
      </c>
    </row>
    <row r="209" customFormat="false" ht="12.75" hidden="false" customHeight="false" outlineLevel="0" collapsed="false">
      <c r="A209" s="0" t="n">
        <v>10209</v>
      </c>
      <c r="B209" s="0" t="n">
        <v>-188.2</v>
      </c>
      <c r="D209" s="0" t="n">
        <f aca="false">B209</f>
        <v>-188.2</v>
      </c>
      <c r="E209" s="0" t="n">
        <f aca="false">B1209</f>
        <v>-18.87</v>
      </c>
      <c r="F209" s="0" t="n">
        <f aca="false">B2209</f>
        <v>-167.9</v>
      </c>
      <c r="G209" s="0" t="n">
        <f aca="false">B3209</f>
        <v>-11.59</v>
      </c>
    </row>
    <row r="210" customFormat="false" ht="12.75" hidden="false" customHeight="false" outlineLevel="0" collapsed="false">
      <c r="A210" s="0" t="n">
        <v>10210</v>
      </c>
      <c r="B210" s="0" t="n">
        <v>-177.2</v>
      </c>
      <c r="D210" s="0" t="n">
        <f aca="false">B210</f>
        <v>-177.2</v>
      </c>
      <c r="E210" s="0" t="n">
        <f aca="false">B1210</f>
        <v>-13.64</v>
      </c>
      <c r="F210" s="0" t="n">
        <f aca="false">B2210</f>
        <v>-166.5</v>
      </c>
      <c r="G210" s="0" t="n">
        <f aca="false">B3210</f>
        <v>-10.01</v>
      </c>
    </row>
    <row r="211" customFormat="false" ht="12.75" hidden="false" customHeight="false" outlineLevel="0" collapsed="false">
      <c r="A211" s="0" t="n">
        <v>10211</v>
      </c>
      <c r="B211" s="0" t="n">
        <v>-267.9</v>
      </c>
      <c r="D211" s="0" t="n">
        <f aca="false">B211</f>
        <v>-267.9</v>
      </c>
      <c r="E211" s="0" t="n">
        <f aca="false">B1211</f>
        <v>-12.97</v>
      </c>
      <c r="F211" s="0" t="n">
        <f aca="false">B2211</f>
        <v>-173.5</v>
      </c>
      <c r="G211" s="0" t="n">
        <f aca="false">B3211</f>
        <v>-18.27</v>
      </c>
    </row>
    <row r="212" customFormat="false" ht="12.75" hidden="false" customHeight="false" outlineLevel="0" collapsed="false">
      <c r="A212" s="0" t="n">
        <v>10212</v>
      </c>
      <c r="B212" s="0" t="n">
        <v>-180.3</v>
      </c>
      <c r="D212" s="0" t="n">
        <f aca="false">B212</f>
        <v>-180.3</v>
      </c>
      <c r="E212" s="0" t="n">
        <f aca="false">B1212</f>
        <v>-11.28</v>
      </c>
      <c r="F212" s="0" t="n">
        <f aca="false">B2212</f>
        <v>-174.2</v>
      </c>
      <c r="G212" s="0" t="n">
        <f aca="false">B3212</f>
        <v>-18.93</v>
      </c>
    </row>
    <row r="213" customFormat="false" ht="12.75" hidden="false" customHeight="false" outlineLevel="0" collapsed="false">
      <c r="A213" s="0" t="n">
        <v>10213</v>
      </c>
      <c r="B213" s="0" t="n">
        <v>-195</v>
      </c>
      <c r="D213" s="0" t="n">
        <f aca="false">B213</f>
        <v>-195</v>
      </c>
      <c r="E213" s="0" t="n">
        <f aca="false">B1213</f>
        <v>-11.36</v>
      </c>
      <c r="F213" s="0" t="n">
        <f aca="false">B2213</f>
        <v>-172</v>
      </c>
      <c r="G213" s="0" t="n">
        <f aca="false">B3213</f>
        <v>-16.35</v>
      </c>
    </row>
    <row r="214" customFormat="false" ht="12.75" hidden="false" customHeight="false" outlineLevel="0" collapsed="false">
      <c r="A214" s="0" t="n">
        <v>10214</v>
      </c>
      <c r="B214" s="0" t="n">
        <v>-218.8</v>
      </c>
      <c r="D214" s="0" t="n">
        <f aca="false">B214</f>
        <v>-218.8</v>
      </c>
      <c r="E214" s="0" t="n">
        <f aca="false">B1214</f>
        <v>-14.83</v>
      </c>
      <c r="F214" s="0" t="n">
        <f aca="false">B2214</f>
        <v>-175.3</v>
      </c>
      <c r="G214" s="0" t="n">
        <f aca="false">B3214</f>
        <v>-16.8</v>
      </c>
    </row>
    <row r="215" customFormat="false" ht="12.75" hidden="false" customHeight="false" outlineLevel="0" collapsed="false">
      <c r="A215" s="0" t="n">
        <v>10215</v>
      </c>
      <c r="B215" s="0" t="n">
        <v>-312.7</v>
      </c>
      <c r="D215" s="0" t="n">
        <f aca="false">B215</f>
        <v>-312.7</v>
      </c>
      <c r="E215" s="0" t="n">
        <f aca="false">B1215</f>
        <v>-11.84</v>
      </c>
      <c r="F215" s="0" t="n">
        <f aca="false">B2215</f>
        <v>-176.1</v>
      </c>
      <c r="G215" s="0" t="n">
        <f aca="false">B3215</f>
        <v>-17.24</v>
      </c>
    </row>
    <row r="216" customFormat="false" ht="12.75" hidden="false" customHeight="false" outlineLevel="0" collapsed="false">
      <c r="A216" s="0" t="n">
        <v>10216</v>
      </c>
      <c r="B216" s="0" t="n">
        <v>-201.3</v>
      </c>
      <c r="D216" s="0" t="n">
        <f aca="false">B216</f>
        <v>-201.3</v>
      </c>
      <c r="E216" s="0" t="n">
        <f aca="false">B1216</f>
        <v>-18.92</v>
      </c>
      <c r="F216" s="0" t="n">
        <f aca="false">B2216</f>
        <v>-173</v>
      </c>
      <c r="G216" s="0" t="n">
        <f aca="false">B3216</f>
        <v>-17.86</v>
      </c>
    </row>
    <row r="217" customFormat="false" ht="12.75" hidden="false" customHeight="false" outlineLevel="0" collapsed="false">
      <c r="A217" s="0" t="n">
        <v>10217</v>
      </c>
      <c r="B217" s="0" t="n">
        <v>-208.1</v>
      </c>
      <c r="D217" s="0" t="n">
        <f aca="false">B217</f>
        <v>-208.1</v>
      </c>
      <c r="E217" s="0" t="n">
        <f aca="false">B1217</f>
        <v>-5.234</v>
      </c>
      <c r="F217" s="0" t="n">
        <f aca="false">B2217</f>
        <v>-168.8</v>
      </c>
      <c r="G217" s="0" t="n">
        <f aca="false">B3217</f>
        <v>-13.4</v>
      </c>
    </row>
    <row r="218" customFormat="false" ht="12.75" hidden="false" customHeight="false" outlineLevel="0" collapsed="false">
      <c r="A218" s="0" t="n">
        <v>10218</v>
      </c>
      <c r="B218" s="0" t="n">
        <v>-184.2</v>
      </c>
      <c r="D218" s="0" t="n">
        <f aca="false">B218</f>
        <v>-184.2</v>
      </c>
      <c r="E218" s="0" t="n">
        <f aca="false">B1218</f>
        <v>-8.739</v>
      </c>
      <c r="F218" s="0" t="n">
        <f aca="false">B2218</f>
        <v>-163.9</v>
      </c>
      <c r="G218" s="0" t="n">
        <f aca="false">B3218</f>
        <v>-9.27</v>
      </c>
    </row>
    <row r="219" customFormat="false" ht="12.75" hidden="false" customHeight="false" outlineLevel="0" collapsed="false">
      <c r="A219" s="0" t="n">
        <v>10219</v>
      </c>
      <c r="B219" s="0" t="n">
        <v>-204.9</v>
      </c>
      <c r="D219" s="0" t="n">
        <f aca="false">B219</f>
        <v>-204.9</v>
      </c>
      <c r="E219" s="0" t="n">
        <f aca="false">B1219</f>
        <v>-13.29</v>
      </c>
      <c r="F219" s="0" t="n">
        <f aca="false">B2219</f>
        <v>-171</v>
      </c>
      <c r="G219" s="0" t="n">
        <f aca="false">B3219</f>
        <v>-16.86</v>
      </c>
    </row>
    <row r="220" customFormat="false" ht="12.75" hidden="false" customHeight="false" outlineLevel="0" collapsed="false">
      <c r="A220" s="0" t="n">
        <v>10220</v>
      </c>
      <c r="B220" s="0" t="n">
        <v>-186.6</v>
      </c>
      <c r="D220" s="0" t="n">
        <f aca="false">B220</f>
        <v>-186.6</v>
      </c>
      <c r="E220" s="0" t="n">
        <f aca="false">B1220</f>
        <v>-15.28</v>
      </c>
      <c r="F220" s="0" t="n">
        <f aca="false">B2220</f>
        <v>-168.8</v>
      </c>
      <c r="G220" s="0" t="n">
        <f aca="false">B3220</f>
        <v>-14.59</v>
      </c>
    </row>
    <row r="221" customFormat="false" ht="12.75" hidden="false" customHeight="false" outlineLevel="0" collapsed="false">
      <c r="A221" s="0" t="n">
        <v>10221</v>
      </c>
      <c r="B221" s="0" t="n">
        <v>-270.1</v>
      </c>
      <c r="D221" s="0" t="n">
        <f aca="false">B221</f>
        <v>-270.1</v>
      </c>
      <c r="E221" s="0" t="n">
        <f aca="false">B1221</f>
        <v>-12.4</v>
      </c>
      <c r="F221" s="0" t="n">
        <f aca="false">B2221</f>
        <v>-172.3</v>
      </c>
      <c r="G221" s="0" t="n">
        <f aca="false">B3221</f>
        <v>-17.16</v>
      </c>
    </row>
    <row r="222" customFormat="false" ht="12.75" hidden="false" customHeight="false" outlineLevel="0" collapsed="false">
      <c r="A222" s="0" t="n">
        <v>10222</v>
      </c>
      <c r="B222" s="0" t="n">
        <v>-418.6</v>
      </c>
      <c r="D222" s="0" t="n">
        <f aca="false">B222</f>
        <v>-418.6</v>
      </c>
      <c r="E222" s="0" t="n">
        <f aca="false">B1222</f>
        <v>-14.77</v>
      </c>
      <c r="F222" s="0" t="n">
        <f aca="false">B2222</f>
        <v>-170.7</v>
      </c>
      <c r="G222" s="0" t="n">
        <f aca="false">B3222</f>
        <v>-15.28</v>
      </c>
    </row>
    <row r="223" customFormat="false" ht="12.75" hidden="false" customHeight="false" outlineLevel="0" collapsed="false">
      <c r="A223" s="0" t="n">
        <v>10223</v>
      </c>
      <c r="B223" s="0" t="n">
        <v>-187.8</v>
      </c>
      <c r="D223" s="0" t="n">
        <f aca="false">B223</f>
        <v>-187.8</v>
      </c>
      <c r="E223" s="0" t="n">
        <f aca="false">B1223</f>
        <v>-18.31</v>
      </c>
      <c r="F223" s="0" t="n">
        <f aca="false">B2223</f>
        <v>-174.2</v>
      </c>
      <c r="G223" s="0" t="n">
        <f aca="false">B3223</f>
        <v>-18.09</v>
      </c>
    </row>
    <row r="224" customFormat="false" ht="12.75" hidden="false" customHeight="false" outlineLevel="0" collapsed="false">
      <c r="A224" s="0" t="n">
        <v>10224</v>
      </c>
      <c r="B224" s="0" t="n">
        <v>-202.3</v>
      </c>
      <c r="D224" s="0" t="n">
        <f aca="false">B224</f>
        <v>-202.3</v>
      </c>
      <c r="E224" s="0" t="n">
        <f aca="false">B1224</f>
        <v>-18.8</v>
      </c>
      <c r="F224" s="0" t="n">
        <f aca="false">B2224</f>
        <v>-164.3</v>
      </c>
      <c r="G224" s="0" t="n">
        <f aca="false">B3224</f>
        <v>-10.02</v>
      </c>
    </row>
    <row r="225" customFormat="false" ht="12.75" hidden="false" customHeight="false" outlineLevel="0" collapsed="false">
      <c r="A225" s="0" t="n">
        <v>10225</v>
      </c>
      <c r="B225" s="0" t="n">
        <v>-208.9</v>
      </c>
      <c r="D225" s="0" t="n">
        <f aca="false">B225</f>
        <v>-208.9</v>
      </c>
      <c r="E225" s="0" t="n">
        <f aca="false">B1225</f>
        <v>-9.912</v>
      </c>
      <c r="F225" s="0" t="n">
        <f aca="false">B2225</f>
        <v>-170.3</v>
      </c>
      <c r="G225" s="0" t="n">
        <f aca="false">B3225</f>
        <v>-15.33</v>
      </c>
    </row>
    <row r="226" customFormat="false" ht="12.75" hidden="false" customHeight="false" outlineLevel="0" collapsed="false">
      <c r="A226" s="0" t="n">
        <v>10226</v>
      </c>
      <c r="B226" s="0" t="n">
        <v>-193.2</v>
      </c>
      <c r="D226" s="0" t="n">
        <f aca="false">B226</f>
        <v>-193.2</v>
      </c>
      <c r="E226" s="0" t="n">
        <f aca="false">B1226</f>
        <v>-18.56</v>
      </c>
      <c r="F226" s="0" t="n">
        <f aca="false">B2226</f>
        <v>-177.3</v>
      </c>
      <c r="G226" s="0" t="n">
        <f aca="false">B3226</f>
        <v>-22.15</v>
      </c>
    </row>
    <row r="227" customFormat="false" ht="12.75" hidden="false" customHeight="false" outlineLevel="0" collapsed="false">
      <c r="A227" s="0" t="n">
        <v>10227</v>
      </c>
      <c r="B227" s="0" t="n">
        <v>-186.8</v>
      </c>
      <c r="D227" s="0" t="n">
        <f aca="false">B227</f>
        <v>-186.8</v>
      </c>
      <c r="E227" s="0" t="n">
        <f aca="false">B1227</f>
        <v>-10.56</v>
      </c>
      <c r="F227" s="0" t="n">
        <f aca="false">B2227</f>
        <v>-175.7</v>
      </c>
      <c r="G227" s="0" t="n">
        <f aca="false">B3227</f>
        <v>-21.78</v>
      </c>
    </row>
    <row r="228" customFormat="false" ht="12.75" hidden="false" customHeight="false" outlineLevel="0" collapsed="false">
      <c r="A228" s="0" t="n">
        <v>10228</v>
      </c>
      <c r="B228" s="0" t="n">
        <v>-489.2</v>
      </c>
      <c r="D228" s="0" t="n">
        <f aca="false">B228</f>
        <v>-489.2</v>
      </c>
      <c r="E228" s="0" t="n">
        <f aca="false">B1228</f>
        <v>-18.73</v>
      </c>
      <c r="F228" s="0" t="n">
        <f aca="false">B2228</f>
        <v>-175.8</v>
      </c>
      <c r="G228" s="0" t="n">
        <f aca="false">B3228</f>
        <v>-16.55</v>
      </c>
    </row>
    <row r="229" customFormat="false" ht="12.75" hidden="false" customHeight="false" outlineLevel="0" collapsed="false">
      <c r="A229" s="0" t="n">
        <v>10229</v>
      </c>
      <c r="B229" s="0" t="n">
        <v>-343.3</v>
      </c>
      <c r="D229" s="0" t="n">
        <f aca="false">B229</f>
        <v>-343.3</v>
      </c>
      <c r="E229" s="0" t="n">
        <f aca="false">B1229</f>
        <v>-15.55</v>
      </c>
      <c r="F229" s="0" t="n">
        <f aca="false">B2229</f>
        <v>-174.3</v>
      </c>
      <c r="G229" s="0" t="n">
        <f aca="false">B3229</f>
        <v>-16.58</v>
      </c>
    </row>
    <row r="230" customFormat="false" ht="12.75" hidden="false" customHeight="false" outlineLevel="0" collapsed="false">
      <c r="A230" s="0" t="n">
        <v>10230</v>
      </c>
      <c r="B230" s="0" t="n">
        <v>-176.1</v>
      </c>
      <c r="D230" s="0" t="n">
        <f aca="false">B230</f>
        <v>-176.1</v>
      </c>
      <c r="E230" s="0" t="n">
        <f aca="false">B1230</f>
        <v>-15.27</v>
      </c>
      <c r="F230" s="0" t="n">
        <f aca="false">B2230</f>
        <v>-166.8</v>
      </c>
      <c r="G230" s="0" t="n">
        <f aca="false">B3230</f>
        <v>-12.65</v>
      </c>
    </row>
    <row r="231" customFormat="false" ht="12.75" hidden="false" customHeight="false" outlineLevel="0" collapsed="false">
      <c r="A231" s="0" t="n">
        <v>10231</v>
      </c>
      <c r="B231" s="0" t="n">
        <v>-188.5</v>
      </c>
      <c r="D231" s="0" t="n">
        <f aca="false">B231</f>
        <v>-188.5</v>
      </c>
      <c r="E231" s="0" t="n">
        <f aca="false">B1231</f>
        <v>-11.32</v>
      </c>
      <c r="F231" s="0" t="n">
        <f aca="false">B2231</f>
        <v>-168.7</v>
      </c>
      <c r="G231" s="0" t="n">
        <f aca="false">B3231</f>
        <v>-11.87</v>
      </c>
    </row>
    <row r="232" customFormat="false" ht="12.75" hidden="false" customHeight="false" outlineLevel="0" collapsed="false">
      <c r="A232" s="0" t="n">
        <v>10232</v>
      </c>
      <c r="B232" s="0" t="n">
        <v>-378.4</v>
      </c>
      <c r="D232" s="0" t="n">
        <f aca="false">B232</f>
        <v>-378.4</v>
      </c>
      <c r="E232" s="0" t="n">
        <f aca="false">B1232</f>
        <v>-22.91</v>
      </c>
      <c r="F232" s="0" t="n">
        <f aca="false">B2232</f>
        <v>-167.7</v>
      </c>
      <c r="G232" s="0" t="n">
        <f aca="false">B3232</f>
        <v>-10.65</v>
      </c>
    </row>
    <row r="233" customFormat="false" ht="12.75" hidden="false" customHeight="false" outlineLevel="0" collapsed="false">
      <c r="A233" s="0" t="n">
        <v>10233</v>
      </c>
      <c r="B233" s="0" t="n">
        <v>-199.4</v>
      </c>
      <c r="D233" s="0" t="n">
        <f aca="false">B233</f>
        <v>-199.4</v>
      </c>
      <c r="E233" s="0" t="n">
        <f aca="false">B1233</f>
        <v>-16.8</v>
      </c>
      <c r="F233" s="0" t="n">
        <f aca="false">B2233</f>
        <v>-173.8</v>
      </c>
      <c r="G233" s="0" t="n">
        <f aca="false">B3233</f>
        <v>-20.77</v>
      </c>
    </row>
    <row r="234" customFormat="false" ht="12.75" hidden="false" customHeight="false" outlineLevel="0" collapsed="false">
      <c r="A234" s="0" t="n">
        <v>10234</v>
      </c>
      <c r="B234" s="0" t="n">
        <v>-316.6</v>
      </c>
      <c r="D234" s="0" t="n">
        <f aca="false">B234</f>
        <v>-316.6</v>
      </c>
      <c r="E234" s="0" t="n">
        <f aca="false">B1234</f>
        <v>-17.13</v>
      </c>
      <c r="F234" s="0" t="n">
        <f aca="false">B2234</f>
        <v>-170.5</v>
      </c>
      <c r="G234" s="0" t="n">
        <f aca="false">B3234</f>
        <v>-15.74</v>
      </c>
    </row>
    <row r="235" customFormat="false" ht="12.75" hidden="false" customHeight="false" outlineLevel="0" collapsed="false">
      <c r="A235" s="0" t="n">
        <v>10235</v>
      </c>
      <c r="B235" s="0" t="n">
        <v>-207.6</v>
      </c>
      <c r="D235" s="0" t="n">
        <f aca="false">B235</f>
        <v>-207.6</v>
      </c>
      <c r="E235" s="0" t="n">
        <f aca="false">B1235</f>
        <v>-12.73</v>
      </c>
      <c r="F235" s="0" t="n">
        <f aca="false">B2235</f>
        <v>-169.5</v>
      </c>
      <c r="G235" s="0" t="n">
        <f aca="false">B3235</f>
        <v>-14.4</v>
      </c>
    </row>
    <row r="236" customFormat="false" ht="12.75" hidden="false" customHeight="false" outlineLevel="0" collapsed="false">
      <c r="A236" s="0" t="n">
        <v>10236</v>
      </c>
      <c r="B236" s="0" t="n">
        <v>-182.1</v>
      </c>
      <c r="D236" s="0" t="n">
        <f aca="false">B236</f>
        <v>-182.1</v>
      </c>
      <c r="E236" s="0" t="n">
        <f aca="false">B1236</f>
        <v>-18.58</v>
      </c>
      <c r="F236" s="0" t="n">
        <f aca="false">B2236</f>
        <v>-173</v>
      </c>
      <c r="G236" s="0" t="n">
        <f aca="false">B3236</f>
        <v>-17.3</v>
      </c>
    </row>
    <row r="237" customFormat="false" ht="12.75" hidden="false" customHeight="false" outlineLevel="0" collapsed="false">
      <c r="A237" s="0" t="n">
        <v>10237</v>
      </c>
      <c r="B237" s="0" t="n">
        <v>-328.6</v>
      </c>
      <c r="D237" s="0" t="n">
        <f aca="false">B237</f>
        <v>-328.6</v>
      </c>
      <c r="E237" s="0" t="n">
        <f aca="false">B1237</f>
        <v>-13.79</v>
      </c>
      <c r="F237" s="0" t="n">
        <f aca="false">B2237</f>
        <v>-175.7</v>
      </c>
      <c r="G237" s="0" t="n">
        <f aca="false">B3237</f>
        <v>-16.57</v>
      </c>
    </row>
    <row r="238" customFormat="false" ht="12.75" hidden="false" customHeight="false" outlineLevel="0" collapsed="false">
      <c r="A238" s="0" t="n">
        <v>10238</v>
      </c>
      <c r="B238" s="0" t="n">
        <v>-305</v>
      </c>
      <c r="D238" s="0" t="n">
        <f aca="false">B238</f>
        <v>-305</v>
      </c>
      <c r="E238" s="0" t="n">
        <f aca="false">B1238</f>
        <v>-14.99</v>
      </c>
      <c r="F238" s="0" t="n">
        <f aca="false">B2238</f>
        <v>-172.9</v>
      </c>
      <c r="G238" s="0" t="n">
        <f aca="false">B3238</f>
        <v>-21.87</v>
      </c>
    </row>
    <row r="239" customFormat="false" ht="12.75" hidden="false" customHeight="false" outlineLevel="0" collapsed="false">
      <c r="A239" s="0" t="n">
        <v>10239</v>
      </c>
      <c r="B239" s="0" t="n">
        <v>-204</v>
      </c>
      <c r="D239" s="0" t="n">
        <f aca="false">B239</f>
        <v>-204</v>
      </c>
      <c r="E239" s="0" t="n">
        <f aca="false">B1239</f>
        <v>-21.15</v>
      </c>
      <c r="F239" s="0" t="n">
        <f aca="false">B2239</f>
        <v>-170.1</v>
      </c>
      <c r="G239" s="0" t="n">
        <f aca="false">B3239</f>
        <v>-15.29</v>
      </c>
    </row>
    <row r="240" customFormat="false" ht="12.75" hidden="false" customHeight="false" outlineLevel="0" collapsed="false">
      <c r="A240" s="0" t="n">
        <v>10240</v>
      </c>
      <c r="B240" s="0" t="n">
        <v>-179.4</v>
      </c>
      <c r="D240" s="0" t="n">
        <f aca="false">B240</f>
        <v>-179.4</v>
      </c>
      <c r="E240" s="0" t="n">
        <f aca="false">B1240</f>
        <v>-13.91</v>
      </c>
      <c r="F240" s="0" t="n">
        <f aca="false">B2240</f>
        <v>-171.2</v>
      </c>
      <c r="G240" s="0" t="n">
        <f aca="false">B3240</f>
        <v>-18</v>
      </c>
    </row>
    <row r="241" customFormat="false" ht="12.75" hidden="false" customHeight="false" outlineLevel="0" collapsed="false">
      <c r="A241" s="0" t="n">
        <v>10241</v>
      </c>
      <c r="B241" s="0" t="n">
        <v>-266.1</v>
      </c>
      <c r="D241" s="0" t="n">
        <f aca="false">B241</f>
        <v>-266.1</v>
      </c>
      <c r="E241" s="0" t="n">
        <f aca="false">B1241</f>
        <v>-15.92</v>
      </c>
      <c r="F241" s="0" t="n">
        <f aca="false">B2241</f>
        <v>-172</v>
      </c>
      <c r="G241" s="0" t="n">
        <f aca="false">B3241</f>
        <v>-19.65</v>
      </c>
    </row>
    <row r="242" customFormat="false" ht="12.75" hidden="false" customHeight="false" outlineLevel="0" collapsed="false">
      <c r="A242" s="0" t="n">
        <v>10242</v>
      </c>
      <c r="B242" s="0" t="n">
        <v>-260.3</v>
      </c>
      <c r="D242" s="0" t="n">
        <f aca="false">B242</f>
        <v>-260.3</v>
      </c>
      <c r="E242" s="0" t="n">
        <f aca="false">B1242</f>
        <v>-13.68</v>
      </c>
      <c r="F242" s="0" t="n">
        <f aca="false">B2242</f>
        <v>-168.6</v>
      </c>
      <c r="G242" s="0" t="n">
        <f aca="false">B3242</f>
        <v>-13.39</v>
      </c>
    </row>
    <row r="243" customFormat="false" ht="12.75" hidden="false" customHeight="false" outlineLevel="0" collapsed="false">
      <c r="A243" s="0" t="n">
        <v>10243</v>
      </c>
      <c r="B243" s="0" t="n">
        <v>-220.5</v>
      </c>
      <c r="D243" s="0" t="n">
        <f aca="false">B243</f>
        <v>-220.5</v>
      </c>
      <c r="E243" s="0" t="n">
        <f aca="false">B1243</f>
        <v>-19.77</v>
      </c>
      <c r="F243" s="0" t="n">
        <f aca="false">B2243</f>
        <v>-167.1</v>
      </c>
      <c r="G243" s="0" t="n">
        <f aca="false">B3243</f>
        <v>-13.37</v>
      </c>
    </row>
    <row r="244" customFormat="false" ht="12.75" hidden="false" customHeight="false" outlineLevel="0" collapsed="false">
      <c r="A244" s="0" t="n">
        <v>10244</v>
      </c>
      <c r="B244" s="0" t="n">
        <v>-340.1</v>
      </c>
      <c r="D244" s="0" t="n">
        <f aca="false">B244</f>
        <v>-340.1</v>
      </c>
      <c r="E244" s="0" t="n">
        <f aca="false">B1244</f>
        <v>-14.02</v>
      </c>
      <c r="F244" s="0" t="n">
        <f aca="false">B2244</f>
        <v>-169.6</v>
      </c>
      <c r="G244" s="0" t="n">
        <f aca="false">B3244</f>
        <v>-14.07</v>
      </c>
    </row>
    <row r="245" customFormat="false" ht="12.75" hidden="false" customHeight="false" outlineLevel="0" collapsed="false">
      <c r="A245" s="0" t="n">
        <v>10245</v>
      </c>
      <c r="B245" s="0" t="n">
        <v>-227.9</v>
      </c>
      <c r="D245" s="0" t="n">
        <f aca="false">B245</f>
        <v>-227.9</v>
      </c>
      <c r="E245" s="0" t="n">
        <f aca="false">B1245</f>
        <v>-22.45</v>
      </c>
      <c r="F245" s="0" t="n">
        <f aca="false">B2245</f>
        <v>-161.3</v>
      </c>
      <c r="G245" s="0" t="n">
        <f aca="false">B3245</f>
        <v>-9.323</v>
      </c>
    </row>
    <row r="246" customFormat="false" ht="12.75" hidden="false" customHeight="false" outlineLevel="0" collapsed="false">
      <c r="A246" s="0" t="n">
        <v>10246</v>
      </c>
      <c r="B246" s="0" t="n">
        <v>-271.5</v>
      </c>
      <c r="D246" s="0" t="n">
        <f aca="false">B246</f>
        <v>-271.5</v>
      </c>
      <c r="E246" s="0" t="n">
        <f aca="false">B1246</f>
        <v>-22.03</v>
      </c>
      <c r="F246" s="0" t="n">
        <f aca="false">B2246</f>
        <v>-167</v>
      </c>
      <c r="G246" s="0" t="n">
        <f aca="false">B3246</f>
        <v>-10.68</v>
      </c>
    </row>
    <row r="247" customFormat="false" ht="12.75" hidden="false" customHeight="false" outlineLevel="0" collapsed="false">
      <c r="A247" s="0" t="n">
        <v>10247</v>
      </c>
      <c r="B247" s="0" t="n">
        <v>-216.5</v>
      </c>
      <c r="D247" s="0" t="n">
        <f aca="false">B247</f>
        <v>-216.5</v>
      </c>
      <c r="E247" s="0" t="n">
        <f aca="false">B1247</f>
        <v>-8.762</v>
      </c>
      <c r="F247" s="0" t="n">
        <f aca="false">B2247</f>
        <v>-171.8</v>
      </c>
      <c r="G247" s="0" t="n">
        <f aca="false">B3247</f>
        <v>-16.32</v>
      </c>
    </row>
    <row r="248" customFormat="false" ht="12.75" hidden="false" customHeight="false" outlineLevel="0" collapsed="false">
      <c r="A248" s="0" t="n">
        <v>10248</v>
      </c>
      <c r="B248" s="0" t="n">
        <v>-186.9</v>
      </c>
      <c r="D248" s="0" t="n">
        <f aca="false">B248</f>
        <v>-186.9</v>
      </c>
      <c r="E248" s="0" t="n">
        <f aca="false">B1248</f>
        <v>-9.95</v>
      </c>
      <c r="F248" s="0" t="n">
        <f aca="false">B2248</f>
        <v>-169.2</v>
      </c>
      <c r="G248" s="0" t="n">
        <f aca="false">B3248</f>
        <v>-13.01</v>
      </c>
    </row>
    <row r="249" customFormat="false" ht="12.75" hidden="false" customHeight="false" outlineLevel="0" collapsed="false">
      <c r="A249" s="0" t="n">
        <v>10249</v>
      </c>
      <c r="B249" s="0" t="n">
        <v>-382.4</v>
      </c>
      <c r="D249" s="0" t="n">
        <f aca="false">B249</f>
        <v>-382.4</v>
      </c>
      <c r="E249" s="0" t="n">
        <f aca="false">B1249</f>
        <v>-22.65</v>
      </c>
      <c r="F249" s="0" t="n">
        <f aca="false">B2249</f>
        <v>-175.5</v>
      </c>
      <c r="G249" s="0" t="n">
        <f aca="false">B3249</f>
        <v>-18.96</v>
      </c>
    </row>
    <row r="250" customFormat="false" ht="12.75" hidden="false" customHeight="false" outlineLevel="0" collapsed="false">
      <c r="A250" s="0" t="n">
        <v>10250</v>
      </c>
      <c r="B250" s="0" t="n">
        <v>-175.4</v>
      </c>
      <c r="D250" s="0" t="n">
        <f aca="false">B250</f>
        <v>-175.4</v>
      </c>
      <c r="E250" s="0" t="n">
        <f aca="false">B1250</f>
        <v>-13.18</v>
      </c>
      <c r="F250" s="0" t="n">
        <f aca="false">B2250</f>
        <v>-168.2</v>
      </c>
      <c r="G250" s="0" t="n">
        <f aca="false">B3250</f>
        <v>-10.89</v>
      </c>
    </row>
    <row r="251" customFormat="false" ht="12.75" hidden="false" customHeight="false" outlineLevel="0" collapsed="false">
      <c r="A251" s="0" t="n">
        <v>10251</v>
      </c>
      <c r="B251" s="0" t="n">
        <v>-241.7</v>
      </c>
      <c r="D251" s="0" t="n">
        <f aca="false">B251</f>
        <v>-241.7</v>
      </c>
      <c r="E251" s="0" t="n">
        <f aca="false">B1251</f>
        <v>-14.9</v>
      </c>
      <c r="F251" s="0" t="n">
        <f aca="false">B2251</f>
        <v>-171.9</v>
      </c>
      <c r="G251" s="0" t="n">
        <f aca="false">B3251</f>
        <v>-16.34</v>
      </c>
    </row>
    <row r="252" customFormat="false" ht="12.75" hidden="false" customHeight="false" outlineLevel="0" collapsed="false">
      <c r="A252" s="0" t="n">
        <v>10252</v>
      </c>
      <c r="B252" s="0" t="n">
        <v>-201.4</v>
      </c>
      <c r="D252" s="0" t="n">
        <f aca="false">B252</f>
        <v>-201.4</v>
      </c>
      <c r="E252" s="0" t="n">
        <f aca="false">B1252</f>
        <v>-14.74</v>
      </c>
      <c r="F252" s="0" t="n">
        <f aca="false">B2252</f>
        <v>-173.3</v>
      </c>
      <c r="G252" s="0" t="n">
        <f aca="false">B3252</f>
        <v>-16.39</v>
      </c>
    </row>
    <row r="253" customFormat="false" ht="12.75" hidden="false" customHeight="false" outlineLevel="0" collapsed="false">
      <c r="A253" s="0" t="n">
        <v>10253</v>
      </c>
      <c r="B253" s="0" t="n">
        <v>-275.4</v>
      </c>
      <c r="D253" s="0" t="n">
        <f aca="false">B253</f>
        <v>-275.4</v>
      </c>
      <c r="E253" s="0" t="n">
        <f aca="false">B1253</f>
        <v>-22.58</v>
      </c>
      <c r="F253" s="0" t="n">
        <f aca="false">B2253</f>
        <v>-168.5</v>
      </c>
      <c r="G253" s="0" t="n">
        <f aca="false">B3253</f>
        <v>-11.67</v>
      </c>
    </row>
    <row r="254" customFormat="false" ht="12.75" hidden="false" customHeight="false" outlineLevel="0" collapsed="false">
      <c r="A254" s="0" t="n">
        <v>10254</v>
      </c>
      <c r="B254" s="0" t="n">
        <v>-172.4</v>
      </c>
      <c r="D254" s="0" t="n">
        <f aca="false">B254</f>
        <v>-172.4</v>
      </c>
      <c r="E254" s="0" t="n">
        <f aca="false">B1254</f>
        <v>-9.806</v>
      </c>
      <c r="F254" s="0" t="n">
        <f aca="false">B2254</f>
        <v>-173.5</v>
      </c>
      <c r="G254" s="0" t="n">
        <f aca="false">B3254</f>
        <v>-20.27</v>
      </c>
    </row>
    <row r="255" customFormat="false" ht="12.75" hidden="false" customHeight="false" outlineLevel="0" collapsed="false">
      <c r="A255" s="0" t="n">
        <v>10255</v>
      </c>
      <c r="B255" s="0" t="n">
        <v>-185.4</v>
      </c>
      <c r="D255" s="0" t="n">
        <f aca="false">B255</f>
        <v>-185.4</v>
      </c>
      <c r="E255" s="0" t="n">
        <f aca="false">B1255</f>
        <v>-17.05</v>
      </c>
      <c r="F255" s="0" t="n">
        <f aca="false">B2255</f>
        <v>-171.5</v>
      </c>
      <c r="G255" s="0" t="n">
        <f aca="false">B3255</f>
        <v>-15.4</v>
      </c>
    </row>
    <row r="256" customFormat="false" ht="12.75" hidden="false" customHeight="false" outlineLevel="0" collapsed="false">
      <c r="A256" s="0" t="n">
        <v>10256</v>
      </c>
      <c r="B256" s="0" t="n">
        <v>-179.9</v>
      </c>
      <c r="D256" s="0" t="n">
        <f aca="false">B256</f>
        <v>-179.9</v>
      </c>
      <c r="E256" s="0" t="n">
        <f aca="false">B1256</f>
        <v>-17.16</v>
      </c>
      <c r="F256" s="0" t="n">
        <f aca="false">B2256</f>
        <v>-163.8</v>
      </c>
      <c r="G256" s="0" t="n">
        <f aca="false">B3256</f>
        <v>-8.67</v>
      </c>
    </row>
    <row r="257" customFormat="false" ht="12.75" hidden="false" customHeight="false" outlineLevel="0" collapsed="false">
      <c r="A257" s="0" t="n">
        <v>10257</v>
      </c>
      <c r="B257" s="0" t="n">
        <v>-266.9</v>
      </c>
      <c r="D257" s="0" t="n">
        <f aca="false">B257</f>
        <v>-266.9</v>
      </c>
      <c r="E257" s="0" t="n">
        <f aca="false">B1257</f>
        <v>-13.31</v>
      </c>
      <c r="F257" s="0" t="n">
        <f aca="false">B2257</f>
        <v>-163.6</v>
      </c>
      <c r="G257" s="0" t="n">
        <f aca="false">B3257</f>
        <v>-9.332</v>
      </c>
    </row>
    <row r="258" customFormat="false" ht="12.75" hidden="false" customHeight="false" outlineLevel="0" collapsed="false">
      <c r="A258" s="0" t="n">
        <v>10258</v>
      </c>
      <c r="B258" s="0" t="n">
        <v>-330.3</v>
      </c>
      <c r="D258" s="0" t="n">
        <f aca="false">B258</f>
        <v>-330.3</v>
      </c>
      <c r="E258" s="0" t="n">
        <f aca="false">B1258</f>
        <v>-13.36</v>
      </c>
      <c r="F258" s="0" t="n">
        <f aca="false">B2258</f>
        <v>-170</v>
      </c>
      <c r="G258" s="0" t="n">
        <f aca="false">B3258</f>
        <v>-14.09</v>
      </c>
    </row>
    <row r="259" customFormat="false" ht="12.75" hidden="false" customHeight="false" outlineLevel="0" collapsed="false">
      <c r="A259" s="0" t="n">
        <v>10259</v>
      </c>
      <c r="B259" s="0" t="n">
        <v>-198.8</v>
      </c>
      <c r="D259" s="0" t="n">
        <f aca="false">B259</f>
        <v>-198.8</v>
      </c>
      <c r="E259" s="0" t="n">
        <f aca="false">B1259</f>
        <v>-29.48</v>
      </c>
      <c r="F259" s="0" t="n">
        <f aca="false">B2259</f>
        <v>-171</v>
      </c>
      <c r="G259" s="0" t="n">
        <f aca="false">B3259</f>
        <v>-13.78</v>
      </c>
    </row>
    <row r="260" customFormat="false" ht="12.75" hidden="false" customHeight="false" outlineLevel="0" collapsed="false">
      <c r="A260" s="0" t="n">
        <v>10260</v>
      </c>
      <c r="B260" s="0" t="n">
        <v>-293.7</v>
      </c>
      <c r="D260" s="0" t="n">
        <f aca="false">B260</f>
        <v>-293.7</v>
      </c>
      <c r="E260" s="0" t="n">
        <f aca="false">B1260</f>
        <v>-16.63</v>
      </c>
      <c r="F260" s="0" t="n">
        <f aca="false">B2260</f>
        <v>-164.3</v>
      </c>
      <c r="G260" s="0" t="n">
        <f aca="false">B3260</f>
        <v>-10.87</v>
      </c>
    </row>
    <row r="261" customFormat="false" ht="12.75" hidden="false" customHeight="false" outlineLevel="0" collapsed="false">
      <c r="A261" s="0" t="n">
        <v>10261</v>
      </c>
      <c r="B261" s="0" t="n">
        <v>-187.1</v>
      </c>
      <c r="D261" s="0" t="n">
        <f aca="false">B261</f>
        <v>-187.1</v>
      </c>
      <c r="E261" s="0" t="n">
        <f aca="false">B1261</f>
        <v>-20.26</v>
      </c>
      <c r="F261" s="0" t="n">
        <f aca="false">B2261</f>
        <v>-162</v>
      </c>
      <c r="G261" s="0" t="n">
        <f aca="false">B3261</f>
        <v>-7.531</v>
      </c>
    </row>
    <row r="262" customFormat="false" ht="12.75" hidden="false" customHeight="false" outlineLevel="0" collapsed="false">
      <c r="A262" s="0" t="n">
        <v>10262</v>
      </c>
      <c r="B262" s="0" t="n">
        <v>-184.4</v>
      </c>
      <c r="D262" s="0" t="n">
        <f aca="false">B262</f>
        <v>-184.4</v>
      </c>
      <c r="E262" s="0" t="n">
        <f aca="false">B1262</f>
        <v>-12.36</v>
      </c>
      <c r="F262" s="0" t="n">
        <f aca="false">B2262</f>
        <v>-165.1</v>
      </c>
      <c r="G262" s="0" t="n">
        <f aca="false">B3262</f>
        <v>-8.018</v>
      </c>
    </row>
    <row r="263" customFormat="false" ht="12.75" hidden="false" customHeight="false" outlineLevel="0" collapsed="false">
      <c r="A263" s="0" t="n">
        <v>10263</v>
      </c>
      <c r="B263" s="0" t="n">
        <v>-177.4</v>
      </c>
      <c r="D263" s="0" t="n">
        <f aca="false">B263</f>
        <v>-177.4</v>
      </c>
      <c r="E263" s="0" t="n">
        <f aca="false">B1263</f>
        <v>-14.03</v>
      </c>
      <c r="F263" s="0" t="n">
        <f aca="false">B2263</f>
        <v>-168</v>
      </c>
      <c r="G263" s="0" t="n">
        <f aca="false">B3263</f>
        <v>-12.39</v>
      </c>
    </row>
    <row r="264" customFormat="false" ht="12.75" hidden="false" customHeight="false" outlineLevel="0" collapsed="false">
      <c r="A264" s="0" t="n">
        <v>10264</v>
      </c>
      <c r="B264" s="0" t="n">
        <v>-183.5</v>
      </c>
      <c r="D264" s="0" t="n">
        <f aca="false">B264</f>
        <v>-183.5</v>
      </c>
      <c r="E264" s="0" t="n">
        <f aca="false">B1264</f>
        <v>-19.83</v>
      </c>
      <c r="F264" s="0" t="n">
        <f aca="false">B2264</f>
        <v>-166.9</v>
      </c>
      <c r="G264" s="0" t="n">
        <f aca="false">B3264</f>
        <v>-13.49</v>
      </c>
    </row>
    <row r="265" customFormat="false" ht="12.75" hidden="false" customHeight="false" outlineLevel="0" collapsed="false">
      <c r="A265" s="0" t="n">
        <v>10265</v>
      </c>
      <c r="B265" s="0" t="n">
        <v>-190.1</v>
      </c>
      <c r="D265" s="0" t="n">
        <f aca="false">B265</f>
        <v>-190.1</v>
      </c>
      <c r="E265" s="0" t="n">
        <f aca="false">B1265</f>
        <v>-11.02</v>
      </c>
      <c r="F265" s="0" t="n">
        <f aca="false">B2265</f>
        <v>-166.4</v>
      </c>
      <c r="G265" s="0" t="n">
        <f aca="false">B3265</f>
        <v>-10.79</v>
      </c>
    </row>
    <row r="266" customFormat="false" ht="12.75" hidden="false" customHeight="false" outlineLevel="0" collapsed="false">
      <c r="A266" s="0" t="n">
        <v>10266</v>
      </c>
      <c r="B266" s="0" t="n">
        <v>-354</v>
      </c>
      <c r="D266" s="0" t="n">
        <f aca="false">B266</f>
        <v>-354</v>
      </c>
      <c r="E266" s="0" t="n">
        <f aca="false">B1266</f>
        <v>-14.65</v>
      </c>
      <c r="F266" s="0" t="n">
        <f aca="false">B2266</f>
        <v>-169.7</v>
      </c>
      <c r="G266" s="0" t="n">
        <f aca="false">B3266</f>
        <v>-15.03</v>
      </c>
    </row>
    <row r="267" customFormat="false" ht="12.75" hidden="false" customHeight="false" outlineLevel="0" collapsed="false">
      <c r="A267" s="0" t="n">
        <v>10267</v>
      </c>
      <c r="B267" s="0" t="n">
        <v>-303.3</v>
      </c>
      <c r="D267" s="0" t="n">
        <f aca="false">B267</f>
        <v>-303.3</v>
      </c>
      <c r="E267" s="0" t="n">
        <f aca="false">B1267</f>
        <v>-24.15</v>
      </c>
      <c r="F267" s="0" t="n">
        <f aca="false">B2267</f>
        <v>-169.2</v>
      </c>
      <c r="G267" s="0" t="n">
        <f aca="false">B3267</f>
        <v>-13.9</v>
      </c>
    </row>
    <row r="268" customFormat="false" ht="12.75" hidden="false" customHeight="false" outlineLevel="0" collapsed="false">
      <c r="A268" s="0" t="n">
        <v>10268</v>
      </c>
      <c r="B268" s="0" t="n">
        <v>-182.6</v>
      </c>
      <c r="D268" s="0" t="n">
        <f aca="false">B268</f>
        <v>-182.6</v>
      </c>
      <c r="E268" s="0" t="n">
        <f aca="false">B1268</f>
        <v>-11.51</v>
      </c>
      <c r="F268" s="0" t="n">
        <f aca="false">B2268</f>
        <v>-166.6</v>
      </c>
      <c r="G268" s="0" t="n">
        <f aca="false">B3268</f>
        <v>-11.59</v>
      </c>
    </row>
    <row r="269" customFormat="false" ht="12.75" hidden="false" customHeight="false" outlineLevel="0" collapsed="false">
      <c r="A269" s="0" t="n">
        <v>10269</v>
      </c>
      <c r="B269" s="0" t="n">
        <v>-213</v>
      </c>
      <c r="D269" s="0" t="n">
        <f aca="false">B269</f>
        <v>-213</v>
      </c>
      <c r="E269" s="0" t="n">
        <f aca="false">B1269</f>
        <v>-15.18</v>
      </c>
      <c r="F269" s="0" t="n">
        <f aca="false">B2269</f>
        <v>-165.4</v>
      </c>
      <c r="G269" s="0" t="n">
        <f aca="false">B3269</f>
        <v>-9.394</v>
      </c>
    </row>
    <row r="270" customFormat="false" ht="12.75" hidden="false" customHeight="false" outlineLevel="0" collapsed="false">
      <c r="A270" s="0" t="n">
        <v>10270</v>
      </c>
      <c r="B270" s="0" t="n">
        <v>-180.3</v>
      </c>
      <c r="D270" s="0" t="n">
        <f aca="false">B270</f>
        <v>-180.3</v>
      </c>
      <c r="E270" s="0" t="n">
        <f aca="false">B1270</f>
        <v>-18.1</v>
      </c>
      <c r="F270" s="0" t="n">
        <f aca="false">B2270</f>
        <v>-168.6</v>
      </c>
      <c r="G270" s="0" t="n">
        <f aca="false">B3270</f>
        <v>-10.31</v>
      </c>
    </row>
    <row r="271" customFormat="false" ht="12.75" hidden="false" customHeight="false" outlineLevel="0" collapsed="false">
      <c r="A271" s="0" t="n">
        <v>10271</v>
      </c>
      <c r="B271" s="0" t="n">
        <v>-178.8</v>
      </c>
      <c r="D271" s="0" t="n">
        <f aca="false">B271</f>
        <v>-178.8</v>
      </c>
      <c r="E271" s="0" t="n">
        <f aca="false">B1271</f>
        <v>-13.08</v>
      </c>
      <c r="F271" s="0" t="n">
        <f aca="false">B2271</f>
        <v>-167.2</v>
      </c>
      <c r="G271" s="0" t="n">
        <f aca="false">B3271</f>
        <v>-12.28</v>
      </c>
    </row>
    <row r="272" customFormat="false" ht="12.75" hidden="false" customHeight="false" outlineLevel="0" collapsed="false">
      <c r="A272" s="0" t="n">
        <v>10272</v>
      </c>
      <c r="B272" s="0" t="n">
        <v>-244.7</v>
      </c>
      <c r="D272" s="0" t="n">
        <f aca="false">B272</f>
        <v>-244.7</v>
      </c>
      <c r="E272" s="0" t="n">
        <f aca="false">B1272</f>
        <v>-15.32</v>
      </c>
      <c r="F272" s="0" t="n">
        <f aca="false">B2272</f>
        <v>-173.4</v>
      </c>
      <c r="G272" s="0" t="n">
        <f aca="false">B3272</f>
        <v>-17.42</v>
      </c>
    </row>
    <row r="273" customFormat="false" ht="12.75" hidden="false" customHeight="false" outlineLevel="0" collapsed="false">
      <c r="A273" s="0" t="n">
        <v>10273</v>
      </c>
      <c r="B273" s="0" t="n">
        <v>-383.7</v>
      </c>
      <c r="D273" s="0" t="n">
        <f aca="false">B273</f>
        <v>-383.7</v>
      </c>
      <c r="E273" s="0" t="n">
        <f aca="false">B1273</f>
        <v>-18.89</v>
      </c>
      <c r="F273" s="0" t="n">
        <f aca="false">B2273</f>
        <v>-174.6</v>
      </c>
      <c r="G273" s="0" t="n">
        <f aca="false">B3273</f>
        <v>-16.86</v>
      </c>
    </row>
    <row r="274" customFormat="false" ht="12.75" hidden="false" customHeight="false" outlineLevel="0" collapsed="false">
      <c r="A274" s="0" t="n">
        <v>10274</v>
      </c>
      <c r="B274" s="0" t="n">
        <v>-393.2</v>
      </c>
      <c r="D274" s="0" t="n">
        <f aca="false">B274</f>
        <v>-393.2</v>
      </c>
      <c r="E274" s="0" t="n">
        <f aca="false">B1274</f>
        <v>-19.71</v>
      </c>
      <c r="F274" s="0" t="n">
        <f aca="false">B2274</f>
        <v>-175.1</v>
      </c>
      <c r="G274" s="0" t="n">
        <f aca="false">B3274</f>
        <v>-19.71</v>
      </c>
    </row>
    <row r="275" customFormat="false" ht="12.75" hidden="false" customHeight="false" outlineLevel="0" collapsed="false">
      <c r="A275" s="0" t="n">
        <v>10275</v>
      </c>
      <c r="B275" s="0" t="n">
        <v>-187.8</v>
      </c>
      <c r="D275" s="0" t="n">
        <f aca="false">B275</f>
        <v>-187.8</v>
      </c>
      <c r="E275" s="0" t="n">
        <f aca="false">B1275</f>
        <v>-15.91</v>
      </c>
      <c r="F275" s="0" t="n">
        <f aca="false">B2275</f>
        <v>-181.6</v>
      </c>
      <c r="G275" s="0" t="n">
        <f aca="false">B3275</f>
        <v>-27.83</v>
      </c>
    </row>
    <row r="276" customFormat="false" ht="12.75" hidden="false" customHeight="false" outlineLevel="0" collapsed="false">
      <c r="A276" s="0" t="n">
        <v>10276</v>
      </c>
      <c r="B276" s="0" t="n">
        <v>-217</v>
      </c>
      <c r="D276" s="0" t="n">
        <f aca="false">B276</f>
        <v>-217</v>
      </c>
      <c r="E276" s="0" t="n">
        <f aca="false">B1276</f>
        <v>-9.208</v>
      </c>
      <c r="F276" s="0" t="n">
        <f aca="false">B2276</f>
        <v>-184.8</v>
      </c>
      <c r="G276" s="0" t="n">
        <f aca="false">B3276</f>
        <v>-27.24</v>
      </c>
    </row>
    <row r="277" customFormat="false" ht="12.75" hidden="false" customHeight="false" outlineLevel="0" collapsed="false">
      <c r="A277" s="0" t="n">
        <v>10277</v>
      </c>
      <c r="B277" s="0" t="n">
        <v>-364.4</v>
      </c>
      <c r="D277" s="0" t="n">
        <f aca="false">B277</f>
        <v>-364.4</v>
      </c>
      <c r="E277" s="0" t="n">
        <f aca="false">B1277</f>
        <v>-13.93</v>
      </c>
      <c r="F277" s="0" t="n">
        <f aca="false">B2277</f>
        <v>-180</v>
      </c>
      <c r="G277" s="0" t="n">
        <f aca="false">B3277</f>
        <v>-22.75</v>
      </c>
    </row>
    <row r="278" customFormat="false" ht="12.75" hidden="false" customHeight="false" outlineLevel="0" collapsed="false">
      <c r="A278" s="0" t="n">
        <v>10278</v>
      </c>
      <c r="B278" s="0" t="n">
        <v>-229.4</v>
      </c>
      <c r="D278" s="0" t="n">
        <f aca="false">B278</f>
        <v>-229.4</v>
      </c>
      <c r="E278" s="0" t="n">
        <f aca="false">B1278</f>
        <v>-14.21</v>
      </c>
      <c r="F278" s="0" t="n">
        <f aca="false">B2278</f>
        <v>-182.3</v>
      </c>
      <c r="G278" s="0" t="n">
        <f aca="false">B3278</f>
        <v>-27.39</v>
      </c>
    </row>
    <row r="279" customFormat="false" ht="12.75" hidden="false" customHeight="false" outlineLevel="0" collapsed="false">
      <c r="A279" s="0" t="n">
        <v>10279</v>
      </c>
      <c r="B279" s="0" t="n">
        <v>-207.6</v>
      </c>
      <c r="D279" s="0" t="n">
        <f aca="false">B279</f>
        <v>-207.6</v>
      </c>
      <c r="E279" s="0" t="n">
        <f aca="false">B1279</f>
        <v>-17.68</v>
      </c>
      <c r="F279" s="0" t="n">
        <f aca="false">B2279</f>
        <v>-172.5</v>
      </c>
      <c r="G279" s="0" t="n">
        <f aca="false">B3279</f>
        <v>-20.51</v>
      </c>
    </row>
    <row r="280" customFormat="false" ht="12.75" hidden="false" customHeight="false" outlineLevel="0" collapsed="false">
      <c r="A280" s="0" t="n">
        <v>10280</v>
      </c>
      <c r="B280" s="0" t="n">
        <v>-249.7</v>
      </c>
      <c r="D280" s="0" t="n">
        <f aca="false">B280</f>
        <v>-249.7</v>
      </c>
      <c r="E280" s="0" t="n">
        <f aca="false">B1280</f>
        <v>-14.67</v>
      </c>
      <c r="F280" s="0" t="n">
        <f aca="false">B2280</f>
        <v>-180.7</v>
      </c>
      <c r="G280" s="0" t="n">
        <f aca="false">B3280</f>
        <v>-25.05</v>
      </c>
    </row>
    <row r="281" customFormat="false" ht="12.75" hidden="false" customHeight="false" outlineLevel="0" collapsed="false">
      <c r="A281" s="0" t="n">
        <v>10281</v>
      </c>
      <c r="B281" s="0" t="n">
        <v>-181.5</v>
      </c>
      <c r="D281" s="0" t="n">
        <f aca="false">B281</f>
        <v>-181.5</v>
      </c>
      <c r="E281" s="0" t="n">
        <f aca="false">B1281</f>
        <v>-11.14</v>
      </c>
      <c r="F281" s="0" t="n">
        <f aca="false">B2281</f>
        <v>-176</v>
      </c>
      <c r="G281" s="0" t="n">
        <f aca="false">B3281</f>
        <v>-18.69</v>
      </c>
    </row>
    <row r="282" customFormat="false" ht="12.75" hidden="false" customHeight="false" outlineLevel="0" collapsed="false">
      <c r="A282" s="0" t="n">
        <v>10282</v>
      </c>
      <c r="B282" s="0" t="n">
        <v>-202.7</v>
      </c>
      <c r="D282" s="0" t="n">
        <f aca="false">B282</f>
        <v>-202.7</v>
      </c>
      <c r="E282" s="0" t="n">
        <f aca="false">B1282</f>
        <v>-19.25</v>
      </c>
      <c r="F282" s="0" t="n">
        <f aca="false">B2282</f>
        <v>-166.2</v>
      </c>
      <c r="G282" s="0" t="n">
        <f aca="false">B3282</f>
        <v>-11.77</v>
      </c>
    </row>
    <row r="283" customFormat="false" ht="12.75" hidden="false" customHeight="false" outlineLevel="0" collapsed="false">
      <c r="A283" s="0" t="n">
        <v>10283</v>
      </c>
      <c r="B283" s="0" t="n">
        <v>-194.6</v>
      </c>
      <c r="D283" s="0" t="n">
        <f aca="false">B283</f>
        <v>-194.6</v>
      </c>
      <c r="E283" s="0" t="n">
        <f aca="false">B1283</f>
        <v>-9.413</v>
      </c>
      <c r="F283" s="0" t="n">
        <f aca="false">B2283</f>
        <v>-164</v>
      </c>
      <c r="G283" s="0" t="n">
        <f aca="false">B3283</f>
        <v>-11.38</v>
      </c>
    </row>
    <row r="284" customFormat="false" ht="12.75" hidden="false" customHeight="false" outlineLevel="0" collapsed="false">
      <c r="A284" s="0" t="n">
        <v>10284</v>
      </c>
      <c r="B284" s="0" t="n">
        <v>-539</v>
      </c>
      <c r="D284" s="0" t="n">
        <f aca="false">B284</f>
        <v>-539</v>
      </c>
      <c r="E284" s="0" t="n">
        <f aca="false">B1284</f>
        <v>-24.02</v>
      </c>
      <c r="F284" s="0" t="n">
        <f aca="false">B2284</f>
        <v>-163.6</v>
      </c>
      <c r="G284" s="0" t="n">
        <f aca="false">B3284</f>
        <v>-12.81</v>
      </c>
    </row>
    <row r="285" customFormat="false" ht="12.75" hidden="false" customHeight="false" outlineLevel="0" collapsed="false">
      <c r="A285" s="0" t="n">
        <v>10285</v>
      </c>
      <c r="B285" s="0" t="n">
        <v>-185</v>
      </c>
      <c r="D285" s="0" t="n">
        <f aca="false">B285</f>
        <v>-185</v>
      </c>
      <c r="E285" s="0" t="n">
        <f aca="false">B1285</f>
        <v>-17.95</v>
      </c>
      <c r="F285" s="0" t="n">
        <f aca="false">B2285</f>
        <v>-164.5</v>
      </c>
      <c r="G285" s="0" t="n">
        <f aca="false">B3285</f>
        <v>-7.793</v>
      </c>
    </row>
    <row r="286" customFormat="false" ht="12.75" hidden="false" customHeight="false" outlineLevel="0" collapsed="false">
      <c r="A286" s="0" t="n">
        <v>10286</v>
      </c>
      <c r="B286" s="0" t="n">
        <v>-226.8</v>
      </c>
      <c r="D286" s="0" t="n">
        <f aca="false">B286</f>
        <v>-226.8</v>
      </c>
      <c r="E286" s="0" t="n">
        <f aca="false">B1286</f>
        <v>-15.3</v>
      </c>
      <c r="F286" s="0" t="n">
        <f aca="false">B2286</f>
        <v>-167.2</v>
      </c>
      <c r="G286" s="0" t="n">
        <f aca="false">B3286</f>
        <v>-9.805</v>
      </c>
    </row>
    <row r="287" customFormat="false" ht="12.75" hidden="false" customHeight="false" outlineLevel="0" collapsed="false">
      <c r="A287" s="0" t="n">
        <v>10287</v>
      </c>
      <c r="B287" s="0" t="n">
        <v>-197.7</v>
      </c>
      <c r="D287" s="0" t="n">
        <f aca="false">B287</f>
        <v>-197.7</v>
      </c>
      <c r="E287" s="0" t="n">
        <f aca="false">B1287</f>
        <v>-14.89</v>
      </c>
      <c r="F287" s="0" t="n">
        <f aca="false">B2287</f>
        <v>-160</v>
      </c>
      <c r="G287" s="0" t="n">
        <f aca="false">B3287</f>
        <v>-11.37</v>
      </c>
    </row>
    <row r="288" customFormat="false" ht="12.75" hidden="false" customHeight="false" outlineLevel="0" collapsed="false">
      <c r="A288" s="0" t="n">
        <v>10288</v>
      </c>
      <c r="B288" s="0" t="n">
        <v>-175.9</v>
      </c>
      <c r="D288" s="0" t="n">
        <f aca="false">B288</f>
        <v>-175.9</v>
      </c>
      <c r="E288" s="0" t="n">
        <f aca="false">B1288</f>
        <v>-11.23</v>
      </c>
      <c r="F288" s="0" t="n">
        <f aca="false">B2288</f>
        <v>-161.3</v>
      </c>
      <c r="G288" s="0" t="n">
        <f aca="false">B3288</f>
        <v>-5.941</v>
      </c>
    </row>
    <row r="289" customFormat="false" ht="12.75" hidden="false" customHeight="false" outlineLevel="0" collapsed="false">
      <c r="A289" s="0" t="n">
        <v>10289</v>
      </c>
      <c r="B289" s="0" t="n">
        <v>-190.4</v>
      </c>
      <c r="D289" s="0" t="n">
        <f aca="false">B289</f>
        <v>-190.4</v>
      </c>
      <c r="E289" s="0" t="n">
        <f aca="false">B1289</f>
        <v>-16.94</v>
      </c>
      <c r="F289" s="0" t="n">
        <f aca="false">B2289</f>
        <v>-168.1</v>
      </c>
      <c r="G289" s="0" t="n">
        <f aca="false">B3289</f>
        <v>-12.59</v>
      </c>
    </row>
    <row r="290" customFormat="false" ht="12.75" hidden="false" customHeight="false" outlineLevel="0" collapsed="false">
      <c r="A290" s="0" t="n">
        <v>10290</v>
      </c>
      <c r="B290" s="0" t="n">
        <v>-174.6</v>
      </c>
      <c r="D290" s="0" t="n">
        <f aca="false">B290</f>
        <v>-174.6</v>
      </c>
      <c r="E290" s="0" t="n">
        <f aca="false">B1290</f>
        <v>-6.529</v>
      </c>
      <c r="F290" s="0" t="n">
        <f aca="false">B2290</f>
        <v>-161.5</v>
      </c>
      <c r="G290" s="0" t="n">
        <f aca="false">B3290</f>
        <v>-10.04</v>
      </c>
    </row>
    <row r="291" customFormat="false" ht="12.75" hidden="false" customHeight="false" outlineLevel="0" collapsed="false">
      <c r="A291" s="0" t="n">
        <v>10291</v>
      </c>
      <c r="B291" s="0" t="n">
        <v>-202.1</v>
      </c>
      <c r="D291" s="0" t="n">
        <f aca="false">B291</f>
        <v>-202.1</v>
      </c>
      <c r="E291" s="0" t="n">
        <f aca="false">B1291</f>
        <v>-15.85</v>
      </c>
      <c r="F291" s="0" t="n">
        <f aca="false">B2291</f>
        <v>-159.2</v>
      </c>
      <c r="G291" s="0" t="n">
        <f aca="false">B3291</f>
        <v>-8.176</v>
      </c>
    </row>
    <row r="292" customFormat="false" ht="12.75" hidden="false" customHeight="false" outlineLevel="0" collapsed="false">
      <c r="A292" s="0" t="n">
        <v>10292</v>
      </c>
      <c r="B292" s="0" t="n">
        <v>-298.4</v>
      </c>
      <c r="D292" s="0" t="n">
        <f aca="false">B292</f>
        <v>-298.4</v>
      </c>
      <c r="E292" s="0" t="n">
        <f aca="false">B1292</f>
        <v>-20.45</v>
      </c>
      <c r="F292" s="0" t="n">
        <f aca="false">B2292</f>
        <v>-165.8</v>
      </c>
      <c r="G292" s="0" t="n">
        <f aca="false">B3292</f>
        <v>-8.552</v>
      </c>
    </row>
    <row r="293" customFormat="false" ht="12.75" hidden="false" customHeight="false" outlineLevel="0" collapsed="false">
      <c r="A293" s="0" t="n">
        <v>10293</v>
      </c>
      <c r="B293" s="0" t="n">
        <v>-184.1</v>
      </c>
      <c r="D293" s="0" t="n">
        <f aca="false">B293</f>
        <v>-184.1</v>
      </c>
      <c r="E293" s="0" t="n">
        <f aca="false">B1293</f>
        <v>-15.27</v>
      </c>
      <c r="F293" s="0" t="n">
        <f aca="false">B2293</f>
        <v>-176.2</v>
      </c>
      <c r="G293" s="0" t="n">
        <f aca="false">B3293</f>
        <v>-18.8</v>
      </c>
    </row>
    <row r="294" customFormat="false" ht="12.75" hidden="false" customHeight="false" outlineLevel="0" collapsed="false">
      <c r="A294" s="0" t="n">
        <v>10294</v>
      </c>
      <c r="B294" s="0" t="n">
        <v>-201.2</v>
      </c>
      <c r="D294" s="0" t="n">
        <f aca="false">B294</f>
        <v>-201.2</v>
      </c>
      <c r="E294" s="0" t="n">
        <f aca="false">B1294</f>
        <v>-14.88</v>
      </c>
      <c r="F294" s="0" t="n">
        <f aca="false">B2294</f>
        <v>-166.2</v>
      </c>
      <c r="G294" s="0" t="n">
        <f aca="false">B3294</f>
        <v>-10.89</v>
      </c>
    </row>
    <row r="295" customFormat="false" ht="12.75" hidden="false" customHeight="false" outlineLevel="0" collapsed="false">
      <c r="A295" s="0" t="n">
        <v>10295</v>
      </c>
      <c r="B295" s="0" t="n">
        <v>-205.1</v>
      </c>
      <c r="D295" s="0" t="n">
        <f aca="false">B295</f>
        <v>-205.1</v>
      </c>
      <c r="E295" s="0" t="n">
        <f aca="false">B1295</f>
        <v>-19.14</v>
      </c>
      <c r="F295" s="0" t="n">
        <f aca="false">B2295</f>
        <v>-166.7</v>
      </c>
      <c r="G295" s="0" t="n">
        <f aca="false">B3295</f>
        <v>-10.39</v>
      </c>
    </row>
    <row r="296" customFormat="false" ht="12.75" hidden="false" customHeight="false" outlineLevel="0" collapsed="false">
      <c r="A296" s="0" t="n">
        <v>10296</v>
      </c>
      <c r="B296" s="0" t="n">
        <v>-237.1</v>
      </c>
      <c r="D296" s="0" t="n">
        <f aca="false">B296</f>
        <v>-237.1</v>
      </c>
      <c r="E296" s="0" t="n">
        <f aca="false">B1296</f>
        <v>-15.27</v>
      </c>
      <c r="F296" s="0" t="n">
        <f aca="false">B2296</f>
        <v>-167</v>
      </c>
      <c r="G296" s="0" t="n">
        <f aca="false">B3296</f>
        <v>-10.78</v>
      </c>
    </row>
    <row r="297" customFormat="false" ht="12.75" hidden="false" customHeight="false" outlineLevel="0" collapsed="false">
      <c r="A297" s="0" t="n">
        <v>10297</v>
      </c>
      <c r="B297" s="0" t="n">
        <v>-226</v>
      </c>
      <c r="D297" s="0" t="n">
        <f aca="false">B297</f>
        <v>-226</v>
      </c>
      <c r="E297" s="0" t="n">
        <f aca="false">B1297</f>
        <v>-17.83</v>
      </c>
      <c r="F297" s="0" t="n">
        <f aca="false">B2297</f>
        <v>-168.2</v>
      </c>
      <c r="G297" s="0" t="n">
        <f aca="false">B3297</f>
        <v>-11.31</v>
      </c>
    </row>
    <row r="298" customFormat="false" ht="12.75" hidden="false" customHeight="false" outlineLevel="0" collapsed="false">
      <c r="A298" s="0" t="n">
        <v>10298</v>
      </c>
      <c r="B298" s="0" t="n">
        <v>-173.5</v>
      </c>
      <c r="D298" s="0" t="n">
        <f aca="false">B298</f>
        <v>-173.5</v>
      </c>
      <c r="E298" s="0" t="n">
        <f aca="false">B1298</f>
        <v>-11.55</v>
      </c>
      <c r="F298" s="0" t="n">
        <f aca="false">B2298</f>
        <v>-170.5</v>
      </c>
      <c r="G298" s="0" t="n">
        <f aca="false">B3298</f>
        <v>-13.59</v>
      </c>
    </row>
    <row r="299" customFormat="false" ht="12.75" hidden="false" customHeight="false" outlineLevel="0" collapsed="false">
      <c r="A299" s="0" t="n">
        <v>10299</v>
      </c>
      <c r="B299" s="0" t="n">
        <v>-419.1</v>
      </c>
      <c r="D299" s="0" t="n">
        <f aca="false">B299</f>
        <v>-419.1</v>
      </c>
      <c r="E299" s="0" t="n">
        <f aca="false">B1299</f>
        <v>-14.71</v>
      </c>
      <c r="F299" s="0" t="n">
        <f aca="false">B2299</f>
        <v>-174.8</v>
      </c>
      <c r="G299" s="0" t="n">
        <f aca="false">B3299</f>
        <v>-18.21</v>
      </c>
    </row>
    <row r="300" customFormat="false" ht="12.75" hidden="false" customHeight="false" outlineLevel="0" collapsed="false">
      <c r="A300" s="0" t="n">
        <v>10300</v>
      </c>
      <c r="B300" s="0" t="n">
        <v>-215.3</v>
      </c>
      <c r="D300" s="0" t="n">
        <f aca="false">B300</f>
        <v>-215.3</v>
      </c>
      <c r="E300" s="0" t="n">
        <f aca="false">B1300</f>
        <v>-19.69</v>
      </c>
      <c r="F300" s="0" t="n">
        <f aca="false">B2300</f>
        <v>-177</v>
      </c>
      <c r="G300" s="0" t="n">
        <f aca="false">B3300</f>
        <v>-20.98</v>
      </c>
    </row>
    <row r="301" customFormat="false" ht="12.75" hidden="false" customHeight="false" outlineLevel="0" collapsed="false">
      <c r="A301" s="0" t="n">
        <v>10301</v>
      </c>
      <c r="B301" s="0" t="n">
        <v>-433.3</v>
      </c>
      <c r="D301" s="0" t="n">
        <f aca="false">B301</f>
        <v>-433.3</v>
      </c>
      <c r="E301" s="0" t="n">
        <f aca="false">B1301</f>
        <v>-18</v>
      </c>
      <c r="F301" s="0" t="n">
        <f aca="false">B2301</f>
        <v>-173.3</v>
      </c>
      <c r="G301" s="0" t="n">
        <f aca="false">B3301</f>
        <v>-16.98</v>
      </c>
    </row>
    <row r="302" customFormat="false" ht="12.75" hidden="false" customHeight="false" outlineLevel="0" collapsed="false">
      <c r="A302" s="0" t="n">
        <v>10302</v>
      </c>
      <c r="B302" s="0" t="n">
        <v>-184.2</v>
      </c>
      <c r="D302" s="0" t="n">
        <f aca="false">B302</f>
        <v>-184.2</v>
      </c>
      <c r="E302" s="0" t="n">
        <f aca="false">B1302</f>
        <v>-19.17</v>
      </c>
      <c r="F302" s="0" t="n">
        <f aca="false">B2302</f>
        <v>-176.6</v>
      </c>
      <c r="G302" s="0" t="n">
        <f aca="false">B3302</f>
        <v>-19.89</v>
      </c>
    </row>
    <row r="303" customFormat="false" ht="12.75" hidden="false" customHeight="false" outlineLevel="0" collapsed="false">
      <c r="A303" s="0" t="n">
        <v>10303</v>
      </c>
      <c r="B303" s="0" t="n">
        <v>-209.9</v>
      </c>
      <c r="D303" s="0" t="n">
        <f aca="false">B303</f>
        <v>-209.9</v>
      </c>
      <c r="E303" s="0" t="n">
        <f aca="false">B1303</f>
        <v>-23.89</v>
      </c>
      <c r="F303" s="0" t="n">
        <f aca="false">B2303</f>
        <v>-175.6</v>
      </c>
      <c r="G303" s="0" t="n">
        <f aca="false">B3303</f>
        <v>-18.23</v>
      </c>
    </row>
    <row r="304" customFormat="false" ht="12.75" hidden="false" customHeight="false" outlineLevel="0" collapsed="false">
      <c r="A304" s="0" t="n">
        <v>10304</v>
      </c>
      <c r="B304" s="0" t="n">
        <v>-203.3</v>
      </c>
      <c r="D304" s="0" t="n">
        <f aca="false">B304</f>
        <v>-203.3</v>
      </c>
      <c r="E304" s="0" t="n">
        <f aca="false">B1304</f>
        <v>-24.48</v>
      </c>
      <c r="F304" s="0" t="n">
        <f aca="false">B2304</f>
        <v>-182.1</v>
      </c>
      <c r="G304" s="0" t="n">
        <f aca="false">B3304</f>
        <v>-25.42</v>
      </c>
    </row>
    <row r="305" customFormat="false" ht="12.75" hidden="false" customHeight="false" outlineLevel="0" collapsed="false">
      <c r="A305" s="0" t="n">
        <v>10305</v>
      </c>
      <c r="B305" s="0" t="n">
        <v>-257.8</v>
      </c>
      <c r="D305" s="0" t="n">
        <f aca="false">B305</f>
        <v>-257.8</v>
      </c>
      <c r="E305" s="0" t="n">
        <f aca="false">B1305</f>
        <v>-16.5</v>
      </c>
      <c r="F305" s="0" t="n">
        <f aca="false">B2305</f>
        <v>-171.8</v>
      </c>
      <c r="G305" s="0" t="n">
        <f aca="false">B3305</f>
        <v>-15.47</v>
      </c>
    </row>
    <row r="306" customFormat="false" ht="12.75" hidden="false" customHeight="false" outlineLevel="0" collapsed="false">
      <c r="A306" s="0" t="n">
        <v>10306</v>
      </c>
      <c r="B306" s="0" t="n">
        <v>-224.3</v>
      </c>
      <c r="D306" s="0" t="n">
        <f aca="false">B306</f>
        <v>-224.3</v>
      </c>
      <c r="E306" s="0" t="n">
        <f aca="false">B1306</f>
        <v>-17.43</v>
      </c>
      <c r="F306" s="0" t="n">
        <f aca="false">B2306</f>
        <v>-167.6</v>
      </c>
      <c r="G306" s="0" t="n">
        <f aca="false">B3306</f>
        <v>-10.18</v>
      </c>
    </row>
    <row r="307" customFormat="false" ht="12.75" hidden="false" customHeight="false" outlineLevel="0" collapsed="false">
      <c r="A307" s="0" t="n">
        <v>10307</v>
      </c>
      <c r="B307" s="0" t="n">
        <v>-236</v>
      </c>
      <c r="D307" s="0" t="n">
        <f aca="false">B307</f>
        <v>-236</v>
      </c>
      <c r="E307" s="0" t="n">
        <f aca="false">B1307</f>
        <v>-18.04</v>
      </c>
      <c r="F307" s="0" t="n">
        <f aca="false">B2307</f>
        <v>-169.5</v>
      </c>
      <c r="G307" s="0" t="n">
        <f aca="false">B3307</f>
        <v>-13.93</v>
      </c>
    </row>
    <row r="308" customFormat="false" ht="12.75" hidden="false" customHeight="false" outlineLevel="0" collapsed="false">
      <c r="A308" s="0" t="n">
        <v>10308</v>
      </c>
      <c r="B308" s="0" t="n">
        <v>-223.7</v>
      </c>
      <c r="D308" s="0" t="n">
        <f aca="false">B308</f>
        <v>-223.7</v>
      </c>
      <c r="E308" s="0" t="n">
        <f aca="false">B1308</f>
        <v>-21.41</v>
      </c>
      <c r="F308" s="0" t="n">
        <f aca="false">B2308</f>
        <v>-170.8</v>
      </c>
      <c r="G308" s="0" t="n">
        <f aca="false">B3308</f>
        <v>-13.64</v>
      </c>
    </row>
    <row r="309" customFormat="false" ht="12.75" hidden="false" customHeight="false" outlineLevel="0" collapsed="false">
      <c r="A309" s="0" t="n">
        <v>10309</v>
      </c>
      <c r="B309" s="0" t="n">
        <v>-290.2</v>
      </c>
      <c r="D309" s="0" t="n">
        <f aca="false">B309</f>
        <v>-290.2</v>
      </c>
      <c r="E309" s="0" t="n">
        <f aca="false">B1309</f>
        <v>-25.95</v>
      </c>
      <c r="F309" s="0" t="n">
        <f aca="false">B2309</f>
        <v>-178.5</v>
      </c>
      <c r="G309" s="0" t="n">
        <f aca="false">B3309</f>
        <v>-21.31</v>
      </c>
    </row>
    <row r="310" customFormat="false" ht="12.75" hidden="false" customHeight="false" outlineLevel="0" collapsed="false">
      <c r="A310" s="0" t="n">
        <v>10310</v>
      </c>
      <c r="B310" s="0" t="n">
        <v>-364.6</v>
      </c>
      <c r="D310" s="0" t="n">
        <f aca="false">B310</f>
        <v>-364.6</v>
      </c>
      <c r="E310" s="0" t="n">
        <f aca="false">B1310</f>
        <v>-18.63</v>
      </c>
      <c r="F310" s="0" t="n">
        <f aca="false">B2310</f>
        <v>-180.3</v>
      </c>
      <c r="G310" s="0" t="n">
        <f aca="false">B3310</f>
        <v>-26.17</v>
      </c>
    </row>
    <row r="311" customFormat="false" ht="12.75" hidden="false" customHeight="false" outlineLevel="0" collapsed="false">
      <c r="A311" s="0" t="n">
        <v>10311</v>
      </c>
      <c r="B311" s="0" t="n">
        <v>-184.3</v>
      </c>
      <c r="D311" s="0" t="n">
        <f aca="false">B311</f>
        <v>-184.3</v>
      </c>
      <c r="E311" s="0" t="n">
        <f aca="false">B1311</f>
        <v>-15.94</v>
      </c>
      <c r="F311" s="0" t="n">
        <f aca="false">B2311</f>
        <v>-179.8</v>
      </c>
      <c r="G311" s="0" t="n">
        <f aca="false">B3311</f>
        <v>-25.51</v>
      </c>
    </row>
    <row r="312" customFormat="false" ht="12.75" hidden="false" customHeight="false" outlineLevel="0" collapsed="false">
      <c r="A312" s="0" t="n">
        <v>10312</v>
      </c>
      <c r="B312" s="0" t="n">
        <v>-194.4</v>
      </c>
      <c r="D312" s="0" t="n">
        <f aca="false">B312</f>
        <v>-194.4</v>
      </c>
      <c r="E312" s="0" t="n">
        <f aca="false">B1312</f>
        <v>-19.77</v>
      </c>
      <c r="F312" s="0" t="n">
        <f aca="false">B2312</f>
        <v>-171.3</v>
      </c>
      <c r="G312" s="0" t="n">
        <f aca="false">B3312</f>
        <v>-13.97</v>
      </c>
    </row>
    <row r="313" customFormat="false" ht="12.75" hidden="false" customHeight="false" outlineLevel="0" collapsed="false">
      <c r="A313" s="0" t="n">
        <v>10313</v>
      </c>
      <c r="B313" s="0" t="n">
        <v>-294.2</v>
      </c>
      <c r="D313" s="0" t="n">
        <f aca="false">B313</f>
        <v>-294.2</v>
      </c>
      <c r="E313" s="0" t="n">
        <f aca="false">B1313</f>
        <v>-17.2</v>
      </c>
      <c r="F313" s="0" t="n">
        <f aca="false">B2313</f>
        <v>-176.1</v>
      </c>
      <c r="G313" s="0" t="n">
        <f aca="false">B3313</f>
        <v>-16.93</v>
      </c>
    </row>
    <row r="314" customFormat="false" ht="12.75" hidden="false" customHeight="false" outlineLevel="0" collapsed="false">
      <c r="A314" s="0" t="n">
        <v>10314</v>
      </c>
      <c r="B314" s="0" t="n">
        <v>-183.2</v>
      </c>
      <c r="D314" s="0" t="n">
        <f aca="false">B314</f>
        <v>-183.2</v>
      </c>
      <c r="E314" s="0" t="n">
        <f aca="false">B1314</f>
        <v>-15.85</v>
      </c>
      <c r="F314" s="0" t="n">
        <f aca="false">B2314</f>
        <v>-169.4</v>
      </c>
      <c r="G314" s="0" t="n">
        <f aca="false">B3314</f>
        <v>-11.58</v>
      </c>
    </row>
    <row r="315" customFormat="false" ht="12.75" hidden="false" customHeight="false" outlineLevel="0" collapsed="false">
      <c r="A315" s="0" t="n">
        <v>10315</v>
      </c>
      <c r="B315" s="0" t="n">
        <v>-179.1</v>
      </c>
      <c r="D315" s="0" t="n">
        <f aca="false">B315</f>
        <v>-179.1</v>
      </c>
      <c r="E315" s="0" t="n">
        <f aca="false">B1315</f>
        <v>-16.1</v>
      </c>
      <c r="F315" s="0" t="n">
        <f aca="false">B2315</f>
        <v>-174.4</v>
      </c>
      <c r="G315" s="0" t="n">
        <f aca="false">B3315</f>
        <v>-19.37</v>
      </c>
    </row>
    <row r="316" customFormat="false" ht="12.75" hidden="false" customHeight="false" outlineLevel="0" collapsed="false">
      <c r="A316" s="0" t="n">
        <v>10316</v>
      </c>
      <c r="B316" s="0" t="n">
        <v>-310.9</v>
      </c>
      <c r="D316" s="0" t="n">
        <f aca="false">B316</f>
        <v>-310.9</v>
      </c>
      <c r="E316" s="0" t="n">
        <f aca="false">B1316</f>
        <v>-15.03</v>
      </c>
      <c r="F316" s="0" t="n">
        <f aca="false">B2316</f>
        <v>-179.6</v>
      </c>
      <c r="G316" s="0" t="n">
        <f aca="false">B3316</f>
        <v>-27.92</v>
      </c>
    </row>
    <row r="317" customFormat="false" ht="12.75" hidden="false" customHeight="false" outlineLevel="0" collapsed="false">
      <c r="A317" s="0" t="n">
        <v>10317</v>
      </c>
      <c r="B317" s="0" t="n">
        <v>-172.2</v>
      </c>
      <c r="D317" s="0" t="n">
        <f aca="false">B317</f>
        <v>-172.2</v>
      </c>
      <c r="E317" s="0" t="n">
        <f aca="false">B1317</f>
        <v>-8.924</v>
      </c>
      <c r="F317" s="0" t="n">
        <f aca="false">B2317</f>
        <v>-169.7</v>
      </c>
      <c r="G317" s="0" t="n">
        <f aca="false">B3317</f>
        <v>-13.43</v>
      </c>
    </row>
    <row r="318" customFormat="false" ht="12.75" hidden="false" customHeight="false" outlineLevel="0" collapsed="false">
      <c r="A318" s="0" t="n">
        <v>10318</v>
      </c>
      <c r="B318" s="0" t="n">
        <v>-173.7</v>
      </c>
      <c r="D318" s="0" t="n">
        <f aca="false">B318</f>
        <v>-173.7</v>
      </c>
      <c r="E318" s="0" t="n">
        <f aca="false">B1318</f>
        <v>-11.99</v>
      </c>
      <c r="F318" s="0" t="n">
        <f aca="false">B2318</f>
        <v>-168.7</v>
      </c>
      <c r="G318" s="0" t="n">
        <f aca="false">B3318</f>
        <v>-12.17</v>
      </c>
    </row>
    <row r="319" customFormat="false" ht="12.75" hidden="false" customHeight="false" outlineLevel="0" collapsed="false">
      <c r="A319" s="0" t="n">
        <v>10319</v>
      </c>
      <c r="B319" s="0" t="n">
        <v>-176.3</v>
      </c>
      <c r="D319" s="0" t="n">
        <f aca="false">B319</f>
        <v>-176.3</v>
      </c>
      <c r="E319" s="0" t="n">
        <f aca="false">B1319</f>
        <v>-14.29</v>
      </c>
      <c r="F319" s="0" t="n">
        <f aca="false">B2319</f>
        <v>-169.4</v>
      </c>
      <c r="G319" s="0" t="n">
        <f aca="false">B3319</f>
        <v>-12.32</v>
      </c>
    </row>
    <row r="320" customFormat="false" ht="12.75" hidden="false" customHeight="false" outlineLevel="0" collapsed="false">
      <c r="A320" s="0" t="n">
        <v>10320</v>
      </c>
      <c r="B320" s="0" t="n">
        <v>-184.5</v>
      </c>
      <c r="D320" s="0" t="n">
        <f aca="false">B320</f>
        <v>-184.5</v>
      </c>
      <c r="E320" s="0" t="n">
        <f aca="false">B1320</f>
        <v>-17.24</v>
      </c>
      <c r="F320" s="0" t="n">
        <f aca="false">B2320</f>
        <v>-168.5</v>
      </c>
      <c r="G320" s="0" t="n">
        <f aca="false">B3320</f>
        <v>-14.77</v>
      </c>
    </row>
    <row r="321" customFormat="false" ht="12.75" hidden="false" customHeight="false" outlineLevel="0" collapsed="false">
      <c r="A321" s="0" t="n">
        <v>10321</v>
      </c>
      <c r="B321" s="0" t="n">
        <v>-190</v>
      </c>
      <c r="D321" s="0" t="n">
        <f aca="false">B321</f>
        <v>-190</v>
      </c>
      <c r="E321" s="0" t="n">
        <f aca="false">B1321</f>
        <v>-17.49</v>
      </c>
      <c r="F321" s="0" t="n">
        <f aca="false">B2321</f>
        <v>-169.8</v>
      </c>
      <c r="G321" s="0" t="n">
        <f aca="false">B3321</f>
        <v>-16.18</v>
      </c>
    </row>
    <row r="322" customFormat="false" ht="12.75" hidden="false" customHeight="false" outlineLevel="0" collapsed="false">
      <c r="A322" s="0" t="n">
        <v>10322</v>
      </c>
      <c r="B322" s="0" t="n">
        <v>-300.1</v>
      </c>
      <c r="D322" s="0" t="n">
        <f aca="false">B322</f>
        <v>-300.1</v>
      </c>
      <c r="E322" s="0" t="n">
        <f aca="false">B1322</f>
        <v>-16.8</v>
      </c>
      <c r="F322" s="0" t="n">
        <f aca="false">B2322</f>
        <v>-172.6</v>
      </c>
      <c r="G322" s="0" t="n">
        <f aca="false">B3322</f>
        <v>-16.49</v>
      </c>
    </row>
    <row r="323" customFormat="false" ht="12.75" hidden="false" customHeight="false" outlineLevel="0" collapsed="false">
      <c r="A323" s="0" t="n">
        <v>10323</v>
      </c>
      <c r="B323" s="0" t="n">
        <v>-192.3</v>
      </c>
      <c r="D323" s="0" t="n">
        <f aca="false">B323</f>
        <v>-192.3</v>
      </c>
      <c r="E323" s="0" t="n">
        <f aca="false">B1323</f>
        <v>-22.99</v>
      </c>
      <c r="F323" s="0" t="n">
        <f aca="false">B2323</f>
        <v>-170</v>
      </c>
      <c r="G323" s="0" t="n">
        <f aca="false">B3323</f>
        <v>-12.94</v>
      </c>
    </row>
    <row r="324" customFormat="false" ht="12.75" hidden="false" customHeight="false" outlineLevel="0" collapsed="false">
      <c r="A324" s="0" t="n">
        <v>10324</v>
      </c>
      <c r="B324" s="0" t="n">
        <v>-186.2</v>
      </c>
      <c r="D324" s="0" t="n">
        <f aca="false">B324</f>
        <v>-186.2</v>
      </c>
      <c r="E324" s="0" t="n">
        <f aca="false">B1324</f>
        <v>-20.8</v>
      </c>
      <c r="F324" s="0" t="n">
        <f aca="false">B2324</f>
        <v>-165</v>
      </c>
      <c r="G324" s="0" t="n">
        <f aca="false">B3324</f>
        <v>-9.434</v>
      </c>
    </row>
    <row r="325" customFormat="false" ht="12.75" hidden="false" customHeight="false" outlineLevel="0" collapsed="false">
      <c r="A325" s="0" t="n">
        <v>10325</v>
      </c>
      <c r="B325" s="0" t="n">
        <v>-185.8</v>
      </c>
      <c r="D325" s="0" t="n">
        <f aca="false">B325</f>
        <v>-185.8</v>
      </c>
      <c r="E325" s="0" t="n">
        <f aca="false">B1325</f>
        <v>-21.08</v>
      </c>
      <c r="F325" s="0" t="n">
        <f aca="false">B2325</f>
        <v>-165.9</v>
      </c>
      <c r="G325" s="0" t="n">
        <f aca="false">B3325</f>
        <v>-8.149</v>
      </c>
    </row>
    <row r="326" customFormat="false" ht="12.75" hidden="false" customHeight="false" outlineLevel="0" collapsed="false">
      <c r="A326" s="0" t="n">
        <v>10326</v>
      </c>
      <c r="B326" s="0" t="n">
        <v>-247</v>
      </c>
      <c r="D326" s="0" t="n">
        <f aca="false">B326</f>
        <v>-247</v>
      </c>
      <c r="E326" s="0" t="n">
        <f aca="false">B1326</f>
        <v>-13.83</v>
      </c>
      <c r="F326" s="0" t="n">
        <f aca="false">B2326</f>
        <v>-169.2</v>
      </c>
      <c r="G326" s="0" t="n">
        <f aca="false">B3326</f>
        <v>-12.87</v>
      </c>
    </row>
    <row r="327" customFormat="false" ht="12.75" hidden="false" customHeight="false" outlineLevel="0" collapsed="false">
      <c r="A327" s="0" t="n">
        <v>10327</v>
      </c>
      <c r="B327" s="0" t="n">
        <v>-309.6</v>
      </c>
      <c r="D327" s="0" t="n">
        <f aca="false">B327</f>
        <v>-309.6</v>
      </c>
      <c r="E327" s="0" t="n">
        <f aca="false">B1327</f>
        <v>-14.68</v>
      </c>
      <c r="F327" s="0" t="n">
        <f aca="false">B2327</f>
        <v>-174.6</v>
      </c>
      <c r="G327" s="0" t="n">
        <f aca="false">B3327</f>
        <v>-21.78</v>
      </c>
    </row>
    <row r="328" customFormat="false" ht="12.75" hidden="false" customHeight="false" outlineLevel="0" collapsed="false">
      <c r="A328" s="0" t="n">
        <v>10328</v>
      </c>
      <c r="B328" s="0" t="n">
        <v>-175.7</v>
      </c>
      <c r="D328" s="0" t="n">
        <f aca="false">B328</f>
        <v>-175.7</v>
      </c>
      <c r="E328" s="0" t="n">
        <f aca="false">B1328</f>
        <v>-13.85</v>
      </c>
      <c r="F328" s="0" t="n">
        <f aca="false">B2328</f>
        <v>-177.7</v>
      </c>
      <c r="G328" s="0" t="n">
        <f aca="false">B3328</f>
        <v>-25.2</v>
      </c>
    </row>
    <row r="329" customFormat="false" ht="12.75" hidden="false" customHeight="false" outlineLevel="0" collapsed="false">
      <c r="A329" s="0" t="n">
        <v>10329</v>
      </c>
      <c r="B329" s="0" t="n">
        <v>-187.3</v>
      </c>
      <c r="D329" s="0" t="n">
        <f aca="false">B329</f>
        <v>-187.3</v>
      </c>
      <c r="E329" s="0" t="n">
        <f aca="false">B1329</f>
        <v>-20.42</v>
      </c>
      <c r="F329" s="0" t="n">
        <f aca="false">B2329</f>
        <v>-173.7</v>
      </c>
      <c r="G329" s="0" t="n">
        <f aca="false">B3329</f>
        <v>-15.08</v>
      </c>
    </row>
    <row r="330" customFormat="false" ht="12.75" hidden="false" customHeight="false" outlineLevel="0" collapsed="false">
      <c r="A330" s="0" t="n">
        <v>10330</v>
      </c>
      <c r="B330" s="0" t="n">
        <v>-260.5</v>
      </c>
      <c r="D330" s="0" t="n">
        <f aca="false">B330</f>
        <v>-260.5</v>
      </c>
      <c r="E330" s="0" t="n">
        <f aca="false">B1330</f>
        <v>-14.36</v>
      </c>
      <c r="F330" s="0" t="n">
        <f aca="false">B2330</f>
        <v>-181.3</v>
      </c>
      <c r="G330" s="0" t="n">
        <f aca="false">B3330</f>
        <v>-24.58</v>
      </c>
    </row>
    <row r="331" customFormat="false" ht="12.75" hidden="false" customHeight="false" outlineLevel="0" collapsed="false">
      <c r="A331" s="0" t="n">
        <v>10331</v>
      </c>
      <c r="B331" s="0" t="n">
        <v>-230.5</v>
      </c>
      <c r="D331" s="0" t="n">
        <f aca="false">B331</f>
        <v>-230.5</v>
      </c>
      <c r="E331" s="0" t="n">
        <f aca="false">B1331</f>
        <v>-15.64</v>
      </c>
      <c r="F331" s="0" t="n">
        <f aca="false">B2331</f>
        <v>-170.1</v>
      </c>
      <c r="G331" s="0" t="n">
        <f aca="false">B3331</f>
        <v>-12.08</v>
      </c>
    </row>
    <row r="332" customFormat="false" ht="12.75" hidden="false" customHeight="false" outlineLevel="0" collapsed="false">
      <c r="A332" s="0" t="n">
        <v>10332</v>
      </c>
      <c r="B332" s="0" t="n">
        <v>-213.1</v>
      </c>
      <c r="D332" s="0" t="n">
        <f aca="false">B332</f>
        <v>-213.1</v>
      </c>
      <c r="E332" s="0" t="n">
        <f aca="false">B1332</f>
        <v>-15.78</v>
      </c>
      <c r="F332" s="0" t="n">
        <f aca="false">B2332</f>
        <v>-172.4</v>
      </c>
      <c r="G332" s="0" t="n">
        <f aca="false">B3332</f>
        <v>-19.1</v>
      </c>
    </row>
    <row r="333" customFormat="false" ht="12.75" hidden="false" customHeight="false" outlineLevel="0" collapsed="false">
      <c r="A333" s="0" t="n">
        <v>10333</v>
      </c>
      <c r="B333" s="0" t="n">
        <v>-288.1</v>
      </c>
      <c r="D333" s="0" t="n">
        <f aca="false">B333</f>
        <v>-288.1</v>
      </c>
      <c r="E333" s="0" t="n">
        <f aca="false">B1333</f>
        <v>-18.62</v>
      </c>
      <c r="F333" s="0" t="n">
        <f aca="false">B2333</f>
        <v>-174.7</v>
      </c>
      <c r="G333" s="0" t="n">
        <f aca="false">B3333</f>
        <v>-18.83</v>
      </c>
    </row>
    <row r="334" customFormat="false" ht="12.75" hidden="false" customHeight="false" outlineLevel="0" collapsed="false">
      <c r="A334" s="0" t="n">
        <v>10334</v>
      </c>
      <c r="B334" s="0" t="n">
        <v>-204.8</v>
      </c>
      <c r="D334" s="0" t="n">
        <f aca="false">B334</f>
        <v>-204.8</v>
      </c>
      <c r="E334" s="0" t="n">
        <f aca="false">B1334</f>
        <v>-15.27</v>
      </c>
      <c r="F334" s="0" t="n">
        <f aca="false">B2334</f>
        <v>-166.4</v>
      </c>
      <c r="G334" s="0" t="n">
        <f aca="false">B3334</f>
        <v>-10.25</v>
      </c>
    </row>
    <row r="335" customFormat="false" ht="12.75" hidden="false" customHeight="false" outlineLevel="0" collapsed="false">
      <c r="A335" s="0" t="n">
        <v>10335</v>
      </c>
      <c r="B335" s="0" t="n">
        <v>-247.7</v>
      </c>
      <c r="D335" s="0" t="n">
        <f aca="false">B335</f>
        <v>-247.7</v>
      </c>
      <c r="E335" s="0" t="n">
        <f aca="false">B1335</f>
        <v>-21.16</v>
      </c>
      <c r="F335" s="0" t="n">
        <f aca="false">B2335</f>
        <v>-169.2</v>
      </c>
      <c r="G335" s="0" t="n">
        <f aca="false">B3335</f>
        <v>-12.41</v>
      </c>
    </row>
    <row r="336" customFormat="false" ht="12.75" hidden="false" customHeight="false" outlineLevel="0" collapsed="false">
      <c r="A336" s="0" t="n">
        <v>10336</v>
      </c>
      <c r="B336" s="0" t="n">
        <v>-203.3</v>
      </c>
      <c r="D336" s="0" t="n">
        <f aca="false">B336</f>
        <v>-203.3</v>
      </c>
      <c r="E336" s="0" t="n">
        <f aca="false">B1336</f>
        <v>-16.95</v>
      </c>
      <c r="F336" s="0" t="n">
        <f aca="false">B2336</f>
        <v>-164.5</v>
      </c>
      <c r="G336" s="0" t="n">
        <f aca="false">B3336</f>
        <v>-8.679</v>
      </c>
    </row>
    <row r="337" customFormat="false" ht="12.75" hidden="false" customHeight="false" outlineLevel="0" collapsed="false">
      <c r="A337" s="0" t="n">
        <v>10337</v>
      </c>
      <c r="B337" s="0" t="n">
        <v>-249.9</v>
      </c>
      <c r="D337" s="0" t="n">
        <f aca="false">B337</f>
        <v>-249.9</v>
      </c>
      <c r="E337" s="0" t="n">
        <f aca="false">B1337</f>
        <v>-18.95</v>
      </c>
      <c r="F337" s="0" t="n">
        <f aca="false">B2337</f>
        <v>-169.9</v>
      </c>
      <c r="G337" s="0" t="n">
        <f aca="false">B3337</f>
        <v>-12.25</v>
      </c>
    </row>
    <row r="338" customFormat="false" ht="12.75" hidden="false" customHeight="false" outlineLevel="0" collapsed="false">
      <c r="A338" s="0" t="n">
        <v>10338</v>
      </c>
      <c r="B338" s="0" t="n">
        <v>-321.9</v>
      </c>
      <c r="D338" s="0" t="n">
        <f aca="false">B338</f>
        <v>-321.9</v>
      </c>
      <c r="E338" s="0" t="n">
        <f aca="false">B1338</f>
        <v>-14.41</v>
      </c>
      <c r="F338" s="0" t="n">
        <f aca="false">B2338</f>
        <v>-172.2</v>
      </c>
      <c r="G338" s="0" t="n">
        <f aca="false">B3338</f>
        <v>-19.2</v>
      </c>
    </row>
    <row r="339" customFormat="false" ht="12.75" hidden="false" customHeight="false" outlineLevel="0" collapsed="false">
      <c r="A339" s="0" t="n">
        <v>10339</v>
      </c>
      <c r="B339" s="0" t="n">
        <v>-221.9</v>
      </c>
      <c r="D339" s="0" t="n">
        <f aca="false">B339</f>
        <v>-221.9</v>
      </c>
      <c r="E339" s="0" t="n">
        <f aca="false">B1339</f>
        <v>-14.44</v>
      </c>
      <c r="F339" s="0" t="n">
        <f aca="false">B2339</f>
        <v>-167.2</v>
      </c>
      <c r="G339" s="0" t="n">
        <f aca="false">B3339</f>
        <v>-13.24</v>
      </c>
    </row>
    <row r="340" customFormat="false" ht="12.75" hidden="false" customHeight="false" outlineLevel="0" collapsed="false">
      <c r="A340" s="0" t="n">
        <v>10340</v>
      </c>
      <c r="B340" s="0" t="n">
        <v>-347.6</v>
      </c>
      <c r="D340" s="0" t="n">
        <f aca="false">B340</f>
        <v>-347.6</v>
      </c>
      <c r="E340" s="0" t="n">
        <f aca="false">B1340</f>
        <v>-18.74</v>
      </c>
      <c r="F340" s="0" t="n">
        <f aca="false">B2340</f>
        <v>-172.2</v>
      </c>
      <c r="G340" s="0" t="n">
        <f aca="false">B3340</f>
        <v>-10.74</v>
      </c>
    </row>
    <row r="341" customFormat="false" ht="12.75" hidden="false" customHeight="false" outlineLevel="0" collapsed="false">
      <c r="A341" s="0" t="n">
        <v>10341</v>
      </c>
      <c r="B341" s="0" t="n">
        <v>-258.7</v>
      </c>
      <c r="D341" s="0" t="n">
        <f aca="false">B341</f>
        <v>-258.7</v>
      </c>
      <c r="E341" s="0" t="n">
        <f aca="false">B1341</f>
        <v>-14.09</v>
      </c>
      <c r="F341" s="0" t="n">
        <f aca="false">B2341</f>
        <v>-171.8</v>
      </c>
      <c r="G341" s="0" t="n">
        <f aca="false">B3341</f>
        <v>-19.26</v>
      </c>
    </row>
    <row r="342" customFormat="false" ht="12.75" hidden="false" customHeight="false" outlineLevel="0" collapsed="false">
      <c r="A342" s="0" t="n">
        <v>10342</v>
      </c>
      <c r="B342" s="0" t="n">
        <v>-369.6</v>
      </c>
      <c r="D342" s="0" t="n">
        <f aca="false">B342</f>
        <v>-369.6</v>
      </c>
      <c r="E342" s="0" t="n">
        <f aca="false">B1342</f>
        <v>-19.84</v>
      </c>
      <c r="F342" s="0" t="n">
        <f aca="false">B2342</f>
        <v>-176.5</v>
      </c>
      <c r="G342" s="0" t="n">
        <f aca="false">B3342</f>
        <v>-24.11</v>
      </c>
    </row>
    <row r="343" customFormat="false" ht="12.75" hidden="false" customHeight="false" outlineLevel="0" collapsed="false">
      <c r="A343" s="0" t="n">
        <v>10343</v>
      </c>
      <c r="B343" s="0" t="n">
        <v>-209</v>
      </c>
      <c r="D343" s="0" t="n">
        <f aca="false">B343</f>
        <v>-209</v>
      </c>
      <c r="E343" s="0" t="n">
        <f aca="false">B1343</f>
        <v>-27.39</v>
      </c>
      <c r="F343" s="0" t="n">
        <f aca="false">B2343</f>
        <v>-180.4</v>
      </c>
      <c r="G343" s="0" t="n">
        <f aca="false">B3343</f>
        <v>-22.95</v>
      </c>
    </row>
    <row r="344" customFormat="false" ht="12.75" hidden="false" customHeight="false" outlineLevel="0" collapsed="false">
      <c r="A344" s="0" t="n">
        <v>10344</v>
      </c>
      <c r="B344" s="0" t="n">
        <v>-196</v>
      </c>
      <c r="D344" s="0" t="n">
        <f aca="false">B344</f>
        <v>-196</v>
      </c>
      <c r="E344" s="0" t="n">
        <f aca="false">B1344</f>
        <v>-12.89</v>
      </c>
      <c r="F344" s="0" t="n">
        <f aca="false">B2344</f>
        <v>-172</v>
      </c>
      <c r="G344" s="0" t="n">
        <f aca="false">B3344</f>
        <v>-15.75</v>
      </c>
    </row>
    <row r="345" customFormat="false" ht="12.75" hidden="false" customHeight="false" outlineLevel="0" collapsed="false">
      <c r="A345" s="0" t="n">
        <v>10345</v>
      </c>
      <c r="B345" s="0" t="n">
        <v>-230.1</v>
      </c>
      <c r="D345" s="0" t="n">
        <f aca="false">B345</f>
        <v>-230.1</v>
      </c>
      <c r="E345" s="0" t="n">
        <f aca="false">B1345</f>
        <v>-13.68</v>
      </c>
      <c r="F345" s="0" t="n">
        <f aca="false">B2345</f>
        <v>-175.8</v>
      </c>
      <c r="G345" s="0" t="n">
        <f aca="false">B3345</f>
        <v>-20.74</v>
      </c>
    </row>
    <row r="346" customFormat="false" ht="12.75" hidden="false" customHeight="false" outlineLevel="0" collapsed="false">
      <c r="A346" s="0" t="n">
        <v>10346</v>
      </c>
      <c r="B346" s="0" t="n">
        <v>-200.4</v>
      </c>
      <c r="D346" s="0" t="n">
        <f aca="false">B346</f>
        <v>-200.4</v>
      </c>
      <c r="E346" s="0" t="n">
        <f aca="false">B1346</f>
        <v>-13.92</v>
      </c>
      <c r="F346" s="0" t="n">
        <f aca="false">B2346</f>
        <v>-178.2</v>
      </c>
      <c r="G346" s="0" t="n">
        <f aca="false">B3346</f>
        <v>-24.84</v>
      </c>
    </row>
    <row r="347" customFormat="false" ht="12.75" hidden="false" customHeight="false" outlineLevel="0" collapsed="false">
      <c r="A347" s="0" t="n">
        <v>10347</v>
      </c>
      <c r="B347" s="0" t="n">
        <v>-356.7</v>
      </c>
      <c r="D347" s="0" t="n">
        <f aca="false">B347</f>
        <v>-356.7</v>
      </c>
      <c r="E347" s="0" t="n">
        <f aca="false">B1347</f>
        <v>-15.41</v>
      </c>
      <c r="F347" s="0" t="n">
        <f aca="false">B2347</f>
        <v>-179.7</v>
      </c>
      <c r="G347" s="0" t="n">
        <f aca="false">B3347</f>
        <v>-26.93</v>
      </c>
    </row>
    <row r="348" customFormat="false" ht="12.75" hidden="false" customHeight="false" outlineLevel="0" collapsed="false">
      <c r="A348" s="0" t="n">
        <v>10348</v>
      </c>
      <c r="B348" s="0" t="n">
        <v>-334.7</v>
      </c>
      <c r="D348" s="0" t="n">
        <f aca="false">B348</f>
        <v>-334.7</v>
      </c>
      <c r="E348" s="0" t="n">
        <f aca="false">B1348</f>
        <v>-16.49</v>
      </c>
      <c r="F348" s="0" t="n">
        <f aca="false">B2348</f>
        <v>-182.6</v>
      </c>
      <c r="G348" s="0" t="n">
        <f aca="false">B3348</f>
        <v>-27.17</v>
      </c>
    </row>
    <row r="349" customFormat="false" ht="12.75" hidden="false" customHeight="false" outlineLevel="0" collapsed="false">
      <c r="A349" s="0" t="n">
        <v>10349</v>
      </c>
      <c r="B349" s="0" t="n">
        <v>-184.4</v>
      </c>
      <c r="D349" s="0" t="n">
        <f aca="false">B349</f>
        <v>-184.4</v>
      </c>
      <c r="E349" s="0" t="n">
        <f aca="false">B1349</f>
        <v>-12.65</v>
      </c>
      <c r="F349" s="0" t="n">
        <f aca="false">B2349</f>
        <v>-182.1</v>
      </c>
      <c r="G349" s="0" t="n">
        <f aca="false">B3349</f>
        <v>-43.35</v>
      </c>
    </row>
    <row r="350" customFormat="false" ht="12.75" hidden="false" customHeight="false" outlineLevel="0" collapsed="false">
      <c r="A350" s="0" t="n">
        <v>10350</v>
      </c>
      <c r="B350" s="0" t="n">
        <v>-234.8</v>
      </c>
      <c r="D350" s="0" t="n">
        <f aca="false">B350</f>
        <v>-234.8</v>
      </c>
      <c r="E350" s="0" t="n">
        <f aca="false">B1350</f>
        <v>-13.31</v>
      </c>
      <c r="F350" s="0" t="n">
        <f aca="false">B2350</f>
        <v>-184.6</v>
      </c>
      <c r="G350" s="0" t="n">
        <f aca="false">B3350</f>
        <v>-45.26</v>
      </c>
    </row>
    <row r="351" customFormat="false" ht="12.75" hidden="false" customHeight="false" outlineLevel="0" collapsed="false">
      <c r="A351" s="0" t="n">
        <v>10351</v>
      </c>
      <c r="B351" s="0" t="n">
        <v>-181</v>
      </c>
      <c r="D351" s="0" t="n">
        <f aca="false">B351</f>
        <v>-181</v>
      </c>
      <c r="E351" s="0" t="n">
        <f aca="false">B1351</f>
        <v>-13.05</v>
      </c>
      <c r="F351" s="0" t="n">
        <f aca="false">B2351</f>
        <v>-177.7</v>
      </c>
      <c r="G351" s="0" t="n">
        <f aca="false">B3351</f>
        <v>-27.19</v>
      </c>
    </row>
    <row r="352" customFormat="false" ht="12.75" hidden="false" customHeight="false" outlineLevel="0" collapsed="false">
      <c r="A352" s="0" t="n">
        <v>10352</v>
      </c>
      <c r="B352" s="0" t="n">
        <v>-287.4</v>
      </c>
      <c r="D352" s="0" t="n">
        <f aca="false">B352</f>
        <v>-287.4</v>
      </c>
      <c r="E352" s="0" t="n">
        <f aca="false">B1352</f>
        <v>-14.21</v>
      </c>
      <c r="F352" s="0" t="n">
        <f aca="false">B2352</f>
        <v>-171.2</v>
      </c>
      <c r="G352" s="0" t="n">
        <f aca="false">B3352</f>
        <v>-17.9</v>
      </c>
    </row>
    <row r="353" customFormat="false" ht="12.75" hidden="false" customHeight="false" outlineLevel="0" collapsed="false">
      <c r="A353" s="0" t="n">
        <v>10353</v>
      </c>
      <c r="B353" s="0" t="n">
        <v>-192.8</v>
      </c>
      <c r="D353" s="0" t="n">
        <f aca="false">B353</f>
        <v>-192.8</v>
      </c>
      <c r="E353" s="0" t="n">
        <f aca="false">B1353</f>
        <v>-9.459</v>
      </c>
      <c r="F353" s="0" t="n">
        <f aca="false">B2353</f>
        <v>-175.1</v>
      </c>
      <c r="G353" s="0" t="n">
        <f aca="false">B3353</f>
        <v>-16.75</v>
      </c>
    </row>
    <row r="354" customFormat="false" ht="12.75" hidden="false" customHeight="false" outlineLevel="0" collapsed="false">
      <c r="A354" s="0" t="n">
        <v>10354</v>
      </c>
      <c r="B354" s="0" t="n">
        <v>-195.7</v>
      </c>
      <c r="D354" s="0" t="n">
        <f aca="false">B354</f>
        <v>-195.7</v>
      </c>
      <c r="E354" s="0" t="n">
        <f aca="false">B1354</f>
        <v>-16.63</v>
      </c>
      <c r="F354" s="0" t="n">
        <f aca="false">B2354</f>
        <v>-174.6</v>
      </c>
      <c r="G354" s="0" t="n">
        <f aca="false">B3354</f>
        <v>-20.33</v>
      </c>
    </row>
    <row r="355" customFormat="false" ht="12.75" hidden="false" customHeight="false" outlineLevel="0" collapsed="false">
      <c r="A355" s="0" t="n">
        <v>10355</v>
      </c>
      <c r="B355" s="0" t="n">
        <v>-263.4</v>
      </c>
      <c r="D355" s="0" t="n">
        <f aca="false">B355</f>
        <v>-263.4</v>
      </c>
      <c r="E355" s="0" t="n">
        <f aca="false">B1355</f>
        <v>-7.933</v>
      </c>
      <c r="F355" s="0" t="n">
        <f aca="false">B2355</f>
        <v>-171.3</v>
      </c>
      <c r="G355" s="0" t="n">
        <f aca="false">B3355</f>
        <v>-16.36</v>
      </c>
    </row>
    <row r="356" customFormat="false" ht="12.75" hidden="false" customHeight="false" outlineLevel="0" collapsed="false">
      <c r="A356" s="0" t="n">
        <v>10356</v>
      </c>
      <c r="B356" s="0" t="n">
        <v>-175.6</v>
      </c>
      <c r="D356" s="0" t="n">
        <f aca="false">B356</f>
        <v>-175.6</v>
      </c>
      <c r="E356" s="0" t="n">
        <f aca="false">B1356</f>
        <v>-15.12</v>
      </c>
      <c r="F356" s="0" t="n">
        <f aca="false">B2356</f>
        <v>-172.3</v>
      </c>
      <c r="G356" s="0" t="n">
        <f aca="false">B3356</f>
        <v>-19.26</v>
      </c>
    </row>
    <row r="357" customFormat="false" ht="12.75" hidden="false" customHeight="false" outlineLevel="0" collapsed="false">
      <c r="A357" s="0" t="n">
        <v>10357</v>
      </c>
      <c r="B357" s="0" t="n">
        <v>-208.4</v>
      </c>
      <c r="D357" s="0" t="n">
        <f aca="false">B357</f>
        <v>-208.4</v>
      </c>
      <c r="E357" s="0" t="n">
        <f aca="false">B1357</f>
        <v>-12.12</v>
      </c>
      <c r="F357" s="0" t="n">
        <f aca="false">B2357</f>
        <v>-168.9</v>
      </c>
      <c r="G357" s="0" t="n">
        <f aca="false">B3357</f>
        <v>-15.04</v>
      </c>
    </row>
    <row r="358" customFormat="false" ht="12.75" hidden="false" customHeight="false" outlineLevel="0" collapsed="false">
      <c r="A358" s="0" t="n">
        <v>10358</v>
      </c>
      <c r="B358" s="0" t="n">
        <v>-199.8</v>
      </c>
      <c r="D358" s="0" t="n">
        <f aca="false">B358</f>
        <v>-199.8</v>
      </c>
      <c r="E358" s="0" t="n">
        <f aca="false">B1358</f>
        <v>-17.56</v>
      </c>
      <c r="F358" s="0" t="n">
        <f aca="false">B2358</f>
        <v>-171.6</v>
      </c>
      <c r="G358" s="0" t="n">
        <f aca="false">B3358</f>
        <v>-15.29</v>
      </c>
    </row>
    <row r="359" customFormat="false" ht="12.75" hidden="false" customHeight="false" outlineLevel="0" collapsed="false">
      <c r="A359" s="0" t="n">
        <v>10359</v>
      </c>
      <c r="B359" s="0" t="n">
        <v>-232.5</v>
      </c>
      <c r="D359" s="0" t="n">
        <f aca="false">B359</f>
        <v>-232.5</v>
      </c>
      <c r="E359" s="0" t="n">
        <f aca="false">B1359</f>
        <v>-17.66</v>
      </c>
      <c r="F359" s="0" t="n">
        <f aca="false">B2359</f>
        <v>-168.9</v>
      </c>
      <c r="G359" s="0" t="n">
        <f aca="false">B3359</f>
        <v>-12.7</v>
      </c>
    </row>
    <row r="360" customFormat="false" ht="12.75" hidden="false" customHeight="false" outlineLevel="0" collapsed="false">
      <c r="A360" s="0" t="n">
        <v>10360</v>
      </c>
      <c r="B360" s="0" t="n">
        <v>-184</v>
      </c>
      <c r="D360" s="0" t="n">
        <f aca="false">B360</f>
        <v>-184</v>
      </c>
      <c r="E360" s="0" t="n">
        <f aca="false">B1360</f>
        <v>-20.12</v>
      </c>
      <c r="F360" s="0" t="n">
        <f aca="false">B2360</f>
        <v>-171.6</v>
      </c>
      <c r="G360" s="0" t="n">
        <f aca="false">B3360</f>
        <v>-15.49</v>
      </c>
    </row>
    <row r="361" customFormat="false" ht="12.75" hidden="false" customHeight="false" outlineLevel="0" collapsed="false">
      <c r="A361" s="0" t="n">
        <v>10361</v>
      </c>
      <c r="B361" s="0" t="n">
        <v>-181.3</v>
      </c>
      <c r="D361" s="0" t="n">
        <f aca="false">B361</f>
        <v>-181.3</v>
      </c>
      <c r="E361" s="0" t="n">
        <f aca="false">B1361</f>
        <v>-22.27</v>
      </c>
      <c r="F361" s="0" t="n">
        <f aca="false">B2361</f>
        <v>-174.1</v>
      </c>
      <c r="G361" s="0" t="n">
        <f aca="false">B3361</f>
        <v>-17.35</v>
      </c>
    </row>
    <row r="362" customFormat="false" ht="12.75" hidden="false" customHeight="false" outlineLevel="0" collapsed="false">
      <c r="A362" s="0" t="n">
        <v>10362</v>
      </c>
      <c r="B362" s="0" t="n">
        <v>-197.5</v>
      </c>
      <c r="D362" s="0" t="n">
        <f aca="false">B362</f>
        <v>-197.5</v>
      </c>
      <c r="E362" s="0" t="n">
        <f aca="false">B1362</f>
        <v>-15.65</v>
      </c>
      <c r="F362" s="0" t="n">
        <f aca="false">B2362</f>
        <v>-168.5</v>
      </c>
      <c r="G362" s="0" t="n">
        <f aca="false">B3362</f>
        <v>-13.98</v>
      </c>
    </row>
    <row r="363" customFormat="false" ht="12.75" hidden="false" customHeight="false" outlineLevel="0" collapsed="false">
      <c r="A363" s="0" t="n">
        <v>10363</v>
      </c>
      <c r="B363" s="0" t="n">
        <v>-175.8</v>
      </c>
      <c r="D363" s="0" t="n">
        <f aca="false">B363</f>
        <v>-175.8</v>
      </c>
      <c r="E363" s="0" t="n">
        <f aca="false">B1363</f>
        <v>-11.21</v>
      </c>
      <c r="F363" s="0" t="n">
        <f aca="false">B2363</f>
        <v>-168.5</v>
      </c>
      <c r="G363" s="0" t="n">
        <f aca="false">B3363</f>
        <v>-13.71</v>
      </c>
    </row>
    <row r="364" customFormat="false" ht="12.75" hidden="false" customHeight="false" outlineLevel="0" collapsed="false">
      <c r="A364" s="0" t="n">
        <v>10364</v>
      </c>
      <c r="B364" s="0" t="n">
        <v>-274.7</v>
      </c>
      <c r="D364" s="0" t="n">
        <f aca="false">B364</f>
        <v>-274.7</v>
      </c>
      <c r="E364" s="0" t="n">
        <f aca="false">B1364</f>
        <v>-29.18</v>
      </c>
      <c r="F364" s="0" t="n">
        <f aca="false">B2364</f>
        <v>-163.6</v>
      </c>
      <c r="G364" s="0" t="n">
        <f aca="false">B3364</f>
        <v>-7.575</v>
      </c>
    </row>
    <row r="365" customFormat="false" ht="12.75" hidden="false" customHeight="false" outlineLevel="0" collapsed="false">
      <c r="A365" s="0" t="n">
        <v>10365</v>
      </c>
      <c r="B365" s="0" t="n">
        <v>-202.3</v>
      </c>
      <c r="D365" s="0" t="n">
        <f aca="false">B365</f>
        <v>-202.3</v>
      </c>
      <c r="E365" s="0" t="n">
        <f aca="false">B1365</f>
        <v>-14.75</v>
      </c>
      <c r="F365" s="0" t="n">
        <f aca="false">B2365</f>
        <v>-169.6</v>
      </c>
      <c r="G365" s="0" t="n">
        <f aca="false">B3365</f>
        <v>-13.4</v>
      </c>
    </row>
    <row r="366" customFormat="false" ht="12.75" hidden="false" customHeight="false" outlineLevel="0" collapsed="false">
      <c r="A366" s="0" t="n">
        <v>10366</v>
      </c>
      <c r="B366" s="0" t="n">
        <v>-175.3</v>
      </c>
      <c r="D366" s="0" t="n">
        <f aca="false">B366</f>
        <v>-175.3</v>
      </c>
      <c r="E366" s="0" t="n">
        <f aca="false">B1366</f>
        <v>-13.68</v>
      </c>
      <c r="F366" s="0" t="n">
        <f aca="false">B2366</f>
        <v>-166.7</v>
      </c>
      <c r="G366" s="0" t="n">
        <f aca="false">B3366</f>
        <v>-10.95</v>
      </c>
    </row>
    <row r="367" customFormat="false" ht="12.75" hidden="false" customHeight="false" outlineLevel="0" collapsed="false">
      <c r="A367" s="0" t="n">
        <v>10367</v>
      </c>
      <c r="B367" s="0" t="n">
        <v>-237</v>
      </c>
      <c r="D367" s="0" t="n">
        <f aca="false">B367</f>
        <v>-237</v>
      </c>
      <c r="E367" s="0" t="n">
        <f aca="false">B1367</f>
        <v>-18.11</v>
      </c>
      <c r="F367" s="0" t="n">
        <f aca="false">B2367</f>
        <v>-167.5</v>
      </c>
      <c r="G367" s="0" t="n">
        <f aca="false">B3367</f>
        <v>-10.33</v>
      </c>
    </row>
    <row r="368" customFormat="false" ht="12.75" hidden="false" customHeight="false" outlineLevel="0" collapsed="false">
      <c r="A368" s="0" t="n">
        <v>10368</v>
      </c>
      <c r="B368" s="0" t="n">
        <v>-186</v>
      </c>
      <c r="D368" s="0" t="n">
        <f aca="false">B368</f>
        <v>-186</v>
      </c>
      <c r="E368" s="0" t="n">
        <f aca="false">B1368</f>
        <v>-15.43</v>
      </c>
      <c r="F368" s="0" t="n">
        <f aca="false">B2368</f>
        <v>-174.8</v>
      </c>
      <c r="G368" s="0" t="n">
        <f aca="false">B3368</f>
        <v>-17.95</v>
      </c>
    </row>
    <row r="369" customFormat="false" ht="12.75" hidden="false" customHeight="false" outlineLevel="0" collapsed="false">
      <c r="A369" s="0" t="n">
        <v>10369</v>
      </c>
      <c r="B369" s="0" t="n">
        <v>-217.6</v>
      </c>
      <c r="D369" s="0" t="n">
        <f aca="false">B369</f>
        <v>-217.6</v>
      </c>
      <c r="E369" s="0" t="n">
        <f aca="false">B1369</f>
        <v>-16.9</v>
      </c>
      <c r="F369" s="0" t="n">
        <f aca="false">B2369</f>
        <v>-178.4</v>
      </c>
      <c r="G369" s="0" t="n">
        <f aca="false">B3369</f>
        <v>-21.34</v>
      </c>
    </row>
    <row r="370" customFormat="false" ht="12.75" hidden="false" customHeight="false" outlineLevel="0" collapsed="false">
      <c r="A370" s="0" t="n">
        <v>10370</v>
      </c>
      <c r="B370" s="0" t="n">
        <v>-196.2</v>
      </c>
      <c r="D370" s="0" t="n">
        <f aca="false">B370</f>
        <v>-196.2</v>
      </c>
      <c r="E370" s="0" t="n">
        <f aca="false">B1370</f>
        <v>-28.03</v>
      </c>
      <c r="F370" s="0" t="n">
        <f aca="false">B2370</f>
        <v>-174.9</v>
      </c>
      <c r="G370" s="0" t="n">
        <f aca="false">B3370</f>
        <v>-18.41</v>
      </c>
    </row>
    <row r="371" customFormat="false" ht="12.75" hidden="false" customHeight="false" outlineLevel="0" collapsed="false">
      <c r="A371" s="0" t="n">
        <v>10371</v>
      </c>
      <c r="B371" s="0" t="n">
        <v>-187.2</v>
      </c>
      <c r="D371" s="0" t="n">
        <f aca="false">B371</f>
        <v>-187.2</v>
      </c>
      <c r="E371" s="0" t="n">
        <f aca="false">B1371</f>
        <v>-18.01</v>
      </c>
      <c r="F371" s="0" t="n">
        <f aca="false">B2371</f>
        <v>-172.9</v>
      </c>
      <c r="G371" s="0" t="n">
        <f aca="false">B3371</f>
        <v>-18.03</v>
      </c>
    </row>
    <row r="372" customFormat="false" ht="12.75" hidden="false" customHeight="false" outlineLevel="0" collapsed="false">
      <c r="A372" s="0" t="n">
        <v>10372</v>
      </c>
      <c r="B372" s="0" t="n">
        <v>-229.2</v>
      </c>
      <c r="D372" s="0" t="n">
        <f aca="false">B372</f>
        <v>-229.2</v>
      </c>
      <c r="E372" s="0" t="n">
        <f aca="false">B1372</f>
        <v>-17.74</v>
      </c>
      <c r="F372" s="0" t="n">
        <f aca="false">B2372</f>
        <v>-171</v>
      </c>
      <c r="G372" s="0" t="n">
        <f aca="false">B3372</f>
        <v>-14.8</v>
      </c>
    </row>
    <row r="373" customFormat="false" ht="12.75" hidden="false" customHeight="false" outlineLevel="0" collapsed="false">
      <c r="A373" s="0" t="n">
        <v>10373</v>
      </c>
      <c r="B373" s="0" t="n">
        <v>-279.3</v>
      </c>
      <c r="D373" s="0" t="n">
        <f aca="false">B373</f>
        <v>-279.3</v>
      </c>
      <c r="E373" s="0" t="n">
        <f aca="false">B1373</f>
        <v>-11.59</v>
      </c>
      <c r="F373" s="0" t="n">
        <f aca="false">B2373</f>
        <v>-171.5</v>
      </c>
      <c r="G373" s="0" t="n">
        <f aca="false">B3373</f>
        <v>-16.97</v>
      </c>
    </row>
    <row r="374" customFormat="false" ht="12.75" hidden="false" customHeight="false" outlineLevel="0" collapsed="false">
      <c r="A374" s="0" t="n">
        <v>10374</v>
      </c>
      <c r="B374" s="0" t="n">
        <v>-219.1</v>
      </c>
      <c r="D374" s="0" t="n">
        <f aca="false">B374</f>
        <v>-219.1</v>
      </c>
      <c r="E374" s="0" t="n">
        <f aca="false">B1374</f>
        <v>-24.14</v>
      </c>
      <c r="F374" s="0" t="n">
        <f aca="false">B2374</f>
        <v>-178.7</v>
      </c>
      <c r="G374" s="0" t="n">
        <f aca="false">B3374</f>
        <v>-22.75</v>
      </c>
    </row>
    <row r="375" customFormat="false" ht="12.75" hidden="false" customHeight="false" outlineLevel="0" collapsed="false">
      <c r="A375" s="0" t="n">
        <v>10375</v>
      </c>
      <c r="B375" s="0" t="n">
        <v>-187.9</v>
      </c>
      <c r="D375" s="0" t="n">
        <f aca="false">B375</f>
        <v>-187.9</v>
      </c>
      <c r="E375" s="0" t="n">
        <f aca="false">B1375</f>
        <v>-16.65</v>
      </c>
      <c r="F375" s="0" t="n">
        <f aca="false">B2375</f>
        <v>-175.6</v>
      </c>
      <c r="G375" s="0" t="n">
        <f aca="false">B3375</f>
        <v>-20.79</v>
      </c>
    </row>
    <row r="376" customFormat="false" ht="12.75" hidden="false" customHeight="false" outlineLevel="0" collapsed="false">
      <c r="A376" s="0" t="n">
        <v>10376</v>
      </c>
      <c r="B376" s="0" t="n">
        <v>-173.4</v>
      </c>
      <c r="D376" s="0" t="n">
        <f aca="false">B376</f>
        <v>-173.4</v>
      </c>
      <c r="E376" s="0" t="n">
        <f aca="false">B1376</f>
        <v>-10.35</v>
      </c>
      <c r="F376" s="0" t="n">
        <f aca="false">B2376</f>
        <v>-176.4</v>
      </c>
      <c r="G376" s="0" t="n">
        <f aca="false">B3376</f>
        <v>-19.6</v>
      </c>
    </row>
    <row r="377" customFormat="false" ht="12.75" hidden="false" customHeight="false" outlineLevel="0" collapsed="false">
      <c r="A377" s="0" t="n">
        <v>10377</v>
      </c>
      <c r="B377" s="0" t="n">
        <v>-204.1</v>
      </c>
      <c r="D377" s="0" t="n">
        <f aca="false">B377</f>
        <v>-204.1</v>
      </c>
      <c r="E377" s="0" t="n">
        <f aca="false">B1377</f>
        <v>-10.63</v>
      </c>
      <c r="F377" s="0" t="n">
        <f aca="false">B2377</f>
        <v>-174.8</v>
      </c>
      <c r="G377" s="0" t="n">
        <f aca="false">B3377</f>
        <v>-22.82</v>
      </c>
    </row>
    <row r="378" customFormat="false" ht="12.75" hidden="false" customHeight="false" outlineLevel="0" collapsed="false">
      <c r="A378" s="0" t="n">
        <v>10378</v>
      </c>
      <c r="B378" s="0" t="n">
        <v>-190.4</v>
      </c>
      <c r="D378" s="0" t="n">
        <f aca="false">B378</f>
        <v>-190.4</v>
      </c>
      <c r="E378" s="0" t="n">
        <f aca="false">B1378</f>
        <v>-22.66</v>
      </c>
      <c r="F378" s="0" t="n">
        <f aca="false">B2378</f>
        <v>-164.2</v>
      </c>
      <c r="G378" s="0" t="n">
        <f aca="false">B3378</f>
        <v>-10.55</v>
      </c>
    </row>
    <row r="379" customFormat="false" ht="12.75" hidden="false" customHeight="false" outlineLevel="0" collapsed="false">
      <c r="A379" s="0" t="n">
        <v>10379</v>
      </c>
      <c r="B379" s="0" t="n">
        <v>-424.7</v>
      </c>
      <c r="D379" s="0" t="n">
        <f aca="false">B379</f>
        <v>-424.7</v>
      </c>
      <c r="E379" s="0" t="n">
        <f aca="false">B1379</f>
        <v>-25.37</v>
      </c>
      <c r="F379" s="0" t="n">
        <f aca="false">B2379</f>
        <v>-167.9</v>
      </c>
      <c r="G379" s="0" t="n">
        <f aca="false">B3379</f>
        <v>-13.03</v>
      </c>
    </row>
    <row r="380" customFormat="false" ht="12.75" hidden="false" customHeight="false" outlineLevel="0" collapsed="false">
      <c r="A380" s="0" t="n">
        <v>10380</v>
      </c>
      <c r="B380" s="0" t="n">
        <v>-184.2</v>
      </c>
      <c r="D380" s="0" t="n">
        <f aca="false">B380</f>
        <v>-184.2</v>
      </c>
      <c r="E380" s="0" t="n">
        <f aca="false">B1380</f>
        <v>-18.58</v>
      </c>
      <c r="F380" s="0" t="n">
        <f aca="false">B2380</f>
        <v>-169.5</v>
      </c>
      <c r="G380" s="0" t="n">
        <f aca="false">B3380</f>
        <v>-16.03</v>
      </c>
    </row>
    <row r="381" customFormat="false" ht="12.75" hidden="false" customHeight="false" outlineLevel="0" collapsed="false">
      <c r="A381" s="0" t="n">
        <v>10381</v>
      </c>
      <c r="B381" s="0" t="n">
        <v>-407.6</v>
      </c>
      <c r="D381" s="0" t="n">
        <f aca="false">B381</f>
        <v>-407.6</v>
      </c>
      <c r="E381" s="0" t="n">
        <f aca="false">B1381</f>
        <v>-14.61</v>
      </c>
      <c r="F381" s="0" t="n">
        <f aca="false">B2381</f>
        <v>-170.3</v>
      </c>
      <c r="G381" s="0" t="n">
        <f aca="false">B3381</f>
        <v>-15.91</v>
      </c>
    </row>
    <row r="382" customFormat="false" ht="12.75" hidden="false" customHeight="false" outlineLevel="0" collapsed="false">
      <c r="A382" s="0" t="n">
        <v>10382</v>
      </c>
      <c r="B382" s="0" t="n">
        <v>-253.8</v>
      </c>
      <c r="D382" s="0" t="n">
        <f aca="false">B382</f>
        <v>-253.8</v>
      </c>
      <c r="E382" s="0" t="n">
        <f aca="false">B1382</f>
        <v>-19.44</v>
      </c>
      <c r="F382" s="0" t="n">
        <f aca="false">B2382</f>
        <v>-171.6</v>
      </c>
      <c r="G382" s="0" t="n">
        <f aca="false">B3382</f>
        <v>-15.08</v>
      </c>
    </row>
    <row r="383" customFormat="false" ht="12.75" hidden="false" customHeight="false" outlineLevel="0" collapsed="false">
      <c r="A383" s="0" t="n">
        <v>10383</v>
      </c>
      <c r="B383" s="0" t="n">
        <v>-299.9</v>
      </c>
      <c r="D383" s="0" t="n">
        <f aca="false">B383</f>
        <v>-299.9</v>
      </c>
      <c r="E383" s="0" t="n">
        <f aca="false">B1383</f>
        <v>-13.42</v>
      </c>
      <c r="F383" s="0" t="n">
        <f aca="false">B2383</f>
        <v>-175.3</v>
      </c>
      <c r="G383" s="0" t="n">
        <f aca="false">B3383</f>
        <v>-19</v>
      </c>
    </row>
    <row r="384" customFormat="false" ht="12.75" hidden="false" customHeight="false" outlineLevel="0" collapsed="false">
      <c r="A384" s="0" t="n">
        <v>10384</v>
      </c>
      <c r="B384" s="0" t="n">
        <v>-201</v>
      </c>
      <c r="D384" s="0" t="n">
        <f aca="false">B384</f>
        <v>-201</v>
      </c>
      <c r="E384" s="0" t="n">
        <f aca="false">B1384</f>
        <v>-16.4</v>
      </c>
      <c r="F384" s="0" t="n">
        <f aca="false">B2384</f>
        <v>-172.3</v>
      </c>
      <c r="G384" s="0" t="n">
        <f aca="false">B3384</f>
        <v>-16.9</v>
      </c>
    </row>
    <row r="385" customFormat="false" ht="12.75" hidden="false" customHeight="false" outlineLevel="0" collapsed="false">
      <c r="A385" s="0" t="n">
        <v>10385</v>
      </c>
      <c r="B385" s="0" t="n">
        <v>-262.6</v>
      </c>
      <c r="D385" s="0" t="n">
        <f aca="false">B385</f>
        <v>-262.6</v>
      </c>
      <c r="E385" s="0" t="n">
        <f aca="false">B1385</f>
        <v>-20</v>
      </c>
      <c r="F385" s="0" t="n">
        <f aca="false">B2385</f>
        <v>-168.3</v>
      </c>
      <c r="G385" s="0" t="n">
        <f aca="false">B3385</f>
        <v>-13.23</v>
      </c>
    </row>
    <row r="386" customFormat="false" ht="12.75" hidden="false" customHeight="false" outlineLevel="0" collapsed="false">
      <c r="A386" s="0" t="n">
        <v>10386</v>
      </c>
      <c r="B386" s="0" t="n">
        <v>-244.4</v>
      </c>
      <c r="D386" s="0" t="n">
        <f aca="false">B386</f>
        <v>-244.4</v>
      </c>
      <c r="E386" s="0" t="n">
        <f aca="false">B1386</f>
        <v>-14.86</v>
      </c>
      <c r="F386" s="0" t="n">
        <f aca="false">B2386</f>
        <v>-167.3</v>
      </c>
      <c r="G386" s="0" t="n">
        <f aca="false">B3386</f>
        <v>-11.11</v>
      </c>
    </row>
    <row r="387" customFormat="false" ht="12.75" hidden="false" customHeight="false" outlineLevel="0" collapsed="false">
      <c r="A387" s="0" t="n">
        <v>10387</v>
      </c>
      <c r="B387" s="0" t="n">
        <v>-712.3</v>
      </c>
      <c r="D387" s="0" t="n">
        <f aca="false">B387</f>
        <v>-712.3</v>
      </c>
      <c r="E387" s="0" t="n">
        <f aca="false">B1387</f>
        <v>-23.05</v>
      </c>
      <c r="F387" s="0" t="n">
        <f aca="false">B2387</f>
        <v>-167.2</v>
      </c>
      <c r="G387" s="0" t="n">
        <f aca="false">B3387</f>
        <v>-11</v>
      </c>
    </row>
    <row r="388" customFormat="false" ht="12.75" hidden="false" customHeight="false" outlineLevel="0" collapsed="false">
      <c r="A388" s="0" t="n">
        <v>10388</v>
      </c>
      <c r="B388" s="0" t="n">
        <v>-395.3</v>
      </c>
      <c r="D388" s="0" t="n">
        <f aca="false">B388</f>
        <v>-395.3</v>
      </c>
      <c r="E388" s="0" t="n">
        <f aca="false">B1388</f>
        <v>-23.45</v>
      </c>
      <c r="F388" s="0" t="n">
        <f aca="false">B2388</f>
        <v>-169.4</v>
      </c>
      <c r="G388" s="0" t="n">
        <f aca="false">B3388</f>
        <v>-14.08</v>
      </c>
    </row>
    <row r="389" customFormat="false" ht="12.75" hidden="false" customHeight="false" outlineLevel="0" collapsed="false">
      <c r="A389" s="0" t="n">
        <v>10389</v>
      </c>
      <c r="B389" s="0" t="n">
        <v>-322.9</v>
      </c>
      <c r="D389" s="0" t="n">
        <f aca="false">B389</f>
        <v>-322.9</v>
      </c>
      <c r="E389" s="0" t="n">
        <f aca="false">B1389</f>
        <v>-24.77</v>
      </c>
      <c r="F389" s="0" t="n">
        <f aca="false">B2389</f>
        <v>-171.1</v>
      </c>
      <c r="G389" s="0" t="n">
        <f aca="false">B3389</f>
        <v>-14.04</v>
      </c>
    </row>
    <row r="390" customFormat="false" ht="12.75" hidden="false" customHeight="false" outlineLevel="0" collapsed="false">
      <c r="A390" s="0" t="n">
        <v>10390</v>
      </c>
      <c r="B390" s="0" t="n">
        <v>-182.2</v>
      </c>
      <c r="D390" s="0" t="n">
        <f aca="false">B390</f>
        <v>-182.2</v>
      </c>
      <c r="E390" s="0" t="n">
        <f aca="false">B1390</f>
        <v>-15.1</v>
      </c>
      <c r="F390" s="0" t="n">
        <f aca="false">B2390</f>
        <v>-176.7</v>
      </c>
      <c r="G390" s="0" t="n">
        <f aca="false">B3390</f>
        <v>-20.91</v>
      </c>
    </row>
    <row r="391" customFormat="false" ht="12.75" hidden="false" customHeight="false" outlineLevel="0" collapsed="false">
      <c r="A391" s="0" t="n">
        <v>10391</v>
      </c>
      <c r="B391" s="0" t="n">
        <v>-561.5</v>
      </c>
      <c r="D391" s="0" t="n">
        <f aca="false">B391</f>
        <v>-561.5</v>
      </c>
      <c r="E391" s="0" t="n">
        <f aca="false">B1391</f>
        <v>-22.43</v>
      </c>
      <c r="F391" s="0" t="n">
        <f aca="false">B2391</f>
        <v>-178.2</v>
      </c>
      <c r="G391" s="0" t="n">
        <f aca="false">B3391</f>
        <v>-23.46</v>
      </c>
    </row>
    <row r="392" customFormat="false" ht="12.75" hidden="false" customHeight="false" outlineLevel="0" collapsed="false">
      <c r="A392" s="0" t="n">
        <v>10392</v>
      </c>
      <c r="B392" s="0" t="n">
        <v>-183.1</v>
      </c>
      <c r="D392" s="0" t="n">
        <f aca="false">B392</f>
        <v>-183.1</v>
      </c>
      <c r="E392" s="0" t="n">
        <f aca="false">B1392</f>
        <v>-9.09</v>
      </c>
      <c r="F392" s="0" t="n">
        <f aca="false">B2392</f>
        <v>-175.2</v>
      </c>
      <c r="G392" s="0" t="n">
        <f aca="false">B3392</f>
        <v>-19.2</v>
      </c>
    </row>
    <row r="393" customFormat="false" ht="12.75" hidden="false" customHeight="false" outlineLevel="0" collapsed="false">
      <c r="A393" s="0" t="n">
        <v>10393</v>
      </c>
      <c r="B393" s="0" t="n">
        <v>-392.2</v>
      </c>
      <c r="D393" s="0" t="n">
        <f aca="false">B393</f>
        <v>-392.2</v>
      </c>
      <c r="E393" s="0" t="n">
        <f aca="false">B1393</f>
        <v>-20.16</v>
      </c>
      <c r="F393" s="0" t="n">
        <f aca="false">B2393</f>
        <v>-176.8</v>
      </c>
      <c r="G393" s="0" t="n">
        <f aca="false">B3393</f>
        <v>-21.76</v>
      </c>
    </row>
    <row r="394" customFormat="false" ht="12.75" hidden="false" customHeight="false" outlineLevel="0" collapsed="false">
      <c r="A394" s="0" t="n">
        <v>10394</v>
      </c>
      <c r="B394" s="0" t="n">
        <v>-207.7</v>
      </c>
      <c r="D394" s="0" t="n">
        <f aca="false">B394</f>
        <v>-207.7</v>
      </c>
      <c r="E394" s="0" t="n">
        <f aca="false">B1394</f>
        <v>-10.39</v>
      </c>
      <c r="F394" s="0" t="n">
        <f aca="false">B2394</f>
        <v>-167.2</v>
      </c>
      <c r="G394" s="0" t="n">
        <f aca="false">B3394</f>
        <v>-11.22</v>
      </c>
    </row>
    <row r="395" customFormat="false" ht="12.75" hidden="false" customHeight="false" outlineLevel="0" collapsed="false">
      <c r="A395" s="0" t="n">
        <v>10395</v>
      </c>
      <c r="B395" s="0" t="n">
        <v>-303.2</v>
      </c>
      <c r="D395" s="0" t="n">
        <f aca="false">B395</f>
        <v>-303.2</v>
      </c>
      <c r="E395" s="0" t="n">
        <f aca="false">B1395</f>
        <v>-20.64</v>
      </c>
      <c r="F395" s="0" t="n">
        <f aca="false">B2395</f>
        <v>-170.3</v>
      </c>
      <c r="G395" s="0" t="n">
        <f aca="false">B3395</f>
        <v>-13.44</v>
      </c>
    </row>
    <row r="396" customFormat="false" ht="12.75" hidden="false" customHeight="false" outlineLevel="0" collapsed="false">
      <c r="A396" s="0" t="n">
        <v>10396</v>
      </c>
      <c r="B396" s="0" t="n">
        <v>-465.1</v>
      </c>
      <c r="D396" s="0" t="n">
        <f aca="false">B396</f>
        <v>-465.1</v>
      </c>
      <c r="E396" s="0" t="n">
        <f aca="false">B1396</f>
        <v>-20.03</v>
      </c>
      <c r="F396" s="0" t="n">
        <f aca="false">B2396</f>
        <v>-173.5</v>
      </c>
      <c r="G396" s="0" t="n">
        <f aca="false">B3396</f>
        <v>-17.94</v>
      </c>
    </row>
    <row r="397" customFormat="false" ht="12.75" hidden="false" customHeight="false" outlineLevel="0" collapsed="false">
      <c r="A397" s="0" t="n">
        <v>10397</v>
      </c>
      <c r="B397" s="0" t="n">
        <v>-221.5</v>
      </c>
      <c r="D397" s="0" t="n">
        <f aca="false">B397</f>
        <v>-221.5</v>
      </c>
      <c r="E397" s="0" t="n">
        <f aca="false">B1397</f>
        <v>-10.13</v>
      </c>
      <c r="F397" s="0" t="n">
        <f aca="false">B2397</f>
        <v>-176.8</v>
      </c>
      <c r="G397" s="0" t="n">
        <f aca="false">B3397</f>
        <v>-19.67</v>
      </c>
    </row>
    <row r="398" customFormat="false" ht="12.75" hidden="false" customHeight="false" outlineLevel="0" collapsed="false">
      <c r="A398" s="0" t="n">
        <v>10398</v>
      </c>
      <c r="B398" s="0" t="n">
        <v>-322.2</v>
      </c>
      <c r="D398" s="0" t="n">
        <f aca="false">B398</f>
        <v>-322.2</v>
      </c>
      <c r="E398" s="0" t="n">
        <f aca="false">B1398</f>
        <v>-15.73</v>
      </c>
      <c r="F398" s="0" t="n">
        <f aca="false">B2398</f>
        <v>-170.1</v>
      </c>
      <c r="G398" s="0" t="n">
        <f aca="false">B3398</f>
        <v>-10.76</v>
      </c>
    </row>
    <row r="399" customFormat="false" ht="12.75" hidden="false" customHeight="false" outlineLevel="0" collapsed="false">
      <c r="A399" s="0" t="n">
        <v>10399</v>
      </c>
      <c r="B399" s="0" t="n">
        <v>-717.5</v>
      </c>
      <c r="D399" s="0" t="n">
        <f aca="false">B399</f>
        <v>-717.5</v>
      </c>
      <c r="E399" s="0" t="n">
        <f aca="false">B1399</f>
        <v>-24.2</v>
      </c>
      <c r="F399" s="0" t="n">
        <f aca="false">B2399</f>
        <v>-181.4</v>
      </c>
      <c r="G399" s="0" t="n">
        <f aca="false">B3399</f>
        <v>-30.83</v>
      </c>
    </row>
    <row r="400" customFormat="false" ht="12.75" hidden="false" customHeight="false" outlineLevel="0" collapsed="false">
      <c r="A400" s="0" t="n">
        <v>10400</v>
      </c>
      <c r="B400" s="0" t="n">
        <v>-187.3</v>
      </c>
      <c r="D400" s="0" t="n">
        <f aca="false">B400</f>
        <v>-187.3</v>
      </c>
      <c r="E400" s="0" t="n">
        <f aca="false">B1400</f>
        <v>-17.42</v>
      </c>
      <c r="F400" s="0" t="n">
        <f aca="false">B2400</f>
        <v>-171.7</v>
      </c>
      <c r="G400" s="0" t="n">
        <f aca="false">B3400</f>
        <v>-12.47</v>
      </c>
    </row>
    <row r="401" customFormat="false" ht="12.75" hidden="false" customHeight="false" outlineLevel="0" collapsed="false">
      <c r="A401" s="0" t="n">
        <v>10401</v>
      </c>
      <c r="B401" s="0" t="n">
        <v>-342.5</v>
      </c>
      <c r="D401" s="0" t="n">
        <f aca="false">B401</f>
        <v>-342.5</v>
      </c>
      <c r="E401" s="0" t="n">
        <f aca="false">B1401</f>
        <v>-16.83</v>
      </c>
      <c r="F401" s="0" t="n">
        <f aca="false">B2401</f>
        <v>-175.7</v>
      </c>
      <c r="G401" s="0" t="n">
        <f aca="false">B3401</f>
        <v>-17.73</v>
      </c>
    </row>
    <row r="402" customFormat="false" ht="12.75" hidden="false" customHeight="false" outlineLevel="0" collapsed="false">
      <c r="A402" s="0" t="n">
        <v>10402</v>
      </c>
      <c r="B402" s="0" t="n">
        <v>-178</v>
      </c>
      <c r="D402" s="0" t="n">
        <f aca="false">B402</f>
        <v>-178</v>
      </c>
      <c r="E402" s="0" t="n">
        <f aca="false">B1402</f>
        <v>-10.98</v>
      </c>
      <c r="F402" s="0" t="n">
        <f aca="false">B2402</f>
        <v>-171.7</v>
      </c>
      <c r="G402" s="0" t="n">
        <f aca="false">B3402</f>
        <v>-17.25</v>
      </c>
    </row>
    <row r="403" customFormat="false" ht="12.75" hidden="false" customHeight="false" outlineLevel="0" collapsed="false">
      <c r="A403" s="0" t="n">
        <v>10403</v>
      </c>
      <c r="B403" s="0" t="n">
        <v>-235.3</v>
      </c>
      <c r="D403" s="0" t="n">
        <f aca="false">B403</f>
        <v>-235.3</v>
      </c>
      <c r="E403" s="0" t="n">
        <f aca="false">B1403</f>
        <v>-10.89</v>
      </c>
      <c r="F403" s="0" t="n">
        <f aca="false">B2403</f>
        <v>-172.9</v>
      </c>
      <c r="G403" s="0" t="n">
        <f aca="false">B3403</f>
        <v>-17.5</v>
      </c>
    </row>
    <row r="404" customFormat="false" ht="12.75" hidden="false" customHeight="false" outlineLevel="0" collapsed="false">
      <c r="A404" s="0" t="n">
        <v>10404</v>
      </c>
      <c r="B404" s="0" t="n">
        <v>-181.2</v>
      </c>
      <c r="D404" s="0" t="n">
        <f aca="false">B404</f>
        <v>-181.2</v>
      </c>
      <c r="E404" s="0" t="n">
        <f aca="false">B1404</f>
        <v>-14.11</v>
      </c>
      <c r="F404" s="0" t="n">
        <f aca="false">B2404</f>
        <v>-174.6</v>
      </c>
      <c r="G404" s="0" t="n">
        <f aca="false">B3404</f>
        <v>-22.13</v>
      </c>
    </row>
    <row r="405" customFormat="false" ht="12.75" hidden="false" customHeight="false" outlineLevel="0" collapsed="false">
      <c r="A405" s="0" t="n">
        <v>10405</v>
      </c>
      <c r="B405" s="0" t="n">
        <v>-178.4</v>
      </c>
      <c r="D405" s="0" t="n">
        <f aca="false">B405</f>
        <v>-178.4</v>
      </c>
      <c r="E405" s="0" t="n">
        <f aca="false">B1405</f>
        <v>-13.37</v>
      </c>
      <c r="F405" s="0" t="n">
        <f aca="false">B2405</f>
        <v>-173.1</v>
      </c>
      <c r="G405" s="0" t="n">
        <f aca="false">B3405</f>
        <v>-17.88</v>
      </c>
    </row>
    <row r="406" customFormat="false" ht="12.75" hidden="false" customHeight="false" outlineLevel="0" collapsed="false">
      <c r="A406" s="0" t="n">
        <v>10406</v>
      </c>
      <c r="B406" s="0" t="n">
        <v>-203.5</v>
      </c>
      <c r="D406" s="0" t="n">
        <f aca="false">B406</f>
        <v>-203.5</v>
      </c>
      <c r="E406" s="0" t="n">
        <f aca="false">B1406</f>
        <v>-23.41</v>
      </c>
      <c r="F406" s="0" t="n">
        <f aca="false">B2406</f>
        <v>-168.5</v>
      </c>
      <c r="G406" s="0" t="n">
        <f aca="false">B3406</f>
        <v>-14.19</v>
      </c>
    </row>
    <row r="407" customFormat="false" ht="12.75" hidden="false" customHeight="false" outlineLevel="0" collapsed="false">
      <c r="A407" s="0" t="n">
        <v>10407</v>
      </c>
      <c r="B407" s="0" t="n">
        <v>-231.2</v>
      </c>
      <c r="D407" s="0" t="n">
        <f aca="false">B407</f>
        <v>-231.2</v>
      </c>
      <c r="E407" s="0" t="n">
        <f aca="false">B1407</f>
        <v>-19.78</v>
      </c>
      <c r="F407" s="0" t="n">
        <f aca="false">B2407</f>
        <v>-175.8</v>
      </c>
      <c r="G407" s="0" t="n">
        <f aca="false">B3407</f>
        <v>-18.48</v>
      </c>
    </row>
    <row r="408" customFormat="false" ht="12.75" hidden="false" customHeight="false" outlineLevel="0" collapsed="false">
      <c r="A408" s="0" t="n">
        <v>10408</v>
      </c>
      <c r="B408" s="0" t="n">
        <v>-260.6</v>
      </c>
      <c r="D408" s="0" t="n">
        <f aca="false">B408</f>
        <v>-260.6</v>
      </c>
      <c r="E408" s="0" t="n">
        <f aca="false">B1408</f>
        <v>-19.8</v>
      </c>
      <c r="F408" s="0" t="n">
        <f aca="false">B2408</f>
        <v>-171.5</v>
      </c>
      <c r="G408" s="0" t="n">
        <f aca="false">B3408</f>
        <v>-17.37</v>
      </c>
    </row>
    <row r="409" customFormat="false" ht="12.75" hidden="false" customHeight="false" outlineLevel="0" collapsed="false">
      <c r="A409" s="0" t="n">
        <v>10409</v>
      </c>
      <c r="B409" s="0" t="n">
        <v>-228.2</v>
      </c>
      <c r="D409" s="0" t="n">
        <f aca="false">B409</f>
        <v>-228.2</v>
      </c>
      <c r="E409" s="0" t="n">
        <f aca="false">B1409</f>
        <v>-24.38</v>
      </c>
      <c r="F409" s="0" t="n">
        <f aca="false">B2409</f>
        <v>-168.9</v>
      </c>
      <c r="G409" s="0" t="n">
        <f aca="false">B3409</f>
        <v>-13.34</v>
      </c>
    </row>
    <row r="410" customFormat="false" ht="12.75" hidden="false" customHeight="false" outlineLevel="0" collapsed="false">
      <c r="A410" s="0" t="n">
        <v>10410</v>
      </c>
      <c r="B410" s="0" t="n">
        <v>-301.6</v>
      </c>
      <c r="D410" s="0" t="n">
        <f aca="false">B410</f>
        <v>-301.6</v>
      </c>
      <c r="E410" s="0" t="n">
        <f aca="false">B1410</f>
        <v>-20.41</v>
      </c>
      <c r="F410" s="0" t="n">
        <f aca="false">B2410</f>
        <v>-168.3</v>
      </c>
      <c r="G410" s="0" t="n">
        <f aca="false">B3410</f>
        <v>-12.29</v>
      </c>
    </row>
    <row r="411" customFormat="false" ht="12.75" hidden="false" customHeight="false" outlineLevel="0" collapsed="false">
      <c r="A411" s="0" t="n">
        <v>10411</v>
      </c>
      <c r="B411" s="0" t="n">
        <v>-179.4</v>
      </c>
      <c r="D411" s="0" t="n">
        <f aca="false">B411</f>
        <v>-179.4</v>
      </c>
      <c r="E411" s="0" t="n">
        <f aca="false">B1411</f>
        <v>-14.04</v>
      </c>
      <c r="F411" s="0" t="n">
        <f aca="false">B2411</f>
        <v>-165.6</v>
      </c>
      <c r="G411" s="0" t="n">
        <f aca="false">B3411</f>
        <v>-12.87</v>
      </c>
    </row>
    <row r="412" customFormat="false" ht="12.75" hidden="false" customHeight="false" outlineLevel="0" collapsed="false">
      <c r="A412" s="0" t="n">
        <v>10412</v>
      </c>
      <c r="B412" s="0" t="n">
        <v>-249.8</v>
      </c>
      <c r="D412" s="0" t="n">
        <f aca="false">B412</f>
        <v>-249.8</v>
      </c>
      <c r="E412" s="0" t="n">
        <f aca="false">B1412</f>
        <v>-12.59</v>
      </c>
      <c r="F412" s="0" t="n">
        <f aca="false">B2412</f>
        <v>-169</v>
      </c>
      <c r="G412" s="0" t="n">
        <f aca="false">B3412</f>
        <v>-13.18</v>
      </c>
    </row>
    <row r="413" customFormat="false" ht="12.75" hidden="false" customHeight="false" outlineLevel="0" collapsed="false">
      <c r="A413" s="0" t="n">
        <v>10413</v>
      </c>
      <c r="B413" s="0" t="n">
        <v>-264.3</v>
      </c>
      <c r="D413" s="0" t="n">
        <f aca="false">B413</f>
        <v>-264.3</v>
      </c>
      <c r="E413" s="0" t="n">
        <f aca="false">B1413</f>
        <v>-14.97</v>
      </c>
      <c r="F413" s="0" t="n">
        <f aca="false">B2413</f>
        <v>-163.7</v>
      </c>
      <c r="G413" s="0" t="n">
        <f aca="false">B3413</f>
        <v>-10.34</v>
      </c>
    </row>
    <row r="414" customFormat="false" ht="12.75" hidden="false" customHeight="false" outlineLevel="0" collapsed="false">
      <c r="A414" s="0" t="n">
        <v>10414</v>
      </c>
      <c r="B414" s="0" t="n">
        <v>-266</v>
      </c>
      <c r="D414" s="0" t="n">
        <f aca="false">B414</f>
        <v>-266</v>
      </c>
      <c r="E414" s="0" t="n">
        <f aca="false">B1414</f>
        <v>-6.89</v>
      </c>
      <c r="F414" s="0" t="n">
        <f aca="false">B2414</f>
        <v>-161.5</v>
      </c>
      <c r="G414" s="0" t="n">
        <f aca="false">B3414</f>
        <v>-10.16</v>
      </c>
    </row>
    <row r="415" customFormat="false" ht="12.75" hidden="false" customHeight="false" outlineLevel="0" collapsed="false">
      <c r="A415" s="0" t="n">
        <v>10415</v>
      </c>
      <c r="B415" s="0" t="n">
        <v>-187.5</v>
      </c>
      <c r="D415" s="0" t="n">
        <f aca="false">B415</f>
        <v>-187.5</v>
      </c>
      <c r="E415" s="0" t="n">
        <f aca="false">B1415</f>
        <v>-22.55</v>
      </c>
      <c r="F415" s="0" t="n">
        <f aca="false">B2415</f>
        <v>-166.7</v>
      </c>
      <c r="G415" s="0" t="n">
        <f aca="false">B3415</f>
        <v>-11.84</v>
      </c>
    </row>
    <row r="416" customFormat="false" ht="12.75" hidden="false" customHeight="false" outlineLevel="0" collapsed="false">
      <c r="A416" s="0" t="n">
        <v>10416</v>
      </c>
      <c r="B416" s="0" t="n">
        <v>-231.8</v>
      </c>
      <c r="D416" s="0" t="n">
        <f aca="false">B416</f>
        <v>-231.8</v>
      </c>
      <c r="E416" s="0" t="n">
        <f aca="false">B1416</f>
        <v>-16.61</v>
      </c>
      <c r="F416" s="0" t="n">
        <f aca="false">B2416</f>
        <v>-166.6</v>
      </c>
      <c r="G416" s="0" t="n">
        <f aca="false">B3416</f>
        <v>-10.35</v>
      </c>
    </row>
    <row r="417" customFormat="false" ht="12.75" hidden="false" customHeight="false" outlineLevel="0" collapsed="false">
      <c r="A417" s="0" t="n">
        <v>10417</v>
      </c>
      <c r="B417" s="0" t="n">
        <v>-258.1</v>
      </c>
      <c r="D417" s="0" t="n">
        <f aca="false">B417</f>
        <v>-258.1</v>
      </c>
      <c r="E417" s="0" t="n">
        <f aca="false">B1417</f>
        <v>-18.73</v>
      </c>
      <c r="F417" s="0" t="n">
        <f aca="false">B2417</f>
        <v>-168.2</v>
      </c>
      <c r="G417" s="0" t="n">
        <f aca="false">B3417</f>
        <v>-12.53</v>
      </c>
    </row>
    <row r="418" customFormat="false" ht="12.75" hidden="false" customHeight="false" outlineLevel="0" collapsed="false">
      <c r="A418" s="0" t="n">
        <v>10418</v>
      </c>
      <c r="B418" s="0" t="n">
        <v>-250.4</v>
      </c>
      <c r="D418" s="0" t="n">
        <f aca="false">B418</f>
        <v>-250.4</v>
      </c>
      <c r="E418" s="0" t="n">
        <f aca="false">B1418</f>
        <v>-10.48</v>
      </c>
      <c r="F418" s="0" t="n">
        <f aca="false">B2418</f>
        <v>-168.8</v>
      </c>
      <c r="G418" s="0" t="n">
        <f aca="false">B3418</f>
        <v>-13.4</v>
      </c>
    </row>
    <row r="419" customFormat="false" ht="12.75" hidden="false" customHeight="false" outlineLevel="0" collapsed="false">
      <c r="A419" s="0" t="n">
        <v>10419</v>
      </c>
      <c r="B419" s="0" t="n">
        <v>-347.8</v>
      </c>
      <c r="D419" s="0" t="n">
        <f aca="false">B419</f>
        <v>-347.8</v>
      </c>
      <c r="E419" s="0" t="n">
        <f aca="false">B1419</f>
        <v>-16.45</v>
      </c>
      <c r="F419" s="0" t="n">
        <f aca="false">B2419</f>
        <v>-171.7</v>
      </c>
      <c r="G419" s="0" t="n">
        <f aca="false">B3419</f>
        <v>-13.99</v>
      </c>
    </row>
    <row r="420" customFormat="false" ht="12.75" hidden="false" customHeight="false" outlineLevel="0" collapsed="false">
      <c r="A420" s="0" t="n">
        <v>10420</v>
      </c>
      <c r="B420" s="0" t="n">
        <v>-234.7</v>
      </c>
      <c r="D420" s="0" t="n">
        <f aca="false">B420</f>
        <v>-234.7</v>
      </c>
      <c r="E420" s="0" t="n">
        <f aca="false">B1420</f>
        <v>-16.5</v>
      </c>
      <c r="F420" s="0" t="n">
        <f aca="false">B2420</f>
        <v>-172.5</v>
      </c>
      <c r="G420" s="0" t="n">
        <f aca="false">B3420</f>
        <v>-16.36</v>
      </c>
    </row>
    <row r="421" customFormat="false" ht="12.75" hidden="false" customHeight="false" outlineLevel="0" collapsed="false">
      <c r="A421" s="0" t="n">
        <v>10421</v>
      </c>
      <c r="B421" s="0" t="n">
        <v>-345.6</v>
      </c>
      <c r="D421" s="0" t="n">
        <f aca="false">B421</f>
        <v>-345.6</v>
      </c>
      <c r="E421" s="0" t="n">
        <f aca="false">B1421</f>
        <v>-10.23</v>
      </c>
      <c r="F421" s="0" t="n">
        <f aca="false">B2421</f>
        <v>-181.9</v>
      </c>
      <c r="G421" s="0" t="n">
        <f aca="false">B3421</f>
        <v>-26.62</v>
      </c>
    </row>
    <row r="422" customFormat="false" ht="12.75" hidden="false" customHeight="false" outlineLevel="0" collapsed="false">
      <c r="A422" s="0" t="n">
        <v>10422</v>
      </c>
      <c r="B422" s="0" t="n">
        <v>-400.6</v>
      </c>
      <c r="D422" s="0" t="n">
        <f aca="false">B422</f>
        <v>-400.6</v>
      </c>
      <c r="E422" s="0" t="n">
        <f aca="false">B1422</f>
        <v>-21.43</v>
      </c>
      <c r="F422" s="0" t="n">
        <f aca="false">B2422</f>
        <v>-180.8</v>
      </c>
      <c r="G422" s="0" t="n">
        <f aca="false">B3422</f>
        <v>-26.93</v>
      </c>
    </row>
    <row r="423" customFormat="false" ht="12.75" hidden="false" customHeight="false" outlineLevel="0" collapsed="false">
      <c r="A423" s="0" t="n">
        <v>10423</v>
      </c>
      <c r="B423" s="0" t="n">
        <v>-485.7</v>
      </c>
      <c r="D423" s="0" t="n">
        <f aca="false">B423</f>
        <v>-485.7</v>
      </c>
      <c r="E423" s="0" t="n">
        <f aca="false">B1423</f>
        <v>-19.42</v>
      </c>
      <c r="F423" s="0" t="n">
        <f aca="false">B2423</f>
        <v>-179.3</v>
      </c>
      <c r="G423" s="0" t="n">
        <f aca="false">B3423</f>
        <v>-23.56</v>
      </c>
    </row>
    <row r="424" customFormat="false" ht="12.75" hidden="false" customHeight="false" outlineLevel="0" collapsed="false">
      <c r="A424" s="0" t="n">
        <v>10424</v>
      </c>
      <c r="B424" s="0" t="n">
        <v>-179.3</v>
      </c>
      <c r="D424" s="0" t="n">
        <f aca="false">B424</f>
        <v>-179.3</v>
      </c>
      <c r="E424" s="0" t="n">
        <f aca="false">B1424</f>
        <v>-15.88</v>
      </c>
      <c r="F424" s="0" t="n">
        <f aca="false">B2424</f>
        <v>-182.3</v>
      </c>
      <c r="G424" s="0" t="n">
        <f aca="false">B3424</f>
        <v>-26.41</v>
      </c>
    </row>
    <row r="425" customFormat="false" ht="12.75" hidden="false" customHeight="false" outlineLevel="0" collapsed="false">
      <c r="A425" s="0" t="n">
        <v>10425</v>
      </c>
      <c r="B425" s="0" t="n">
        <v>-316.7</v>
      </c>
      <c r="D425" s="0" t="n">
        <f aca="false">B425</f>
        <v>-316.7</v>
      </c>
      <c r="E425" s="0" t="n">
        <f aca="false">B1425</f>
        <v>-9.768</v>
      </c>
      <c r="F425" s="0" t="n">
        <f aca="false">B2425</f>
        <v>-172.2</v>
      </c>
      <c r="G425" s="0" t="n">
        <f aca="false">B3425</f>
        <v>-17.82</v>
      </c>
    </row>
    <row r="426" customFormat="false" ht="12.75" hidden="false" customHeight="false" outlineLevel="0" collapsed="false">
      <c r="A426" s="0" t="n">
        <v>10426</v>
      </c>
      <c r="B426" s="0" t="n">
        <v>-275.6</v>
      </c>
      <c r="D426" s="0" t="n">
        <f aca="false">B426</f>
        <v>-275.6</v>
      </c>
      <c r="E426" s="0" t="n">
        <f aca="false">B1426</f>
        <v>-13.5</v>
      </c>
      <c r="F426" s="0" t="n">
        <f aca="false">B2426</f>
        <v>-175.3</v>
      </c>
      <c r="G426" s="0" t="n">
        <f aca="false">B3426</f>
        <v>-19.01</v>
      </c>
    </row>
    <row r="427" customFormat="false" ht="12.75" hidden="false" customHeight="false" outlineLevel="0" collapsed="false">
      <c r="A427" s="0" t="n">
        <v>10427</v>
      </c>
      <c r="B427" s="0" t="n">
        <v>-179.9</v>
      </c>
      <c r="D427" s="0" t="n">
        <f aca="false">B427</f>
        <v>-179.9</v>
      </c>
      <c r="E427" s="0" t="n">
        <f aca="false">B1427</f>
        <v>-14.58</v>
      </c>
      <c r="F427" s="0" t="n">
        <f aca="false">B2427</f>
        <v>-169.8</v>
      </c>
      <c r="G427" s="0" t="n">
        <f aca="false">B3427</f>
        <v>-12.85</v>
      </c>
    </row>
    <row r="428" customFormat="false" ht="12.75" hidden="false" customHeight="false" outlineLevel="0" collapsed="false">
      <c r="A428" s="0" t="n">
        <v>10428</v>
      </c>
      <c r="B428" s="0" t="n">
        <v>-378.3</v>
      </c>
      <c r="D428" s="0" t="n">
        <f aca="false">B428</f>
        <v>-378.3</v>
      </c>
      <c r="E428" s="0" t="n">
        <f aca="false">B1428</f>
        <v>-18.57</v>
      </c>
      <c r="F428" s="0" t="n">
        <f aca="false">B2428</f>
        <v>-165.9</v>
      </c>
      <c r="G428" s="0" t="n">
        <f aca="false">B3428</f>
        <v>-11.51</v>
      </c>
    </row>
    <row r="429" customFormat="false" ht="12.75" hidden="false" customHeight="false" outlineLevel="0" collapsed="false">
      <c r="A429" s="0" t="n">
        <v>10429</v>
      </c>
      <c r="B429" s="0" t="n">
        <v>-188.5</v>
      </c>
      <c r="D429" s="0" t="n">
        <f aca="false">B429</f>
        <v>-188.5</v>
      </c>
      <c r="E429" s="0" t="n">
        <f aca="false">B1429</f>
        <v>-21.47</v>
      </c>
      <c r="F429" s="0" t="n">
        <f aca="false">B2429</f>
        <v>-167.9</v>
      </c>
      <c r="G429" s="0" t="n">
        <f aca="false">B3429</f>
        <v>-10.78</v>
      </c>
    </row>
    <row r="430" customFormat="false" ht="12.75" hidden="false" customHeight="false" outlineLevel="0" collapsed="false">
      <c r="A430" s="0" t="n">
        <v>10430</v>
      </c>
      <c r="B430" s="0" t="n">
        <v>-178.4</v>
      </c>
      <c r="D430" s="0" t="n">
        <f aca="false">B430</f>
        <v>-178.4</v>
      </c>
      <c r="E430" s="0" t="n">
        <f aca="false">B1430</f>
        <v>-13.8</v>
      </c>
      <c r="F430" s="0" t="n">
        <f aca="false">B2430</f>
        <v>-172.2</v>
      </c>
      <c r="G430" s="0" t="n">
        <f aca="false">B3430</f>
        <v>-15.17</v>
      </c>
    </row>
    <row r="431" customFormat="false" ht="12.75" hidden="false" customHeight="false" outlineLevel="0" collapsed="false">
      <c r="A431" s="0" t="n">
        <v>10431</v>
      </c>
      <c r="B431" s="0" t="n">
        <v>-234.4</v>
      </c>
      <c r="D431" s="0" t="n">
        <f aca="false">B431</f>
        <v>-234.4</v>
      </c>
      <c r="E431" s="0" t="n">
        <f aca="false">B1431</f>
        <v>-17.44</v>
      </c>
      <c r="F431" s="0" t="n">
        <f aca="false">B2431</f>
        <v>-177.6</v>
      </c>
      <c r="G431" s="0" t="n">
        <f aca="false">B3431</f>
        <v>-20.63</v>
      </c>
    </row>
    <row r="432" customFormat="false" ht="12.75" hidden="false" customHeight="false" outlineLevel="0" collapsed="false">
      <c r="A432" s="0" t="n">
        <v>10432</v>
      </c>
      <c r="B432" s="0" t="n">
        <v>-195.4</v>
      </c>
      <c r="D432" s="0" t="n">
        <f aca="false">B432</f>
        <v>-195.4</v>
      </c>
      <c r="E432" s="0" t="n">
        <f aca="false">B1432</f>
        <v>-19.8</v>
      </c>
      <c r="F432" s="0" t="n">
        <f aca="false">B2432</f>
        <v>-171.1</v>
      </c>
      <c r="G432" s="0" t="n">
        <f aca="false">B3432</f>
        <v>-13.8</v>
      </c>
    </row>
    <row r="433" customFormat="false" ht="12.75" hidden="false" customHeight="false" outlineLevel="0" collapsed="false">
      <c r="A433" s="0" t="n">
        <v>10433</v>
      </c>
      <c r="B433" s="0" t="n">
        <v>-182.8</v>
      </c>
      <c r="D433" s="0" t="n">
        <f aca="false">B433</f>
        <v>-182.8</v>
      </c>
      <c r="E433" s="0" t="n">
        <f aca="false">B1433</f>
        <v>-11.55</v>
      </c>
      <c r="F433" s="0" t="n">
        <f aca="false">B2433</f>
        <v>-173.1</v>
      </c>
      <c r="G433" s="0" t="n">
        <f aca="false">B3433</f>
        <v>-16.05</v>
      </c>
    </row>
    <row r="434" customFormat="false" ht="12.75" hidden="false" customHeight="false" outlineLevel="0" collapsed="false">
      <c r="A434" s="0" t="n">
        <v>10434</v>
      </c>
      <c r="B434" s="0" t="n">
        <v>-288.8</v>
      </c>
      <c r="D434" s="0" t="n">
        <f aca="false">B434</f>
        <v>-288.8</v>
      </c>
      <c r="E434" s="0" t="n">
        <f aca="false">B1434</f>
        <v>-17.94</v>
      </c>
      <c r="F434" s="0" t="n">
        <f aca="false">B2434</f>
        <v>-176.5</v>
      </c>
      <c r="G434" s="0" t="n">
        <f aca="false">B3434</f>
        <v>-21.13</v>
      </c>
    </row>
    <row r="435" customFormat="false" ht="12.75" hidden="false" customHeight="false" outlineLevel="0" collapsed="false">
      <c r="A435" s="0" t="n">
        <v>10435</v>
      </c>
      <c r="B435" s="0" t="n">
        <v>-210.6</v>
      </c>
      <c r="D435" s="0" t="n">
        <f aca="false">B435</f>
        <v>-210.6</v>
      </c>
      <c r="E435" s="0" t="n">
        <f aca="false">B1435</f>
        <v>-15.31</v>
      </c>
      <c r="F435" s="0" t="n">
        <f aca="false">B2435</f>
        <v>-169.1</v>
      </c>
      <c r="G435" s="0" t="n">
        <f aca="false">B3435</f>
        <v>-12.65</v>
      </c>
    </row>
    <row r="436" customFormat="false" ht="12.75" hidden="false" customHeight="false" outlineLevel="0" collapsed="false">
      <c r="A436" s="0" t="n">
        <v>10436</v>
      </c>
      <c r="B436" s="0" t="n">
        <v>-188.7</v>
      </c>
      <c r="D436" s="0" t="n">
        <f aca="false">B436</f>
        <v>-188.7</v>
      </c>
      <c r="E436" s="0" t="n">
        <f aca="false">B1436</f>
        <v>-23.46</v>
      </c>
      <c r="F436" s="0" t="n">
        <f aca="false">B2436</f>
        <v>-170.2</v>
      </c>
      <c r="G436" s="0" t="n">
        <f aca="false">B3436</f>
        <v>-13.03</v>
      </c>
    </row>
    <row r="437" customFormat="false" ht="12.75" hidden="false" customHeight="false" outlineLevel="0" collapsed="false">
      <c r="A437" s="0" t="n">
        <v>10437</v>
      </c>
      <c r="B437" s="0" t="n">
        <v>-195.7</v>
      </c>
      <c r="D437" s="0" t="n">
        <f aca="false">B437</f>
        <v>-195.7</v>
      </c>
      <c r="E437" s="0" t="n">
        <f aca="false">B1437</f>
        <v>-14.71</v>
      </c>
      <c r="F437" s="0" t="n">
        <f aca="false">B2437</f>
        <v>-171.3</v>
      </c>
      <c r="G437" s="0" t="n">
        <f aca="false">B3437</f>
        <v>-12.97</v>
      </c>
    </row>
    <row r="438" customFormat="false" ht="12.75" hidden="false" customHeight="false" outlineLevel="0" collapsed="false">
      <c r="A438" s="0" t="n">
        <v>10438</v>
      </c>
      <c r="B438" s="0" t="n">
        <v>-297.8</v>
      </c>
      <c r="D438" s="0" t="n">
        <f aca="false">B438</f>
        <v>-297.8</v>
      </c>
      <c r="E438" s="0" t="n">
        <f aca="false">B1438</f>
        <v>-18.8</v>
      </c>
      <c r="F438" s="0" t="n">
        <f aca="false">B2438</f>
        <v>-181</v>
      </c>
      <c r="G438" s="0" t="n">
        <f aca="false">B3438</f>
        <v>-19.63</v>
      </c>
    </row>
    <row r="439" customFormat="false" ht="12.75" hidden="false" customHeight="false" outlineLevel="0" collapsed="false">
      <c r="A439" s="0" t="n">
        <v>10439</v>
      </c>
      <c r="B439" s="0" t="n">
        <v>-407</v>
      </c>
      <c r="D439" s="0" t="n">
        <f aca="false">B439</f>
        <v>-407</v>
      </c>
      <c r="E439" s="0" t="n">
        <f aca="false">B1439</f>
        <v>-15.45</v>
      </c>
      <c r="F439" s="0" t="n">
        <f aca="false">B2439</f>
        <v>-174.7</v>
      </c>
      <c r="G439" s="0" t="n">
        <f aca="false">B3439</f>
        <v>-18.2</v>
      </c>
    </row>
    <row r="440" customFormat="false" ht="12.75" hidden="false" customHeight="false" outlineLevel="0" collapsed="false">
      <c r="A440" s="0" t="n">
        <v>10440</v>
      </c>
      <c r="B440" s="0" t="n">
        <v>-281.8</v>
      </c>
      <c r="D440" s="0" t="n">
        <f aca="false">B440</f>
        <v>-281.8</v>
      </c>
      <c r="E440" s="0" t="n">
        <f aca="false">B1440</f>
        <v>-15.83</v>
      </c>
      <c r="F440" s="0" t="n">
        <f aca="false">B2440</f>
        <v>-169.3</v>
      </c>
      <c r="G440" s="0" t="n">
        <f aca="false">B3440</f>
        <v>-13.68</v>
      </c>
    </row>
    <row r="441" customFormat="false" ht="12.75" hidden="false" customHeight="false" outlineLevel="0" collapsed="false">
      <c r="A441" s="0" t="n">
        <v>10441</v>
      </c>
      <c r="B441" s="0" t="n">
        <v>-169</v>
      </c>
      <c r="D441" s="0" t="n">
        <f aca="false">B441</f>
        <v>-169</v>
      </c>
      <c r="E441" s="0" t="n">
        <f aca="false">B1441</f>
        <v>-8.869</v>
      </c>
      <c r="F441" s="0" t="n">
        <f aca="false">B2441</f>
        <v>-170</v>
      </c>
      <c r="G441" s="0" t="n">
        <f aca="false">B3441</f>
        <v>-14.23</v>
      </c>
    </row>
    <row r="442" customFormat="false" ht="12.75" hidden="false" customHeight="false" outlineLevel="0" collapsed="false">
      <c r="A442" s="0" t="n">
        <v>10442</v>
      </c>
      <c r="B442" s="0" t="n">
        <v>-268</v>
      </c>
      <c r="D442" s="0" t="n">
        <f aca="false">B442</f>
        <v>-268</v>
      </c>
      <c r="E442" s="0" t="n">
        <f aca="false">B1442</f>
        <v>-20.61</v>
      </c>
      <c r="F442" s="0" t="n">
        <f aca="false">B2442</f>
        <v>-162.7</v>
      </c>
      <c r="G442" s="0" t="n">
        <f aca="false">B3442</f>
        <v>-8.233</v>
      </c>
    </row>
    <row r="443" customFormat="false" ht="12.75" hidden="false" customHeight="false" outlineLevel="0" collapsed="false">
      <c r="A443" s="0" t="n">
        <v>10443</v>
      </c>
      <c r="B443" s="0" t="n">
        <v>-262.8</v>
      </c>
      <c r="D443" s="0" t="n">
        <f aca="false">B443</f>
        <v>-262.8</v>
      </c>
      <c r="E443" s="0" t="n">
        <f aca="false">B1443</f>
        <v>-12.45</v>
      </c>
      <c r="F443" s="0" t="n">
        <f aca="false">B2443</f>
        <v>-165.8</v>
      </c>
      <c r="G443" s="0" t="n">
        <f aca="false">B3443</f>
        <v>-13.54</v>
      </c>
    </row>
    <row r="444" customFormat="false" ht="12.75" hidden="false" customHeight="false" outlineLevel="0" collapsed="false">
      <c r="A444" s="0" t="n">
        <v>10444</v>
      </c>
      <c r="B444" s="0" t="n">
        <v>-201.8</v>
      </c>
      <c r="D444" s="0" t="n">
        <f aca="false">B444</f>
        <v>-201.8</v>
      </c>
      <c r="E444" s="0" t="n">
        <f aca="false">B1444</f>
        <v>-13.54</v>
      </c>
      <c r="F444" s="0" t="n">
        <f aca="false">B2444</f>
        <v>-173</v>
      </c>
      <c r="G444" s="0" t="n">
        <f aca="false">B3444</f>
        <v>-16.59</v>
      </c>
    </row>
    <row r="445" customFormat="false" ht="12.75" hidden="false" customHeight="false" outlineLevel="0" collapsed="false">
      <c r="A445" s="0" t="n">
        <v>10445</v>
      </c>
      <c r="B445" s="0" t="n">
        <v>-232.1</v>
      </c>
      <c r="D445" s="0" t="n">
        <f aca="false">B445</f>
        <v>-232.1</v>
      </c>
      <c r="E445" s="0" t="n">
        <f aca="false">B1445</f>
        <v>-11.82</v>
      </c>
      <c r="F445" s="0" t="n">
        <f aca="false">B2445</f>
        <v>-169.3</v>
      </c>
      <c r="G445" s="0" t="n">
        <f aca="false">B3445</f>
        <v>-12.81</v>
      </c>
    </row>
    <row r="446" customFormat="false" ht="12.75" hidden="false" customHeight="false" outlineLevel="0" collapsed="false">
      <c r="A446" s="0" t="n">
        <v>10446</v>
      </c>
      <c r="B446" s="0" t="n">
        <v>-185.1</v>
      </c>
      <c r="D446" s="0" t="n">
        <f aca="false">B446</f>
        <v>-185.1</v>
      </c>
      <c r="E446" s="0" t="n">
        <f aca="false">B1446</f>
        <v>-17.88</v>
      </c>
      <c r="F446" s="0" t="n">
        <f aca="false">B2446</f>
        <v>-177.9</v>
      </c>
      <c r="G446" s="0" t="n">
        <f aca="false">B3446</f>
        <v>-18.65</v>
      </c>
    </row>
    <row r="447" customFormat="false" ht="12.75" hidden="false" customHeight="false" outlineLevel="0" collapsed="false">
      <c r="A447" s="0" t="n">
        <v>10447</v>
      </c>
      <c r="B447" s="0" t="n">
        <v>-170.8</v>
      </c>
      <c r="D447" s="0" t="n">
        <f aca="false">B447</f>
        <v>-170.8</v>
      </c>
      <c r="E447" s="0" t="n">
        <f aca="false">B1447</f>
        <v>-8.532</v>
      </c>
      <c r="F447" s="0" t="n">
        <f aca="false">B2447</f>
        <v>-168.9</v>
      </c>
      <c r="G447" s="0" t="n">
        <f aca="false">B3447</f>
        <v>-12.48</v>
      </c>
    </row>
    <row r="448" customFormat="false" ht="12.75" hidden="false" customHeight="false" outlineLevel="0" collapsed="false">
      <c r="A448" s="0" t="n">
        <v>10448</v>
      </c>
      <c r="B448" s="0" t="n">
        <v>-382</v>
      </c>
      <c r="D448" s="0" t="n">
        <f aca="false">B448</f>
        <v>-382</v>
      </c>
      <c r="E448" s="0" t="n">
        <f aca="false">B1448</f>
        <v>-18.95</v>
      </c>
      <c r="F448" s="0" t="n">
        <f aca="false">B2448</f>
        <v>-169.1</v>
      </c>
      <c r="G448" s="0" t="n">
        <f aca="false">B3448</f>
        <v>-13.93</v>
      </c>
    </row>
    <row r="449" customFormat="false" ht="12.75" hidden="false" customHeight="false" outlineLevel="0" collapsed="false">
      <c r="A449" s="0" t="n">
        <v>10449</v>
      </c>
      <c r="B449" s="0" t="n">
        <v>-186.5</v>
      </c>
      <c r="D449" s="0" t="n">
        <f aca="false">B449</f>
        <v>-186.5</v>
      </c>
      <c r="E449" s="0" t="n">
        <f aca="false">B1449</f>
        <v>-18.75</v>
      </c>
      <c r="F449" s="0" t="n">
        <f aca="false">B2449</f>
        <v>-168.8</v>
      </c>
      <c r="G449" s="0" t="n">
        <f aca="false">B3449</f>
        <v>-13.84</v>
      </c>
    </row>
    <row r="450" customFormat="false" ht="12.75" hidden="false" customHeight="false" outlineLevel="0" collapsed="false">
      <c r="A450" s="0" t="n">
        <v>10450</v>
      </c>
      <c r="B450" s="0" t="n">
        <v>-217.7</v>
      </c>
      <c r="D450" s="0" t="n">
        <f aca="false">B450</f>
        <v>-217.7</v>
      </c>
      <c r="E450" s="0" t="n">
        <f aca="false">B1450</f>
        <v>-18.76</v>
      </c>
      <c r="F450" s="0" t="n">
        <f aca="false">B2450</f>
        <v>-166.6</v>
      </c>
      <c r="G450" s="0" t="n">
        <f aca="false">B3450</f>
        <v>-9.769</v>
      </c>
    </row>
    <row r="451" customFormat="false" ht="12.75" hidden="false" customHeight="false" outlineLevel="0" collapsed="false">
      <c r="A451" s="0" t="n">
        <v>10451</v>
      </c>
      <c r="B451" s="0" t="n">
        <v>-216.8</v>
      </c>
      <c r="D451" s="0" t="n">
        <f aca="false">B451</f>
        <v>-216.8</v>
      </c>
      <c r="E451" s="0" t="n">
        <f aca="false">B1451</f>
        <v>-12.75</v>
      </c>
      <c r="F451" s="0" t="n">
        <f aca="false">B2451</f>
        <v>-168.2</v>
      </c>
      <c r="G451" s="0" t="n">
        <f aca="false">B3451</f>
        <v>-12.55</v>
      </c>
    </row>
    <row r="452" customFormat="false" ht="12.75" hidden="false" customHeight="false" outlineLevel="0" collapsed="false">
      <c r="A452" s="0" t="n">
        <v>10452</v>
      </c>
      <c r="B452" s="0" t="n">
        <v>-445.7</v>
      </c>
      <c r="D452" s="0" t="n">
        <f aca="false">B452</f>
        <v>-445.7</v>
      </c>
      <c r="E452" s="0" t="n">
        <f aca="false">B1452</f>
        <v>-22.4</v>
      </c>
      <c r="F452" s="0" t="n">
        <f aca="false">B2452</f>
        <v>-170.5</v>
      </c>
      <c r="G452" s="0" t="n">
        <f aca="false">B3452</f>
        <v>-13.44</v>
      </c>
    </row>
    <row r="453" customFormat="false" ht="12.75" hidden="false" customHeight="false" outlineLevel="0" collapsed="false">
      <c r="A453" s="0" t="n">
        <v>10453</v>
      </c>
      <c r="B453" s="0" t="n">
        <v>-338.8</v>
      </c>
      <c r="D453" s="0" t="n">
        <f aca="false">B453</f>
        <v>-338.8</v>
      </c>
      <c r="E453" s="0" t="n">
        <f aca="false">B1453</f>
        <v>-15.77</v>
      </c>
      <c r="F453" s="0" t="n">
        <f aca="false">B2453</f>
        <v>-167.1</v>
      </c>
      <c r="G453" s="0" t="n">
        <f aca="false">B3453</f>
        <v>-10.17</v>
      </c>
    </row>
    <row r="454" customFormat="false" ht="12.75" hidden="false" customHeight="false" outlineLevel="0" collapsed="false">
      <c r="A454" s="0" t="n">
        <v>10454</v>
      </c>
      <c r="B454" s="0" t="n">
        <v>-271.8</v>
      </c>
      <c r="D454" s="0" t="n">
        <f aca="false">B454</f>
        <v>-271.8</v>
      </c>
      <c r="E454" s="0" t="n">
        <f aca="false">B1454</f>
        <v>-18.31</v>
      </c>
      <c r="F454" s="0" t="n">
        <f aca="false">B2454</f>
        <v>-168.9</v>
      </c>
      <c r="G454" s="0" t="n">
        <f aca="false">B3454</f>
        <v>-12.26</v>
      </c>
    </row>
    <row r="455" customFormat="false" ht="12.75" hidden="false" customHeight="false" outlineLevel="0" collapsed="false">
      <c r="A455" s="0" t="n">
        <v>10455</v>
      </c>
      <c r="B455" s="0" t="n">
        <v>-211</v>
      </c>
      <c r="D455" s="0" t="n">
        <f aca="false">B455</f>
        <v>-211</v>
      </c>
      <c r="E455" s="0" t="n">
        <f aca="false">B1455</f>
        <v>-16.05</v>
      </c>
      <c r="F455" s="0" t="n">
        <f aca="false">B2455</f>
        <v>-167.6</v>
      </c>
      <c r="G455" s="0" t="n">
        <f aca="false">B3455</f>
        <v>-9.798</v>
      </c>
    </row>
    <row r="456" customFormat="false" ht="12.75" hidden="false" customHeight="false" outlineLevel="0" collapsed="false">
      <c r="A456" s="0" t="n">
        <v>10456</v>
      </c>
      <c r="B456" s="0" t="n">
        <v>-311</v>
      </c>
      <c r="D456" s="0" t="n">
        <f aca="false">B456</f>
        <v>-311</v>
      </c>
      <c r="E456" s="0" t="n">
        <f aca="false">B1456</f>
        <v>-19.99</v>
      </c>
      <c r="F456" s="0" t="n">
        <f aca="false">B2456</f>
        <v>-165.3</v>
      </c>
      <c r="G456" s="0" t="n">
        <f aca="false">B3456</f>
        <v>-9.803</v>
      </c>
    </row>
    <row r="457" customFormat="false" ht="12.75" hidden="false" customHeight="false" outlineLevel="0" collapsed="false">
      <c r="A457" s="0" t="n">
        <v>10457</v>
      </c>
      <c r="B457" s="0" t="n">
        <v>-237.9</v>
      </c>
      <c r="D457" s="0" t="n">
        <f aca="false">B457</f>
        <v>-237.9</v>
      </c>
      <c r="E457" s="0" t="n">
        <f aca="false">B1457</f>
        <v>-12.43</v>
      </c>
      <c r="F457" s="0" t="n">
        <f aca="false">B2457</f>
        <v>-169.7</v>
      </c>
      <c r="G457" s="0" t="n">
        <f aca="false">B3457</f>
        <v>-14.62</v>
      </c>
    </row>
    <row r="458" customFormat="false" ht="12.75" hidden="false" customHeight="false" outlineLevel="0" collapsed="false">
      <c r="A458" s="0" t="n">
        <v>10458</v>
      </c>
      <c r="B458" s="0" t="n">
        <v>-189.5</v>
      </c>
      <c r="D458" s="0" t="n">
        <f aca="false">B458</f>
        <v>-189.5</v>
      </c>
      <c r="E458" s="0" t="n">
        <f aca="false">B1458</f>
        <v>-13.05</v>
      </c>
      <c r="F458" s="0" t="n">
        <f aca="false">B2458</f>
        <v>-171</v>
      </c>
      <c r="G458" s="0" t="n">
        <f aca="false">B3458</f>
        <v>-16.05</v>
      </c>
    </row>
    <row r="459" customFormat="false" ht="12.75" hidden="false" customHeight="false" outlineLevel="0" collapsed="false">
      <c r="A459" s="0" t="n">
        <v>10459</v>
      </c>
      <c r="B459" s="0" t="n">
        <v>-228.3</v>
      </c>
      <c r="D459" s="0" t="n">
        <f aca="false">B459</f>
        <v>-228.3</v>
      </c>
      <c r="E459" s="0" t="n">
        <f aca="false">B1459</f>
        <v>-20.14</v>
      </c>
      <c r="F459" s="0" t="n">
        <f aca="false">B2459</f>
        <v>-172.5</v>
      </c>
      <c r="G459" s="0" t="n">
        <f aca="false">B3459</f>
        <v>-16.07</v>
      </c>
    </row>
    <row r="460" customFormat="false" ht="12.75" hidden="false" customHeight="false" outlineLevel="0" collapsed="false">
      <c r="A460" s="0" t="n">
        <v>10460</v>
      </c>
      <c r="B460" s="0" t="n">
        <v>-183.7</v>
      </c>
      <c r="D460" s="0" t="n">
        <f aca="false">B460</f>
        <v>-183.7</v>
      </c>
      <c r="E460" s="0" t="n">
        <f aca="false">B1460</f>
        <v>-13.7</v>
      </c>
      <c r="F460" s="0" t="n">
        <f aca="false">B2460</f>
        <v>-166.6</v>
      </c>
      <c r="G460" s="0" t="n">
        <f aca="false">B3460</f>
        <v>-11.3</v>
      </c>
    </row>
    <row r="461" customFormat="false" ht="12.75" hidden="false" customHeight="false" outlineLevel="0" collapsed="false">
      <c r="A461" s="0" t="n">
        <v>10461</v>
      </c>
      <c r="B461" s="0" t="n">
        <v>-186.8</v>
      </c>
      <c r="D461" s="0" t="n">
        <f aca="false">B461</f>
        <v>-186.8</v>
      </c>
      <c r="E461" s="0" t="n">
        <f aca="false">B1461</f>
        <v>-15.82</v>
      </c>
      <c r="F461" s="0" t="n">
        <f aca="false">B2461</f>
        <v>-167.6</v>
      </c>
      <c r="G461" s="0" t="n">
        <f aca="false">B3461</f>
        <v>-11.94</v>
      </c>
    </row>
    <row r="462" customFormat="false" ht="12.75" hidden="false" customHeight="false" outlineLevel="0" collapsed="false">
      <c r="A462" s="0" t="n">
        <v>10462</v>
      </c>
      <c r="B462" s="0" t="n">
        <v>-190.1</v>
      </c>
      <c r="D462" s="0" t="n">
        <f aca="false">B462</f>
        <v>-190.1</v>
      </c>
      <c r="E462" s="0" t="n">
        <f aca="false">B1462</f>
        <v>-17.94</v>
      </c>
      <c r="F462" s="0" t="n">
        <f aca="false">B2462</f>
        <v>-168.1</v>
      </c>
      <c r="G462" s="0" t="n">
        <f aca="false">B3462</f>
        <v>-12.02</v>
      </c>
    </row>
    <row r="463" customFormat="false" ht="12.75" hidden="false" customHeight="false" outlineLevel="0" collapsed="false">
      <c r="A463" s="0" t="n">
        <v>10463</v>
      </c>
      <c r="B463" s="0" t="n">
        <v>-201.1</v>
      </c>
      <c r="D463" s="0" t="n">
        <f aca="false">B463</f>
        <v>-201.1</v>
      </c>
      <c r="E463" s="0" t="n">
        <f aca="false">B1463</f>
        <v>-24.65</v>
      </c>
      <c r="F463" s="0" t="n">
        <f aca="false">B2463</f>
        <v>-169.6</v>
      </c>
      <c r="G463" s="0" t="n">
        <f aca="false">B3463</f>
        <v>-14.95</v>
      </c>
    </row>
    <row r="464" customFormat="false" ht="12.75" hidden="false" customHeight="false" outlineLevel="0" collapsed="false">
      <c r="A464" s="0" t="n">
        <v>10464</v>
      </c>
      <c r="B464" s="0" t="n">
        <v>-186.4</v>
      </c>
      <c r="D464" s="0" t="n">
        <f aca="false">B464</f>
        <v>-186.4</v>
      </c>
      <c r="E464" s="0" t="n">
        <f aca="false">B1464</f>
        <v>-13.17</v>
      </c>
      <c r="F464" s="0" t="n">
        <f aca="false">B2464</f>
        <v>-168.6</v>
      </c>
      <c r="G464" s="0" t="n">
        <f aca="false">B3464</f>
        <v>-10.08</v>
      </c>
    </row>
    <row r="465" customFormat="false" ht="12.75" hidden="false" customHeight="false" outlineLevel="0" collapsed="false">
      <c r="A465" s="0" t="n">
        <v>10465</v>
      </c>
      <c r="B465" s="0" t="n">
        <v>-209.8</v>
      </c>
      <c r="D465" s="0" t="n">
        <f aca="false">B465</f>
        <v>-209.8</v>
      </c>
      <c r="E465" s="0" t="n">
        <f aca="false">B1465</f>
        <v>-13.34</v>
      </c>
      <c r="F465" s="0" t="n">
        <f aca="false">B2465</f>
        <v>-175.8</v>
      </c>
      <c r="G465" s="0" t="n">
        <f aca="false">B3465</f>
        <v>-18.4</v>
      </c>
    </row>
    <row r="466" customFormat="false" ht="12.75" hidden="false" customHeight="false" outlineLevel="0" collapsed="false">
      <c r="A466" s="0" t="n">
        <v>10466</v>
      </c>
      <c r="B466" s="0" t="n">
        <v>-288.1</v>
      </c>
      <c r="D466" s="0" t="n">
        <f aca="false">B466</f>
        <v>-288.1</v>
      </c>
      <c r="E466" s="0" t="n">
        <f aca="false">B1466</f>
        <v>-19.72</v>
      </c>
      <c r="F466" s="0" t="n">
        <f aca="false">B2466</f>
        <v>-179.8</v>
      </c>
      <c r="G466" s="0" t="n">
        <f aca="false">B3466</f>
        <v>-26.11</v>
      </c>
    </row>
    <row r="467" customFormat="false" ht="12.75" hidden="false" customHeight="false" outlineLevel="0" collapsed="false">
      <c r="A467" s="0" t="n">
        <v>10467</v>
      </c>
      <c r="B467" s="0" t="n">
        <v>-189.6</v>
      </c>
      <c r="D467" s="0" t="n">
        <f aca="false">B467</f>
        <v>-189.6</v>
      </c>
      <c r="E467" s="0" t="n">
        <f aca="false">B1467</f>
        <v>-22.51</v>
      </c>
      <c r="F467" s="0" t="n">
        <f aca="false">B2467</f>
        <v>-174.5</v>
      </c>
      <c r="G467" s="0" t="n">
        <f aca="false">B3467</f>
        <v>-19.27</v>
      </c>
    </row>
    <row r="468" customFormat="false" ht="12.75" hidden="false" customHeight="false" outlineLevel="0" collapsed="false">
      <c r="A468" s="0" t="n">
        <v>10468</v>
      </c>
      <c r="B468" s="0" t="n">
        <v>-230.2</v>
      </c>
      <c r="D468" s="0" t="n">
        <f aca="false">B468</f>
        <v>-230.2</v>
      </c>
      <c r="E468" s="0" t="n">
        <f aca="false">B1468</f>
        <v>-19.5</v>
      </c>
      <c r="F468" s="0" t="n">
        <f aca="false">B2468</f>
        <v>-171</v>
      </c>
      <c r="G468" s="0" t="n">
        <f aca="false">B3468</f>
        <v>-16.26</v>
      </c>
    </row>
    <row r="469" customFormat="false" ht="12.75" hidden="false" customHeight="false" outlineLevel="0" collapsed="false">
      <c r="A469" s="0" t="n">
        <v>10469</v>
      </c>
      <c r="B469" s="0" t="n">
        <v>-219.3</v>
      </c>
      <c r="D469" s="0" t="n">
        <f aca="false">B469</f>
        <v>-219.3</v>
      </c>
      <c r="E469" s="0" t="n">
        <f aca="false">B1469</f>
        <v>-12.11</v>
      </c>
      <c r="F469" s="0" t="n">
        <f aca="false">B2469</f>
        <v>-174.4</v>
      </c>
      <c r="G469" s="0" t="n">
        <f aca="false">B3469</f>
        <v>-17.99</v>
      </c>
    </row>
    <row r="470" customFormat="false" ht="12.75" hidden="false" customHeight="false" outlineLevel="0" collapsed="false">
      <c r="A470" s="0" t="n">
        <v>10470</v>
      </c>
      <c r="B470" s="0" t="n">
        <v>-463.2</v>
      </c>
      <c r="D470" s="0" t="n">
        <f aca="false">B470</f>
        <v>-463.2</v>
      </c>
      <c r="E470" s="0" t="n">
        <f aca="false">B1470</f>
        <v>-20.97</v>
      </c>
      <c r="F470" s="0" t="n">
        <f aca="false">B2470</f>
        <v>-171.4</v>
      </c>
      <c r="G470" s="0" t="n">
        <f aca="false">B3470</f>
        <v>-15.37</v>
      </c>
    </row>
    <row r="471" customFormat="false" ht="12.75" hidden="false" customHeight="false" outlineLevel="0" collapsed="false">
      <c r="A471" s="0" t="n">
        <v>10471</v>
      </c>
      <c r="B471" s="0" t="n">
        <v>-182.8</v>
      </c>
      <c r="D471" s="0" t="n">
        <f aca="false">B471</f>
        <v>-182.8</v>
      </c>
      <c r="E471" s="0" t="n">
        <f aca="false">B1471</f>
        <v>-16.93</v>
      </c>
      <c r="F471" s="0" t="n">
        <f aca="false">B2471</f>
        <v>-174.2</v>
      </c>
      <c r="G471" s="0" t="n">
        <f aca="false">B3471</f>
        <v>-18.67</v>
      </c>
    </row>
    <row r="472" customFormat="false" ht="12.75" hidden="false" customHeight="false" outlineLevel="0" collapsed="false">
      <c r="A472" s="0" t="n">
        <v>10472</v>
      </c>
      <c r="B472" s="0" t="n">
        <v>-259.4</v>
      </c>
      <c r="D472" s="0" t="n">
        <f aca="false">B472</f>
        <v>-259.4</v>
      </c>
      <c r="E472" s="0" t="n">
        <f aca="false">B1472</f>
        <v>-23.45</v>
      </c>
      <c r="F472" s="0" t="n">
        <f aca="false">B2472</f>
        <v>-176.1</v>
      </c>
      <c r="G472" s="0" t="n">
        <f aca="false">B3472</f>
        <v>-20.24</v>
      </c>
    </row>
    <row r="473" customFormat="false" ht="12.75" hidden="false" customHeight="false" outlineLevel="0" collapsed="false">
      <c r="A473" s="0" t="n">
        <v>10473</v>
      </c>
      <c r="B473" s="0" t="n">
        <v>-199.2</v>
      </c>
      <c r="D473" s="0" t="n">
        <f aca="false">B473</f>
        <v>-199.2</v>
      </c>
      <c r="E473" s="0" t="n">
        <f aca="false">B1473</f>
        <v>-20.4</v>
      </c>
      <c r="F473" s="0" t="n">
        <f aca="false">B2473</f>
        <v>-174.4</v>
      </c>
      <c r="G473" s="0" t="n">
        <f aca="false">B3473</f>
        <v>-19.47</v>
      </c>
    </row>
    <row r="474" customFormat="false" ht="12.75" hidden="false" customHeight="false" outlineLevel="0" collapsed="false">
      <c r="A474" s="0" t="n">
        <v>10474</v>
      </c>
      <c r="B474" s="0" t="n">
        <v>-180.8</v>
      </c>
      <c r="D474" s="0" t="n">
        <f aca="false">B474</f>
        <v>-180.8</v>
      </c>
      <c r="E474" s="0" t="n">
        <f aca="false">B1474</f>
        <v>-15.42</v>
      </c>
      <c r="F474" s="0" t="n">
        <f aca="false">B2474</f>
        <v>-176.7</v>
      </c>
      <c r="G474" s="0" t="n">
        <f aca="false">B3474</f>
        <v>-26.75</v>
      </c>
    </row>
    <row r="475" customFormat="false" ht="12.75" hidden="false" customHeight="false" outlineLevel="0" collapsed="false">
      <c r="A475" s="0" t="n">
        <v>10475</v>
      </c>
      <c r="B475" s="0" t="n">
        <v>-231.3</v>
      </c>
      <c r="D475" s="0" t="n">
        <f aca="false">B475</f>
        <v>-231.3</v>
      </c>
      <c r="E475" s="0" t="n">
        <f aca="false">B1475</f>
        <v>-11.1</v>
      </c>
      <c r="F475" s="0" t="n">
        <f aca="false">B2475</f>
        <v>-178.6</v>
      </c>
      <c r="G475" s="0" t="n">
        <f aca="false">B3475</f>
        <v>-27.12</v>
      </c>
    </row>
    <row r="476" customFormat="false" ht="12.75" hidden="false" customHeight="false" outlineLevel="0" collapsed="false">
      <c r="A476" s="0" t="n">
        <v>10476</v>
      </c>
      <c r="B476" s="0" t="n">
        <v>-281.2</v>
      </c>
      <c r="D476" s="0" t="n">
        <f aca="false">B476</f>
        <v>-281.2</v>
      </c>
      <c r="E476" s="0" t="n">
        <f aca="false">B1476</f>
        <v>-15</v>
      </c>
      <c r="F476" s="0" t="n">
        <f aca="false">B2476</f>
        <v>-172.2</v>
      </c>
      <c r="G476" s="0" t="n">
        <f aca="false">B3476</f>
        <v>-16.54</v>
      </c>
    </row>
    <row r="477" customFormat="false" ht="12.75" hidden="false" customHeight="false" outlineLevel="0" collapsed="false">
      <c r="A477" s="0" t="n">
        <v>10477</v>
      </c>
      <c r="B477" s="0" t="n">
        <v>-258.7</v>
      </c>
      <c r="D477" s="0" t="n">
        <f aca="false">B477</f>
        <v>-258.7</v>
      </c>
      <c r="E477" s="0" t="n">
        <f aca="false">B1477</f>
        <v>-10.1</v>
      </c>
      <c r="F477" s="0" t="n">
        <f aca="false">B2477</f>
        <v>-170.6</v>
      </c>
      <c r="G477" s="0" t="n">
        <f aca="false">B3477</f>
        <v>-15.97</v>
      </c>
    </row>
    <row r="478" customFormat="false" ht="12.75" hidden="false" customHeight="false" outlineLevel="0" collapsed="false">
      <c r="A478" s="0" t="n">
        <v>10478</v>
      </c>
      <c r="B478" s="0" t="n">
        <v>-191.2</v>
      </c>
      <c r="D478" s="0" t="n">
        <f aca="false">B478</f>
        <v>-191.2</v>
      </c>
      <c r="E478" s="0" t="n">
        <f aca="false">B1478</f>
        <v>-23.98</v>
      </c>
      <c r="F478" s="0" t="n">
        <f aca="false">B2478</f>
        <v>-172.2</v>
      </c>
      <c r="G478" s="0" t="n">
        <f aca="false">B3478</f>
        <v>-15.65</v>
      </c>
    </row>
    <row r="479" customFormat="false" ht="12.75" hidden="false" customHeight="false" outlineLevel="0" collapsed="false">
      <c r="A479" s="0" t="n">
        <v>10479</v>
      </c>
      <c r="B479" s="0" t="n">
        <v>-264.9</v>
      </c>
      <c r="D479" s="0" t="n">
        <f aca="false">B479</f>
        <v>-264.9</v>
      </c>
      <c r="E479" s="0" t="n">
        <f aca="false">B1479</f>
        <v>-15</v>
      </c>
      <c r="F479" s="0" t="n">
        <f aca="false">B2479</f>
        <v>-179.9</v>
      </c>
      <c r="G479" s="0" t="n">
        <f aca="false">B3479</f>
        <v>-26.5</v>
      </c>
    </row>
    <row r="480" customFormat="false" ht="12.75" hidden="false" customHeight="false" outlineLevel="0" collapsed="false">
      <c r="A480" s="0" t="n">
        <v>10480</v>
      </c>
      <c r="B480" s="0" t="n">
        <v>-378.9</v>
      </c>
      <c r="D480" s="0" t="n">
        <f aca="false">B480</f>
        <v>-378.9</v>
      </c>
      <c r="E480" s="0" t="n">
        <f aca="false">B1480</f>
        <v>-19.8</v>
      </c>
      <c r="F480" s="0" t="n">
        <f aca="false">B2480</f>
        <v>-181.8</v>
      </c>
      <c r="G480" s="0" t="n">
        <f aca="false">B3480</f>
        <v>-27.13</v>
      </c>
    </row>
    <row r="481" customFormat="false" ht="12.75" hidden="false" customHeight="false" outlineLevel="0" collapsed="false">
      <c r="A481" s="0" t="n">
        <v>10481</v>
      </c>
      <c r="B481" s="0" t="n">
        <v>-262.3</v>
      </c>
      <c r="D481" s="0" t="n">
        <f aca="false">B481</f>
        <v>-262.3</v>
      </c>
      <c r="E481" s="0" t="n">
        <f aca="false">B1481</f>
        <v>-24.38</v>
      </c>
      <c r="F481" s="0" t="n">
        <f aca="false">B2481</f>
        <v>-174.9</v>
      </c>
      <c r="G481" s="0" t="n">
        <f aca="false">B3481</f>
        <v>-20.01</v>
      </c>
    </row>
    <row r="482" customFormat="false" ht="12.75" hidden="false" customHeight="false" outlineLevel="0" collapsed="false">
      <c r="A482" s="0" t="n">
        <v>10482</v>
      </c>
      <c r="B482" s="0" t="n">
        <v>-274</v>
      </c>
      <c r="D482" s="0" t="n">
        <f aca="false">B482</f>
        <v>-274</v>
      </c>
      <c r="E482" s="0" t="n">
        <f aca="false">B1482</f>
        <v>-18.81</v>
      </c>
      <c r="F482" s="0" t="n">
        <f aca="false">B2482</f>
        <v>-175.4</v>
      </c>
      <c r="G482" s="0" t="n">
        <f aca="false">B3482</f>
        <v>-18.89</v>
      </c>
    </row>
    <row r="483" customFormat="false" ht="12.75" hidden="false" customHeight="false" outlineLevel="0" collapsed="false">
      <c r="A483" s="0" t="n">
        <v>10483</v>
      </c>
      <c r="B483" s="0" t="n">
        <v>-191.5</v>
      </c>
      <c r="D483" s="0" t="n">
        <f aca="false">B483</f>
        <v>-191.5</v>
      </c>
      <c r="E483" s="0" t="n">
        <f aca="false">B1483</f>
        <v>-20.19</v>
      </c>
      <c r="F483" s="0" t="n">
        <f aca="false">B2483</f>
        <v>-170.9</v>
      </c>
      <c r="G483" s="0" t="n">
        <f aca="false">B3483</f>
        <v>-15.48</v>
      </c>
    </row>
    <row r="484" customFormat="false" ht="12.75" hidden="false" customHeight="false" outlineLevel="0" collapsed="false">
      <c r="A484" s="0" t="n">
        <v>10484</v>
      </c>
      <c r="B484" s="0" t="n">
        <v>-256.3</v>
      </c>
      <c r="D484" s="0" t="n">
        <f aca="false">B484</f>
        <v>-256.3</v>
      </c>
      <c r="E484" s="0" t="n">
        <f aca="false">B1484</f>
        <v>-16.49</v>
      </c>
      <c r="F484" s="0" t="n">
        <f aca="false">B2484</f>
        <v>-169.6</v>
      </c>
      <c r="G484" s="0" t="n">
        <f aca="false">B3484</f>
        <v>-13.19</v>
      </c>
    </row>
    <row r="485" customFormat="false" ht="12.75" hidden="false" customHeight="false" outlineLevel="0" collapsed="false">
      <c r="A485" s="0" t="n">
        <v>10485</v>
      </c>
      <c r="B485" s="0" t="n">
        <v>-306.1</v>
      </c>
      <c r="D485" s="0" t="n">
        <f aca="false">B485</f>
        <v>-306.1</v>
      </c>
      <c r="E485" s="0" t="n">
        <f aca="false">B1485</f>
        <v>-16.77</v>
      </c>
      <c r="F485" s="0" t="n">
        <f aca="false">B2485</f>
        <v>-169.1</v>
      </c>
      <c r="G485" s="0" t="n">
        <f aca="false">B3485</f>
        <v>-13.89</v>
      </c>
    </row>
    <row r="486" customFormat="false" ht="12.75" hidden="false" customHeight="false" outlineLevel="0" collapsed="false">
      <c r="A486" s="0" t="n">
        <v>10486</v>
      </c>
      <c r="B486" s="0" t="n">
        <v>-185.9</v>
      </c>
      <c r="D486" s="0" t="n">
        <f aca="false">B486</f>
        <v>-185.9</v>
      </c>
      <c r="E486" s="0" t="n">
        <f aca="false">B1486</f>
        <v>-17.49</v>
      </c>
      <c r="F486" s="0" t="n">
        <f aca="false">B2486</f>
        <v>-172.2</v>
      </c>
      <c r="G486" s="0" t="n">
        <f aca="false">B3486</f>
        <v>-16.68</v>
      </c>
    </row>
    <row r="487" customFormat="false" ht="12.75" hidden="false" customHeight="false" outlineLevel="0" collapsed="false">
      <c r="A487" s="0" t="n">
        <v>10487</v>
      </c>
      <c r="B487" s="0" t="n">
        <v>-217.8</v>
      </c>
      <c r="D487" s="0" t="n">
        <f aca="false">B487</f>
        <v>-217.8</v>
      </c>
      <c r="E487" s="0" t="n">
        <f aca="false">B1487</f>
        <v>-6.165</v>
      </c>
      <c r="F487" s="0" t="n">
        <f aca="false">B2487</f>
        <v>-167.4</v>
      </c>
      <c r="G487" s="0" t="n">
        <f aca="false">B3487</f>
        <v>-10.3</v>
      </c>
    </row>
    <row r="488" customFormat="false" ht="12.75" hidden="false" customHeight="false" outlineLevel="0" collapsed="false">
      <c r="A488" s="0" t="n">
        <v>10488</v>
      </c>
      <c r="B488" s="0" t="n">
        <v>-193.4</v>
      </c>
      <c r="D488" s="0" t="n">
        <f aca="false">B488</f>
        <v>-193.4</v>
      </c>
      <c r="E488" s="0" t="n">
        <f aca="false">B1488</f>
        <v>-17.14</v>
      </c>
      <c r="F488" s="0" t="n">
        <f aca="false">B2488</f>
        <v>-164.2</v>
      </c>
      <c r="G488" s="0" t="n">
        <f aca="false">B3488</f>
        <v>-10.25</v>
      </c>
    </row>
    <row r="489" customFormat="false" ht="12.75" hidden="false" customHeight="false" outlineLevel="0" collapsed="false">
      <c r="A489" s="0" t="n">
        <v>10489</v>
      </c>
      <c r="B489" s="0" t="n">
        <v>-232.5</v>
      </c>
      <c r="D489" s="0" t="n">
        <f aca="false">B489</f>
        <v>-232.5</v>
      </c>
      <c r="E489" s="0" t="n">
        <f aca="false">B1489</f>
        <v>-19.49</v>
      </c>
      <c r="F489" s="0" t="n">
        <f aca="false">B2489</f>
        <v>-165.1</v>
      </c>
      <c r="G489" s="0" t="n">
        <f aca="false">B3489</f>
        <v>-9.137</v>
      </c>
    </row>
    <row r="490" customFormat="false" ht="12.75" hidden="false" customHeight="false" outlineLevel="0" collapsed="false">
      <c r="A490" s="0" t="n">
        <v>10490</v>
      </c>
      <c r="B490" s="0" t="n">
        <v>-182.8</v>
      </c>
      <c r="D490" s="0" t="n">
        <f aca="false">B490</f>
        <v>-182.8</v>
      </c>
      <c r="E490" s="0" t="n">
        <f aca="false">B1490</f>
        <v>-19.19</v>
      </c>
      <c r="F490" s="0" t="n">
        <f aca="false">B2490</f>
        <v>-169.4</v>
      </c>
      <c r="G490" s="0" t="n">
        <f aca="false">B3490</f>
        <v>-13.33</v>
      </c>
    </row>
    <row r="491" customFormat="false" ht="12.75" hidden="false" customHeight="false" outlineLevel="0" collapsed="false">
      <c r="A491" s="0" t="n">
        <v>10491</v>
      </c>
      <c r="B491" s="0" t="n">
        <v>-198.4</v>
      </c>
      <c r="D491" s="0" t="n">
        <f aca="false">B491</f>
        <v>-198.4</v>
      </c>
      <c r="E491" s="0" t="n">
        <f aca="false">B1491</f>
        <v>-12.56</v>
      </c>
      <c r="F491" s="0" t="n">
        <f aca="false">B2491</f>
        <v>-172.2</v>
      </c>
      <c r="G491" s="0" t="n">
        <f aca="false">B3491</f>
        <v>-15.75</v>
      </c>
    </row>
    <row r="492" customFormat="false" ht="12.75" hidden="false" customHeight="false" outlineLevel="0" collapsed="false">
      <c r="A492" s="0" t="n">
        <v>10492</v>
      </c>
      <c r="B492" s="0" t="n">
        <v>-215.6</v>
      </c>
      <c r="D492" s="0" t="n">
        <f aca="false">B492</f>
        <v>-215.6</v>
      </c>
      <c r="E492" s="0" t="n">
        <f aca="false">B1492</f>
        <v>-16.26</v>
      </c>
      <c r="F492" s="0" t="n">
        <f aca="false">B2492</f>
        <v>-168.1</v>
      </c>
      <c r="G492" s="0" t="n">
        <f aca="false">B3492</f>
        <v>-12.03</v>
      </c>
    </row>
    <row r="493" customFormat="false" ht="12.75" hidden="false" customHeight="false" outlineLevel="0" collapsed="false">
      <c r="A493" s="0" t="n">
        <v>10493</v>
      </c>
      <c r="B493" s="0" t="n">
        <v>-205.1</v>
      </c>
      <c r="D493" s="0" t="n">
        <f aca="false">B493</f>
        <v>-205.1</v>
      </c>
      <c r="E493" s="0" t="n">
        <f aca="false">B1493</f>
        <v>-20.34</v>
      </c>
      <c r="F493" s="0" t="n">
        <f aca="false">B2493</f>
        <v>-171.9</v>
      </c>
      <c r="G493" s="0" t="n">
        <f aca="false">B3493</f>
        <v>-12.41</v>
      </c>
    </row>
    <row r="494" customFormat="false" ht="12.75" hidden="false" customHeight="false" outlineLevel="0" collapsed="false">
      <c r="A494" s="0" t="n">
        <v>10494</v>
      </c>
      <c r="B494" s="0" t="n">
        <v>-362.6</v>
      </c>
      <c r="D494" s="0" t="n">
        <f aca="false">B494</f>
        <v>-362.6</v>
      </c>
      <c r="E494" s="0" t="n">
        <f aca="false">B1494</f>
        <v>-15.91</v>
      </c>
      <c r="F494" s="0" t="n">
        <f aca="false">B2494</f>
        <v>-168.6</v>
      </c>
      <c r="G494" s="0" t="n">
        <f aca="false">B3494</f>
        <v>-12.43</v>
      </c>
    </row>
    <row r="495" customFormat="false" ht="12.75" hidden="false" customHeight="false" outlineLevel="0" collapsed="false">
      <c r="A495" s="0" t="n">
        <v>10495</v>
      </c>
      <c r="B495" s="0" t="n">
        <v>-221.7</v>
      </c>
      <c r="D495" s="0" t="n">
        <f aca="false">B495</f>
        <v>-221.7</v>
      </c>
      <c r="E495" s="0" t="n">
        <f aca="false">B1495</f>
        <v>-20.91</v>
      </c>
      <c r="F495" s="0" t="n">
        <f aca="false">B2495</f>
        <v>-172.6</v>
      </c>
      <c r="G495" s="0" t="n">
        <f aca="false">B3495</f>
        <v>-16.72</v>
      </c>
    </row>
    <row r="496" customFormat="false" ht="12.75" hidden="false" customHeight="false" outlineLevel="0" collapsed="false">
      <c r="A496" s="0" t="n">
        <v>10496</v>
      </c>
      <c r="B496" s="0" t="n">
        <v>-182.9</v>
      </c>
      <c r="D496" s="0" t="n">
        <f aca="false">B496</f>
        <v>-182.9</v>
      </c>
      <c r="E496" s="0" t="n">
        <f aca="false">B1496</f>
        <v>-20.04</v>
      </c>
      <c r="F496" s="0" t="n">
        <f aca="false">B2496</f>
        <v>-174.7</v>
      </c>
      <c r="G496" s="0" t="n">
        <f aca="false">B3496</f>
        <v>-17.81</v>
      </c>
    </row>
    <row r="497" customFormat="false" ht="12.75" hidden="false" customHeight="false" outlineLevel="0" collapsed="false">
      <c r="A497" s="0" t="n">
        <v>10497</v>
      </c>
      <c r="B497" s="0" t="n">
        <v>-351.9</v>
      </c>
      <c r="D497" s="0" t="n">
        <f aca="false">B497</f>
        <v>-351.9</v>
      </c>
      <c r="E497" s="0" t="n">
        <f aca="false">B1497</f>
        <v>-27.77</v>
      </c>
      <c r="F497" s="0" t="n">
        <f aca="false">B2497</f>
        <v>-174.1</v>
      </c>
      <c r="G497" s="0" t="n">
        <f aca="false">B3497</f>
        <v>-17.99</v>
      </c>
    </row>
    <row r="498" customFormat="false" ht="12.75" hidden="false" customHeight="false" outlineLevel="0" collapsed="false">
      <c r="A498" s="0" t="n">
        <v>10498</v>
      </c>
      <c r="B498" s="0" t="n">
        <v>-602.8</v>
      </c>
      <c r="D498" s="0" t="n">
        <f aca="false">B498</f>
        <v>-602.8</v>
      </c>
      <c r="E498" s="0" t="n">
        <f aca="false">B1498</f>
        <v>-21.75</v>
      </c>
      <c r="F498" s="0" t="n">
        <f aca="false">B2498</f>
        <v>-174.5</v>
      </c>
      <c r="G498" s="0" t="n">
        <f aca="false">B3498</f>
        <v>-17.32</v>
      </c>
    </row>
    <row r="499" customFormat="false" ht="12.75" hidden="false" customHeight="false" outlineLevel="0" collapsed="false">
      <c r="A499" s="0" t="n">
        <v>10499</v>
      </c>
      <c r="B499" s="0" t="n">
        <v>-224</v>
      </c>
      <c r="D499" s="0" t="n">
        <f aca="false">B499</f>
        <v>-224</v>
      </c>
      <c r="E499" s="0" t="n">
        <f aca="false">B1499</f>
        <v>-22.02</v>
      </c>
      <c r="F499" s="0" t="n">
        <f aca="false">B2499</f>
        <v>-171.9</v>
      </c>
      <c r="G499" s="0" t="n">
        <f aca="false">B3499</f>
        <v>-16.54</v>
      </c>
    </row>
    <row r="500" customFormat="false" ht="12.75" hidden="false" customHeight="false" outlineLevel="0" collapsed="false">
      <c r="A500" s="0" t="n">
        <v>10500</v>
      </c>
      <c r="B500" s="0" t="n">
        <v>-200.5</v>
      </c>
      <c r="D500" s="0" t="n">
        <f aca="false">B500</f>
        <v>-200.5</v>
      </c>
      <c r="E500" s="0" t="n">
        <f aca="false">B1500</f>
        <v>-12.29</v>
      </c>
      <c r="F500" s="0" t="n">
        <f aca="false">B2500</f>
        <v>-179.4</v>
      </c>
      <c r="G500" s="0" t="n">
        <f aca="false">B3500</f>
        <v>-20.42</v>
      </c>
    </row>
    <row r="501" customFormat="false" ht="12.75" hidden="false" customHeight="false" outlineLevel="0" collapsed="false">
      <c r="A501" s="0" t="n">
        <v>10501</v>
      </c>
      <c r="B501" s="0" t="n">
        <v>-199.9</v>
      </c>
      <c r="D501" s="0" t="n">
        <f aca="false">B501</f>
        <v>-199.9</v>
      </c>
      <c r="E501" s="0" t="n">
        <f aca="false">B1501</f>
        <v>-22.95</v>
      </c>
      <c r="F501" s="0" t="n">
        <f aca="false">B2501</f>
        <v>-175.2</v>
      </c>
      <c r="G501" s="0" t="n">
        <f aca="false">B3501</f>
        <v>-19.76</v>
      </c>
    </row>
    <row r="502" customFormat="false" ht="12.75" hidden="false" customHeight="false" outlineLevel="0" collapsed="false">
      <c r="A502" s="0" t="n">
        <v>10502</v>
      </c>
      <c r="B502" s="0" t="n">
        <v>-267.2</v>
      </c>
      <c r="D502" s="0" t="n">
        <f aca="false">B502</f>
        <v>-267.2</v>
      </c>
      <c r="E502" s="0" t="n">
        <f aca="false">B1502</f>
        <v>-20.78</v>
      </c>
      <c r="F502" s="0" t="n">
        <f aca="false">B2502</f>
        <v>-171.5</v>
      </c>
      <c r="G502" s="0" t="n">
        <f aca="false">B3502</f>
        <v>-13.46</v>
      </c>
    </row>
    <row r="503" customFormat="false" ht="12.75" hidden="false" customHeight="false" outlineLevel="0" collapsed="false">
      <c r="A503" s="0" t="n">
        <v>10503</v>
      </c>
      <c r="B503" s="0" t="n">
        <v>-179.3</v>
      </c>
      <c r="D503" s="0" t="n">
        <f aca="false">B503</f>
        <v>-179.3</v>
      </c>
      <c r="E503" s="0" t="n">
        <f aca="false">B1503</f>
        <v>-11.55</v>
      </c>
      <c r="F503" s="0" t="n">
        <f aca="false">B2503</f>
        <v>-171</v>
      </c>
      <c r="G503" s="0" t="n">
        <f aca="false">B3503</f>
        <v>-17.37</v>
      </c>
    </row>
    <row r="504" customFormat="false" ht="12.75" hidden="false" customHeight="false" outlineLevel="0" collapsed="false">
      <c r="A504" s="0" t="n">
        <v>10504</v>
      </c>
      <c r="B504" s="0" t="n">
        <v>-305.6</v>
      </c>
      <c r="D504" s="0" t="n">
        <f aca="false">B504</f>
        <v>-305.6</v>
      </c>
      <c r="E504" s="0" t="n">
        <f aca="false">B1504</f>
        <v>-17.83</v>
      </c>
      <c r="F504" s="0" t="n">
        <f aca="false">B2504</f>
        <v>-171.8</v>
      </c>
      <c r="G504" s="0" t="n">
        <f aca="false">B3504</f>
        <v>-14.37</v>
      </c>
    </row>
    <row r="505" customFormat="false" ht="12.75" hidden="false" customHeight="false" outlineLevel="0" collapsed="false">
      <c r="A505" s="0" t="n">
        <v>10505</v>
      </c>
      <c r="B505" s="0" t="n">
        <v>-196.4</v>
      </c>
      <c r="D505" s="0" t="n">
        <f aca="false">B505</f>
        <v>-196.4</v>
      </c>
      <c r="E505" s="0" t="n">
        <f aca="false">B1505</f>
        <v>-16.65</v>
      </c>
      <c r="F505" s="0" t="n">
        <f aca="false">B2505</f>
        <v>-173.8</v>
      </c>
      <c r="G505" s="0" t="n">
        <f aca="false">B3505</f>
        <v>-17.07</v>
      </c>
    </row>
    <row r="506" customFormat="false" ht="12.75" hidden="false" customHeight="false" outlineLevel="0" collapsed="false">
      <c r="A506" s="0" t="n">
        <v>10506</v>
      </c>
      <c r="B506" s="0" t="n">
        <v>-188.8</v>
      </c>
      <c r="D506" s="0" t="n">
        <f aca="false">B506</f>
        <v>-188.8</v>
      </c>
      <c r="E506" s="0" t="n">
        <f aca="false">B1506</f>
        <v>-14.58</v>
      </c>
      <c r="F506" s="0" t="n">
        <f aca="false">B2506</f>
        <v>-176.9</v>
      </c>
      <c r="G506" s="0" t="n">
        <f aca="false">B3506</f>
        <v>-20.92</v>
      </c>
    </row>
    <row r="507" customFormat="false" ht="12.75" hidden="false" customHeight="false" outlineLevel="0" collapsed="false">
      <c r="A507" s="0" t="n">
        <v>10507</v>
      </c>
      <c r="B507" s="0" t="n">
        <v>-176.1</v>
      </c>
      <c r="D507" s="0" t="n">
        <f aca="false">B507</f>
        <v>-176.1</v>
      </c>
      <c r="E507" s="0" t="n">
        <f aca="false">B1507</f>
        <v>-11.6</v>
      </c>
      <c r="F507" s="0" t="n">
        <f aca="false">B2507</f>
        <v>-181.6</v>
      </c>
      <c r="G507" s="0" t="n">
        <f aca="false">B3507</f>
        <v>-26.41</v>
      </c>
    </row>
    <row r="508" customFormat="false" ht="12.75" hidden="false" customHeight="false" outlineLevel="0" collapsed="false">
      <c r="A508" s="0" t="n">
        <v>10508</v>
      </c>
      <c r="B508" s="0" t="n">
        <v>-275.2</v>
      </c>
      <c r="D508" s="0" t="n">
        <f aca="false">B508</f>
        <v>-275.2</v>
      </c>
      <c r="E508" s="0" t="n">
        <f aca="false">B1508</f>
        <v>-13.78</v>
      </c>
      <c r="F508" s="0" t="n">
        <f aca="false">B2508</f>
        <v>-170.8</v>
      </c>
      <c r="G508" s="0" t="n">
        <f aca="false">B3508</f>
        <v>-16.6</v>
      </c>
    </row>
    <row r="509" customFormat="false" ht="12.75" hidden="false" customHeight="false" outlineLevel="0" collapsed="false">
      <c r="A509" s="0" t="n">
        <v>10509</v>
      </c>
      <c r="B509" s="0" t="n">
        <v>-211.2</v>
      </c>
      <c r="D509" s="0" t="n">
        <f aca="false">B509</f>
        <v>-211.2</v>
      </c>
      <c r="E509" s="0" t="n">
        <f aca="false">B1509</f>
        <v>-13.12</v>
      </c>
      <c r="F509" s="0" t="n">
        <f aca="false">B2509</f>
        <v>-174.9</v>
      </c>
      <c r="G509" s="0" t="n">
        <f aca="false">B3509</f>
        <v>-19.75</v>
      </c>
    </row>
    <row r="510" customFormat="false" ht="12.75" hidden="false" customHeight="false" outlineLevel="0" collapsed="false">
      <c r="A510" s="0" t="n">
        <v>10510</v>
      </c>
      <c r="B510" s="0" t="n">
        <v>-175.5</v>
      </c>
      <c r="D510" s="0" t="n">
        <f aca="false">B510</f>
        <v>-175.5</v>
      </c>
      <c r="E510" s="0" t="n">
        <f aca="false">B1510</f>
        <v>-12.58</v>
      </c>
      <c r="F510" s="0" t="n">
        <f aca="false">B2510</f>
        <v>-169.3</v>
      </c>
      <c r="G510" s="0" t="n">
        <f aca="false">B3510</f>
        <v>-13.12</v>
      </c>
    </row>
    <row r="511" customFormat="false" ht="12.75" hidden="false" customHeight="false" outlineLevel="0" collapsed="false">
      <c r="A511" s="0" t="n">
        <v>10511</v>
      </c>
      <c r="B511" s="0" t="n">
        <v>-372.7</v>
      </c>
      <c r="D511" s="0" t="n">
        <f aca="false">B511</f>
        <v>-372.7</v>
      </c>
      <c r="E511" s="0" t="n">
        <f aca="false">B1511</f>
        <v>-22.19</v>
      </c>
      <c r="F511" s="0" t="n">
        <f aca="false">B2511</f>
        <v>-173.8</v>
      </c>
      <c r="G511" s="0" t="n">
        <f aca="false">B3511</f>
        <v>-17.44</v>
      </c>
    </row>
    <row r="512" customFormat="false" ht="12.75" hidden="false" customHeight="false" outlineLevel="0" collapsed="false">
      <c r="A512" s="0" t="n">
        <v>10512</v>
      </c>
      <c r="B512" s="0" t="n">
        <v>-261.3</v>
      </c>
      <c r="D512" s="0" t="n">
        <f aca="false">B512</f>
        <v>-261.3</v>
      </c>
      <c r="E512" s="0" t="n">
        <f aca="false">B1512</f>
        <v>-11.25</v>
      </c>
      <c r="F512" s="0" t="n">
        <f aca="false">B2512</f>
        <v>-174.5</v>
      </c>
      <c r="G512" s="0" t="n">
        <f aca="false">B3512</f>
        <v>-18.67</v>
      </c>
    </row>
    <row r="513" customFormat="false" ht="12.75" hidden="false" customHeight="false" outlineLevel="0" collapsed="false">
      <c r="A513" s="0" t="n">
        <v>10513</v>
      </c>
      <c r="B513" s="0" t="n">
        <v>-191.3</v>
      </c>
      <c r="D513" s="0" t="n">
        <f aca="false">B513</f>
        <v>-191.3</v>
      </c>
      <c r="E513" s="0" t="n">
        <f aca="false">B1513</f>
        <v>-24.47</v>
      </c>
      <c r="F513" s="0" t="n">
        <f aca="false">B2513</f>
        <v>-177.4</v>
      </c>
      <c r="G513" s="0" t="n">
        <f aca="false">B3513</f>
        <v>-20.03</v>
      </c>
    </row>
    <row r="514" customFormat="false" ht="12.75" hidden="false" customHeight="false" outlineLevel="0" collapsed="false">
      <c r="A514" s="0" t="n">
        <v>10514</v>
      </c>
      <c r="B514" s="0" t="n">
        <v>-284.1</v>
      </c>
      <c r="D514" s="0" t="n">
        <f aca="false">B514</f>
        <v>-284.1</v>
      </c>
      <c r="E514" s="0" t="n">
        <f aca="false">B1514</f>
        <v>-19.6</v>
      </c>
      <c r="F514" s="0" t="n">
        <f aca="false">B2514</f>
        <v>-173.9</v>
      </c>
      <c r="G514" s="0" t="n">
        <f aca="false">B3514</f>
        <v>-18.05</v>
      </c>
    </row>
    <row r="515" customFormat="false" ht="12.75" hidden="false" customHeight="false" outlineLevel="0" collapsed="false">
      <c r="A515" s="0" t="n">
        <v>10515</v>
      </c>
      <c r="B515" s="0" t="n">
        <v>-180.9</v>
      </c>
      <c r="D515" s="0" t="n">
        <f aca="false">B515</f>
        <v>-180.9</v>
      </c>
      <c r="E515" s="0" t="n">
        <f aca="false">B1515</f>
        <v>-15.86</v>
      </c>
      <c r="F515" s="0" t="n">
        <f aca="false">B2515</f>
        <v>-170.7</v>
      </c>
      <c r="G515" s="0" t="n">
        <f aca="false">B3515</f>
        <v>-15.32</v>
      </c>
    </row>
    <row r="516" customFormat="false" ht="12.75" hidden="false" customHeight="false" outlineLevel="0" collapsed="false">
      <c r="A516" s="0" t="n">
        <v>10516</v>
      </c>
      <c r="B516" s="0" t="n">
        <v>-209.9</v>
      </c>
      <c r="D516" s="0" t="n">
        <f aca="false">B516</f>
        <v>-209.9</v>
      </c>
      <c r="E516" s="0" t="n">
        <f aca="false">B1516</f>
        <v>-12.02</v>
      </c>
      <c r="F516" s="0" t="n">
        <f aca="false">B2516</f>
        <v>-178.4</v>
      </c>
      <c r="G516" s="0" t="n">
        <f aca="false">B3516</f>
        <v>-21.08</v>
      </c>
    </row>
    <row r="517" customFormat="false" ht="12.75" hidden="false" customHeight="false" outlineLevel="0" collapsed="false">
      <c r="A517" s="0" t="n">
        <v>10517</v>
      </c>
      <c r="B517" s="0" t="n">
        <v>-408.1</v>
      </c>
      <c r="D517" s="0" t="n">
        <f aca="false">B517</f>
        <v>-408.1</v>
      </c>
      <c r="E517" s="0" t="n">
        <f aca="false">B1517</f>
        <v>-20.1</v>
      </c>
      <c r="F517" s="0" t="n">
        <f aca="false">B2517</f>
        <v>-169.1</v>
      </c>
      <c r="G517" s="0" t="n">
        <f aca="false">B3517</f>
        <v>-13.68</v>
      </c>
    </row>
    <row r="518" customFormat="false" ht="12.75" hidden="false" customHeight="false" outlineLevel="0" collapsed="false">
      <c r="A518" s="0" t="n">
        <v>10518</v>
      </c>
      <c r="B518" s="0" t="n">
        <v>-252.8</v>
      </c>
      <c r="D518" s="0" t="n">
        <f aca="false">B518</f>
        <v>-252.8</v>
      </c>
      <c r="E518" s="0" t="n">
        <f aca="false">B1518</f>
        <v>-17.11</v>
      </c>
      <c r="F518" s="0" t="n">
        <f aca="false">B2518</f>
        <v>-176.4</v>
      </c>
      <c r="G518" s="0" t="n">
        <f aca="false">B3518</f>
        <v>-19.78</v>
      </c>
    </row>
    <row r="519" customFormat="false" ht="12.75" hidden="false" customHeight="false" outlineLevel="0" collapsed="false">
      <c r="A519" s="0" t="n">
        <v>10519</v>
      </c>
      <c r="B519" s="0" t="n">
        <v>-313.1</v>
      </c>
      <c r="D519" s="0" t="n">
        <f aca="false">B519</f>
        <v>-313.1</v>
      </c>
      <c r="E519" s="0" t="n">
        <f aca="false">B1519</f>
        <v>-11.28</v>
      </c>
      <c r="F519" s="0" t="n">
        <f aca="false">B2519</f>
        <v>-179.3</v>
      </c>
      <c r="G519" s="0" t="n">
        <f aca="false">B3519</f>
        <v>-27.8</v>
      </c>
    </row>
    <row r="520" customFormat="false" ht="12.75" hidden="false" customHeight="false" outlineLevel="0" collapsed="false">
      <c r="A520" s="0" t="n">
        <v>10520</v>
      </c>
      <c r="B520" s="0" t="n">
        <v>-247.5</v>
      </c>
      <c r="D520" s="0" t="n">
        <f aca="false">B520</f>
        <v>-247.5</v>
      </c>
      <c r="E520" s="0" t="n">
        <f aca="false">B1520</f>
        <v>-19.9</v>
      </c>
      <c r="F520" s="0" t="n">
        <f aca="false">B2520</f>
        <v>-175.1</v>
      </c>
      <c r="G520" s="0" t="n">
        <f aca="false">B3520</f>
        <v>-19.35</v>
      </c>
    </row>
    <row r="521" customFormat="false" ht="12.75" hidden="false" customHeight="false" outlineLevel="0" collapsed="false">
      <c r="A521" s="0" t="n">
        <v>10521</v>
      </c>
      <c r="B521" s="0" t="n">
        <v>-303.8</v>
      </c>
      <c r="D521" s="0" t="n">
        <f aca="false">B521</f>
        <v>-303.8</v>
      </c>
      <c r="E521" s="0" t="n">
        <f aca="false">B1521</f>
        <v>-14.5</v>
      </c>
      <c r="F521" s="0" t="n">
        <f aca="false">B2521</f>
        <v>-169.9</v>
      </c>
      <c r="G521" s="0" t="n">
        <f aca="false">B3521</f>
        <v>-16.66</v>
      </c>
    </row>
    <row r="522" customFormat="false" ht="12.75" hidden="false" customHeight="false" outlineLevel="0" collapsed="false">
      <c r="A522" s="0" t="n">
        <v>10522</v>
      </c>
      <c r="B522" s="0" t="n">
        <v>-274.7</v>
      </c>
      <c r="D522" s="0" t="n">
        <f aca="false">B522</f>
        <v>-274.7</v>
      </c>
      <c r="E522" s="0" t="n">
        <f aca="false">B1522</f>
        <v>-17.27</v>
      </c>
      <c r="F522" s="0" t="n">
        <f aca="false">B2522</f>
        <v>-176.9</v>
      </c>
      <c r="G522" s="0" t="n">
        <f aca="false">B3522</f>
        <v>-27.42</v>
      </c>
    </row>
    <row r="523" customFormat="false" ht="12.75" hidden="false" customHeight="false" outlineLevel="0" collapsed="false">
      <c r="A523" s="0" t="n">
        <v>10523</v>
      </c>
      <c r="B523" s="0" t="n">
        <v>-193.6</v>
      </c>
      <c r="D523" s="0" t="n">
        <f aca="false">B523</f>
        <v>-193.6</v>
      </c>
      <c r="E523" s="0" t="n">
        <f aca="false">B1523</f>
        <v>-14.15</v>
      </c>
      <c r="F523" s="0" t="n">
        <f aca="false">B2523</f>
        <v>-182.4</v>
      </c>
      <c r="G523" s="0" t="n">
        <f aca="false">B3523</f>
        <v>-26.13</v>
      </c>
    </row>
    <row r="524" customFormat="false" ht="12.75" hidden="false" customHeight="false" outlineLevel="0" collapsed="false">
      <c r="A524" s="0" t="n">
        <v>10524</v>
      </c>
      <c r="B524" s="0" t="n">
        <v>-624.2</v>
      </c>
      <c r="D524" s="0" t="n">
        <f aca="false">B524</f>
        <v>-624.2</v>
      </c>
      <c r="E524" s="0" t="n">
        <f aca="false">B1524</f>
        <v>-16.16</v>
      </c>
      <c r="F524" s="0" t="n">
        <f aca="false">B2524</f>
        <v>-178.6</v>
      </c>
      <c r="G524" s="0" t="n">
        <f aca="false">B3524</f>
        <v>-23.71</v>
      </c>
    </row>
    <row r="525" customFormat="false" ht="12.75" hidden="false" customHeight="false" outlineLevel="0" collapsed="false">
      <c r="A525" s="0" t="n">
        <v>10525</v>
      </c>
      <c r="B525" s="0" t="n">
        <v>-206</v>
      </c>
      <c r="D525" s="0" t="n">
        <f aca="false">B525</f>
        <v>-206</v>
      </c>
      <c r="E525" s="0" t="n">
        <f aca="false">B1525</f>
        <v>-15.43</v>
      </c>
      <c r="F525" s="0" t="n">
        <f aca="false">B2525</f>
        <v>-174.6</v>
      </c>
      <c r="G525" s="0" t="n">
        <f aca="false">B3525</f>
        <v>-22.92</v>
      </c>
    </row>
    <row r="526" customFormat="false" ht="12.75" hidden="false" customHeight="false" outlineLevel="0" collapsed="false">
      <c r="A526" s="0" t="n">
        <v>10526</v>
      </c>
      <c r="B526" s="0" t="n">
        <v>-502.4</v>
      </c>
      <c r="D526" s="0" t="n">
        <f aca="false">B526</f>
        <v>-502.4</v>
      </c>
      <c r="E526" s="0" t="n">
        <f aca="false">B1526</f>
        <v>-16.95</v>
      </c>
      <c r="F526" s="0" t="n">
        <f aca="false">B2526</f>
        <v>-179.7</v>
      </c>
      <c r="G526" s="0" t="n">
        <f aca="false">B3526</f>
        <v>-25.26</v>
      </c>
    </row>
    <row r="527" customFormat="false" ht="12.75" hidden="false" customHeight="false" outlineLevel="0" collapsed="false">
      <c r="A527" s="0" t="n">
        <v>10527</v>
      </c>
      <c r="B527" s="0" t="n">
        <v>-206</v>
      </c>
      <c r="D527" s="0" t="n">
        <f aca="false">B527</f>
        <v>-206</v>
      </c>
      <c r="E527" s="0" t="n">
        <f aca="false">B1527</f>
        <v>-16.78</v>
      </c>
      <c r="F527" s="0" t="n">
        <f aca="false">B2527</f>
        <v>-168.3</v>
      </c>
      <c r="G527" s="0" t="n">
        <f aca="false">B3527</f>
        <v>-11.13</v>
      </c>
    </row>
    <row r="528" customFormat="false" ht="12.75" hidden="false" customHeight="false" outlineLevel="0" collapsed="false">
      <c r="A528" s="0" t="n">
        <v>10528</v>
      </c>
      <c r="B528" s="0" t="n">
        <v>-184.3</v>
      </c>
      <c r="D528" s="0" t="n">
        <f aca="false">B528</f>
        <v>-184.3</v>
      </c>
      <c r="E528" s="0" t="n">
        <f aca="false">B1528</f>
        <v>-13.78</v>
      </c>
      <c r="F528" s="0" t="n">
        <f aca="false">B2528</f>
        <v>-170.1</v>
      </c>
      <c r="G528" s="0" t="n">
        <f aca="false">B3528</f>
        <v>-13.61</v>
      </c>
    </row>
    <row r="529" customFormat="false" ht="12.75" hidden="false" customHeight="false" outlineLevel="0" collapsed="false">
      <c r="A529" s="0" t="n">
        <v>10529</v>
      </c>
      <c r="B529" s="0" t="n">
        <v>-290.5</v>
      </c>
      <c r="D529" s="0" t="n">
        <f aca="false">B529</f>
        <v>-290.5</v>
      </c>
      <c r="E529" s="0" t="n">
        <f aca="false">B1529</f>
        <v>-17.99</v>
      </c>
      <c r="F529" s="0" t="n">
        <f aca="false">B2529</f>
        <v>-172.8</v>
      </c>
      <c r="G529" s="0" t="n">
        <f aca="false">B3529</f>
        <v>-15.13</v>
      </c>
    </row>
    <row r="530" customFormat="false" ht="12.75" hidden="false" customHeight="false" outlineLevel="0" collapsed="false">
      <c r="A530" s="0" t="n">
        <v>10530</v>
      </c>
      <c r="B530" s="0" t="n">
        <v>-227.4</v>
      </c>
      <c r="D530" s="0" t="n">
        <f aca="false">B530</f>
        <v>-227.4</v>
      </c>
      <c r="E530" s="0" t="n">
        <f aca="false">B1530</f>
        <v>-18.61</v>
      </c>
      <c r="F530" s="0" t="n">
        <f aca="false">B2530</f>
        <v>-161.2</v>
      </c>
      <c r="G530" s="0" t="n">
        <f aca="false">B3530</f>
        <v>-7.408</v>
      </c>
    </row>
    <row r="531" customFormat="false" ht="12.75" hidden="false" customHeight="false" outlineLevel="0" collapsed="false">
      <c r="A531" s="0" t="n">
        <v>10531</v>
      </c>
      <c r="B531" s="0" t="n">
        <v>-430.6</v>
      </c>
      <c r="D531" s="0" t="n">
        <f aca="false">B531</f>
        <v>-430.6</v>
      </c>
      <c r="E531" s="0" t="n">
        <f aca="false">B1531</f>
        <v>-10.12</v>
      </c>
      <c r="F531" s="0" t="n">
        <f aca="false">B2531</f>
        <v>-170.3</v>
      </c>
      <c r="G531" s="0" t="n">
        <f aca="false">B3531</f>
        <v>-14.07</v>
      </c>
    </row>
    <row r="532" customFormat="false" ht="12.75" hidden="false" customHeight="false" outlineLevel="0" collapsed="false">
      <c r="A532" s="0" t="n">
        <v>10532</v>
      </c>
      <c r="B532" s="0" t="n">
        <v>-187.5</v>
      </c>
      <c r="D532" s="0" t="n">
        <f aca="false">B532</f>
        <v>-187.5</v>
      </c>
      <c r="E532" s="0" t="n">
        <f aca="false">B1532</f>
        <v>-13.82</v>
      </c>
      <c r="F532" s="0" t="n">
        <f aca="false">B2532</f>
        <v>-166.8</v>
      </c>
      <c r="G532" s="0" t="n">
        <f aca="false">B3532</f>
        <v>-12.82</v>
      </c>
    </row>
    <row r="533" customFormat="false" ht="12.75" hidden="false" customHeight="false" outlineLevel="0" collapsed="false">
      <c r="A533" s="0" t="n">
        <v>10533</v>
      </c>
      <c r="B533" s="0" t="n">
        <v>-342.4</v>
      </c>
      <c r="D533" s="0" t="n">
        <f aca="false">B533</f>
        <v>-342.4</v>
      </c>
      <c r="E533" s="0" t="n">
        <f aca="false">B1533</f>
        <v>-20</v>
      </c>
      <c r="F533" s="0" t="n">
        <f aca="false">B2533</f>
        <v>-167.9</v>
      </c>
      <c r="G533" s="0" t="n">
        <f aca="false">B3533</f>
        <v>-13.87</v>
      </c>
    </row>
    <row r="534" customFormat="false" ht="12.75" hidden="false" customHeight="false" outlineLevel="0" collapsed="false">
      <c r="A534" s="0" t="n">
        <v>10534</v>
      </c>
      <c r="B534" s="0" t="n">
        <v>-202.8</v>
      </c>
      <c r="D534" s="0" t="n">
        <f aca="false">B534</f>
        <v>-202.8</v>
      </c>
      <c r="E534" s="0" t="n">
        <f aca="false">B1534</f>
        <v>-16.25</v>
      </c>
      <c r="F534" s="0" t="n">
        <f aca="false">B2534</f>
        <v>-174</v>
      </c>
      <c r="G534" s="0" t="n">
        <f aca="false">B3534</f>
        <v>-17.69</v>
      </c>
    </row>
    <row r="535" customFormat="false" ht="12.75" hidden="false" customHeight="false" outlineLevel="0" collapsed="false">
      <c r="A535" s="0" t="n">
        <v>10535</v>
      </c>
      <c r="B535" s="0" t="n">
        <v>-180.7</v>
      </c>
      <c r="D535" s="0" t="n">
        <f aca="false">B535</f>
        <v>-180.7</v>
      </c>
      <c r="E535" s="0" t="n">
        <f aca="false">B1535</f>
        <v>-15.86</v>
      </c>
      <c r="F535" s="0" t="n">
        <f aca="false">B2535</f>
        <v>-175.2</v>
      </c>
      <c r="G535" s="0" t="n">
        <f aca="false">B3535</f>
        <v>-19.66</v>
      </c>
    </row>
    <row r="536" customFormat="false" ht="12.75" hidden="false" customHeight="false" outlineLevel="0" collapsed="false">
      <c r="A536" s="0" t="n">
        <v>10536</v>
      </c>
      <c r="B536" s="0" t="n">
        <v>-244.9</v>
      </c>
      <c r="D536" s="0" t="n">
        <f aca="false">B536</f>
        <v>-244.9</v>
      </c>
      <c r="E536" s="0" t="n">
        <f aca="false">B1536</f>
        <v>-16.86</v>
      </c>
      <c r="F536" s="0" t="n">
        <f aca="false">B2536</f>
        <v>-174.4</v>
      </c>
      <c r="G536" s="0" t="n">
        <f aca="false">B3536</f>
        <v>-17.53</v>
      </c>
    </row>
    <row r="537" customFormat="false" ht="12.75" hidden="false" customHeight="false" outlineLevel="0" collapsed="false">
      <c r="A537" s="0" t="n">
        <v>10537</v>
      </c>
      <c r="B537" s="0" t="n">
        <v>-245.3</v>
      </c>
      <c r="D537" s="0" t="n">
        <f aca="false">B537</f>
        <v>-245.3</v>
      </c>
      <c r="E537" s="0" t="n">
        <f aca="false">B1537</f>
        <v>-12.73</v>
      </c>
      <c r="F537" s="0" t="n">
        <f aca="false">B2537</f>
        <v>-169.8</v>
      </c>
      <c r="G537" s="0" t="n">
        <f aca="false">B3537</f>
        <v>-14.25</v>
      </c>
    </row>
    <row r="538" customFormat="false" ht="12.75" hidden="false" customHeight="false" outlineLevel="0" collapsed="false">
      <c r="A538" s="0" t="n">
        <v>10538</v>
      </c>
      <c r="B538" s="0" t="n">
        <v>-256.2</v>
      </c>
      <c r="D538" s="0" t="n">
        <f aca="false">B538</f>
        <v>-256.2</v>
      </c>
      <c r="E538" s="0" t="n">
        <f aca="false">B1538</f>
        <v>-16.51</v>
      </c>
      <c r="F538" s="0" t="n">
        <f aca="false">B2538</f>
        <v>-168.3</v>
      </c>
      <c r="G538" s="0" t="n">
        <f aca="false">B3538</f>
        <v>-13.35</v>
      </c>
    </row>
    <row r="539" customFormat="false" ht="12.75" hidden="false" customHeight="false" outlineLevel="0" collapsed="false">
      <c r="A539" s="0" t="n">
        <v>10539</v>
      </c>
      <c r="B539" s="0" t="n">
        <v>-214.8</v>
      </c>
      <c r="D539" s="0" t="n">
        <f aca="false">B539</f>
        <v>-214.8</v>
      </c>
      <c r="E539" s="0" t="n">
        <f aca="false">B1539</f>
        <v>-17.99</v>
      </c>
      <c r="F539" s="0" t="n">
        <f aca="false">B2539</f>
        <v>-165.2</v>
      </c>
      <c r="G539" s="0" t="n">
        <f aca="false">B3539</f>
        <v>-8.264</v>
      </c>
    </row>
    <row r="540" customFormat="false" ht="12.75" hidden="false" customHeight="false" outlineLevel="0" collapsed="false">
      <c r="A540" s="0" t="n">
        <v>10540</v>
      </c>
      <c r="B540" s="0" t="n">
        <v>-189.3</v>
      </c>
      <c r="D540" s="0" t="n">
        <f aca="false">B540</f>
        <v>-189.3</v>
      </c>
      <c r="E540" s="0" t="n">
        <f aca="false">B1540</f>
        <v>-22.39</v>
      </c>
      <c r="F540" s="0" t="n">
        <f aca="false">B2540</f>
        <v>-168.2</v>
      </c>
      <c r="G540" s="0" t="n">
        <f aca="false">B3540</f>
        <v>-12.44</v>
      </c>
    </row>
    <row r="541" customFormat="false" ht="12.75" hidden="false" customHeight="false" outlineLevel="0" collapsed="false">
      <c r="A541" s="0" t="n">
        <v>10541</v>
      </c>
      <c r="B541" s="0" t="n">
        <v>-211.2</v>
      </c>
      <c r="D541" s="0" t="n">
        <f aca="false">B541</f>
        <v>-211.2</v>
      </c>
      <c r="E541" s="0" t="n">
        <f aca="false">B1541</f>
        <v>-11.57</v>
      </c>
      <c r="F541" s="0" t="n">
        <f aca="false">B2541</f>
        <v>-176</v>
      </c>
      <c r="G541" s="0" t="n">
        <f aca="false">B3541</f>
        <v>-19.31</v>
      </c>
    </row>
    <row r="542" customFormat="false" ht="12.75" hidden="false" customHeight="false" outlineLevel="0" collapsed="false">
      <c r="A542" s="0" t="n">
        <v>10542</v>
      </c>
      <c r="B542" s="0" t="n">
        <v>-187.5</v>
      </c>
      <c r="D542" s="0" t="n">
        <f aca="false">B542</f>
        <v>-187.5</v>
      </c>
      <c r="E542" s="0" t="n">
        <f aca="false">B1542</f>
        <v>-20.04</v>
      </c>
      <c r="F542" s="0" t="n">
        <f aca="false">B2542</f>
        <v>-171.6</v>
      </c>
      <c r="G542" s="0" t="n">
        <f aca="false">B3542</f>
        <v>-15.98</v>
      </c>
    </row>
    <row r="543" customFormat="false" ht="12.75" hidden="false" customHeight="false" outlineLevel="0" collapsed="false">
      <c r="A543" s="0" t="n">
        <v>10543</v>
      </c>
      <c r="B543" s="0" t="n">
        <v>-469.5</v>
      </c>
      <c r="D543" s="0" t="n">
        <f aca="false">B543</f>
        <v>-469.5</v>
      </c>
      <c r="E543" s="0" t="n">
        <f aca="false">B1543</f>
        <v>-17.99</v>
      </c>
      <c r="F543" s="0" t="n">
        <f aca="false">B2543</f>
        <v>-168</v>
      </c>
      <c r="G543" s="0" t="n">
        <f aca="false">B3543</f>
        <v>-13.62</v>
      </c>
    </row>
    <row r="544" customFormat="false" ht="12.75" hidden="false" customHeight="false" outlineLevel="0" collapsed="false">
      <c r="A544" s="0" t="n">
        <v>10544</v>
      </c>
      <c r="B544" s="0" t="n">
        <v>-408.1</v>
      </c>
      <c r="D544" s="0" t="n">
        <f aca="false">B544</f>
        <v>-408.1</v>
      </c>
      <c r="E544" s="0" t="n">
        <f aca="false">B1544</f>
        <v>-17.28</v>
      </c>
      <c r="F544" s="0" t="n">
        <f aca="false">B2544</f>
        <v>-176.7</v>
      </c>
      <c r="G544" s="0" t="n">
        <f aca="false">B3544</f>
        <v>-18.1</v>
      </c>
    </row>
    <row r="545" customFormat="false" ht="12.75" hidden="false" customHeight="false" outlineLevel="0" collapsed="false">
      <c r="A545" s="0" t="n">
        <v>10545</v>
      </c>
      <c r="B545" s="0" t="n">
        <v>-220.4</v>
      </c>
      <c r="D545" s="0" t="n">
        <f aca="false">B545</f>
        <v>-220.4</v>
      </c>
      <c r="E545" s="0" t="n">
        <f aca="false">B1545</f>
        <v>-19.87</v>
      </c>
      <c r="F545" s="0" t="n">
        <f aca="false">B2545</f>
        <v>-170.6</v>
      </c>
      <c r="G545" s="0" t="n">
        <f aca="false">B3545</f>
        <v>-13.76</v>
      </c>
    </row>
    <row r="546" customFormat="false" ht="12.75" hidden="false" customHeight="false" outlineLevel="0" collapsed="false">
      <c r="A546" s="0" t="n">
        <v>10546</v>
      </c>
      <c r="B546" s="0" t="n">
        <v>-246.5</v>
      </c>
      <c r="D546" s="0" t="n">
        <f aca="false">B546</f>
        <v>-246.5</v>
      </c>
      <c r="E546" s="0" t="n">
        <f aca="false">B1546</f>
        <v>-13.74</v>
      </c>
      <c r="F546" s="0" t="n">
        <f aca="false">B2546</f>
        <v>-166</v>
      </c>
      <c r="G546" s="0" t="n">
        <f aca="false">B3546</f>
        <v>-10.72</v>
      </c>
    </row>
    <row r="547" customFormat="false" ht="12.75" hidden="false" customHeight="false" outlineLevel="0" collapsed="false">
      <c r="A547" s="0" t="n">
        <v>10547</v>
      </c>
      <c r="B547" s="0" t="n">
        <v>-184.7</v>
      </c>
      <c r="D547" s="0" t="n">
        <f aca="false">B547</f>
        <v>-184.7</v>
      </c>
      <c r="E547" s="0" t="n">
        <f aca="false">B1547</f>
        <v>-15.35</v>
      </c>
      <c r="F547" s="0" t="n">
        <f aca="false">B2547</f>
        <v>-170.9</v>
      </c>
      <c r="G547" s="0" t="n">
        <f aca="false">B3547</f>
        <v>-14.7</v>
      </c>
    </row>
    <row r="548" customFormat="false" ht="12.75" hidden="false" customHeight="false" outlineLevel="0" collapsed="false">
      <c r="A548" s="0" t="n">
        <v>10548</v>
      </c>
      <c r="B548" s="0" t="n">
        <v>-178.7</v>
      </c>
      <c r="D548" s="0" t="n">
        <f aca="false">B548</f>
        <v>-178.7</v>
      </c>
      <c r="E548" s="0" t="n">
        <f aca="false">B1548</f>
        <v>-15.7</v>
      </c>
      <c r="F548" s="0" t="n">
        <f aca="false">B2548</f>
        <v>-166.9</v>
      </c>
      <c r="G548" s="0" t="n">
        <f aca="false">B3548</f>
        <v>-11.05</v>
      </c>
    </row>
    <row r="549" customFormat="false" ht="12.75" hidden="false" customHeight="false" outlineLevel="0" collapsed="false">
      <c r="A549" s="0" t="n">
        <v>10549</v>
      </c>
      <c r="B549" s="0" t="n">
        <v>-782.9</v>
      </c>
      <c r="D549" s="0" t="n">
        <f aca="false">B549</f>
        <v>-782.9</v>
      </c>
      <c r="E549" s="0" t="n">
        <f aca="false">B1549</f>
        <v>-23.76</v>
      </c>
      <c r="F549" s="0" t="n">
        <f aca="false">B2549</f>
        <v>-173</v>
      </c>
      <c r="G549" s="0" t="n">
        <f aca="false">B3549</f>
        <v>-16.59</v>
      </c>
    </row>
    <row r="550" customFormat="false" ht="12.75" hidden="false" customHeight="false" outlineLevel="0" collapsed="false">
      <c r="A550" s="0" t="n">
        <v>10550</v>
      </c>
      <c r="B550" s="0" t="n">
        <v>-179.4</v>
      </c>
      <c r="D550" s="0" t="n">
        <f aca="false">B550</f>
        <v>-179.4</v>
      </c>
      <c r="E550" s="0" t="n">
        <f aca="false">B1550</f>
        <v>-14.11</v>
      </c>
      <c r="F550" s="0" t="n">
        <f aca="false">B2550</f>
        <v>-174.6</v>
      </c>
      <c r="G550" s="0" t="n">
        <f aca="false">B3550</f>
        <v>-17.75</v>
      </c>
    </row>
    <row r="551" customFormat="false" ht="12.75" hidden="false" customHeight="false" outlineLevel="0" collapsed="false">
      <c r="A551" s="0" t="n">
        <v>10551</v>
      </c>
      <c r="B551" s="0" t="n">
        <v>-244.1</v>
      </c>
      <c r="D551" s="0" t="n">
        <f aca="false">B551</f>
        <v>-244.1</v>
      </c>
      <c r="E551" s="0" t="n">
        <f aca="false">B1551</f>
        <v>-16.99</v>
      </c>
      <c r="F551" s="0" t="n">
        <f aca="false">B2551</f>
        <v>-174.4</v>
      </c>
      <c r="G551" s="0" t="n">
        <f aca="false">B3551</f>
        <v>-20.35</v>
      </c>
    </row>
    <row r="552" customFormat="false" ht="12.75" hidden="false" customHeight="false" outlineLevel="0" collapsed="false">
      <c r="A552" s="0" t="n">
        <v>10552</v>
      </c>
      <c r="B552" s="0" t="n">
        <v>-487.9</v>
      </c>
      <c r="D552" s="0" t="n">
        <f aca="false">B552</f>
        <v>-487.9</v>
      </c>
      <c r="E552" s="0" t="n">
        <f aca="false">B1552</f>
        <v>-21.5</v>
      </c>
      <c r="F552" s="0" t="n">
        <f aca="false">B2552</f>
        <v>-181.7</v>
      </c>
      <c r="G552" s="0" t="n">
        <f aca="false">B3552</f>
        <v>-23.77</v>
      </c>
    </row>
    <row r="553" customFormat="false" ht="12.75" hidden="false" customHeight="false" outlineLevel="0" collapsed="false">
      <c r="A553" s="0" t="n">
        <v>10553</v>
      </c>
      <c r="B553" s="0" t="n">
        <v>-317.3</v>
      </c>
      <c r="D553" s="0" t="n">
        <f aca="false">B553</f>
        <v>-317.3</v>
      </c>
      <c r="E553" s="0" t="n">
        <f aca="false">B1553</f>
        <v>-22.39</v>
      </c>
      <c r="F553" s="0" t="n">
        <f aca="false">B2553</f>
        <v>-176.8</v>
      </c>
      <c r="G553" s="0" t="n">
        <f aca="false">B3553</f>
        <v>-20.23</v>
      </c>
    </row>
    <row r="554" customFormat="false" ht="12.75" hidden="false" customHeight="false" outlineLevel="0" collapsed="false">
      <c r="A554" s="0" t="n">
        <v>10554</v>
      </c>
      <c r="B554" s="0" t="n">
        <v>-231.3</v>
      </c>
      <c r="D554" s="0" t="n">
        <f aca="false">B554</f>
        <v>-231.3</v>
      </c>
      <c r="E554" s="0" t="n">
        <f aca="false">B1554</f>
        <v>-12.36</v>
      </c>
      <c r="F554" s="0" t="n">
        <f aca="false">B2554</f>
        <v>-169.9</v>
      </c>
      <c r="G554" s="0" t="n">
        <f aca="false">B3554</f>
        <v>-13.08</v>
      </c>
    </row>
    <row r="555" customFormat="false" ht="12.75" hidden="false" customHeight="false" outlineLevel="0" collapsed="false">
      <c r="A555" s="0" t="n">
        <v>10555</v>
      </c>
      <c r="B555" s="0" t="n">
        <v>-303.2</v>
      </c>
      <c r="D555" s="0" t="n">
        <f aca="false">B555</f>
        <v>-303.2</v>
      </c>
      <c r="E555" s="0" t="n">
        <f aca="false">B1555</f>
        <v>-10.26</v>
      </c>
      <c r="F555" s="0" t="n">
        <f aca="false">B2555</f>
        <v>-171.3</v>
      </c>
      <c r="G555" s="0" t="n">
        <f aca="false">B3555</f>
        <v>-15.32</v>
      </c>
    </row>
    <row r="556" customFormat="false" ht="12.75" hidden="false" customHeight="false" outlineLevel="0" collapsed="false">
      <c r="A556" s="0" t="n">
        <v>10556</v>
      </c>
      <c r="B556" s="0" t="n">
        <v>-230.2</v>
      </c>
      <c r="D556" s="0" t="n">
        <f aca="false">B556</f>
        <v>-230.2</v>
      </c>
      <c r="E556" s="0" t="n">
        <f aca="false">B1556</f>
        <v>-14.69</v>
      </c>
      <c r="F556" s="0" t="n">
        <f aca="false">B2556</f>
        <v>-175.3</v>
      </c>
      <c r="G556" s="0" t="n">
        <f aca="false">B3556</f>
        <v>-15.44</v>
      </c>
    </row>
    <row r="557" customFormat="false" ht="12.75" hidden="false" customHeight="false" outlineLevel="0" collapsed="false">
      <c r="A557" s="0" t="n">
        <v>10557</v>
      </c>
      <c r="B557" s="0" t="n">
        <v>-187.4</v>
      </c>
      <c r="D557" s="0" t="n">
        <f aca="false">B557</f>
        <v>-187.4</v>
      </c>
      <c r="E557" s="0" t="n">
        <f aca="false">B1557</f>
        <v>-20.81</v>
      </c>
      <c r="F557" s="0" t="n">
        <f aca="false">B2557</f>
        <v>-171.7</v>
      </c>
      <c r="G557" s="0" t="n">
        <f aca="false">B3557</f>
        <v>-17.74</v>
      </c>
    </row>
    <row r="558" customFormat="false" ht="12.75" hidden="false" customHeight="false" outlineLevel="0" collapsed="false">
      <c r="A558" s="0" t="n">
        <v>10558</v>
      </c>
      <c r="B558" s="0" t="n">
        <v>-186</v>
      </c>
      <c r="D558" s="0" t="n">
        <f aca="false">B558</f>
        <v>-186</v>
      </c>
      <c r="E558" s="0" t="n">
        <f aca="false">B1558</f>
        <v>-17.35</v>
      </c>
      <c r="F558" s="0" t="n">
        <f aca="false">B2558</f>
        <v>-176.2</v>
      </c>
      <c r="G558" s="0" t="n">
        <f aca="false">B3558</f>
        <v>-17.12</v>
      </c>
    </row>
    <row r="559" customFormat="false" ht="12.75" hidden="false" customHeight="false" outlineLevel="0" collapsed="false">
      <c r="A559" s="0" t="n">
        <v>10559</v>
      </c>
      <c r="B559" s="0" t="n">
        <v>-182.2</v>
      </c>
      <c r="D559" s="0" t="n">
        <f aca="false">B559</f>
        <v>-182.2</v>
      </c>
      <c r="E559" s="0" t="n">
        <f aca="false">B1559</f>
        <v>-14.12</v>
      </c>
      <c r="F559" s="0" t="n">
        <f aca="false">B2559</f>
        <v>-170.4</v>
      </c>
      <c r="G559" s="0" t="n">
        <f aca="false">B3559</f>
        <v>-14.46</v>
      </c>
    </row>
    <row r="560" customFormat="false" ht="12.75" hidden="false" customHeight="false" outlineLevel="0" collapsed="false">
      <c r="A560" s="0" t="n">
        <v>10560</v>
      </c>
      <c r="B560" s="0" t="n">
        <v>-296</v>
      </c>
      <c r="D560" s="0" t="n">
        <f aca="false">B560</f>
        <v>-296</v>
      </c>
      <c r="E560" s="0" t="n">
        <f aca="false">B1560</f>
        <v>-10.56</v>
      </c>
      <c r="F560" s="0" t="n">
        <f aca="false">B2560</f>
        <v>-167.7</v>
      </c>
      <c r="G560" s="0" t="n">
        <f aca="false">B3560</f>
        <v>-11.4</v>
      </c>
    </row>
    <row r="561" customFormat="false" ht="12.75" hidden="false" customHeight="false" outlineLevel="0" collapsed="false">
      <c r="A561" s="0" t="n">
        <v>10561</v>
      </c>
      <c r="B561" s="0" t="n">
        <v>-181.2</v>
      </c>
      <c r="D561" s="0" t="n">
        <f aca="false">B561</f>
        <v>-181.2</v>
      </c>
      <c r="E561" s="0" t="n">
        <f aca="false">B1561</f>
        <v>-18.51</v>
      </c>
      <c r="F561" s="0" t="n">
        <f aca="false">B2561</f>
        <v>-167.5</v>
      </c>
      <c r="G561" s="0" t="n">
        <f aca="false">B3561</f>
        <v>-12.62</v>
      </c>
    </row>
    <row r="562" customFormat="false" ht="12.75" hidden="false" customHeight="false" outlineLevel="0" collapsed="false">
      <c r="A562" s="0" t="n">
        <v>10562</v>
      </c>
      <c r="B562" s="0" t="n">
        <v>-267</v>
      </c>
      <c r="D562" s="0" t="n">
        <f aca="false">B562</f>
        <v>-267</v>
      </c>
      <c r="E562" s="0" t="n">
        <f aca="false">B1562</f>
        <v>-24.46</v>
      </c>
      <c r="F562" s="0" t="n">
        <f aca="false">B2562</f>
        <v>-165.1</v>
      </c>
      <c r="G562" s="0" t="n">
        <f aca="false">B3562</f>
        <v>-9.833</v>
      </c>
    </row>
    <row r="563" customFormat="false" ht="12.75" hidden="false" customHeight="false" outlineLevel="0" collapsed="false">
      <c r="A563" s="0" t="n">
        <v>10563</v>
      </c>
      <c r="B563" s="0" t="n">
        <v>-182.5</v>
      </c>
      <c r="D563" s="0" t="n">
        <f aca="false">B563</f>
        <v>-182.5</v>
      </c>
      <c r="E563" s="0" t="n">
        <f aca="false">B1563</f>
        <v>-15.17</v>
      </c>
      <c r="F563" s="0" t="n">
        <f aca="false">B2563</f>
        <v>-170.6</v>
      </c>
      <c r="G563" s="0" t="n">
        <f aca="false">B3563</f>
        <v>-13.13</v>
      </c>
    </row>
    <row r="564" customFormat="false" ht="12.75" hidden="false" customHeight="false" outlineLevel="0" collapsed="false">
      <c r="A564" s="0" t="n">
        <v>10564</v>
      </c>
      <c r="B564" s="0" t="n">
        <v>-191.4</v>
      </c>
      <c r="D564" s="0" t="n">
        <f aca="false">B564</f>
        <v>-191.4</v>
      </c>
      <c r="E564" s="0" t="n">
        <f aca="false">B1564</f>
        <v>-22.79</v>
      </c>
      <c r="F564" s="0" t="n">
        <f aca="false">B2564</f>
        <v>-170.2</v>
      </c>
      <c r="G564" s="0" t="n">
        <f aca="false">B3564</f>
        <v>-13.05</v>
      </c>
    </row>
    <row r="565" customFormat="false" ht="12.75" hidden="false" customHeight="false" outlineLevel="0" collapsed="false">
      <c r="A565" s="0" t="n">
        <v>10565</v>
      </c>
      <c r="B565" s="0" t="n">
        <v>-196.2</v>
      </c>
      <c r="D565" s="0" t="n">
        <f aca="false">B565</f>
        <v>-196.2</v>
      </c>
      <c r="E565" s="0" t="n">
        <f aca="false">B1565</f>
        <v>-12.48</v>
      </c>
      <c r="F565" s="0" t="n">
        <f aca="false">B2565</f>
        <v>-169.9</v>
      </c>
      <c r="G565" s="0" t="n">
        <f aca="false">B3565</f>
        <v>-13.78</v>
      </c>
    </row>
    <row r="566" customFormat="false" ht="12.75" hidden="false" customHeight="false" outlineLevel="0" collapsed="false">
      <c r="A566" s="0" t="n">
        <v>10566</v>
      </c>
      <c r="B566" s="0" t="n">
        <v>-196.2</v>
      </c>
      <c r="D566" s="0" t="n">
        <f aca="false">B566</f>
        <v>-196.2</v>
      </c>
      <c r="E566" s="0" t="n">
        <f aca="false">B1566</f>
        <v>-13.71</v>
      </c>
      <c r="F566" s="0" t="n">
        <f aca="false">B2566</f>
        <v>-170.4</v>
      </c>
      <c r="G566" s="0" t="n">
        <f aca="false">B3566</f>
        <v>-12.92</v>
      </c>
    </row>
    <row r="567" customFormat="false" ht="12.75" hidden="false" customHeight="false" outlineLevel="0" collapsed="false">
      <c r="A567" s="0" t="n">
        <v>10567</v>
      </c>
      <c r="B567" s="0" t="n">
        <v>-228.3</v>
      </c>
      <c r="D567" s="0" t="n">
        <f aca="false">B567</f>
        <v>-228.3</v>
      </c>
      <c r="E567" s="0" t="n">
        <f aca="false">B1567</f>
        <v>-11.24</v>
      </c>
      <c r="F567" s="0" t="n">
        <f aca="false">B2567</f>
        <v>-166.2</v>
      </c>
      <c r="G567" s="0" t="n">
        <f aca="false">B3567</f>
        <v>-9.887</v>
      </c>
    </row>
    <row r="568" customFormat="false" ht="12.75" hidden="false" customHeight="false" outlineLevel="0" collapsed="false">
      <c r="A568" s="0" t="n">
        <v>10568</v>
      </c>
      <c r="B568" s="0" t="n">
        <v>-406.1</v>
      </c>
      <c r="D568" s="0" t="n">
        <f aca="false">B568</f>
        <v>-406.1</v>
      </c>
      <c r="E568" s="0" t="n">
        <f aca="false">B1568</f>
        <v>-15.94</v>
      </c>
      <c r="F568" s="0" t="n">
        <f aca="false">B2568</f>
        <v>-165.9</v>
      </c>
      <c r="G568" s="0" t="n">
        <f aca="false">B3568</f>
        <v>-11.83</v>
      </c>
    </row>
    <row r="569" customFormat="false" ht="12.75" hidden="false" customHeight="false" outlineLevel="0" collapsed="false">
      <c r="A569" s="0" t="n">
        <v>10569</v>
      </c>
      <c r="B569" s="0" t="n">
        <v>-179.9</v>
      </c>
      <c r="D569" s="0" t="n">
        <f aca="false">B569</f>
        <v>-179.9</v>
      </c>
      <c r="E569" s="0" t="n">
        <f aca="false">B1569</f>
        <v>-15.71</v>
      </c>
      <c r="F569" s="0" t="n">
        <f aca="false">B2569</f>
        <v>-161.6</v>
      </c>
      <c r="G569" s="0" t="n">
        <f aca="false">B3569</f>
        <v>-8.081</v>
      </c>
    </row>
    <row r="570" customFormat="false" ht="12.75" hidden="false" customHeight="false" outlineLevel="0" collapsed="false">
      <c r="A570" s="0" t="n">
        <v>10570</v>
      </c>
      <c r="B570" s="0" t="n">
        <v>-247.6</v>
      </c>
      <c r="D570" s="0" t="n">
        <f aca="false">B570</f>
        <v>-247.6</v>
      </c>
      <c r="E570" s="0" t="n">
        <f aca="false">B1570</f>
        <v>-18.11</v>
      </c>
      <c r="F570" s="0" t="n">
        <f aca="false">B2570</f>
        <v>-169.3</v>
      </c>
      <c r="G570" s="0" t="n">
        <f aca="false">B3570</f>
        <v>-15.94</v>
      </c>
    </row>
    <row r="571" customFormat="false" ht="12.75" hidden="false" customHeight="false" outlineLevel="0" collapsed="false">
      <c r="A571" s="0" t="n">
        <v>10571</v>
      </c>
      <c r="B571" s="0" t="n">
        <v>-196.6</v>
      </c>
      <c r="D571" s="0" t="n">
        <f aca="false">B571</f>
        <v>-196.6</v>
      </c>
      <c r="E571" s="0" t="n">
        <f aca="false">B1571</f>
        <v>-12.34</v>
      </c>
      <c r="F571" s="0" t="n">
        <f aca="false">B2571</f>
        <v>-170.2</v>
      </c>
      <c r="G571" s="0" t="n">
        <f aca="false">B3571</f>
        <v>-16.7</v>
      </c>
    </row>
    <row r="572" customFormat="false" ht="12.75" hidden="false" customHeight="false" outlineLevel="0" collapsed="false">
      <c r="A572" s="0" t="n">
        <v>10572</v>
      </c>
      <c r="B572" s="0" t="n">
        <v>-230.7</v>
      </c>
      <c r="D572" s="0" t="n">
        <f aca="false">B572</f>
        <v>-230.7</v>
      </c>
      <c r="E572" s="0" t="n">
        <f aca="false">B1572</f>
        <v>-16.02</v>
      </c>
      <c r="F572" s="0" t="n">
        <f aca="false">B2572</f>
        <v>-173.1</v>
      </c>
      <c r="G572" s="0" t="n">
        <f aca="false">B3572</f>
        <v>-18.47</v>
      </c>
    </row>
    <row r="573" customFormat="false" ht="12.75" hidden="false" customHeight="false" outlineLevel="0" collapsed="false">
      <c r="A573" s="0" t="n">
        <v>10573</v>
      </c>
      <c r="B573" s="0" t="n">
        <v>-180.5</v>
      </c>
      <c r="D573" s="0" t="n">
        <f aca="false">B573</f>
        <v>-180.5</v>
      </c>
      <c r="E573" s="0" t="n">
        <f aca="false">B1573</f>
        <v>-17.03</v>
      </c>
      <c r="F573" s="0" t="n">
        <f aca="false">B2573</f>
        <v>-174.2</v>
      </c>
      <c r="G573" s="0" t="n">
        <f aca="false">B3573</f>
        <v>-18.47</v>
      </c>
    </row>
    <row r="574" customFormat="false" ht="12.75" hidden="false" customHeight="false" outlineLevel="0" collapsed="false">
      <c r="A574" s="0" t="n">
        <v>10574</v>
      </c>
      <c r="B574" s="0" t="n">
        <v>-271.4</v>
      </c>
      <c r="D574" s="0" t="n">
        <f aca="false">B574</f>
        <v>-271.4</v>
      </c>
      <c r="E574" s="0" t="n">
        <f aca="false">B1574</f>
        <v>-14.23</v>
      </c>
      <c r="F574" s="0" t="n">
        <f aca="false">B2574</f>
        <v>-171.3</v>
      </c>
      <c r="G574" s="0" t="n">
        <f aca="false">B3574</f>
        <v>-13.65</v>
      </c>
    </row>
    <row r="575" customFormat="false" ht="12.75" hidden="false" customHeight="false" outlineLevel="0" collapsed="false">
      <c r="A575" s="0" t="n">
        <v>10575</v>
      </c>
      <c r="B575" s="0" t="n">
        <v>-272.9</v>
      </c>
      <c r="D575" s="0" t="n">
        <f aca="false">B575</f>
        <v>-272.9</v>
      </c>
      <c r="E575" s="0" t="n">
        <f aca="false">B1575</f>
        <v>-24.19</v>
      </c>
      <c r="F575" s="0" t="n">
        <f aca="false">B2575</f>
        <v>-169.8</v>
      </c>
      <c r="G575" s="0" t="n">
        <f aca="false">B3575</f>
        <v>-15.29</v>
      </c>
    </row>
    <row r="576" customFormat="false" ht="12.75" hidden="false" customHeight="false" outlineLevel="0" collapsed="false">
      <c r="A576" s="0" t="n">
        <v>10576</v>
      </c>
      <c r="B576" s="0" t="n">
        <v>-178.8</v>
      </c>
      <c r="D576" s="0" t="n">
        <f aca="false">B576</f>
        <v>-178.8</v>
      </c>
      <c r="E576" s="0" t="n">
        <f aca="false">B1576</f>
        <v>-12.32</v>
      </c>
      <c r="F576" s="0" t="n">
        <f aca="false">B2576</f>
        <v>-173</v>
      </c>
      <c r="G576" s="0" t="n">
        <f aca="false">B3576</f>
        <v>-17.23</v>
      </c>
    </row>
    <row r="577" customFormat="false" ht="12.75" hidden="false" customHeight="false" outlineLevel="0" collapsed="false">
      <c r="A577" s="0" t="n">
        <v>10577</v>
      </c>
      <c r="B577" s="0" t="n">
        <v>-259.7</v>
      </c>
      <c r="D577" s="0" t="n">
        <f aca="false">B577</f>
        <v>-259.7</v>
      </c>
      <c r="E577" s="0" t="n">
        <f aca="false">B1577</f>
        <v>-16.32</v>
      </c>
      <c r="F577" s="0" t="n">
        <f aca="false">B2577</f>
        <v>-171.5</v>
      </c>
      <c r="G577" s="0" t="n">
        <f aca="false">B3577</f>
        <v>-16.44</v>
      </c>
    </row>
    <row r="578" customFormat="false" ht="12.75" hidden="false" customHeight="false" outlineLevel="0" collapsed="false">
      <c r="A578" s="0" t="n">
        <v>10578</v>
      </c>
      <c r="B578" s="0" t="n">
        <v>-428.9</v>
      </c>
      <c r="D578" s="0" t="n">
        <f aca="false">B578</f>
        <v>-428.9</v>
      </c>
      <c r="E578" s="0" t="n">
        <f aca="false">B1578</f>
        <v>-17.81</v>
      </c>
      <c r="F578" s="0" t="n">
        <f aca="false">B2578</f>
        <v>-166.6</v>
      </c>
      <c r="G578" s="0" t="n">
        <f aca="false">B3578</f>
        <v>-10.86</v>
      </c>
    </row>
    <row r="579" customFormat="false" ht="12.75" hidden="false" customHeight="false" outlineLevel="0" collapsed="false">
      <c r="A579" s="0" t="n">
        <v>10579</v>
      </c>
      <c r="B579" s="0" t="n">
        <v>-188.2</v>
      </c>
      <c r="D579" s="0" t="n">
        <f aca="false">B579</f>
        <v>-188.2</v>
      </c>
      <c r="E579" s="0" t="n">
        <f aca="false">B1579</f>
        <v>-22.59</v>
      </c>
      <c r="F579" s="0" t="n">
        <f aca="false">B2579</f>
        <v>-165.3</v>
      </c>
      <c r="G579" s="0" t="n">
        <f aca="false">B3579</f>
        <v>-9.533</v>
      </c>
    </row>
    <row r="580" customFormat="false" ht="12.75" hidden="false" customHeight="false" outlineLevel="0" collapsed="false">
      <c r="A580" s="0" t="n">
        <v>10580</v>
      </c>
      <c r="B580" s="0" t="n">
        <v>-250.6</v>
      </c>
      <c r="D580" s="0" t="n">
        <f aca="false">B580</f>
        <v>-250.6</v>
      </c>
      <c r="E580" s="0" t="n">
        <f aca="false">B1580</f>
        <v>-16.21</v>
      </c>
      <c r="F580" s="0" t="n">
        <f aca="false">B2580</f>
        <v>-176.2</v>
      </c>
      <c r="G580" s="0" t="n">
        <f aca="false">B3580</f>
        <v>-21.17</v>
      </c>
    </row>
    <row r="581" customFormat="false" ht="12.75" hidden="false" customHeight="false" outlineLevel="0" collapsed="false">
      <c r="A581" s="0" t="n">
        <v>10581</v>
      </c>
      <c r="B581" s="0" t="n">
        <v>-179.6</v>
      </c>
      <c r="D581" s="0" t="n">
        <f aca="false">B581</f>
        <v>-179.6</v>
      </c>
      <c r="E581" s="0" t="n">
        <f aca="false">B1581</f>
        <v>-10.33</v>
      </c>
      <c r="F581" s="0" t="n">
        <f aca="false">B2581</f>
        <v>-175.1</v>
      </c>
      <c r="G581" s="0" t="n">
        <f aca="false">B3581</f>
        <v>-24.49</v>
      </c>
    </row>
    <row r="582" customFormat="false" ht="12.75" hidden="false" customHeight="false" outlineLevel="0" collapsed="false">
      <c r="A582" s="0" t="n">
        <v>10582</v>
      </c>
      <c r="B582" s="0" t="n">
        <v>-500</v>
      </c>
      <c r="D582" s="0" t="n">
        <f aca="false">B582</f>
        <v>-500</v>
      </c>
      <c r="E582" s="0" t="n">
        <f aca="false">B1582</f>
        <v>-22.03</v>
      </c>
      <c r="F582" s="0" t="n">
        <f aca="false">B2582</f>
        <v>-183.9</v>
      </c>
      <c r="G582" s="0" t="n">
        <f aca="false">B3582</f>
        <v>-30.34</v>
      </c>
    </row>
    <row r="583" customFormat="false" ht="12.75" hidden="false" customHeight="false" outlineLevel="0" collapsed="false">
      <c r="A583" s="0" t="n">
        <v>10583</v>
      </c>
      <c r="B583" s="0" t="n">
        <v>-194.5</v>
      </c>
      <c r="D583" s="0" t="n">
        <f aca="false">B583</f>
        <v>-194.5</v>
      </c>
      <c r="E583" s="0" t="n">
        <f aca="false">B1583</f>
        <v>-13.05</v>
      </c>
      <c r="F583" s="0" t="n">
        <f aca="false">B2583</f>
        <v>-175.6</v>
      </c>
      <c r="G583" s="0" t="n">
        <f aca="false">B3583</f>
        <v>-20.4</v>
      </c>
    </row>
    <row r="584" customFormat="false" ht="12.75" hidden="false" customHeight="false" outlineLevel="0" collapsed="false">
      <c r="A584" s="0" t="n">
        <v>10584</v>
      </c>
      <c r="B584" s="0" t="n">
        <v>-221.6</v>
      </c>
      <c r="D584" s="0" t="n">
        <f aca="false">B584</f>
        <v>-221.6</v>
      </c>
      <c r="E584" s="0" t="n">
        <f aca="false">B1584</f>
        <v>-11.33</v>
      </c>
      <c r="F584" s="0" t="n">
        <f aca="false">B2584</f>
        <v>-177.1</v>
      </c>
      <c r="G584" s="0" t="n">
        <f aca="false">B3584</f>
        <v>-22.29</v>
      </c>
    </row>
    <row r="585" customFormat="false" ht="12.75" hidden="false" customHeight="false" outlineLevel="0" collapsed="false">
      <c r="A585" s="0" t="n">
        <v>10585</v>
      </c>
      <c r="B585" s="0" t="n">
        <v>-194.2</v>
      </c>
      <c r="D585" s="0" t="n">
        <f aca="false">B585</f>
        <v>-194.2</v>
      </c>
      <c r="E585" s="0" t="n">
        <f aca="false">B1585</f>
        <v>-20.27</v>
      </c>
      <c r="F585" s="0" t="n">
        <f aca="false">B2585</f>
        <v>-183.7</v>
      </c>
      <c r="G585" s="0" t="n">
        <f aca="false">B3585</f>
        <v>-24.47</v>
      </c>
    </row>
    <row r="586" customFormat="false" ht="12.75" hidden="false" customHeight="false" outlineLevel="0" collapsed="false">
      <c r="A586" s="0" t="n">
        <v>10586</v>
      </c>
      <c r="B586" s="0" t="n">
        <v>-177.7</v>
      </c>
      <c r="D586" s="0" t="n">
        <f aca="false">B586</f>
        <v>-177.7</v>
      </c>
      <c r="E586" s="0" t="n">
        <f aca="false">B1586</f>
        <v>-14.33</v>
      </c>
      <c r="F586" s="0" t="n">
        <f aca="false">B2586</f>
        <v>-170.9</v>
      </c>
      <c r="G586" s="0" t="n">
        <f aca="false">B3586</f>
        <v>-13.92</v>
      </c>
    </row>
    <row r="587" customFormat="false" ht="12.75" hidden="false" customHeight="false" outlineLevel="0" collapsed="false">
      <c r="A587" s="0" t="n">
        <v>10587</v>
      </c>
      <c r="B587" s="0" t="n">
        <v>-198.6</v>
      </c>
      <c r="D587" s="0" t="n">
        <f aca="false">B587</f>
        <v>-198.6</v>
      </c>
      <c r="E587" s="0" t="n">
        <f aca="false">B1587</f>
        <v>-11.55</v>
      </c>
      <c r="F587" s="0" t="n">
        <f aca="false">B2587</f>
        <v>-173.2</v>
      </c>
      <c r="G587" s="0" t="n">
        <f aca="false">B3587</f>
        <v>-16</v>
      </c>
    </row>
    <row r="588" customFormat="false" ht="12.75" hidden="false" customHeight="false" outlineLevel="0" collapsed="false">
      <c r="A588" s="0" t="n">
        <v>10588</v>
      </c>
      <c r="B588" s="0" t="n">
        <v>-299.2</v>
      </c>
      <c r="D588" s="0" t="n">
        <f aca="false">B588</f>
        <v>-299.2</v>
      </c>
      <c r="E588" s="0" t="n">
        <f aca="false">B1588</f>
        <v>-15.87</v>
      </c>
      <c r="F588" s="0" t="n">
        <f aca="false">B2588</f>
        <v>-172.5</v>
      </c>
      <c r="G588" s="0" t="n">
        <f aca="false">B3588</f>
        <v>-15.95</v>
      </c>
    </row>
    <row r="589" customFormat="false" ht="12.75" hidden="false" customHeight="false" outlineLevel="0" collapsed="false">
      <c r="A589" s="0" t="n">
        <v>10589</v>
      </c>
      <c r="B589" s="0" t="n">
        <v>-224.7</v>
      </c>
      <c r="D589" s="0" t="n">
        <f aca="false">B589</f>
        <v>-224.7</v>
      </c>
      <c r="E589" s="0" t="n">
        <f aca="false">B1589</f>
        <v>-22.49</v>
      </c>
      <c r="F589" s="0" t="n">
        <f aca="false">B2589</f>
        <v>-167.6</v>
      </c>
      <c r="G589" s="0" t="n">
        <f aca="false">B3589</f>
        <v>-11.17</v>
      </c>
    </row>
    <row r="590" customFormat="false" ht="12.75" hidden="false" customHeight="false" outlineLevel="0" collapsed="false">
      <c r="A590" s="0" t="n">
        <v>10590</v>
      </c>
      <c r="B590" s="0" t="n">
        <v>-221</v>
      </c>
      <c r="D590" s="0" t="n">
        <f aca="false">B590</f>
        <v>-221</v>
      </c>
      <c r="E590" s="0" t="n">
        <f aca="false">B1590</f>
        <v>-14.13</v>
      </c>
      <c r="F590" s="0" t="n">
        <f aca="false">B2590</f>
        <v>-165.2</v>
      </c>
      <c r="G590" s="0" t="n">
        <f aca="false">B3590</f>
        <v>-9.301</v>
      </c>
    </row>
    <row r="591" customFormat="false" ht="12.75" hidden="false" customHeight="false" outlineLevel="0" collapsed="false">
      <c r="A591" s="0" t="n">
        <v>10591</v>
      </c>
      <c r="B591" s="0" t="n">
        <v>-188.9</v>
      </c>
      <c r="D591" s="0" t="n">
        <f aca="false">B591</f>
        <v>-188.9</v>
      </c>
      <c r="E591" s="0" t="n">
        <f aca="false">B1591</f>
        <v>-15.31</v>
      </c>
      <c r="F591" s="0" t="n">
        <f aca="false">B2591</f>
        <v>-171.2</v>
      </c>
      <c r="G591" s="0" t="n">
        <f aca="false">B3591</f>
        <v>-13.12</v>
      </c>
    </row>
    <row r="592" customFormat="false" ht="12.75" hidden="false" customHeight="false" outlineLevel="0" collapsed="false">
      <c r="A592" s="0" t="n">
        <v>10592</v>
      </c>
      <c r="B592" s="0" t="n">
        <v>-183.4</v>
      </c>
      <c r="D592" s="0" t="n">
        <f aca="false">B592</f>
        <v>-183.4</v>
      </c>
      <c r="E592" s="0" t="n">
        <f aca="false">B1592</f>
        <v>-17.38</v>
      </c>
      <c r="F592" s="0" t="n">
        <f aca="false">B2592</f>
        <v>-179.5</v>
      </c>
      <c r="G592" s="0" t="n">
        <f aca="false">B3592</f>
        <v>-19.91</v>
      </c>
    </row>
    <row r="593" customFormat="false" ht="12.75" hidden="false" customHeight="false" outlineLevel="0" collapsed="false">
      <c r="A593" s="0" t="n">
        <v>10593</v>
      </c>
      <c r="B593" s="0" t="n">
        <v>-305.3</v>
      </c>
      <c r="D593" s="0" t="n">
        <f aca="false">B593</f>
        <v>-305.3</v>
      </c>
      <c r="E593" s="0" t="n">
        <f aca="false">B1593</f>
        <v>-15.6</v>
      </c>
      <c r="F593" s="0" t="n">
        <f aca="false">B2593</f>
        <v>-169.4</v>
      </c>
      <c r="G593" s="0" t="n">
        <f aca="false">B3593</f>
        <v>-13.26</v>
      </c>
    </row>
    <row r="594" customFormat="false" ht="12.75" hidden="false" customHeight="false" outlineLevel="0" collapsed="false">
      <c r="A594" s="0" t="n">
        <v>10594</v>
      </c>
      <c r="B594" s="0" t="n">
        <v>-256</v>
      </c>
      <c r="D594" s="0" t="n">
        <f aca="false">B594</f>
        <v>-256</v>
      </c>
      <c r="E594" s="0" t="n">
        <f aca="false">B1594</f>
        <v>-14.22</v>
      </c>
      <c r="F594" s="0" t="n">
        <f aca="false">B2594</f>
        <v>-168</v>
      </c>
      <c r="G594" s="0" t="n">
        <f aca="false">B3594</f>
        <v>-10.57</v>
      </c>
    </row>
    <row r="595" customFormat="false" ht="12.75" hidden="false" customHeight="false" outlineLevel="0" collapsed="false">
      <c r="A595" s="0" t="n">
        <v>10595</v>
      </c>
      <c r="B595" s="0" t="n">
        <v>-197.2</v>
      </c>
      <c r="D595" s="0" t="n">
        <f aca="false">B595</f>
        <v>-197.2</v>
      </c>
      <c r="E595" s="0" t="n">
        <f aca="false">B1595</f>
        <v>-16.27</v>
      </c>
      <c r="F595" s="0" t="n">
        <f aca="false">B2595</f>
        <v>-168.4</v>
      </c>
      <c r="G595" s="0" t="n">
        <f aca="false">B3595</f>
        <v>-12.45</v>
      </c>
    </row>
    <row r="596" customFormat="false" ht="12.75" hidden="false" customHeight="false" outlineLevel="0" collapsed="false">
      <c r="A596" s="0" t="n">
        <v>10596</v>
      </c>
      <c r="B596" s="0" t="n">
        <v>-174.3</v>
      </c>
      <c r="D596" s="0" t="n">
        <f aca="false">B596</f>
        <v>-174.3</v>
      </c>
      <c r="E596" s="0" t="n">
        <f aca="false">B1596</f>
        <v>-12.15</v>
      </c>
      <c r="F596" s="0" t="n">
        <f aca="false">B2596</f>
        <v>-167.4</v>
      </c>
      <c r="G596" s="0" t="n">
        <f aca="false">B3596</f>
        <v>-11.16</v>
      </c>
    </row>
    <row r="597" customFormat="false" ht="12.75" hidden="false" customHeight="false" outlineLevel="0" collapsed="false">
      <c r="A597" s="0" t="n">
        <v>10597</v>
      </c>
      <c r="B597" s="0" t="n">
        <v>-268.6</v>
      </c>
      <c r="D597" s="0" t="n">
        <f aca="false">B597</f>
        <v>-268.6</v>
      </c>
      <c r="E597" s="0" t="n">
        <f aca="false">B1597</f>
        <v>-12.58</v>
      </c>
      <c r="F597" s="0" t="n">
        <f aca="false">B2597</f>
        <v>-169</v>
      </c>
      <c r="G597" s="0" t="n">
        <f aca="false">B3597</f>
        <v>-14.23</v>
      </c>
    </row>
    <row r="598" customFormat="false" ht="12.75" hidden="false" customHeight="false" outlineLevel="0" collapsed="false">
      <c r="A598" s="0" t="n">
        <v>10598</v>
      </c>
      <c r="B598" s="0" t="n">
        <v>-178.5</v>
      </c>
      <c r="D598" s="0" t="n">
        <f aca="false">B598</f>
        <v>-178.5</v>
      </c>
      <c r="E598" s="0" t="n">
        <f aca="false">B1598</f>
        <v>-13.8</v>
      </c>
      <c r="F598" s="0" t="n">
        <f aca="false">B2598</f>
        <v>-171.8</v>
      </c>
      <c r="G598" s="0" t="n">
        <f aca="false">B3598</f>
        <v>-15.66</v>
      </c>
    </row>
    <row r="599" customFormat="false" ht="12.75" hidden="false" customHeight="false" outlineLevel="0" collapsed="false">
      <c r="A599" s="0" t="n">
        <v>10599</v>
      </c>
      <c r="B599" s="0" t="n">
        <v>-181</v>
      </c>
      <c r="D599" s="0" t="n">
        <f aca="false">B599</f>
        <v>-181</v>
      </c>
      <c r="E599" s="0" t="n">
        <f aca="false">B1599</f>
        <v>-12.1</v>
      </c>
      <c r="F599" s="0" t="n">
        <f aca="false">B2599</f>
        <v>-170.3</v>
      </c>
      <c r="G599" s="0" t="n">
        <f aca="false">B3599</f>
        <v>-17.12</v>
      </c>
    </row>
    <row r="600" customFormat="false" ht="12.75" hidden="false" customHeight="false" outlineLevel="0" collapsed="false">
      <c r="A600" s="0" t="n">
        <v>10600</v>
      </c>
      <c r="B600" s="0" t="n">
        <v>-316.9</v>
      </c>
      <c r="D600" s="0" t="n">
        <f aca="false">B600</f>
        <v>-316.9</v>
      </c>
      <c r="E600" s="0" t="n">
        <f aca="false">B1600</f>
        <v>-16.36</v>
      </c>
      <c r="F600" s="0" t="n">
        <f aca="false">B2600</f>
        <v>-170.5</v>
      </c>
      <c r="G600" s="0" t="n">
        <f aca="false">B3600</f>
        <v>-14.44</v>
      </c>
    </row>
    <row r="601" customFormat="false" ht="12.75" hidden="false" customHeight="false" outlineLevel="0" collapsed="false">
      <c r="A601" s="0" t="n">
        <v>10601</v>
      </c>
      <c r="B601" s="0" t="n">
        <v>-174</v>
      </c>
      <c r="D601" s="0" t="n">
        <f aca="false">B601</f>
        <v>-174</v>
      </c>
      <c r="E601" s="0" t="n">
        <f aca="false">B1601</f>
        <v>-14.02</v>
      </c>
      <c r="F601" s="0" t="n">
        <f aca="false">B2601</f>
        <v>-172.6</v>
      </c>
      <c r="G601" s="0" t="n">
        <f aca="false">B3601</f>
        <v>-16.15</v>
      </c>
    </row>
    <row r="602" customFormat="false" ht="12.75" hidden="false" customHeight="false" outlineLevel="0" collapsed="false">
      <c r="A602" s="0" t="n">
        <v>10602</v>
      </c>
      <c r="B602" s="0" t="n">
        <v>-176.7</v>
      </c>
      <c r="D602" s="0" t="n">
        <f aca="false">B602</f>
        <v>-176.7</v>
      </c>
      <c r="E602" s="0" t="n">
        <f aca="false">B1602</f>
        <v>-12.46</v>
      </c>
      <c r="F602" s="0" t="n">
        <f aca="false">B2602</f>
        <v>-171.6</v>
      </c>
      <c r="G602" s="0" t="n">
        <f aca="false">B3602</f>
        <v>-15.95</v>
      </c>
    </row>
    <row r="603" customFormat="false" ht="12.75" hidden="false" customHeight="false" outlineLevel="0" collapsed="false">
      <c r="A603" s="0" t="n">
        <v>10603</v>
      </c>
      <c r="B603" s="0" t="n">
        <v>-363.8</v>
      </c>
      <c r="D603" s="0" t="n">
        <f aca="false">B603</f>
        <v>-363.8</v>
      </c>
      <c r="E603" s="0" t="n">
        <f aca="false">B1603</f>
        <v>-17.58</v>
      </c>
      <c r="F603" s="0" t="n">
        <f aca="false">B2603</f>
        <v>-169.1</v>
      </c>
      <c r="G603" s="0" t="n">
        <f aca="false">B3603</f>
        <v>-12.62</v>
      </c>
    </row>
    <row r="604" customFormat="false" ht="12.75" hidden="false" customHeight="false" outlineLevel="0" collapsed="false">
      <c r="A604" s="0" t="n">
        <v>10604</v>
      </c>
      <c r="B604" s="0" t="n">
        <v>-181.7</v>
      </c>
      <c r="D604" s="0" t="n">
        <f aca="false">B604</f>
        <v>-181.7</v>
      </c>
      <c r="E604" s="0" t="n">
        <f aca="false">B1604</f>
        <v>-15.38</v>
      </c>
      <c r="F604" s="0" t="n">
        <f aca="false">B2604</f>
        <v>-166</v>
      </c>
      <c r="G604" s="0" t="n">
        <f aca="false">B3604</f>
        <v>-9.773</v>
      </c>
    </row>
    <row r="605" customFormat="false" ht="12.75" hidden="false" customHeight="false" outlineLevel="0" collapsed="false">
      <c r="A605" s="0" t="n">
        <v>10605</v>
      </c>
      <c r="B605" s="0" t="n">
        <v>-193.6</v>
      </c>
      <c r="D605" s="0" t="n">
        <f aca="false">B605</f>
        <v>-193.6</v>
      </c>
      <c r="E605" s="0" t="n">
        <f aca="false">B1605</f>
        <v>-15.76</v>
      </c>
      <c r="F605" s="0" t="n">
        <f aca="false">B2605</f>
        <v>-164.3</v>
      </c>
      <c r="G605" s="0" t="n">
        <f aca="false">B3605</f>
        <v>-8.166</v>
      </c>
    </row>
    <row r="606" customFormat="false" ht="12.75" hidden="false" customHeight="false" outlineLevel="0" collapsed="false">
      <c r="A606" s="0" t="n">
        <v>10606</v>
      </c>
      <c r="B606" s="0" t="n">
        <v>-615.1</v>
      </c>
      <c r="D606" s="0" t="n">
        <f aca="false">B606</f>
        <v>-615.1</v>
      </c>
      <c r="E606" s="0" t="n">
        <f aca="false">B1606</f>
        <v>-26.28</v>
      </c>
      <c r="F606" s="0" t="n">
        <f aca="false">B2606</f>
        <v>-166.2</v>
      </c>
      <c r="G606" s="0" t="n">
        <f aca="false">B3606</f>
        <v>-9.773</v>
      </c>
    </row>
    <row r="607" customFormat="false" ht="12.75" hidden="false" customHeight="false" outlineLevel="0" collapsed="false">
      <c r="A607" s="0" t="n">
        <v>10607</v>
      </c>
      <c r="B607" s="0" t="n">
        <v>-199.6</v>
      </c>
      <c r="D607" s="0" t="n">
        <f aca="false">B607</f>
        <v>-199.6</v>
      </c>
      <c r="E607" s="0" t="n">
        <f aca="false">B1607</f>
        <v>-14.7</v>
      </c>
      <c r="F607" s="0" t="n">
        <f aca="false">B2607</f>
        <v>-169.5</v>
      </c>
      <c r="G607" s="0" t="n">
        <f aca="false">B3607</f>
        <v>-13.24</v>
      </c>
    </row>
    <row r="608" customFormat="false" ht="12.75" hidden="false" customHeight="false" outlineLevel="0" collapsed="false">
      <c r="A608" s="0" t="n">
        <v>10608</v>
      </c>
      <c r="B608" s="0" t="n">
        <v>-179.2</v>
      </c>
      <c r="D608" s="0" t="n">
        <f aca="false">B608</f>
        <v>-179.2</v>
      </c>
      <c r="E608" s="0" t="n">
        <f aca="false">B1608</f>
        <v>-15.86</v>
      </c>
      <c r="F608" s="0" t="n">
        <f aca="false">B2608</f>
        <v>-175.4</v>
      </c>
      <c r="G608" s="0" t="n">
        <f aca="false">B3608</f>
        <v>-18.85</v>
      </c>
    </row>
    <row r="609" customFormat="false" ht="12.75" hidden="false" customHeight="false" outlineLevel="0" collapsed="false">
      <c r="A609" s="0" t="n">
        <v>10609</v>
      </c>
      <c r="B609" s="0" t="n">
        <v>-297.5</v>
      </c>
      <c r="D609" s="0" t="n">
        <f aca="false">B609</f>
        <v>-297.5</v>
      </c>
      <c r="E609" s="0" t="n">
        <f aca="false">B1609</f>
        <v>-15.27</v>
      </c>
      <c r="F609" s="0" t="n">
        <f aca="false">B2609</f>
        <v>-170.6</v>
      </c>
      <c r="G609" s="0" t="n">
        <f aca="false">B3609</f>
        <v>-14.11</v>
      </c>
    </row>
    <row r="610" customFormat="false" ht="12.75" hidden="false" customHeight="false" outlineLevel="0" collapsed="false">
      <c r="A610" s="0" t="n">
        <v>10610</v>
      </c>
      <c r="B610" s="0" t="n">
        <v>-189.3</v>
      </c>
      <c r="D610" s="0" t="n">
        <f aca="false">B610</f>
        <v>-189.3</v>
      </c>
      <c r="E610" s="0" t="n">
        <f aca="false">B1610</f>
        <v>-26.56</v>
      </c>
      <c r="F610" s="0" t="n">
        <f aca="false">B2610</f>
        <v>-180</v>
      </c>
      <c r="G610" s="0" t="n">
        <f aca="false">B3610</f>
        <v>-24.78</v>
      </c>
    </row>
    <row r="611" customFormat="false" ht="12.75" hidden="false" customHeight="false" outlineLevel="0" collapsed="false">
      <c r="A611" s="0" t="n">
        <v>10611</v>
      </c>
      <c r="B611" s="0" t="n">
        <v>-182.2</v>
      </c>
      <c r="D611" s="0" t="n">
        <f aca="false">B611</f>
        <v>-182.2</v>
      </c>
      <c r="E611" s="0" t="n">
        <f aca="false">B1611</f>
        <v>-17.46</v>
      </c>
      <c r="F611" s="0" t="n">
        <f aca="false">B2611</f>
        <v>-172.1</v>
      </c>
      <c r="G611" s="0" t="n">
        <f aca="false">B3611</f>
        <v>-15.22</v>
      </c>
    </row>
    <row r="612" customFormat="false" ht="12.75" hidden="false" customHeight="false" outlineLevel="0" collapsed="false">
      <c r="A612" s="0" t="n">
        <v>10612</v>
      </c>
      <c r="B612" s="0" t="n">
        <v>-198.3</v>
      </c>
      <c r="D612" s="0" t="n">
        <f aca="false">B612</f>
        <v>-198.3</v>
      </c>
      <c r="E612" s="0" t="n">
        <f aca="false">B1612</f>
        <v>-16.95</v>
      </c>
      <c r="F612" s="0" t="n">
        <f aca="false">B2612</f>
        <v>-171.8</v>
      </c>
      <c r="G612" s="0" t="n">
        <f aca="false">B3612</f>
        <v>-14.87</v>
      </c>
    </row>
    <row r="613" customFormat="false" ht="12.75" hidden="false" customHeight="false" outlineLevel="0" collapsed="false">
      <c r="A613" s="0" t="n">
        <v>10613</v>
      </c>
      <c r="B613" s="0" t="n">
        <v>-181.1</v>
      </c>
      <c r="D613" s="0" t="n">
        <f aca="false">B613</f>
        <v>-181.1</v>
      </c>
      <c r="E613" s="0" t="n">
        <f aca="false">B1613</f>
        <v>-16.73</v>
      </c>
      <c r="F613" s="0" t="n">
        <f aca="false">B2613</f>
        <v>-170</v>
      </c>
      <c r="G613" s="0" t="n">
        <f aca="false">B3613</f>
        <v>-12.78</v>
      </c>
    </row>
    <row r="614" customFormat="false" ht="12.75" hidden="false" customHeight="false" outlineLevel="0" collapsed="false">
      <c r="A614" s="0" t="n">
        <v>10614</v>
      </c>
      <c r="B614" s="0" t="n">
        <v>-170.3</v>
      </c>
      <c r="D614" s="0" t="n">
        <f aca="false">B614</f>
        <v>-170.3</v>
      </c>
      <c r="E614" s="0" t="n">
        <f aca="false">B1614</f>
        <v>-12.7</v>
      </c>
      <c r="F614" s="0" t="n">
        <f aca="false">B2614</f>
        <v>-168</v>
      </c>
      <c r="G614" s="0" t="n">
        <f aca="false">B3614</f>
        <v>-11.49</v>
      </c>
    </row>
    <row r="615" customFormat="false" ht="12.75" hidden="false" customHeight="false" outlineLevel="0" collapsed="false">
      <c r="A615" s="0" t="n">
        <v>10615</v>
      </c>
      <c r="B615" s="0" t="n">
        <v>-181.1</v>
      </c>
      <c r="D615" s="0" t="n">
        <f aca="false">B615</f>
        <v>-181.1</v>
      </c>
      <c r="E615" s="0" t="n">
        <f aca="false">B1615</f>
        <v>-16.43</v>
      </c>
      <c r="F615" s="0" t="n">
        <f aca="false">B2615</f>
        <v>-169.5</v>
      </c>
      <c r="G615" s="0" t="n">
        <f aca="false">B3615</f>
        <v>-12.43</v>
      </c>
    </row>
    <row r="616" customFormat="false" ht="12.75" hidden="false" customHeight="false" outlineLevel="0" collapsed="false">
      <c r="A616" s="0" t="n">
        <v>10616</v>
      </c>
      <c r="B616" s="0" t="n">
        <v>-373.2</v>
      </c>
      <c r="D616" s="0" t="n">
        <f aca="false">B616</f>
        <v>-373.2</v>
      </c>
      <c r="E616" s="0" t="n">
        <f aca="false">B1616</f>
        <v>-22.72</v>
      </c>
      <c r="F616" s="0" t="n">
        <f aca="false">B2616</f>
        <v>-165.7</v>
      </c>
      <c r="G616" s="0" t="n">
        <f aca="false">B3616</f>
        <v>-10.13</v>
      </c>
    </row>
    <row r="617" customFormat="false" ht="12.75" hidden="false" customHeight="false" outlineLevel="0" collapsed="false">
      <c r="A617" s="0" t="n">
        <v>10617</v>
      </c>
      <c r="B617" s="0" t="n">
        <v>-179.3</v>
      </c>
      <c r="D617" s="0" t="n">
        <f aca="false">B617</f>
        <v>-179.3</v>
      </c>
      <c r="E617" s="0" t="n">
        <f aca="false">B1617</f>
        <v>-14.06</v>
      </c>
      <c r="F617" s="0" t="n">
        <f aca="false">B2617</f>
        <v>-172.6</v>
      </c>
      <c r="G617" s="0" t="n">
        <f aca="false">B3617</f>
        <v>-17.69</v>
      </c>
    </row>
    <row r="618" customFormat="false" ht="12.75" hidden="false" customHeight="false" outlineLevel="0" collapsed="false">
      <c r="A618" s="0" t="n">
        <v>10618</v>
      </c>
      <c r="B618" s="0" t="n">
        <v>-260.6</v>
      </c>
      <c r="D618" s="0" t="n">
        <f aca="false">B618</f>
        <v>-260.6</v>
      </c>
      <c r="E618" s="0" t="n">
        <f aca="false">B1618</f>
        <v>-19.42</v>
      </c>
      <c r="F618" s="0" t="n">
        <f aca="false">B2618</f>
        <v>-170.1</v>
      </c>
      <c r="G618" s="0" t="n">
        <f aca="false">B3618</f>
        <v>-14.35</v>
      </c>
    </row>
    <row r="619" customFormat="false" ht="12.75" hidden="false" customHeight="false" outlineLevel="0" collapsed="false">
      <c r="A619" s="0" t="n">
        <v>10619</v>
      </c>
      <c r="B619" s="0" t="n">
        <v>-223.7</v>
      </c>
      <c r="D619" s="0" t="n">
        <f aca="false">B619</f>
        <v>-223.7</v>
      </c>
      <c r="E619" s="0" t="n">
        <f aca="false">B1619</f>
        <v>-15.07</v>
      </c>
      <c r="F619" s="0" t="n">
        <f aca="false">B2619</f>
        <v>-175.4</v>
      </c>
      <c r="G619" s="0" t="n">
        <f aca="false">B3619</f>
        <v>-17.83</v>
      </c>
    </row>
    <row r="620" customFormat="false" ht="12.75" hidden="false" customHeight="false" outlineLevel="0" collapsed="false">
      <c r="A620" s="0" t="n">
        <v>10620</v>
      </c>
      <c r="B620" s="0" t="n">
        <v>-192.4</v>
      </c>
      <c r="D620" s="0" t="n">
        <f aca="false">B620</f>
        <v>-192.4</v>
      </c>
      <c r="E620" s="0" t="n">
        <f aca="false">B1620</f>
        <v>-11.91</v>
      </c>
      <c r="F620" s="0" t="n">
        <f aca="false">B2620</f>
        <v>-172.2</v>
      </c>
      <c r="G620" s="0" t="n">
        <f aca="false">B3620</f>
        <v>-15.33</v>
      </c>
    </row>
    <row r="621" customFormat="false" ht="12.75" hidden="false" customHeight="false" outlineLevel="0" collapsed="false">
      <c r="A621" s="0" t="n">
        <v>10621</v>
      </c>
      <c r="B621" s="0" t="n">
        <v>-284.5</v>
      </c>
      <c r="D621" s="0" t="n">
        <f aca="false">B621</f>
        <v>-284.5</v>
      </c>
      <c r="E621" s="0" t="n">
        <f aca="false">B1621</f>
        <v>-12.74</v>
      </c>
      <c r="F621" s="0" t="n">
        <f aca="false">B2621</f>
        <v>-180.5</v>
      </c>
      <c r="G621" s="0" t="n">
        <f aca="false">B3621</f>
        <v>-24.9</v>
      </c>
    </row>
    <row r="622" customFormat="false" ht="12.75" hidden="false" customHeight="false" outlineLevel="0" collapsed="false">
      <c r="A622" s="0" t="n">
        <v>10622</v>
      </c>
      <c r="B622" s="0" t="n">
        <v>-337.8</v>
      </c>
      <c r="D622" s="0" t="n">
        <f aca="false">B622</f>
        <v>-337.8</v>
      </c>
      <c r="E622" s="0" t="n">
        <f aca="false">B1622</f>
        <v>-18.24</v>
      </c>
      <c r="F622" s="0" t="n">
        <f aca="false">B2622</f>
        <v>-181.5</v>
      </c>
      <c r="G622" s="0" t="n">
        <f aca="false">B3622</f>
        <v>-29.01</v>
      </c>
    </row>
    <row r="623" customFormat="false" ht="12.75" hidden="false" customHeight="false" outlineLevel="0" collapsed="false">
      <c r="A623" s="0" t="n">
        <v>10623</v>
      </c>
      <c r="B623" s="0" t="n">
        <v>-195.7</v>
      </c>
      <c r="D623" s="0" t="n">
        <f aca="false">B623</f>
        <v>-195.7</v>
      </c>
      <c r="E623" s="0" t="n">
        <f aca="false">B1623</f>
        <v>-14.34</v>
      </c>
      <c r="F623" s="0" t="n">
        <f aca="false">B2623</f>
        <v>-182.3</v>
      </c>
      <c r="G623" s="0" t="n">
        <f aca="false">B3623</f>
        <v>-24.47</v>
      </c>
    </row>
    <row r="624" customFormat="false" ht="12.75" hidden="false" customHeight="false" outlineLevel="0" collapsed="false">
      <c r="A624" s="0" t="n">
        <v>10624</v>
      </c>
      <c r="B624" s="0" t="n">
        <v>-245.6</v>
      </c>
      <c r="D624" s="0" t="n">
        <f aca="false">B624</f>
        <v>-245.6</v>
      </c>
      <c r="E624" s="0" t="n">
        <f aca="false">B1624</f>
        <v>-14.71</v>
      </c>
      <c r="F624" s="0" t="n">
        <f aca="false">B2624</f>
        <v>-173.1</v>
      </c>
      <c r="G624" s="0" t="n">
        <f aca="false">B3624</f>
        <v>-16.8</v>
      </c>
    </row>
    <row r="625" customFormat="false" ht="12.75" hidden="false" customHeight="false" outlineLevel="0" collapsed="false">
      <c r="A625" s="0" t="n">
        <v>10625</v>
      </c>
      <c r="B625" s="0" t="n">
        <v>-210.3</v>
      </c>
      <c r="D625" s="0" t="n">
        <f aca="false">B625</f>
        <v>-210.3</v>
      </c>
      <c r="E625" s="0" t="n">
        <f aca="false">B1625</f>
        <v>-13.62</v>
      </c>
      <c r="F625" s="0" t="n">
        <f aca="false">B2625</f>
        <v>-174.2</v>
      </c>
      <c r="G625" s="0" t="n">
        <f aca="false">B3625</f>
        <v>-16.24</v>
      </c>
    </row>
    <row r="626" customFormat="false" ht="12.75" hidden="false" customHeight="false" outlineLevel="0" collapsed="false">
      <c r="A626" s="0" t="n">
        <v>10626</v>
      </c>
      <c r="B626" s="0" t="n">
        <v>-207.5</v>
      </c>
      <c r="D626" s="0" t="n">
        <f aca="false">B626</f>
        <v>-207.5</v>
      </c>
      <c r="E626" s="0" t="n">
        <f aca="false">B1626</f>
        <v>-17.22</v>
      </c>
      <c r="F626" s="0" t="n">
        <f aca="false">B2626</f>
        <v>-172.3</v>
      </c>
      <c r="G626" s="0" t="n">
        <f aca="false">B3626</f>
        <v>-14.93</v>
      </c>
    </row>
    <row r="627" customFormat="false" ht="12.75" hidden="false" customHeight="false" outlineLevel="0" collapsed="false">
      <c r="A627" s="0" t="n">
        <v>10627</v>
      </c>
      <c r="B627" s="0" t="n">
        <v>-205.9</v>
      </c>
      <c r="D627" s="0" t="n">
        <f aca="false">B627</f>
        <v>-205.9</v>
      </c>
      <c r="E627" s="0" t="n">
        <f aca="false">B1627</f>
        <v>-21.21</v>
      </c>
      <c r="F627" s="0" t="n">
        <f aca="false">B2627</f>
        <v>-168.5</v>
      </c>
      <c r="G627" s="0" t="n">
        <f aca="false">B3627</f>
        <v>-11.39</v>
      </c>
    </row>
    <row r="628" customFormat="false" ht="12.75" hidden="false" customHeight="false" outlineLevel="0" collapsed="false">
      <c r="A628" s="0" t="n">
        <v>10628</v>
      </c>
      <c r="B628" s="0" t="n">
        <v>-307.5</v>
      </c>
      <c r="D628" s="0" t="n">
        <f aca="false">B628</f>
        <v>-307.5</v>
      </c>
      <c r="E628" s="0" t="n">
        <f aca="false">B1628</f>
        <v>-23.79</v>
      </c>
      <c r="F628" s="0" t="n">
        <f aca="false">B2628</f>
        <v>-169.9</v>
      </c>
      <c r="G628" s="0" t="n">
        <f aca="false">B3628</f>
        <v>-13.84</v>
      </c>
    </row>
    <row r="629" customFormat="false" ht="12.75" hidden="false" customHeight="false" outlineLevel="0" collapsed="false">
      <c r="A629" s="0" t="n">
        <v>10629</v>
      </c>
      <c r="B629" s="0" t="n">
        <v>-214.9</v>
      </c>
      <c r="D629" s="0" t="n">
        <f aca="false">B629</f>
        <v>-214.9</v>
      </c>
      <c r="E629" s="0" t="n">
        <f aca="false">B1629</f>
        <v>-18.22</v>
      </c>
      <c r="F629" s="0" t="n">
        <f aca="false">B2629</f>
        <v>-171.2</v>
      </c>
      <c r="G629" s="0" t="n">
        <f aca="false">B3629</f>
        <v>-15.89</v>
      </c>
    </row>
    <row r="630" customFormat="false" ht="12.75" hidden="false" customHeight="false" outlineLevel="0" collapsed="false">
      <c r="A630" s="0" t="n">
        <v>10630</v>
      </c>
      <c r="B630" s="0" t="n">
        <v>-191.6</v>
      </c>
      <c r="D630" s="0" t="n">
        <f aca="false">B630</f>
        <v>-191.6</v>
      </c>
      <c r="E630" s="0" t="n">
        <f aca="false">B1630</f>
        <v>-20.05</v>
      </c>
      <c r="F630" s="0" t="n">
        <f aca="false">B2630</f>
        <v>-162.7</v>
      </c>
      <c r="G630" s="0" t="n">
        <f aca="false">B3630</f>
        <v>-8.976</v>
      </c>
    </row>
    <row r="631" customFormat="false" ht="12.75" hidden="false" customHeight="false" outlineLevel="0" collapsed="false">
      <c r="A631" s="0" t="n">
        <v>10631</v>
      </c>
      <c r="B631" s="0" t="n">
        <v>-203.3</v>
      </c>
      <c r="D631" s="0" t="n">
        <f aca="false">B631</f>
        <v>-203.3</v>
      </c>
      <c r="E631" s="0" t="n">
        <f aca="false">B1631</f>
        <v>-20.94</v>
      </c>
      <c r="F631" s="0" t="n">
        <f aca="false">B2631</f>
        <v>-162.6</v>
      </c>
      <c r="G631" s="0" t="n">
        <f aca="false">B3631</f>
        <v>-8.731</v>
      </c>
    </row>
    <row r="632" customFormat="false" ht="12.75" hidden="false" customHeight="false" outlineLevel="0" collapsed="false">
      <c r="A632" s="0" t="n">
        <v>10632</v>
      </c>
      <c r="B632" s="0" t="n">
        <v>-197.3</v>
      </c>
      <c r="D632" s="0" t="n">
        <f aca="false">B632</f>
        <v>-197.3</v>
      </c>
      <c r="E632" s="0" t="n">
        <f aca="false">B1632</f>
        <v>-10.19</v>
      </c>
      <c r="F632" s="0" t="n">
        <f aca="false">B2632</f>
        <v>-168.8</v>
      </c>
      <c r="G632" s="0" t="n">
        <f aca="false">B3632</f>
        <v>-11.09</v>
      </c>
    </row>
    <row r="633" customFormat="false" ht="12.75" hidden="false" customHeight="false" outlineLevel="0" collapsed="false">
      <c r="A633" s="0" t="n">
        <v>10633</v>
      </c>
      <c r="B633" s="0" t="n">
        <v>-239</v>
      </c>
      <c r="D633" s="0" t="n">
        <f aca="false">B633</f>
        <v>-239</v>
      </c>
      <c r="E633" s="0" t="n">
        <f aca="false">B1633</f>
        <v>-17.2</v>
      </c>
      <c r="F633" s="0" t="n">
        <f aca="false">B2633</f>
        <v>-173</v>
      </c>
      <c r="G633" s="0" t="n">
        <f aca="false">B3633</f>
        <v>-17.19</v>
      </c>
    </row>
    <row r="634" customFormat="false" ht="12.75" hidden="false" customHeight="false" outlineLevel="0" collapsed="false">
      <c r="A634" s="0" t="n">
        <v>10634</v>
      </c>
      <c r="B634" s="0" t="n">
        <v>-350.9</v>
      </c>
      <c r="D634" s="0" t="n">
        <f aca="false">B634</f>
        <v>-350.9</v>
      </c>
      <c r="E634" s="0" t="n">
        <f aca="false">B1634</f>
        <v>-20.96</v>
      </c>
      <c r="F634" s="0" t="n">
        <f aca="false">B2634</f>
        <v>-165.7</v>
      </c>
      <c r="G634" s="0" t="n">
        <f aca="false">B3634</f>
        <v>-10.06</v>
      </c>
    </row>
    <row r="635" customFormat="false" ht="12.75" hidden="false" customHeight="false" outlineLevel="0" collapsed="false">
      <c r="A635" s="0" t="n">
        <v>10635</v>
      </c>
      <c r="B635" s="0" t="n">
        <v>-221.8</v>
      </c>
      <c r="D635" s="0" t="n">
        <f aca="false">B635</f>
        <v>-221.8</v>
      </c>
      <c r="E635" s="0" t="n">
        <f aca="false">B1635</f>
        <v>-17.07</v>
      </c>
      <c r="F635" s="0" t="n">
        <f aca="false">B2635</f>
        <v>-170.4</v>
      </c>
      <c r="G635" s="0" t="n">
        <f aca="false">B3635</f>
        <v>-15.48</v>
      </c>
    </row>
    <row r="636" customFormat="false" ht="12.75" hidden="false" customHeight="false" outlineLevel="0" collapsed="false">
      <c r="A636" s="0" t="n">
        <v>10636</v>
      </c>
      <c r="B636" s="0" t="n">
        <v>-177.7</v>
      </c>
      <c r="D636" s="0" t="n">
        <f aca="false">B636</f>
        <v>-177.7</v>
      </c>
      <c r="E636" s="0" t="n">
        <f aca="false">B1636</f>
        <v>-18.66</v>
      </c>
      <c r="F636" s="0" t="n">
        <f aca="false">B2636</f>
        <v>-160.6</v>
      </c>
      <c r="G636" s="0" t="n">
        <f aca="false">B3636</f>
        <v>-7.564</v>
      </c>
    </row>
    <row r="637" customFormat="false" ht="12.75" hidden="false" customHeight="false" outlineLevel="0" collapsed="false">
      <c r="A637" s="0" t="n">
        <v>10637</v>
      </c>
      <c r="B637" s="0" t="n">
        <v>-225</v>
      </c>
      <c r="D637" s="0" t="n">
        <f aca="false">B637</f>
        <v>-225</v>
      </c>
      <c r="E637" s="0" t="n">
        <f aca="false">B1637</f>
        <v>-10.31</v>
      </c>
      <c r="F637" s="0" t="n">
        <f aca="false">B2637</f>
        <v>-159.9</v>
      </c>
      <c r="G637" s="0" t="n">
        <f aca="false">B3637</f>
        <v>-6.43</v>
      </c>
    </row>
    <row r="638" customFormat="false" ht="12.75" hidden="false" customHeight="false" outlineLevel="0" collapsed="false">
      <c r="A638" s="0" t="n">
        <v>10638</v>
      </c>
      <c r="B638" s="0" t="n">
        <v>-174.4</v>
      </c>
      <c r="D638" s="0" t="n">
        <f aca="false">B638</f>
        <v>-174.4</v>
      </c>
      <c r="E638" s="0" t="n">
        <f aca="false">B1638</f>
        <v>-7.997</v>
      </c>
      <c r="F638" s="0" t="n">
        <f aca="false">B2638</f>
        <v>-173.3</v>
      </c>
      <c r="G638" s="0" t="n">
        <f aca="false">B3638</f>
        <v>-13.08</v>
      </c>
    </row>
    <row r="639" customFormat="false" ht="12.75" hidden="false" customHeight="false" outlineLevel="0" collapsed="false">
      <c r="A639" s="0" t="n">
        <v>10639</v>
      </c>
      <c r="B639" s="0" t="n">
        <v>-183.7</v>
      </c>
      <c r="D639" s="0" t="n">
        <f aca="false">B639</f>
        <v>-183.7</v>
      </c>
      <c r="E639" s="0" t="n">
        <f aca="false">B1639</f>
        <v>-19.5</v>
      </c>
      <c r="F639" s="0" t="n">
        <f aca="false">B2639</f>
        <v>-171.6</v>
      </c>
      <c r="G639" s="0" t="n">
        <f aca="false">B3639</f>
        <v>-14.34</v>
      </c>
    </row>
    <row r="640" customFormat="false" ht="12.75" hidden="false" customHeight="false" outlineLevel="0" collapsed="false">
      <c r="A640" s="0" t="n">
        <v>10640</v>
      </c>
      <c r="B640" s="0" t="n">
        <v>-178.4</v>
      </c>
      <c r="D640" s="0" t="n">
        <f aca="false">B640</f>
        <v>-178.4</v>
      </c>
      <c r="E640" s="0" t="n">
        <f aca="false">B1640</f>
        <v>-6.924</v>
      </c>
      <c r="F640" s="0" t="n">
        <f aca="false">B2640</f>
        <v>-170.3</v>
      </c>
      <c r="G640" s="0" t="n">
        <f aca="false">B3640</f>
        <v>-14.46</v>
      </c>
    </row>
    <row r="641" customFormat="false" ht="12.75" hidden="false" customHeight="false" outlineLevel="0" collapsed="false">
      <c r="A641" s="0" t="n">
        <v>10641</v>
      </c>
      <c r="B641" s="0" t="n">
        <v>-244.2</v>
      </c>
      <c r="D641" s="0" t="n">
        <f aca="false">B641</f>
        <v>-244.2</v>
      </c>
      <c r="E641" s="0" t="n">
        <f aca="false">B1641</f>
        <v>-19.5</v>
      </c>
      <c r="F641" s="0" t="n">
        <f aca="false">B2641</f>
        <v>-173.7</v>
      </c>
      <c r="G641" s="0" t="n">
        <f aca="false">B3641</f>
        <v>-17.93</v>
      </c>
    </row>
    <row r="642" customFormat="false" ht="12.75" hidden="false" customHeight="false" outlineLevel="0" collapsed="false">
      <c r="A642" s="0" t="n">
        <v>10642</v>
      </c>
      <c r="B642" s="0" t="n">
        <v>-228.8</v>
      </c>
      <c r="D642" s="0" t="n">
        <f aca="false">B642</f>
        <v>-228.8</v>
      </c>
      <c r="E642" s="0" t="n">
        <f aca="false">B1642</f>
        <v>-13.25</v>
      </c>
      <c r="F642" s="0" t="n">
        <f aca="false">B2642</f>
        <v>-175</v>
      </c>
      <c r="G642" s="0" t="n">
        <f aca="false">B3642</f>
        <v>-24.1</v>
      </c>
    </row>
    <row r="643" customFormat="false" ht="12.75" hidden="false" customHeight="false" outlineLevel="0" collapsed="false">
      <c r="A643" s="0" t="n">
        <v>10643</v>
      </c>
      <c r="B643" s="0" t="n">
        <v>-180.9</v>
      </c>
      <c r="D643" s="0" t="n">
        <f aca="false">B643</f>
        <v>-180.9</v>
      </c>
      <c r="E643" s="0" t="n">
        <f aca="false">B1643</f>
        <v>-15.2</v>
      </c>
      <c r="F643" s="0" t="n">
        <f aca="false">B2643</f>
        <v>-181</v>
      </c>
      <c r="G643" s="0" t="n">
        <f aca="false">B3643</f>
        <v>-29.98</v>
      </c>
    </row>
    <row r="644" customFormat="false" ht="12.75" hidden="false" customHeight="false" outlineLevel="0" collapsed="false">
      <c r="A644" s="0" t="n">
        <v>10644</v>
      </c>
      <c r="B644" s="0" t="n">
        <v>-183.6</v>
      </c>
      <c r="D644" s="0" t="n">
        <f aca="false">B644</f>
        <v>-183.6</v>
      </c>
      <c r="E644" s="0" t="n">
        <f aca="false">B1644</f>
        <v>-11.88</v>
      </c>
      <c r="F644" s="0" t="n">
        <f aca="false">B2644</f>
        <v>-173.5</v>
      </c>
      <c r="G644" s="0" t="n">
        <f aca="false">B3644</f>
        <v>-16.58</v>
      </c>
    </row>
    <row r="645" customFormat="false" ht="12.75" hidden="false" customHeight="false" outlineLevel="0" collapsed="false">
      <c r="A645" s="0" t="n">
        <v>10645</v>
      </c>
      <c r="B645" s="0" t="n">
        <v>-201.1</v>
      </c>
      <c r="D645" s="0" t="n">
        <f aca="false">B645</f>
        <v>-201.1</v>
      </c>
      <c r="E645" s="0" t="n">
        <f aca="false">B1645</f>
        <v>-22.7</v>
      </c>
      <c r="F645" s="0" t="n">
        <f aca="false">B2645</f>
        <v>-182.1</v>
      </c>
      <c r="G645" s="0" t="n">
        <f aca="false">B3645</f>
        <v>-23.08</v>
      </c>
    </row>
    <row r="646" customFormat="false" ht="12.75" hidden="false" customHeight="false" outlineLevel="0" collapsed="false">
      <c r="A646" s="0" t="n">
        <v>10646</v>
      </c>
      <c r="B646" s="0" t="n">
        <v>-180.4</v>
      </c>
      <c r="D646" s="0" t="n">
        <f aca="false">B646</f>
        <v>-180.4</v>
      </c>
      <c r="E646" s="0" t="n">
        <f aca="false">B1646</f>
        <v>-18.18</v>
      </c>
      <c r="F646" s="0" t="n">
        <f aca="false">B2646</f>
        <v>-178</v>
      </c>
      <c r="G646" s="0" t="n">
        <f aca="false">B3646</f>
        <v>-18.88</v>
      </c>
    </row>
    <row r="647" customFormat="false" ht="12.75" hidden="false" customHeight="false" outlineLevel="0" collapsed="false">
      <c r="A647" s="0" t="n">
        <v>10647</v>
      </c>
      <c r="B647" s="0" t="n">
        <v>-180.8</v>
      </c>
      <c r="D647" s="0" t="n">
        <f aca="false">B647</f>
        <v>-180.8</v>
      </c>
      <c r="E647" s="0" t="n">
        <f aca="false">B1647</f>
        <v>-17.4</v>
      </c>
      <c r="F647" s="0" t="n">
        <f aca="false">B2647</f>
        <v>-169.1</v>
      </c>
      <c r="G647" s="0" t="n">
        <f aca="false">B3647</f>
        <v>-15.11</v>
      </c>
    </row>
    <row r="648" customFormat="false" ht="12.75" hidden="false" customHeight="false" outlineLevel="0" collapsed="false">
      <c r="A648" s="0" t="n">
        <v>10648</v>
      </c>
      <c r="B648" s="0" t="n">
        <v>-236.1</v>
      </c>
      <c r="D648" s="0" t="n">
        <f aca="false">B648</f>
        <v>-236.1</v>
      </c>
      <c r="E648" s="0" t="n">
        <f aca="false">B1648</f>
        <v>-15.1</v>
      </c>
      <c r="F648" s="0" t="n">
        <f aca="false">B2648</f>
        <v>-172.9</v>
      </c>
      <c r="G648" s="0" t="n">
        <f aca="false">B3648</f>
        <v>-15.87</v>
      </c>
    </row>
    <row r="649" customFormat="false" ht="12.75" hidden="false" customHeight="false" outlineLevel="0" collapsed="false">
      <c r="A649" s="0" t="n">
        <v>10649</v>
      </c>
      <c r="B649" s="0" t="n">
        <v>-190.6</v>
      </c>
      <c r="D649" s="0" t="n">
        <f aca="false">B649</f>
        <v>-190.6</v>
      </c>
      <c r="E649" s="0" t="n">
        <f aca="false">B1649</f>
        <v>-17.32</v>
      </c>
      <c r="F649" s="0" t="n">
        <f aca="false">B2649</f>
        <v>-171.5</v>
      </c>
      <c r="G649" s="0" t="n">
        <f aca="false">B3649</f>
        <v>-15.35</v>
      </c>
    </row>
    <row r="650" customFormat="false" ht="12.75" hidden="false" customHeight="false" outlineLevel="0" collapsed="false">
      <c r="A650" s="0" t="n">
        <v>10650</v>
      </c>
      <c r="B650" s="0" t="n">
        <v>-178</v>
      </c>
      <c r="D650" s="0" t="n">
        <f aca="false">B650</f>
        <v>-178</v>
      </c>
      <c r="E650" s="0" t="n">
        <f aca="false">B1650</f>
        <v>-10.95</v>
      </c>
      <c r="F650" s="0" t="n">
        <f aca="false">B2650</f>
        <v>-174.4</v>
      </c>
      <c r="G650" s="0" t="n">
        <f aca="false">B3650</f>
        <v>-20.22</v>
      </c>
    </row>
    <row r="651" customFormat="false" ht="12.75" hidden="false" customHeight="false" outlineLevel="0" collapsed="false">
      <c r="A651" s="0" t="n">
        <v>10651</v>
      </c>
      <c r="B651" s="0" t="n">
        <v>-378.9</v>
      </c>
      <c r="D651" s="0" t="n">
        <f aca="false">B651</f>
        <v>-378.9</v>
      </c>
      <c r="E651" s="0" t="n">
        <f aca="false">B1651</f>
        <v>-16.19</v>
      </c>
      <c r="F651" s="0" t="n">
        <f aca="false">B2651</f>
        <v>-165.8</v>
      </c>
      <c r="G651" s="0" t="n">
        <f aca="false">B3651</f>
        <v>-9.946</v>
      </c>
    </row>
    <row r="652" customFormat="false" ht="12.75" hidden="false" customHeight="false" outlineLevel="0" collapsed="false">
      <c r="A652" s="0" t="n">
        <v>10652</v>
      </c>
      <c r="B652" s="0" t="n">
        <v>-196.2</v>
      </c>
      <c r="D652" s="0" t="n">
        <f aca="false">B652</f>
        <v>-196.2</v>
      </c>
      <c r="E652" s="0" t="n">
        <f aca="false">B1652</f>
        <v>-15.49</v>
      </c>
      <c r="F652" s="0" t="n">
        <f aca="false">B2652</f>
        <v>-172.4</v>
      </c>
      <c r="G652" s="0" t="n">
        <f aca="false">B3652</f>
        <v>-16.72</v>
      </c>
    </row>
    <row r="653" customFormat="false" ht="12.75" hidden="false" customHeight="false" outlineLevel="0" collapsed="false">
      <c r="A653" s="0" t="n">
        <v>10653</v>
      </c>
      <c r="B653" s="0" t="n">
        <v>-182.3</v>
      </c>
      <c r="D653" s="0" t="n">
        <f aca="false">B653</f>
        <v>-182.3</v>
      </c>
      <c r="E653" s="0" t="n">
        <f aca="false">B1653</f>
        <v>-18.85</v>
      </c>
      <c r="F653" s="0" t="n">
        <f aca="false">B2653</f>
        <v>-170.2</v>
      </c>
      <c r="G653" s="0" t="n">
        <f aca="false">B3653</f>
        <v>-14.2</v>
      </c>
    </row>
    <row r="654" customFormat="false" ht="12.75" hidden="false" customHeight="false" outlineLevel="0" collapsed="false">
      <c r="A654" s="0" t="n">
        <v>10654</v>
      </c>
      <c r="B654" s="0" t="n">
        <v>-178</v>
      </c>
      <c r="D654" s="0" t="n">
        <f aca="false">B654</f>
        <v>-178</v>
      </c>
      <c r="E654" s="0" t="n">
        <f aca="false">B1654</f>
        <v>-14.04</v>
      </c>
      <c r="F654" s="0" t="n">
        <f aca="false">B2654</f>
        <v>-168.9</v>
      </c>
      <c r="G654" s="0" t="n">
        <f aca="false">B3654</f>
        <v>-12.59</v>
      </c>
    </row>
    <row r="655" customFormat="false" ht="12.75" hidden="false" customHeight="false" outlineLevel="0" collapsed="false">
      <c r="A655" s="0" t="n">
        <v>10655</v>
      </c>
      <c r="B655" s="0" t="n">
        <v>-320</v>
      </c>
      <c r="D655" s="0" t="n">
        <f aca="false">B655</f>
        <v>-320</v>
      </c>
      <c r="E655" s="0" t="n">
        <f aca="false">B1655</f>
        <v>-26.97</v>
      </c>
      <c r="F655" s="0" t="n">
        <f aca="false">B2655</f>
        <v>-172.4</v>
      </c>
      <c r="G655" s="0" t="n">
        <f aca="false">B3655</f>
        <v>-17.22</v>
      </c>
    </row>
    <row r="656" customFormat="false" ht="12.75" hidden="false" customHeight="false" outlineLevel="0" collapsed="false">
      <c r="A656" s="0" t="n">
        <v>10656</v>
      </c>
      <c r="B656" s="0" t="n">
        <v>-266.4</v>
      </c>
      <c r="D656" s="0" t="n">
        <f aca="false">B656</f>
        <v>-266.4</v>
      </c>
      <c r="E656" s="0" t="n">
        <f aca="false">B1656</f>
        <v>-25.56</v>
      </c>
      <c r="F656" s="0" t="n">
        <f aca="false">B2656</f>
        <v>-178</v>
      </c>
      <c r="G656" s="0" t="n">
        <f aca="false">B3656</f>
        <v>-21.3</v>
      </c>
    </row>
    <row r="657" customFormat="false" ht="12.75" hidden="false" customHeight="false" outlineLevel="0" collapsed="false">
      <c r="A657" s="0" t="n">
        <v>10657</v>
      </c>
      <c r="B657" s="0" t="n">
        <v>-238.5</v>
      </c>
      <c r="D657" s="0" t="n">
        <f aca="false">B657</f>
        <v>-238.5</v>
      </c>
      <c r="E657" s="0" t="n">
        <f aca="false">B1657</f>
        <v>-16.43</v>
      </c>
      <c r="F657" s="0" t="n">
        <f aca="false">B2657</f>
        <v>-176.8</v>
      </c>
      <c r="G657" s="0" t="n">
        <f aca="false">B3657</f>
        <v>-21.74</v>
      </c>
    </row>
    <row r="658" customFormat="false" ht="12.75" hidden="false" customHeight="false" outlineLevel="0" collapsed="false">
      <c r="A658" s="0" t="n">
        <v>10658</v>
      </c>
      <c r="B658" s="0" t="n">
        <v>-300.4</v>
      </c>
      <c r="D658" s="0" t="n">
        <f aca="false">B658</f>
        <v>-300.4</v>
      </c>
      <c r="E658" s="0" t="n">
        <f aca="false">B1658</f>
        <v>-18.84</v>
      </c>
      <c r="F658" s="0" t="n">
        <f aca="false">B2658</f>
        <v>-170.3</v>
      </c>
      <c r="G658" s="0" t="n">
        <f aca="false">B3658</f>
        <v>-17.19</v>
      </c>
    </row>
    <row r="659" customFormat="false" ht="12.75" hidden="false" customHeight="false" outlineLevel="0" collapsed="false">
      <c r="A659" s="0" t="n">
        <v>10659</v>
      </c>
      <c r="B659" s="0" t="n">
        <v>-457.5</v>
      </c>
      <c r="D659" s="0" t="n">
        <f aca="false">B659</f>
        <v>-457.5</v>
      </c>
      <c r="E659" s="0" t="n">
        <f aca="false">B1659</f>
        <v>-24.93</v>
      </c>
      <c r="F659" s="0" t="n">
        <f aca="false">B2659</f>
        <v>-171.1</v>
      </c>
      <c r="G659" s="0" t="n">
        <f aca="false">B3659</f>
        <v>-14.38</v>
      </c>
    </row>
    <row r="660" customFormat="false" ht="12.75" hidden="false" customHeight="false" outlineLevel="0" collapsed="false">
      <c r="A660" s="0" t="n">
        <v>10660</v>
      </c>
      <c r="B660" s="0" t="n">
        <v>-217.6</v>
      </c>
      <c r="D660" s="0" t="n">
        <f aca="false">B660</f>
        <v>-217.6</v>
      </c>
      <c r="E660" s="0" t="n">
        <f aca="false">B1660</f>
        <v>-16.37</v>
      </c>
      <c r="F660" s="0" t="n">
        <f aca="false">B2660</f>
        <v>-166.5</v>
      </c>
      <c r="G660" s="0" t="n">
        <f aca="false">B3660</f>
        <v>-9.153</v>
      </c>
    </row>
    <row r="661" customFormat="false" ht="12.75" hidden="false" customHeight="false" outlineLevel="0" collapsed="false">
      <c r="A661" s="0" t="n">
        <v>10661</v>
      </c>
      <c r="B661" s="0" t="n">
        <v>-192.4</v>
      </c>
      <c r="D661" s="0" t="n">
        <f aca="false">B661</f>
        <v>-192.4</v>
      </c>
      <c r="E661" s="0" t="n">
        <f aca="false">B1661</f>
        <v>-19.14</v>
      </c>
      <c r="F661" s="0" t="n">
        <f aca="false">B2661</f>
        <v>-165.5</v>
      </c>
      <c r="G661" s="0" t="n">
        <f aca="false">B3661</f>
        <v>-11.39</v>
      </c>
    </row>
    <row r="662" customFormat="false" ht="12.75" hidden="false" customHeight="false" outlineLevel="0" collapsed="false">
      <c r="A662" s="0" t="n">
        <v>10662</v>
      </c>
      <c r="B662" s="0" t="n">
        <v>-193</v>
      </c>
      <c r="D662" s="0" t="n">
        <f aca="false">B662</f>
        <v>-193</v>
      </c>
      <c r="E662" s="0" t="n">
        <f aca="false">B1662</f>
        <v>-13.93</v>
      </c>
      <c r="F662" s="0" t="n">
        <f aca="false">B2662</f>
        <v>-159.5</v>
      </c>
      <c r="G662" s="0" t="n">
        <f aca="false">B3662</f>
        <v>-6.946</v>
      </c>
    </row>
    <row r="663" customFormat="false" ht="12.75" hidden="false" customHeight="false" outlineLevel="0" collapsed="false">
      <c r="A663" s="0" t="n">
        <v>10663</v>
      </c>
      <c r="B663" s="0" t="n">
        <v>-218.2</v>
      </c>
      <c r="D663" s="0" t="n">
        <f aca="false">B663</f>
        <v>-218.2</v>
      </c>
      <c r="E663" s="0" t="n">
        <f aca="false">B1663</f>
        <v>-19.5</v>
      </c>
      <c r="F663" s="0" t="n">
        <f aca="false">B2663</f>
        <v>-164.6</v>
      </c>
      <c r="G663" s="0" t="n">
        <f aca="false">B3663</f>
        <v>-12.18</v>
      </c>
    </row>
    <row r="664" customFormat="false" ht="12.75" hidden="false" customHeight="false" outlineLevel="0" collapsed="false">
      <c r="A664" s="0" t="n">
        <v>10664</v>
      </c>
      <c r="B664" s="0" t="n">
        <v>-259.6</v>
      </c>
      <c r="D664" s="0" t="n">
        <f aca="false">B664</f>
        <v>-259.6</v>
      </c>
      <c r="E664" s="0" t="n">
        <f aca="false">B1664</f>
        <v>-18.04</v>
      </c>
      <c r="F664" s="0" t="n">
        <f aca="false">B2664</f>
        <v>-164.7</v>
      </c>
      <c r="G664" s="0" t="n">
        <f aca="false">B3664</f>
        <v>-10.25</v>
      </c>
    </row>
    <row r="665" customFormat="false" ht="12.75" hidden="false" customHeight="false" outlineLevel="0" collapsed="false">
      <c r="A665" s="0" t="n">
        <v>10665</v>
      </c>
      <c r="B665" s="0" t="n">
        <v>-197</v>
      </c>
      <c r="D665" s="0" t="n">
        <f aca="false">B665</f>
        <v>-197</v>
      </c>
      <c r="E665" s="0" t="n">
        <f aca="false">B1665</f>
        <v>-20.45</v>
      </c>
      <c r="F665" s="0" t="n">
        <f aca="false">B2665</f>
        <v>-172.2</v>
      </c>
      <c r="G665" s="0" t="n">
        <f aca="false">B3665</f>
        <v>-15.44</v>
      </c>
    </row>
    <row r="666" customFormat="false" ht="12.75" hidden="false" customHeight="false" outlineLevel="0" collapsed="false">
      <c r="A666" s="0" t="n">
        <v>10666</v>
      </c>
      <c r="B666" s="0" t="n">
        <v>-308.6</v>
      </c>
      <c r="D666" s="0" t="n">
        <f aca="false">B666</f>
        <v>-308.6</v>
      </c>
      <c r="E666" s="0" t="n">
        <f aca="false">B1666</f>
        <v>-14.81</v>
      </c>
      <c r="F666" s="0" t="n">
        <f aca="false">B2666</f>
        <v>-176.1</v>
      </c>
      <c r="G666" s="0" t="n">
        <f aca="false">B3666</f>
        <v>-19.09</v>
      </c>
    </row>
    <row r="667" customFormat="false" ht="12.75" hidden="false" customHeight="false" outlineLevel="0" collapsed="false">
      <c r="A667" s="0" t="n">
        <v>10667</v>
      </c>
      <c r="B667" s="0" t="n">
        <v>-179.9</v>
      </c>
      <c r="D667" s="0" t="n">
        <f aca="false">B667</f>
        <v>-179.9</v>
      </c>
      <c r="E667" s="0" t="n">
        <f aca="false">B1667</f>
        <v>-19.19</v>
      </c>
      <c r="F667" s="0" t="n">
        <f aca="false">B2667</f>
        <v>-175.8</v>
      </c>
      <c r="G667" s="0" t="n">
        <f aca="false">B3667</f>
        <v>-18.12</v>
      </c>
    </row>
    <row r="668" customFormat="false" ht="12.75" hidden="false" customHeight="false" outlineLevel="0" collapsed="false">
      <c r="A668" s="0" t="n">
        <v>10668</v>
      </c>
      <c r="B668" s="0" t="n">
        <v>-241.9</v>
      </c>
      <c r="D668" s="0" t="n">
        <f aca="false">B668</f>
        <v>-241.9</v>
      </c>
      <c r="E668" s="0" t="n">
        <f aca="false">B1668</f>
        <v>-16.09</v>
      </c>
      <c r="F668" s="0" t="n">
        <f aca="false">B2668</f>
        <v>-170.6</v>
      </c>
      <c r="G668" s="0" t="n">
        <f aca="false">B3668</f>
        <v>-14.24</v>
      </c>
    </row>
    <row r="669" customFormat="false" ht="12.75" hidden="false" customHeight="false" outlineLevel="0" collapsed="false">
      <c r="A669" s="0" t="n">
        <v>10669</v>
      </c>
      <c r="B669" s="0" t="n">
        <v>-225.9</v>
      </c>
      <c r="D669" s="0" t="n">
        <f aca="false">B669</f>
        <v>-225.9</v>
      </c>
      <c r="E669" s="0" t="n">
        <f aca="false">B1669</f>
        <v>-16.63</v>
      </c>
      <c r="F669" s="0" t="n">
        <f aca="false">B2669</f>
        <v>-168.8</v>
      </c>
      <c r="G669" s="0" t="n">
        <f aca="false">B3669</f>
        <v>-11.65</v>
      </c>
    </row>
    <row r="670" customFormat="false" ht="12.75" hidden="false" customHeight="false" outlineLevel="0" collapsed="false">
      <c r="A670" s="0" t="n">
        <v>10670</v>
      </c>
      <c r="B670" s="0" t="n">
        <v>-243</v>
      </c>
      <c r="D670" s="0" t="n">
        <f aca="false">B670</f>
        <v>-243</v>
      </c>
      <c r="E670" s="0" t="n">
        <f aca="false">B1670</f>
        <v>-16.48</v>
      </c>
      <c r="F670" s="0" t="n">
        <f aca="false">B2670</f>
        <v>-171.9</v>
      </c>
      <c r="G670" s="0" t="n">
        <f aca="false">B3670</f>
        <v>-15.03</v>
      </c>
    </row>
    <row r="671" customFormat="false" ht="12.75" hidden="false" customHeight="false" outlineLevel="0" collapsed="false">
      <c r="A671" s="0" t="n">
        <v>10671</v>
      </c>
      <c r="B671" s="0" t="n">
        <v>-276.4</v>
      </c>
      <c r="D671" s="0" t="n">
        <f aca="false">B671</f>
        <v>-276.4</v>
      </c>
      <c r="E671" s="0" t="n">
        <f aca="false">B1671</f>
        <v>-21.15</v>
      </c>
      <c r="F671" s="0" t="n">
        <f aca="false">B2671</f>
        <v>-179.3</v>
      </c>
      <c r="G671" s="0" t="n">
        <f aca="false">B3671</f>
        <v>-22.66</v>
      </c>
    </row>
    <row r="672" customFormat="false" ht="12.75" hidden="false" customHeight="false" outlineLevel="0" collapsed="false">
      <c r="A672" s="0" t="n">
        <v>10672</v>
      </c>
      <c r="B672" s="0" t="n">
        <v>-234.8</v>
      </c>
      <c r="D672" s="0" t="n">
        <f aca="false">B672</f>
        <v>-234.8</v>
      </c>
      <c r="E672" s="0" t="n">
        <f aca="false">B1672</f>
        <v>-11.67</v>
      </c>
      <c r="F672" s="0" t="n">
        <f aca="false">B2672</f>
        <v>-176.2</v>
      </c>
      <c r="G672" s="0" t="n">
        <f aca="false">B3672</f>
        <v>-20.71</v>
      </c>
    </row>
    <row r="673" customFormat="false" ht="12.75" hidden="false" customHeight="false" outlineLevel="0" collapsed="false">
      <c r="A673" s="0" t="n">
        <v>10673</v>
      </c>
      <c r="B673" s="0" t="n">
        <v>-257.4</v>
      </c>
      <c r="D673" s="0" t="n">
        <f aca="false">B673</f>
        <v>-257.4</v>
      </c>
      <c r="E673" s="0" t="n">
        <f aca="false">B1673</f>
        <v>-18.72</v>
      </c>
      <c r="F673" s="0" t="n">
        <f aca="false">B2673</f>
        <v>-174.1</v>
      </c>
      <c r="G673" s="0" t="n">
        <f aca="false">B3673</f>
        <v>-19.56</v>
      </c>
    </row>
    <row r="674" customFormat="false" ht="12.75" hidden="false" customHeight="false" outlineLevel="0" collapsed="false">
      <c r="A674" s="0" t="n">
        <v>10674</v>
      </c>
      <c r="B674" s="0" t="n">
        <v>-191</v>
      </c>
      <c r="D674" s="0" t="n">
        <f aca="false">B674</f>
        <v>-191</v>
      </c>
      <c r="E674" s="0" t="n">
        <f aca="false">B1674</f>
        <v>-10.9</v>
      </c>
      <c r="F674" s="0" t="n">
        <f aca="false">B2674</f>
        <v>-178.5</v>
      </c>
      <c r="G674" s="0" t="n">
        <f aca="false">B3674</f>
        <v>-23.72</v>
      </c>
    </row>
    <row r="675" customFormat="false" ht="12.75" hidden="false" customHeight="false" outlineLevel="0" collapsed="false">
      <c r="A675" s="0" t="n">
        <v>10675</v>
      </c>
      <c r="B675" s="0" t="n">
        <v>-174.2</v>
      </c>
      <c r="D675" s="0" t="n">
        <f aca="false">B675</f>
        <v>-174.2</v>
      </c>
      <c r="E675" s="0" t="n">
        <f aca="false">B1675</f>
        <v>-10.87</v>
      </c>
      <c r="F675" s="0" t="n">
        <f aca="false">B2675</f>
        <v>-171.8</v>
      </c>
      <c r="G675" s="0" t="n">
        <f aca="false">B3675</f>
        <v>-13.45</v>
      </c>
    </row>
    <row r="676" customFormat="false" ht="12.75" hidden="false" customHeight="false" outlineLevel="0" collapsed="false">
      <c r="A676" s="0" t="n">
        <v>10676</v>
      </c>
      <c r="B676" s="0" t="n">
        <v>-192</v>
      </c>
      <c r="D676" s="0" t="n">
        <f aca="false">B676</f>
        <v>-192</v>
      </c>
      <c r="E676" s="0" t="n">
        <f aca="false">B1676</f>
        <v>-16.13</v>
      </c>
      <c r="F676" s="0" t="n">
        <f aca="false">B2676</f>
        <v>-165.7</v>
      </c>
      <c r="G676" s="0" t="n">
        <f aca="false">B3676</f>
        <v>-9.794</v>
      </c>
    </row>
    <row r="677" customFormat="false" ht="12.75" hidden="false" customHeight="false" outlineLevel="0" collapsed="false">
      <c r="A677" s="0" t="n">
        <v>10677</v>
      </c>
      <c r="B677" s="0" t="n">
        <v>-194.2</v>
      </c>
      <c r="D677" s="0" t="n">
        <f aca="false">B677</f>
        <v>-194.2</v>
      </c>
      <c r="E677" s="0" t="n">
        <f aca="false">B1677</f>
        <v>-20.19</v>
      </c>
      <c r="F677" s="0" t="n">
        <f aca="false">B2677</f>
        <v>-168.3</v>
      </c>
      <c r="G677" s="0" t="n">
        <f aca="false">B3677</f>
        <v>-12.56</v>
      </c>
    </row>
    <row r="678" customFormat="false" ht="12.75" hidden="false" customHeight="false" outlineLevel="0" collapsed="false">
      <c r="A678" s="0" t="n">
        <v>10678</v>
      </c>
      <c r="B678" s="0" t="n">
        <v>-198.8</v>
      </c>
      <c r="D678" s="0" t="n">
        <f aca="false">B678</f>
        <v>-198.8</v>
      </c>
      <c r="E678" s="0" t="n">
        <f aca="false">B1678</f>
        <v>-19.11</v>
      </c>
      <c r="F678" s="0" t="n">
        <f aca="false">B2678</f>
        <v>-165.6</v>
      </c>
      <c r="G678" s="0" t="n">
        <f aca="false">B3678</f>
        <v>-9.902</v>
      </c>
    </row>
    <row r="679" customFormat="false" ht="12.75" hidden="false" customHeight="false" outlineLevel="0" collapsed="false">
      <c r="A679" s="0" t="n">
        <v>10679</v>
      </c>
      <c r="B679" s="0" t="n">
        <v>-189</v>
      </c>
      <c r="D679" s="0" t="n">
        <f aca="false">B679</f>
        <v>-189</v>
      </c>
      <c r="E679" s="0" t="n">
        <f aca="false">B1679</f>
        <v>-13.5</v>
      </c>
      <c r="F679" s="0" t="n">
        <f aca="false">B2679</f>
        <v>-166.6</v>
      </c>
      <c r="G679" s="0" t="n">
        <f aca="false">B3679</f>
        <v>-11.25</v>
      </c>
    </row>
    <row r="680" customFormat="false" ht="12.75" hidden="false" customHeight="false" outlineLevel="0" collapsed="false">
      <c r="A680" s="0" t="n">
        <v>10680</v>
      </c>
      <c r="B680" s="0" t="n">
        <v>-175.2</v>
      </c>
      <c r="D680" s="0" t="n">
        <f aca="false">B680</f>
        <v>-175.2</v>
      </c>
      <c r="E680" s="0" t="n">
        <f aca="false">B1680</f>
        <v>-11.35</v>
      </c>
      <c r="F680" s="0" t="n">
        <f aca="false">B2680</f>
        <v>-169</v>
      </c>
      <c r="G680" s="0" t="n">
        <f aca="false">B3680</f>
        <v>-14.82</v>
      </c>
    </row>
    <row r="681" customFormat="false" ht="12.75" hidden="false" customHeight="false" outlineLevel="0" collapsed="false">
      <c r="A681" s="0" t="n">
        <v>10681</v>
      </c>
      <c r="B681" s="0" t="n">
        <v>-178.4</v>
      </c>
      <c r="D681" s="0" t="n">
        <f aca="false">B681</f>
        <v>-178.4</v>
      </c>
      <c r="E681" s="0" t="n">
        <f aca="false">B1681</f>
        <v>-16.06</v>
      </c>
      <c r="F681" s="0" t="n">
        <f aca="false">B2681</f>
        <v>-171.6</v>
      </c>
      <c r="G681" s="0" t="n">
        <f aca="false">B3681</f>
        <v>-16.14</v>
      </c>
    </row>
    <row r="682" customFormat="false" ht="12.75" hidden="false" customHeight="false" outlineLevel="0" collapsed="false">
      <c r="A682" s="0" t="n">
        <v>10682</v>
      </c>
      <c r="B682" s="0" t="n">
        <v>-235.1</v>
      </c>
      <c r="D682" s="0" t="n">
        <f aca="false">B682</f>
        <v>-235.1</v>
      </c>
      <c r="E682" s="0" t="n">
        <f aca="false">B1682</f>
        <v>-19.07</v>
      </c>
      <c r="F682" s="0" t="n">
        <f aca="false">B2682</f>
        <v>-168.4</v>
      </c>
      <c r="G682" s="0" t="n">
        <f aca="false">B3682</f>
        <v>-12.63</v>
      </c>
    </row>
    <row r="683" customFormat="false" ht="12.75" hidden="false" customHeight="false" outlineLevel="0" collapsed="false">
      <c r="A683" s="0" t="n">
        <v>10683</v>
      </c>
      <c r="B683" s="0" t="n">
        <v>-213.4</v>
      </c>
      <c r="D683" s="0" t="n">
        <f aca="false">B683</f>
        <v>-213.4</v>
      </c>
      <c r="E683" s="0" t="n">
        <f aca="false">B1683</f>
        <v>-13.9</v>
      </c>
      <c r="F683" s="0" t="n">
        <f aca="false">B2683</f>
        <v>-173.1</v>
      </c>
      <c r="G683" s="0" t="n">
        <f aca="false">B3683</f>
        <v>-15.38</v>
      </c>
    </row>
    <row r="684" customFormat="false" ht="12.75" hidden="false" customHeight="false" outlineLevel="0" collapsed="false">
      <c r="A684" s="0" t="n">
        <v>10684</v>
      </c>
      <c r="B684" s="0" t="n">
        <v>-242.8</v>
      </c>
      <c r="D684" s="0" t="n">
        <f aca="false">B684</f>
        <v>-242.8</v>
      </c>
      <c r="E684" s="0" t="n">
        <f aca="false">B1684</f>
        <v>-17.21</v>
      </c>
      <c r="F684" s="0" t="n">
        <f aca="false">B2684</f>
        <v>-169.9</v>
      </c>
      <c r="G684" s="0" t="n">
        <f aca="false">B3684</f>
        <v>-13.11</v>
      </c>
    </row>
    <row r="685" customFormat="false" ht="12.75" hidden="false" customHeight="false" outlineLevel="0" collapsed="false">
      <c r="A685" s="0" t="n">
        <v>10685</v>
      </c>
      <c r="B685" s="0" t="n">
        <v>-174.6</v>
      </c>
      <c r="D685" s="0" t="n">
        <f aca="false">B685</f>
        <v>-174.6</v>
      </c>
      <c r="E685" s="0" t="n">
        <f aca="false">B1685</f>
        <v>-13.32</v>
      </c>
      <c r="F685" s="0" t="n">
        <f aca="false">B2685</f>
        <v>-166.6</v>
      </c>
      <c r="G685" s="0" t="n">
        <f aca="false">B3685</f>
        <v>-11.82</v>
      </c>
    </row>
    <row r="686" customFormat="false" ht="12.75" hidden="false" customHeight="false" outlineLevel="0" collapsed="false">
      <c r="A686" s="0" t="n">
        <v>10686</v>
      </c>
      <c r="B686" s="0" t="n">
        <v>-202.9</v>
      </c>
      <c r="D686" s="0" t="n">
        <f aca="false">B686</f>
        <v>-202.9</v>
      </c>
      <c r="E686" s="0" t="n">
        <f aca="false">B1686</f>
        <v>-12.2</v>
      </c>
      <c r="F686" s="0" t="n">
        <f aca="false">B2686</f>
        <v>-166.1</v>
      </c>
      <c r="G686" s="0" t="n">
        <f aca="false">B3686</f>
        <v>-11.6</v>
      </c>
    </row>
    <row r="687" customFormat="false" ht="12.75" hidden="false" customHeight="false" outlineLevel="0" collapsed="false">
      <c r="A687" s="0" t="n">
        <v>10687</v>
      </c>
      <c r="B687" s="0" t="n">
        <v>-174.1</v>
      </c>
      <c r="D687" s="0" t="n">
        <f aca="false">B687</f>
        <v>-174.1</v>
      </c>
      <c r="E687" s="0" t="n">
        <f aca="false">B1687</f>
        <v>-12.74</v>
      </c>
      <c r="F687" s="0" t="n">
        <f aca="false">B2687</f>
        <v>-167.7</v>
      </c>
      <c r="G687" s="0" t="n">
        <f aca="false">B3687</f>
        <v>-13.43</v>
      </c>
    </row>
    <row r="688" customFormat="false" ht="12.75" hidden="false" customHeight="false" outlineLevel="0" collapsed="false">
      <c r="A688" s="0" t="n">
        <v>10688</v>
      </c>
      <c r="B688" s="0" t="n">
        <v>-334.8</v>
      </c>
      <c r="D688" s="0" t="n">
        <f aca="false">B688</f>
        <v>-334.8</v>
      </c>
      <c r="E688" s="0" t="n">
        <f aca="false">B1688</f>
        <v>-13.18</v>
      </c>
      <c r="F688" s="0" t="n">
        <f aca="false">B2688</f>
        <v>-171.4</v>
      </c>
      <c r="G688" s="0" t="n">
        <f aca="false">B3688</f>
        <v>-17.13</v>
      </c>
    </row>
    <row r="689" customFormat="false" ht="12.75" hidden="false" customHeight="false" outlineLevel="0" collapsed="false">
      <c r="A689" s="0" t="n">
        <v>10689</v>
      </c>
      <c r="B689" s="0" t="n">
        <v>-384.8</v>
      </c>
      <c r="D689" s="0" t="n">
        <f aca="false">B689</f>
        <v>-384.8</v>
      </c>
      <c r="E689" s="0" t="n">
        <f aca="false">B1689</f>
        <v>-18.17</v>
      </c>
      <c r="F689" s="0" t="n">
        <f aca="false">B2689</f>
        <v>-165.5</v>
      </c>
      <c r="G689" s="0" t="n">
        <f aca="false">B3689</f>
        <v>-11.21</v>
      </c>
    </row>
    <row r="690" customFormat="false" ht="12.75" hidden="false" customHeight="false" outlineLevel="0" collapsed="false">
      <c r="A690" s="0" t="n">
        <v>10690</v>
      </c>
      <c r="B690" s="0" t="n">
        <v>-340.9</v>
      </c>
      <c r="D690" s="0" t="n">
        <f aca="false">B690</f>
        <v>-340.9</v>
      </c>
      <c r="E690" s="0" t="n">
        <f aca="false">B1690</f>
        <v>-22.19</v>
      </c>
      <c r="F690" s="0" t="n">
        <f aca="false">B2690</f>
        <v>-175.1</v>
      </c>
      <c r="G690" s="0" t="n">
        <f aca="false">B3690</f>
        <v>-19.38</v>
      </c>
    </row>
    <row r="691" customFormat="false" ht="12.75" hidden="false" customHeight="false" outlineLevel="0" collapsed="false">
      <c r="A691" s="0" t="n">
        <v>10691</v>
      </c>
      <c r="B691" s="0" t="n">
        <v>-187.6</v>
      </c>
      <c r="D691" s="0" t="n">
        <f aca="false">B691</f>
        <v>-187.6</v>
      </c>
      <c r="E691" s="0" t="n">
        <f aca="false">B1691</f>
        <v>-13.32</v>
      </c>
      <c r="F691" s="0" t="n">
        <f aca="false">B2691</f>
        <v>-168.6</v>
      </c>
      <c r="G691" s="0" t="n">
        <f aca="false">B3691</f>
        <v>-13.7</v>
      </c>
    </row>
    <row r="692" customFormat="false" ht="12.75" hidden="false" customHeight="false" outlineLevel="0" collapsed="false">
      <c r="A692" s="0" t="n">
        <v>10692</v>
      </c>
      <c r="B692" s="0" t="n">
        <v>-224.6</v>
      </c>
      <c r="D692" s="0" t="n">
        <f aca="false">B692</f>
        <v>-224.6</v>
      </c>
      <c r="E692" s="0" t="n">
        <f aca="false">B1692</f>
        <v>-17.27</v>
      </c>
      <c r="F692" s="0" t="n">
        <f aca="false">B2692</f>
        <v>-172.8</v>
      </c>
      <c r="G692" s="0" t="n">
        <f aca="false">B3692</f>
        <v>-14.43</v>
      </c>
    </row>
    <row r="693" customFormat="false" ht="12.75" hidden="false" customHeight="false" outlineLevel="0" collapsed="false">
      <c r="A693" s="0" t="n">
        <v>10693</v>
      </c>
      <c r="B693" s="0" t="n">
        <v>-316.4</v>
      </c>
      <c r="D693" s="0" t="n">
        <f aca="false">B693</f>
        <v>-316.4</v>
      </c>
      <c r="E693" s="0" t="n">
        <f aca="false">B1693</f>
        <v>-16.09</v>
      </c>
      <c r="F693" s="0" t="n">
        <f aca="false">B2693</f>
        <v>-178.9</v>
      </c>
      <c r="G693" s="0" t="n">
        <f aca="false">B3693</f>
        <v>-24.93</v>
      </c>
    </row>
    <row r="694" customFormat="false" ht="12.75" hidden="false" customHeight="false" outlineLevel="0" collapsed="false">
      <c r="A694" s="0" t="n">
        <v>10694</v>
      </c>
      <c r="B694" s="0" t="n">
        <v>-190.7</v>
      </c>
      <c r="D694" s="0" t="n">
        <f aca="false">B694</f>
        <v>-190.7</v>
      </c>
      <c r="E694" s="0" t="n">
        <f aca="false">B1694</f>
        <v>-13.69</v>
      </c>
      <c r="F694" s="0" t="n">
        <f aca="false">B2694</f>
        <v>-185</v>
      </c>
      <c r="G694" s="0" t="n">
        <f aca="false">B3694</f>
        <v>-33.5</v>
      </c>
    </row>
    <row r="695" customFormat="false" ht="12.75" hidden="false" customHeight="false" outlineLevel="0" collapsed="false">
      <c r="A695" s="0" t="n">
        <v>10695</v>
      </c>
      <c r="B695" s="0" t="n">
        <v>-184.5</v>
      </c>
      <c r="D695" s="0" t="n">
        <f aca="false">B695</f>
        <v>-184.5</v>
      </c>
      <c r="E695" s="0" t="n">
        <f aca="false">B1695</f>
        <v>-11.52</v>
      </c>
      <c r="F695" s="0" t="n">
        <f aca="false">B2695</f>
        <v>-177.2</v>
      </c>
      <c r="G695" s="0" t="n">
        <f aca="false">B3695</f>
        <v>-24.99</v>
      </c>
    </row>
    <row r="696" customFormat="false" ht="12.75" hidden="false" customHeight="false" outlineLevel="0" collapsed="false">
      <c r="A696" s="0" t="n">
        <v>10696</v>
      </c>
      <c r="B696" s="0" t="n">
        <v>-195.3</v>
      </c>
      <c r="D696" s="0" t="n">
        <f aca="false">B696</f>
        <v>-195.3</v>
      </c>
      <c r="E696" s="0" t="n">
        <f aca="false">B1696</f>
        <v>-15.79</v>
      </c>
      <c r="F696" s="0" t="n">
        <f aca="false">B2696</f>
        <v>-175.7</v>
      </c>
      <c r="G696" s="0" t="n">
        <f aca="false">B3696</f>
        <v>-19.4</v>
      </c>
    </row>
    <row r="697" customFormat="false" ht="12.75" hidden="false" customHeight="false" outlineLevel="0" collapsed="false">
      <c r="A697" s="0" t="n">
        <v>10697</v>
      </c>
      <c r="B697" s="0" t="n">
        <v>-262.9</v>
      </c>
      <c r="D697" s="0" t="n">
        <f aca="false">B697</f>
        <v>-262.9</v>
      </c>
      <c r="E697" s="0" t="n">
        <f aca="false">B1697</f>
        <v>-20.38</v>
      </c>
      <c r="F697" s="0" t="n">
        <f aca="false">B2697</f>
        <v>-168.7</v>
      </c>
      <c r="G697" s="0" t="n">
        <f aca="false">B3697</f>
        <v>-11.77</v>
      </c>
    </row>
    <row r="698" customFormat="false" ht="12.75" hidden="false" customHeight="false" outlineLevel="0" collapsed="false">
      <c r="A698" s="0" t="n">
        <v>10698</v>
      </c>
      <c r="B698" s="0" t="n">
        <v>-521.5</v>
      </c>
      <c r="D698" s="0" t="n">
        <f aca="false">B698</f>
        <v>-521.5</v>
      </c>
      <c r="E698" s="0" t="n">
        <f aca="false">B1698</f>
        <v>-22.77</v>
      </c>
      <c r="F698" s="0" t="n">
        <f aca="false">B2698</f>
        <v>-168</v>
      </c>
      <c r="G698" s="0" t="n">
        <f aca="false">B3698</f>
        <v>-11.8</v>
      </c>
    </row>
    <row r="699" customFormat="false" ht="12.75" hidden="false" customHeight="false" outlineLevel="0" collapsed="false">
      <c r="A699" s="0" t="n">
        <v>10699</v>
      </c>
      <c r="B699" s="0" t="n">
        <v>-167.9</v>
      </c>
      <c r="D699" s="0" t="n">
        <f aca="false">B699</f>
        <v>-167.9</v>
      </c>
      <c r="E699" s="0" t="n">
        <f aca="false">B1699</f>
        <v>-10.49</v>
      </c>
      <c r="F699" s="0" t="n">
        <f aca="false">B2699</f>
        <v>-166.9</v>
      </c>
      <c r="G699" s="0" t="n">
        <f aca="false">B3699</f>
        <v>-10.28</v>
      </c>
    </row>
    <row r="700" customFormat="false" ht="12.75" hidden="false" customHeight="false" outlineLevel="0" collapsed="false">
      <c r="A700" s="0" t="n">
        <v>10700</v>
      </c>
      <c r="B700" s="0" t="n">
        <v>-401.2</v>
      </c>
      <c r="D700" s="0" t="n">
        <f aca="false">B700</f>
        <v>-401.2</v>
      </c>
      <c r="E700" s="0" t="n">
        <f aca="false">B1700</f>
        <v>-12.24</v>
      </c>
      <c r="F700" s="0" t="n">
        <f aca="false">B2700</f>
        <v>-163.5</v>
      </c>
      <c r="G700" s="0" t="n">
        <f aca="false">B3700</f>
        <v>-9.64</v>
      </c>
    </row>
    <row r="701" customFormat="false" ht="12.75" hidden="false" customHeight="false" outlineLevel="0" collapsed="false">
      <c r="A701" s="0" t="n">
        <v>10701</v>
      </c>
      <c r="B701" s="0" t="n">
        <v>-590.2</v>
      </c>
      <c r="D701" s="0" t="n">
        <f aca="false">B701</f>
        <v>-590.2</v>
      </c>
      <c r="E701" s="0" t="n">
        <f aca="false">B1701</f>
        <v>-26.2</v>
      </c>
      <c r="F701" s="0" t="n">
        <f aca="false">B2701</f>
        <v>-167.4</v>
      </c>
      <c r="G701" s="0" t="n">
        <f aca="false">B3701</f>
        <v>-12.09</v>
      </c>
    </row>
    <row r="702" customFormat="false" ht="12.75" hidden="false" customHeight="false" outlineLevel="0" collapsed="false">
      <c r="A702" s="0" t="n">
        <v>10702</v>
      </c>
      <c r="B702" s="0" t="n">
        <v>-236.1</v>
      </c>
      <c r="D702" s="0" t="n">
        <f aca="false">B702</f>
        <v>-236.1</v>
      </c>
      <c r="E702" s="0" t="n">
        <f aca="false">B1702</f>
        <v>-23.96</v>
      </c>
      <c r="F702" s="0" t="n">
        <f aca="false">B2702</f>
        <v>-171.5</v>
      </c>
      <c r="G702" s="0" t="n">
        <f aca="false">B3702</f>
        <v>-14.74</v>
      </c>
    </row>
    <row r="703" customFormat="false" ht="12.75" hidden="false" customHeight="false" outlineLevel="0" collapsed="false">
      <c r="A703" s="0" t="n">
        <v>10703</v>
      </c>
      <c r="B703" s="0" t="n">
        <v>-284.6</v>
      </c>
      <c r="D703" s="0" t="n">
        <f aca="false">B703</f>
        <v>-284.6</v>
      </c>
      <c r="E703" s="0" t="n">
        <f aca="false">B1703</f>
        <v>-18.21</v>
      </c>
      <c r="F703" s="0" t="n">
        <f aca="false">B2703</f>
        <v>-177.5</v>
      </c>
      <c r="G703" s="0" t="n">
        <f aca="false">B3703</f>
        <v>-21.38</v>
      </c>
    </row>
    <row r="704" customFormat="false" ht="12.75" hidden="false" customHeight="false" outlineLevel="0" collapsed="false">
      <c r="A704" s="0" t="n">
        <v>10704</v>
      </c>
      <c r="B704" s="0" t="n">
        <v>-201.6</v>
      </c>
      <c r="D704" s="0" t="n">
        <f aca="false">B704</f>
        <v>-201.6</v>
      </c>
      <c r="E704" s="0" t="n">
        <f aca="false">B1704</f>
        <v>-14.92</v>
      </c>
      <c r="F704" s="0" t="n">
        <f aca="false">B2704</f>
        <v>-168.3</v>
      </c>
      <c r="G704" s="0" t="n">
        <f aca="false">B3704</f>
        <v>-11.7</v>
      </c>
    </row>
    <row r="705" customFormat="false" ht="12.75" hidden="false" customHeight="false" outlineLevel="0" collapsed="false">
      <c r="A705" s="0" t="n">
        <v>10705</v>
      </c>
      <c r="B705" s="0" t="n">
        <v>-245.4</v>
      </c>
      <c r="D705" s="0" t="n">
        <f aca="false">B705</f>
        <v>-245.4</v>
      </c>
      <c r="E705" s="0" t="n">
        <f aca="false">B1705</f>
        <v>-15.31</v>
      </c>
      <c r="F705" s="0" t="n">
        <f aca="false">B2705</f>
        <v>-166</v>
      </c>
      <c r="G705" s="0" t="n">
        <f aca="false">B3705</f>
        <v>-10.47</v>
      </c>
    </row>
    <row r="706" customFormat="false" ht="12.75" hidden="false" customHeight="false" outlineLevel="0" collapsed="false">
      <c r="A706" s="0" t="n">
        <v>10706</v>
      </c>
      <c r="B706" s="0" t="n">
        <v>-244.2</v>
      </c>
      <c r="D706" s="0" t="n">
        <f aca="false">B706</f>
        <v>-244.2</v>
      </c>
      <c r="E706" s="0" t="n">
        <f aca="false">B1706</f>
        <v>-13.87</v>
      </c>
      <c r="F706" s="0" t="n">
        <f aca="false">B2706</f>
        <v>-164.7</v>
      </c>
      <c r="G706" s="0" t="n">
        <f aca="false">B3706</f>
        <v>-12.92</v>
      </c>
    </row>
    <row r="707" customFormat="false" ht="12.75" hidden="false" customHeight="false" outlineLevel="0" collapsed="false">
      <c r="A707" s="0" t="n">
        <v>10707</v>
      </c>
      <c r="B707" s="0" t="n">
        <v>-189.6</v>
      </c>
      <c r="D707" s="0" t="n">
        <f aca="false">B707</f>
        <v>-189.6</v>
      </c>
      <c r="E707" s="0" t="n">
        <f aca="false">B1707</f>
        <v>-16.42</v>
      </c>
      <c r="F707" s="0" t="n">
        <f aca="false">B2707</f>
        <v>-169.4</v>
      </c>
      <c r="G707" s="0" t="n">
        <f aca="false">B3707</f>
        <v>-16.68</v>
      </c>
    </row>
    <row r="708" customFormat="false" ht="12.75" hidden="false" customHeight="false" outlineLevel="0" collapsed="false">
      <c r="A708" s="0" t="n">
        <v>10708</v>
      </c>
      <c r="B708" s="0" t="n">
        <v>-186.6</v>
      </c>
      <c r="D708" s="0" t="n">
        <f aca="false">B708</f>
        <v>-186.6</v>
      </c>
      <c r="E708" s="0" t="n">
        <f aca="false">B1708</f>
        <v>-11.46</v>
      </c>
      <c r="F708" s="0" t="n">
        <f aca="false">B2708</f>
        <v>-168</v>
      </c>
      <c r="G708" s="0" t="n">
        <f aca="false">B3708</f>
        <v>-13.34</v>
      </c>
    </row>
    <row r="709" customFormat="false" ht="12.75" hidden="false" customHeight="false" outlineLevel="0" collapsed="false">
      <c r="A709" s="0" t="n">
        <v>10709</v>
      </c>
      <c r="B709" s="0" t="n">
        <v>-353.1</v>
      </c>
      <c r="D709" s="0" t="n">
        <f aca="false">B709</f>
        <v>-353.1</v>
      </c>
      <c r="E709" s="0" t="n">
        <f aca="false">B1709</f>
        <v>-12.46</v>
      </c>
      <c r="F709" s="0" t="n">
        <f aca="false">B2709</f>
        <v>-172.7</v>
      </c>
      <c r="G709" s="0" t="n">
        <f aca="false">B3709</f>
        <v>-19.56</v>
      </c>
    </row>
    <row r="710" customFormat="false" ht="12.75" hidden="false" customHeight="false" outlineLevel="0" collapsed="false">
      <c r="A710" s="0" t="n">
        <v>10710</v>
      </c>
      <c r="B710" s="0" t="n">
        <v>-181</v>
      </c>
      <c r="D710" s="0" t="n">
        <f aca="false">B710</f>
        <v>-181</v>
      </c>
      <c r="E710" s="0" t="n">
        <f aca="false">B1710</f>
        <v>-15.83</v>
      </c>
      <c r="F710" s="0" t="n">
        <f aca="false">B2710</f>
        <v>-173.3</v>
      </c>
      <c r="G710" s="0" t="n">
        <f aca="false">B3710</f>
        <v>-18.61</v>
      </c>
    </row>
    <row r="711" customFormat="false" ht="12.75" hidden="false" customHeight="false" outlineLevel="0" collapsed="false">
      <c r="A711" s="0" t="n">
        <v>10711</v>
      </c>
      <c r="B711" s="0" t="n">
        <v>-170.4</v>
      </c>
      <c r="D711" s="0" t="n">
        <f aca="false">B711</f>
        <v>-170.4</v>
      </c>
      <c r="E711" s="0" t="n">
        <f aca="false">B1711</f>
        <v>-8.048</v>
      </c>
      <c r="F711" s="0" t="n">
        <f aca="false">B2711</f>
        <v>-168.6</v>
      </c>
      <c r="G711" s="0" t="n">
        <f aca="false">B3711</f>
        <v>-13.38</v>
      </c>
    </row>
    <row r="712" customFormat="false" ht="12.75" hidden="false" customHeight="false" outlineLevel="0" collapsed="false">
      <c r="A712" s="0" t="n">
        <v>10712</v>
      </c>
      <c r="B712" s="0" t="n">
        <v>-476.5</v>
      </c>
      <c r="D712" s="0" t="n">
        <f aca="false">B712</f>
        <v>-476.5</v>
      </c>
      <c r="E712" s="0" t="n">
        <f aca="false">B1712</f>
        <v>-20.57</v>
      </c>
      <c r="F712" s="0" t="n">
        <f aca="false">B2712</f>
        <v>-169.1</v>
      </c>
      <c r="G712" s="0" t="n">
        <f aca="false">B3712</f>
        <v>-13.38</v>
      </c>
    </row>
    <row r="713" customFormat="false" ht="12.75" hidden="false" customHeight="false" outlineLevel="0" collapsed="false">
      <c r="A713" s="0" t="n">
        <v>10713</v>
      </c>
      <c r="B713" s="0" t="n">
        <v>-267.9</v>
      </c>
      <c r="D713" s="0" t="n">
        <f aca="false">B713</f>
        <v>-267.9</v>
      </c>
      <c r="E713" s="0" t="n">
        <f aca="false">B1713</f>
        <v>-15.67</v>
      </c>
      <c r="F713" s="0" t="n">
        <f aca="false">B2713</f>
        <v>-171.5</v>
      </c>
      <c r="G713" s="0" t="n">
        <f aca="false">B3713</f>
        <v>-14.61</v>
      </c>
    </row>
    <row r="714" customFormat="false" ht="12.75" hidden="false" customHeight="false" outlineLevel="0" collapsed="false">
      <c r="A714" s="0" t="n">
        <v>10714</v>
      </c>
      <c r="B714" s="0" t="n">
        <v>-298.8</v>
      </c>
      <c r="D714" s="0" t="n">
        <f aca="false">B714</f>
        <v>-298.8</v>
      </c>
      <c r="E714" s="0" t="n">
        <f aca="false">B1714</f>
        <v>-14.63</v>
      </c>
      <c r="F714" s="0" t="n">
        <f aca="false">B2714</f>
        <v>-171.2</v>
      </c>
      <c r="G714" s="0" t="n">
        <f aca="false">B3714</f>
        <v>-14.55</v>
      </c>
    </row>
    <row r="715" customFormat="false" ht="12.75" hidden="false" customHeight="false" outlineLevel="0" collapsed="false">
      <c r="A715" s="0" t="n">
        <v>10715</v>
      </c>
      <c r="B715" s="0" t="n">
        <v>-260.7</v>
      </c>
      <c r="D715" s="0" t="n">
        <f aca="false">B715</f>
        <v>-260.7</v>
      </c>
      <c r="E715" s="0" t="n">
        <f aca="false">B1715</f>
        <v>-23.5</v>
      </c>
      <c r="F715" s="0" t="n">
        <f aca="false">B2715</f>
        <v>-179.5</v>
      </c>
      <c r="G715" s="0" t="n">
        <f aca="false">B3715</f>
        <v>-22.39</v>
      </c>
    </row>
    <row r="716" customFormat="false" ht="12.75" hidden="false" customHeight="false" outlineLevel="0" collapsed="false">
      <c r="A716" s="0" t="n">
        <v>10716</v>
      </c>
      <c r="B716" s="0" t="n">
        <v>-175.4</v>
      </c>
      <c r="D716" s="0" t="n">
        <f aca="false">B716</f>
        <v>-175.4</v>
      </c>
      <c r="E716" s="0" t="n">
        <f aca="false">B1716</f>
        <v>-12.26</v>
      </c>
      <c r="F716" s="0" t="n">
        <f aca="false">B2716</f>
        <v>-170.9</v>
      </c>
      <c r="G716" s="0" t="n">
        <f aca="false">B3716</f>
        <v>-13.94</v>
      </c>
    </row>
    <row r="717" customFormat="false" ht="12.75" hidden="false" customHeight="false" outlineLevel="0" collapsed="false">
      <c r="A717" s="0" t="n">
        <v>10717</v>
      </c>
      <c r="B717" s="0" t="n">
        <v>-194.3</v>
      </c>
      <c r="D717" s="0" t="n">
        <f aca="false">B717</f>
        <v>-194.3</v>
      </c>
      <c r="E717" s="0" t="n">
        <f aca="false">B1717</f>
        <v>-17.83</v>
      </c>
      <c r="F717" s="0" t="n">
        <f aca="false">B2717</f>
        <v>-170.3</v>
      </c>
      <c r="G717" s="0" t="n">
        <f aca="false">B3717</f>
        <v>-13.28</v>
      </c>
    </row>
    <row r="718" customFormat="false" ht="12.75" hidden="false" customHeight="false" outlineLevel="0" collapsed="false">
      <c r="A718" s="0" t="n">
        <v>10718</v>
      </c>
      <c r="B718" s="0" t="n">
        <v>-395.8</v>
      </c>
      <c r="D718" s="0" t="n">
        <f aca="false">B718</f>
        <v>-395.8</v>
      </c>
      <c r="E718" s="0" t="n">
        <f aca="false">B1718</f>
        <v>-11.56</v>
      </c>
      <c r="F718" s="0" t="n">
        <f aca="false">B2718</f>
        <v>-171.3</v>
      </c>
      <c r="G718" s="0" t="n">
        <f aca="false">B3718</f>
        <v>-17.92</v>
      </c>
    </row>
    <row r="719" customFormat="false" ht="12.75" hidden="false" customHeight="false" outlineLevel="0" collapsed="false">
      <c r="A719" s="0" t="n">
        <v>10719</v>
      </c>
      <c r="B719" s="0" t="n">
        <v>-348.4</v>
      </c>
      <c r="D719" s="0" t="n">
        <f aca="false">B719</f>
        <v>-348.4</v>
      </c>
      <c r="E719" s="0" t="n">
        <f aca="false">B1719</f>
        <v>-21.24</v>
      </c>
      <c r="F719" s="0" t="n">
        <f aca="false">B2719</f>
        <v>-163.1</v>
      </c>
      <c r="G719" s="0" t="n">
        <f aca="false">B3719</f>
        <v>-7.308</v>
      </c>
    </row>
    <row r="720" customFormat="false" ht="12.75" hidden="false" customHeight="false" outlineLevel="0" collapsed="false">
      <c r="A720" s="0" t="n">
        <v>10720</v>
      </c>
      <c r="B720" s="0" t="n">
        <v>-211.5</v>
      </c>
      <c r="D720" s="0" t="n">
        <f aca="false">B720</f>
        <v>-211.5</v>
      </c>
      <c r="E720" s="0" t="n">
        <f aca="false">B1720</f>
        <v>-9.045</v>
      </c>
      <c r="F720" s="0" t="n">
        <f aca="false">B2720</f>
        <v>-167.3</v>
      </c>
      <c r="G720" s="0" t="n">
        <f aca="false">B3720</f>
        <v>-11.15</v>
      </c>
    </row>
    <row r="721" customFormat="false" ht="12.75" hidden="false" customHeight="false" outlineLevel="0" collapsed="false">
      <c r="A721" s="0" t="n">
        <v>10721</v>
      </c>
      <c r="B721" s="0" t="n">
        <v>-238.3</v>
      </c>
      <c r="D721" s="0" t="n">
        <f aca="false">B721</f>
        <v>-238.3</v>
      </c>
      <c r="E721" s="0" t="n">
        <f aca="false">B1721</f>
        <v>-22.65</v>
      </c>
      <c r="F721" s="0" t="n">
        <f aca="false">B2721</f>
        <v>-168.5</v>
      </c>
      <c r="G721" s="0" t="n">
        <f aca="false">B3721</f>
        <v>-11.45</v>
      </c>
    </row>
    <row r="722" customFormat="false" ht="12.75" hidden="false" customHeight="false" outlineLevel="0" collapsed="false">
      <c r="A722" s="0" t="n">
        <v>10722</v>
      </c>
      <c r="B722" s="0" t="n">
        <v>-277.3</v>
      </c>
      <c r="D722" s="0" t="n">
        <f aca="false">B722</f>
        <v>-277.3</v>
      </c>
      <c r="E722" s="0" t="n">
        <f aca="false">B1722</f>
        <v>-21.58</v>
      </c>
      <c r="F722" s="0" t="n">
        <f aca="false">B2722</f>
        <v>-167.1</v>
      </c>
      <c r="G722" s="0" t="n">
        <f aca="false">B3722</f>
        <v>-10.95</v>
      </c>
    </row>
    <row r="723" customFormat="false" ht="12.75" hidden="false" customHeight="false" outlineLevel="0" collapsed="false">
      <c r="A723" s="0" t="n">
        <v>10723</v>
      </c>
      <c r="B723" s="0" t="n">
        <v>-268.2</v>
      </c>
      <c r="D723" s="0" t="n">
        <f aca="false">B723</f>
        <v>-268.2</v>
      </c>
      <c r="E723" s="0" t="n">
        <f aca="false">B1723</f>
        <v>-17.52</v>
      </c>
      <c r="F723" s="0" t="n">
        <f aca="false">B2723</f>
        <v>-164.8</v>
      </c>
      <c r="G723" s="0" t="n">
        <f aca="false">B3723</f>
        <v>-9.003</v>
      </c>
    </row>
    <row r="724" customFormat="false" ht="12.75" hidden="false" customHeight="false" outlineLevel="0" collapsed="false">
      <c r="A724" s="0" t="n">
        <v>10724</v>
      </c>
      <c r="B724" s="0" t="n">
        <v>-351.6</v>
      </c>
      <c r="D724" s="0" t="n">
        <f aca="false">B724</f>
        <v>-351.6</v>
      </c>
      <c r="E724" s="0" t="n">
        <f aca="false">B1724</f>
        <v>-15.99</v>
      </c>
      <c r="F724" s="0" t="n">
        <f aca="false">B2724</f>
        <v>-162.7</v>
      </c>
      <c r="G724" s="0" t="n">
        <f aca="false">B3724</f>
        <v>-9.22</v>
      </c>
    </row>
    <row r="725" customFormat="false" ht="12.75" hidden="false" customHeight="false" outlineLevel="0" collapsed="false">
      <c r="A725" s="0" t="n">
        <v>10725</v>
      </c>
      <c r="B725" s="0" t="n">
        <v>-247.1</v>
      </c>
      <c r="D725" s="0" t="n">
        <f aca="false">B725</f>
        <v>-247.1</v>
      </c>
      <c r="E725" s="0" t="n">
        <f aca="false">B1725</f>
        <v>-26.56</v>
      </c>
      <c r="F725" s="0" t="n">
        <f aca="false">B2725</f>
        <v>-166.2</v>
      </c>
      <c r="G725" s="0" t="n">
        <f aca="false">B3725</f>
        <v>-10.02</v>
      </c>
    </row>
    <row r="726" customFormat="false" ht="12.75" hidden="false" customHeight="false" outlineLevel="0" collapsed="false">
      <c r="A726" s="0" t="n">
        <v>10726</v>
      </c>
      <c r="B726" s="0" t="n">
        <v>-669.1</v>
      </c>
      <c r="D726" s="0" t="n">
        <f aca="false">B726</f>
        <v>-669.1</v>
      </c>
      <c r="E726" s="0" t="n">
        <f aca="false">B1726</f>
        <v>-16.94</v>
      </c>
      <c r="F726" s="0" t="n">
        <f aca="false">B2726</f>
        <v>-171.1</v>
      </c>
      <c r="G726" s="0" t="n">
        <f aca="false">B3726</f>
        <v>-14.75</v>
      </c>
    </row>
    <row r="727" customFormat="false" ht="12.75" hidden="false" customHeight="false" outlineLevel="0" collapsed="false">
      <c r="A727" s="0" t="n">
        <v>10727</v>
      </c>
      <c r="B727" s="0" t="n">
        <v>-181.8</v>
      </c>
      <c r="D727" s="0" t="n">
        <f aca="false">B727</f>
        <v>-181.8</v>
      </c>
      <c r="E727" s="0" t="n">
        <f aca="false">B1727</f>
        <v>-20.4</v>
      </c>
      <c r="F727" s="0" t="n">
        <f aca="false">B2727</f>
        <v>-165</v>
      </c>
      <c r="G727" s="0" t="n">
        <f aca="false">B3727</f>
        <v>-9.096</v>
      </c>
    </row>
    <row r="728" customFormat="false" ht="12.75" hidden="false" customHeight="false" outlineLevel="0" collapsed="false">
      <c r="A728" s="0" t="n">
        <v>10728</v>
      </c>
      <c r="B728" s="0" t="n">
        <v>-678.1</v>
      </c>
      <c r="D728" s="0" t="n">
        <f aca="false">B728</f>
        <v>-678.1</v>
      </c>
      <c r="E728" s="0" t="n">
        <f aca="false">B1728</f>
        <v>-17.49</v>
      </c>
      <c r="F728" s="0" t="n">
        <f aca="false">B2728</f>
        <v>-167.1</v>
      </c>
      <c r="G728" s="0" t="n">
        <f aca="false">B3728</f>
        <v>-10.64</v>
      </c>
    </row>
    <row r="729" customFormat="false" ht="12.75" hidden="false" customHeight="false" outlineLevel="0" collapsed="false">
      <c r="A729" s="0" t="n">
        <v>10729</v>
      </c>
      <c r="B729" s="0" t="n">
        <v>-199.2</v>
      </c>
      <c r="D729" s="0" t="n">
        <f aca="false">B729</f>
        <v>-199.2</v>
      </c>
      <c r="E729" s="0" t="n">
        <f aca="false">B1729</f>
        <v>-17.54</v>
      </c>
      <c r="F729" s="0" t="n">
        <f aca="false">B2729</f>
        <v>-164.5</v>
      </c>
      <c r="G729" s="0" t="n">
        <f aca="false">B3729</f>
        <v>-11.14</v>
      </c>
    </row>
    <row r="730" customFormat="false" ht="12.75" hidden="false" customHeight="false" outlineLevel="0" collapsed="false">
      <c r="A730" s="0" t="n">
        <v>10730</v>
      </c>
      <c r="B730" s="0" t="n">
        <v>-269.6</v>
      </c>
      <c r="D730" s="0" t="n">
        <f aca="false">B730</f>
        <v>-269.6</v>
      </c>
      <c r="E730" s="0" t="n">
        <f aca="false">B1730</f>
        <v>-21.81</v>
      </c>
      <c r="F730" s="0" t="n">
        <f aca="false">B2730</f>
        <v>-168.2</v>
      </c>
      <c r="G730" s="0" t="n">
        <f aca="false">B3730</f>
        <v>-12.62</v>
      </c>
    </row>
    <row r="731" customFormat="false" ht="12.75" hidden="false" customHeight="false" outlineLevel="0" collapsed="false">
      <c r="A731" s="0" t="n">
        <v>10731</v>
      </c>
      <c r="B731" s="0" t="n">
        <v>-254.7</v>
      </c>
      <c r="D731" s="0" t="n">
        <f aca="false">B731</f>
        <v>-254.7</v>
      </c>
      <c r="E731" s="0" t="n">
        <f aca="false">B1731</f>
        <v>-17.44</v>
      </c>
      <c r="F731" s="0" t="n">
        <f aca="false">B2731</f>
        <v>-168.4</v>
      </c>
      <c r="G731" s="0" t="n">
        <f aca="false">B3731</f>
        <v>-13.76</v>
      </c>
    </row>
    <row r="732" customFormat="false" ht="12.75" hidden="false" customHeight="false" outlineLevel="0" collapsed="false">
      <c r="A732" s="0" t="n">
        <v>10732</v>
      </c>
      <c r="B732" s="0" t="n">
        <v>-174.4</v>
      </c>
      <c r="D732" s="0" t="n">
        <f aca="false">B732</f>
        <v>-174.4</v>
      </c>
      <c r="E732" s="0" t="n">
        <f aca="false">B1732</f>
        <v>-12.4</v>
      </c>
      <c r="F732" s="0" t="n">
        <f aca="false">B2732</f>
        <v>-167</v>
      </c>
      <c r="G732" s="0" t="n">
        <f aca="false">B3732</f>
        <v>-11.05</v>
      </c>
    </row>
    <row r="733" customFormat="false" ht="12.75" hidden="false" customHeight="false" outlineLevel="0" collapsed="false">
      <c r="A733" s="0" t="n">
        <v>10733</v>
      </c>
      <c r="B733" s="0" t="n">
        <v>-213.4</v>
      </c>
      <c r="D733" s="0" t="n">
        <f aca="false">B733</f>
        <v>-213.4</v>
      </c>
      <c r="E733" s="0" t="n">
        <f aca="false">B1733</f>
        <v>-17.15</v>
      </c>
      <c r="F733" s="0" t="n">
        <f aca="false">B2733</f>
        <v>-168.3</v>
      </c>
      <c r="G733" s="0" t="n">
        <f aca="false">B3733</f>
        <v>-11.95</v>
      </c>
    </row>
    <row r="734" customFormat="false" ht="12.75" hidden="false" customHeight="false" outlineLevel="0" collapsed="false">
      <c r="A734" s="0" t="n">
        <v>10734</v>
      </c>
      <c r="B734" s="0" t="n">
        <v>-172.1</v>
      </c>
      <c r="D734" s="0" t="n">
        <f aca="false">B734</f>
        <v>-172.1</v>
      </c>
      <c r="E734" s="0" t="n">
        <f aca="false">B1734</f>
        <v>-9.331</v>
      </c>
      <c r="F734" s="0" t="n">
        <f aca="false">B2734</f>
        <v>-168.4</v>
      </c>
      <c r="G734" s="0" t="n">
        <f aca="false">B3734</f>
        <v>-12.18</v>
      </c>
    </row>
    <row r="735" customFormat="false" ht="12.75" hidden="false" customHeight="false" outlineLevel="0" collapsed="false">
      <c r="A735" s="0" t="n">
        <v>10735</v>
      </c>
      <c r="B735" s="0" t="n">
        <v>-238.4</v>
      </c>
      <c r="D735" s="0" t="n">
        <f aca="false">B735</f>
        <v>-238.4</v>
      </c>
      <c r="E735" s="0" t="n">
        <f aca="false">B1735</f>
        <v>-20.41</v>
      </c>
      <c r="F735" s="0" t="n">
        <f aca="false">B2735</f>
        <v>-168.4</v>
      </c>
      <c r="G735" s="0" t="n">
        <f aca="false">B3735</f>
        <v>-12.16</v>
      </c>
    </row>
    <row r="736" customFormat="false" ht="12.75" hidden="false" customHeight="false" outlineLevel="0" collapsed="false">
      <c r="A736" s="0" t="n">
        <v>10736</v>
      </c>
      <c r="B736" s="0" t="n">
        <v>-195.8</v>
      </c>
      <c r="D736" s="0" t="n">
        <f aca="false">B736</f>
        <v>-195.8</v>
      </c>
      <c r="E736" s="0" t="n">
        <f aca="false">B1736</f>
        <v>-20.18</v>
      </c>
      <c r="F736" s="0" t="n">
        <f aca="false">B2736</f>
        <v>-165.9</v>
      </c>
      <c r="G736" s="0" t="n">
        <f aca="false">B3736</f>
        <v>-8.579</v>
      </c>
    </row>
    <row r="737" customFormat="false" ht="12.75" hidden="false" customHeight="false" outlineLevel="0" collapsed="false">
      <c r="A737" s="0" t="n">
        <v>10737</v>
      </c>
      <c r="B737" s="0" t="n">
        <v>-184.2</v>
      </c>
      <c r="D737" s="0" t="n">
        <f aca="false">B737</f>
        <v>-184.2</v>
      </c>
      <c r="E737" s="0" t="n">
        <f aca="false">B1737</f>
        <v>-13.61</v>
      </c>
      <c r="F737" s="0" t="n">
        <f aca="false">B2737</f>
        <v>-169.6</v>
      </c>
      <c r="G737" s="0" t="n">
        <f aca="false">B3737</f>
        <v>-14.29</v>
      </c>
    </row>
    <row r="738" customFormat="false" ht="12.75" hidden="false" customHeight="false" outlineLevel="0" collapsed="false">
      <c r="A738" s="0" t="n">
        <v>10738</v>
      </c>
      <c r="B738" s="0" t="n">
        <v>-261.8</v>
      </c>
      <c r="D738" s="0" t="n">
        <f aca="false">B738</f>
        <v>-261.8</v>
      </c>
      <c r="E738" s="0" t="n">
        <f aca="false">B1738</f>
        <v>-13.57</v>
      </c>
      <c r="F738" s="0" t="n">
        <f aca="false">B2738</f>
        <v>-166.6</v>
      </c>
      <c r="G738" s="0" t="n">
        <f aca="false">B3738</f>
        <v>-12.32</v>
      </c>
    </row>
    <row r="739" customFormat="false" ht="12.75" hidden="false" customHeight="false" outlineLevel="0" collapsed="false">
      <c r="A739" s="0" t="n">
        <v>10739</v>
      </c>
      <c r="B739" s="0" t="n">
        <v>-221.8</v>
      </c>
      <c r="D739" s="0" t="n">
        <f aca="false">B739</f>
        <v>-221.8</v>
      </c>
      <c r="E739" s="0" t="n">
        <f aca="false">B1739</f>
        <v>-12.64</v>
      </c>
      <c r="F739" s="0" t="n">
        <f aca="false">B2739</f>
        <v>-169.3</v>
      </c>
      <c r="G739" s="0" t="n">
        <f aca="false">B3739</f>
        <v>-12.53</v>
      </c>
    </row>
    <row r="740" customFormat="false" ht="12.75" hidden="false" customHeight="false" outlineLevel="0" collapsed="false">
      <c r="A740" s="0" t="n">
        <v>10740</v>
      </c>
      <c r="B740" s="0" t="n">
        <v>-187.3</v>
      </c>
      <c r="D740" s="0" t="n">
        <f aca="false">B740</f>
        <v>-187.3</v>
      </c>
      <c r="E740" s="0" t="n">
        <f aca="false">B1740</f>
        <v>-16.47</v>
      </c>
      <c r="F740" s="0" t="n">
        <f aca="false">B2740</f>
        <v>-169</v>
      </c>
      <c r="G740" s="0" t="n">
        <f aca="false">B3740</f>
        <v>-15.34</v>
      </c>
    </row>
    <row r="741" customFormat="false" ht="12.75" hidden="false" customHeight="false" outlineLevel="0" collapsed="false">
      <c r="A741" s="0" t="n">
        <v>10741</v>
      </c>
      <c r="B741" s="0" t="n">
        <v>-199.6</v>
      </c>
      <c r="D741" s="0" t="n">
        <f aca="false">B741</f>
        <v>-199.6</v>
      </c>
      <c r="E741" s="0" t="n">
        <f aca="false">B1741</f>
        <v>-13.5</v>
      </c>
      <c r="F741" s="0" t="n">
        <f aca="false">B2741</f>
        <v>-172.8</v>
      </c>
      <c r="G741" s="0" t="n">
        <f aca="false">B3741</f>
        <v>-15.87</v>
      </c>
    </row>
    <row r="742" customFormat="false" ht="12.75" hidden="false" customHeight="false" outlineLevel="0" collapsed="false">
      <c r="A742" s="0" t="n">
        <v>10742</v>
      </c>
      <c r="B742" s="0" t="n">
        <v>-342.5</v>
      </c>
      <c r="D742" s="0" t="n">
        <f aca="false">B742</f>
        <v>-342.5</v>
      </c>
      <c r="E742" s="0" t="n">
        <f aca="false">B1742</f>
        <v>-13.63</v>
      </c>
      <c r="F742" s="0" t="n">
        <f aca="false">B2742</f>
        <v>-173.1</v>
      </c>
      <c r="G742" s="0" t="n">
        <f aca="false">B3742</f>
        <v>-17.58</v>
      </c>
    </row>
    <row r="743" customFormat="false" ht="12.75" hidden="false" customHeight="false" outlineLevel="0" collapsed="false">
      <c r="A743" s="0" t="n">
        <v>10743</v>
      </c>
      <c r="B743" s="0" t="n">
        <v>-207.7</v>
      </c>
      <c r="D743" s="0" t="n">
        <f aca="false">B743</f>
        <v>-207.7</v>
      </c>
      <c r="E743" s="0" t="n">
        <f aca="false">B1743</f>
        <v>-12.82</v>
      </c>
      <c r="F743" s="0" t="n">
        <f aca="false">B2743</f>
        <v>-172.6</v>
      </c>
      <c r="G743" s="0" t="n">
        <f aca="false">B3743</f>
        <v>-14.91</v>
      </c>
    </row>
    <row r="744" customFormat="false" ht="12.75" hidden="false" customHeight="false" outlineLevel="0" collapsed="false">
      <c r="A744" s="0" t="n">
        <v>10744</v>
      </c>
      <c r="B744" s="0" t="n">
        <v>-190.1</v>
      </c>
      <c r="D744" s="0" t="n">
        <f aca="false">B744</f>
        <v>-190.1</v>
      </c>
      <c r="E744" s="0" t="n">
        <f aca="false">B1744</f>
        <v>-24.75</v>
      </c>
      <c r="F744" s="0" t="n">
        <f aca="false">B2744</f>
        <v>-175.1</v>
      </c>
      <c r="G744" s="0" t="n">
        <f aca="false">B3744</f>
        <v>-19.16</v>
      </c>
    </row>
    <row r="745" customFormat="false" ht="12.75" hidden="false" customHeight="false" outlineLevel="0" collapsed="false">
      <c r="A745" s="0" t="n">
        <v>10745</v>
      </c>
      <c r="B745" s="0" t="n">
        <v>-245.7</v>
      </c>
      <c r="D745" s="0" t="n">
        <f aca="false">B745</f>
        <v>-245.7</v>
      </c>
      <c r="E745" s="0" t="n">
        <f aca="false">B1745</f>
        <v>-10.13</v>
      </c>
      <c r="F745" s="0" t="n">
        <f aca="false">B2745</f>
        <v>-173.8</v>
      </c>
      <c r="G745" s="0" t="n">
        <f aca="false">B3745</f>
        <v>-17.94</v>
      </c>
    </row>
    <row r="746" customFormat="false" ht="12.75" hidden="false" customHeight="false" outlineLevel="0" collapsed="false">
      <c r="A746" s="0" t="n">
        <v>10746</v>
      </c>
      <c r="B746" s="0" t="n">
        <v>-192.7</v>
      </c>
      <c r="D746" s="0" t="n">
        <f aca="false">B746</f>
        <v>-192.7</v>
      </c>
      <c r="E746" s="0" t="n">
        <f aca="false">B1746</f>
        <v>-20.33</v>
      </c>
      <c r="F746" s="0" t="n">
        <f aca="false">B2746</f>
        <v>-175.4</v>
      </c>
      <c r="G746" s="0" t="n">
        <f aca="false">B3746</f>
        <v>-18.61</v>
      </c>
    </row>
    <row r="747" customFormat="false" ht="12.75" hidden="false" customHeight="false" outlineLevel="0" collapsed="false">
      <c r="A747" s="0" t="n">
        <v>10747</v>
      </c>
      <c r="B747" s="0" t="n">
        <v>-187.8</v>
      </c>
      <c r="D747" s="0" t="n">
        <f aca="false">B747</f>
        <v>-187.8</v>
      </c>
      <c r="E747" s="0" t="n">
        <f aca="false">B1747</f>
        <v>-11.72</v>
      </c>
      <c r="F747" s="0" t="n">
        <f aca="false">B2747</f>
        <v>-175.1</v>
      </c>
      <c r="G747" s="0" t="n">
        <f aca="false">B3747</f>
        <v>-21.82</v>
      </c>
    </row>
    <row r="748" customFormat="false" ht="12.75" hidden="false" customHeight="false" outlineLevel="0" collapsed="false">
      <c r="A748" s="0" t="n">
        <v>10748</v>
      </c>
      <c r="B748" s="0" t="n">
        <v>-257.9</v>
      </c>
      <c r="D748" s="0" t="n">
        <f aca="false">B748</f>
        <v>-257.9</v>
      </c>
      <c r="E748" s="0" t="n">
        <f aca="false">B1748</f>
        <v>-21.92</v>
      </c>
      <c r="F748" s="0" t="n">
        <f aca="false">B2748</f>
        <v>-179</v>
      </c>
      <c r="G748" s="0" t="n">
        <f aca="false">B3748</f>
        <v>-25.05</v>
      </c>
    </row>
    <row r="749" customFormat="false" ht="12.75" hidden="false" customHeight="false" outlineLevel="0" collapsed="false">
      <c r="A749" s="0" t="n">
        <v>10749</v>
      </c>
      <c r="B749" s="0" t="n">
        <v>-188.3</v>
      </c>
      <c r="D749" s="0" t="n">
        <f aca="false">B749</f>
        <v>-188.3</v>
      </c>
      <c r="E749" s="0" t="n">
        <f aca="false">B1749</f>
        <v>-12.07</v>
      </c>
      <c r="F749" s="0" t="n">
        <f aca="false">B2749</f>
        <v>-179.8</v>
      </c>
      <c r="G749" s="0" t="n">
        <f aca="false">B3749</f>
        <v>-30.57</v>
      </c>
    </row>
    <row r="750" customFormat="false" ht="12.75" hidden="false" customHeight="false" outlineLevel="0" collapsed="false">
      <c r="A750" s="0" t="n">
        <v>10750</v>
      </c>
      <c r="B750" s="0" t="n">
        <v>-338.2</v>
      </c>
      <c r="D750" s="0" t="n">
        <f aca="false">B750</f>
        <v>-338.2</v>
      </c>
      <c r="E750" s="0" t="n">
        <f aca="false">B1750</f>
        <v>-27.76</v>
      </c>
      <c r="F750" s="0" t="n">
        <f aca="false">B2750</f>
        <v>-175.7</v>
      </c>
      <c r="G750" s="0" t="n">
        <f aca="false">B3750</f>
        <v>-23.35</v>
      </c>
    </row>
    <row r="751" customFormat="false" ht="12.75" hidden="false" customHeight="false" outlineLevel="0" collapsed="false">
      <c r="A751" s="0" t="n">
        <v>10751</v>
      </c>
      <c r="B751" s="0" t="n">
        <v>-264.5</v>
      </c>
      <c r="D751" s="0" t="n">
        <f aca="false">B751</f>
        <v>-264.5</v>
      </c>
      <c r="E751" s="0" t="n">
        <f aca="false">B1751</f>
        <v>-18.39</v>
      </c>
      <c r="F751" s="0" t="n">
        <f aca="false">B2751</f>
        <v>-176.9</v>
      </c>
      <c r="G751" s="0" t="n">
        <f aca="false">B3751</f>
        <v>-22.1</v>
      </c>
    </row>
    <row r="752" customFormat="false" ht="12.75" hidden="false" customHeight="false" outlineLevel="0" collapsed="false">
      <c r="A752" s="0" t="n">
        <v>10752</v>
      </c>
      <c r="B752" s="0" t="n">
        <v>-209.4</v>
      </c>
      <c r="D752" s="0" t="n">
        <f aca="false">B752</f>
        <v>-209.4</v>
      </c>
      <c r="E752" s="0" t="n">
        <f aca="false">B1752</f>
        <v>-12.25</v>
      </c>
      <c r="F752" s="0" t="n">
        <f aca="false">B2752</f>
        <v>-178.8</v>
      </c>
      <c r="G752" s="0" t="n">
        <f aca="false">B3752</f>
        <v>-24.68</v>
      </c>
    </row>
    <row r="753" customFormat="false" ht="12.75" hidden="false" customHeight="false" outlineLevel="0" collapsed="false">
      <c r="A753" s="0" t="n">
        <v>10753</v>
      </c>
      <c r="B753" s="0" t="n">
        <v>-193.1</v>
      </c>
      <c r="D753" s="0" t="n">
        <f aca="false">B753</f>
        <v>-193.1</v>
      </c>
      <c r="E753" s="0" t="n">
        <f aca="false">B1753</f>
        <v>-25.04</v>
      </c>
      <c r="F753" s="0" t="n">
        <f aca="false">B2753</f>
        <v>-172.6</v>
      </c>
      <c r="G753" s="0" t="n">
        <f aca="false">B3753</f>
        <v>-18.51</v>
      </c>
    </row>
    <row r="754" customFormat="false" ht="12.75" hidden="false" customHeight="false" outlineLevel="0" collapsed="false">
      <c r="A754" s="0" t="n">
        <v>10754</v>
      </c>
      <c r="B754" s="0" t="n">
        <v>-210.2</v>
      </c>
      <c r="D754" s="0" t="n">
        <f aca="false">B754</f>
        <v>-210.2</v>
      </c>
      <c r="E754" s="0" t="n">
        <f aca="false">B1754</f>
        <v>-13.43</v>
      </c>
      <c r="F754" s="0" t="n">
        <f aca="false">B2754</f>
        <v>-173.5</v>
      </c>
      <c r="G754" s="0" t="n">
        <f aca="false">B3754</f>
        <v>-21.51</v>
      </c>
    </row>
    <row r="755" customFormat="false" ht="12.75" hidden="false" customHeight="false" outlineLevel="0" collapsed="false">
      <c r="A755" s="0" t="n">
        <v>10755</v>
      </c>
      <c r="B755" s="0" t="n">
        <v>-197.4</v>
      </c>
      <c r="D755" s="0" t="n">
        <f aca="false">B755</f>
        <v>-197.4</v>
      </c>
      <c r="E755" s="0" t="n">
        <f aca="false">B1755</f>
        <v>-21.11</v>
      </c>
      <c r="F755" s="0" t="n">
        <f aca="false">B2755</f>
        <v>-179.2</v>
      </c>
      <c r="G755" s="0" t="n">
        <f aca="false">B3755</f>
        <v>-26.41</v>
      </c>
    </row>
    <row r="756" customFormat="false" ht="12.75" hidden="false" customHeight="false" outlineLevel="0" collapsed="false">
      <c r="A756" s="0" t="n">
        <v>10756</v>
      </c>
      <c r="B756" s="0" t="n">
        <v>-186.4</v>
      </c>
      <c r="D756" s="0" t="n">
        <f aca="false">B756</f>
        <v>-186.4</v>
      </c>
      <c r="E756" s="0" t="n">
        <f aca="false">B1756</f>
        <v>-12.34</v>
      </c>
      <c r="F756" s="0" t="n">
        <f aca="false">B2756</f>
        <v>-176.9</v>
      </c>
      <c r="G756" s="0" t="n">
        <f aca="false">B3756</f>
        <v>-23.88</v>
      </c>
    </row>
    <row r="757" customFormat="false" ht="12.75" hidden="false" customHeight="false" outlineLevel="0" collapsed="false">
      <c r="A757" s="0" t="n">
        <v>10757</v>
      </c>
      <c r="B757" s="0" t="n">
        <v>-235.2</v>
      </c>
      <c r="D757" s="0" t="n">
        <f aca="false">B757</f>
        <v>-235.2</v>
      </c>
      <c r="E757" s="0" t="n">
        <f aca="false">B1757</f>
        <v>-16.27</v>
      </c>
      <c r="F757" s="0" t="n">
        <f aca="false">B2757</f>
        <v>-177.8</v>
      </c>
      <c r="G757" s="0" t="n">
        <f aca="false">B3757</f>
        <v>-23.79</v>
      </c>
    </row>
    <row r="758" customFormat="false" ht="12.75" hidden="false" customHeight="false" outlineLevel="0" collapsed="false">
      <c r="A758" s="0" t="n">
        <v>10758</v>
      </c>
      <c r="B758" s="0" t="n">
        <v>-191.6</v>
      </c>
      <c r="D758" s="0" t="n">
        <f aca="false">B758</f>
        <v>-191.6</v>
      </c>
      <c r="E758" s="0" t="n">
        <f aca="false">B1758</f>
        <v>-12.31</v>
      </c>
      <c r="F758" s="0" t="n">
        <f aca="false">B2758</f>
        <v>-176.8</v>
      </c>
      <c r="G758" s="0" t="n">
        <f aca="false">B3758</f>
        <v>-20.97</v>
      </c>
    </row>
    <row r="759" customFormat="false" ht="12.75" hidden="false" customHeight="false" outlineLevel="0" collapsed="false">
      <c r="A759" s="0" t="n">
        <v>10759</v>
      </c>
      <c r="B759" s="0" t="n">
        <v>-188.2</v>
      </c>
      <c r="D759" s="0" t="n">
        <f aca="false">B759</f>
        <v>-188.2</v>
      </c>
      <c r="E759" s="0" t="n">
        <f aca="false">B1759</f>
        <v>-10.68</v>
      </c>
      <c r="F759" s="0" t="n">
        <f aca="false">B2759</f>
        <v>-170</v>
      </c>
      <c r="G759" s="0" t="n">
        <f aca="false">B3759</f>
        <v>-16.1</v>
      </c>
    </row>
    <row r="760" customFormat="false" ht="12.75" hidden="false" customHeight="false" outlineLevel="0" collapsed="false">
      <c r="A760" s="0" t="n">
        <v>10760</v>
      </c>
      <c r="B760" s="0" t="n">
        <v>-193.2</v>
      </c>
      <c r="D760" s="0" t="n">
        <f aca="false">B760</f>
        <v>-193.2</v>
      </c>
      <c r="E760" s="0" t="n">
        <f aca="false">B1760</f>
        <v>-15.12</v>
      </c>
      <c r="F760" s="0" t="n">
        <f aca="false">B2760</f>
        <v>-170.2</v>
      </c>
      <c r="G760" s="0" t="n">
        <f aca="false">B3760</f>
        <v>-17.17</v>
      </c>
    </row>
    <row r="761" customFormat="false" ht="12.75" hidden="false" customHeight="false" outlineLevel="0" collapsed="false">
      <c r="A761" s="0" t="n">
        <v>10761</v>
      </c>
      <c r="B761" s="0" t="n">
        <v>-182.1</v>
      </c>
      <c r="D761" s="0" t="n">
        <f aca="false">B761</f>
        <v>-182.1</v>
      </c>
      <c r="E761" s="0" t="n">
        <f aca="false">B1761</f>
        <v>-13.12</v>
      </c>
      <c r="F761" s="0" t="n">
        <f aca="false">B2761</f>
        <v>-175.6</v>
      </c>
      <c r="G761" s="0" t="n">
        <f aca="false">B3761</f>
        <v>-18.45</v>
      </c>
    </row>
    <row r="762" customFormat="false" ht="12.75" hidden="false" customHeight="false" outlineLevel="0" collapsed="false">
      <c r="A762" s="0" t="n">
        <v>10762</v>
      </c>
      <c r="B762" s="0" t="n">
        <v>-220.2</v>
      </c>
      <c r="D762" s="0" t="n">
        <f aca="false">B762</f>
        <v>-220.2</v>
      </c>
      <c r="E762" s="0" t="n">
        <f aca="false">B1762</f>
        <v>-17.82</v>
      </c>
      <c r="F762" s="0" t="n">
        <f aca="false">B2762</f>
        <v>-176.4</v>
      </c>
      <c r="G762" s="0" t="n">
        <f aca="false">B3762</f>
        <v>-25.83</v>
      </c>
    </row>
    <row r="763" customFormat="false" ht="12.75" hidden="false" customHeight="false" outlineLevel="0" collapsed="false">
      <c r="A763" s="0" t="n">
        <v>10763</v>
      </c>
      <c r="B763" s="0" t="n">
        <v>-250.9</v>
      </c>
      <c r="D763" s="0" t="n">
        <f aca="false">B763</f>
        <v>-250.9</v>
      </c>
      <c r="E763" s="0" t="n">
        <f aca="false">B1763</f>
        <v>-17.07</v>
      </c>
      <c r="F763" s="0" t="n">
        <f aca="false">B2763</f>
        <v>-177.5</v>
      </c>
      <c r="G763" s="0" t="n">
        <f aca="false">B3763</f>
        <v>-27.66</v>
      </c>
    </row>
    <row r="764" customFormat="false" ht="12.75" hidden="false" customHeight="false" outlineLevel="0" collapsed="false">
      <c r="A764" s="0" t="n">
        <v>10764</v>
      </c>
      <c r="B764" s="0" t="n">
        <v>-180.3</v>
      </c>
      <c r="D764" s="0" t="n">
        <f aca="false">B764</f>
        <v>-180.3</v>
      </c>
      <c r="E764" s="0" t="n">
        <f aca="false">B1764</f>
        <v>-12.98</v>
      </c>
      <c r="F764" s="0" t="n">
        <f aca="false">B2764</f>
        <v>-182.8</v>
      </c>
      <c r="G764" s="0" t="n">
        <f aca="false">B3764</f>
        <v>-33.03</v>
      </c>
    </row>
    <row r="765" customFormat="false" ht="12.75" hidden="false" customHeight="false" outlineLevel="0" collapsed="false">
      <c r="A765" s="0" t="n">
        <v>10765</v>
      </c>
      <c r="B765" s="0" t="n">
        <v>-187.4</v>
      </c>
      <c r="D765" s="0" t="n">
        <f aca="false">B765</f>
        <v>-187.4</v>
      </c>
      <c r="E765" s="0" t="n">
        <f aca="false">B1765</f>
        <v>-16.35</v>
      </c>
      <c r="F765" s="0" t="n">
        <f aca="false">B2765</f>
        <v>-168.7</v>
      </c>
      <c r="G765" s="0" t="n">
        <f aca="false">B3765</f>
        <v>-16.96</v>
      </c>
    </row>
    <row r="766" customFormat="false" ht="12.75" hidden="false" customHeight="false" outlineLevel="0" collapsed="false">
      <c r="A766" s="0" t="n">
        <v>10766</v>
      </c>
      <c r="B766" s="0" t="n">
        <v>-177.2</v>
      </c>
      <c r="D766" s="0" t="n">
        <f aca="false">B766</f>
        <v>-177.2</v>
      </c>
      <c r="E766" s="0" t="n">
        <f aca="false">B1766</f>
        <v>-15.14</v>
      </c>
      <c r="F766" s="0" t="n">
        <f aca="false">B2766</f>
        <v>-174.2</v>
      </c>
      <c r="G766" s="0" t="n">
        <f aca="false">B3766</f>
        <v>-20.76</v>
      </c>
    </row>
    <row r="767" customFormat="false" ht="12.75" hidden="false" customHeight="false" outlineLevel="0" collapsed="false">
      <c r="A767" s="0" t="n">
        <v>10767</v>
      </c>
      <c r="B767" s="0" t="n">
        <v>-206.8</v>
      </c>
      <c r="D767" s="0" t="n">
        <f aca="false">B767</f>
        <v>-206.8</v>
      </c>
      <c r="E767" s="0" t="n">
        <f aca="false">B1767</f>
        <v>-15.4</v>
      </c>
      <c r="F767" s="0" t="n">
        <f aca="false">B2767</f>
        <v>-171.8</v>
      </c>
      <c r="G767" s="0" t="n">
        <f aca="false">B3767</f>
        <v>-16.71</v>
      </c>
    </row>
    <row r="768" customFormat="false" ht="12.75" hidden="false" customHeight="false" outlineLevel="0" collapsed="false">
      <c r="A768" s="0" t="n">
        <v>10768</v>
      </c>
      <c r="B768" s="0" t="n">
        <v>-194</v>
      </c>
      <c r="D768" s="0" t="n">
        <f aca="false">B768</f>
        <v>-194</v>
      </c>
      <c r="E768" s="0" t="n">
        <f aca="false">B1768</f>
        <v>-25.28</v>
      </c>
      <c r="F768" s="0" t="n">
        <f aca="false">B2768</f>
        <v>-170.5</v>
      </c>
      <c r="G768" s="0" t="n">
        <f aca="false">B3768</f>
        <v>-13.66</v>
      </c>
    </row>
    <row r="769" customFormat="false" ht="12.75" hidden="false" customHeight="false" outlineLevel="0" collapsed="false">
      <c r="A769" s="0" t="n">
        <v>10769</v>
      </c>
      <c r="B769" s="0" t="n">
        <v>-249.7</v>
      </c>
      <c r="D769" s="0" t="n">
        <f aca="false">B769</f>
        <v>-249.7</v>
      </c>
      <c r="E769" s="0" t="n">
        <f aca="false">B1769</f>
        <v>-23.21</v>
      </c>
      <c r="F769" s="0" t="n">
        <f aca="false">B2769</f>
        <v>-169.3</v>
      </c>
      <c r="G769" s="0" t="n">
        <f aca="false">B3769</f>
        <v>-13.31</v>
      </c>
    </row>
    <row r="770" customFormat="false" ht="12.75" hidden="false" customHeight="false" outlineLevel="0" collapsed="false">
      <c r="A770" s="0" t="n">
        <v>10770</v>
      </c>
      <c r="B770" s="0" t="n">
        <v>-167.3</v>
      </c>
      <c r="D770" s="0" t="n">
        <f aca="false">B770</f>
        <v>-167.3</v>
      </c>
      <c r="E770" s="0" t="n">
        <f aca="false">B1770</f>
        <v>-8.051</v>
      </c>
      <c r="F770" s="0" t="n">
        <f aca="false">B2770</f>
        <v>-166.4</v>
      </c>
      <c r="G770" s="0" t="n">
        <f aca="false">B3770</f>
        <v>-11.96</v>
      </c>
    </row>
    <row r="771" customFormat="false" ht="12.75" hidden="false" customHeight="false" outlineLevel="0" collapsed="false">
      <c r="A771" s="0" t="n">
        <v>10771</v>
      </c>
      <c r="B771" s="0" t="n">
        <v>-287.3</v>
      </c>
      <c r="D771" s="0" t="n">
        <f aca="false">B771</f>
        <v>-287.3</v>
      </c>
      <c r="E771" s="0" t="n">
        <f aca="false">B1771</f>
        <v>-14.32</v>
      </c>
      <c r="F771" s="0" t="n">
        <f aca="false">B2771</f>
        <v>-168.4</v>
      </c>
      <c r="G771" s="0" t="n">
        <f aca="false">B3771</f>
        <v>-12.71</v>
      </c>
    </row>
    <row r="772" customFormat="false" ht="12.75" hidden="false" customHeight="false" outlineLevel="0" collapsed="false">
      <c r="A772" s="0" t="n">
        <v>10772</v>
      </c>
      <c r="B772" s="0" t="n">
        <v>-210</v>
      </c>
      <c r="D772" s="0" t="n">
        <f aca="false">B772</f>
        <v>-210</v>
      </c>
      <c r="E772" s="0" t="n">
        <f aca="false">B1772</f>
        <v>-19.57</v>
      </c>
      <c r="F772" s="0" t="n">
        <f aca="false">B2772</f>
        <v>-171.3</v>
      </c>
      <c r="G772" s="0" t="n">
        <f aca="false">B3772</f>
        <v>-15.92</v>
      </c>
    </row>
    <row r="773" customFormat="false" ht="12.75" hidden="false" customHeight="false" outlineLevel="0" collapsed="false">
      <c r="A773" s="0" t="n">
        <v>10773</v>
      </c>
      <c r="B773" s="0" t="n">
        <v>-193.1</v>
      </c>
      <c r="D773" s="0" t="n">
        <f aca="false">B773</f>
        <v>-193.1</v>
      </c>
      <c r="E773" s="0" t="n">
        <f aca="false">B1773</f>
        <v>-22.35</v>
      </c>
      <c r="F773" s="0" t="n">
        <f aca="false">B2773</f>
        <v>-173.2</v>
      </c>
      <c r="G773" s="0" t="n">
        <f aca="false">B3773</f>
        <v>-21.68</v>
      </c>
    </row>
    <row r="774" customFormat="false" ht="12.75" hidden="false" customHeight="false" outlineLevel="0" collapsed="false">
      <c r="A774" s="0" t="n">
        <v>10774</v>
      </c>
      <c r="B774" s="0" t="n">
        <v>-230.5</v>
      </c>
      <c r="D774" s="0" t="n">
        <f aca="false">B774</f>
        <v>-230.5</v>
      </c>
      <c r="E774" s="0" t="n">
        <f aca="false">B1774</f>
        <v>-20.8</v>
      </c>
      <c r="F774" s="0" t="n">
        <f aca="false">B2774</f>
        <v>-174.1</v>
      </c>
      <c r="G774" s="0" t="n">
        <f aca="false">B3774</f>
        <v>-18.29</v>
      </c>
    </row>
    <row r="775" customFormat="false" ht="12.75" hidden="false" customHeight="false" outlineLevel="0" collapsed="false">
      <c r="A775" s="0" t="n">
        <v>10775</v>
      </c>
      <c r="B775" s="0" t="n">
        <v>-212.5</v>
      </c>
      <c r="D775" s="0" t="n">
        <f aca="false">B775</f>
        <v>-212.5</v>
      </c>
      <c r="E775" s="0" t="n">
        <f aca="false">B1775</f>
        <v>-13.18</v>
      </c>
      <c r="F775" s="0" t="n">
        <f aca="false">B2775</f>
        <v>-171.7</v>
      </c>
      <c r="G775" s="0" t="n">
        <f aca="false">B3775</f>
        <v>-14.82</v>
      </c>
    </row>
    <row r="776" customFormat="false" ht="12.75" hidden="false" customHeight="false" outlineLevel="0" collapsed="false">
      <c r="A776" s="0" t="n">
        <v>10776</v>
      </c>
      <c r="B776" s="0" t="n">
        <v>-258.7</v>
      </c>
      <c r="D776" s="0" t="n">
        <f aca="false">B776</f>
        <v>-258.7</v>
      </c>
      <c r="E776" s="0" t="n">
        <f aca="false">B1776</f>
        <v>-9.472</v>
      </c>
      <c r="F776" s="0" t="n">
        <f aca="false">B2776</f>
        <v>-175.3</v>
      </c>
      <c r="G776" s="0" t="n">
        <f aca="false">B3776</f>
        <v>-17.86</v>
      </c>
    </row>
    <row r="777" customFormat="false" ht="12.75" hidden="false" customHeight="false" outlineLevel="0" collapsed="false">
      <c r="A777" s="0" t="n">
        <v>10777</v>
      </c>
      <c r="B777" s="0" t="n">
        <v>-297.7</v>
      </c>
      <c r="D777" s="0" t="n">
        <f aca="false">B777</f>
        <v>-297.7</v>
      </c>
      <c r="E777" s="0" t="n">
        <f aca="false">B1777</f>
        <v>-15.7</v>
      </c>
      <c r="F777" s="0" t="n">
        <f aca="false">B2777</f>
        <v>-171.8</v>
      </c>
      <c r="G777" s="0" t="n">
        <f aca="false">B3777</f>
        <v>-16.27</v>
      </c>
    </row>
    <row r="778" customFormat="false" ht="12.75" hidden="false" customHeight="false" outlineLevel="0" collapsed="false">
      <c r="A778" s="0" t="n">
        <v>10778</v>
      </c>
      <c r="B778" s="0" t="n">
        <v>-261.8</v>
      </c>
      <c r="D778" s="0" t="n">
        <f aca="false">B778</f>
        <v>-261.8</v>
      </c>
      <c r="E778" s="0" t="n">
        <f aca="false">B1778</f>
        <v>-17.24</v>
      </c>
      <c r="F778" s="0" t="n">
        <f aca="false">B2778</f>
        <v>-169.8</v>
      </c>
      <c r="G778" s="0" t="n">
        <f aca="false">B3778</f>
        <v>-12.66</v>
      </c>
    </row>
    <row r="779" customFormat="false" ht="12.75" hidden="false" customHeight="false" outlineLevel="0" collapsed="false">
      <c r="A779" s="0" t="n">
        <v>10779</v>
      </c>
      <c r="B779" s="0" t="n">
        <v>-195.3</v>
      </c>
      <c r="D779" s="0" t="n">
        <f aca="false">B779</f>
        <v>-195.3</v>
      </c>
      <c r="E779" s="0" t="n">
        <f aca="false">B1779</f>
        <v>-19.21</v>
      </c>
      <c r="F779" s="0" t="n">
        <f aca="false">B2779</f>
        <v>-181.1</v>
      </c>
      <c r="G779" s="0" t="n">
        <f aca="false">B3779</f>
        <v>-27.7</v>
      </c>
    </row>
    <row r="780" customFormat="false" ht="12.75" hidden="false" customHeight="false" outlineLevel="0" collapsed="false">
      <c r="A780" s="0" t="n">
        <v>10780</v>
      </c>
      <c r="B780" s="0" t="n">
        <v>-268.8</v>
      </c>
      <c r="D780" s="0" t="n">
        <f aca="false">B780</f>
        <v>-268.8</v>
      </c>
      <c r="E780" s="0" t="n">
        <f aca="false">B1780</f>
        <v>-13.96</v>
      </c>
      <c r="F780" s="0" t="n">
        <f aca="false">B2780</f>
        <v>-181.8</v>
      </c>
      <c r="G780" s="0" t="n">
        <f aca="false">B3780</f>
        <v>-29.33</v>
      </c>
    </row>
    <row r="781" customFormat="false" ht="12.75" hidden="false" customHeight="false" outlineLevel="0" collapsed="false">
      <c r="A781" s="0" t="n">
        <v>10781</v>
      </c>
      <c r="B781" s="0" t="n">
        <v>-190.4</v>
      </c>
      <c r="D781" s="0" t="n">
        <f aca="false">B781</f>
        <v>-190.4</v>
      </c>
      <c r="E781" s="0" t="n">
        <f aca="false">B1781</f>
        <v>-15.85</v>
      </c>
      <c r="F781" s="0" t="n">
        <f aca="false">B2781</f>
        <v>-184.4</v>
      </c>
      <c r="G781" s="0" t="n">
        <f aca="false">B3781</f>
        <v>-40.13</v>
      </c>
    </row>
    <row r="782" customFormat="false" ht="12.75" hidden="false" customHeight="false" outlineLevel="0" collapsed="false">
      <c r="A782" s="0" t="n">
        <v>10782</v>
      </c>
      <c r="B782" s="0" t="n">
        <v>-196.1</v>
      </c>
      <c r="D782" s="0" t="n">
        <f aca="false">B782</f>
        <v>-196.1</v>
      </c>
      <c r="E782" s="0" t="n">
        <f aca="false">B1782</f>
        <v>-12.79</v>
      </c>
      <c r="F782" s="0" t="n">
        <f aca="false">B2782</f>
        <v>-177.8</v>
      </c>
      <c r="G782" s="0" t="n">
        <f aca="false">B3782</f>
        <v>-33.57</v>
      </c>
    </row>
    <row r="783" customFormat="false" ht="12.75" hidden="false" customHeight="false" outlineLevel="0" collapsed="false">
      <c r="A783" s="0" t="n">
        <v>10783</v>
      </c>
      <c r="B783" s="0" t="n">
        <v>-212.4</v>
      </c>
      <c r="D783" s="0" t="n">
        <f aca="false">B783</f>
        <v>-212.4</v>
      </c>
      <c r="E783" s="0" t="n">
        <f aca="false">B1783</f>
        <v>-17.13</v>
      </c>
      <c r="F783" s="0" t="n">
        <f aca="false">B2783</f>
        <v>-172.1</v>
      </c>
      <c r="G783" s="0" t="n">
        <f aca="false">B3783</f>
        <v>-21.93</v>
      </c>
    </row>
    <row r="784" customFormat="false" ht="12.75" hidden="false" customHeight="false" outlineLevel="0" collapsed="false">
      <c r="A784" s="0" t="n">
        <v>10784</v>
      </c>
      <c r="B784" s="0" t="n">
        <v>-182.1</v>
      </c>
      <c r="D784" s="0" t="n">
        <f aca="false">B784</f>
        <v>-182.1</v>
      </c>
      <c r="E784" s="0" t="n">
        <f aca="false">B1784</f>
        <v>-14.45</v>
      </c>
      <c r="F784" s="0" t="n">
        <f aca="false">B2784</f>
        <v>-172.6</v>
      </c>
      <c r="G784" s="0" t="n">
        <f aca="false">B3784</f>
        <v>-18.04</v>
      </c>
    </row>
    <row r="785" customFormat="false" ht="12.75" hidden="false" customHeight="false" outlineLevel="0" collapsed="false">
      <c r="A785" s="0" t="n">
        <v>10785</v>
      </c>
      <c r="B785" s="0" t="n">
        <v>-200.2</v>
      </c>
      <c r="D785" s="0" t="n">
        <f aca="false">B785</f>
        <v>-200.2</v>
      </c>
      <c r="E785" s="0" t="n">
        <f aca="false">B1785</f>
        <v>-12.67</v>
      </c>
      <c r="F785" s="0" t="n">
        <f aca="false">B2785</f>
        <v>-173.5</v>
      </c>
      <c r="G785" s="0" t="n">
        <f aca="false">B3785</f>
        <v>-17.27</v>
      </c>
    </row>
    <row r="786" customFormat="false" ht="12.75" hidden="false" customHeight="false" outlineLevel="0" collapsed="false">
      <c r="A786" s="0" t="n">
        <v>10786</v>
      </c>
      <c r="B786" s="0" t="n">
        <v>-245.6</v>
      </c>
      <c r="D786" s="0" t="n">
        <f aca="false">B786</f>
        <v>-245.6</v>
      </c>
      <c r="E786" s="0" t="n">
        <f aca="false">B1786</f>
        <v>-16.68</v>
      </c>
      <c r="F786" s="0" t="n">
        <f aca="false">B2786</f>
        <v>-174.2</v>
      </c>
      <c r="G786" s="0" t="n">
        <f aca="false">B3786</f>
        <v>-16.96</v>
      </c>
    </row>
    <row r="787" customFormat="false" ht="12.75" hidden="false" customHeight="false" outlineLevel="0" collapsed="false">
      <c r="A787" s="0" t="n">
        <v>10787</v>
      </c>
      <c r="B787" s="0" t="n">
        <v>-200.2</v>
      </c>
      <c r="D787" s="0" t="n">
        <f aca="false">B787</f>
        <v>-200.2</v>
      </c>
      <c r="E787" s="0" t="n">
        <f aca="false">B1787</f>
        <v>-15.82</v>
      </c>
      <c r="F787" s="0" t="n">
        <f aca="false">B2787</f>
        <v>-166.5</v>
      </c>
      <c r="G787" s="0" t="n">
        <f aca="false">B3787</f>
        <v>-13.4</v>
      </c>
    </row>
    <row r="788" customFormat="false" ht="12.75" hidden="false" customHeight="false" outlineLevel="0" collapsed="false">
      <c r="A788" s="0" t="n">
        <v>10788</v>
      </c>
      <c r="B788" s="0" t="n">
        <v>-546.9</v>
      </c>
      <c r="D788" s="0" t="n">
        <f aca="false">B788</f>
        <v>-546.9</v>
      </c>
      <c r="E788" s="0" t="n">
        <f aca="false">B1788</f>
        <v>-23.02</v>
      </c>
      <c r="F788" s="0" t="n">
        <f aca="false">B2788</f>
        <v>-161.8</v>
      </c>
      <c r="G788" s="0" t="n">
        <f aca="false">B3788</f>
        <v>-17.1</v>
      </c>
    </row>
    <row r="789" customFormat="false" ht="12.75" hidden="false" customHeight="false" outlineLevel="0" collapsed="false">
      <c r="A789" s="0" t="n">
        <v>10789</v>
      </c>
      <c r="B789" s="0" t="n">
        <v>-178.1</v>
      </c>
      <c r="D789" s="0" t="n">
        <f aca="false">B789</f>
        <v>-178.1</v>
      </c>
      <c r="E789" s="0" t="n">
        <f aca="false">B1789</f>
        <v>-16.84</v>
      </c>
      <c r="F789" s="0" t="n">
        <f aca="false">B2789</f>
        <v>-162.8</v>
      </c>
      <c r="G789" s="0" t="n">
        <f aca="false">B3789</f>
        <v>-10.8</v>
      </c>
    </row>
    <row r="790" customFormat="false" ht="12.75" hidden="false" customHeight="false" outlineLevel="0" collapsed="false">
      <c r="A790" s="0" t="n">
        <v>10790</v>
      </c>
      <c r="B790" s="0" t="n">
        <v>-236.7</v>
      </c>
      <c r="D790" s="0" t="n">
        <f aca="false">B790</f>
        <v>-236.7</v>
      </c>
      <c r="E790" s="0" t="n">
        <f aca="false">B1790</f>
        <v>-14.46</v>
      </c>
      <c r="F790" s="0" t="n">
        <f aca="false">B2790</f>
        <v>-162.2</v>
      </c>
      <c r="G790" s="0" t="n">
        <f aca="false">B3790</f>
        <v>-9.425</v>
      </c>
    </row>
    <row r="791" customFormat="false" ht="12.75" hidden="false" customHeight="false" outlineLevel="0" collapsed="false">
      <c r="A791" s="0" t="n">
        <v>10791</v>
      </c>
      <c r="B791" s="0" t="n">
        <v>-184.7</v>
      </c>
      <c r="D791" s="0" t="n">
        <f aca="false">B791</f>
        <v>-184.7</v>
      </c>
      <c r="E791" s="0" t="n">
        <f aca="false">B1791</f>
        <v>-12.79</v>
      </c>
      <c r="F791" s="0" t="n">
        <f aca="false">B2791</f>
        <v>-169.9</v>
      </c>
      <c r="G791" s="0" t="n">
        <f aca="false">B3791</f>
        <v>-13.8</v>
      </c>
    </row>
    <row r="792" customFormat="false" ht="12.75" hidden="false" customHeight="false" outlineLevel="0" collapsed="false">
      <c r="A792" s="0" t="n">
        <v>10792</v>
      </c>
      <c r="B792" s="0" t="n">
        <v>-310.1</v>
      </c>
      <c r="D792" s="0" t="n">
        <f aca="false">B792</f>
        <v>-310.1</v>
      </c>
      <c r="E792" s="0" t="n">
        <f aca="false">B1792</f>
        <v>-18.6</v>
      </c>
      <c r="F792" s="0" t="n">
        <f aca="false">B2792</f>
        <v>-166.3</v>
      </c>
      <c r="G792" s="0" t="n">
        <f aca="false">B3792</f>
        <v>-12.96</v>
      </c>
    </row>
    <row r="793" customFormat="false" ht="12.75" hidden="false" customHeight="false" outlineLevel="0" collapsed="false">
      <c r="A793" s="0" t="n">
        <v>10793</v>
      </c>
      <c r="B793" s="0" t="n">
        <v>-238.3</v>
      </c>
      <c r="D793" s="0" t="n">
        <f aca="false">B793</f>
        <v>-238.3</v>
      </c>
      <c r="E793" s="0" t="n">
        <f aca="false">B1793</f>
        <v>-26.35</v>
      </c>
      <c r="F793" s="0" t="n">
        <f aca="false">B2793</f>
        <v>-167.1</v>
      </c>
      <c r="G793" s="0" t="n">
        <f aca="false">B3793</f>
        <v>-13.89</v>
      </c>
    </row>
    <row r="794" customFormat="false" ht="12.75" hidden="false" customHeight="false" outlineLevel="0" collapsed="false">
      <c r="A794" s="0" t="n">
        <v>10794</v>
      </c>
      <c r="B794" s="0" t="n">
        <v>-246.3</v>
      </c>
      <c r="D794" s="0" t="n">
        <f aca="false">B794</f>
        <v>-246.3</v>
      </c>
      <c r="E794" s="0" t="n">
        <f aca="false">B1794</f>
        <v>-15.49</v>
      </c>
      <c r="F794" s="0" t="n">
        <f aca="false">B2794</f>
        <v>-168.5</v>
      </c>
      <c r="G794" s="0" t="n">
        <f aca="false">B3794</f>
        <v>-14.95</v>
      </c>
    </row>
    <row r="795" customFormat="false" ht="12.75" hidden="false" customHeight="false" outlineLevel="0" collapsed="false">
      <c r="A795" s="0" t="n">
        <v>10795</v>
      </c>
      <c r="B795" s="0" t="n">
        <v>-183.9</v>
      </c>
      <c r="D795" s="0" t="n">
        <f aca="false">B795</f>
        <v>-183.9</v>
      </c>
      <c r="E795" s="0" t="n">
        <f aca="false">B1795</f>
        <v>-13.34</v>
      </c>
      <c r="F795" s="0" t="n">
        <f aca="false">B2795</f>
        <v>-170.7</v>
      </c>
      <c r="G795" s="0" t="n">
        <f aca="false">B3795</f>
        <v>-16.65</v>
      </c>
    </row>
    <row r="796" customFormat="false" ht="12.75" hidden="false" customHeight="false" outlineLevel="0" collapsed="false">
      <c r="A796" s="0" t="n">
        <v>10796</v>
      </c>
      <c r="B796" s="0" t="n">
        <v>-204</v>
      </c>
      <c r="D796" s="0" t="n">
        <f aca="false">B796</f>
        <v>-204</v>
      </c>
      <c r="E796" s="0" t="n">
        <f aca="false">B1796</f>
        <v>-8.678</v>
      </c>
      <c r="F796" s="0" t="n">
        <f aca="false">B2796</f>
        <v>-176.7</v>
      </c>
      <c r="G796" s="0" t="n">
        <f aca="false">B3796</f>
        <v>-23.35</v>
      </c>
    </row>
    <row r="797" customFormat="false" ht="12.75" hidden="false" customHeight="false" outlineLevel="0" collapsed="false">
      <c r="A797" s="0" t="n">
        <v>10797</v>
      </c>
      <c r="B797" s="0" t="n">
        <v>-223.5</v>
      </c>
      <c r="D797" s="0" t="n">
        <f aca="false">B797</f>
        <v>-223.5</v>
      </c>
      <c r="E797" s="0" t="n">
        <f aca="false">B1797</f>
        <v>-14.3</v>
      </c>
      <c r="F797" s="0" t="n">
        <f aca="false">B2797</f>
        <v>-185.7</v>
      </c>
      <c r="G797" s="0" t="n">
        <f aca="false">B3797</f>
        <v>-38.85</v>
      </c>
    </row>
    <row r="798" customFormat="false" ht="12.75" hidden="false" customHeight="false" outlineLevel="0" collapsed="false">
      <c r="A798" s="0" t="n">
        <v>10798</v>
      </c>
      <c r="B798" s="0" t="n">
        <v>-184.1</v>
      </c>
      <c r="D798" s="0" t="n">
        <f aca="false">B798</f>
        <v>-184.1</v>
      </c>
      <c r="E798" s="0" t="n">
        <f aca="false">B1798</f>
        <v>-11.47</v>
      </c>
      <c r="F798" s="0" t="n">
        <f aca="false">B2798</f>
        <v>-185.6</v>
      </c>
      <c r="G798" s="0" t="n">
        <f aca="false">B3798</f>
        <v>-45.98</v>
      </c>
    </row>
    <row r="799" customFormat="false" ht="12.75" hidden="false" customHeight="false" outlineLevel="0" collapsed="false">
      <c r="A799" s="0" t="n">
        <v>10799</v>
      </c>
      <c r="B799" s="0" t="n">
        <v>-244.3</v>
      </c>
      <c r="D799" s="0" t="n">
        <f aca="false">B799</f>
        <v>-244.3</v>
      </c>
      <c r="E799" s="0" t="n">
        <f aca="false">B1799</f>
        <v>-14.31</v>
      </c>
      <c r="F799" s="0" t="n">
        <f aca="false">B2799</f>
        <v>-176.9</v>
      </c>
      <c r="G799" s="0" t="n">
        <f aca="false">B3799</f>
        <v>-21.34</v>
      </c>
    </row>
    <row r="800" customFormat="false" ht="12.75" hidden="false" customHeight="false" outlineLevel="0" collapsed="false">
      <c r="A800" s="0" t="n">
        <v>10800</v>
      </c>
      <c r="B800" s="0" t="n">
        <v>-289.7</v>
      </c>
      <c r="D800" s="0" t="n">
        <f aca="false">B800</f>
        <v>-289.7</v>
      </c>
      <c r="E800" s="0" t="n">
        <f aca="false">B1800</f>
        <v>-19.83</v>
      </c>
      <c r="F800" s="0" t="n">
        <f aca="false">B2800</f>
        <v>-173.4</v>
      </c>
      <c r="G800" s="0" t="n">
        <f aca="false">B3800</f>
        <v>-20.37</v>
      </c>
    </row>
    <row r="801" customFormat="false" ht="12.75" hidden="false" customHeight="false" outlineLevel="0" collapsed="false">
      <c r="A801" s="0" t="n">
        <v>10801</v>
      </c>
      <c r="B801" s="0" t="n">
        <v>-189</v>
      </c>
      <c r="D801" s="0" t="n">
        <f aca="false">B801</f>
        <v>-189</v>
      </c>
      <c r="E801" s="0" t="n">
        <f aca="false">B1801</f>
        <v>-19.08</v>
      </c>
      <c r="F801" s="0" t="n">
        <f aca="false">B2801</f>
        <v>-176</v>
      </c>
      <c r="G801" s="0" t="n">
        <f aca="false">B3801</f>
        <v>-21.9</v>
      </c>
    </row>
    <row r="802" customFormat="false" ht="12.75" hidden="false" customHeight="false" outlineLevel="0" collapsed="false">
      <c r="A802" s="0" t="n">
        <v>10802</v>
      </c>
      <c r="B802" s="0" t="n">
        <v>-264.5</v>
      </c>
      <c r="D802" s="0" t="n">
        <f aca="false">B802</f>
        <v>-264.5</v>
      </c>
      <c r="E802" s="0" t="n">
        <f aca="false">B1802</f>
        <v>-10.25</v>
      </c>
      <c r="F802" s="0" t="n">
        <f aca="false">B2802</f>
        <v>-175</v>
      </c>
      <c r="G802" s="0" t="n">
        <f aca="false">B3802</f>
        <v>-19.57</v>
      </c>
    </row>
    <row r="803" customFormat="false" ht="12.75" hidden="false" customHeight="false" outlineLevel="0" collapsed="false">
      <c r="A803" s="0" t="n">
        <v>10803</v>
      </c>
      <c r="B803" s="0" t="n">
        <v>-226.3</v>
      </c>
      <c r="D803" s="0" t="n">
        <f aca="false">B803</f>
        <v>-226.3</v>
      </c>
      <c r="E803" s="0" t="n">
        <f aca="false">B1803</f>
        <v>-22.63</v>
      </c>
      <c r="F803" s="0" t="n">
        <f aca="false">B2803</f>
        <v>-171.3</v>
      </c>
      <c r="G803" s="0" t="n">
        <f aca="false">B3803</f>
        <v>-17.31</v>
      </c>
    </row>
    <row r="804" customFormat="false" ht="12.75" hidden="false" customHeight="false" outlineLevel="0" collapsed="false">
      <c r="A804" s="0" t="n">
        <v>10804</v>
      </c>
      <c r="B804" s="0" t="n">
        <v>-303.9</v>
      </c>
      <c r="D804" s="0" t="n">
        <f aca="false">B804</f>
        <v>-303.9</v>
      </c>
      <c r="E804" s="0" t="n">
        <f aca="false">B1804</f>
        <v>-17.01</v>
      </c>
      <c r="F804" s="0" t="n">
        <f aca="false">B2804</f>
        <v>-170.6</v>
      </c>
      <c r="G804" s="0" t="n">
        <f aca="false">B3804</f>
        <v>-13.65</v>
      </c>
    </row>
    <row r="805" customFormat="false" ht="12.75" hidden="false" customHeight="false" outlineLevel="0" collapsed="false">
      <c r="A805" s="0" t="n">
        <v>10805</v>
      </c>
      <c r="B805" s="0" t="n">
        <v>-200.4</v>
      </c>
      <c r="D805" s="0" t="n">
        <f aca="false">B805</f>
        <v>-200.4</v>
      </c>
      <c r="E805" s="0" t="n">
        <f aca="false">B1805</f>
        <v>-16.68</v>
      </c>
      <c r="F805" s="0" t="n">
        <f aca="false">B2805</f>
        <v>-173.7</v>
      </c>
      <c r="G805" s="0" t="n">
        <f aca="false">B3805</f>
        <v>-16.64</v>
      </c>
    </row>
    <row r="806" customFormat="false" ht="12.75" hidden="false" customHeight="false" outlineLevel="0" collapsed="false">
      <c r="A806" s="0" t="n">
        <v>10806</v>
      </c>
      <c r="B806" s="0" t="n">
        <v>-198.2</v>
      </c>
      <c r="D806" s="0" t="n">
        <f aca="false">B806</f>
        <v>-198.2</v>
      </c>
      <c r="E806" s="0" t="n">
        <f aca="false">B1806</f>
        <v>-16.6</v>
      </c>
      <c r="F806" s="0" t="n">
        <f aca="false">B2806</f>
        <v>-176.3</v>
      </c>
      <c r="G806" s="0" t="n">
        <f aca="false">B3806</f>
        <v>-18.69</v>
      </c>
    </row>
    <row r="807" customFormat="false" ht="12.75" hidden="false" customHeight="false" outlineLevel="0" collapsed="false">
      <c r="A807" s="0" t="n">
        <v>10807</v>
      </c>
      <c r="B807" s="0" t="n">
        <v>-226</v>
      </c>
      <c r="D807" s="0" t="n">
        <f aca="false">B807</f>
        <v>-226</v>
      </c>
      <c r="E807" s="0" t="n">
        <f aca="false">B1807</f>
        <v>-16.92</v>
      </c>
      <c r="F807" s="0" t="n">
        <f aca="false">B2807</f>
        <v>-172.2</v>
      </c>
      <c r="G807" s="0" t="n">
        <f aca="false">B3807</f>
        <v>-17.52</v>
      </c>
    </row>
    <row r="808" customFormat="false" ht="12.75" hidden="false" customHeight="false" outlineLevel="0" collapsed="false">
      <c r="A808" s="0" t="n">
        <v>10808</v>
      </c>
      <c r="B808" s="0" t="n">
        <v>-174.7</v>
      </c>
      <c r="D808" s="0" t="n">
        <f aca="false">B808</f>
        <v>-174.7</v>
      </c>
      <c r="E808" s="0" t="n">
        <f aca="false">B1808</f>
        <v>-10.66</v>
      </c>
      <c r="F808" s="0" t="n">
        <f aca="false">B2808</f>
        <v>-167</v>
      </c>
      <c r="G808" s="0" t="n">
        <f aca="false">B3808</f>
        <v>-10.46</v>
      </c>
    </row>
    <row r="809" customFormat="false" ht="12.75" hidden="false" customHeight="false" outlineLevel="0" collapsed="false">
      <c r="A809" s="0" t="n">
        <v>10809</v>
      </c>
      <c r="B809" s="0" t="n">
        <v>-219.2</v>
      </c>
      <c r="D809" s="0" t="n">
        <f aca="false">B809</f>
        <v>-219.2</v>
      </c>
      <c r="E809" s="0" t="n">
        <f aca="false">B1809</f>
        <v>-13.99</v>
      </c>
      <c r="F809" s="0" t="n">
        <f aca="false">B2809</f>
        <v>-173.1</v>
      </c>
      <c r="G809" s="0" t="n">
        <f aca="false">B3809</f>
        <v>-17.33</v>
      </c>
    </row>
    <row r="810" customFormat="false" ht="12.75" hidden="false" customHeight="false" outlineLevel="0" collapsed="false">
      <c r="A810" s="0" t="n">
        <v>10810</v>
      </c>
      <c r="B810" s="0" t="n">
        <v>-175</v>
      </c>
      <c r="D810" s="0" t="n">
        <f aca="false">B810</f>
        <v>-175</v>
      </c>
      <c r="E810" s="0" t="n">
        <f aca="false">B1810</f>
        <v>-7.481</v>
      </c>
      <c r="F810" s="0" t="n">
        <f aca="false">B2810</f>
        <v>-174</v>
      </c>
      <c r="G810" s="0" t="n">
        <f aca="false">B3810</f>
        <v>-17.27</v>
      </c>
    </row>
    <row r="811" customFormat="false" ht="12.75" hidden="false" customHeight="false" outlineLevel="0" collapsed="false">
      <c r="A811" s="0" t="n">
        <v>10811</v>
      </c>
      <c r="B811" s="0" t="n">
        <v>-175.1</v>
      </c>
      <c r="D811" s="0" t="n">
        <f aca="false">B811</f>
        <v>-175.1</v>
      </c>
      <c r="E811" s="0" t="n">
        <f aca="false">B1811</f>
        <v>-12.36</v>
      </c>
      <c r="F811" s="0" t="n">
        <f aca="false">B2811</f>
        <v>-173.5</v>
      </c>
      <c r="G811" s="0" t="n">
        <f aca="false">B3811</f>
        <v>-17.87</v>
      </c>
    </row>
    <row r="812" customFormat="false" ht="12.75" hidden="false" customHeight="false" outlineLevel="0" collapsed="false">
      <c r="A812" s="0" t="n">
        <v>10812</v>
      </c>
      <c r="B812" s="0" t="n">
        <v>-238.3</v>
      </c>
      <c r="D812" s="0" t="n">
        <f aca="false">B812</f>
        <v>-238.3</v>
      </c>
      <c r="E812" s="0" t="n">
        <f aca="false">B1812</f>
        <v>-13.17</v>
      </c>
      <c r="F812" s="0" t="n">
        <f aca="false">B2812</f>
        <v>-168.2</v>
      </c>
      <c r="G812" s="0" t="n">
        <f aca="false">B3812</f>
        <v>-12.68</v>
      </c>
    </row>
    <row r="813" customFormat="false" ht="12.75" hidden="false" customHeight="false" outlineLevel="0" collapsed="false">
      <c r="A813" s="0" t="n">
        <v>10813</v>
      </c>
      <c r="B813" s="0" t="n">
        <v>-295.2</v>
      </c>
      <c r="D813" s="0" t="n">
        <f aca="false">B813</f>
        <v>-295.2</v>
      </c>
      <c r="E813" s="0" t="n">
        <f aca="false">B1813</f>
        <v>-19.6</v>
      </c>
      <c r="F813" s="0" t="n">
        <f aca="false">B2813</f>
        <v>-165.5</v>
      </c>
      <c r="G813" s="0" t="n">
        <f aca="false">B3813</f>
        <v>-9.723</v>
      </c>
    </row>
    <row r="814" customFormat="false" ht="12.75" hidden="false" customHeight="false" outlineLevel="0" collapsed="false">
      <c r="A814" s="0" t="n">
        <v>10814</v>
      </c>
      <c r="B814" s="0" t="n">
        <v>-178.3</v>
      </c>
      <c r="D814" s="0" t="n">
        <f aca="false">B814</f>
        <v>-178.3</v>
      </c>
      <c r="E814" s="0" t="n">
        <f aca="false">B1814</f>
        <v>-15.93</v>
      </c>
      <c r="F814" s="0" t="n">
        <f aca="false">B2814</f>
        <v>-168.5</v>
      </c>
      <c r="G814" s="0" t="n">
        <f aca="false">B3814</f>
        <v>-14.08</v>
      </c>
    </row>
    <row r="815" customFormat="false" ht="12.75" hidden="false" customHeight="false" outlineLevel="0" collapsed="false">
      <c r="A815" s="0" t="n">
        <v>10815</v>
      </c>
      <c r="B815" s="0" t="n">
        <v>-282.8</v>
      </c>
      <c r="D815" s="0" t="n">
        <f aca="false">B815</f>
        <v>-282.8</v>
      </c>
      <c r="E815" s="0" t="n">
        <f aca="false">B1815</f>
        <v>-11.94</v>
      </c>
      <c r="F815" s="0" t="n">
        <f aca="false">B2815</f>
        <v>-169.5</v>
      </c>
      <c r="G815" s="0" t="n">
        <f aca="false">B3815</f>
        <v>-13.92</v>
      </c>
    </row>
    <row r="816" customFormat="false" ht="12.75" hidden="false" customHeight="false" outlineLevel="0" collapsed="false">
      <c r="A816" s="0" t="n">
        <v>10816</v>
      </c>
      <c r="B816" s="0" t="n">
        <v>-215.1</v>
      </c>
      <c r="D816" s="0" t="n">
        <f aca="false">B816</f>
        <v>-215.1</v>
      </c>
      <c r="E816" s="0" t="n">
        <f aca="false">B1816</f>
        <v>-12.87</v>
      </c>
      <c r="F816" s="0" t="n">
        <f aca="false">B2816</f>
        <v>-175.5</v>
      </c>
      <c r="G816" s="0" t="n">
        <f aca="false">B3816</f>
        <v>-21.02</v>
      </c>
    </row>
    <row r="817" customFormat="false" ht="12.75" hidden="false" customHeight="false" outlineLevel="0" collapsed="false">
      <c r="A817" s="0" t="n">
        <v>10817</v>
      </c>
      <c r="B817" s="0" t="n">
        <v>-266</v>
      </c>
      <c r="D817" s="0" t="n">
        <f aca="false">B817</f>
        <v>-266</v>
      </c>
      <c r="E817" s="0" t="n">
        <f aca="false">B1817</f>
        <v>-25</v>
      </c>
      <c r="F817" s="0" t="n">
        <f aca="false">B2817</f>
        <v>-171.2</v>
      </c>
      <c r="G817" s="0" t="n">
        <f aca="false">B3817</f>
        <v>-16.42</v>
      </c>
    </row>
    <row r="818" customFormat="false" ht="12.75" hidden="false" customHeight="false" outlineLevel="0" collapsed="false">
      <c r="A818" s="0" t="n">
        <v>10818</v>
      </c>
      <c r="B818" s="0" t="n">
        <v>-187.3</v>
      </c>
      <c r="D818" s="0" t="n">
        <f aca="false">B818</f>
        <v>-187.3</v>
      </c>
      <c r="E818" s="0" t="n">
        <f aca="false">B1818</f>
        <v>-16.82</v>
      </c>
      <c r="F818" s="0" t="n">
        <f aca="false">B2818</f>
        <v>-177.9</v>
      </c>
      <c r="G818" s="0" t="n">
        <f aca="false">B3818</f>
        <v>-19.89</v>
      </c>
    </row>
    <row r="819" customFormat="false" ht="12.75" hidden="false" customHeight="false" outlineLevel="0" collapsed="false">
      <c r="A819" s="0" t="n">
        <v>10819</v>
      </c>
      <c r="B819" s="0" t="n">
        <v>-264</v>
      </c>
      <c r="D819" s="0" t="n">
        <f aca="false">B819</f>
        <v>-264</v>
      </c>
      <c r="E819" s="0" t="n">
        <f aca="false">B1819</f>
        <v>-14.78</v>
      </c>
      <c r="F819" s="0" t="n">
        <f aca="false">B2819</f>
        <v>-166.4</v>
      </c>
      <c r="G819" s="0" t="n">
        <f aca="false">B3819</f>
        <v>-11.61</v>
      </c>
    </row>
    <row r="820" customFormat="false" ht="12.75" hidden="false" customHeight="false" outlineLevel="0" collapsed="false">
      <c r="A820" s="0" t="n">
        <v>10820</v>
      </c>
      <c r="B820" s="0" t="n">
        <v>-209.6</v>
      </c>
      <c r="D820" s="0" t="n">
        <f aca="false">B820</f>
        <v>-209.6</v>
      </c>
      <c r="E820" s="0" t="n">
        <f aca="false">B1820</f>
        <v>-17.87</v>
      </c>
      <c r="F820" s="0" t="n">
        <f aca="false">B2820</f>
        <v>-170.3</v>
      </c>
      <c r="G820" s="0" t="n">
        <f aca="false">B3820</f>
        <v>-14.35</v>
      </c>
    </row>
    <row r="821" customFormat="false" ht="12.75" hidden="false" customHeight="false" outlineLevel="0" collapsed="false">
      <c r="A821" s="0" t="n">
        <v>10821</v>
      </c>
      <c r="B821" s="0" t="n">
        <v>-181.9</v>
      </c>
      <c r="D821" s="0" t="n">
        <f aca="false">B821</f>
        <v>-181.9</v>
      </c>
      <c r="E821" s="0" t="n">
        <f aca="false">B1821</f>
        <v>-16.74</v>
      </c>
      <c r="F821" s="0" t="n">
        <f aca="false">B2821</f>
        <v>-172.2</v>
      </c>
      <c r="G821" s="0" t="n">
        <f aca="false">B3821</f>
        <v>-16.12</v>
      </c>
    </row>
    <row r="822" customFormat="false" ht="12.75" hidden="false" customHeight="false" outlineLevel="0" collapsed="false">
      <c r="A822" s="0" t="n">
        <v>10822</v>
      </c>
      <c r="B822" s="0" t="n">
        <v>-180.3</v>
      </c>
      <c r="D822" s="0" t="n">
        <f aca="false">B822</f>
        <v>-180.3</v>
      </c>
      <c r="E822" s="0" t="n">
        <f aca="false">B1822</f>
        <v>-16.29</v>
      </c>
      <c r="F822" s="0" t="n">
        <f aca="false">B2822</f>
        <v>-171.5</v>
      </c>
      <c r="G822" s="0" t="n">
        <f aca="false">B3822</f>
        <v>-17.41</v>
      </c>
    </row>
    <row r="823" customFormat="false" ht="12.75" hidden="false" customHeight="false" outlineLevel="0" collapsed="false">
      <c r="A823" s="0" t="n">
        <v>10823</v>
      </c>
      <c r="B823" s="0" t="n">
        <v>-178.9</v>
      </c>
      <c r="D823" s="0" t="n">
        <f aca="false">B823</f>
        <v>-178.9</v>
      </c>
      <c r="E823" s="0" t="n">
        <f aca="false">B1823</f>
        <v>-17.13</v>
      </c>
      <c r="F823" s="0" t="n">
        <f aca="false">B2823</f>
        <v>-169.9</v>
      </c>
      <c r="G823" s="0" t="n">
        <f aca="false">B3823</f>
        <v>-14.17</v>
      </c>
    </row>
    <row r="824" customFormat="false" ht="12.75" hidden="false" customHeight="false" outlineLevel="0" collapsed="false">
      <c r="A824" s="0" t="n">
        <v>10824</v>
      </c>
      <c r="B824" s="0" t="n">
        <v>-188.9</v>
      </c>
      <c r="D824" s="0" t="n">
        <f aca="false">B824</f>
        <v>-188.9</v>
      </c>
      <c r="E824" s="0" t="n">
        <f aca="false">B1824</f>
        <v>-16.31</v>
      </c>
      <c r="F824" s="0" t="n">
        <f aca="false">B2824</f>
        <v>-170.5</v>
      </c>
      <c r="G824" s="0" t="n">
        <f aca="false">B3824</f>
        <v>-13.87</v>
      </c>
    </row>
    <row r="825" customFormat="false" ht="12.75" hidden="false" customHeight="false" outlineLevel="0" collapsed="false">
      <c r="A825" s="0" t="n">
        <v>10825</v>
      </c>
      <c r="B825" s="0" t="n">
        <v>-432.4</v>
      </c>
      <c r="D825" s="0" t="n">
        <f aca="false">B825</f>
        <v>-432.4</v>
      </c>
      <c r="E825" s="0" t="n">
        <f aca="false">B1825</f>
        <v>-12.7</v>
      </c>
      <c r="F825" s="0" t="n">
        <f aca="false">B2825</f>
        <v>-172.4</v>
      </c>
      <c r="G825" s="0" t="n">
        <f aca="false">B3825</f>
        <v>-17.75</v>
      </c>
    </row>
    <row r="826" customFormat="false" ht="12.75" hidden="false" customHeight="false" outlineLevel="0" collapsed="false">
      <c r="A826" s="0" t="n">
        <v>10826</v>
      </c>
      <c r="B826" s="0" t="n">
        <v>-192.3</v>
      </c>
      <c r="D826" s="0" t="n">
        <f aca="false">B826</f>
        <v>-192.3</v>
      </c>
      <c r="E826" s="0" t="n">
        <f aca="false">B1826</f>
        <v>-18.87</v>
      </c>
      <c r="F826" s="0" t="n">
        <f aca="false">B2826</f>
        <v>-181.2</v>
      </c>
      <c r="G826" s="0" t="n">
        <f aca="false">B3826</f>
        <v>-25.86</v>
      </c>
    </row>
    <row r="827" customFormat="false" ht="12.75" hidden="false" customHeight="false" outlineLevel="0" collapsed="false">
      <c r="A827" s="0" t="n">
        <v>10827</v>
      </c>
      <c r="B827" s="0" t="n">
        <v>-196.1</v>
      </c>
      <c r="D827" s="0" t="n">
        <f aca="false">B827</f>
        <v>-196.1</v>
      </c>
      <c r="E827" s="0" t="n">
        <f aca="false">B1827</f>
        <v>-14.74</v>
      </c>
      <c r="F827" s="0" t="n">
        <f aca="false">B2827</f>
        <v>-183</v>
      </c>
      <c r="G827" s="0" t="n">
        <f aca="false">B3827</f>
        <v>-28.61</v>
      </c>
    </row>
    <row r="828" customFormat="false" ht="12.75" hidden="false" customHeight="false" outlineLevel="0" collapsed="false">
      <c r="A828" s="0" t="n">
        <v>10828</v>
      </c>
      <c r="B828" s="0" t="n">
        <v>-344.7</v>
      </c>
      <c r="D828" s="0" t="n">
        <f aca="false">B828</f>
        <v>-344.7</v>
      </c>
      <c r="E828" s="0" t="n">
        <f aca="false">B1828</f>
        <v>-16.05</v>
      </c>
      <c r="F828" s="0" t="n">
        <f aca="false">B2828</f>
        <v>-180.6</v>
      </c>
      <c r="G828" s="0" t="n">
        <f aca="false">B3828</f>
        <v>-32.7</v>
      </c>
    </row>
    <row r="829" customFormat="false" ht="12.75" hidden="false" customHeight="false" outlineLevel="0" collapsed="false">
      <c r="A829" s="0" t="n">
        <v>10829</v>
      </c>
      <c r="B829" s="0" t="n">
        <v>-202.8</v>
      </c>
      <c r="D829" s="0" t="n">
        <f aca="false">B829</f>
        <v>-202.8</v>
      </c>
      <c r="E829" s="0" t="n">
        <f aca="false">B1829</f>
        <v>-20.7</v>
      </c>
      <c r="F829" s="0" t="n">
        <f aca="false">B2829</f>
        <v>-179.5</v>
      </c>
      <c r="G829" s="0" t="n">
        <f aca="false">B3829</f>
        <v>-24.41</v>
      </c>
    </row>
    <row r="830" customFormat="false" ht="12.75" hidden="false" customHeight="false" outlineLevel="0" collapsed="false">
      <c r="A830" s="0" t="n">
        <v>10830</v>
      </c>
      <c r="B830" s="0" t="n">
        <v>-185.7</v>
      </c>
      <c r="D830" s="0" t="n">
        <f aca="false">B830</f>
        <v>-185.7</v>
      </c>
      <c r="E830" s="0" t="n">
        <f aca="false">B1830</f>
        <v>-16.74</v>
      </c>
      <c r="F830" s="0" t="n">
        <f aca="false">B2830</f>
        <v>-173.2</v>
      </c>
      <c r="G830" s="0" t="n">
        <f aca="false">B3830</f>
        <v>-17.94</v>
      </c>
    </row>
    <row r="831" customFormat="false" ht="12.75" hidden="false" customHeight="false" outlineLevel="0" collapsed="false">
      <c r="A831" s="0" t="n">
        <v>10831</v>
      </c>
      <c r="B831" s="0" t="n">
        <v>-188.2</v>
      </c>
      <c r="D831" s="0" t="n">
        <f aca="false">B831</f>
        <v>-188.2</v>
      </c>
      <c r="E831" s="0" t="n">
        <f aca="false">B1831</f>
        <v>-10.1</v>
      </c>
      <c r="F831" s="0" t="n">
        <f aca="false">B2831</f>
        <v>-179.7</v>
      </c>
      <c r="G831" s="0" t="n">
        <f aca="false">B3831</f>
        <v>-25.06</v>
      </c>
    </row>
    <row r="832" customFormat="false" ht="12.75" hidden="false" customHeight="false" outlineLevel="0" collapsed="false">
      <c r="A832" s="0" t="n">
        <v>10832</v>
      </c>
      <c r="B832" s="0" t="n">
        <v>-215.9</v>
      </c>
      <c r="D832" s="0" t="n">
        <f aca="false">B832</f>
        <v>-215.9</v>
      </c>
      <c r="E832" s="0" t="n">
        <f aca="false">B1832</f>
        <v>-18.93</v>
      </c>
      <c r="F832" s="0" t="n">
        <f aca="false">B2832</f>
        <v>-174.1</v>
      </c>
      <c r="G832" s="0" t="n">
        <f aca="false">B3832</f>
        <v>-18.68</v>
      </c>
    </row>
    <row r="833" customFormat="false" ht="12.75" hidden="false" customHeight="false" outlineLevel="0" collapsed="false">
      <c r="A833" s="0" t="n">
        <v>10833</v>
      </c>
      <c r="B833" s="0" t="n">
        <v>-202.2</v>
      </c>
      <c r="D833" s="0" t="n">
        <f aca="false">B833</f>
        <v>-202.2</v>
      </c>
      <c r="E833" s="0" t="n">
        <f aca="false">B1833</f>
        <v>-16.81</v>
      </c>
      <c r="F833" s="0" t="n">
        <f aca="false">B2833</f>
        <v>-176.9</v>
      </c>
      <c r="G833" s="0" t="n">
        <f aca="false">B3833</f>
        <v>-18.01</v>
      </c>
    </row>
    <row r="834" customFormat="false" ht="12.75" hidden="false" customHeight="false" outlineLevel="0" collapsed="false">
      <c r="A834" s="0" t="n">
        <v>10834</v>
      </c>
      <c r="B834" s="0" t="n">
        <v>-272.2</v>
      </c>
      <c r="D834" s="0" t="n">
        <f aca="false">B834</f>
        <v>-272.2</v>
      </c>
      <c r="E834" s="0" t="n">
        <f aca="false">B1834</f>
        <v>-18.7</v>
      </c>
      <c r="F834" s="0" t="n">
        <f aca="false">B2834</f>
        <v>-168.6</v>
      </c>
      <c r="G834" s="0" t="n">
        <f aca="false">B3834</f>
        <v>-13.74</v>
      </c>
    </row>
    <row r="835" customFormat="false" ht="12.75" hidden="false" customHeight="false" outlineLevel="0" collapsed="false">
      <c r="A835" s="0" t="n">
        <v>10835</v>
      </c>
      <c r="B835" s="0" t="n">
        <v>-401.1</v>
      </c>
      <c r="D835" s="0" t="n">
        <f aca="false">B835</f>
        <v>-401.1</v>
      </c>
      <c r="E835" s="0" t="n">
        <f aca="false">B1835</f>
        <v>-17.72</v>
      </c>
      <c r="F835" s="0" t="n">
        <f aca="false">B2835</f>
        <v>-174.4</v>
      </c>
      <c r="G835" s="0" t="n">
        <f aca="false">B3835</f>
        <v>-16.62</v>
      </c>
    </row>
    <row r="836" customFormat="false" ht="12.75" hidden="false" customHeight="false" outlineLevel="0" collapsed="false">
      <c r="A836" s="0" t="n">
        <v>10836</v>
      </c>
      <c r="B836" s="0" t="n">
        <v>-184.1</v>
      </c>
      <c r="D836" s="0" t="n">
        <f aca="false">B836</f>
        <v>-184.1</v>
      </c>
      <c r="E836" s="0" t="n">
        <f aca="false">B1836</f>
        <v>-12.38</v>
      </c>
      <c r="F836" s="0" t="n">
        <f aca="false">B2836</f>
        <v>-169.5</v>
      </c>
      <c r="G836" s="0" t="n">
        <f aca="false">B3836</f>
        <v>-12.97</v>
      </c>
    </row>
    <row r="837" customFormat="false" ht="12.75" hidden="false" customHeight="false" outlineLevel="0" collapsed="false">
      <c r="A837" s="0" t="n">
        <v>10837</v>
      </c>
      <c r="B837" s="0" t="n">
        <v>-266.9</v>
      </c>
      <c r="D837" s="0" t="n">
        <f aca="false">B837</f>
        <v>-266.9</v>
      </c>
      <c r="E837" s="0" t="n">
        <f aca="false">B1837</f>
        <v>-24.17</v>
      </c>
      <c r="F837" s="0" t="n">
        <f aca="false">B2837</f>
        <v>-166.5</v>
      </c>
      <c r="G837" s="0" t="n">
        <f aca="false">B3837</f>
        <v>-10.67</v>
      </c>
    </row>
    <row r="838" customFormat="false" ht="12.75" hidden="false" customHeight="false" outlineLevel="0" collapsed="false">
      <c r="A838" s="0" t="n">
        <v>10838</v>
      </c>
      <c r="B838" s="0" t="n">
        <v>-471.8</v>
      </c>
      <c r="D838" s="0" t="n">
        <f aca="false">B838</f>
        <v>-471.8</v>
      </c>
      <c r="E838" s="0" t="n">
        <f aca="false">B1838</f>
        <v>-26.16</v>
      </c>
      <c r="F838" s="0" t="n">
        <f aca="false">B2838</f>
        <v>-170.3</v>
      </c>
      <c r="G838" s="0" t="n">
        <f aca="false">B3838</f>
        <v>-15.65</v>
      </c>
    </row>
    <row r="839" customFormat="false" ht="12.75" hidden="false" customHeight="false" outlineLevel="0" collapsed="false">
      <c r="A839" s="0" t="n">
        <v>10839</v>
      </c>
      <c r="B839" s="0" t="n">
        <v>-284.9</v>
      </c>
      <c r="D839" s="0" t="n">
        <f aca="false">B839</f>
        <v>-284.9</v>
      </c>
      <c r="E839" s="0" t="n">
        <f aca="false">B1839</f>
        <v>-16.88</v>
      </c>
      <c r="F839" s="0" t="n">
        <f aca="false">B2839</f>
        <v>-170.6</v>
      </c>
      <c r="G839" s="0" t="n">
        <f aca="false">B3839</f>
        <v>-15.58</v>
      </c>
    </row>
    <row r="840" customFormat="false" ht="12.75" hidden="false" customHeight="false" outlineLevel="0" collapsed="false">
      <c r="A840" s="0" t="n">
        <v>10840</v>
      </c>
      <c r="B840" s="0" t="n">
        <v>-342.5</v>
      </c>
      <c r="D840" s="0" t="n">
        <f aca="false">B840</f>
        <v>-342.5</v>
      </c>
      <c r="E840" s="0" t="n">
        <f aca="false">B1840</f>
        <v>-17.42</v>
      </c>
      <c r="F840" s="0" t="n">
        <f aca="false">B2840</f>
        <v>-166.1</v>
      </c>
      <c r="G840" s="0" t="n">
        <f aca="false">B3840</f>
        <v>-10.03</v>
      </c>
    </row>
    <row r="841" customFormat="false" ht="12.75" hidden="false" customHeight="false" outlineLevel="0" collapsed="false">
      <c r="A841" s="0" t="n">
        <v>10841</v>
      </c>
      <c r="B841" s="0" t="n">
        <v>-410.6</v>
      </c>
      <c r="D841" s="0" t="n">
        <f aca="false">B841</f>
        <v>-410.6</v>
      </c>
      <c r="E841" s="0" t="n">
        <f aca="false">B1841</f>
        <v>-22.47</v>
      </c>
      <c r="F841" s="0" t="n">
        <f aca="false">B2841</f>
        <v>-171.1</v>
      </c>
      <c r="G841" s="0" t="n">
        <f aca="false">B3841</f>
        <v>-16.21</v>
      </c>
    </row>
    <row r="842" customFormat="false" ht="12.75" hidden="false" customHeight="false" outlineLevel="0" collapsed="false">
      <c r="A842" s="0" t="n">
        <v>10842</v>
      </c>
      <c r="B842" s="0" t="n">
        <v>-174.2</v>
      </c>
      <c r="D842" s="0" t="n">
        <f aca="false">B842</f>
        <v>-174.2</v>
      </c>
      <c r="E842" s="0" t="n">
        <f aca="false">B1842</f>
        <v>-9.535</v>
      </c>
      <c r="F842" s="0" t="n">
        <f aca="false">B2842</f>
        <v>-172</v>
      </c>
      <c r="G842" s="0" t="n">
        <f aca="false">B3842</f>
        <v>-15.16</v>
      </c>
    </row>
    <row r="843" customFormat="false" ht="12.75" hidden="false" customHeight="false" outlineLevel="0" collapsed="false">
      <c r="A843" s="0" t="n">
        <v>10843</v>
      </c>
      <c r="B843" s="0" t="n">
        <v>-277.5</v>
      </c>
      <c r="D843" s="0" t="n">
        <f aca="false">B843</f>
        <v>-277.5</v>
      </c>
      <c r="E843" s="0" t="n">
        <f aca="false">B1843</f>
        <v>-21.28</v>
      </c>
      <c r="F843" s="0" t="n">
        <f aca="false">B2843</f>
        <v>-169.1</v>
      </c>
      <c r="G843" s="0" t="n">
        <f aca="false">B3843</f>
        <v>-12.34</v>
      </c>
    </row>
    <row r="844" customFormat="false" ht="12.75" hidden="false" customHeight="false" outlineLevel="0" collapsed="false">
      <c r="A844" s="0" t="n">
        <v>10844</v>
      </c>
      <c r="B844" s="0" t="n">
        <v>-183.5</v>
      </c>
      <c r="D844" s="0" t="n">
        <f aca="false">B844</f>
        <v>-183.5</v>
      </c>
      <c r="E844" s="0" t="n">
        <f aca="false">B1844</f>
        <v>-19.5</v>
      </c>
      <c r="F844" s="0" t="n">
        <f aca="false">B2844</f>
        <v>-169.5</v>
      </c>
      <c r="G844" s="0" t="n">
        <f aca="false">B3844</f>
        <v>-14.47</v>
      </c>
    </row>
    <row r="845" customFormat="false" ht="12.75" hidden="false" customHeight="false" outlineLevel="0" collapsed="false">
      <c r="A845" s="0" t="n">
        <v>10845</v>
      </c>
      <c r="B845" s="0" t="n">
        <v>-339.9</v>
      </c>
      <c r="D845" s="0" t="n">
        <f aca="false">B845</f>
        <v>-339.9</v>
      </c>
      <c r="E845" s="0" t="n">
        <f aca="false">B1845</f>
        <v>-15</v>
      </c>
      <c r="F845" s="0" t="n">
        <f aca="false">B2845</f>
        <v>-173.6</v>
      </c>
      <c r="G845" s="0" t="n">
        <f aca="false">B3845</f>
        <v>-19.7</v>
      </c>
    </row>
    <row r="846" customFormat="false" ht="12.75" hidden="false" customHeight="false" outlineLevel="0" collapsed="false">
      <c r="A846" s="0" t="n">
        <v>10846</v>
      </c>
      <c r="B846" s="0" t="n">
        <v>-178.3</v>
      </c>
      <c r="D846" s="0" t="n">
        <f aca="false">B846</f>
        <v>-178.3</v>
      </c>
      <c r="E846" s="0" t="n">
        <f aca="false">B1846</f>
        <v>-13.84</v>
      </c>
      <c r="F846" s="0" t="n">
        <f aca="false">B2846</f>
        <v>-183.7</v>
      </c>
      <c r="G846" s="0" t="n">
        <f aca="false">B3846</f>
        <v>-30.67</v>
      </c>
    </row>
    <row r="847" customFormat="false" ht="12.75" hidden="false" customHeight="false" outlineLevel="0" collapsed="false">
      <c r="A847" s="0" t="n">
        <v>10847</v>
      </c>
      <c r="B847" s="0" t="n">
        <v>-658.4</v>
      </c>
      <c r="D847" s="0" t="n">
        <f aca="false">B847</f>
        <v>-658.4</v>
      </c>
      <c r="E847" s="0" t="n">
        <f aca="false">B1847</f>
        <v>-19.73</v>
      </c>
      <c r="F847" s="0" t="n">
        <f aca="false">B2847</f>
        <v>-172.5</v>
      </c>
      <c r="G847" s="0" t="n">
        <f aca="false">B3847</f>
        <v>-17.88</v>
      </c>
    </row>
    <row r="848" customFormat="false" ht="12.75" hidden="false" customHeight="false" outlineLevel="0" collapsed="false">
      <c r="A848" s="0" t="n">
        <v>10848</v>
      </c>
      <c r="B848" s="0" t="n">
        <v>-271.5</v>
      </c>
      <c r="D848" s="0" t="n">
        <f aca="false">B848</f>
        <v>-271.5</v>
      </c>
      <c r="E848" s="0" t="n">
        <f aca="false">B1848</f>
        <v>-14.73</v>
      </c>
      <c r="F848" s="0" t="n">
        <f aca="false">B2848</f>
        <v>-170.6</v>
      </c>
      <c r="G848" s="0" t="n">
        <f aca="false">B3848</f>
        <v>-14.62</v>
      </c>
    </row>
    <row r="849" customFormat="false" ht="12.75" hidden="false" customHeight="false" outlineLevel="0" collapsed="false">
      <c r="A849" s="0" t="n">
        <v>10849</v>
      </c>
      <c r="B849" s="0" t="n">
        <v>-254.9</v>
      </c>
      <c r="D849" s="0" t="n">
        <f aca="false">B849</f>
        <v>-254.9</v>
      </c>
      <c r="E849" s="0" t="n">
        <f aca="false">B1849</f>
        <v>-16.02</v>
      </c>
      <c r="F849" s="0" t="n">
        <f aca="false">B2849</f>
        <v>-168.7</v>
      </c>
      <c r="G849" s="0" t="n">
        <f aca="false">B3849</f>
        <v>-13.74</v>
      </c>
    </row>
    <row r="850" customFormat="false" ht="12.75" hidden="false" customHeight="false" outlineLevel="0" collapsed="false">
      <c r="A850" s="0" t="n">
        <v>10850</v>
      </c>
      <c r="B850" s="0" t="n">
        <v>-178.6</v>
      </c>
      <c r="D850" s="0" t="n">
        <f aca="false">B850</f>
        <v>-178.6</v>
      </c>
      <c r="E850" s="0" t="n">
        <f aca="false">B1850</f>
        <v>-11.1</v>
      </c>
      <c r="F850" s="0" t="n">
        <f aca="false">B2850</f>
        <v>-170.7</v>
      </c>
      <c r="G850" s="0" t="n">
        <f aca="false">B3850</f>
        <v>-17</v>
      </c>
    </row>
    <row r="851" customFormat="false" ht="12.75" hidden="false" customHeight="false" outlineLevel="0" collapsed="false">
      <c r="A851" s="0" t="n">
        <v>10851</v>
      </c>
      <c r="B851" s="0" t="n">
        <v>-196.5</v>
      </c>
      <c r="D851" s="0" t="n">
        <f aca="false">B851</f>
        <v>-196.5</v>
      </c>
      <c r="E851" s="0" t="n">
        <f aca="false">B1851</f>
        <v>-22.84</v>
      </c>
      <c r="F851" s="0" t="n">
        <f aca="false">B2851</f>
        <v>-178.3</v>
      </c>
      <c r="G851" s="0" t="n">
        <f aca="false">B3851</f>
        <v>-22.05</v>
      </c>
    </row>
    <row r="852" customFormat="false" ht="12.75" hidden="false" customHeight="false" outlineLevel="0" collapsed="false">
      <c r="A852" s="0" t="n">
        <v>10852</v>
      </c>
      <c r="B852" s="0" t="n">
        <v>-200.5</v>
      </c>
      <c r="D852" s="0" t="n">
        <f aca="false">B852</f>
        <v>-200.5</v>
      </c>
      <c r="E852" s="0" t="n">
        <f aca="false">B1852</f>
        <v>-18.52</v>
      </c>
      <c r="F852" s="0" t="n">
        <f aca="false">B2852</f>
        <v>-175.3</v>
      </c>
      <c r="G852" s="0" t="n">
        <f aca="false">B3852</f>
        <v>-19.21</v>
      </c>
    </row>
    <row r="853" customFormat="false" ht="12.75" hidden="false" customHeight="false" outlineLevel="0" collapsed="false">
      <c r="A853" s="0" t="n">
        <v>10853</v>
      </c>
      <c r="B853" s="0" t="n">
        <v>-196.4</v>
      </c>
      <c r="D853" s="0" t="n">
        <f aca="false">B853</f>
        <v>-196.4</v>
      </c>
      <c r="E853" s="0" t="n">
        <f aca="false">B1853</f>
        <v>-14.1</v>
      </c>
      <c r="F853" s="0" t="n">
        <f aca="false">B2853</f>
        <v>-182.5</v>
      </c>
      <c r="G853" s="0" t="n">
        <f aca="false">B3853</f>
        <v>-30.93</v>
      </c>
    </row>
    <row r="854" customFormat="false" ht="12.75" hidden="false" customHeight="false" outlineLevel="0" collapsed="false">
      <c r="A854" s="0" t="n">
        <v>10854</v>
      </c>
      <c r="B854" s="0" t="n">
        <v>-194.4</v>
      </c>
      <c r="D854" s="0" t="n">
        <f aca="false">B854</f>
        <v>-194.4</v>
      </c>
      <c r="E854" s="0" t="n">
        <f aca="false">B1854</f>
        <v>-21.35</v>
      </c>
      <c r="F854" s="0" t="n">
        <f aca="false">B2854</f>
        <v>-177.8</v>
      </c>
      <c r="G854" s="0" t="n">
        <f aca="false">B3854</f>
        <v>-24.47</v>
      </c>
    </row>
    <row r="855" customFormat="false" ht="12.75" hidden="false" customHeight="false" outlineLevel="0" collapsed="false">
      <c r="A855" s="0" t="n">
        <v>10855</v>
      </c>
      <c r="B855" s="0" t="n">
        <v>-191.9</v>
      </c>
      <c r="D855" s="0" t="n">
        <f aca="false">B855</f>
        <v>-191.9</v>
      </c>
      <c r="E855" s="0" t="n">
        <f aca="false">B1855</f>
        <v>-25.33</v>
      </c>
      <c r="F855" s="0" t="n">
        <f aca="false">B2855</f>
        <v>-184.4</v>
      </c>
      <c r="G855" s="0" t="n">
        <f aca="false">B3855</f>
        <v>-39.62</v>
      </c>
    </row>
    <row r="856" customFormat="false" ht="12.75" hidden="false" customHeight="false" outlineLevel="0" collapsed="false">
      <c r="A856" s="0" t="n">
        <v>10856</v>
      </c>
      <c r="B856" s="0" t="n">
        <v>-230.4</v>
      </c>
      <c r="D856" s="0" t="n">
        <f aca="false">B856</f>
        <v>-230.4</v>
      </c>
      <c r="E856" s="0" t="n">
        <f aca="false">B1856</f>
        <v>-15.36</v>
      </c>
      <c r="F856" s="0" t="n">
        <f aca="false">B2856</f>
        <v>-181.5</v>
      </c>
      <c r="G856" s="0" t="n">
        <f aca="false">B3856</f>
        <v>-36.71</v>
      </c>
    </row>
    <row r="857" customFormat="false" ht="12.75" hidden="false" customHeight="false" outlineLevel="0" collapsed="false">
      <c r="A857" s="0" t="n">
        <v>10857</v>
      </c>
      <c r="B857" s="0" t="n">
        <v>-381.2</v>
      </c>
      <c r="D857" s="0" t="n">
        <f aca="false">B857</f>
        <v>-381.2</v>
      </c>
      <c r="E857" s="0" t="n">
        <f aca="false">B1857</f>
        <v>-13.75</v>
      </c>
      <c r="F857" s="0" t="n">
        <f aca="false">B2857</f>
        <v>-178.7</v>
      </c>
      <c r="G857" s="0" t="n">
        <f aca="false">B3857</f>
        <v>-26.36</v>
      </c>
    </row>
    <row r="858" customFormat="false" ht="12.75" hidden="false" customHeight="false" outlineLevel="0" collapsed="false">
      <c r="A858" s="0" t="n">
        <v>10858</v>
      </c>
      <c r="B858" s="0" t="n">
        <v>-189.9</v>
      </c>
      <c r="D858" s="0" t="n">
        <f aca="false">B858</f>
        <v>-189.9</v>
      </c>
      <c r="E858" s="0" t="n">
        <f aca="false">B1858</f>
        <v>-10.02</v>
      </c>
      <c r="F858" s="0" t="n">
        <f aca="false">B2858</f>
        <v>-173.9</v>
      </c>
      <c r="G858" s="0" t="n">
        <f aca="false">B3858</f>
        <v>-20.75</v>
      </c>
    </row>
    <row r="859" customFormat="false" ht="12.75" hidden="false" customHeight="false" outlineLevel="0" collapsed="false">
      <c r="A859" s="0" t="n">
        <v>10859</v>
      </c>
      <c r="B859" s="0" t="n">
        <v>-185.1</v>
      </c>
      <c r="D859" s="0" t="n">
        <f aca="false">B859</f>
        <v>-185.1</v>
      </c>
      <c r="E859" s="0" t="n">
        <f aca="false">B1859</f>
        <v>-13.93</v>
      </c>
      <c r="F859" s="0" t="n">
        <f aca="false">B2859</f>
        <v>-178.5</v>
      </c>
      <c r="G859" s="0" t="n">
        <f aca="false">B3859</f>
        <v>-23.54</v>
      </c>
    </row>
    <row r="860" customFormat="false" ht="12.75" hidden="false" customHeight="false" outlineLevel="0" collapsed="false">
      <c r="A860" s="0" t="n">
        <v>10860</v>
      </c>
      <c r="B860" s="0" t="n">
        <v>-249.2</v>
      </c>
      <c r="D860" s="0" t="n">
        <f aca="false">B860</f>
        <v>-249.2</v>
      </c>
      <c r="E860" s="0" t="n">
        <f aca="false">B1860</f>
        <v>-10.74</v>
      </c>
      <c r="F860" s="0" t="n">
        <f aca="false">B2860</f>
        <v>-173.6</v>
      </c>
      <c r="G860" s="0" t="n">
        <f aca="false">B3860</f>
        <v>-16.98</v>
      </c>
    </row>
    <row r="861" customFormat="false" ht="12.75" hidden="false" customHeight="false" outlineLevel="0" collapsed="false">
      <c r="A861" s="0" t="n">
        <v>10861</v>
      </c>
      <c r="B861" s="0" t="n">
        <v>-174.1</v>
      </c>
      <c r="D861" s="0" t="n">
        <f aca="false">B861</f>
        <v>-174.1</v>
      </c>
      <c r="E861" s="0" t="n">
        <f aca="false">B1861</f>
        <v>-9.811</v>
      </c>
      <c r="F861" s="0" t="n">
        <f aca="false">B2861</f>
        <v>-168.3</v>
      </c>
      <c r="G861" s="0" t="n">
        <f aca="false">B3861</f>
        <v>-12.22</v>
      </c>
    </row>
    <row r="862" customFormat="false" ht="12.75" hidden="false" customHeight="false" outlineLevel="0" collapsed="false">
      <c r="A862" s="0" t="n">
        <v>10862</v>
      </c>
      <c r="B862" s="0" t="n">
        <v>-250.4</v>
      </c>
      <c r="D862" s="0" t="n">
        <f aca="false">B862</f>
        <v>-250.4</v>
      </c>
      <c r="E862" s="0" t="n">
        <f aca="false">B1862</f>
        <v>-21.44</v>
      </c>
      <c r="F862" s="0" t="n">
        <f aca="false">B2862</f>
        <v>-163.8</v>
      </c>
      <c r="G862" s="0" t="n">
        <f aca="false">B3862</f>
        <v>-9.706</v>
      </c>
    </row>
    <row r="863" customFormat="false" ht="12.75" hidden="false" customHeight="false" outlineLevel="0" collapsed="false">
      <c r="A863" s="0" t="n">
        <v>10863</v>
      </c>
      <c r="B863" s="0" t="n">
        <v>-177</v>
      </c>
      <c r="D863" s="0" t="n">
        <f aca="false">B863</f>
        <v>-177</v>
      </c>
      <c r="E863" s="0" t="n">
        <f aca="false">B1863</f>
        <v>-13.79</v>
      </c>
      <c r="F863" s="0" t="n">
        <f aca="false">B2863</f>
        <v>-166</v>
      </c>
      <c r="G863" s="0" t="n">
        <f aca="false">B3863</f>
        <v>-14.27</v>
      </c>
    </row>
    <row r="864" customFormat="false" ht="12.75" hidden="false" customHeight="false" outlineLevel="0" collapsed="false">
      <c r="A864" s="0" t="n">
        <v>10864</v>
      </c>
      <c r="B864" s="0" t="n">
        <v>-317.8</v>
      </c>
      <c r="D864" s="0" t="n">
        <f aca="false">B864</f>
        <v>-317.8</v>
      </c>
      <c r="E864" s="0" t="n">
        <f aca="false">B1864</f>
        <v>-10.31</v>
      </c>
      <c r="F864" s="0" t="n">
        <f aca="false">B2864</f>
        <v>-166.8</v>
      </c>
      <c r="G864" s="0" t="n">
        <f aca="false">B3864</f>
        <v>-9.954</v>
      </c>
    </row>
    <row r="865" customFormat="false" ht="12.75" hidden="false" customHeight="false" outlineLevel="0" collapsed="false">
      <c r="A865" s="0" t="n">
        <v>10865</v>
      </c>
      <c r="B865" s="0" t="n">
        <v>-193.6</v>
      </c>
      <c r="D865" s="0" t="n">
        <f aca="false">B865</f>
        <v>-193.6</v>
      </c>
      <c r="E865" s="0" t="n">
        <f aca="false">B1865</f>
        <v>-17.43</v>
      </c>
      <c r="F865" s="0" t="n">
        <f aca="false">B2865</f>
        <v>-167.1</v>
      </c>
      <c r="G865" s="0" t="n">
        <f aca="false">B3865</f>
        <v>-9.973</v>
      </c>
    </row>
    <row r="866" customFormat="false" ht="12.75" hidden="false" customHeight="false" outlineLevel="0" collapsed="false">
      <c r="A866" s="0" t="n">
        <v>10866</v>
      </c>
      <c r="B866" s="0" t="n">
        <v>-175.6</v>
      </c>
      <c r="D866" s="0" t="n">
        <f aca="false">B866</f>
        <v>-175.6</v>
      </c>
      <c r="E866" s="0" t="n">
        <f aca="false">B1866</f>
        <v>-10.72</v>
      </c>
      <c r="F866" s="0" t="n">
        <f aca="false">B2866</f>
        <v>-168.8</v>
      </c>
      <c r="G866" s="0" t="n">
        <f aca="false">B3866</f>
        <v>-12.52</v>
      </c>
    </row>
    <row r="867" customFormat="false" ht="12.75" hidden="false" customHeight="false" outlineLevel="0" collapsed="false">
      <c r="A867" s="0" t="n">
        <v>10867</v>
      </c>
      <c r="B867" s="0" t="n">
        <v>-370.5</v>
      </c>
      <c r="D867" s="0" t="n">
        <f aca="false">B867</f>
        <v>-370.5</v>
      </c>
      <c r="E867" s="0" t="n">
        <f aca="false">B1867</f>
        <v>-19.97</v>
      </c>
      <c r="F867" s="0" t="n">
        <f aca="false">B2867</f>
        <v>-168.4</v>
      </c>
      <c r="G867" s="0" t="n">
        <f aca="false">B3867</f>
        <v>-12.69</v>
      </c>
    </row>
    <row r="868" customFormat="false" ht="12.75" hidden="false" customHeight="false" outlineLevel="0" collapsed="false">
      <c r="A868" s="0" t="n">
        <v>10868</v>
      </c>
      <c r="B868" s="0" t="n">
        <v>-172</v>
      </c>
      <c r="D868" s="0" t="n">
        <f aca="false">B868</f>
        <v>-172</v>
      </c>
      <c r="E868" s="0" t="n">
        <f aca="false">B1868</f>
        <v>-14.19</v>
      </c>
      <c r="F868" s="0" t="n">
        <f aca="false">B2868</f>
        <v>-173.4</v>
      </c>
      <c r="G868" s="0" t="n">
        <f aca="false">B3868</f>
        <v>-15.69</v>
      </c>
    </row>
    <row r="869" customFormat="false" ht="12.75" hidden="false" customHeight="false" outlineLevel="0" collapsed="false">
      <c r="A869" s="0" t="n">
        <v>10869</v>
      </c>
      <c r="B869" s="0" t="n">
        <v>-260.8</v>
      </c>
      <c r="D869" s="0" t="n">
        <f aca="false">B869</f>
        <v>-260.8</v>
      </c>
      <c r="E869" s="0" t="n">
        <f aca="false">B1869</f>
        <v>-14.39</v>
      </c>
      <c r="F869" s="0" t="n">
        <f aca="false">B2869</f>
        <v>-169.3</v>
      </c>
      <c r="G869" s="0" t="n">
        <f aca="false">B3869</f>
        <v>-12.87</v>
      </c>
    </row>
    <row r="870" customFormat="false" ht="12.75" hidden="false" customHeight="false" outlineLevel="0" collapsed="false">
      <c r="A870" s="0" t="n">
        <v>10870</v>
      </c>
      <c r="B870" s="0" t="n">
        <v>-196.3</v>
      </c>
      <c r="D870" s="0" t="n">
        <f aca="false">B870</f>
        <v>-196.3</v>
      </c>
      <c r="E870" s="0" t="n">
        <f aca="false">B1870</f>
        <v>-15.24</v>
      </c>
      <c r="F870" s="0" t="n">
        <f aca="false">B2870</f>
        <v>-172.5</v>
      </c>
      <c r="G870" s="0" t="n">
        <f aca="false">B3870</f>
        <v>-15.47</v>
      </c>
    </row>
    <row r="871" customFormat="false" ht="12.75" hidden="false" customHeight="false" outlineLevel="0" collapsed="false">
      <c r="A871" s="0" t="n">
        <v>10871</v>
      </c>
      <c r="B871" s="0" t="n">
        <v>-187.6</v>
      </c>
      <c r="D871" s="0" t="n">
        <f aca="false">B871</f>
        <v>-187.6</v>
      </c>
      <c r="E871" s="0" t="n">
        <f aca="false">B1871</f>
        <v>-10.98</v>
      </c>
      <c r="F871" s="0" t="n">
        <f aca="false">B2871</f>
        <v>-172.8</v>
      </c>
      <c r="G871" s="0" t="n">
        <f aca="false">B3871</f>
        <v>-16.46</v>
      </c>
    </row>
    <row r="872" customFormat="false" ht="12.75" hidden="false" customHeight="false" outlineLevel="0" collapsed="false">
      <c r="A872" s="0" t="n">
        <v>10872</v>
      </c>
      <c r="B872" s="0" t="n">
        <v>-215.7</v>
      </c>
      <c r="D872" s="0" t="n">
        <f aca="false">B872</f>
        <v>-215.7</v>
      </c>
      <c r="E872" s="0" t="n">
        <f aca="false">B1872</f>
        <v>-22.29</v>
      </c>
      <c r="F872" s="0" t="n">
        <f aca="false">B2872</f>
        <v>-169.6</v>
      </c>
      <c r="G872" s="0" t="n">
        <f aca="false">B3872</f>
        <v>-12.31</v>
      </c>
    </row>
    <row r="873" customFormat="false" ht="12.75" hidden="false" customHeight="false" outlineLevel="0" collapsed="false">
      <c r="A873" s="0" t="n">
        <v>10873</v>
      </c>
      <c r="B873" s="0" t="n">
        <v>-239</v>
      </c>
      <c r="D873" s="0" t="n">
        <f aca="false">B873</f>
        <v>-239</v>
      </c>
      <c r="E873" s="0" t="n">
        <f aca="false">B1873</f>
        <v>-16.84</v>
      </c>
      <c r="F873" s="0" t="n">
        <f aca="false">B2873</f>
        <v>-173.3</v>
      </c>
      <c r="G873" s="0" t="n">
        <f aca="false">B3873</f>
        <v>-16.03</v>
      </c>
    </row>
    <row r="874" customFormat="false" ht="12.75" hidden="false" customHeight="false" outlineLevel="0" collapsed="false">
      <c r="A874" s="0" t="n">
        <v>10874</v>
      </c>
      <c r="B874" s="0" t="n">
        <v>-205.3</v>
      </c>
      <c r="D874" s="0" t="n">
        <f aca="false">B874</f>
        <v>-205.3</v>
      </c>
      <c r="E874" s="0" t="n">
        <f aca="false">B1874</f>
        <v>-21.58</v>
      </c>
      <c r="F874" s="0" t="n">
        <f aca="false">B2874</f>
        <v>-173.4</v>
      </c>
      <c r="G874" s="0" t="n">
        <f aca="false">B3874</f>
        <v>-16.46</v>
      </c>
    </row>
    <row r="875" customFormat="false" ht="12.75" hidden="false" customHeight="false" outlineLevel="0" collapsed="false">
      <c r="A875" s="0" t="n">
        <v>10875</v>
      </c>
      <c r="B875" s="0" t="n">
        <v>-383.1</v>
      </c>
      <c r="D875" s="0" t="n">
        <f aca="false">B875</f>
        <v>-383.1</v>
      </c>
      <c r="E875" s="0" t="n">
        <f aca="false">B1875</f>
        <v>-19.32</v>
      </c>
      <c r="F875" s="0" t="n">
        <f aca="false">B2875</f>
        <v>-179.2</v>
      </c>
      <c r="G875" s="0" t="n">
        <f aca="false">B3875</f>
        <v>-27.03</v>
      </c>
    </row>
    <row r="876" customFormat="false" ht="12.75" hidden="false" customHeight="false" outlineLevel="0" collapsed="false">
      <c r="A876" s="0" t="n">
        <v>10876</v>
      </c>
      <c r="B876" s="0" t="n">
        <v>-209.1</v>
      </c>
      <c r="D876" s="0" t="n">
        <f aca="false">B876</f>
        <v>-209.1</v>
      </c>
      <c r="E876" s="0" t="n">
        <f aca="false">B1876</f>
        <v>-16.87</v>
      </c>
      <c r="F876" s="0" t="n">
        <f aca="false">B2876</f>
        <v>-193.3</v>
      </c>
      <c r="G876" s="0" t="n">
        <f aca="false">B3876</f>
        <v>-40.19</v>
      </c>
    </row>
    <row r="877" customFormat="false" ht="12.75" hidden="false" customHeight="false" outlineLevel="0" collapsed="false">
      <c r="A877" s="0" t="n">
        <v>10877</v>
      </c>
      <c r="B877" s="0" t="n">
        <v>-277.4</v>
      </c>
      <c r="D877" s="0" t="n">
        <f aca="false">B877</f>
        <v>-277.4</v>
      </c>
      <c r="E877" s="0" t="n">
        <f aca="false">B1877</f>
        <v>-25.01</v>
      </c>
      <c r="F877" s="0" t="n">
        <f aca="false">B2877</f>
        <v>-185.5</v>
      </c>
      <c r="G877" s="0" t="n">
        <f aca="false">B3877</f>
        <v>-32.13</v>
      </c>
    </row>
    <row r="878" customFormat="false" ht="12.75" hidden="false" customHeight="false" outlineLevel="0" collapsed="false">
      <c r="A878" s="0" t="n">
        <v>10878</v>
      </c>
      <c r="B878" s="0" t="n">
        <v>-197.1</v>
      </c>
      <c r="D878" s="0" t="n">
        <f aca="false">B878</f>
        <v>-197.1</v>
      </c>
      <c r="E878" s="0" t="n">
        <f aca="false">B1878</f>
        <v>-9.925</v>
      </c>
      <c r="F878" s="0" t="n">
        <f aca="false">B2878</f>
        <v>-176.2</v>
      </c>
      <c r="G878" s="0" t="n">
        <f aca="false">B3878</f>
        <v>-20.56</v>
      </c>
    </row>
    <row r="879" customFormat="false" ht="12.75" hidden="false" customHeight="false" outlineLevel="0" collapsed="false">
      <c r="A879" s="0" t="n">
        <v>10879</v>
      </c>
      <c r="B879" s="0" t="n">
        <v>-182.5</v>
      </c>
      <c r="D879" s="0" t="n">
        <f aca="false">B879</f>
        <v>-182.5</v>
      </c>
      <c r="E879" s="0" t="n">
        <f aca="false">B1879</f>
        <v>-16.11</v>
      </c>
      <c r="F879" s="0" t="n">
        <f aca="false">B2879</f>
        <v>-170.7</v>
      </c>
      <c r="G879" s="0" t="n">
        <f aca="false">B3879</f>
        <v>-18.54</v>
      </c>
    </row>
    <row r="880" customFormat="false" ht="12.75" hidden="false" customHeight="false" outlineLevel="0" collapsed="false">
      <c r="A880" s="0" t="n">
        <v>10880</v>
      </c>
      <c r="B880" s="0" t="n">
        <v>-181.7</v>
      </c>
      <c r="D880" s="0" t="n">
        <f aca="false">B880</f>
        <v>-181.7</v>
      </c>
      <c r="E880" s="0" t="n">
        <f aca="false">B1880</f>
        <v>-11.82</v>
      </c>
      <c r="F880" s="0" t="n">
        <f aca="false">B2880</f>
        <v>-177.8</v>
      </c>
      <c r="G880" s="0" t="n">
        <f aca="false">B3880</f>
        <v>-24.73</v>
      </c>
    </row>
    <row r="881" customFormat="false" ht="12.75" hidden="false" customHeight="false" outlineLevel="0" collapsed="false">
      <c r="A881" s="0" t="n">
        <v>10881</v>
      </c>
      <c r="B881" s="0" t="n">
        <v>-243.1</v>
      </c>
      <c r="D881" s="0" t="n">
        <f aca="false">B881</f>
        <v>-243.1</v>
      </c>
      <c r="E881" s="0" t="n">
        <f aca="false">B1881</f>
        <v>-14.21</v>
      </c>
      <c r="F881" s="0" t="n">
        <f aca="false">B2881</f>
        <v>-173.5</v>
      </c>
      <c r="G881" s="0" t="n">
        <f aca="false">B3881</f>
        <v>-15.06</v>
      </c>
    </row>
    <row r="882" customFormat="false" ht="12.75" hidden="false" customHeight="false" outlineLevel="0" collapsed="false">
      <c r="A882" s="0" t="n">
        <v>10882</v>
      </c>
      <c r="B882" s="0" t="n">
        <v>-203</v>
      </c>
      <c r="D882" s="0" t="n">
        <f aca="false">B882</f>
        <v>-203</v>
      </c>
      <c r="E882" s="0" t="n">
        <f aca="false">B1882</f>
        <v>-20.74</v>
      </c>
      <c r="F882" s="0" t="n">
        <f aca="false">B2882</f>
        <v>-174.7</v>
      </c>
      <c r="G882" s="0" t="n">
        <f aca="false">B3882</f>
        <v>-16.52</v>
      </c>
    </row>
    <row r="883" customFormat="false" ht="12.75" hidden="false" customHeight="false" outlineLevel="0" collapsed="false">
      <c r="A883" s="0" t="n">
        <v>10883</v>
      </c>
      <c r="B883" s="0" t="n">
        <v>-215.9</v>
      </c>
      <c r="D883" s="0" t="n">
        <f aca="false">B883</f>
        <v>-215.9</v>
      </c>
      <c r="E883" s="0" t="n">
        <f aca="false">B1883</f>
        <v>-19.02</v>
      </c>
      <c r="F883" s="0" t="n">
        <f aca="false">B2883</f>
        <v>-170.3</v>
      </c>
      <c r="G883" s="0" t="n">
        <f aca="false">B3883</f>
        <v>-16.13</v>
      </c>
    </row>
    <row r="884" customFormat="false" ht="12.75" hidden="false" customHeight="false" outlineLevel="0" collapsed="false">
      <c r="A884" s="0" t="n">
        <v>10884</v>
      </c>
      <c r="B884" s="0" t="n">
        <v>-234.8</v>
      </c>
      <c r="D884" s="0" t="n">
        <f aca="false">B884</f>
        <v>-234.8</v>
      </c>
      <c r="E884" s="0" t="n">
        <f aca="false">B1884</f>
        <v>-14.08</v>
      </c>
      <c r="F884" s="0" t="n">
        <f aca="false">B2884</f>
        <v>-176</v>
      </c>
      <c r="G884" s="0" t="n">
        <f aca="false">B3884</f>
        <v>-19.7</v>
      </c>
    </row>
    <row r="885" customFormat="false" ht="12.75" hidden="false" customHeight="false" outlineLevel="0" collapsed="false">
      <c r="A885" s="0" t="n">
        <v>10885</v>
      </c>
      <c r="B885" s="0" t="n">
        <v>-273</v>
      </c>
      <c r="D885" s="0" t="n">
        <f aca="false">B885</f>
        <v>-273</v>
      </c>
      <c r="E885" s="0" t="n">
        <f aca="false">B1885</f>
        <v>-20.3</v>
      </c>
      <c r="F885" s="0" t="n">
        <f aca="false">B2885</f>
        <v>-179.4</v>
      </c>
      <c r="G885" s="0" t="n">
        <f aca="false">B3885</f>
        <v>-19.82</v>
      </c>
    </row>
    <row r="886" customFormat="false" ht="12.75" hidden="false" customHeight="false" outlineLevel="0" collapsed="false">
      <c r="A886" s="0" t="n">
        <v>10886</v>
      </c>
      <c r="B886" s="0" t="n">
        <v>-259.1</v>
      </c>
      <c r="D886" s="0" t="n">
        <f aca="false">B886</f>
        <v>-259.1</v>
      </c>
      <c r="E886" s="0" t="n">
        <f aca="false">B1886</f>
        <v>-11.94</v>
      </c>
      <c r="F886" s="0" t="n">
        <f aca="false">B2886</f>
        <v>-177.8</v>
      </c>
      <c r="G886" s="0" t="n">
        <f aca="false">B3886</f>
        <v>-21.74</v>
      </c>
    </row>
    <row r="887" customFormat="false" ht="12.75" hidden="false" customHeight="false" outlineLevel="0" collapsed="false">
      <c r="A887" s="0" t="n">
        <v>10887</v>
      </c>
      <c r="B887" s="0" t="n">
        <v>-331.2</v>
      </c>
      <c r="D887" s="0" t="n">
        <f aca="false">B887</f>
        <v>-331.2</v>
      </c>
      <c r="E887" s="0" t="n">
        <f aca="false">B1887</f>
        <v>-10.99</v>
      </c>
      <c r="F887" s="0" t="n">
        <f aca="false">B2887</f>
        <v>-173.5</v>
      </c>
      <c r="G887" s="0" t="n">
        <f aca="false">B3887</f>
        <v>-18.83</v>
      </c>
    </row>
    <row r="888" customFormat="false" ht="12.75" hidden="false" customHeight="false" outlineLevel="0" collapsed="false">
      <c r="A888" s="0" t="n">
        <v>10888</v>
      </c>
      <c r="B888" s="0" t="n">
        <v>-304.2</v>
      </c>
      <c r="D888" s="0" t="n">
        <f aca="false">B888</f>
        <v>-304.2</v>
      </c>
      <c r="E888" s="0" t="n">
        <f aca="false">B1888</f>
        <v>-12.9</v>
      </c>
      <c r="F888" s="0" t="n">
        <f aca="false">B2888</f>
        <v>-175.9</v>
      </c>
      <c r="G888" s="0" t="n">
        <f aca="false">B3888</f>
        <v>-19.26</v>
      </c>
    </row>
    <row r="889" customFormat="false" ht="12.75" hidden="false" customHeight="false" outlineLevel="0" collapsed="false">
      <c r="A889" s="0" t="n">
        <v>10889</v>
      </c>
      <c r="B889" s="0" t="n">
        <v>-295.5</v>
      </c>
      <c r="D889" s="0" t="n">
        <f aca="false">B889</f>
        <v>-295.5</v>
      </c>
      <c r="E889" s="0" t="n">
        <f aca="false">B1889</f>
        <v>-17.93</v>
      </c>
      <c r="F889" s="0" t="n">
        <f aca="false">B2889</f>
        <v>-171.9</v>
      </c>
      <c r="G889" s="0" t="n">
        <f aca="false">B3889</f>
        <v>-16.83</v>
      </c>
    </row>
    <row r="890" customFormat="false" ht="12.75" hidden="false" customHeight="false" outlineLevel="0" collapsed="false">
      <c r="A890" s="0" t="n">
        <v>10890</v>
      </c>
      <c r="B890" s="0" t="n">
        <v>-326.5</v>
      </c>
      <c r="D890" s="0" t="n">
        <f aca="false">B890</f>
        <v>-326.5</v>
      </c>
      <c r="E890" s="0" t="n">
        <f aca="false">B1890</f>
        <v>-19.93</v>
      </c>
      <c r="F890" s="0" t="n">
        <f aca="false">B2890</f>
        <v>-170.6</v>
      </c>
      <c r="G890" s="0" t="n">
        <f aca="false">B3890</f>
        <v>-17.8</v>
      </c>
    </row>
    <row r="891" customFormat="false" ht="12.75" hidden="false" customHeight="false" outlineLevel="0" collapsed="false">
      <c r="A891" s="0" t="n">
        <v>10891</v>
      </c>
      <c r="B891" s="0" t="n">
        <v>-177</v>
      </c>
      <c r="D891" s="0" t="n">
        <f aca="false">B891</f>
        <v>-177</v>
      </c>
      <c r="E891" s="0" t="n">
        <f aca="false">B1891</f>
        <v>-8.9</v>
      </c>
      <c r="F891" s="0" t="n">
        <f aca="false">B2891</f>
        <v>-173.2</v>
      </c>
      <c r="G891" s="0" t="n">
        <f aca="false">B3891</f>
        <v>-16.98</v>
      </c>
    </row>
    <row r="892" customFormat="false" ht="12.75" hidden="false" customHeight="false" outlineLevel="0" collapsed="false">
      <c r="A892" s="0" t="n">
        <v>10892</v>
      </c>
      <c r="B892" s="0" t="n">
        <v>-219.2</v>
      </c>
      <c r="D892" s="0" t="n">
        <f aca="false">B892</f>
        <v>-219.2</v>
      </c>
      <c r="E892" s="0" t="n">
        <f aca="false">B1892</f>
        <v>-13.4</v>
      </c>
      <c r="F892" s="0" t="n">
        <f aca="false">B2892</f>
        <v>-169.2</v>
      </c>
      <c r="G892" s="0" t="n">
        <f aca="false">B3892</f>
        <v>-15.01</v>
      </c>
    </row>
    <row r="893" customFormat="false" ht="12.75" hidden="false" customHeight="false" outlineLevel="0" collapsed="false">
      <c r="A893" s="0" t="n">
        <v>10893</v>
      </c>
      <c r="B893" s="0" t="n">
        <v>-203.1</v>
      </c>
      <c r="D893" s="0" t="n">
        <f aca="false">B893</f>
        <v>-203.1</v>
      </c>
      <c r="E893" s="0" t="n">
        <f aca="false">B1893</f>
        <v>-21.07</v>
      </c>
      <c r="F893" s="0" t="n">
        <f aca="false">B2893</f>
        <v>-168.6</v>
      </c>
      <c r="G893" s="0" t="n">
        <f aca="false">B3893</f>
        <v>-12.49</v>
      </c>
    </row>
    <row r="894" customFormat="false" ht="12.75" hidden="false" customHeight="false" outlineLevel="0" collapsed="false">
      <c r="A894" s="0" t="n">
        <v>10894</v>
      </c>
      <c r="B894" s="0" t="n">
        <v>-226.2</v>
      </c>
      <c r="D894" s="0" t="n">
        <f aca="false">B894</f>
        <v>-226.2</v>
      </c>
      <c r="E894" s="0" t="n">
        <f aca="false">B1894</f>
        <v>-16.87</v>
      </c>
      <c r="F894" s="0" t="n">
        <f aca="false">B2894</f>
        <v>-166.2</v>
      </c>
      <c r="G894" s="0" t="n">
        <f aca="false">B3894</f>
        <v>-10.66</v>
      </c>
    </row>
    <row r="895" customFormat="false" ht="12.75" hidden="false" customHeight="false" outlineLevel="0" collapsed="false">
      <c r="A895" s="0" t="n">
        <v>10895</v>
      </c>
      <c r="B895" s="0" t="n">
        <v>-189.3</v>
      </c>
      <c r="D895" s="0" t="n">
        <f aca="false">B895</f>
        <v>-189.3</v>
      </c>
      <c r="E895" s="0" t="n">
        <f aca="false">B1895</f>
        <v>-19.7</v>
      </c>
      <c r="F895" s="0" t="n">
        <f aca="false">B2895</f>
        <v>-168.1</v>
      </c>
      <c r="G895" s="0" t="n">
        <f aca="false">B3895</f>
        <v>-11.29</v>
      </c>
    </row>
    <row r="896" customFormat="false" ht="12.75" hidden="false" customHeight="false" outlineLevel="0" collapsed="false">
      <c r="A896" s="0" t="n">
        <v>10896</v>
      </c>
      <c r="B896" s="0" t="n">
        <v>-201.7</v>
      </c>
      <c r="D896" s="0" t="n">
        <f aca="false">B896</f>
        <v>-201.7</v>
      </c>
      <c r="E896" s="0" t="n">
        <f aca="false">B1896</f>
        <v>-14.81</v>
      </c>
      <c r="F896" s="0" t="n">
        <f aca="false">B2896</f>
        <v>-174.5</v>
      </c>
      <c r="G896" s="0" t="n">
        <f aca="false">B3896</f>
        <v>-17.51</v>
      </c>
    </row>
    <row r="897" customFormat="false" ht="12.75" hidden="false" customHeight="false" outlineLevel="0" collapsed="false">
      <c r="A897" s="0" t="n">
        <v>10897</v>
      </c>
      <c r="B897" s="0" t="n">
        <v>-403.4</v>
      </c>
      <c r="D897" s="0" t="n">
        <f aca="false">B897</f>
        <v>-403.4</v>
      </c>
      <c r="E897" s="0" t="n">
        <f aca="false">B1897</f>
        <v>-13.57</v>
      </c>
      <c r="F897" s="0" t="n">
        <f aca="false">B2897</f>
        <v>-172</v>
      </c>
      <c r="G897" s="0" t="n">
        <f aca="false">B3897</f>
        <v>-19.53</v>
      </c>
    </row>
    <row r="898" customFormat="false" ht="12.75" hidden="false" customHeight="false" outlineLevel="0" collapsed="false">
      <c r="A898" s="0" t="n">
        <v>10898</v>
      </c>
      <c r="B898" s="0" t="n">
        <v>-188.5</v>
      </c>
      <c r="D898" s="0" t="n">
        <f aca="false">B898</f>
        <v>-188.5</v>
      </c>
      <c r="E898" s="0" t="n">
        <f aca="false">B1898</f>
        <v>-11.12</v>
      </c>
      <c r="F898" s="0" t="n">
        <f aca="false">B2898</f>
        <v>-168.9</v>
      </c>
      <c r="G898" s="0" t="n">
        <f aca="false">B3898</f>
        <v>-14.16</v>
      </c>
    </row>
    <row r="899" customFormat="false" ht="12.75" hidden="false" customHeight="false" outlineLevel="0" collapsed="false">
      <c r="A899" s="0" t="n">
        <v>10899</v>
      </c>
      <c r="B899" s="0" t="n">
        <v>-343.8</v>
      </c>
      <c r="D899" s="0" t="n">
        <f aca="false">B899</f>
        <v>-343.8</v>
      </c>
      <c r="E899" s="0" t="n">
        <f aca="false">B1899</f>
        <v>-24.49</v>
      </c>
      <c r="F899" s="0" t="n">
        <f aca="false">B2899</f>
        <v>-172.9</v>
      </c>
      <c r="G899" s="0" t="n">
        <f aca="false">B3899</f>
        <v>-17.52</v>
      </c>
    </row>
    <row r="900" customFormat="false" ht="12.75" hidden="false" customHeight="false" outlineLevel="0" collapsed="false">
      <c r="A900" s="0" t="n">
        <v>10900</v>
      </c>
      <c r="B900" s="0" t="n">
        <v>-336.9</v>
      </c>
      <c r="D900" s="0" t="n">
        <f aca="false">B900</f>
        <v>-336.9</v>
      </c>
      <c r="E900" s="0" t="n">
        <f aca="false">B1900</f>
        <v>-17.95</v>
      </c>
      <c r="F900" s="0" t="n">
        <f aca="false">B2900</f>
        <v>-166.6</v>
      </c>
      <c r="G900" s="0" t="n">
        <f aca="false">B3900</f>
        <v>-12.19</v>
      </c>
    </row>
    <row r="901" customFormat="false" ht="12.75" hidden="false" customHeight="false" outlineLevel="0" collapsed="false">
      <c r="A901" s="0" t="n">
        <v>10901</v>
      </c>
      <c r="B901" s="0" t="n">
        <v>-171.6</v>
      </c>
      <c r="D901" s="0" t="n">
        <f aca="false">B901</f>
        <v>-171.6</v>
      </c>
      <c r="E901" s="0" t="n">
        <f aca="false">B1901</f>
        <v>-9.069</v>
      </c>
      <c r="F901" s="0" t="n">
        <f aca="false">B2901</f>
        <v>-166</v>
      </c>
      <c r="G901" s="0" t="n">
        <f aca="false">B3901</f>
        <v>-12.41</v>
      </c>
    </row>
    <row r="902" customFormat="false" ht="12.75" hidden="false" customHeight="false" outlineLevel="0" collapsed="false">
      <c r="A902" s="0" t="n">
        <v>10902</v>
      </c>
      <c r="B902" s="0" t="n">
        <v>-188.8</v>
      </c>
      <c r="D902" s="0" t="n">
        <f aca="false">B902</f>
        <v>-188.8</v>
      </c>
      <c r="E902" s="0" t="n">
        <f aca="false">B1902</f>
        <v>-17.71</v>
      </c>
      <c r="F902" s="0" t="n">
        <f aca="false">B2902</f>
        <v>-164.8</v>
      </c>
      <c r="G902" s="0" t="n">
        <f aca="false">B3902</f>
        <v>-11.12</v>
      </c>
    </row>
    <row r="903" customFormat="false" ht="12.75" hidden="false" customHeight="false" outlineLevel="0" collapsed="false">
      <c r="A903" s="0" t="n">
        <v>10903</v>
      </c>
      <c r="B903" s="0" t="n">
        <v>-188.9</v>
      </c>
      <c r="D903" s="0" t="n">
        <f aca="false">B903</f>
        <v>-188.9</v>
      </c>
      <c r="E903" s="0" t="n">
        <f aca="false">B1903</f>
        <v>-8.071</v>
      </c>
      <c r="F903" s="0" t="n">
        <f aca="false">B2903</f>
        <v>-171.1</v>
      </c>
      <c r="G903" s="0" t="n">
        <f aca="false">B3903</f>
        <v>-15.86</v>
      </c>
    </row>
    <row r="904" customFormat="false" ht="12.75" hidden="false" customHeight="false" outlineLevel="0" collapsed="false">
      <c r="A904" s="0" t="n">
        <v>10904</v>
      </c>
      <c r="B904" s="0" t="n">
        <v>-184</v>
      </c>
      <c r="D904" s="0" t="n">
        <f aca="false">B904</f>
        <v>-184</v>
      </c>
      <c r="E904" s="0" t="n">
        <f aca="false">B1904</f>
        <v>-18.41</v>
      </c>
      <c r="F904" s="0" t="n">
        <f aca="false">B2904</f>
        <v>-167</v>
      </c>
      <c r="G904" s="0" t="n">
        <f aca="false">B3904</f>
        <v>-12.6</v>
      </c>
    </row>
    <row r="905" customFormat="false" ht="12.75" hidden="false" customHeight="false" outlineLevel="0" collapsed="false">
      <c r="A905" s="0" t="n">
        <v>10905</v>
      </c>
      <c r="B905" s="0" t="n">
        <v>-285.8</v>
      </c>
      <c r="D905" s="0" t="n">
        <f aca="false">B905</f>
        <v>-285.8</v>
      </c>
      <c r="E905" s="0" t="n">
        <f aca="false">B1905</f>
        <v>-12.96</v>
      </c>
      <c r="F905" s="0" t="n">
        <f aca="false">B2905</f>
        <v>-162.7</v>
      </c>
      <c r="G905" s="0" t="n">
        <f aca="false">B3905</f>
        <v>-9.447</v>
      </c>
    </row>
    <row r="906" customFormat="false" ht="12.75" hidden="false" customHeight="false" outlineLevel="0" collapsed="false">
      <c r="A906" s="0" t="n">
        <v>10906</v>
      </c>
      <c r="B906" s="0" t="n">
        <v>-188.2</v>
      </c>
      <c r="D906" s="0" t="n">
        <f aca="false">B906</f>
        <v>-188.2</v>
      </c>
      <c r="E906" s="0" t="n">
        <f aca="false">B1906</f>
        <v>-19.2</v>
      </c>
      <c r="F906" s="0" t="n">
        <f aca="false">B2906</f>
        <v>-168.4</v>
      </c>
      <c r="G906" s="0" t="n">
        <f aca="false">B3906</f>
        <v>-16.39</v>
      </c>
    </row>
    <row r="907" customFormat="false" ht="12.75" hidden="false" customHeight="false" outlineLevel="0" collapsed="false">
      <c r="A907" s="0" t="n">
        <v>10907</v>
      </c>
      <c r="B907" s="0" t="n">
        <v>-223.1</v>
      </c>
      <c r="D907" s="0" t="n">
        <f aca="false">B907</f>
        <v>-223.1</v>
      </c>
      <c r="E907" s="0" t="n">
        <f aca="false">B1907</f>
        <v>-17.71</v>
      </c>
      <c r="F907" s="0" t="n">
        <f aca="false">B2907</f>
        <v>-168.6</v>
      </c>
      <c r="G907" s="0" t="n">
        <f aca="false">B3907</f>
        <v>-12.8</v>
      </c>
    </row>
    <row r="908" customFormat="false" ht="12.75" hidden="false" customHeight="false" outlineLevel="0" collapsed="false">
      <c r="A908" s="0" t="n">
        <v>10908</v>
      </c>
      <c r="B908" s="0" t="n">
        <v>-282.9</v>
      </c>
      <c r="D908" s="0" t="n">
        <f aca="false">B908</f>
        <v>-282.9</v>
      </c>
      <c r="E908" s="0" t="n">
        <f aca="false">B1908</f>
        <v>-18.61</v>
      </c>
      <c r="F908" s="0" t="n">
        <f aca="false">B2908</f>
        <v>-169.9</v>
      </c>
      <c r="G908" s="0" t="n">
        <f aca="false">B3908</f>
        <v>-13.13</v>
      </c>
    </row>
    <row r="909" customFormat="false" ht="12.75" hidden="false" customHeight="false" outlineLevel="0" collapsed="false">
      <c r="A909" s="0" t="n">
        <v>10909</v>
      </c>
      <c r="B909" s="0" t="n">
        <v>-248.7</v>
      </c>
      <c r="D909" s="0" t="n">
        <f aca="false">B909</f>
        <v>-248.7</v>
      </c>
      <c r="E909" s="0" t="n">
        <f aca="false">B1909</f>
        <v>-15.93</v>
      </c>
      <c r="F909" s="0" t="n">
        <f aca="false">B2909</f>
        <v>-173.1</v>
      </c>
      <c r="G909" s="0" t="n">
        <f aca="false">B3909</f>
        <v>-19.27</v>
      </c>
    </row>
    <row r="910" customFormat="false" ht="12.75" hidden="false" customHeight="false" outlineLevel="0" collapsed="false">
      <c r="A910" s="0" t="n">
        <v>10910</v>
      </c>
      <c r="B910" s="0" t="n">
        <v>-222</v>
      </c>
      <c r="D910" s="0" t="n">
        <f aca="false">B910</f>
        <v>-222</v>
      </c>
      <c r="E910" s="0" t="n">
        <f aca="false">B1910</f>
        <v>-16.77</v>
      </c>
      <c r="F910" s="0" t="n">
        <f aca="false">B2910</f>
        <v>-180.8</v>
      </c>
      <c r="G910" s="0" t="n">
        <f aca="false">B3910</f>
        <v>-21.54</v>
      </c>
    </row>
    <row r="911" customFormat="false" ht="12.75" hidden="false" customHeight="false" outlineLevel="0" collapsed="false">
      <c r="A911" s="0" t="n">
        <v>10911</v>
      </c>
      <c r="B911" s="0" t="n">
        <v>-208.6</v>
      </c>
      <c r="D911" s="0" t="n">
        <f aca="false">B911</f>
        <v>-208.6</v>
      </c>
      <c r="E911" s="0" t="n">
        <f aca="false">B1911</f>
        <v>-21.22</v>
      </c>
      <c r="F911" s="0" t="n">
        <f aca="false">B2911</f>
        <v>-177.2</v>
      </c>
      <c r="G911" s="0" t="n">
        <f aca="false">B3911</f>
        <v>-24.25</v>
      </c>
    </row>
    <row r="912" customFormat="false" ht="12.75" hidden="false" customHeight="false" outlineLevel="0" collapsed="false">
      <c r="A912" s="0" t="n">
        <v>10912</v>
      </c>
      <c r="B912" s="0" t="n">
        <v>-273.9</v>
      </c>
      <c r="D912" s="0" t="n">
        <f aca="false">B912</f>
        <v>-273.9</v>
      </c>
      <c r="E912" s="0" t="n">
        <f aca="false">B1912</f>
        <v>-20.41</v>
      </c>
      <c r="F912" s="0" t="n">
        <f aca="false">B2912</f>
        <v>-176.7</v>
      </c>
      <c r="G912" s="0" t="n">
        <f aca="false">B3912</f>
        <v>-20.43</v>
      </c>
    </row>
    <row r="913" customFormat="false" ht="12.75" hidden="false" customHeight="false" outlineLevel="0" collapsed="false">
      <c r="A913" s="0" t="n">
        <v>10913</v>
      </c>
      <c r="B913" s="0" t="n">
        <v>-208.1</v>
      </c>
      <c r="D913" s="0" t="n">
        <f aca="false">B913</f>
        <v>-208.1</v>
      </c>
      <c r="E913" s="0" t="n">
        <f aca="false">B1913</f>
        <v>-19.51</v>
      </c>
      <c r="F913" s="0" t="n">
        <f aca="false">B2913</f>
        <v>-165.5</v>
      </c>
      <c r="G913" s="0" t="n">
        <f aca="false">B3913</f>
        <v>-13.18</v>
      </c>
    </row>
    <row r="914" customFormat="false" ht="12.75" hidden="false" customHeight="false" outlineLevel="0" collapsed="false">
      <c r="A914" s="0" t="n">
        <v>10914</v>
      </c>
      <c r="B914" s="0" t="n">
        <v>-318.5</v>
      </c>
      <c r="D914" s="0" t="n">
        <f aca="false">B914</f>
        <v>-318.5</v>
      </c>
      <c r="E914" s="0" t="n">
        <f aca="false">B1914</f>
        <v>-28.15</v>
      </c>
      <c r="F914" s="0" t="n">
        <f aca="false">B2914</f>
        <v>-164.8</v>
      </c>
      <c r="G914" s="0" t="n">
        <f aca="false">B3914</f>
        <v>-12.64</v>
      </c>
    </row>
    <row r="915" customFormat="false" ht="12.75" hidden="false" customHeight="false" outlineLevel="0" collapsed="false">
      <c r="A915" s="0" t="n">
        <v>10915</v>
      </c>
      <c r="B915" s="0" t="n">
        <v>-205.1</v>
      </c>
      <c r="D915" s="0" t="n">
        <f aca="false">B915</f>
        <v>-205.1</v>
      </c>
      <c r="E915" s="0" t="n">
        <f aca="false">B1915</f>
        <v>-12.02</v>
      </c>
      <c r="F915" s="0" t="n">
        <f aca="false">B2915</f>
        <v>-169.2</v>
      </c>
      <c r="G915" s="0" t="n">
        <f aca="false">B3915</f>
        <v>-11.84</v>
      </c>
    </row>
    <row r="916" customFormat="false" ht="12.75" hidden="false" customHeight="false" outlineLevel="0" collapsed="false">
      <c r="A916" s="0" t="n">
        <v>10916</v>
      </c>
      <c r="B916" s="0" t="n">
        <v>-188.1</v>
      </c>
      <c r="D916" s="0" t="n">
        <f aca="false">B916</f>
        <v>-188.1</v>
      </c>
      <c r="E916" s="0" t="n">
        <f aca="false">B1916</f>
        <v>-15.32</v>
      </c>
      <c r="F916" s="0" t="n">
        <f aca="false">B2916</f>
        <v>-169.1</v>
      </c>
      <c r="G916" s="0" t="n">
        <f aca="false">B3916</f>
        <v>-12.95</v>
      </c>
    </row>
    <row r="917" customFormat="false" ht="12.75" hidden="false" customHeight="false" outlineLevel="0" collapsed="false">
      <c r="A917" s="0" t="n">
        <v>10917</v>
      </c>
      <c r="B917" s="0" t="n">
        <v>-191.2</v>
      </c>
      <c r="D917" s="0" t="n">
        <f aca="false">B917</f>
        <v>-191.2</v>
      </c>
      <c r="E917" s="0" t="n">
        <f aca="false">B1917</f>
        <v>-17.84</v>
      </c>
      <c r="F917" s="0" t="n">
        <f aca="false">B2917</f>
        <v>-177.4</v>
      </c>
      <c r="G917" s="0" t="n">
        <f aca="false">B3917</f>
        <v>-21.89</v>
      </c>
    </row>
    <row r="918" customFormat="false" ht="12.75" hidden="false" customHeight="false" outlineLevel="0" collapsed="false">
      <c r="A918" s="0" t="n">
        <v>10918</v>
      </c>
      <c r="B918" s="0" t="n">
        <v>-179.8</v>
      </c>
      <c r="D918" s="0" t="n">
        <f aca="false">B918</f>
        <v>-179.8</v>
      </c>
      <c r="E918" s="0" t="n">
        <f aca="false">B1918</f>
        <v>-16.87</v>
      </c>
      <c r="F918" s="0" t="n">
        <f aca="false">B2918</f>
        <v>-171.9</v>
      </c>
      <c r="G918" s="0" t="n">
        <f aca="false">B3918</f>
        <v>-16.77</v>
      </c>
    </row>
    <row r="919" customFormat="false" ht="12.75" hidden="false" customHeight="false" outlineLevel="0" collapsed="false">
      <c r="A919" s="0" t="n">
        <v>10919</v>
      </c>
      <c r="B919" s="0" t="n">
        <v>-177.5</v>
      </c>
      <c r="D919" s="0" t="n">
        <f aca="false">B919</f>
        <v>-177.5</v>
      </c>
      <c r="E919" s="0" t="n">
        <f aca="false">B1919</f>
        <v>-12.56</v>
      </c>
      <c r="F919" s="0" t="n">
        <f aca="false">B2919</f>
        <v>-169.6</v>
      </c>
      <c r="G919" s="0" t="n">
        <f aca="false">B3919</f>
        <v>-14.47</v>
      </c>
    </row>
    <row r="920" customFormat="false" ht="12.75" hidden="false" customHeight="false" outlineLevel="0" collapsed="false">
      <c r="A920" s="0" t="n">
        <v>10920</v>
      </c>
      <c r="B920" s="0" t="n">
        <v>-340</v>
      </c>
      <c r="D920" s="0" t="n">
        <f aca="false">B920</f>
        <v>-340</v>
      </c>
      <c r="E920" s="0" t="n">
        <f aca="false">B1920</f>
        <v>-14.96</v>
      </c>
      <c r="F920" s="0" t="n">
        <f aca="false">B2920</f>
        <v>-170.1</v>
      </c>
      <c r="G920" s="0" t="n">
        <f aca="false">B3920</f>
        <v>-11.46</v>
      </c>
    </row>
    <row r="921" customFormat="false" ht="12.75" hidden="false" customHeight="false" outlineLevel="0" collapsed="false">
      <c r="A921" s="0" t="n">
        <v>10921</v>
      </c>
      <c r="B921" s="0" t="n">
        <v>-205</v>
      </c>
      <c r="D921" s="0" t="n">
        <f aca="false">B921</f>
        <v>-205</v>
      </c>
      <c r="E921" s="0" t="n">
        <f aca="false">B1921</f>
        <v>-17.59</v>
      </c>
      <c r="F921" s="0" t="n">
        <f aca="false">B2921</f>
        <v>-173.8</v>
      </c>
      <c r="G921" s="0" t="n">
        <f aca="false">B3921</f>
        <v>-20.22</v>
      </c>
    </row>
    <row r="922" customFormat="false" ht="12.75" hidden="false" customHeight="false" outlineLevel="0" collapsed="false">
      <c r="A922" s="0" t="n">
        <v>10922</v>
      </c>
      <c r="B922" s="0" t="n">
        <v>-211.4</v>
      </c>
      <c r="D922" s="0" t="n">
        <f aca="false">B922</f>
        <v>-211.4</v>
      </c>
      <c r="E922" s="0" t="n">
        <f aca="false">B1922</f>
        <v>-16.49</v>
      </c>
      <c r="F922" s="0" t="n">
        <f aca="false">B2922</f>
        <v>-174.5</v>
      </c>
      <c r="G922" s="0" t="n">
        <f aca="false">B3922</f>
        <v>-21.5</v>
      </c>
    </row>
    <row r="923" customFormat="false" ht="12.75" hidden="false" customHeight="false" outlineLevel="0" collapsed="false">
      <c r="A923" s="0" t="n">
        <v>10923</v>
      </c>
      <c r="B923" s="0" t="n">
        <v>-201.5</v>
      </c>
      <c r="D923" s="0" t="n">
        <f aca="false">B923</f>
        <v>-201.5</v>
      </c>
      <c r="E923" s="0" t="n">
        <f aca="false">B1923</f>
        <v>-36.23</v>
      </c>
      <c r="F923" s="0" t="n">
        <f aca="false">B2923</f>
        <v>-170.3</v>
      </c>
      <c r="G923" s="0" t="n">
        <f aca="false">B3923</f>
        <v>-15.26</v>
      </c>
    </row>
    <row r="924" customFormat="false" ht="12.75" hidden="false" customHeight="false" outlineLevel="0" collapsed="false">
      <c r="A924" s="0" t="n">
        <v>10924</v>
      </c>
      <c r="B924" s="0" t="n">
        <v>-194.2</v>
      </c>
      <c r="D924" s="0" t="n">
        <f aca="false">B924</f>
        <v>-194.2</v>
      </c>
      <c r="E924" s="0" t="n">
        <f aca="false">B1924</f>
        <v>-16.31</v>
      </c>
      <c r="F924" s="0" t="n">
        <f aca="false">B2924</f>
        <v>-171.7</v>
      </c>
      <c r="G924" s="0" t="n">
        <f aca="false">B3924</f>
        <v>-17.91</v>
      </c>
    </row>
    <row r="925" customFormat="false" ht="12.75" hidden="false" customHeight="false" outlineLevel="0" collapsed="false">
      <c r="A925" s="0" t="n">
        <v>10925</v>
      </c>
      <c r="B925" s="0" t="n">
        <v>-385.1</v>
      </c>
      <c r="D925" s="0" t="n">
        <f aca="false">B925</f>
        <v>-385.1</v>
      </c>
      <c r="E925" s="0" t="n">
        <f aca="false">B1925</f>
        <v>-17.58</v>
      </c>
      <c r="F925" s="0" t="n">
        <f aca="false">B2925</f>
        <v>-175.5</v>
      </c>
      <c r="G925" s="0" t="n">
        <f aca="false">B3925</f>
        <v>-19.11</v>
      </c>
    </row>
    <row r="926" customFormat="false" ht="12.75" hidden="false" customHeight="false" outlineLevel="0" collapsed="false">
      <c r="A926" s="0" t="n">
        <v>10926</v>
      </c>
      <c r="B926" s="0" t="n">
        <v>-199.1</v>
      </c>
      <c r="D926" s="0" t="n">
        <f aca="false">B926</f>
        <v>-199.1</v>
      </c>
      <c r="E926" s="0" t="n">
        <f aca="false">B1926</f>
        <v>-17.34</v>
      </c>
      <c r="F926" s="0" t="n">
        <f aca="false">B2926</f>
        <v>-171.4</v>
      </c>
      <c r="G926" s="0" t="n">
        <f aca="false">B3926</f>
        <v>-12.78</v>
      </c>
    </row>
    <row r="927" customFormat="false" ht="12.75" hidden="false" customHeight="false" outlineLevel="0" collapsed="false">
      <c r="A927" s="0" t="n">
        <v>10927</v>
      </c>
      <c r="B927" s="0" t="n">
        <v>-324.9</v>
      </c>
      <c r="D927" s="0" t="n">
        <f aca="false">B927</f>
        <v>-324.9</v>
      </c>
      <c r="E927" s="0" t="n">
        <f aca="false">B1927</f>
        <v>-14.27</v>
      </c>
      <c r="F927" s="0" t="n">
        <f aca="false">B2927</f>
        <v>-164.8</v>
      </c>
      <c r="G927" s="0" t="n">
        <f aca="false">B3927</f>
        <v>-10.28</v>
      </c>
    </row>
    <row r="928" customFormat="false" ht="12.75" hidden="false" customHeight="false" outlineLevel="0" collapsed="false">
      <c r="A928" s="0" t="n">
        <v>10928</v>
      </c>
      <c r="B928" s="0" t="n">
        <v>-198.5</v>
      </c>
      <c r="D928" s="0" t="n">
        <f aca="false">B928</f>
        <v>-198.5</v>
      </c>
      <c r="E928" s="0" t="n">
        <f aca="false">B1928</f>
        <v>-21.33</v>
      </c>
      <c r="F928" s="0" t="n">
        <f aca="false">B2928</f>
        <v>-171.3</v>
      </c>
      <c r="G928" s="0" t="n">
        <f aca="false">B3928</f>
        <v>-17.23</v>
      </c>
    </row>
    <row r="929" customFormat="false" ht="12.75" hidden="false" customHeight="false" outlineLevel="0" collapsed="false">
      <c r="A929" s="0" t="n">
        <v>10929</v>
      </c>
      <c r="B929" s="0" t="n">
        <v>-212.9</v>
      </c>
      <c r="D929" s="0" t="n">
        <f aca="false">B929</f>
        <v>-212.9</v>
      </c>
      <c r="E929" s="0" t="n">
        <f aca="false">B1929</f>
        <v>-20.14</v>
      </c>
      <c r="F929" s="0" t="n">
        <f aca="false">B2929</f>
        <v>-163</v>
      </c>
      <c r="G929" s="0" t="n">
        <f aca="false">B3929</f>
        <v>-10.17</v>
      </c>
    </row>
    <row r="930" customFormat="false" ht="12.75" hidden="false" customHeight="false" outlineLevel="0" collapsed="false">
      <c r="A930" s="0" t="n">
        <v>10930</v>
      </c>
      <c r="B930" s="0" t="n">
        <v>-209.5</v>
      </c>
      <c r="D930" s="0" t="n">
        <f aca="false">B930</f>
        <v>-209.5</v>
      </c>
      <c r="E930" s="0" t="n">
        <f aca="false">B1930</f>
        <v>-19.39</v>
      </c>
      <c r="F930" s="0" t="n">
        <f aca="false">B2930</f>
        <v>-163.4</v>
      </c>
      <c r="G930" s="0" t="n">
        <f aca="false">B3930</f>
        <v>-9.518</v>
      </c>
    </row>
    <row r="931" customFormat="false" ht="12.75" hidden="false" customHeight="false" outlineLevel="0" collapsed="false">
      <c r="A931" s="0" t="n">
        <v>10931</v>
      </c>
      <c r="B931" s="0" t="n">
        <v>-340.8</v>
      </c>
      <c r="D931" s="0" t="n">
        <f aca="false">B931</f>
        <v>-340.8</v>
      </c>
      <c r="E931" s="0" t="n">
        <f aca="false">B1931</f>
        <v>-24.76</v>
      </c>
      <c r="F931" s="0" t="n">
        <f aca="false">B2931</f>
        <v>-165.6</v>
      </c>
      <c r="G931" s="0" t="n">
        <f aca="false">B3931</f>
        <v>-12.18</v>
      </c>
    </row>
    <row r="932" customFormat="false" ht="12.75" hidden="false" customHeight="false" outlineLevel="0" collapsed="false">
      <c r="A932" s="0" t="n">
        <v>10932</v>
      </c>
      <c r="B932" s="0" t="n">
        <v>-259.9</v>
      </c>
      <c r="D932" s="0" t="n">
        <f aca="false">B932</f>
        <v>-259.9</v>
      </c>
      <c r="E932" s="0" t="n">
        <f aca="false">B1932</f>
        <v>-10.12</v>
      </c>
      <c r="F932" s="0" t="n">
        <f aca="false">B2932</f>
        <v>-174.8</v>
      </c>
      <c r="G932" s="0" t="n">
        <f aca="false">B3932</f>
        <v>-18.99</v>
      </c>
    </row>
    <row r="933" customFormat="false" ht="12.75" hidden="false" customHeight="false" outlineLevel="0" collapsed="false">
      <c r="A933" s="0" t="n">
        <v>10933</v>
      </c>
      <c r="B933" s="0" t="n">
        <v>-194.9</v>
      </c>
      <c r="D933" s="0" t="n">
        <f aca="false">B933</f>
        <v>-194.9</v>
      </c>
      <c r="E933" s="0" t="n">
        <f aca="false">B1933</f>
        <v>-18.35</v>
      </c>
      <c r="F933" s="0" t="n">
        <f aca="false">B2933</f>
        <v>-171.5</v>
      </c>
      <c r="G933" s="0" t="n">
        <f aca="false">B3933</f>
        <v>-15.83</v>
      </c>
    </row>
    <row r="934" customFormat="false" ht="12.75" hidden="false" customHeight="false" outlineLevel="0" collapsed="false">
      <c r="A934" s="0" t="n">
        <v>10934</v>
      </c>
      <c r="B934" s="0" t="n">
        <v>-388.8</v>
      </c>
      <c r="D934" s="0" t="n">
        <f aca="false">B934</f>
        <v>-388.8</v>
      </c>
      <c r="E934" s="0" t="n">
        <f aca="false">B1934</f>
        <v>-12.59</v>
      </c>
      <c r="F934" s="0" t="n">
        <f aca="false">B2934</f>
        <v>-174.7</v>
      </c>
      <c r="G934" s="0" t="n">
        <f aca="false">B3934</f>
        <v>-23.33</v>
      </c>
    </row>
    <row r="935" customFormat="false" ht="12.75" hidden="false" customHeight="false" outlineLevel="0" collapsed="false">
      <c r="A935" s="0" t="n">
        <v>10935</v>
      </c>
      <c r="B935" s="0" t="n">
        <v>-312.5</v>
      </c>
      <c r="D935" s="0" t="n">
        <f aca="false">B935</f>
        <v>-312.5</v>
      </c>
      <c r="E935" s="0" t="n">
        <f aca="false">B1935</f>
        <v>-13.47</v>
      </c>
      <c r="F935" s="0" t="n">
        <f aca="false">B2935</f>
        <v>-175.9</v>
      </c>
      <c r="G935" s="0" t="n">
        <f aca="false">B3935</f>
        <v>-21.37</v>
      </c>
    </row>
    <row r="936" customFormat="false" ht="12.75" hidden="false" customHeight="false" outlineLevel="0" collapsed="false">
      <c r="A936" s="0" t="n">
        <v>10936</v>
      </c>
      <c r="B936" s="0" t="n">
        <v>-198.6</v>
      </c>
      <c r="D936" s="0" t="n">
        <f aca="false">B936</f>
        <v>-198.6</v>
      </c>
      <c r="E936" s="0" t="n">
        <f aca="false">B1936</f>
        <v>-13.51</v>
      </c>
      <c r="F936" s="0" t="n">
        <f aca="false">B2936</f>
        <v>-173.1</v>
      </c>
      <c r="G936" s="0" t="n">
        <f aca="false">B3936</f>
        <v>-18.34</v>
      </c>
    </row>
    <row r="937" customFormat="false" ht="12.75" hidden="false" customHeight="false" outlineLevel="0" collapsed="false">
      <c r="A937" s="0" t="n">
        <v>10937</v>
      </c>
      <c r="B937" s="0" t="n">
        <v>-183.5</v>
      </c>
      <c r="D937" s="0" t="n">
        <f aca="false">B937</f>
        <v>-183.5</v>
      </c>
      <c r="E937" s="0" t="n">
        <f aca="false">B1937</f>
        <v>-13.29</v>
      </c>
      <c r="F937" s="0" t="n">
        <f aca="false">B2937</f>
        <v>-176.2</v>
      </c>
      <c r="G937" s="0" t="n">
        <f aca="false">B3937</f>
        <v>-23.09</v>
      </c>
    </row>
    <row r="938" customFormat="false" ht="12.75" hidden="false" customHeight="false" outlineLevel="0" collapsed="false">
      <c r="A938" s="0" t="n">
        <v>10938</v>
      </c>
      <c r="B938" s="0" t="n">
        <v>-220.5</v>
      </c>
      <c r="D938" s="0" t="n">
        <f aca="false">B938</f>
        <v>-220.5</v>
      </c>
      <c r="E938" s="0" t="n">
        <f aca="false">B1938</f>
        <v>-11.64</v>
      </c>
      <c r="F938" s="0" t="n">
        <f aca="false">B2938</f>
        <v>-176.2</v>
      </c>
      <c r="G938" s="0" t="n">
        <f aca="false">B3938</f>
        <v>-21.07</v>
      </c>
    </row>
    <row r="939" customFormat="false" ht="12.75" hidden="false" customHeight="false" outlineLevel="0" collapsed="false">
      <c r="A939" s="0" t="n">
        <v>10939</v>
      </c>
      <c r="B939" s="0" t="n">
        <v>-210.8</v>
      </c>
      <c r="D939" s="0" t="n">
        <f aca="false">B939</f>
        <v>-210.8</v>
      </c>
      <c r="E939" s="0" t="n">
        <f aca="false">B1939</f>
        <v>-12.51</v>
      </c>
      <c r="F939" s="0" t="n">
        <f aca="false">B2939</f>
        <v>-176.1</v>
      </c>
      <c r="G939" s="0" t="n">
        <f aca="false">B3939</f>
        <v>-20.83</v>
      </c>
    </row>
    <row r="940" customFormat="false" ht="12.75" hidden="false" customHeight="false" outlineLevel="0" collapsed="false">
      <c r="A940" s="0" t="n">
        <v>10940</v>
      </c>
      <c r="B940" s="0" t="n">
        <v>-257.7</v>
      </c>
      <c r="D940" s="0" t="n">
        <f aca="false">B940</f>
        <v>-257.7</v>
      </c>
      <c r="E940" s="0" t="n">
        <f aca="false">B1940</f>
        <v>-14.62</v>
      </c>
      <c r="F940" s="0" t="n">
        <f aca="false">B2940</f>
        <v>-174.7</v>
      </c>
      <c r="G940" s="0" t="n">
        <f aca="false">B3940</f>
        <v>-20.91</v>
      </c>
    </row>
    <row r="941" customFormat="false" ht="12.75" hidden="false" customHeight="false" outlineLevel="0" collapsed="false">
      <c r="A941" s="0" t="n">
        <v>10941</v>
      </c>
      <c r="B941" s="0" t="n">
        <v>-396.5</v>
      </c>
      <c r="D941" s="0" t="n">
        <f aca="false">B941</f>
        <v>-396.5</v>
      </c>
      <c r="E941" s="0" t="n">
        <f aca="false">B1941</f>
        <v>-23.46</v>
      </c>
      <c r="F941" s="0" t="n">
        <f aca="false">B2941</f>
        <v>-174.7</v>
      </c>
      <c r="G941" s="0" t="n">
        <f aca="false">B3941</f>
        <v>-23.62</v>
      </c>
    </row>
    <row r="942" customFormat="false" ht="12.75" hidden="false" customHeight="false" outlineLevel="0" collapsed="false">
      <c r="A942" s="0" t="n">
        <v>10942</v>
      </c>
      <c r="B942" s="0" t="n">
        <v>-234.5</v>
      </c>
      <c r="D942" s="0" t="n">
        <f aca="false">B942</f>
        <v>-234.5</v>
      </c>
      <c r="E942" s="0" t="n">
        <f aca="false">B1942</f>
        <v>-20.48</v>
      </c>
      <c r="F942" s="0" t="n">
        <f aca="false">B2942</f>
        <v>-174.7</v>
      </c>
      <c r="G942" s="0" t="n">
        <f aca="false">B3942</f>
        <v>-22.05</v>
      </c>
    </row>
    <row r="943" customFormat="false" ht="12.75" hidden="false" customHeight="false" outlineLevel="0" collapsed="false">
      <c r="A943" s="0" t="n">
        <v>10943</v>
      </c>
      <c r="B943" s="0" t="n">
        <v>-187.5</v>
      </c>
      <c r="D943" s="0" t="n">
        <f aca="false">B943</f>
        <v>-187.5</v>
      </c>
      <c r="E943" s="0" t="n">
        <f aca="false">B1943</f>
        <v>-22.28</v>
      </c>
      <c r="F943" s="0" t="n">
        <f aca="false">B2943</f>
        <v>-176.6</v>
      </c>
      <c r="G943" s="0" t="n">
        <f aca="false">B3943</f>
        <v>-24.98</v>
      </c>
    </row>
    <row r="944" customFormat="false" ht="12.75" hidden="false" customHeight="false" outlineLevel="0" collapsed="false">
      <c r="A944" s="0" t="n">
        <v>10944</v>
      </c>
      <c r="B944" s="0" t="n">
        <v>-190.2</v>
      </c>
      <c r="D944" s="0" t="n">
        <f aca="false">B944</f>
        <v>-190.2</v>
      </c>
      <c r="E944" s="0" t="n">
        <f aca="false">B1944</f>
        <v>-16.42</v>
      </c>
      <c r="F944" s="0" t="n">
        <f aca="false">B2944</f>
        <v>-173</v>
      </c>
      <c r="G944" s="0" t="n">
        <f aca="false">B3944</f>
        <v>-19.84</v>
      </c>
    </row>
    <row r="945" customFormat="false" ht="12.75" hidden="false" customHeight="false" outlineLevel="0" collapsed="false">
      <c r="A945" s="0" t="n">
        <v>10945</v>
      </c>
      <c r="B945" s="0" t="n">
        <v>-189</v>
      </c>
      <c r="D945" s="0" t="n">
        <f aca="false">B945</f>
        <v>-189</v>
      </c>
      <c r="E945" s="0" t="n">
        <f aca="false">B1945</f>
        <v>-16.89</v>
      </c>
      <c r="F945" s="0" t="n">
        <f aca="false">B2945</f>
        <v>-172.9</v>
      </c>
      <c r="G945" s="0" t="n">
        <f aca="false">B3945</f>
        <v>-18.64</v>
      </c>
    </row>
    <row r="946" customFormat="false" ht="12.75" hidden="false" customHeight="false" outlineLevel="0" collapsed="false">
      <c r="A946" s="0" t="n">
        <v>10946</v>
      </c>
      <c r="B946" s="0" t="n">
        <v>-174.8</v>
      </c>
      <c r="D946" s="0" t="n">
        <f aca="false">B946</f>
        <v>-174.8</v>
      </c>
      <c r="E946" s="0" t="n">
        <f aca="false">B1946</f>
        <v>-11.2</v>
      </c>
      <c r="F946" s="0" t="n">
        <f aca="false">B2946</f>
        <v>-172.5</v>
      </c>
      <c r="G946" s="0" t="n">
        <f aca="false">B3946</f>
        <v>-17.57</v>
      </c>
    </row>
    <row r="947" customFormat="false" ht="12.75" hidden="false" customHeight="false" outlineLevel="0" collapsed="false">
      <c r="A947" s="0" t="n">
        <v>10947</v>
      </c>
      <c r="B947" s="0" t="n">
        <v>-511.9</v>
      </c>
      <c r="D947" s="0" t="n">
        <f aca="false">B947</f>
        <v>-511.9</v>
      </c>
      <c r="E947" s="0" t="n">
        <f aca="false">B1947</f>
        <v>-18.43</v>
      </c>
      <c r="F947" s="0" t="n">
        <f aca="false">B2947</f>
        <v>-181.1</v>
      </c>
      <c r="G947" s="0" t="n">
        <f aca="false">B3947</f>
        <v>-22.29</v>
      </c>
    </row>
    <row r="948" customFormat="false" ht="12.75" hidden="false" customHeight="false" outlineLevel="0" collapsed="false">
      <c r="A948" s="0" t="n">
        <v>10948</v>
      </c>
      <c r="B948" s="0" t="n">
        <v>-187</v>
      </c>
      <c r="D948" s="0" t="n">
        <f aca="false">B948</f>
        <v>-187</v>
      </c>
      <c r="E948" s="0" t="n">
        <f aca="false">B1948</f>
        <v>-14.42</v>
      </c>
      <c r="F948" s="0" t="n">
        <f aca="false">B2948</f>
        <v>-176.4</v>
      </c>
      <c r="G948" s="0" t="n">
        <f aca="false">B3948</f>
        <v>-24.2</v>
      </c>
    </row>
    <row r="949" customFormat="false" ht="12.75" hidden="false" customHeight="false" outlineLevel="0" collapsed="false">
      <c r="A949" s="0" t="n">
        <v>10949</v>
      </c>
      <c r="B949" s="0" t="n">
        <v>-261.7</v>
      </c>
      <c r="D949" s="0" t="n">
        <f aca="false">B949</f>
        <v>-261.7</v>
      </c>
      <c r="E949" s="0" t="n">
        <f aca="false">B1949</f>
        <v>-12.57</v>
      </c>
      <c r="F949" s="0" t="n">
        <f aca="false">B2949</f>
        <v>-173</v>
      </c>
      <c r="G949" s="0" t="n">
        <f aca="false">B3949</f>
        <v>-17.71</v>
      </c>
    </row>
    <row r="950" customFormat="false" ht="12.75" hidden="false" customHeight="false" outlineLevel="0" collapsed="false">
      <c r="A950" s="0" t="n">
        <v>10950</v>
      </c>
      <c r="B950" s="0" t="n">
        <v>-172.8</v>
      </c>
      <c r="D950" s="0" t="n">
        <f aca="false">B950</f>
        <v>-172.8</v>
      </c>
      <c r="E950" s="0" t="n">
        <f aca="false">B1950</f>
        <v>-9.859</v>
      </c>
      <c r="F950" s="0" t="n">
        <f aca="false">B2950</f>
        <v>-167.6</v>
      </c>
      <c r="G950" s="0" t="n">
        <f aca="false">B3950</f>
        <v>-12.43</v>
      </c>
    </row>
    <row r="951" customFormat="false" ht="12.75" hidden="false" customHeight="false" outlineLevel="0" collapsed="false">
      <c r="A951" s="0" t="n">
        <v>10951</v>
      </c>
      <c r="B951" s="0" t="n">
        <v>-198.8</v>
      </c>
      <c r="D951" s="0" t="n">
        <f aca="false">B951</f>
        <v>-198.8</v>
      </c>
      <c r="E951" s="0" t="n">
        <f aca="false">B1951</f>
        <v>-17.54</v>
      </c>
      <c r="F951" s="0" t="n">
        <f aca="false">B2951</f>
        <v>-180.1</v>
      </c>
      <c r="G951" s="0" t="n">
        <f aca="false">B3951</f>
        <v>-29.36</v>
      </c>
    </row>
    <row r="952" customFormat="false" ht="12.75" hidden="false" customHeight="false" outlineLevel="0" collapsed="false">
      <c r="A952" s="0" t="n">
        <v>10952</v>
      </c>
      <c r="B952" s="0" t="n">
        <v>-176.7</v>
      </c>
      <c r="D952" s="0" t="n">
        <f aca="false">B952</f>
        <v>-176.7</v>
      </c>
      <c r="E952" s="0" t="n">
        <f aca="false">B1952</f>
        <v>-14.46</v>
      </c>
      <c r="F952" s="0" t="n">
        <f aca="false">B2952</f>
        <v>-168.1</v>
      </c>
      <c r="G952" s="0" t="n">
        <f aca="false">B3952</f>
        <v>-15.25</v>
      </c>
    </row>
    <row r="953" customFormat="false" ht="12.75" hidden="false" customHeight="false" outlineLevel="0" collapsed="false">
      <c r="A953" s="0" t="n">
        <v>10953</v>
      </c>
      <c r="B953" s="0" t="n">
        <v>-178.6</v>
      </c>
      <c r="D953" s="0" t="n">
        <f aca="false">B953</f>
        <v>-178.6</v>
      </c>
      <c r="E953" s="0" t="n">
        <f aca="false">B1953</f>
        <v>-13.45</v>
      </c>
      <c r="F953" s="0" t="n">
        <f aca="false">B2953</f>
        <v>-167.4</v>
      </c>
      <c r="G953" s="0" t="n">
        <f aca="false">B3953</f>
        <v>-12.73</v>
      </c>
    </row>
    <row r="954" customFormat="false" ht="12.75" hidden="false" customHeight="false" outlineLevel="0" collapsed="false">
      <c r="A954" s="0" t="n">
        <v>10954</v>
      </c>
      <c r="B954" s="0" t="n">
        <v>-357.8</v>
      </c>
      <c r="D954" s="0" t="n">
        <f aca="false">B954</f>
        <v>-357.8</v>
      </c>
      <c r="E954" s="0" t="n">
        <f aca="false">B1954</f>
        <v>-13.61</v>
      </c>
      <c r="F954" s="0" t="n">
        <f aca="false">B2954</f>
        <v>-170.4</v>
      </c>
      <c r="G954" s="0" t="n">
        <f aca="false">B3954</f>
        <v>-14.16</v>
      </c>
    </row>
    <row r="955" customFormat="false" ht="12.75" hidden="false" customHeight="false" outlineLevel="0" collapsed="false">
      <c r="A955" s="0" t="n">
        <v>10955</v>
      </c>
      <c r="B955" s="0" t="n">
        <v>-329</v>
      </c>
      <c r="D955" s="0" t="n">
        <f aca="false">B955</f>
        <v>-329</v>
      </c>
      <c r="E955" s="0" t="n">
        <f aca="false">B1955</f>
        <v>-18.81</v>
      </c>
      <c r="F955" s="0" t="n">
        <f aca="false">B2955</f>
        <v>-175.9</v>
      </c>
      <c r="G955" s="0" t="n">
        <f aca="false">B3955</f>
        <v>-17.07</v>
      </c>
    </row>
    <row r="956" customFormat="false" ht="12.75" hidden="false" customHeight="false" outlineLevel="0" collapsed="false">
      <c r="A956" s="0" t="n">
        <v>10956</v>
      </c>
      <c r="B956" s="0" t="n">
        <v>-181.6</v>
      </c>
      <c r="D956" s="0" t="n">
        <f aca="false">B956</f>
        <v>-181.6</v>
      </c>
      <c r="E956" s="0" t="n">
        <f aca="false">B1956</f>
        <v>-20.94</v>
      </c>
      <c r="F956" s="0" t="n">
        <f aca="false">B2956</f>
        <v>-172.6</v>
      </c>
      <c r="G956" s="0" t="n">
        <f aca="false">B3956</f>
        <v>-17.32</v>
      </c>
    </row>
    <row r="957" customFormat="false" ht="12.75" hidden="false" customHeight="false" outlineLevel="0" collapsed="false">
      <c r="A957" s="0" t="n">
        <v>10957</v>
      </c>
      <c r="B957" s="0" t="n">
        <v>-296.4</v>
      </c>
      <c r="D957" s="0" t="n">
        <f aca="false">B957</f>
        <v>-296.4</v>
      </c>
      <c r="E957" s="0" t="n">
        <f aca="false">B1957</f>
        <v>-12.83</v>
      </c>
      <c r="F957" s="0" t="n">
        <f aca="false">B2957</f>
        <v>-170.2</v>
      </c>
      <c r="G957" s="0" t="n">
        <f aca="false">B3957</f>
        <v>-16.71</v>
      </c>
    </row>
    <row r="958" customFormat="false" ht="12.75" hidden="false" customHeight="false" outlineLevel="0" collapsed="false">
      <c r="A958" s="0" t="n">
        <v>10958</v>
      </c>
      <c r="B958" s="0" t="n">
        <v>-218.6</v>
      </c>
      <c r="D958" s="0" t="n">
        <f aca="false">B958</f>
        <v>-218.6</v>
      </c>
      <c r="E958" s="0" t="n">
        <f aca="false">B1958</f>
        <v>-20.87</v>
      </c>
      <c r="F958" s="0" t="n">
        <f aca="false">B2958</f>
        <v>-171.2</v>
      </c>
      <c r="G958" s="0" t="n">
        <f aca="false">B3958</f>
        <v>-12.95</v>
      </c>
    </row>
    <row r="959" customFormat="false" ht="12.75" hidden="false" customHeight="false" outlineLevel="0" collapsed="false">
      <c r="A959" s="0" t="n">
        <v>10959</v>
      </c>
      <c r="B959" s="0" t="n">
        <v>-295.5</v>
      </c>
      <c r="D959" s="0" t="n">
        <f aca="false">B959</f>
        <v>-295.5</v>
      </c>
      <c r="E959" s="0" t="n">
        <f aca="false">B1959</f>
        <v>-14.56</v>
      </c>
      <c r="F959" s="0" t="n">
        <f aca="false">B2959</f>
        <v>-182</v>
      </c>
      <c r="G959" s="0" t="n">
        <f aca="false">B3959</f>
        <v>-28.52</v>
      </c>
    </row>
    <row r="960" customFormat="false" ht="12.75" hidden="false" customHeight="false" outlineLevel="0" collapsed="false">
      <c r="A960" s="0" t="n">
        <v>10960</v>
      </c>
      <c r="B960" s="0" t="n">
        <v>-360.3</v>
      </c>
      <c r="D960" s="0" t="n">
        <f aca="false">B960</f>
        <v>-360.3</v>
      </c>
      <c r="E960" s="0" t="n">
        <f aca="false">B1960</f>
        <v>-13.64</v>
      </c>
      <c r="F960" s="0" t="n">
        <f aca="false">B2960</f>
        <v>-177</v>
      </c>
      <c r="G960" s="0" t="n">
        <f aca="false">B3960</f>
        <v>-23.23</v>
      </c>
    </row>
    <row r="961" customFormat="false" ht="12.75" hidden="false" customHeight="false" outlineLevel="0" collapsed="false">
      <c r="A961" s="0" t="n">
        <v>10961</v>
      </c>
      <c r="B961" s="0" t="n">
        <v>-382.6</v>
      </c>
      <c r="D961" s="0" t="n">
        <f aca="false">B961</f>
        <v>-382.6</v>
      </c>
      <c r="E961" s="0" t="n">
        <f aca="false">B1961</f>
        <v>-16.03</v>
      </c>
      <c r="F961" s="0" t="n">
        <f aca="false">B2961</f>
        <v>-171</v>
      </c>
      <c r="G961" s="0" t="n">
        <f aca="false">B3961</f>
        <v>-14.72</v>
      </c>
    </row>
    <row r="962" customFormat="false" ht="12.75" hidden="false" customHeight="false" outlineLevel="0" collapsed="false">
      <c r="A962" s="0" t="n">
        <v>10962</v>
      </c>
      <c r="B962" s="0" t="n">
        <v>-235.1</v>
      </c>
      <c r="D962" s="0" t="n">
        <f aca="false">B962</f>
        <v>-235.1</v>
      </c>
      <c r="E962" s="0" t="n">
        <f aca="false">B1962</f>
        <v>-17.89</v>
      </c>
      <c r="F962" s="0" t="n">
        <f aca="false">B2962</f>
        <v>-166.2</v>
      </c>
      <c r="G962" s="0" t="n">
        <f aca="false">B3962</f>
        <v>-10.82</v>
      </c>
    </row>
    <row r="963" customFormat="false" ht="12.75" hidden="false" customHeight="false" outlineLevel="0" collapsed="false">
      <c r="A963" s="0" t="n">
        <v>10963</v>
      </c>
      <c r="B963" s="0" t="n">
        <v>-183.8</v>
      </c>
      <c r="D963" s="0" t="n">
        <f aca="false">B963</f>
        <v>-183.8</v>
      </c>
      <c r="E963" s="0" t="n">
        <f aca="false">B1963</f>
        <v>-17.82</v>
      </c>
      <c r="F963" s="0" t="n">
        <f aca="false">B2963</f>
        <v>-163</v>
      </c>
      <c r="G963" s="0" t="n">
        <f aca="false">B3963</f>
        <v>-8.379</v>
      </c>
    </row>
    <row r="964" customFormat="false" ht="12.75" hidden="false" customHeight="false" outlineLevel="0" collapsed="false">
      <c r="A964" s="0" t="n">
        <v>10964</v>
      </c>
      <c r="B964" s="0" t="n">
        <v>-235.5</v>
      </c>
      <c r="D964" s="0" t="n">
        <f aca="false">B964</f>
        <v>-235.5</v>
      </c>
      <c r="E964" s="0" t="n">
        <f aca="false">B1964</f>
        <v>-25.15</v>
      </c>
      <c r="F964" s="0" t="n">
        <f aca="false">B2964</f>
        <v>-175.6</v>
      </c>
      <c r="G964" s="0" t="n">
        <f aca="false">B3964</f>
        <v>-16.48</v>
      </c>
    </row>
    <row r="965" customFormat="false" ht="12.75" hidden="false" customHeight="false" outlineLevel="0" collapsed="false">
      <c r="A965" s="0" t="n">
        <v>10965</v>
      </c>
      <c r="B965" s="0" t="n">
        <v>-240</v>
      </c>
      <c r="D965" s="0" t="n">
        <f aca="false">B965</f>
        <v>-240</v>
      </c>
      <c r="E965" s="0" t="n">
        <f aca="false">B1965</f>
        <v>-17.79</v>
      </c>
      <c r="F965" s="0" t="n">
        <f aca="false">B2965</f>
        <v>-175.1</v>
      </c>
      <c r="G965" s="0" t="n">
        <f aca="false">B3965</f>
        <v>-15.72</v>
      </c>
    </row>
    <row r="966" customFormat="false" ht="12.75" hidden="false" customHeight="false" outlineLevel="0" collapsed="false">
      <c r="A966" s="0" t="n">
        <v>10966</v>
      </c>
      <c r="B966" s="0" t="n">
        <v>-207.6</v>
      </c>
      <c r="D966" s="0" t="n">
        <f aca="false">B966</f>
        <v>-207.6</v>
      </c>
      <c r="E966" s="0" t="n">
        <f aca="false">B1966</f>
        <v>-8.146</v>
      </c>
      <c r="F966" s="0" t="n">
        <f aca="false">B2966</f>
        <v>-165.6</v>
      </c>
      <c r="G966" s="0" t="n">
        <f aca="false">B3966</f>
        <v>-11.69</v>
      </c>
    </row>
    <row r="967" customFormat="false" ht="12.75" hidden="false" customHeight="false" outlineLevel="0" collapsed="false">
      <c r="A967" s="0" t="n">
        <v>10967</v>
      </c>
      <c r="B967" s="0" t="n">
        <v>-186.7</v>
      </c>
      <c r="D967" s="0" t="n">
        <f aca="false">B967</f>
        <v>-186.7</v>
      </c>
      <c r="E967" s="0" t="n">
        <f aca="false">B1967</f>
        <v>-23.37</v>
      </c>
      <c r="F967" s="0" t="n">
        <f aca="false">B2967</f>
        <v>-174.7</v>
      </c>
      <c r="G967" s="0" t="n">
        <f aca="false">B3967</f>
        <v>-19.38</v>
      </c>
    </row>
    <row r="968" customFormat="false" ht="12.75" hidden="false" customHeight="false" outlineLevel="0" collapsed="false">
      <c r="A968" s="0" t="n">
        <v>10968</v>
      </c>
      <c r="B968" s="0" t="n">
        <v>-304.2</v>
      </c>
      <c r="D968" s="0" t="n">
        <f aca="false">B968</f>
        <v>-304.2</v>
      </c>
      <c r="E968" s="0" t="n">
        <f aca="false">B1968</f>
        <v>-34.89</v>
      </c>
      <c r="F968" s="0" t="n">
        <f aca="false">B2968</f>
        <v>-174.3</v>
      </c>
      <c r="G968" s="0" t="n">
        <f aca="false">B3968</f>
        <v>-19.49</v>
      </c>
    </row>
    <row r="969" customFormat="false" ht="12.75" hidden="false" customHeight="false" outlineLevel="0" collapsed="false">
      <c r="A969" s="0" t="n">
        <v>10969</v>
      </c>
      <c r="B969" s="0" t="n">
        <v>-413.5</v>
      </c>
      <c r="D969" s="0" t="n">
        <f aca="false">B969</f>
        <v>-413.5</v>
      </c>
      <c r="E969" s="0" t="n">
        <f aca="false">B1969</f>
        <v>-18.63</v>
      </c>
      <c r="F969" s="0" t="n">
        <f aca="false">B2969</f>
        <v>-173.5</v>
      </c>
      <c r="G969" s="0" t="n">
        <f aca="false">B3969</f>
        <v>-19.86</v>
      </c>
    </row>
    <row r="970" customFormat="false" ht="12.75" hidden="false" customHeight="false" outlineLevel="0" collapsed="false">
      <c r="A970" s="0" t="n">
        <v>10970</v>
      </c>
      <c r="B970" s="0" t="n">
        <v>-179.8</v>
      </c>
      <c r="D970" s="0" t="n">
        <f aca="false">B970</f>
        <v>-179.8</v>
      </c>
      <c r="E970" s="0" t="n">
        <f aca="false">B1970</f>
        <v>-17.47</v>
      </c>
      <c r="F970" s="0" t="n">
        <f aca="false">B2970</f>
        <v>-179.1</v>
      </c>
      <c r="G970" s="0" t="n">
        <f aca="false">B3970</f>
        <v>-22.93</v>
      </c>
    </row>
    <row r="971" customFormat="false" ht="12.75" hidden="false" customHeight="false" outlineLevel="0" collapsed="false">
      <c r="A971" s="0" t="n">
        <v>10971</v>
      </c>
      <c r="B971" s="0" t="n">
        <v>-243</v>
      </c>
      <c r="D971" s="0" t="n">
        <f aca="false">B971</f>
        <v>-243</v>
      </c>
      <c r="E971" s="0" t="n">
        <f aca="false">B1971</f>
        <v>-13.76</v>
      </c>
      <c r="F971" s="0" t="n">
        <f aca="false">B2971</f>
        <v>-167.4</v>
      </c>
      <c r="G971" s="0" t="n">
        <f aca="false">B3971</f>
        <v>-13.86</v>
      </c>
    </row>
    <row r="972" customFormat="false" ht="12.75" hidden="false" customHeight="false" outlineLevel="0" collapsed="false">
      <c r="A972" s="0" t="n">
        <v>10972</v>
      </c>
      <c r="B972" s="0" t="n">
        <v>-260.9</v>
      </c>
      <c r="D972" s="0" t="n">
        <f aca="false">B972</f>
        <v>-260.9</v>
      </c>
      <c r="E972" s="0" t="n">
        <f aca="false">B1972</f>
        <v>-19.42</v>
      </c>
      <c r="F972" s="0" t="n">
        <f aca="false">B2972</f>
        <v>-171.6</v>
      </c>
      <c r="G972" s="0" t="n">
        <f aca="false">B3972</f>
        <v>-12.16</v>
      </c>
    </row>
    <row r="973" customFormat="false" ht="12.75" hidden="false" customHeight="false" outlineLevel="0" collapsed="false">
      <c r="A973" s="0" t="n">
        <v>10973</v>
      </c>
      <c r="B973" s="0" t="n">
        <v>-189.7</v>
      </c>
      <c r="D973" s="0" t="n">
        <f aca="false">B973</f>
        <v>-189.7</v>
      </c>
      <c r="E973" s="0" t="n">
        <f aca="false">B1973</f>
        <v>-16.35</v>
      </c>
      <c r="F973" s="0" t="n">
        <f aca="false">B2973</f>
        <v>-170</v>
      </c>
      <c r="G973" s="0" t="n">
        <f aca="false">B3973</f>
        <v>-16.46</v>
      </c>
    </row>
    <row r="974" customFormat="false" ht="12.75" hidden="false" customHeight="false" outlineLevel="0" collapsed="false">
      <c r="A974" s="0" t="n">
        <v>10974</v>
      </c>
      <c r="B974" s="0" t="n">
        <v>-173</v>
      </c>
      <c r="D974" s="0" t="n">
        <f aca="false">B974</f>
        <v>-173</v>
      </c>
      <c r="E974" s="0" t="n">
        <f aca="false">B1974</f>
        <v>-9.561</v>
      </c>
      <c r="F974" s="0" t="n">
        <f aca="false">B2974</f>
        <v>-169.9</v>
      </c>
      <c r="G974" s="0" t="n">
        <f aca="false">B3974</f>
        <v>-15.09</v>
      </c>
    </row>
    <row r="975" customFormat="false" ht="12.75" hidden="false" customHeight="false" outlineLevel="0" collapsed="false">
      <c r="A975" s="0" t="n">
        <v>10975</v>
      </c>
      <c r="B975" s="0" t="n">
        <v>-234.6</v>
      </c>
      <c r="D975" s="0" t="n">
        <f aca="false">B975</f>
        <v>-234.6</v>
      </c>
      <c r="E975" s="0" t="n">
        <f aca="false">B1975</f>
        <v>-11.57</v>
      </c>
      <c r="F975" s="0" t="n">
        <f aca="false">B2975</f>
        <v>-170.9</v>
      </c>
      <c r="G975" s="0" t="n">
        <f aca="false">B3975</f>
        <v>-14.4</v>
      </c>
    </row>
    <row r="976" customFormat="false" ht="12.75" hidden="false" customHeight="false" outlineLevel="0" collapsed="false">
      <c r="A976" s="0" t="n">
        <v>10976</v>
      </c>
      <c r="B976" s="0" t="n">
        <v>-198.2</v>
      </c>
      <c r="D976" s="0" t="n">
        <f aca="false">B976</f>
        <v>-198.2</v>
      </c>
      <c r="E976" s="0" t="n">
        <f aca="false">B1976</f>
        <v>-16.47</v>
      </c>
      <c r="F976" s="0" t="n">
        <f aca="false">B2976</f>
        <v>-170.3</v>
      </c>
      <c r="G976" s="0" t="n">
        <f aca="false">B3976</f>
        <v>-15.85</v>
      </c>
    </row>
    <row r="977" customFormat="false" ht="12.75" hidden="false" customHeight="false" outlineLevel="0" collapsed="false">
      <c r="A977" s="0" t="n">
        <v>10977</v>
      </c>
      <c r="B977" s="0" t="n">
        <v>-203.5</v>
      </c>
      <c r="D977" s="0" t="n">
        <f aca="false">B977</f>
        <v>-203.5</v>
      </c>
      <c r="E977" s="0" t="n">
        <f aca="false">B1977</f>
        <v>-11.82</v>
      </c>
      <c r="F977" s="0" t="n">
        <f aca="false">B2977</f>
        <v>-172.9</v>
      </c>
      <c r="G977" s="0" t="n">
        <f aca="false">B3977</f>
        <v>-18.87</v>
      </c>
    </row>
    <row r="978" customFormat="false" ht="12.75" hidden="false" customHeight="false" outlineLevel="0" collapsed="false">
      <c r="A978" s="0" t="n">
        <v>10978</v>
      </c>
      <c r="B978" s="0" t="n">
        <v>-184.5</v>
      </c>
      <c r="D978" s="0" t="n">
        <f aca="false">B978</f>
        <v>-184.5</v>
      </c>
      <c r="E978" s="0" t="n">
        <f aca="false">B1978</f>
        <v>-18.64</v>
      </c>
      <c r="F978" s="0" t="n">
        <f aca="false">B2978</f>
        <v>-181.1</v>
      </c>
      <c r="G978" s="0" t="n">
        <f aca="false">B3978</f>
        <v>-30.31</v>
      </c>
    </row>
    <row r="979" customFormat="false" ht="12.75" hidden="false" customHeight="false" outlineLevel="0" collapsed="false">
      <c r="A979" s="0" t="n">
        <v>10979</v>
      </c>
      <c r="B979" s="0" t="n">
        <v>-290.6</v>
      </c>
      <c r="D979" s="0" t="n">
        <f aca="false">B979</f>
        <v>-290.6</v>
      </c>
      <c r="E979" s="0" t="n">
        <f aca="false">B1979</f>
        <v>-21.97</v>
      </c>
      <c r="F979" s="0" t="n">
        <f aca="false">B2979</f>
        <v>-173.3</v>
      </c>
      <c r="G979" s="0" t="n">
        <f aca="false">B3979</f>
        <v>-17.51</v>
      </c>
    </row>
    <row r="980" customFormat="false" ht="12.75" hidden="false" customHeight="false" outlineLevel="0" collapsed="false">
      <c r="A980" s="0" t="n">
        <v>10980</v>
      </c>
      <c r="B980" s="0" t="n">
        <v>-175.9</v>
      </c>
      <c r="D980" s="0" t="n">
        <f aca="false">B980</f>
        <v>-175.9</v>
      </c>
      <c r="E980" s="0" t="n">
        <f aca="false">B1980</f>
        <v>-11.45</v>
      </c>
      <c r="F980" s="0" t="n">
        <f aca="false">B2980</f>
        <v>-165.3</v>
      </c>
      <c r="G980" s="0" t="n">
        <f aca="false">B3980</f>
        <v>-10.9</v>
      </c>
    </row>
    <row r="981" customFormat="false" ht="12.75" hidden="false" customHeight="false" outlineLevel="0" collapsed="false">
      <c r="A981" s="0" t="n">
        <v>10981</v>
      </c>
      <c r="B981" s="0" t="n">
        <v>-370.1</v>
      </c>
      <c r="D981" s="0" t="n">
        <f aca="false">B981</f>
        <v>-370.1</v>
      </c>
      <c r="E981" s="0" t="n">
        <f aca="false">B1981</f>
        <v>-18.63</v>
      </c>
      <c r="F981" s="0" t="n">
        <f aca="false">B2981</f>
        <v>-174.3</v>
      </c>
      <c r="G981" s="0" t="n">
        <f aca="false">B3981</f>
        <v>-19.44</v>
      </c>
    </row>
    <row r="982" customFormat="false" ht="12.75" hidden="false" customHeight="false" outlineLevel="0" collapsed="false">
      <c r="A982" s="0" t="n">
        <v>10982</v>
      </c>
      <c r="B982" s="0" t="n">
        <v>-182.9</v>
      </c>
      <c r="D982" s="0" t="n">
        <f aca="false">B982</f>
        <v>-182.9</v>
      </c>
      <c r="E982" s="0" t="n">
        <f aca="false">B1982</f>
        <v>-12.8</v>
      </c>
      <c r="F982" s="0" t="n">
        <f aca="false">B2982</f>
        <v>-178.3</v>
      </c>
      <c r="G982" s="0" t="n">
        <f aca="false">B3982</f>
        <v>-24.08</v>
      </c>
    </row>
    <row r="983" customFormat="false" ht="12.75" hidden="false" customHeight="false" outlineLevel="0" collapsed="false">
      <c r="A983" s="0" t="n">
        <v>10983</v>
      </c>
      <c r="B983" s="0" t="n">
        <v>-267.2</v>
      </c>
      <c r="D983" s="0" t="n">
        <f aca="false">B983</f>
        <v>-267.2</v>
      </c>
      <c r="E983" s="0" t="n">
        <f aca="false">B1983</f>
        <v>-12.06</v>
      </c>
      <c r="F983" s="0" t="n">
        <f aca="false">B2983</f>
        <v>-181.6</v>
      </c>
      <c r="G983" s="0" t="n">
        <f aca="false">B3983</f>
        <v>-23.26</v>
      </c>
    </row>
    <row r="984" customFormat="false" ht="12.75" hidden="false" customHeight="false" outlineLevel="0" collapsed="false">
      <c r="A984" s="0" t="n">
        <v>10984</v>
      </c>
      <c r="B984" s="0" t="n">
        <v>-201.6</v>
      </c>
      <c r="D984" s="0" t="n">
        <f aca="false">B984</f>
        <v>-201.6</v>
      </c>
      <c r="E984" s="0" t="n">
        <f aca="false">B1984</f>
        <v>-18.18</v>
      </c>
      <c r="F984" s="0" t="n">
        <f aca="false">B2984</f>
        <v>-176</v>
      </c>
      <c r="G984" s="0" t="n">
        <f aca="false">B3984</f>
        <v>-19.86</v>
      </c>
    </row>
    <row r="985" customFormat="false" ht="12.75" hidden="false" customHeight="false" outlineLevel="0" collapsed="false">
      <c r="A985" s="0" t="n">
        <v>10985</v>
      </c>
      <c r="B985" s="0" t="n">
        <v>-179</v>
      </c>
      <c r="D985" s="0" t="n">
        <f aca="false">B985</f>
        <v>-179</v>
      </c>
      <c r="E985" s="0" t="n">
        <f aca="false">B1985</f>
        <v>-16.92</v>
      </c>
      <c r="F985" s="0" t="n">
        <f aca="false">B2985</f>
        <v>-170.1</v>
      </c>
      <c r="G985" s="0" t="n">
        <f aca="false">B3985</f>
        <v>-14.85</v>
      </c>
    </row>
    <row r="986" customFormat="false" ht="12.75" hidden="false" customHeight="false" outlineLevel="0" collapsed="false">
      <c r="A986" s="0" t="n">
        <v>10986</v>
      </c>
      <c r="B986" s="0" t="n">
        <v>-237.6</v>
      </c>
      <c r="D986" s="0" t="n">
        <f aca="false">B986</f>
        <v>-237.6</v>
      </c>
      <c r="E986" s="0" t="n">
        <f aca="false">B1986</f>
        <v>-13.2</v>
      </c>
      <c r="F986" s="0" t="n">
        <f aca="false">B2986</f>
        <v>-174.6</v>
      </c>
      <c r="G986" s="0" t="n">
        <f aca="false">B3986</f>
        <v>-19.8</v>
      </c>
    </row>
    <row r="987" customFormat="false" ht="12.75" hidden="false" customHeight="false" outlineLevel="0" collapsed="false">
      <c r="A987" s="0" t="n">
        <v>10987</v>
      </c>
      <c r="B987" s="0" t="n">
        <v>-220.2</v>
      </c>
      <c r="D987" s="0" t="n">
        <f aca="false">B987</f>
        <v>-220.2</v>
      </c>
      <c r="E987" s="0" t="n">
        <f aca="false">B1987</f>
        <v>-12.09</v>
      </c>
      <c r="F987" s="0" t="n">
        <f aca="false">B2987</f>
        <v>-174.6</v>
      </c>
      <c r="G987" s="0" t="n">
        <f aca="false">B3987</f>
        <v>-18.33</v>
      </c>
    </row>
    <row r="988" customFormat="false" ht="12.75" hidden="false" customHeight="false" outlineLevel="0" collapsed="false">
      <c r="A988" s="0" t="n">
        <v>10988</v>
      </c>
      <c r="B988" s="0" t="n">
        <v>-234.8</v>
      </c>
      <c r="D988" s="0" t="n">
        <f aca="false">B988</f>
        <v>-234.8</v>
      </c>
      <c r="E988" s="0" t="n">
        <f aca="false">B1988</f>
        <v>-24.12</v>
      </c>
      <c r="F988" s="0" t="n">
        <f aca="false">B2988</f>
        <v>-171.7</v>
      </c>
      <c r="G988" s="0" t="n">
        <f aca="false">B3988</f>
        <v>-15.04</v>
      </c>
    </row>
    <row r="989" customFormat="false" ht="12.75" hidden="false" customHeight="false" outlineLevel="0" collapsed="false">
      <c r="A989" s="0" t="n">
        <v>10989</v>
      </c>
      <c r="B989" s="0" t="n">
        <v>-291.3</v>
      </c>
      <c r="D989" s="0" t="n">
        <f aca="false">B989</f>
        <v>-291.3</v>
      </c>
      <c r="E989" s="0" t="n">
        <f aca="false">B1989</f>
        <v>-14.44</v>
      </c>
      <c r="F989" s="0" t="n">
        <f aca="false">B2989</f>
        <v>-169.1</v>
      </c>
      <c r="G989" s="0" t="n">
        <f aca="false">B3989</f>
        <v>-11.57</v>
      </c>
    </row>
    <row r="990" customFormat="false" ht="12.75" hidden="false" customHeight="false" outlineLevel="0" collapsed="false">
      <c r="A990" s="0" t="n">
        <v>10990</v>
      </c>
      <c r="B990" s="0" t="n">
        <v>-229.9</v>
      </c>
      <c r="D990" s="0" t="n">
        <f aca="false">B990</f>
        <v>-229.9</v>
      </c>
      <c r="E990" s="0" t="n">
        <f aca="false">B1990</f>
        <v>-17.73</v>
      </c>
      <c r="F990" s="0" t="n">
        <f aca="false">B2990</f>
        <v>-171.9</v>
      </c>
      <c r="G990" s="0" t="n">
        <f aca="false">B3990</f>
        <v>-16.25</v>
      </c>
    </row>
    <row r="991" customFormat="false" ht="12.75" hidden="false" customHeight="false" outlineLevel="0" collapsed="false">
      <c r="A991" s="0" t="n">
        <v>10991</v>
      </c>
      <c r="B991" s="0" t="n">
        <v>-263.9</v>
      </c>
      <c r="D991" s="0" t="n">
        <f aca="false">B991</f>
        <v>-263.9</v>
      </c>
      <c r="E991" s="0" t="n">
        <f aca="false">B1991</f>
        <v>-14.12</v>
      </c>
      <c r="F991" s="0" t="n">
        <f aca="false">B2991</f>
        <v>-177.4</v>
      </c>
      <c r="G991" s="0" t="n">
        <f aca="false">B3991</f>
        <v>-24.21</v>
      </c>
    </row>
    <row r="992" customFormat="false" ht="12.75" hidden="false" customHeight="false" outlineLevel="0" collapsed="false">
      <c r="A992" s="0" t="n">
        <v>10992</v>
      </c>
      <c r="B992" s="0" t="n">
        <v>-182.6</v>
      </c>
      <c r="D992" s="0" t="n">
        <f aca="false">B992</f>
        <v>-182.6</v>
      </c>
      <c r="E992" s="0" t="n">
        <f aca="false">B1992</f>
        <v>-11.39</v>
      </c>
      <c r="F992" s="0" t="n">
        <f aca="false">B2992</f>
        <v>-182.2</v>
      </c>
      <c r="G992" s="0" t="n">
        <f aca="false">B3992</f>
        <v>-25.86</v>
      </c>
    </row>
    <row r="993" customFormat="false" ht="12.75" hidden="false" customHeight="false" outlineLevel="0" collapsed="false">
      <c r="A993" s="0" t="n">
        <v>10993</v>
      </c>
      <c r="B993" s="0" t="n">
        <v>-277</v>
      </c>
      <c r="D993" s="0" t="n">
        <f aca="false">B993</f>
        <v>-277</v>
      </c>
      <c r="E993" s="0" t="n">
        <f aca="false">B1993</f>
        <v>-26.1</v>
      </c>
      <c r="F993" s="0" t="n">
        <f aca="false">B2993</f>
        <v>-173.7</v>
      </c>
      <c r="G993" s="0" t="n">
        <f aca="false">B3993</f>
        <v>-16.95</v>
      </c>
    </row>
    <row r="994" customFormat="false" ht="12.75" hidden="false" customHeight="false" outlineLevel="0" collapsed="false">
      <c r="A994" s="0" t="n">
        <v>10994</v>
      </c>
      <c r="B994" s="0" t="n">
        <v>-371.3</v>
      </c>
      <c r="D994" s="0" t="n">
        <f aca="false">B994</f>
        <v>-371.3</v>
      </c>
      <c r="E994" s="0" t="n">
        <f aca="false">B1994</f>
        <v>-20.43</v>
      </c>
      <c r="F994" s="0" t="n">
        <f aca="false">B2994</f>
        <v>-167.2</v>
      </c>
      <c r="G994" s="0" t="n">
        <f aca="false">B3994</f>
        <v>-10.93</v>
      </c>
    </row>
    <row r="995" customFormat="false" ht="12.75" hidden="false" customHeight="false" outlineLevel="0" collapsed="false">
      <c r="A995" s="0" t="n">
        <v>10995</v>
      </c>
      <c r="B995" s="0" t="n">
        <v>-196.5</v>
      </c>
      <c r="D995" s="0" t="n">
        <f aca="false">B995</f>
        <v>-196.5</v>
      </c>
      <c r="E995" s="0" t="n">
        <f aca="false">B1995</f>
        <v>-16.95</v>
      </c>
      <c r="F995" s="0" t="n">
        <f aca="false">B2995</f>
        <v>-168.2</v>
      </c>
      <c r="G995" s="0" t="n">
        <f aca="false">B3995</f>
        <v>-12.82</v>
      </c>
    </row>
    <row r="996" customFormat="false" ht="12.75" hidden="false" customHeight="false" outlineLevel="0" collapsed="false">
      <c r="A996" s="0" t="n">
        <v>10996</v>
      </c>
      <c r="B996" s="0" t="n">
        <v>-183.9</v>
      </c>
      <c r="D996" s="0" t="n">
        <f aca="false">B996</f>
        <v>-183.9</v>
      </c>
      <c r="E996" s="0" t="n">
        <f aca="false">B1996</f>
        <v>-18.76</v>
      </c>
      <c r="F996" s="0" t="n">
        <f aca="false">B2996</f>
        <v>-164.4</v>
      </c>
      <c r="G996" s="0" t="n">
        <f aca="false">B3996</f>
        <v>-9.064</v>
      </c>
    </row>
    <row r="997" customFormat="false" ht="12.75" hidden="false" customHeight="false" outlineLevel="0" collapsed="false">
      <c r="A997" s="0" t="n">
        <v>10997</v>
      </c>
      <c r="B997" s="0" t="n">
        <v>-180.9</v>
      </c>
      <c r="D997" s="0" t="n">
        <f aca="false">B997</f>
        <v>-180.9</v>
      </c>
      <c r="E997" s="0" t="n">
        <f aca="false">B1997</f>
        <v>-12.69</v>
      </c>
      <c r="F997" s="0" t="n">
        <f aca="false">B2997</f>
        <v>-172.4</v>
      </c>
      <c r="G997" s="0" t="n">
        <f aca="false">B3997</f>
        <v>-16.66</v>
      </c>
    </row>
    <row r="998" customFormat="false" ht="12.75" hidden="false" customHeight="false" outlineLevel="0" collapsed="false">
      <c r="A998" s="0" t="n">
        <v>10998</v>
      </c>
      <c r="B998" s="0" t="n">
        <v>-237.4</v>
      </c>
      <c r="D998" s="0" t="n">
        <f aca="false">B998</f>
        <v>-237.4</v>
      </c>
      <c r="E998" s="0" t="n">
        <f aca="false">B1998</f>
        <v>-24.15</v>
      </c>
      <c r="F998" s="0" t="n">
        <f aca="false">B2998</f>
        <v>-168</v>
      </c>
      <c r="G998" s="0" t="n">
        <f aca="false">B3998</f>
        <v>-12.98</v>
      </c>
    </row>
    <row r="999" customFormat="false" ht="12.75" hidden="false" customHeight="false" outlineLevel="0" collapsed="false">
      <c r="A999" s="0" t="n">
        <v>10999</v>
      </c>
      <c r="B999" s="0" t="n">
        <v>-176.5</v>
      </c>
      <c r="D999" s="0" t="n">
        <f aca="false">B999</f>
        <v>-176.5</v>
      </c>
      <c r="E999" s="0" t="n">
        <f aca="false">B1999</f>
        <v>-9.644</v>
      </c>
      <c r="F999" s="0" t="n">
        <f aca="false">B2999</f>
        <v>-165.4</v>
      </c>
      <c r="G999" s="0" t="n">
        <f aca="false">B3999</f>
        <v>-8.433</v>
      </c>
    </row>
    <row r="1000" customFormat="false" ht="12.75" hidden="false" customHeight="false" outlineLevel="0" collapsed="false">
      <c r="A1000" s="0" t="n">
        <v>11000</v>
      </c>
      <c r="B1000" s="0" t="n">
        <v>-294.4</v>
      </c>
      <c r="D1000" s="0" t="n">
        <f aca="false">B1000</f>
        <v>-294.4</v>
      </c>
      <c r="E1000" s="0" t="n">
        <f aca="false">B2000</f>
        <v>-19.57</v>
      </c>
      <c r="F1000" s="0" t="n">
        <f aca="false">B3000</f>
        <v>-170.1</v>
      </c>
      <c r="G1000" s="0" t="n">
        <f aca="false">B4000</f>
        <v>-16.97</v>
      </c>
    </row>
    <row r="1001" customFormat="false" ht="12.75" hidden="false" customHeight="false" outlineLevel="0" collapsed="false">
      <c r="A1001" s="0" t="n">
        <v>10001</v>
      </c>
      <c r="B1001" s="0" t="n">
        <v>-8.769</v>
      </c>
    </row>
    <row r="1002" customFormat="false" ht="12.75" hidden="false" customHeight="false" outlineLevel="0" collapsed="false">
      <c r="A1002" s="0" t="n">
        <v>10002</v>
      </c>
      <c r="B1002" s="0" t="n">
        <v>-20.75</v>
      </c>
    </row>
    <row r="1003" customFormat="false" ht="12.75" hidden="false" customHeight="false" outlineLevel="0" collapsed="false">
      <c r="A1003" s="0" t="n">
        <v>10003</v>
      </c>
      <c r="B1003" s="0" t="n">
        <v>-24.46</v>
      </c>
    </row>
    <row r="1004" customFormat="false" ht="12.75" hidden="false" customHeight="false" outlineLevel="0" collapsed="false">
      <c r="A1004" s="0" t="n">
        <v>10004</v>
      </c>
      <c r="B1004" s="0" t="n">
        <v>-19.14</v>
      </c>
    </row>
    <row r="1005" customFormat="false" ht="12.75" hidden="false" customHeight="false" outlineLevel="0" collapsed="false">
      <c r="A1005" s="0" t="n">
        <v>10005</v>
      </c>
      <c r="B1005" s="0" t="n">
        <v>-22.67</v>
      </c>
    </row>
    <row r="1006" customFormat="false" ht="12.75" hidden="false" customHeight="false" outlineLevel="0" collapsed="false">
      <c r="A1006" s="0" t="n">
        <v>10006</v>
      </c>
      <c r="B1006" s="0" t="n">
        <v>-13.84</v>
      </c>
    </row>
    <row r="1007" customFormat="false" ht="12.75" hidden="false" customHeight="false" outlineLevel="0" collapsed="false">
      <c r="A1007" s="0" t="n">
        <v>10007</v>
      </c>
      <c r="B1007" s="0" t="n">
        <v>-11.92</v>
      </c>
    </row>
    <row r="1008" customFormat="false" ht="12.75" hidden="false" customHeight="false" outlineLevel="0" collapsed="false">
      <c r="A1008" s="0" t="n">
        <v>10008</v>
      </c>
      <c r="B1008" s="0" t="n">
        <v>-14.44</v>
      </c>
    </row>
    <row r="1009" customFormat="false" ht="12.75" hidden="false" customHeight="false" outlineLevel="0" collapsed="false">
      <c r="A1009" s="0" t="n">
        <v>10009</v>
      </c>
      <c r="B1009" s="0" t="n">
        <v>-15.15</v>
      </c>
    </row>
    <row r="1010" customFormat="false" ht="12.75" hidden="false" customHeight="false" outlineLevel="0" collapsed="false">
      <c r="A1010" s="0" t="n">
        <v>10010</v>
      </c>
      <c r="B1010" s="0" t="n">
        <v>-12.6</v>
      </c>
    </row>
    <row r="1011" customFormat="false" ht="12.75" hidden="false" customHeight="false" outlineLevel="0" collapsed="false">
      <c r="A1011" s="0" t="n">
        <v>10011</v>
      </c>
      <c r="B1011" s="0" t="n">
        <v>-18.27</v>
      </c>
    </row>
    <row r="1012" customFormat="false" ht="12.75" hidden="false" customHeight="false" outlineLevel="0" collapsed="false">
      <c r="A1012" s="0" t="n">
        <v>10012</v>
      </c>
      <c r="B1012" s="0" t="n">
        <v>-14.13</v>
      </c>
    </row>
    <row r="1013" customFormat="false" ht="12.75" hidden="false" customHeight="false" outlineLevel="0" collapsed="false">
      <c r="A1013" s="0" t="n">
        <v>10013</v>
      </c>
      <c r="B1013" s="0" t="n">
        <v>-15.53</v>
      </c>
    </row>
    <row r="1014" customFormat="false" ht="12.75" hidden="false" customHeight="false" outlineLevel="0" collapsed="false">
      <c r="A1014" s="0" t="n">
        <v>10014</v>
      </c>
      <c r="B1014" s="0" t="n">
        <v>-8.697</v>
      </c>
    </row>
    <row r="1015" customFormat="false" ht="12.75" hidden="false" customHeight="false" outlineLevel="0" collapsed="false">
      <c r="A1015" s="0" t="n">
        <v>10015</v>
      </c>
      <c r="B1015" s="0" t="n">
        <v>-18.89</v>
      </c>
    </row>
    <row r="1016" customFormat="false" ht="12.75" hidden="false" customHeight="false" outlineLevel="0" collapsed="false">
      <c r="A1016" s="0" t="n">
        <v>10016</v>
      </c>
      <c r="B1016" s="0" t="n">
        <v>-13.44</v>
      </c>
    </row>
    <row r="1017" customFormat="false" ht="12.75" hidden="false" customHeight="false" outlineLevel="0" collapsed="false">
      <c r="A1017" s="0" t="n">
        <v>10017</v>
      </c>
      <c r="B1017" s="0" t="n">
        <v>-12.49</v>
      </c>
    </row>
    <row r="1018" customFormat="false" ht="12.75" hidden="false" customHeight="false" outlineLevel="0" collapsed="false">
      <c r="A1018" s="0" t="n">
        <v>10018</v>
      </c>
      <c r="B1018" s="0" t="n">
        <v>-10.88</v>
      </c>
    </row>
    <row r="1019" customFormat="false" ht="12.75" hidden="false" customHeight="false" outlineLevel="0" collapsed="false">
      <c r="A1019" s="0" t="n">
        <v>10019</v>
      </c>
      <c r="B1019" s="0" t="n">
        <v>-17.46</v>
      </c>
    </row>
    <row r="1020" customFormat="false" ht="12.75" hidden="false" customHeight="false" outlineLevel="0" collapsed="false">
      <c r="A1020" s="0" t="n">
        <v>10020</v>
      </c>
      <c r="B1020" s="0" t="n">
        <v>-18.98</v>
      </c>
    </row>
    <row r="1021" customFormat="false" ht="12.75" hidden="false" customHeight="false" outlineLevel="0" collapsed="false">
      <c r="A1021" s="0" t="n">
        <v>10021</v>
      </c>
      <c r="B1021" s="0" t="n">
        <v>-16.9</v>
      </c>
    </row>
    <row r="1022" customFormat="false" ht="12.75" hidden="false" customHeight="false" outlineLevel="0" collapsed="false">
      <c r="A1022" s="0" t="n">
        <v>10022</v>
      </c>
      <c r="B1022" s="0" t="n">
        <v>-15.44</v>
      </c>
    </row>
    <row r="1023" customFormat="false" ht="12.75" hidden="false" customHeight="false" outlineLevel="0" collapsed="false">
      <c r="A1023" s="0" t="n">
        <v>10023</v>
      </c>
      <c r="B1023" s="0" t="n">
        <v>-13.97</v>
      </c>
    </row>
    <row r="1024" customFormat="false" ht="12.75" hidden="false" customHeight="false" outlineLevel="0" collapsed="false">
      <c r="A1024" s="0" t="n">
        <v>10024</v>
      </c>
      <c r="B1024" s="0" t="n">
        <v>-22.1</v>
      </c>
    </row>
    <row r="1025" customFormat="false" ht="12.75" hidden="false" customHeight="false" outlineLevel="0" collapsed="false">
      <c r="A1025" s="0" t="n">
        <v>10025</v>
      </c>
      <c r="B1025" s="0" t="n">
        <v>-16.12</v>
      </c>
    </row>
    <row r="1026" customFormat="false" ht="12.75" hidden="false" customHeight="false" outlineLevel="0" collapsed="false">
      <c r="A1026" s="0" t="n">
        <v>10026</v>
      </c>
      <c r="B1026" s="0" t="n">
        <v>-18.38</v>
      </c>
    </row>
    <row r="1027" customFormat="false" ht="12.75" hidden="false" customHeight="false" outlineLevel="0" collapsed="false">
      <c r="A1027" s="0" t="n">
        <v>10027</v>
      </c>
      <c r="B1027" s="0" t="n">
        <v>-13.22</v>
      </c>
    </row>
    <row r="1028" customFormat="false" ht="12.75" hidden="false" customHeight="false" outlineLevel="0" collapsed="false">
      <c r="A1028" s="0" t="n">
        <v>10028</v>
      </c>
      <c r="B1028" s="0" t="n">
        <v>-14.65</v>
      </c>
    </row>
    <row r="1029" customFormat="false" ht="12.75" hidden="false" customHeight="false" outlineLevel="0" collapsed="false">
      <c r="A1029" s="0" t="n">
        <v>10029</v>
      </c>
      <c r="B1029" s="0" t="n">
        <v>-14.78</v>
      </c>
    </row>
    <row r="1030" customFormat="false" ht="12.75" hidden="false" customHeight="false" outlineLevel="0" collapsed="false">
      <c r="A1030" s="0" t="n">
        <v>10030</v>
      </c>
      <c r="B1030" s="0" t="n">
        <v>-20.57</v>
      </c>
    </row>
    <row r="1031" customFormat="false" ht="12.75" hidden="false" customHeight="false" outlineLevel="0" collapsed="false">
      <c r="A1031" s="0" t="n">
        <v>10031</v>
      </c>
      <c r="B1031" s="0" t="n">
        <v>-15.85</v>
      </c>
    </row>
    <row r="1032" customFormat="false" ht="12.75" hidden="false" customHeight="false" outlineLevel="0" collapsed="false">
      <c r="A1032" s="0" t="n">
        <v>10032</v>
      </c>
      <c r="B1032" s="0" t="n">
        <v>-15.5</v>
      </c>
    </row>
    <row r="1033" customFormat="false" ht="12.75" hidden="false" customHeight="false" outlineLevel="0" collapsed="false">
      <c r="A1033" s="0" t="n">
        <v>10033</v>
      </c>
      <c r="B1033" s="0" t="n">
        <v>-15.24</v>
      </c>
    </row>
    <row r="1034" customFormat="false" ht="12.75" hidden="false" customHeight="false" outlineLevel="0" collapsed="false">
      <c r="A1034" s="0" t="n">
        <v>10034</v>
      </c>
      <c r="B1034" s="0" t="n">
        <v>-14.18</v>
      </c>
    </row>
    <row r="1035" customFormat="false" ht="12.75" hidden="false" customHeight="false" outlineLevel="0" collapsed="false">
      <c r="A1035" s="0" t="n">
        <v>10035</v>
      </c>
      <c r="B1035" s="0" t="n">
        <v>-16.03</v>
      </c>
    </row>
    <row r="1036" customFormat="false" ht="12.75" hidden="false" customHeight="false" outlineLevel="0" collapsed="false">
      <c r="A1036" s="0" t="n">
        <v>10036</v>
      </c>
      <c r="B1036" s="0" t="n">
        <v>-16.67</v>
      </c>
    </row>
    <row r="1037" customFormat="false" ht="12.75" hidden="false" customHeight="false" outlineLevel="0" collapsed="false">
      <c r="A1037" s="0" t="n">
        <v>10037</v>
      </c>
      <c r="B1037" s="0" t="n">
        <v>-10.02</v>
      </c>
    </row>
    <row r="1038" customFormat="false" ht="12.75" hidden="false" customHeight="false" outlineLevel="0" collapsed="false">
      <c r="A1038" s="0" t="n">
        <v>10038</v>
      </c>
      <c r="B1038" s="0" t="n">
        <v>-10.17</v>
      </c>
    </row>
    <row r="1039" customFormat="false" ht="12.75" hidden="false" customHeight="false" outlineLevel="0" collapsed="false">
      <c r="A1039" s="0" t="n">
        <v>10039</v>
      </c>
      <c r="B1039" s="0" t="n">
        <v>-13.99</v>
      </c>
    </row>
    <row r="1040" customFormat="false" ht="12.75" hidden="false" customHeight="false" outlineLevel="0" collapsed="false">
      <c r="A1040" s="0" t="n">
        <v>10040</v>
      </c>
      <c r="B1040" s="0" t="n">
        <v>-21.96</v>
      </c>
    </row>
    <row r="1041" customFormat="false" ht="12.75" hidden="false" customHeight="false" outlineLevel="0" collapsed="false">
      <c r="A1041" s="0" t="n">
        <v>10041</v>
      </c>
      <c r="B1041" s="0" t="n">
        <v>-11.47</v>
      </c>
    </row>
    <row r="1042" customFormat="false" ht="12.75" hidden="false" customHeight="false" outlineLevel="0" collapsed="false">
      <c r="A1042" s="0" t="n">
        <v>10042</v>
      </c>
      <c r="B1042" s="0" t="n">
        <v>-21.94</v>
      </c>
    </row>
    <row r="1043" customFormat="false" ht="12.75" hidden="false" customHeight="false" outlineLevel="0" collapsed="false">
      <c r="A1043" s="0" t="n">
        <v>10043</v>
      </c>
      <c r="B1043" s="0" t="n">
        <v>-22.2</v>
      </c>
    </row>
    <row r="1044" customFormat="false" ht="12.75" hidden="false" customHeight="false" outlineLevel="0" collapsed="false">
      <c r="A1044" s="0" t="n">
        <v>10044</v>
      </c>
      <c r="B1044" s="0" t="n">
        <v>-19.38</v>
      </c>
    </row>
    <row r="1045" customFormat="false" ht="12.75" hidden="false" customHeight="false" outlineLevel="0" collapsed="false">
      <c r="A1045" s="0" t="n">
        <v>10045</v>
      </c>
      <c r="B1045" s="0" t="n">
        <v>-9.364</v>
      </c>
    </row>
    <row r="1046" customFormat="false" ht="12.75" hidden="false" customHeight="false" outlineLevel="0" collapsed="false">
      <c r="A1046" s="0" t="n">
        <v>10046</v>
      </c>
      <c r="B1046" s="0" t="n">
        <v>-15.97</v>
      </c>
    </row>
    <row r="1047" customFormat="false" ht="12.75" hidden="false" customHeight="false" outlineLevel="0" collapsed="false">
      <c r="A1047" s="0" t="n">
        <v>10047</v>
      </c>
      <c r="B1047" s="0" t="n">
        <v>-12.42</v>
      </c>
    </row>
    <row r="1048" customFormat="false" ht="12.75" hidden="false" customHeight="false" outlineLevel="0" collapsed="false">
      <c r="A1048" s="0" t="n">
        <v>10048</v>
      </c>
      <c r="B1048" s="0" t="n">
        <v>-14.97</v>
      </c>
    </row>
    <row r="1049" customFormat="false" ht="12.75" hidden="false" customHeight="false" outlineLevel="0" collapsed="false">
      <c r="A1049" s="0" t="n">
        <v>10049</v>
      </c>
      <c r="B1049" s="0" t="n">
        <v>-17.07</v>
      </c>
    </row>
    <row r="1050" customFormat="false" ht="12.75" hidden="false" customHeight="false" outlineLevel="0" collapsed="false">
      <c r="A1050" s="0" t="n">
        <v>10050</v>
      </c>
      <c r="B1050" s="0" t="n">
        <v>-11.49</v>
      </c>
    </row>
    <row r="1051" customFormat="false" ht="12.75" hidden="false" customHeight="false" outlineLevel="0" collapsed="false">
      <c r="A1051" s="0" t="n">
        <v>10051</v>
      </c>
      <c r="B1051" s="0" t="n">
        <v>-15.18</v>
      </c>
    </row>
    <row r="1052" customFormat="false" ht="12.75" hidden="false" customHeight="false" outlineLevel="0" collapsed="false">
      <c r="A1052" s="0" t="n">
        <v>10052</v>
      </c>
      <c r="B1052" s="0" t="n">
        <v>-16</v>
      </c>
    </row>
    <row r="1053" customFormat="false" ht="12.75" hidden="false" customHeight="false" outlineLevel="0" collapsed="false">
      <c r="A1053" s="0" t="n">
        <v>10053</v>
      </c>
      <c r="B1053" s="0" t="n">
        <v>-14.9</v>
      </c>
    </row>
    <row r="1054" customFormat="false" ht="12.75" hidden="false" customHeight="false" outlineLevel="0" collapsed="false">
      <c r="A1054" s="0" t="n">
        <v>10054</v>
      </c>
      <c r="B1054" s="0" t="n">
        <v>-13.81</v>
      </c>
    </row>
    <row r="1055" customFormat="false" ht="12.75" hidden="false" customHeight="false" outlineLevel="0" collapsed="false">
      <c r="A1055" s="0" t="n">
        <v>10055</v>
      </c>
      <c r="B1055" s="0" t="n">
        <v>-12.52</v>
      </c>
    </row>
    <row r="1056" customFormat="false" ht="12.75" hidden="false" customHeight="false" outlineLevel="0" collapsed="false">
      <c r="A1056" s="0" t="n">
        <v>10056</v>
      </c>
      <c r="B1056" s="0" t="n">
        <v>-12.76</v>
      </c>
    </row>
    <row r="1057" customFormat="false" ht="12.75" hidden="false" customHeight="false" outlineLevel="0" collapsed="false">
      <c r="A1057" s="0" t="n">
        <v>10057</v>
      </c>
      <c r="B1057" s="0" t="n">
        <v>-16</v>
      </c>
    </row>
    <row r="1058" customFormat="false" ht="12.75" hidden="false" customHeight="false" outlineLevel="0" collapsed="false">
      <c r="A1058" s="0" t="n">
        <v>10058</v>
      </c>
      <c r="B1058" s="0" t="n">
        <v>-12.27</v>
      </c>
    </row>
    <row r="1059" customFormat="false" ht="12.75" hidden="false" customHeight="false" outlineLevel="0" collapsed="false">
      <c r="A1059" s="0" t="n">
        <v>10059</v>
      </c>
      <c r="B1059" s="0" t="n">
        <v>-13.96</v>
      </c>
    </row>
    <row r="1060" customFormat="false" ht="12.75" hidden="false" customHeight="false" outlineLevel="0" collapsed="false">
      <c r="A1060" s="0" t="n">
        <v>10060</v>
      </c>
      <c r="B1060" s="0" t="n">
        <v>-20.41</v>
      </c>
    </row>
    <row r="1061" customFormat="false" ht="12.75" hidden="false" customHeight="false" outlineLevel="0" collapsed="false">
      <c r="A1061" s="0" t="n">
        <v>10061</v>
      </c>
      <c r="B1061" s="0" t="n">
        <v>-15.5</v>
      </c>
    </row>
    <row r="1062" customFormat="false" ht="12.75" hidden="false" customHeight="false" outlineLevel="0" collapsed="false">
      <c r="A1062" s="0" t="n">
        <v>10062</v>
      </c>
      <c r="B1062" s="0" t="n">
        <v>-18.74</v>
      </c>
    </row>
    <row r="1063" customFormat="false" ht="12.75" hidden="false" customHeight="false" outlineLevel="0" collapsed="false">
      <c r="A1063" s="0" t="n">
        <v>10063</v>
      </c>
      <c r="B1063" s="0" t="n">
        <v>-11.52</v>
      </c>
    </row>
    <row r="1064" customFormat="false" ht="12.75" hidden="false" customHeight="false" outlineLevel="0" collapsed="false">
      <c r="A1064" s="0" t="n">
        <v>10064</v>
      </c>
      <c r="B1064" s="0" t="n">
        <v>-20.27</v>
      </c>
    </row>
    <row r="1065" customFormat="false" ht="12.75" hidden="false" customHeight="false" outlineLevel="0" collapsed="false">
      <c r="A1065" s="0" t="n">
        <v>10065</v>
      </c>
      <c r="B1065" s="0" t="n">
        <v>-19.3</v>
      </c>
    </row>
    <row r="1066" customFormat="false" ht="12.75" hidden="false" customHeight="false" outlineLevel="0" collapsed="false">
      <c r="A1066" s="0" t="n">
        <v>10066</v>
      </c>
      <c r="B1066" s="0" t="n">
        <v>-18.25</v>
      </c>
    </row>
    <row r="1067" customFormat="false" ht="12.75" hidden="false" customHeight="false" outlineLevel="0" collapsed="false">
      <c r="A1067" s="0" t="n">
        <v>10067</v>
      </c>
      <c r="B1067" s="0" t="n">
        <v>-19.05</v>
      </c>
    </row>
    <row r="1068" customFormat="false" ht="12.75" hidden="false" customHeight="false" outlineLevel="0" collapsed="false">
      <c r="A1068" s="0" t="n">
        <v>10068</v>
      </c>
      <c r="B1068" s="0" t="n">
        <v>-20.93</v>
      </c>
    </row>
    <row r="1069" customFormat="false" ht="12.75" hidden="false" customHeight="false" outlineLevel="0" collapsed="false">
      <c r="A1069" s="0" t="n">
        <v>10069</v>
      </c>
      <c r="B1069" s="0" t="n">
        <v>-15.34</v>
      </c>
    </row>
    <row r="1070" customFormat="false" ht="12.75" hidden="false" customHeight="false" outlineLevel="0" collapsed="false">
      <c r="A1070" s="0" t="n">
        <v>10070</v>
      </c>
      <c r="B1070" s="0" t="n">
        <v>-14.56</v>
      </c>
    </row>
    <row r="1071" customFormat="false" ht="12.75" hidden="false" customHeight="false" outlineLevel="0" collapsed="false">
      <c r="A1071" s="0" t="n">
        <v>10071</v>
      </c>
      <c r="B1071" s="0" t="n">
        <v>-11.07</v>
      </c>
    </row>
    <row r="1072" customFormat="false" ht="12.75" hidden="false" customHeight="false" outlineLevel="0" collapsed="false">
      <c r="A1072" s="0" t="n">
        <v>10072</v>
      </c>
      <c r="B1072" s="0" t="n">
        <v>-18.04</v>
      </c>
    </row>
    <row r="1073" customFormat="false" ht="12.75" hidden="false" customHeight="false" outlineLevel="0" collapsed="false">
      <c r="A1073" s="0" t="n">
        <v>10073</v>
      </c>
      <c r="B1073" s="0" t="n">
        <v>-22.39</v>
      </c>
    </row>
    <row r="1074" customFormat="false" ht="12.75" hidden="false" customHeight="false" outlineLevel="0" collapsed="false">
      <c r="A1074" s="0" t="n">
        <v>10074</v>
      </c>
      <c r="B1074" s="0" t="n">
        <v>-13.75</v>
      </c>
    </row>
    <row r="1075" customFormat="false" ht="12.75" hidden="false" customHeight="false" outlineLevel="0" collapsed="false">
      <c r="A1075" s="0" t="n">
        <v>10075</v>
      </c>
      <c r="B1075" s="0" t="n">
        <v>-14.4</v>
      </c>
    </row>
    <row r="1076" customFormat="false" ht="12.75" hidden="false" customHeight="false" outlineLevel="0" collapsed="false">
      <c r="A1076" s="0" t="n">
        <v>10076</v>
      </c>
      <c r="B1076" s="0" t="n">
        <v>-18.37</v>
      </c>
    </row>
    <row r="1077" customFormat="false" ht="12.75" hidden="false" customHeight="false" outlineLevel="0" collapsed="false">
      <c r="A1077" s="0" t="n">
        <v>10077</v>
      </c>
      <c r="B1077" s="0" t="n">
        <v>-13.73</v>
      </c>
    </row>
    <row r="1078" customFormat="false" ht="12.75" hidden="false" customHeight="false" outlineLevel="0" collapsed="false">
      <c r="A1078" s="0" t="n">
        <v>10078</v>
      </c>
      <c r="B1078" s="0" t="n">
        <v>-16.35</v>
      </c>
    </row>
    <row r="1079" customFormat="false" ht="12.75" hidden="false" customHeight="false" outlineLevel="0" collapsed="false">
      <c r="A1079" s="0" t="n">
        <v>10079</v>
      </c>
      <c r="B1079" s="0" t="n">
        <v>-20.01</v>
      </c>
    </row>
    <row r="1080" customFormat="false" ht="12.75" hidden="false" customHeight="false" outlineLevel="0" collapsed="false">
      <c r="A1080" s="0" t="n">
        <v>10080</v>
      </c>
      <c r="B1080" s="0" t="n">
        <v>-14.66</v>
      </c>
    </row>
    <row r="1081" customFormat="false" ht="12.75" hidden="false" customHeight="false" outlineLevel="0" collapsed="false">
      <c r="A1081" s="0" t="n">
        <v>10081</v>
      </c>
      <c r="B1081" s="0" t="n">
        <v>-14.9</v>
      </c>
    </row>
    <row r="1082" customFormat="false" ht="12.75" hidden="false" customHeight="false" outlineLevel="0" collapsed="false">
      <c r="A1082" s="0" t="n">
        <v>10082</v>
      </c>
      <c r="B1082" s="0" t="n">
        <v>-12.15</v>
      </c>
    </row>
    <row r="1083" customFormat="false" ht="12.75" hidden="false" customHeight="false" outlineLevel="0" collapsed="false">
      <c r="A1083" s="0" t="n">
        <v>10083</v>
      </c>
      <c r="B1083" s="0" t="n">
        <v>-16.87</v>
      </c>
    </row>
    <row r="1084" customFormat="false" ht="12.75" hidden="false" customHeight="false" outlineLevel="0" collapsed="false">
      <c r="A1084" s="0" t="n">
        <v>10084</v>
      </c>
      <c r="B1084" s="0" t="n">
        <v>-7.807</v>
      </c>
    </row>
    <row r="1085" customFormat="false" ht="12.75" hidden="false" customHeight="false" outlineLevel="0" collapsed="false">
      <c r="A1085" s="0" t="n">
        <v>10085</v>
      </c>
      <c r="B1085" s="0" t="n">
        <v>-13.42</v>
      </c>
    </row>
    <row r="1086" customFormat="false" ht="12.75" hidden="false" customHeight="false" outlineLevel="0" collapsed="false">
      <c r="A1086" s="0" t="n">
        <v>10086</v>
      </c>
      <c r="B1086" s="0" t="n">
        <v>-11.62</v>
      </c>
    </row>
    <row r="1087" customFormat="false" ht="12.75" hidden="false" customHeight="false" outlineLevel="0" collapsed="false">
      <c r="A1087" s="0" t="n">
        <v>10087</v>
      </c>
      <c r="B1087" s="0" t="n">
        <v>-21.61</v>
      </c>
    </row>
    <row r="1088" customFormat="false" ht="12.75" hidden="false" customHeight="false" outlineLevel="0" collapsed="false">
      <c r="A1088" s="0" t="n">
        <v>10088</v>
      </c>
      <c r="B1088" s="0" t="n">
        <v>-18.31</v>
      </c>
    </row>
    <row r="1089" customFormat="false" ht="12.75" hidden="false" customHeight="false" outlineLevel="0" collapsed="false">
      <c r="A1089" s="0" t="n">
        <v>10089</v>
      </c>
      <c r="B1089" s="0" t="n">
        <v>-15.83</v>
      </c>
    </row>
    <row r="1090" customFormat="false" ht="12.75" hidden="false" customHeight="false" outlineLevel="0" collapsed="false">
      <c r="A1090" s="0" t="n">
        <v>10090</v>
      </c>
      <c r="B1090" s="0" t="n">
        <v>-17.76</v>
      </c>
    </row>
    <row r="1091" customFormat="false" ht="12.75" hidden="false" customHeight="false" outlineLevel="0" collapsed="false">
      <c r="A1091" s="0" t="n">
        <v>10091</v>
      </c>
      <c r="B1091" s="0" t="n">
        <v>-22.96</v>
      </c>
    </row>
    <row r="1092" customFormat="false" ht="12.75" hidden="false" customHeight="false" outlineLevel="0" collapsed="false">
      <c r="A1092" s="0" t="n">
        <v>10092</v>
      </c>
      <c r="B1092" s="0" t="n">
        <v>-14.88</v>
      </c>
    </row>
    <row r="1093" customFormat="false" ht="12.75" hidden="false" customHeight="false" outlineLevel="0" collapsed="false">
      <c r="A1093" s="0" t="n">
        <v>10093</v>
      </c>
      <c r="B1093" s="0" t="n">
        <v>-16.5</v>
      </c>
    </row>
    <row r="1094" customFormat="false" ht="12.75" hidden="false" customHeight="false" outlineLevel="0" collapsed="false">
      <c r="A1094" s="0" t="n">
        <v>10094</v>
      </c>
      <c r="B1094" s="0" t="n">
        <v>-12.7</v>
      </c>
    </row>
    <row r="1095" customFormat="false" ht="12.75" hidden="false" customHeight="false" outlineLevel="0" collapsed="false">
      <c r="A1095" s="0" t="n">
        <v>10095</v>
      </c>
      <c r="B1095" s="0" t="n">
        <v>-26.4</v>
      </c>
    </row>
    <row r="1096" customFormat="false" ht="12.75" hidden="false" customHeight="false" outlineLevel="0" collapsed="false">
      <c r="A1096" s="0" t="n">
        <v>10096</v>
      </c>
      <c r="B1096" s="0" t="n">
        <v>-22.89</v>
      </c>
    </row>
    <row r="1097" customFormat="false" ht="12.75" hidden="false" customHeight="false" outlineLevel="0" collapsed="false">
      <c r="A1097" s="0" t="n">
        <v>10097</v>
      </c>
      <c r="B1097" s="0" t="n">
        <v>-13.29</v>
      </c>
    </row>
    <row r="1098" customFormat="false" ht="12.75" hidden="false" customHeight="false" outlineLevel="0" collapsed="false">
      <c r="A1098" s="0" t="n">
        <v>10098</v>
      </c>
      <c r="B1098" s="0" t="n">
        <v>-15.38</v>
      </c>
    </row>
    <row r="1099" customFormat="false" ht="12.75" hidden="false" customHeight="false" outlineLevel="0" collapsed="false">
      <c r="A1099" s="0" t="n">
        <v>10099</v>
      </c>
      <c r="B1099" s="0" t="n">
        <v>-10.78</v>
      </c>
    </row>
    <row r="1100" customFormat="false" ht="12.75" hidden="false" customHeight="false" outlineLevel="0" collapsed="false">
      <c r="A1100" s="0" t="n">
        <v>10100</v>
      </c>
      <c r="B1100" s="0" t="n">
        <v>-15.38</v>
      </c>
    </row>
    <row r="1101" customFormat="false" ht="12.75" hidden="false" customHeight="false" outlineLevel="0" collapsed="false">
      <c r="A1101" s="0" t="n">
        <v>10101</v>
      </c>
      <c r="B1101" s="0" t="n">
        <v>-21.86</v>
      </c>
    </row>
    <row r="1102" customFormat="false" ht="12.75" hidden="false" customHeight="false" outlineLevel="0" collapsed="false">
      <c r="A1102" s="0" t="n">
        <v>10102</v>
      </c>
      <c r="B1102" s="0" t="n">
        <v>-20.97</v>
      </c>
    </row>
    <row r="1103" customFormat="false" ht="12.75" hidden="false" customHeight="false" outlineLevel="0" collapsed="false">
      <c r="A1103" s="0" t="n">
        <v>10103</v>
      </c>
      <c r="B1103" s="0" t="n">
        <v>-13.76</v>
      </c>
    </row>
    <row r="1104" customFormat="false" ht="12.75" hidden="false" customHeight="false" outlineLevel="0" collapsed="false">
      <c r="A1104" s="0" t="n">
        <v>10104</v>
      </c>
      <c r="B1104" s="0" t="n">
        <v>-19.71</v>
      </c>
    </row>
    <row r="1105" customFormat="false" ht="12.75" hidden="false" customHeight="false" outlineLevel="0" collapsed="false">
      <c r="A1105" s="0" t="n">
        <v>10105</v>
      </c>
      <c r="B1105" s="0" t="n">
        <v>-19.57</v>
      </c>
    </row>
    <row r="1106" customFormat="false" ht="12.75" hidden="false" customHeight="false" outlineLevel="0" collapsed="false">
      <c r="A1106" s="0" t="n">
        <v>10106</v>
      </c>
      <c r="B1106" s="0" t="n">
        <v>-18.74</v>
      </c>
    </row>
    <row r="1107" customFormat="false" ht="12.75" hidden="false" customHeight="false" outlineLevel="0" collapsed="false">
      <c r="A1107" s="0" t="n">
        <v>10107</v>
      </c>
      <c r="B1107" s="0" t="n">
        <v>-20.48</v>
      </c>
    </row>
    <row r="1108" customFormat="false" ht="12.75" hidden="false" customHeight="false" outlineLevel="0" collapsed="false">
      <c r="A1108" s="0" t="n">
        <v>10108</v>
      </c>
      <c r="B1108" s="0" t="n">
        <v>-9.617</v>
      </c>
    </row>
    <row r="1109" customFormat="false" ht="12.75" hidden="false" customHeight="false" outlineLevel="0" collapsed="false">
      <c r="A1109" s="0" t="n">
        <v>10109</v>
      </c>
      <c r="B1109" s="0" t="n">
        <v>-15.94</v>
      </c>
    </row>
    <row r="1110" customFormat="false" ht="12.75" hidden="false" customHeight="false" outlineLevel="0" collapsed="false">
      <c r="A1110" s="0" t="n">
        <v>10110</v>
      </c>
      <c r="B1110" s="0" t="n">
        <v>-21.83</v>
      </c>
    </row>
    <row r="1111" customFormat="false" ht="12.75" hidden="false" customHeight="false" outlineLevel="0" collapsed="false">
      <c r="A1111" s="0" t="n">
        <v>10111</v>
      </c>
      <c r="B1111" s="0" t="n">
        <v>-18.66</v>
      </c>
    </row>
    <row r="1112" customFormat="false" ht="12.75" hidden="false" customHeight="false" outlineLevel="0" collapsed="false">
      <c r="A1112" s="0" t="n">
        <v>10112</v>
      </c>
      <c r="B1112" s="0" t="n">
        <v>-20.82</v>
      </c>
    </row>
    <row r="1113" customFormat="false" ht="12.75" hidden="false" customHeight="false" outlineLevel="0" collapsed="false">
      <c r="A1113" s="0" t="n">
        <v>10113</v>
      </c>
      <c r="B1113" s="0" t="n">
        <v>-17.41</v>
      </c>
    </row>
    <row r="1114" customFormat="false" ht="12.75" hidden="false" customHeight="false" outlineLevel="0" collapsed="false">
      <c r="A1114" s="0" t="n">
        <v>10114</v>
      </c>
      <c r="B1114" s="0" t="n">
        <v>-16.59</v>
      </c>
    </row>
    <row r="1115" customFormat="false" ht="12.75" hidden="false" customHeight="false" outlineLevel="0" collapsed="false">
      <c r="A1115" s="0" t="n">
        <v>10115</v>
      </c>
      <c r="B1115" s="0" t="n">
        <v>-13.44</v>
      </c>
    </row>
    <row r="1116" customFormat="false" ht="12.75" hidden="false" customHeight="false" outlineLevel="0" collapsed="false">
      <c r="A1116" s="0" t="n">
        <v>10116</v>
      </c>
      <c r="B1116" s="0" t="n">
        <v>-23.43</v>
      </c>
    </row>
    <row r="1117" customFormat="false" ht="12.75" hidden="false" customHeight="false" outlineLevel="0" collapsed="false">
      <c r="A1117" s="0" t="n">
        <v>10117</v>
      </c>
      <c r="B1117" s="0" t="n">
        <v>-21.57</v>
      </c>
    </row>
    <row r="1118" customFormat="false" ht="12.75" hidden="false" customHeight="false" outlineLevel="0" collapsed="false">
      <c r="A1118" s="0" t="n">
        <v>10118</v>
      </c>
      <c r="B1118" s="0" t="n">
        <v>-19.47</v>
      </c>
    </row>
    <row r="1119" customFormat="false" ht="12.75" hidden="false" customHeight="false" outlineLevel="0" collapsed="false">
      <c r="A1119" s="0" t="n">
        <v>10119</v>
      </c>
      <c r="B1119" s="0" t="n">
        <v>-18.4</v>
      </c>
    </row>
    <row r="1120" customFormat="false" ht="12.75" hidden="false" customHeight="false" outlineLevel="0" collapsed="false">
      <c r="A1120" s="0" t="n">
        <v>10120</v>
      </c>
      <c r="B1120" s="0" t="n">
        <v>-23.97</v>
      </c>
    </row>
    <row r="1121" customFormat="false" ht="12.75" hidden="false" customHeight="false" outlineLevel="0" collapsed="false">
      <c r="A1121" s="0" t="n">
        <v>10121</v>
      </c>
      <c r="B1121" s="0" t="n">
        <v>-25.34</v>
      </c>
    </row>
    <row r="1122" customFormat="false" ht="12.75" hidden="false" customHeight="false" outlineLevel="0" collapsed="false">
      <c r="A1122" s="0" t="n">
        <v>10122</v>
      </c>
      <c r="B1122" s="0" t="n">
        <v>-19.43</v>
      </c>
    </row>
    <row r="1123" customFormat="false" ht="12.75" hidden="false" customHeight="false" outlineLevel="0" collapsed="false">
      <c r="A1123" s="0" t="n">
        <v>10123</v>
      </c>
      <c r="B1123" s="0" t="n">
        <v>-11.07</v>
      </c>
    </row>
    <row r="1124" customFormat="false" ht="12.75" hidden="false" customHeight="false" outlineLevel="0" collapsed="false">
      <c r="A1124" s="0" t="n">
        <v>10124</v>
      </c>
      <c r="B1124" s="0" t="n">
        <v>-15.54</v>
      </c>
    </row>
    <row r="1125" customFormat="false" ht="12.75" hidden="false" customHeight="false" outlineLevel="0" collapsed="false">
      <c r="A1125" s="0" t="n">
        <v>10125</v>
      </c>
      <c r="B1125" s="0" t="n">
        <v>-19.93</v>
      </c>
    </row>
    <row r="1126" customFormat="false" ht="12.75" hidden="false" customHeight="false" outlineLevel="0" collapsed="false">
      <c r="A1126" s="0" t="n">
        <v>10126</v>
      </c>
      <c r="B1126" s="0" t="n">
        <v>-12.44</v>
      </c>
    </row>
    <row r="1127" customFormat="false" ht="12.75" hidden="false" customHeight="false" outlineLevel="0" collapsed="false">
      <c r="A1127" s="0" t="n">
        <v>10127</v>
      </c>
      <c r="B1127" s="0" t="n">
        <v>-14.61</v>
      </c>
    </row>
    <row r="1128" customFormat="false" ht="12.75" hidden="false" customHeight="false" outlineLevel="0" collapsed="false">
      <c r="A1128" s="0" t="n">
        <v>10128</v>
      </c>
      <c r="B1128" s="0" t="n">
        <v>-22.06</v>
      </c>
    </row>
    <row r="1129" customFormat="false" ht="12.75" hidden="false" customHeight="false" outlineLevel="0" collapsed="false">
      <c r="A1129" s="0" t="n">
        <v>10129</v>
      </c>
      <c r="B1129" s="0" t="n">
        <v>-11.09</v>
      </c>
    </row>
    <row r="1130" customFormat="false" ht="12.75" hidden="false" customHeight="false" outlineLevel="0" collapsed="false">
      <c r="A1130" s="0" t="n">
        <v>10130</v>
      </c>
      <c r="B1130" s="0" t="n">
        <v>-12.01</v>
      </c>
    </row>
    <row r="1131" customFormat="false" ht="12.75" hidden="false" customHeight="false" outlineLevel="0" collapsed="false">
      <c r="A1131" s="0" t="n">
        <v>10131</v>
      </c>
      <c r="B1131" s="0" t="n">
        <v>-12.66</v>
      </c>
    </row>
    <row r="1132" customFormat="false" ht="12.75" hidden="false" customHeight="false" outlineLevel="0" collapsed="false">
      <c r="A1132" s="0" t="n">
        <v>10132</v>
      </c>
      <c r="B1132" s="0" t="n">
        <v>-22.03</v>
      </c>
    </row>
    <row r="1133" customFormat="false" ht="12.75" hidden="false" customHeight="false" outlineLevel="0" collapsed="false">
      <c r="A1133" s="0" t="n">
        <v>10133</v>
      </c>
      <c r="B1133" s="0" t="n">
        <v>-11.81</v>
      </c>
    </row>
    <row r="1134" customFormat="false" ht="12.75" hidden="false" customHeight="false" outlineLevel="0" collapsed="false">
      <c r="A1134" s="0" t="n">
        <v>10134</v>
      </c>
      <c r="B1134" s="0" t="n">
        <v>-15.42</v>
      </c>
    </row>
    <row r="1135" customFormat="false" ht="12.75" hidden="false" customHeight="false" outlineLevel="0" collapsed="false">
      <c r="A1135" s="0" t="n">
        <v>10135</v>
      </c>
      <c r="B1135" s="0" t="n">
        <v>-16.14</v>
      </c>
    </row>
    <row r="1136" customFormat="false" ht="12.75" hidden="false" customHeight="false" outlineLevel="0" collapsed="false">
      <c r="A1136" s="0" t="n">
        <v>10136</v>
      </c>
      <c r="B1136" s="0" t="n">
        <v>-13.61</v>
      </c>
    </row>
    <row r="1137" customFormat="false" ht="12.75" hidden="false" customHeight="false" outlineLevel="0" collapsed="false">
      <c r="A1137" s="0" t="n">
        <v>10137</v>
      </c>
      <c r="B1137" s="0" t="n">
        <v>-21.38</v>
      </c>
    </row>
    <row r="1138" customFormat="false" ht="12.75" hidden="false" customHeight="false" outlineLevel="0" collapsed="false">
      <c r="A1138" s="0" t="n">
        <v>10138</v>
      </c>
      <c r="B1138" s="0" t="n">
        <v>-22.68</v>
      </c>
    </row>
    <row r="1139" customFormat="false" ht="12.75" hidden="false" customHeight="false" outlineLevel="0" collapsed="false">
      <c r="A1139" s="0" t="n">
        <v>10139</v>
      </c>
      <c r="B1139" s="0" t="n">
        <v>-16.15</v>
      </c>
    </row>
    <row r="1140" customFormat="false" ht="12.75" hidden="false" customHeight="false" outlineLevel="0" collapsed="false">
      <c r="A1140" s="0" t="n">
        <v>10140</v>
      </c>
      <c r="B1140" s="0" t="n">
        <v>-16.62</v>
      </c>
    </row>
    <row r="1141" customFormat="false" ht="12.75" hidden="false" customHeight="false" outlineLevel="0" collapsed="false">
      <c r="A1141" s="0" t="n">
        <v>10141</v>
      </c>
      <c r="B1141" s="0" t="n">
        <v>-27.34</v>
      </c>
    </row>
    <row r="1142" customFormat="false" ht="12.75" hidden="false" customHeight="false" outlineLevel="0" collapsed="false">
      <c r="A1142" s="0" t="n">
        <v>10142</v>
      </c>
      <c r="B1142" s="0" t="n">
        <v>-14.3</v>
      </c>
    </row>
    <row r="1143" customFormat="false" ht="12.75" hidden="false" customHeight="false" outlineLevel="0" collapsed="false">
      <c r="A1143" s="0" t="n">
        <v>10143</v>
      </c>
      <c r="B1143" s="0" t="n">
        <v>-18.57</v>
      </c>
    </row>
    <row r="1144" customFormat="false" ht="12.75" hidden="false" customHeight="false" outlineLevel="0" collapsed="false">
      <c r="A1144" s="0" t="n">
        <v>10144</v>
      </c>
      <c r="B1144" s="0" t="n">
        <v>-20.94</v>
      </c>
    </row>
    <row r="1145" customFormat="false" ht="12.75" hidden="false" customHeight="false" outlineLevel="0" collapsed="false">
      <c r="A1145" s="0" t="n">
        <v>10145</v>
      </c>
      <c r="B1145" s="0" t="n">
        <v>-18.73</v>
      </c>
    </row>
    <row r="1146" customFormat="false" ht="12.75" hidden="false" customHeight="false" outlineLevel="0" collapsed="false">
      <c r="A1146" s="0" t="n">
        <v>10146</v>
      </c>
      <c r="B1146" s="0" t="n">
        <v>-15.14</v>
      </c>
    </row>
    <row r="1147" customFormat="false" ht="12.75" hidden="false" customHeight="false" outlineLevel="0" collapsed="false">
      <c r="A1147" s="0" t="n">
        <v>10147</v>
      </c>
      <c r="B1147" s="0" t="n">
        <v>-19.45</v>
      </c>
    </row>
    <row r="1148" customFormat="false" ht="12.75" hidden="false" customHeight="false" outlineLevel="0" collapsed="false">
      <c r="A1148" s="0" t="n">
        <v>10148</v>
      </c>
      <c r="B1148" s="0" t="n">
        <v>-24.13</v>
      </c>
    </row>
    <row r="1149" customFormat="false" ht="12.75" hidden="false" customHeight="false" outlineLevel="0" collapsed="false">
      <c r="A1149" s="0" t="n">
        <v>10149</v>
      </c>
      <c r="B1149" s="0" t="n">
        <v>-15.29</v>
      </c>
    </row>
    <row r="1150" customFormat="false" ht="12.75" hidden="false" customHeight="false" outlineLevel="0" collapsed="false">
      <c r="A1150" s="0" t="n">
        <v>10150</v>
      </c>
      <c r="B1150" s="0" t="n">
        <v>-12.21</v>
      </c>
    </row>
    <row r="1151" customFormat="false" ht="12.75" hidden="false" customHeight="false" outlineLevel="0" collapsed="false">
      <c r="A1151" s="0" t="n">
        <v>10151</v>
      </c>
      <c r="B1151" s="0" t="n">
        <v>-13.48</v>
      </c>
    </row>
    <row r="1152" customFormat="false" ht="12.75" hidden="false" customHeight="false" outlineLevel="0" collapsed="false">
      <c r="A1152" s="0" t="n">
        <v>10152</v>
      </c>
      <c r="B1152" s="0" t="n">
        <v>-19.58</v>
      </c>
    </row>
    <row r="1153" customFormat="false" ht="12.75" hidden="false" customHeight="false" outlineLevel="0" collapsed="false">
      <c r="A1153" s="0" t="n">
        <v>10153</v>
      </c>
      <c r="B1153" s="0" t="n">
        <v>-22.87</v>
      </c>
    </row>
    <row r="1154" customFormat="false" ht="12.75" hidden="false" customHeight="false" outlineLevel="0" collapsed="false">
      <c r="A1154" s="0" t="n">
        <v>10154</v>
      </c>
      <c r="B1154" s="0" t="n">
        <v>-12.55</v>
      </c>
    </row>
    <row r="1155" customFormat="false" ht="12.75" hidden="false" customHeight="false" outlineLevel="0" collapsed="false">
      <c r="A1155" s="0" t="n">
        <v>10155</v>
      </c>
      <c r="B1155" s="0" t="n">
        <v>-19.77</v>
      </c>
    </row>
    <row r="1156" customFormat="false" ht="12.75" hidden="false" customHeight="false" outlineLevel="0" collapsed="false">
      <c r="A1156" s="0" t="n">
        <v>10156</v>
      </c>
      <c r="B1156" s="0" t="n">
        <v>-19.76</v>
      </c>
    </row>
    <row r="1157" customFormat="false" ht="12.75" hidden="false" customHeight="false" outlineLevel="0" collapsed="false">
      <c r="A1157" s="0" t="n">
        <v>10157</v>
      </c>
      <c r="B1157" s="0" t="n">
        <v>-11.84</v>
      </c>
    </row>
    <row r="1158" customFormat="false" ht="12.75" hidden="false" customHeight="false" outlineLevel="0" collapsed="false">
      <c r="A1158" s="0" t="n">
        <v>10158</v>
      </c>
      <c r="B1158" s="0" t="n">
        <v>-12.46</v>
      </c>
    </row>
    <row r="1159" customFormat="false" ht="12.75" hidden="false" customHeight="false" outlineLevel="0" collapsed="false">
      <c r="A1159" s="0" t="n">
        <v>10159</v>
      </c>
      <c r="B1159" s="0" t="n">
        <v>-10.62</v>
      </c>
    </row>
    <row r="1160" customFormat="false" ht="12.75" hidden="false" customHeight="false" outlineLevel="0" collapsed="false">
      <c r="A1160" s="0" t="n">
        <v>10160</v>
      </c>
      <c r="B1160" s="0" t="n">
        <v>-24.67</v>
      </c>
    </row>
    <row r="1161" customFormat="false" ht="12.75" hidden="false" customHeight="false" outlineLevel="0" collapsed="false">
      <c r="A1161" s="0" t="n">
        <v>10161</v>
      </c>
      <c r="B1161" s="0" t="n">
        <v>-12.08</v>
      </c>
    </row>
    <row r="1162" customFormat="false" ht="12.75" hidden="false" customHeight="false" outlineLevel="0" collapsed="false">
      <c r="A1162" s="0" t="n">
        <v>10162</v>
      </c>
      <c r="B1162" s="0" t="n">
        <v>-15.18</v>
      </c>
    </row>
    <row r="1163" customFormat="false" ht="12.75" hidden="false" customHeight="false" outlineLevel="0" collapsed="false">
      <c r="A1163" s="0" t="n">
        <v>10163</v>
      </c>
      <c r="B1163" s="0" t="n">
        <v>-18.22</v>
      </c>
    </row>
    <row r="1164" customFormat="false" ht="12.75" hidden="false" customHeight="false" outlineLevel="0" collapsed="false">
      <c r="A1164" s="0" t="n">
        <v>10164</v>
      </c>
      <c r="B1164" s="0" t="n">
        <v>-17.8</v>
      </c>
    </row>
    <row r="1165" customFormat="false" ht="12.75" hidden="false" customHeight="false" outlineLevel="0" collapsed="false">
      <c r="A1165" s="0" t="n">
        <v>10165</v>
      </c>
      <c r="B1165" s="0" t="n">
        <v>-15.65</v>
      </c>
    </row>
    <row r="1166" customFormat="false" ht="12.75" hidden="false" customHeight="false" outlineLevel="0" collapsed="false">
      <c r="A1166" s="0" t="n">
        <v>10166</v>
      </c>
      <c r="B1166" s="0" t="n">
        <v>-16.92</v>
      </c>
    </row>
    <row r="1167" customFormat="false" ht="12.75" hidden="false" customHeight="false" outlineLevel="0" collapsed="false">
      <c r="A1167" s="0" t="n">
        <v>10167</v>
      </c>
      <c r="B1167" s="0" t="n">
        <v>-13.06</v>
      </c>
    </row>
    <row r="1168" customFormat="false" ht="12.75" hidden="false" customHeight="false" outlineLevel="0" collapsed="false">
      <c r="A1168" s="0" t="n">
        <v>10168</v>
      </c>
      <c r="B1168" s="0" t="n">
        <v>-9.285</v>
      </c>
    </row>
    <row r="1169" customFormat="false" ht="12.75" hidden="false" customHeight="false" outlineLevel="0" collapsed="false">
      <c r="A1169" s="0" t="n">
        <v>10169</v>
      </c>
      <c r="B1169" s="0" t="n">
        <v>-19.78</v>
      </c>
    </row>
    <row r="1170" customFormat="false" ht="12.75" hidden="false" customHeight="false" outlineLevel="0" collapsed="false">
      <c r="A1170" s="0" t="n">
        <v>10170</v>
      </c>
      <c r="B1170" s="0" t="n">
        <v>-14.39</v>
      </c>
    </row>
    <row r="1171" customFormat="false" ht="12.75" hidden="false" customHeight="false" outlineLevel="0" collapsed="false">
      <c r="A1171" s="0" t="n">
        <v>10171</v>
      </c>
      <c r="B1171" s="0" t="n">
        <v>-16.2</v>
      </c>
    </row>
    <row r="1172" customFormat="false" ht="12.75" hidden="false" customHeight="false" outlineLevel="0" collapsed="false">
      <c r="A1172" s="0" t="n">
        <v>10172</v>
      </c>
      <c r="B1172" s="0" t="n">
        <v>-16.34</v>
      </c>
    </row>
    <row r="1173" customFormat="false" ht="12.75" hidden="false" customHeight="false" outlineLevel="0" collapsed="false">
      <c r="A1173" s="0" t="n">
        <v>10173</v>
      </c>
      <c r="B1173" s="0" t="n">
        <v>-14.38</v>
      </c>
    </row>
    <row r="1174" customFormat="false" ht="12.75" hidden="false" customHeight="false" outlineLevel="0" collapsed="false">
      <c r="A1174" s="0" t="n">
        <v>10174</v>
      </c>
      <c r="B1174" s="0" t="n">
        <v>-20.47</v>
      </c>
    </row>
    <row r="1175" customFormat="false" ht="12.75" hidden="false" customHeight="false" outlineLevel="0" collapsed="false">
      <c r="A1175" s="0" t="n">
        <v>10175</v>
      </c>
      <c r="B1175" s="0" t="n">
        <v>-7.714</v>
      </c>
    </row>
    <row r="1176" customFormat="false" ht="12.75" hidden="false" customHeight="false" outlineLevel="0" collapsed="false">
      <c r="A1176" s="0" t="n">
        <v>10176</v>
      </c>
      <c r="B1176" s="0" t="n">
        <v>-13.7</v>
      </c>
    </row>
    <row r="1177" customFormat="false" ht="12.75" hidden="false" customHeight="false" outlineLevel="0" collapsed="false">
      <c r="A1177" s="0" t="n">
        <v>10177</v>
      </c>
      <c r="B1177" s="0" t="n">
        <v>-19.24</v>
      </c>
    </row>
    <row r="1178" customFormat="false" ht="12.75" hidden="false" customHeight="false" outlineLevel="0" collapsed="false">
      <c r="A1178" s="0" t="n">
        <v>10178</v>
      </c>
      <c r="B1178" s="0" t="n">
        <v>-20.97</v>
      </c>
    </row>
    <row r="1179" customFormat="false" ht="12.75" hidden="false" customHeight="false" outlineLevel="0" collapsed="false">
      <c r="A1179" s="0" t="n">
        <v>10179</v>
      </c>
      <c r="B1179" s="0" t="n">
        <v>-16.75</v>
      </c>
    </row>
    <row r="1180" customFormat="false" ht="12.75" hidden="false" customHeight="false" outlineLevel="0" collapsed="false">
      <c r="A1180" s="0" t="n">
        <v>10180</v>
      </c>
      <c r="B1180" s="0" t="n">
        <v>-10.37</v>
      </c>
    </row>
    <row r="1181" customFormat="false" ht="12.75" hidden="false" customHeight="false" outlineLevel="0" collapsed="false">
      <c r="A1181" s="0" t="n">
        <v>10181</v>
      </c>
      <c r="B1181" s="0" t="n">
        <v>-19.34</v>
      </c>
    </row>
    <row r="1182" customFormat="false" ht="12.75" hidden="false" customHeight="false" outlineLevel="0" collapsed="false">
      <c r="A1182" s="0" t="n">
        <v>10182</v>
      </c>
      <c r="B1182" s="0" t="n">
        <v>-22.49</v>
      </c>
    </row>
    <row r="1183" customFormat="false" ht="12.75" hidden="false" customHeight="false" outlineLevel="0" collapsed="false">
      <c r="A1183" s="0" t="n">
        <v>10183</v>
      </c>
      <c r="B1183" s="0" t="n">
        <v>-16.69</v>
      </c>
    </row>
    <row r="1184" customFormat="false" ht="12.75" hidden="false" customHeight="false" outlineLevel="0" collapsed="false">
      <c r="A1184" s="0" t="n">
        <v>10184</v>
      </c>
      <c r="B1184" s="0" t="n">
        <v>-12.04</v>
      </c>
    </row>
    <row r="1185" customFormat="false" ht="12.75" hidden="false" customHeight="false" outlineLevel="0" collapsed="false">
      <c r="A1185" s="0" t="n">
        <v>10185</v>
      </c>
      <c r="B1185" s="0" t="n">
        <v>-11.69</v>
      </c>
    </row>
    <row r="1186" customFormat="false" ht="12.75" hidden="false" customHeight="false" outlineLevel="0" collapsed="false">
      <c r="A1186" s="0" t="n">
        <v>10186</v>
      </c>
      <c r="B1186" s="0" t="n">
        <v>-16.64</v>
      </c>
    </row>
    <row r="1187" customFormat="false" ht="12.75" hidden="false" customHeight="false" outlineLevel="0" collapsed="false">
      <c r="A1187" s="0" t="n">
        <v>10187</v>
      </c>
      <c r="B1187" s="0" t="n">
        <v>-27.89</v>
      </c>
    </row>
    <row r="1188" customFormat="false" ht="12.75" hidden="false" customHeight="false" outlineLevel="0" collapsed="false">
      <c r="A1188" s="0" t="n">
        <v>10188</v>
      </c>
      <c r="B1188" s="0" t="n">
        <v>-15.67</v>
      </c>
    </row>
    <row r="1189" customFormat="false" ht="12.75" hidden="false" customHeight="false" outlineLevel="0" collapsed="false">
      <c r="A1189" s="0" t="n">
        <v>10189</v>
      </c>
      <c r="B1189" s="0" t="n">
        <v>-11.46</v>
      </c>
    </row>
    <row r="1190" customFormat="false" ht="12.75" hidden="false" customHeight="false" outlineLevel="0" collapsed="false">
      <c r="A1190" s="0" t="n">
        <v>10190</v>
      </c>
      <c r="B1190" s="0" t="n">
        <v>-20.83</v>
      </c>
    </row>
    <row r="1191" customFormat="false" ht="12.75" hidden="false" customHeight="false" outlineLevel="0" collapsed="false">
      <c r="A1191" s="0" t="n">
        <v>10191</v>
      </c>
      <c r="B1191" s="0" t="n">
        <v>-14.09</v>
      </c>
    </row>
    <row r="1192" customFormat="false" ht="12.75" hidden="false" customHeight="false" outlineLevel="0" collapsed="false">
      <c r="A1192" s="0" t="n">
        <v>10192</v>
      </c>
      <c r="B1192" s="0" t="n">
        <v>-18.78</v>
      </c>
    </row>
    <row r="1193" customFormat="false" ht="12.75" hidden="false" customHeight="false" outlineLevel="0" collapsed="false">
      <c r="A1193" s="0" t="n">
        <v>10193</v>
      </c>
      <c r="B1193" s="0" t="n">
        <v>-19.19</v>
      </c>
    </row>
    <row r="1194" customFormat="false" ht="12.75" hidden="false" customHeight="false" outlineLevel="0" collapsed="false">
      <c r="A1194" s="0" t="n">
        <v>10194</v>
      </c>
      <c r="B1194" s="0" t="n">
        <v>-16.42</v>
      </c>
    </row>
    <row r="1195" customFormat="false" ht="12.75" hidden="false" customHeight="false" outlineLevel="0" collapsed="false">
      <c r="A1195" s="0" t="n">
        <v>10195</v>
      </c>
      <c r="B1195" s="0" t="n">
        <v>-16.05</v>
      </c>
    </row>
    <row r="1196" customFormat="false" ht="12.75" hidden="false" customHeight="false" outlineLevel="0" collapsed="false">
      <c r="A1196" s="0" t="n">
        <v>10196</v>
      </c>
      <c r="B1196" s="0" t="n">
        <v>-18.17</v>
      </c>
    </row>
    <row r="1197" customFormat="false" ht="12.75" hidden="false" customHeight="false" outlineLevel="0" collapsed="false">
      <c r="A1197" s="0" t="n">
        <v>10197</v>
      </c>
      <c r="B1197" s="0" t="n">
        <v>-13.59</v>
      </c>
    </row>
    <row r="1198" customFormat="false" ht="12.75" hidden="false" customHeight="false" outlineLevel="0" collapsed="false">
      <c r="A1198" s="0" t="n">
        <v>10198</v>
      </c>
      <c r="B1198" s="0" t="n">
        <v>-20.23</v>
      </c>
    </row>
    <row r="1199" customFormat="false" ht="12.75" hidden="false" customHeight="false" outlineLevel="0" collapsed="false">
      <c r="A1199" s="0" t="n">
        <v>10199</v>
      </c>
      <c r="B1199" s="0" t="n">
        <v>-16.65</v>
      </c>
    </row>
    <row r="1200" customFormat="false" ht="12.75" hidden="false" customHeight="false" outlineLevel="0" collapsed="false">
      <c r="A1200" s="0" t="n">
        <v>10200</v>
      </c>
      <c r="B1200" s="0" t="n">
        <v>-17.61</v>
      </c>
    </row>
    <row r="1201" customFormat="false" ht="12.75" hidden="false" customHeight="false" outlineLevel="0" collapsed="false">
      <c r="A1201" s="0" t="n">
        <v>10201</v>
      </c>
      <c r="B1201" s="0" t="n">
        <v>-19.73</v>
      </c>
    </row>
    <row r="1202" customFormat="false" ht="12.75" hidden="false" customHeight="false" outlineLevel="0" collapsed="false">
      <c r="A1202" s="0" t="n">
        <v>10202</v>
      </c>
      <c r="B1202" s="0" t="n">
        <v>-12</v>
      </c>
    </row>
    <row r="1203" customFormat="false" ht="12.75" hidden="false" customHeight="false" outlineLevel="0" collapsed="false">
      <c r="A1203" s="0" t="n">
        <v>10203</v>
      </c>
      <c r="B1203" s="0" t="n">
        <v>-18.43</v>
      </c>
    </row>
    <row r="1204" customFormat="false" ht="12.75" hidden="false" customHeight="false" outlineLevel="0" collapsed="false">
      <c r="A1204" s="0" t="n">
        <v>10204</v>
      </c>
      <c r="B1204" s="0" t="n">
        <v>-12.81</v>
      </c>
    </row>
    <row r="1205" customFormat="false" ht="12.75" hidden="false" customHeight="false" outlineLevel="0" collapsed="false">
      <c r="A1205" s="0" t="n">
        <v>10205</v>
      </c>
      <c r="B1205" s="0" t="n">
        <v>-19.32</v>
      </c>
    </row>
    <row r="1206" customFormat="false" ht="12.75" hidden="false" customHeight="false" outlineLevel="0" collapsed="false">
      <c r="A1206" s="0" t="n">
        <v>10206</v>
      </c>
      <c r="B1206" s="0" t="n">
        <v>-13.18</v>
      </c>
    </row>
    <row r="1207" customFormat="false" ht="12.75" hidden="false" customHeight="false" outlineLevel="0" collapsed="false">
      <c r="A1207" s="0" t="n">
        <v>10207</v>
      </c>
      <c r="B1207" s="0" t="n">
        <v>-20.36</v>
      </c>
    </row>
    <row r="1208" customFormat="false" ht="12.75" hidden="false" customHeight="false" outlineLevel="0" collapsed="false">
      <c r="A1208" s="0" t="n">
        <v>10208</v>
      </c>
      <c r="B1208" s="0" t="n">
        <v>-23.53</v>
      </c>
    </row>
    <row r="1209" customFormat="false" ht="12.75" hidden="false" customHeight="false" outlineLevel="0" collapsed="false">
      <c r="A1209" s="0" t="n">
        <v>10209</v>
      </c>
      <c r="B1209" s="0" t="n">
        <v>-18.87</v>
      </c>
    </row>
    <row r="1210" customFormat="false" ht="12.75" hidden="false" customHeight="false" outlineLevel="0" collapsed="false">
      <c r="A1210" s="0" t="n">
        <v>10210</v>
      </c>
      <c r="B1210" s="0" t="n">
        <v>-13.64</v>
      </c>
    </row>
    <row r="1211" customFormat="false" ht="12.75" hidden="false" customHeight="false" outlineLevel="0" collapsed="false">
      <c r="A1211" s="0" t="n">
        <v>10211</v>
      </c>
      <c r="B1211" s="0" t="n">
        <v>-12.97</v>
      </c>
    </row>
    <row r="1212" customFormat="false" ht="12.75" hidden="false" customHeight="false" outlineLevel="0" collapsed="false">
      <c r="A1212" s="0" t="n">
        <v>10212</v>
      </c>
      <c r="B1212" s="0" t="n">
        <v>-11.28</v>
      </c>
    </row>
    <row r="1213" customFormat="false" ht="12.75" hidden="false" customHeight="false" outlineLevel="0" collapsed="false">
      <c r="A1213" s="0" t="n">
        <v>10213</v>
      </c>
      <c r="B1213" s="0" t="n">
        <v>-11.36</v>
      </c>
    </row>
    <row r="1214" customFormat="false" ht="12.75" hidden="false" customHeight="false" outlineLevel="0" collapsed="false">
      <c r="A1214" s="0" t="n">
        <v>10214</v>
      </c>
      <c r="B1214" s="0" t="n">
        <v>-14.83</v>
      </c>
    </row>
    <row r="1215" customFormat="false" ht="12.75" hidden="false" customHeight="false" outlineLevel="0" collapsed="false">
      <c r="A1215" s="0" t="n">
        <v>10215</v>
      </c>
      <c r="B1215" s="0" t="n">
        <v>-11.84</v>
      </c>
    </row>
    <row r="1216" customFormat="false" ht="12.75" hidden="false" customHeight="false" outlineLevel="0" collapsed="false">
      <c r="A1216" s="0" t="n">
        <v>10216</v>
      </c>
      <c r="B1216" s="0" t="n">
        <v>-18.92</v>
      </c>
    </row>
    <row r="1217" customFormat="false" ht="12.75" hidden="false" customHeight="false" outlineLevel="0" collapsed="false">
      <c r="A1217" s="0" t="n">
        <v>10217</v>
      </c>
      <c r="B1217" s="0" t="n">
        <v>-5.234</v>
      </c>
    </row>
    <row r="1218" customFormat="false" ht="12.75" hidden="false" customHeight="false" outlineLevel="0" collapsed="false">
      <c r="A1218" s="0" t="n">
        <v>10218</v>
      </c>
      <c r="B1218" s="0" t="n">
        <v>-8.739</v>
      </c>
    </row>
    <row r="1219" customFormat="false" ht="12.75" hidden="false" customHeight="false" outlineLevel="0" collapsed="false">
      <c r="A1219" s="0" t="n">
        <v>10219</v>
      </c>
      <c r="B1219" s="0" t="n">
        <v>-13.29</v>
      </c>
    </row>
    <row r="1220" customFormat="false" ht="12.75" hidden="false" customHeight="false" outlineLevel="0" collapsed="false">
      <c r="A1220" s="0" t="n">
        <v>10220</v>
      </c>
      <c r="B1220" s="0" t="n">
        <v>-15.28</v>
      </c>
    </row>
    <row r="1221" customFormat="false" ht="12.75" hidden="false" customHeight="false" outlineLevel="0" collapsed="false">
      <c r="A1221" s="0" t="n">
        <v>10221</v>
      </c>
      <c r="B1221" s="0" t="n">
        <v>-12.4</v>
      </c>
    </row>
    <row r="1222" customFormat="false" ht="12.75" hidden="false" customHeight="false" outlineLevel="0" collapsed="false">
      <c r="A1222" s="0" t="n">
        <v>10222</v>
      </c>
      <c r="B1222" s="0" t="n">
        <v>-14.77</v>
      </c>
    </row>
    <row r="1223" customFormat="false" ht="12.75" hidden="false" customHeight="false" outlineLevel="0" collapsed="false">
      <c r="A1223" s="0" t="n">
        <v>10223</v>
      </c>
      <c r="B1223" s="0" t="n">
        <v>-18.31</v>
      </c>
    </row>
    <row r="1224" customFormat="false" ht="12.75" hidden="false" customHeight="false" outlineLevel="0" collapsed="false">
      <c r="A1224" s="0" t="n">
        <v>10224</v>
      </c>
      <c r="B1224" s="0" t="n">
        <v>-18.8</v>
      </c>
    </row>
    <row r="1225" customFormat="false" ht="12.75" hidden="false" customHeight="false" outlineLevel="0" collapsed="false">
      <c r="A1225" s="0" t="n">
        <v>10225</v>
      </c>
      <c r="B1225" s="0" t="n">
        <v>-9.912</v>
      </c>
    </row>
    <row r="1226" customFormat="false" ht="12.75" hidden="false" customHeight="false" outlineLevel="0" collapsed="false">
      <c r="A1226" s="0" t="n">
        <v>10226</v>
      </c>
      <c r="B1226" s="0" t="n">
        <v>-18.56</v>
      </c>
    </row>
    <row r="1227" customFormat="false" ht="12.75" hidden="false" customHeight="false" outlineLevel="0" collapsed="false">
      <c r="A1227" s="0" t="n">
        <v>10227</v>
      </c>
      <c r="B1227" s="0" t="n">
        <v>-10.56</v>
      </c>
    </row>
    <row r="1228" customFormat="false" ht="12.75" hidden="false" customHeight="false" outlineLevel="0" collapsed="false">
      <c r="A1228" s="0" t="n">
        <v>10228</v>
      </c>
      <c r="B1228" s="0" t="n">
        <v>-18.73</v>
      </c>
    </row>
    <row r="1229" customFormat="false" ht="12.75" hidden="false" customHeight="false" outlineLevel="0" collapsed="false">
      <c r="A1229" s="0" t="n">
        <v>10229</v>
      </c>
      <c r="B1229" s="0" t="n">
        <v>-15.55</v>
      </c>
    </row>
    <row r="1230" customFormat="false" ht="12.75" hidden="false" customHeight="false" outlineLevel="0" collapsed="false">
      <c r="A1230" s="0" t="n">
        <v>10230</v>
      </c>
      <c r="B1230" s="0" t="n">
        <v>-15.27</v>
      </c>
    </row>
    <row r="1231" customFormat="false" ht="12.75" hidden="false" customHeight="false" outlineLevel="0" collapsed="false">
      <c r="A1231" s="0" t="n">
        <v>10231</v>
      </c>
      <c r="B1231" s="0" t="n">
        <v>-11.32</v>
      </c>
    </row>
    <row r="1232" customFormat="false" ht="12.75" hidden="false" customHeight="false" outlineLevel="0" collapsed="false">
      <c r="A1232" s="0" t="n">
        <v>10232</v>
      </c>
      <c r="B1232" s="0" t="n">
        <v>-22.91</v>
      </c>
    </row>
    <row r="1233" customFormat="false" ht="12.75" hidden="false" customHeight="false" outlineLevel="0" collapsed="false">
      <c r="A1233" s="0" t="n">
        <v>10233</v>
      </c>
      <c r="B1233" s="0" t="n">
        <v>-16.8</v>
      </c>
    </row>
    <row r="1234" customFormat="false" ht="12.75" hidden="false" customHeight="false" outlineLevel="0" collapsed="false">
      <c r="A1234" s="0" t="n">
        <v>10234</v>
      </c>
      <c r="B1234" s="0" t="n">
        <v>-17.13</v>
      </c>
    </row>
    <row r="1235" customFormat="false" ht="12.75" hidden="false" customHeight="false" outlineLevel="0" collapsed="false">
      <c r="A1235" s="0" t="n">
        <v>10235</v>
      </c>
      <c r="B1235" s="0" t="n">
        <v>-12.73</v>
      </c>
    </row>
    <row r="1236" customFormat="false" ht="12.75" hidden="false" customHeight="false" outlineLevel="0" collapsed="false">
      <c r="A1236" s="0" t="n">
        <v>10236</v>
      </c>
      <c r="B1236" s="0" t="n">
        <v>-18.58</v>
      </c>
    </row>
    <row r="1237" customFormat="false" ht="12.75" hidden="false" customHeight="false" outlineLevel="0" collapsed="false">
      <c r="A1237" s="0" t="n">
        <v>10237</v>
      </c>
      <c r="B1237" s="0" t="n">
        <v>-13.79</v>
      </c>
    </row>
    <row r="1238" customFormat="false" ht="12.75" hidden="false" customHeight="false" outlineLevel="0" collapsed="false">
      <c r="A1238" s="0" t="n">
        <v>10238</v>
      </c>
      <c r="B1238" s="0" t="n">
        <v>-14.99</v>
      </c>
    </row>
    <row r="1239" customFormat="false" ht="12.75" hidden="false" customHeight="false" outlineLevel="0" collapsed="false">
      <c r="A1239" s="0" t="n">
        <v>10239</v>
      </c>
      <c r="B1239" s="0" t="n">
        <v>-21.15</v>
      </c>
    </row>
    <row r="1240" customFormat="false" ht="12.75" hidden="false" customHeight="false" outlineLevel="0" collapsed="false">
      <c r="A1240" s="0" t="n">
        <v>10240</v>
      </c>
      <c r="B1240" s="0" t="n">
        <v>-13.91</v>
      </c>
    </row>
    <row r="1241" customFormat="false" ht="12.75" hidden="false" customHeight="false" outlineLevel="0" collapsed="false">
      <c r="A1241" s="0" t="n">
        <v>10241</v>
      </c>
      <c r="B1241" s="0" t="n">
        <v>-15.92</v>
      </c>
    </row>
    <row r="1242" customFormat="false" ht="12.75" hidden="false" customHeight="false" outlineLevel="0" collapsed="false">
      <c r="A1242" s="0" t="n">
        <v>10242</v>
      </c>
      <c r="B1242" s="0" t="n">
        <v>-13.68</v>
      </c>
    </row>
    <row r="1243" customFormat="false" ht="12.75" hidden="false" customHeight="false" outlineLevel="0" collapsed="false">
      <c r="A1243" s="0" t="n">
        <v>10243</v>
      </c>
      <c r="B1243" s="0" t="n">
        <v>-19.77</v>
      </c>
    </row>
    <row r="1244" customFormat="false" ht="12.75" hidden="false" customHeight="false" outlineLevel="0" collapsed="false">
      <c r="A1244" s="0" t="n">
        <v>10244</v>
      </c>
      <c r="B1244" s="0" t="n">
        <v>-14.02</v>
      </c>
    </row>
    <row r="1245" customFormat="false" ht="12.75" hidden="false" customHeight="false" outlineLevel="0" collapsed="false">
      <c r="A1245" s="0" t="n">
        <v>10245</v>
      </c>
      <c r="B1245" s="0" t="n">
        <v>-22.45</v>
      </c>
    </row>
    <row r="1246" customFormat="false" ht="12.75" hidden="false" customHeight="false" outlineLevel="0" collapsed="false">
      <c r="A1246" s="0" t="n">
        <v>10246</v>
      </c>
      <c r="B1246" s="0" t="n">
        <v>-22.03</v>
      </c>
    </row>
    <row r="1247" customFormat="false" ht="12.75" hidden="false" customHeight="false" outlineLevel="0" collapsed="false">
      <c r="A1247" s="0" t="n">
        <v>10247</v>
      </c>
      <c r="B1247" s="0" t="n">
        <v>-8.762</v>
      </c>
    </row>
    <row r="1248" customFormat="false" ht="12.75" hidden="false" customHeight="false" outlineLevel="0" collapsed="false">
      <c r="A1248" s="0" t="n">
        <v>10248</v>
      </c>
      <c r="B1248" s="0" t="n">
        <v>-9.95</v>
      </c>
    </row>
    <row r="1249" customFormat="false" ht="12.75" hidden="false" customHeight="false" outlineLevel="0" collapsed="false">
      <c r="A1249" s="0" t="n">
        <v>10249</v>
      </c>
      <c r="B1249" s="0" t="n">
        <v>-22.65</v>
      </c>
    </row>
    <row r="1250" customFormat="false" ht="12.75" hidden="false" customHeight="false" outlineLevel="0" collapsed="false">
      <c r="A1250" s="0" t="n">
        <v>10250</v>
      </c>
      <c r="B1250" s="0" t="n">
        <v>-13.18</v>
      </c>
    </row>
    <row r="1251" customFormat="false" ht="12.75" hidden="false" customHeight="false" outlineLevel="0" collapsed="false">
      <c r="A1251" s="0" t="n">
        <v>10251</v>
      </c>
      <c r="B1251" s="0" t="n">
        <v>-14.9</v>
      </c>
    </row>
    <row r="1252" customFormat="false" ht="12.75" hidden="false" customHeight="false" outlineLevel="0" collapsed="false">
      <c r="A1252" s="0" t="n">
        <v>10252</v>
      </c>
      <c r="B1252" s="0" t="n">
        <v>-14.74</v>
      </c>
    </row>
    <row r="1253" customFormat="false" ht="12.75" hidden="false" customHeight="false" outlineLevel="0" collapsed="false">
      <c r="A1253" s="0" t="n">
        <v>10253</v>
      </c>
      <c r="B1253" s="0" t="n">
        <v>-22.58</v>
      </c>
    </row>
    <row r="1254" customFormat="false" ht="12.75" hidden="false" customHeight="false" outlineLevel="0" collapsed="false">
      <c r="A1254" s="0" t="n">
        <v>10254</v>
      </c>
      <c r="B1254" s="0" t="n">
        <v>-9.806</v>
      </c>
    </row>
    <row r="1255" customFormat="false" ht="12.75" hidden="false" customHeight="false" outlineLevel="0" collapsed="false">
      <c r="A1255" s="0" t="n">
        <v>10255</v>
      </c>
      <c r="B1255" s="0" t="n">
        <v>-17.05</v>
      </c>
    </row>
    <row r="1256" customFormat="false" ht="12.75" hidden="false" customHeight="false" outlineLevel="0" collapsed="false">
      <c r="A1256" s="0" t="n">
        <v>10256</v>
      </c>
      <c r="B1256" s="0" t="n">
        <v>-17.16</v>
      </c>
    </row>
    <row r="1257" customFormat="false" ht="12.75" hidden="false" customHeight="false" outlineLevel="0" collapsed="false">
      <c r="A1257" s="0" t="n">
        <v>10257</v>
      </c>
      <c r="B1257" s="0" t="n">
        <v>-13.31</v>
      </c>
    </row>
    <row r="1258" customFormat="false" ht="12.75" hidden="false" customHeight="false" outlineLevel="0" collapsed="false">
      <c r="A1258" s="0" t="n">
        <v>10258</v>
      </c>
      <c r="B1258" s="0" t="n">
        <v>-13.36</v>
      </c>
    </row>
    <row r="1259" customFormat="false" ht="12.75" hidden="false" customHeight="false" outlineLevel="0" collapsed="false">
      <c r="A1259" s="0" t="n">
        <v>10259</v>
      </c>
      <c r="B1259" s="0" t="n">
        <v>-29.48</v>
      </c>
    </row>
    <row r="1260" customFormat="false" ht="12.75" hidden="false" customHeight="false" outlineLevel="0" collapsed="false">
      <c r="A1260" s="0" t="n">
        <v>10260</v>
      </c>
      <c r="B1260" s="0" t="n">
        <v>-16.63</v>
      </c>
    </row>
    <row r="1261" customFormat="false" ht="12.75" hidden="false" customHeight="false" outlineLevel="0" collapsed="false">
      <c r="A1261" s="0" t="n">
        <v>10261</v>
      </c>
      <c r="B1261" s="0" t="n">
        <v>-20.26</v>
      </c>
    </row>
    <row r="1262" customFormat="false" ht="12.75" hidden="false" customHeight="false" outlineLevel="0" collapsed="false">
      <c r="A1262" s="0" t="n">
        <v>10262</v>
      </c>
      <c r="B1262" s="0" t="n">
        <v>-12.36</v>
      </c>
    </row>
    <row r="1263" customFormat="false" ht="12.75" hidden="false" customHeight="false" outlineLevel="0" collapsed="false">
      <c r="A1263" s="0" t="n">
        <v>10263</v>
      </c>
      <c r="B1263" s="0" t="n">
        <v>-14.03</v>
      </c>
    </row>
    <row r="1264" customFormat="false" ht="12.75" hidden="false" customHeight="false" outlineLevel="0" collapsed="false">
      <c r="A1264" s="0" t="n">
        <v>10264</v>
      </c>
      <c r="B1264" s="0" t="n">
        <v>-19.83</v>
      </c>
    </row>
    <row r="1265" customFormat="false" ht="12.75" hidden="false" customHeight="false" outlineLevel="0" collapsed="false">
      <c r="A1265" s="0" t="n">
        <v>10265</v>
      </c>
      <c r="B1265" s="0" t="n">
        <v>-11.02</v>
      </c>
    </row>
    <row r="1266" customFormat="false" ht="12.75" hidden="false" customHeight="false" outlineLevel="0" collapsed="false">
      <c r="A1266" s="0" t="n">
        <v>10266</v>
      </c>
      <c r="B1266" s="0" t="n">
        <v>-14.65</v>
      </c>
    </row>
    <row r="1267" customFormat="false" ht="12.75" hidden="false" customHeight="false" outlineLevel="0" collapsed="false">
      <c r="A1267" s="0" t="n">
        <v>10267</v>
      </c>
      <c r="B1267" s="0" t="n">
        <v>-24.15</v>
      </c>
    </row>
    <row r="1268" customFormat="false" ht="12.75" hidden="false" customHeight="false" outlineLevel="0" collapsed="false">
      <c r="A1268" s="0" t="n">
        <v>10268</v>
      </c>
      <c r="B1268" s="0" t="n">
        <v>-11.51</v>
      </c>
    </row>
    <row r="1269" customFormat="false" ht="12.75" hidden="false" customHeight="false" outlineLevel="0" collapsed="false">
      <c r="A1269" s="0" t="n">
        <v>10269</v>
      </c>
      <c r="B1269" s="0" t="n">
        <v>-15.18</v>
      </c>
    </row>
    <row r="1270" customFormat="false" ht="12.75" hidden="false" customHeight="false" outlineLevel="0" collapsed="false">
      <c r="A1270" s="0" t="n">
        <v>10270</v>
      </c>
      <c r="B1270" s="0" t="n">
        <v>-18.1</v>
      </c>
    </row>
    <row r="1271" customFormat="false" ht="12.75" hidden="false" customHeight="false" outlineLevel="0" collapsed="false">
      <c r="A1271" s="0" t="n">
        <v>10271</v>
      </c>
      <c r="B1271" s="0" t="n">
        <v>-13.08</v>
      </c>
    </row>
    <row r="1272" customFormat="false" ht="12.75" hidden="false" customHeight="false" outlineLevel="0" collapsed="false">
      <c r="A1272" s="0" t="n">
        <v>10272</v>
      </c>
      <c r="B1272" s="0" t="n">
        <v>-15.32</v>
      </c>
    </row>
    <row r="1273" customFormat="false" ht="12.75" hidden="false" customHeight="false" outlineLevel="0" collapsed="false">
      <c r="A1273" s="0" t="n">
        <v>10273</v>
      </c>
      <c r="B1273" s="0" t="n">
        <v>-18.89</v>
      </c>
    </row>
    <row r="1274" customFormat="false" ht="12.75" hidden="false" customHeight="false" outlineLevel="0" collapsed="false">
      <c r="A1274" s="0" t="n">
        <v>10274</v>
      </c>
      <c r="B1274" s="0" t="n">
        <v>-19.71</v>
      </c>
    </row>
    <row r="1275" customFormat="false" ht="12.75" hidden="false" customHeight="false" outlineLevel="0" collapsed="false">
      <c r="A1275" s="0" t="n">
        <v>10275</v>
      </c>
      <c r="B1275" s="0" t="n">
        <v>-15.91</v>
      </c>
    </row>
    <row r="1276" customFormat="false" ht="12.75" hidden="false" customHeight="false" outlineLevel="0" collapsed="false">
      <c r="A1276" s="0" t="n">
        <v>10276</v>
      </c>
      <c r="B1276" s="0" t="n">
        <v>-9.208</v>
      </c>
    </row>
    <row r="1277" customFormat="false" ht="12.75" hidden="false" customHeight="false" outlineLevel="0" collapsed="false">
      <c r="A1277" s="0" t="n">
        <v>10277</v>
      </c>
      <c r="B1277" s="0" t="n">
        <v>-13.93</v>
      </c>
    </row>
    <row r="1278" customFormat="false" ht="12.75" hidden="false" customHeight="false" outlineLevel="0" collapsed="false">
      <c r="A1278" s="0" t="n">
        <v>10278</v>
      </c>
      <c r="B1278" s="0" t="n">
        <v>-14.21</v>
      </c>
    </row>
    <row r="1279" customFormat="false" ht="12.75" hidden="false" customHeight="false" outlineLevel="0" collapsed="false">
      <c r="A1279" s="0" t="n">
        <v>10279</v>
      </c>
      <c r="B1279" s="0" t="n">
        <v>-17.68</v>
      </c>
    </row>
    <row r="1280" customFormat="false" ht="12.75" hidden="false" customHeight="false" outlineLevel="0" collapsed="false">
      <c r="A1280" s="0" t="n">
        <v>10280</v>
      </c>
      <c r="B1280" s="0" t="n">
        <v>-14.67</v>
      </c>
    </row>
    <row r="1281" customFormat="false" ht="12.75" hidden="false" customHeight="false" outlineLevel="0" collapsed="false">
      <c r="A1281" s="0" t="n">
        <v>10281</v>
      </c>
      <c r="B1281" s="0" t="n">
        <v>-11.14</v>
      </c>
    </row>
    <row r="1282" customFormat="false" ht="12.75" hidden="false" customHeight="false" outlineLevel="0" collapsed="false">
      <c r="A1282" s="0" t="n">
        <v>10282</v>
      </c>
      <c r="B1282" s="0" t="n">
        <v>-19.25</v>
      </c>
    </row>
    <row r="1283" customFormat="false" ht="12.75" hidden="false" customHeight="false" outlineLevel="0" collapsed="false">
      <c r="A1283" s="0" t="n">
        <v>10283</v>
      </c>
      <c r="B1283" s="0" t="n">
        <v>-9.413</v>
      </c>
    </row>
    <row r="1284" customFormat="false" ht="12.75" hidden="false" customHeight="false" outlineLevel="0" collapsed="false">
      <c r="A1284" s="0" t="n">
        <v>10284</v>
      </c>
      <c r="B1284" s="0" t="n">
        <v>-24.02</v>
      </c>
    </row>
    <row r="1285" customFormat="false" ht="12.75" hidden="false" customHeight="false" outlineLevel="0" collapsed="false">
      <c r="A1285" s="0" t="n">
        <v>10285</v>
      </c>
      <c r="B1285" s="0" t="n">
        <v>-17.95</v>
      </c>
    </row>
    <row r="1286" customFormat="false" ht="12.75" hidden="false" customHeight="false" outlineLevel="0" collapsed="false">
      <c r="A1286" s="0" t="n">
        <v>10286</v>
      </c>
      <c r="B1286" s="0" t="n">
        <v>-15.3</v>
      </c>
    </row>
    <row r="1287" customFormat="false" ht="12.75" hidden="false" customHeight="false" outlineLevel="0" collapsed="false">
      <c r="A1287" s="0" t="n">
        <v>10287</v>
      </c>
      <c r="B1287" s="0" t="n">
        <v>-14.89</v>
      </c>
    </row>
    <row r="1288" customFormat="false" ht="12.75" hidden="false" customHeight="false" outlineLevel="0" collapsed="false">
      <c r="A1288" s="0" t="n">
        <v>10288</v>
      </c>
      <c r="B1288" s="0" t="n">
        <v>-11.23</v>
      </c>
    </row>
    <row r="1289" customFormat="false" ht="12.75" hidden="false" customHeight="false" outlineLevel="0" collapsed="false">
      <c r="A1289" s="0" t="n">
        <v>10289</v>
      </c>
      <c r="B1289" s="0" t="n">
        <v>-16.94</v>
      </c>
    </row>
    <row r="1290" customFormat="false" ht="12.75" hidden="false" customHeight="false" outlineLevel="0" collapsed="false">
      <c r="A1290" s="0" t="n">
        <v>10290</v>
      </c>
      <c r="B1290" s="0" t="n">
        <v>-6.529</v>
      </c>
    </row>
    <row r="1291" customFormat="false" ht="12.75" hidden="false" customHeight="false" outlineLevel="0" collapsed="false">
      <c r="A1291" s="0" t="n">
        <v>10291</v>
      </c>
      <c r="B1291" s="0" t="n">
        <v>-15.85</v>
      </c>
    </row>
    <row r="1292" customFormat="false" ht="12.75" hidden="false" customHeight="false" outlineLevel="0" collapsed="false">
      <c r="A1292" s="0" t="n">
        <v>10292</v>
      </c>
      <c r="B1292" s="0" t="n">
        <v>-20.45</v>
      </c>
    </row>
    <row r="1293" customFormat="false" ht="12.75" hidden="false" customHeight="false" outlineLevel="0" collapsed="false">
      <c r="A1293" s="0" t="n">
        <v>10293</v>
      </c>
      <c r="B1293" s="0" t="n">
        <v>-15.27</v>
      </c>
    </row>
    <row r="1294" customFormat="false" ht="12.75" hidden="false" customHeight="false" outlineLevel="0" collapsed="false">
      <c r="A1294" s="0" t="n">
        <v>10294</v>
      </c>
      <c r="B1294" s="0" t="n">
        <v>-14.88</v>
      </c>
    </row>
    <row r="1295" customFormat="false" ht="12.75" hidden="false" customHeight="false" outlineLevel="0" collapsed="false">
      <c r="A1295" s="0" t="n">
        <v>10295</v>
      </c>
      <c r="B1295" s="0" t="n">
        <v>-19.14</v>
      </c>
    </row>
    <row r="1296" customFormat="false" ht="12.75" hidden="false" customHeight="false" outlineLevel="0" collapsed="false">
      <c r="A1296" s="0" t="n">
        <v>10296</v>
      </c>
      <c r="B1296" s="0" t="n">
        <v>-15.27</v>
      </c>
    </row>
    <row r="1297" customFormat="false" ht="12.75" hidden="false" customHeight="false" outlineLevel="0" collapsed="false">
      <c r="A1297" s="0" t="n">
        <v>10297</v>
      </c>
      <c r="B1297" s="0" t="n">
        <v>-17.83</v>
      </c>
    </row>
    <row r="1298" customFormat="false" ht="12.75" hidden="false" customHeight="false" outlineLevel="0" collapsed="false">
      <c r="A1298" s="0" t="n">
        <v>10298</v>
      </c>
      <c r="B1298" s="0" t="n">
        <v>-11.55</v>
      </c>
    </row>
    <row r="1299" customFormat="false" ht="12.75" hidden="false" customHeight="false" outlineLevel="0" collapsed="false">
      <c r="A1299" s="0" t="n">
        <v>10299</v>
      </c>
      <c r="B1299" s="0" t="n">
        <v>-14.71</v>
      </c>
    </row>
    <row r="1300" customFormat="false" ht="12.75" hidden="false" customHeight="false" outlineLevel="0" collapsed="false">
      <c r="A1300" s="0" t="n">
        <v>10300</v>
      </c>
      <c r="B1300" s="0" t="n">
        <v>-19.69</v>
      </c>
    </row>
    <row r="1301" customFormat="false" ht="12.75" hidden="false" customHeight="false" outlineLevel="0" collapsed="false">
      <c r="A1301" s="0" t="n">
        <v>10301</v>
      </c>
      <c r="B1301" s="0" t="n">
        <v>-18</v>
      </c>
    </row>
    <row r="1302" customFormat="false" ht="12.75" hidden="false" customHeight="false" outlineLevel="0" collapsed="false">
      <c r="A1302" s="0" t="n">
        <v>10302</v>
      </c>
      <c r="B1302" s="0" t="n">
        <v>-19.17</v>
      </c>
    </row>
    <row r="1303" customFormat="false" ht="12.75" hidden="false" customHeight="false" outlineLevel="0" collapsed="false">
      <c r="A1303" s="0" t="n">
        <v>10303</v>
      </c>
      <c r="B1303" s="0" t="n">
        <v>-23.89</v>
      </c>
    </row>
    <row r="1304" customFormat="false" ht="12.75" hidden="false" customHeight="false" outlineLevel="0" collapsed="false">
      <c r="A1304" s="0" t="n">
        <v>10304</v>
      </c>
      <c r="B1304" s="0" t="n">
        <v>-24.48</v>
      </c>
    </row>
    <row r="1305" customFormat="false" ht="12.75" hidden="false" customHeight="false" outlineLevel="0" collapsed="false">
      <c r="A1305" s="0" t="n">
        <v>10305</v>
      </c>
      <c r="B1305" s="0" t="n">
        <v>-16.5</v>
      </c>
    </row>
    <row r="1306" customFormat="false" ht="12.75" hidden="false" customHeight="false" outlineLevel="0" collapsed="false">
      <c r="A1306" s="0" t="n">
        <v>10306</v>
      </c>
      <c r="B1306" s="0" t="n">
        <v>-17.43</v>
      </c>
    </row>
    <row r="1307" customFormat="false" ht="12.75" hidden="false" customHeight="false" outlineLevel="0" collapsed="false">
      <c r="A1307" s="0" t="n">
        <v>10307</v>
      </c>
      <c r="B1307" s="0" t="n">
        <v>-18.04</v>
      </c>
    </row>
    <row r="1308" customFormat="false" ht="12.75" hidden="false" customHeight="false" outlineLevel="0" collapsed="false">
      <c r="A1308" s="0" t="n">
        <v>10308</v>
      </c>
      <c r="B1308" s="0" t="n">
        <v>-21.41</v>
      </c>
    </row>
    <row r="1309" customFormat="false" ht="12.75" hidden="false" customHeight="false" outlineLevel="0" collapsed="false">
      <c r="A1309" s="0" t="n">
        <v>10309</v>
      </c>
      <c r="B1309" s="0" t="n">
        <v>-25.95</v>
      </c>
    </row>
    <row r="1310" customFormat="false" ht="12.75" hidden="false" customHeight="false" outlineLevel="0" collapsed="false">
      <c r="A1310" s="0" t="n">
        <v>10310</v>
      </c>
      <c r="B1310" s="0" t="n">
        <v>-18.63</v>
      </c>
    </row>
    <row r="1311" customFormat="false" ht="12.75" hidden="false" customHeight="false" outlineLevel="0" collapsed="false">
      <c r="A1311" s="0" t="n">
        <v>10311</v>
      </c>
      <c r="B1311" s="0" t="n">
        <v>-15.94</v>
      </c>
    </row>
    <row r="1312" customFormat="false" ht="12.75" hidden="false" customHeight="false" outlineLevel="0" collapsed="false">
      <c r="A1312" s="0" t="n">
        <v>10312</v>
      </c>
      <c r="B1312" s="0" t="n">
        <v>-19.77</v>
      </c>
    </row>
    <row r="1313" customFormat="false" ht="12.75" hidden="false" customHeight="false" outlineLevel="0" collapsed="false">
      <c r="A1313" s="0" t="n">
        <v>10313</v>
      </c>
      <c r="B1313" s="0" t="n">
        <v>-17.2</v>
      </c>
    </row>
    <row r="1314" customFormat="false" ht="12.75" hidden="false" customHeight="false" outlineLevel="0" collapsed="false">
      <c r="A1314" s="0" t="n">
        <v>10314</v>
      </c>
      <c r="B1314" s="0" t="n">
        <v>-15.85</v>
      </c>
    </row>
    <row r="1315" customFormat="false" ht="12.75" hidden="false" customHeight="false" outlineLevel="0" collapsed="false">
      <c r="A1315" s="0" t="n">
        <v>10315</v>
      </c>
      <c r="B1315" s="0" t="n">
        <v>-16.1</v>
      </c>
    </row>
    <row r="1316" customFormat="false" ht="12.75" hidden="false" customHeight="false" outlineLevel="0" collapsed="false">
      <c r="A1316" s="0" t="n">
        <v>10316</v>
      </c>
      <c r="B1316" s="0" t="n">
        <v>-15.03</v>
      </c>
    </row>
    <row r="1317" customFormat="false" ht="12.75" hidden="false" customHeight="false" outlineLevel="0" collapsed="false">
      <c r="A1317" s="0" t="n">
        <v>10317</v>
      </c>
      <c r="B1317" s="0" t="n">
        <v>-8.924</v>
      </c>
    </row>
    <row r="1318" customFormat="false" ht="12.75" hidden="false" customHeight="false" outlineLevel="0" collapsed="false">
      <c r="A1318" s="0" t="n">
        <v>10318</v>
      </c>
      <c r="B1318" s="0" t="n">
        <v>-11.99</v>
      </c>
    </row>
    <row r="1319" customFormat="false" ht="12.75" hidden="false" customHeight="false" outlineLevel="0" collapsed="false">
      <c r="A1319" s="0" t="n">
        <v>10319</v>
      </c>
      <c r="B1319" s="0" t="n">
        <v>-14.29</v>
      </c>
    </row>
    <row r="1320" customFormat="false" ht="12.75" hidden="false" customHeight="false" outlineLevel="0" collapsed="false">
      <c r="A1320" s="0" t="n">
        <v>10320</v>
      </c>
      <c r="B1320" s="0" t="n">
        <v>-17.24</v>
      </c>
    </row>
    <row r="1321" customFormat="false" ht="12.75" hidden="false" customHeight="false" outlineLevel="0" collapsed="false">
      <c r="A1321" s="0" t="n">
        <v>10321</v>
      </c>
      <c r="B1321" s="0" t="n">
        <v>-17.49</v>
      </c>
    </row>
    <row r="1322" customFormat="false" ht="12.75" hidden="false" customHeight="false" outlineLevel="0" collapsed="false">
      <c r="A1322" s="0" t="n">
        <v>10322</v>
      </c>
      <c r="B1322" s="0" t="n">
        <v>-16.8</v>
      </c>
    </row>
    <row r="1323" customFormat="false" ht="12.75" hidden="false" customHeight="false" outlineLevel="0" collapsed="false">
      <c r="A1323" s="0" t="n">
        <v>10323</v>
      </c>
      <c r="B1323" s="0" t="n">
        <v>-22.99</v>
      </c>
    </row>
    <row r="1324" customFormat="false" ht="12.75" hidden="false" customHeight="false" outlineLevel="0" collapsed="false">
      <c r="A1324" s="0" t="n">
        <v>10324</v>
      </c>
      <c r="B1324" s="0" t="n">
        <v>-20.8</v>
      </c>
    </row>
    <row r="1325" customFormat="false" ht="12.75" hidden="false" customHeight="false" outlineLevel="0" collapsed="false">
      <c r="A1325" s="0" t="n">
        <v>10325</v>
      </c>
      <c r="B1325" s="0" t="n">
        <v>-21.08</v>
      </c>
    </row>
    <row r="1326" customFormat="false" ht="12.75" hidden="false" customHeight="false" outlineLevel="0" collapsed="false">
      <c r="A1326" s="0" t="n">
        <v>10326</v>
      </c>
      <c r="B1326" s="0" t="n">
        <v>-13.83</v>
      </c>
    </row>
    <row r="1327" customFormat="false" ht="12.75" hidden="false" customHeight="false" outlineLevel="0" collapsed="false">
      <c r="A1327" s="0" t="n">
        <v>10327</v>
      </c>
      <c r="B1327" s="0" t="n">
        <v>-14.68</v>
      </c>
    </row>
    <row r="1328" customFormat="false" ht="12.75" hidden="false" customHeight="false" outlineLevel="0" collapsed="false">
      <c r="A1328" s="0" t="n">
        <v>10328</v>
      </c>
      <c r="B1328" s="0" t="n">
        <v>-13.85</v>
      </c>
    </row>
    <row r="1329" customFormat="false" ht="12.75" hidden="false" customHeight="false" outlineLevel="0" collapsed="false">
      <c r="A1329" s="0" t="n">
        <v>10329</v>
      </c>
      <c r="B1329" s="0" t="n">
        <v>-20.42</v>
      </c>
    </row>
    <row r="1330" customFormat="false" ht="12.75" hidden="false" customHeight="false" outlineLevel="0" collapsed="false">
      <c r="A1330" s="0" t="n">
        <v>10330</v>
      </c>
      <c r="B1330" s="0" t="n">
        <v>-14.36</v>
      </c>
    </row>
    <row r="1331" customFormat="false" ht="12.75" hidden="false" customHeight="false" outlineLevel="0" collapsed="false">
      <c r="A1331" s="0" t="n">
        <v>10331</v>
      </c>
      <c r="B1331" s="0" t="n">
        <v>-15.64</v>
      </c>
    </row>
    <row r="1332" customFormat="false" ht="12.75" hidden="false" customHeight="false" outlineLevel="0" collapsed="false">
      <c r="A1332" s="0" t="n">
        <v>10332</v>
      </c>
      <c r="B1332" s="0" t="n">
        <v>-15.78</v>
      </c>
    </row>
    <row r="1333" customFormat="false" ht="12.75" hidden="false" customHeight="false" outlineLevel="0" collapsed="false">
      <c r="A1333" s="0" t="n">
        <v>10333</v>
      </c>
      <c r="B1333" s="0" t="n">
        <v>-18.62</v>
      </c>
    </row>
    <row r="1334" customFormat="false" ht="12.75" hidden="false" customHeight="false" outlineLevel="0" collapsed="false">
      <c r="A1334" s="0" t="n">
        <v>10334</v>
      </c>
      <c r="B1334" s="0" t="n">
        <v>-15.27</v>
      </c>
    </row>
    <row r="1335" customFormat="false" ht="12.75" hidden="false" customHeight="false" outlineLevel="0" collapsed="false">
      <c r="A1335" s="0" t="n">
        <v>10335</v>
      </c>
      <c r="B1335" s="0" t="n">
        <v>-21.16</v>
      </c>
    </row>
    <row r="1336" customFormat="false" ht="12.75" hidden="false" customHeight="false" outlineLevel="0" collapsed="false">
      <c r="A1336" s="0" t="n">
        <v>10336</v>
      </c>
      <c r="B1336" s="0" t="n">
        <v>-16.95</v>
      </c>
    </row>
    <row r="1337" customFormat="false" ht="12.75" hidden="false" customHeight="false" outlineLevel="0" collapsed="false">
      <c r="A1337" s="0" t="n">
        <v>10337</v>
      </c>
      <c r="B1337" s="0" t="n">
        <v>-18.95</v>
      </c>
    </row>
    <row r="1338" customFormat="false" ht="12.75" hidden="false" customHeight="false" outlineLevel="0" collapsed="false">
      <c r="A1338" s="0" t="n">
        <v>10338</v>
      </c>
      <c r="B1338" s="0" t="n">
        <v>-14.41</v>
      </c>
    </row>
    <row r="1339" customFormat="false" ht="12.75" hidden="false" customHeight="false" outlineLevel="0" collapsed="false">
      <c r="A1339" s="0" t="n">
        <v>10339</v>
      </c>
      <c r="B1339" s="0" t="n">
        <v>-14.44</v>
      </c>
    </row>
    <row r="1340" customFormat="false" ht="12.75" hidden="false" customHeight="false" outlineLevel="0" collapsed="false">
      <c r="A1340" s="0" t="n">
        <v>10340</v>
      </c>
      <c r="B1340" s="0" t="n">
        <v>-18.74</v>
      </c>
    </row>
    <row r="1341" customFormat="false" ht="12.75" hidden="false" customHeight="false" outlineLevel="0" collapsed="false">
      <c r="A1341" s="0" t="n">
        <v>10341</v>
      </c>
      <c r="B1341" s="0" t="n">
        <v>-14.09</v>
      </c>
    </row>
    <row r="1342" customFormat="false" ht="12.75" hidden="false" customHeight="false" outlineLevel="0" collapsed="false">
      <c r="A1342" s="0" t="n">
        <v>10342</v>
      </c>
      <c r="B1342" s="0" t="n">
        <v>-19.84</v>
      </c>
    </row>
    <row r="1343" customFormat="false" ht="12.75" hidden="false" customHeight="false" outlineLevel="0" collapsed="false">
      <c r="A1343" s="0" t="n">
        <v>10343</v>
      </c>
      <c r="B1343" s="0" t="n">
        <v>-27.39</v>
      </c>
    </row>
    <row r="1344" customFormat="false" ht="12.75" hidden="false" customHeight="false" outlineLevel="0" collapsed="false">
      <c r="A1344" s="0" t="n">
        <v>10344</v>
      </c>
      <c r="B1344" s="0" t="n">
        <v>-12.89</v>
      </c>
    </row>
    <row r="1345" customFormat="false" ht="12.75" hidden="false" customHeight="false" outlineLevel="0" collapsed="false">
      <c r="A1345" s="0" t="n">
        <v>10345</v>
      </c>
      <c r="B1345" s="0" t="n">
        <v>-13.68</v>
      </c>
    </row>
    <row r="1346" customFormat="false" ht="12.75" hidden="false" customHeight="false" outlineLevel="0" collapsed="false">
      <c r="A1346" s="0" t="n">
        <v>10346</v>
      </c>
      <c r="B1346" s="0" t="n">
        <v>-13.92</v>
      </c>
    </row>
    <row r="1347" customFormat="false" ht="12.75" hidden="false" customHeight="false" outlineLevel="0" collapsed="false">
      <c r="A1347" s="0" t="n">
        <v>10347</v>
      </c>
      <c r="B1347" s="0" t="n">
        <v>-15.41</v>
      </c>
    </row>
    <row r="1348" customFormat="false" ht="12.75" hidden="false" customHeight="false" outlineLevel="0" collapsed="false">
      <c r="A1348" s="0" t="n">
        <v>10348</v>
      </c>
      <c r="B1348" s="0" t="n">
        <v>-16.49</v>
      </c>
    </row>
    <row r="1349" customFormat="false" ht="12.75" hidden="false" customHeight="false" outlineLevel="0" collapsed="false">
      <c r="A1349" s="0" t="n">
        <v>10349</v>
      </c>
      <c r="B1349" s="0" t="n">
        <v>-12.65</v>
      </c>
    </row>
    <row r="1350" customFormat="false" ht="12.75" hidden="false" customHeight="false" outlineLevel="0" collapsed="false">
      <c r="A1350" s="0" t="n">
        <v>10350</v>
      </c>
      <c r="B1350" s="0" t="n">
        <v>-13.31</v>
      </c>
    </row>
    <row r="1351" customFormat="false" ht="12.75" hidden="false" customHeight="false" outlineLevel="0" collapsed="false">
      <c r="A1351" s="0" t="n">
        <v>10351</v>
      </c>
      <c r="B1351" s="0" t="n">
        <v>-13.05</v>
      </c>
    </row>
    <row r="1352" customFormat="false" ht="12.75" hidden="false" customHeight="false" outlineLevel="0" collapsed="false">
      <c r="A1352" s="0" t="n">
        <v>10352</v>
      </c>
      <c r="B1352" s="0" t="n">
        <v>-14.21</v>
      </c>
    </row>
    <row r="1353" customFormat="false" ht="12.75" hidden="false" customHeight="false" outlineLevel="0" collapsed="false">
      <c r="A1353" s="0" t="n">
        <v>10353</v>
      </c>
      <c r="B1353" s="0" t="n">
        <v>-9.459</v>
      </c>
    </row>
    <row r="1354" customFormat="false" ht="12.75" hidden="false" customHeight="false" outlineLevel="0" collapsed="false">
      <c r="A1354" s="0" t="n">
        <v>10354</v>
      </c>
      <c r="B1354" s="0" t="n">
        <v>-16.63</v>
      </c>
    </row>
    <row r="1355" customFormat="false" ht="12.75" hidden="false" customHeight="false" outlineLevel="0" collapsed="false">
      <c r="A1355" s="0" t="n">
        <v>10355</v>
      </c>
      <c r="B1355" s="0" t="n">
        <v>-7.933</v>
      </c>
    </row>
    <row r="1356" customFormat="false" ht="12.75" hidden="false" customHeight="false" outlineLevel="0" collapsed="false">
      <c r="A1356" s="0" t="n">
        <v>10356</v>
      </c>
      <c r="B1356" s="0" t="n">
        <v>-15.12</v>
      </c>
    </row>
    <row r="1357" customFormat="false" ht="12.75" hidden="false" customHeight="false" outlineLevel="0" collapsed="false">
      <c r="A1357" s="0" t="n">
        <v>10357</v>
      </c>
      <c r="B1357" s="0" t="n">
        <v>-12.12</v>
      </c>
    </row>
    <row r="1358" customFormat="false" ht="12.75" hidden="false" customHeight="false" outlineLevel="0" collapsed="false">
      <c r="A1358" s="0" t="n">
        <v>10358</v>
      </c>
      <c r="B1358" s="0" t="n">
        <v>-17.56</v>
      </c>
    </row>
    <row r="1359" customFormat="false" ht="12.75" hidden="false" customHeight="false" outlineLevel="0" collapsed="false">
      <c r="A1359" s="0" t="n">
        <v>10359</v>
      </c>
      <c r="B1359" s="0" t="n">
        <v>-17.66</v>
      </c>
    </row>
    <row r="1360" customFormat="false" ht="12.75" hidden="false" customHeight="false" outlineLevel="0" collapsed="false">
      <c r="A1360" s="0" t="n">
        <v>10360</v>
      </c>
      <c r="B1360" s="0" t="n">
        <v>-20.12</v>
      </c>
    </row>
    <row r="1361" customFormat="false" ht="12.75" hidden="false" customHeight="false" outlineLevel="0" collapsed="false">
      <c r="A1361" s="0" t="n">
        <v>10361</v>
      </c>
      <c r="B1361" s="0" t="n">
        <v>-22.27</v>
      </c>
    </row>
    <row r="1362" customFormat="false" ht="12.75" hidden="false" customHeight="false" outlineLevel="0" collapsed="false">
      <c r="A1362" s="0" t="n">
        <v>10362</v>
      </c>
      <c r="B1362" s="0" t="n">
        <v>-15.65</v>
      </c>
    </row>
    <row r="1363" customFormat="false" ht="12.75" hidden="false" customHeight="false" outlineLevel="0" collapsed="false">
      <c r="A1363" s="0" t="n">
        <v>10363</v>
      </c>
      <c r="B1363" s="0" t="n">
        <v>-11.21</v>
      </c>
    </row>
    <row r="1364" customFormat="false" ht="12.75" hidden="false" customHeight="false" outlineLevel="0" collapsed="false">
      <c r="A1364" s="0" t="n">
        <v>10364</v>
      </c>
      <c r="B1364" s="0" t="n">
        <v>-29.18</v>
      </c>
    </row>
    <row r="1365" customFormat="false" ht="12.75" hidden="false" customHeight="false" outlineLevel="0" collapsed="false">
      <c r="A1365" s="0" t="n">
        <v>10365</v>
      </c>
      <c r="B1365" s="0" t="n">
        <v>-14.75</v>
      </c>
    </row>
    <row r="1366" customFormat="false" ht="12.75" hidden="false" customHeight="false" outlineLevel="0" collapsed="false">
      <c r="A1366" s="0" t="n">
        <v>10366</v>
      </c>
      <c r="B1366" s="0" t="n">
        <v>-13.68</v>
      </c>
    </row>
    <row r="1367" customFormat="false" ht="12.75" hidden="false" customHeight="false" outlineLevel="0" collapsed="false">
      <c r="A1367" s="0" t="n">
        <v>10367</v>
      </c>
      <c r="B1367" s="0" t="n">
        <v>-18.11</v>
      </c>
    </row>
    <row r="1368" customFormat="false" ht="12.75" hidden="false" customHeight="false" outlineLevel="0" collapsed="false">
      <c r="A1368" s="0" t="n">
        <v>10368</v>
      </c>
      <c r="B1368" s="0" t="n">
        <v>-15.43</v>
      </c>
    </row>
    <row r="1369" customFormat="false" ht="12.75" hidden="false" customHeight="false" outlineLevel="0" collapsed="false">
      <c r="A1369" s="0" t="n">
        <v>10369</v>
      </c>
      <c r="B1369" s="0" t="n">
        <v>-16.9</v>
      </c>
    </row>
    <row r="1370" customFormat="false" ht="12.75" hidden="false" customHeight="false" outlineLevel="0" collapsed="false">
      <c r="A1370" s="0" t="n">
        <v>10370</v>
      </c>
      <c r="B1370" s="0" t="n">
        <v>-28.03</v>
      </c>
    </row>
    <row r="1371" customFormat="false" ht="12.75" hidden="false" customHeight="false" outlineLevel="0" collapsed="false">
      <c r="A1371" s="0" t="n">
        <v>10371</v>
      </c>
      <c r="B1371" s="0" t="n">
        <v>-18.01</v>
      </c>
    </row>
    <row r="1372" customFormat="false" ht="12.75" hidden="false" customHeight="false" outlineLevel="0" collapsed="false">
      <c r="A1372" s="0" t="n">
        <v>10372</v>
      </c>
      <c r="B1372" s="0" t="n">
        <v>-17.74</v>
      </c>
    </row>
    <row r="1373" customFormat="false" ht="12.75" hidden="false" customHeight="false" outlineLevel="0" collapsed="false">
      <c r="A1373" s="0" t="n">
        <v>10373</v>
      </c>
      <c r="B1373" s="0" t="n">
        <v>-11.59</v>
      </c>
    </row>
    <row r="1374" customFormat="false" ht="12.75" hidden="false" customHeight="false" outlineLevel="0" collapsed="false">
      <c r="A1374" s="0" t="n">
        <v>10374</v>
      </c>
      <c r="B1374" s="0" t="n">
        <v>-24.14</v>
      </c>
    </row>
    <row r="1375" customFormat="false" ht="12.75" hidden="false" customHeight="false" outlineLevel="0" collapsed="false">
      <c r="A1375" s="0" t="n">
        <v>10375</v>
      </c>
      <c r="B1375" s="0" t="n">
        <v>-16.65</v>
      </c>
    </row>
    <row r="1376" customFormat="false" ht="12.75" hidden="false" customHeight="false" outlineLevel="0" collapsed="false">
      <c r="A1376" s="0" t="n">
        <v>10376</v>
      </c>
      <c r="B1376" s="0" t="n">
        <v>-10.35</v>
      </c>
    </row>
    <row r="1377" customFormat="false" ht="12.75" hidden="false" customHeight="false" outlineLevel="0" collapsed="false">
      <c r="A1377" s="0" t="n">
        <v>10377</v>
      </c>
      <c r="B1377" s="0" t="n">
        <v>-10.63</v>
      </c>
    </row>
    <row r="1378" customFormat="false" ht="12.75" hidden="false" customHeight="false" outlineLevel="0" collapsed="false">
      <c r="A1378" s="0" t="n">
        <v>10378</v>
      </c>
      <c r="B1378" s="0" t="n">
        <v>-22.66</v>
      </c>
    </row>
    <row r="1379" customFormat="false" ht="12.75" hidden="false" customHeight="false" outlineLevel="0" collapsed="false">
      <c r="A1379" s="0" t="n">
        <v>10379</v>
      </c>
      <c r="B1379" s="0" t="n">
        <v>-25.37</v>
      </c>
    </row>
    <row r="1380" customFormat="false" ht="12.75" hidden="false" customHeight="false" outlineLevel="0" collapsed="false">
      <c r="A1380" s="0" t="n">
        <v>10380</v>
      </c>
      <c r="B1380" s="0" t="n">
        <v>-18.58</v>
      </c>
    </row>
    <row r="1381" customFormat="false" ht="12.75" hidden="false" customHeight="false" outlineLevel="0" collapsed="false">
      <c r="A1381" s="0" t="n">
        <v>10381</v>
      </c>
      <c r="B1381" s="0" t="n">
        <v>-14.61</v>
      </c>
    </row>
    <row r="1382" customFormat="false" ht="12.75" hidden="false" customHeight="false" outlineLevel="0" collapsed="false">
      <c r="A1382" s="0" t="n">
        <v>10382</v>
      </c>
      <c r="B1382" s="0" t="n">
        <v>-19.44</v>
      </c>
    </row>
    <row r="1383" customFormat="false" ht="12.75" hidden="false" customHeight="false" outlineLevel="0" collapsed="false">
      <c r="A1383" s="0" t="n">
        <v>10383</v>
      </c>
      <c r="B1383" s="0" t="n">
        <v>-13.42</v>
      </c>
    </row>
    <row r="1384" customFormat="false" ht="12.75" hidden="false" customHeight="false" outlineLevel="0" collapsed="false">
      <c r="A1384" s="0" t="n">
        <v>10384</v>
      </c>
      <c r="B1384" s="0" t="n">
        <v>-16.4</v>
      </c>
    </row>
    <row r="1385" customFormat="false" ht="12.75" hidden="false" customHeight="false" outlineLevel="0" collapsed="false">
      <c r="A1385" s="0" t="n">
        <v>10385</v>
      </c>
      <c r="B1385" s="0" t="n">
        <v>-20</v>
      </c>
    </row>
    <row r="1386" customFormat="false" ht="12.75" hidden="false" customHeight="false" outlineLevel="0" collapsed="false">
      <c r="A1386" s="0" t="n">
        <v>10386</v>
      </c>
      <c r="B1386" s="0" t="n">
        <v>-14.86</v>
      </c>
    </row>
    <row r="1387" customFormat="false" ht="12.75" hidden="false" customHeight="false" outlineLevel="0" collapsed="false">
      <c r="A1387" s="0" t="n">
        <v>10387</v>
      </c>
      <c r="B1387" s="0" t="n">
        <v>-23.05</v>
      </c>
    </row>
    <row r="1388" customFormat="false" ht="12.75" hidden="false" customHeight="false" outlineLevel="0" collapsed="false">
      <c r="A1388" s="0" t="n">
        <v>10388</v>
      </c>
      <c r="B1388" s="0" t="n">
        <v>-23.45</v>
      </c>
    </row>
    <row r="1389" customFormat="false" ht="12.75" hidden="false" customHeight="false" outlineLevel="0" collapsed="false">
      <c r="A1389" s="0" t="n">
        <v>10389</v>
      </c>
      <c r="B1389" s="0" t="n">
        <v>-24.77</v>
      </c>
    </row>
    <row r="1390" customFormat="false" ht="12.75" hidden="false" customHeight="false" outlineLevel="0" collapsed="false">
      <c r="A1390" s="0" t="n">
        <v>10390</v>
      </c>
      <c r="B1390" s="0" t="n">
        <v>-15.1</v>
      </c>
    </row>
    <row r="1391" customFormat="false" ht="12.75" hidden="false" customHeight="false" outlineLevel="0" collapsed="false">
      <c r="A1391" s="0" t="n">
        <v>10391</v>
      </c>
      <c r="B1391" s="0" t="n">
        <v>-22.43</v>
      </c>
    </row>
    <row r="1392" customFormat="false" ht="12.75" hidden="false" customHeight="false" outlineLevel="0" collapsed="false">
      <c r="A1392" s="0" t="n">
        <v>10392</v>
      </c>
      <c r="B1392" s="0" t="n">
        <v>-9.09</v>
      </c>
    </row>
    <row r="1393" customFormat="false" ht="12.75" hidden="false" customHeight="false" outlineLevel="0" collapsed="false">
      <c r="A1393" s="0" t="n">
        <v>10393</v>
      </c>
      <c r="B1393" s="0" t="n">
        <v>-20.16</v>
      </c>
    </row>
    <row r="1394" customFormat="false" ht="12.75" hidden="false" customHeight="false" outlineLevel="0" collapsed="false">
      <c r="A1394" s="0" t="n">
        <v>10394</v>
      </c>
      <c r="B1394" s="0" t="n">
        <v>-10.39</v>
      </c>
    </row>
    <row r="1395" customFormat="false" ht="12.75" hidden="false" customHeight="false" outlineLevel="0" collapsed="false">
      <c r="A1395" s="0" t="n">
        <v>10395</v>
      </c>
      <c r="B1395" s="0" t="n">
        <v>-20.64</v>
      </c>
    </row>
    <row r="1396" customFormat="false" ht="12.75" hidden="false" customHeight="false" outlineLevel="0" collapsed="false">
      <c r="A1396" s="0" t="n">
        <v>10396</v>
      </c>
      <c r="B1396" s="0" t="n">
        <v>-20.03</v>
      </c>
    </row>
    <row r="1397" customFormat="false" ht="12.75" hidden="false" customHeight="false" outlineLevel="0" collapsed="false">
      <c r="A1397" s="0" t="n">
        <v>10397</v>
      </c>
      <c r="B1397" s="0" t="n">
        <v>-10.13</v>
      </c>
    </row>
    <row r="1398" customFormat="false" ht="12.75" hidden="false" customHeight="false" outlineLevel="0" collapsed="false">
      <c r="A1398" s="0" t="n">
        <v>10398</v>
      </c>
      <c r="B1398" s="0" t="n">
        <v>-15.73</v>
      </c>
    </row>
    <row r="1399" customFormat="false" ht="12.75" hidden="false" customHeight="false" outlineLevel="0" collapsed="false">
      <c r="A1399" s="0" t="n">
        <v>10399</v>
      </c>
      <c r="B1399" s="0" t="n">
        <v>-24.2</v>
      </c>
    </row>
    <row r="1400" customFormat="false" ht="12.75" hidden="false" customHeight="false" outlineLevel="0" collapsed="false">
      <c r="A1400" s="0" t="n">
        <v>10400</v>
      </c>
      <c r="B1400" s="0" t="n">
        <v>-17.42</v>
      </c>
    </row>
    <row r="1401" customFormat="false" ht="12.75" hidden="false" customHeight="false" outlineLevel="0" collapsed="false">
      <c r="A1401" s="0" t="n">
        <v>10401</v>
      </c>
      <c r="B1401" s="0" t="n">
        <v>-16.83</v>
      </c>
    </row>
    <row r="1402" customFormat="false" ht="12.75" hidden="false" customHeight="false" outlineLevel="0" collapsed="false">
      <c r="A1402" s="0" t="n">
        <v>10402</v>
      </c>
      <c r="B1402" s="0" t="n">
        <v>-10.98</v>
      </c>
    </row>
    <row r="1403" customFormat="false" ht="12.75" hidden="false" customHeight="false" outlineLevel="0" collapsed="false">
      <c r="A1403" s="0" t="n">
        <v>10403</v>
      </c>
      <c r="B1403" s="0" t="n">
        <v>-10.89</v>
      </c>
    </row>
    <row r="1404" customFormat="false" ht="12.75" hidden="false" customHeight="false" outlineLevel="0" collapsed="false">
      <c r="A1404" s="0" t="n">
        <v>10404</v>
      </c>
      <c r="B1404" s="0" t="n">
        <v>-14.11</v>
      </c>
    </row>
    <row r="1405" customFormat="false" ht="12.75" hidden="false" customHeight="false" outlineLevel="0" collapsed="false">
      <c r="A1405" s="0" t="n">
        <v>10405</v>
      </c>
      <c r="B1405" s="0" t="n">
        <v>-13.37</v>
      </c>
    </row>
    <row r="1406" customFormat="false" ht="12.75" hidden="false" customHeight="false" outlineLevel="0" collapsed="false">
      <c r="A1406" s="0" t="n">
        <v>10406</v>
      </c>
      <c r="B1406" s="0" t="n">
        <v>-23.41</v>
      </c>
    </row>
    <row r="1407" customFormat="false" ht="12.75" hidden="false" customHeight="false" outlineLevel="0" collapsed="false">
      <c r="A1407" s="0" t="n">
        <v>10407</v>
      </c>
      <c r="B1407" s="0" t="n">
        <v>-19.78</v>
      </c>
    </row>
    <row r="1408" customFormat="false" ht="12.75" hidden="false" customHeight="false" outlineLevel="0" collapsed="false">
      <c r="A1408" s="0" t="n">
        <v>10408</v>
      </c>
      <c r="B1408" s="0" t="n">
        <v>-19.8</v>
      </c>
    </row>
    <row r="1409" customFormat="false" ht="12.75" hidden="false" customHeight="false" outlineLevel="0" collapsed="false">
      <c r="A1409" s="0" t="n">
        <v>10409</v>
      </c>
      <c r="B1409" s="0" t="n">
        <v>-24.38</v>
      </c>
    </row>
    <row r="1410" customFormat="false" ht="12.75" hidden="false" customHeight="false" outlineLevel="0" collapsed="false">
      <c r="A1410" s="0" t="n">
        <v>10410</v>
      </c>
      <c r="B1410" s="0" t="n">
        <v>-20.41</v>
      </c>
    </row>
    <row r="1411" customFormat="false" ht="12.75" hidden="false" customHeight="false" outlineLevel="0" collapsed="false">
      <c r="A1411" s="0" t="n">
        <v>10411</v>
      </c>
      <c r="B1411" s="0" t="n">
        <v>-14.04</v>
      </c>
    </row>
    <row r="1412" customFormat="false" ht="12.75" hidden="false" customHeight="false" outlineLevel="0" collapsed="false">
      <c r="A1412" s="0" t="n">
        <v>10412</v>
      </c>
      <c r="B1412" s="0" t="n">
        <v>-12.59</v>
      </c>
    </row>
    <row r="1413" customFormat="false" ht="12.75" hidden="false" customHeight="false" outlineLevel="0" collapsed="false">
      <c r="A1413" s="0" t="n">
        <v>10413</v>
      </c>
      <c r="B1413" s="0" t="n">
        <v>-14.97</v>
      </c>
    </row>
    <row r="1414" customFormat="false" ht="12.75" hidden="false" customHeight="false" outlineLevel="0" collapsed="false">
      <c r="A1414" s="0" t="n">
        <v>10414</v>
      </c>
      <c r="B1414" s="0" t="n">
        <v>-6.89</v>
      </c>
    </row>
    <row r="1415" customFormat="false" ht="12.75" hidden="false" customHeight="false" outlineLevel="0" collapsed="false">
      <c r="A1415" s="0" t="n">
        <v>10415</v>
      </c>
      <c r="B1415" s="0" t="n">
        <v>-22.55</v>
      </c>
    </row>
    <row r="1416" customFormat="false" ht="12.75" hidden="false" customHeight="false" outlineLevel="0" collapsed="false">
      <c r="A1416" s="0" t="n">
        <v>10416</v>
      </c>
      <c r="B1416" s="0" t="n">
        <v>-16.61</v>
      </c>
    </row>
    <row r="1417" customFormat="false" ht="12.75" hidden="false" customHeight="false" outlineLevel="0" collapsed="false">
      <c r="A1417" s="0" t="n">
        <v>10417</v>
      </c>
      <c r="B1417" s="0" t="n">
        <v>-18.73</v>
      </c>
    </row>
    <row r="1418" customFormat="false" ht="12.75" hidden="false" customHeight="false" outlineLevel="0" collapsed="false">
      <c r="A1418" s="0" t="n">
        <v>10418</v>
      </c>
      <c r="B1418" s="0" t="n">
        <v>-10.48</v>
      </c>
    </row>
    <row r="1419" customFormat="false" ht="12.75" hidden="false" customHeight="false" outlineLevel="0" collapsed="false">
      <c r="A1419" s="0" t="n">
        <v>10419</v>
      </c>
      <c r="B1419" s="0" t="n">
        <v>-16.45</v>
      </c>
    </row>
    <row r="1420" customFormat="false" ht="12.75" hidden="false" customHeight="false" outlineLevel="0" collapsed="false">
      <c r="A1420" s="0" t="n">
        <v>10420</v>
      </c>
      <c r="B1420" s="0" t="n">
        <v>-16.5</v>
      </c>
    </row>
    <row r="1421" customFormat="false" ht="12.75" hidden="false" customHeight="false" outlineLevel="0" collapsed="false">
      <c r="A1421" s="0" t="n">
        <v>10421</v>
      </c>
      <c r="B1421" s="0" t="n">
        <v>-10.23</v>
      </c>
    </row>
    <row r="1422" customFormat="false" ht="12.75" hidden="false" customHeight="false" outlineLevel="0" collapsed="false">
      <c r="A1422" s="0" t="n">
        <v>10422</v>
      </c>
      <c r="B1422" s="0" t="n">
        <v>-21.43</v>
      </c>
    </row>
    <row r="1423" customFormat="false" ht="12.75" hidden="false" customHeight="false" outlineLevel="0" collapsed="false">
      <c r="A1423" s="0" t="n">
        <v>10423</v>
      </c>
      <c r="B1423" s="0" t="n">
        <v>-19.42</v>
      </c>
    </row>
    <row r="1424" customFormat="false" ht="12.75" hidden="false" customHeight="false" outlineLevel="0" collapsed="false">
      <c r="A1424" s="0" t="n">
        <v>10424</v>
      </c>
      <c r="B1424" s="0" t="n">
        <v>-15.88</v>
      </c>
    </row>
    <row r="1425" customFormat="false" ht="12.75" hidden="false" customHeight="false" outlineLevel="0" collapsed="false">
      <c r="A1425" s="0" t="n">
        <v>10425</v>
      </c>
      <c r="B1425" s="0" t="n">
        <v>-9.768</v>
      </c>
    </row>
    <row r="1426" customFormat="false" ht="12.75" hidden="false" customHeight="false" outlineLevel="0" collapsed="false">
      <c r="A1426" s="0" t="n">
        <v>10426</v>
      </c>
      <c r="B1426" s="0" t="n">
        <v>-13.5</v>
      </c>
    </row>
    <row r="1427" customFormat="false" ht="12.75" hidden="false" customHeight="false" outlineLevel="0" collapsed="false">
      <c r="A1427" s="0" t="n">
        <v>10427</v>
      </c>
      <c r="B1427" s="0" t="n">
        <v>-14.58</v>
      </c>
    </row>
    <row r="1428" customFormat="false" ht="12.75" hidden="false" customHeight="false" outlineLevel="0" collapsed="false">
      <c r="A1428" s="0" t="n">
        <v>10428</v>
      </c>
      <c r="B1428" s="0" t="n">
        <v>-18.57</v>
      </c>
    </row>
    <row r="1429" customFormat="false" ht="12.75" hidden="false" customHeight="false" outlineLevel="0" collapsed="false">
      <c r="A1429" s="0" t="n">
        <v>10429</v>
      </c>
      <c r="B1429" s="0" t="n">
        <v>-21.47</v>
      </c>
    </row>
    <row r="1430" customFormat="false" ht="12.75" hidden="false" customHeight="false" outlineLevel="0" collapsed="false">
      <c r="A1430" s="0" t="n">
        <v>10430</v>
      </c>
      <c r="B1430" s="0" t="n">
        <v>-13.8</v>
      </c>
    </row>
    <row r="1431" customFormat="false" ht="12.75" hidden="false" customHeight="false" outlineLevel="0" collapsed="false">
      <c r="A1431" s="0" t="n">
        <v>10431</v>
      </c>
      <c r="B1431" s="0" t="n">
        <v>-17.44</v>
      </c>
    </row>
    <row r="1432" customFormat="false" ht="12.75" hidden="false" customHeight="false" outlineLevel="0" collapsed="false">
      <c r="A1432" s="0" t="n">
        <v>10432</v>
      </c>
      <c r="B1432" s="0" t="n">
        <v>-19.8</v>
      </c>
    </row>
    <row r="1433" customFormat="false" ht="12.75" hidden="false" customHeight="false" outlineLevel="0" collapsed="false">
      <c r="A1433" s="0" t="n">
        <v>10433</v>
      </c>
      <c r="B1433" s="0" t="n">
        <v>-11.55</v>
      </c>
    </row>
    <row r="1434" customFormat="false" ht="12.75" hidden="false" customHeight="false" outlineLevel="0" collapsed="false">
      <c r="A1434" s="0" t="n">
        <v>10434</v>
      </c>
      <c r="B1434" s="0" t="n">
        <v>-17.94</v>
      </c>
    </row>
    <row r="1435" customFormat="false" ht="12.75" hidden="false" customHeight="false" outlineLevel="0" collapsed="false">
      <c r="A1435" s="0" t="n">
        <v>10435</v>
      </c>
      <c r="B1435" s="0" t="n">
        <v>-15.31</v>
      </c>
    </row>
    <row r="1436" customFormat="false" ht="12.75" hidden="false" customHeight="false" outlineLevel="0" collapsed="false">
      <c r="A1436" s="0" t="n">
        <v>10436</v>
      </c>
      <c r="B1436" s="0" t="n">
        <v>-23.46</v>
      </c>
    </row>
    <row r="1437" customFormat="false" ht="12.75" hidden="false" customHeight="false" outlineLevel="0" collapsed="false">
      <c r="A1437" s="0" t="n">
        <v>10437</v>
      </c>
      <c r="B1437" s="0" t="n">
        <v>-14.71</v>
      </c>
    </row>
    <row r="1438" customFormat="false" ht="12.75" hidden="false" customHeight="false" outlineLevel="0" collapsed="false">
      <c r="A1438" s="0" t="n">
        <v>10438</v>
      </c>
      <c r="B1438" s="0" t="n">
        <v>-18.8</v>
      </c>
    </row>
    <row r="1439" customFormat="false" ht="12.75" hidden="false" customHeight="false" outlineLevel="0" collapsed="false">
      <c r="A1439" s="0" t="n">
        <v>10439</v>
      </c>
      <c r="B1439" s="0" t="n">
        <v>-15.45</v>
      </c>
    </row>
    <row r="1440" customFormat="false" ht="12.75" hidden="false" customHeight="false" outlineLevel="0" collapsed="false">
      <c r="A1440" s="0" t="n">
        <v>10440</v>
      </c>
      <c r="B1440" s="0" t="n">
        <v>-15.83</v>
      </c>
    </row>
    <row r="1441" customFormat="false" ht="12.75" hidden="false" customHeight="false" outlineLevel="0" collapsed="false">
      <c r="A1441" s="0" t="n">
        <v>10441</v>
      </c>
      <c r="B1441" s="0" t="n">
        <v>-8.869</v>
      </c>
    </row>
    <row r="1442" customFormat="false" ht="12.75" hidden="false" customHeight="false" outlineLevel="0" collapsed="false">
      <c r="A1442" s="0" t="n">
        <v>10442</v>
      </c>
      <c r="B1442" s="0" t="n">
        <v>-20.61</v>
      </c>
    </row>
    <row r="1443" customFormat="false" ht="12.75" hidden="false" customHeight="false" outlineLevel="0" collapsed="false">
      <c r="A1443" s="0" t="n">
        <v>10443</v>
      </c>
      <c r="B1443" s="0" t="n">
        <v>-12.45</v>
      </c>
    </row>
    <row r="1444" customFormat="false" ht="12.75" hidden="false" customHeight="false" outlineLevel="0" collapsed="false">
      <c r="A1444" s="0" t="n">
        <v>10444</v>
      </c>
      <c r="B1444" s="0" t="n">
        <v>-13.54</v>
      </c>
    </row>
    <row r="1445" customFormat="false" ht="12.75" hidden="false" customHeight="false" outlineLevel="0" collapsed="false">
      <c r="A1445" s="0" t="n">
        <v>10445</v>
      </c>
      <c r="B1445" s="0" t="n">
        <v>-11.82</v>
      </c>
    </row>
    <row r="1446" customFormat="false" ht="12.75" hidden="false" customHeight="false" outlineLevel="0" collapsed="false">
      <c r="A1446" s="0" t="n">
        <v>10446</v>
      </c>
      <c r="B1446" s="0" t="n">
        <v>-17.88</v>
      </c>
    </row>
    <row r="1447" customFormat="false" ht="12.75" hidden="false" customHeight="false" outlineLevel="0" collapsed="false">
      <c r="A1447" s="0" t="n">
        <v>10447</v>
      </c>
      <c r="B1447" s="0" t="n">
        <v>-8.532</v>
      </c>
    </row>
    <row r="1448" customFormat="false" ht="12.75" hidden="false" customHeight="false" outlineLevel="0" collapsed="false">
      <c r="A1448" s="0" t="n">
        <v>10448</v>
      </c>
      <c r="B1448" s="0" t="n">
        <v>-18.95</v>
      </c>
    </row>
    <row r="1449" customFormat="false" ht="12.75" hidden="false" customHeight="false" outlineLevel="0" collapsed="false">
      <c r="A1449" s="0" t="n">
        <v>10449</v>
      </c>
      <c r="B1449" s="0" t="n">
        <v>-18.75</v>
      </c>
    </row>
    <row r="1450" customFormat="false" ht="12.75" hidden="false" customHeight="false" outlineLevel="0" collapsed="false">
      <c r="A1450" s="0" t="n">
        <v>10450</v>
      </c>
      <c r="B1450" s="0" t="n">
        <v>-18.76</v>
      </c>
    </row>
    <row r="1451" customFormat="false" ht="12.75" hidden="false" customHeight="false" outlineLevel="0" collapsed="false">
      <c r="A1451" s="0" t="n">
        <v>10451</v>
      </c>
      <c r="B1451" s="0" t="n">
        <v>-12.75</v>
      </c>
    </row>
    <row r="1452" customFormat="false" ht="12.75" hidden="false" customHeight="false" outlineLevel="0" collapsed="false">
      <c r="A1452" s="0" t="n">
        <v>10452</v>
      </c>
      <c r="B1452" s="0" t="n">
        <v>-22.4</v>
      </c>
    </row>
    <row r="1453" customFormat="false" ht="12.75" hidden="false" customHeight="false" outlineLevel="0" collapsed="false">
      <c r="A1453" s="0" t="n">
        <v>10453</v>
      </c>
      <c r="B1453" s="0" t="n">
        <v>-15.77</v>
      </c>
    </row>
    <row r="1454" customFormat="false" ht="12.75" hidden="false" customHeight="false" outlineLevel="0" collapsed="false">
      <c r="A1454" s="0" t="n">
        <v>10454</v>
      </c>
      <c r="B1454" s="0" t="n">
        <v>-18.31</v>
      </c>
    </row>
    <row r="1455" customFormat="false" ht="12.75" hidden="false" customHeight="false" outlineLevel="0" collapsed="false">
      <c r="A1455" s="0" t="n">
        <v>10455</v>
      </c>
      <c r="B1455" s="0" t="n">
        <v>-16.05</v>
      </c>
    </row>
    <row r="1456" customFormat="false" ht="12.75" hidden="false" customHeight="false" outlineLevel="0" collapsed="false">
      <c r="A1456" s="0" t="n">
        <v>10456</v>
      </c>
      <c r="B1456" s="0" t="n">
        <v>-19.99</v>
      </c>
    </row>
    <row r="1457" customFormat="false" ht="12.75" hidden="false" customHeight="false" outlineLevel="0" collapsed="false">
      <c r="A1457" s="0" t="n">
        <v>10457</v>
      </c>
      <c r="B1457" s="0" t="n">
        <v>-12.43</v>
      </c>
    </row>
    <row r="1458" customFormat="false" ht="12.75" hidden="false" customHeight="false" outlineLevel="0" collapsed="false">
      <c r="A1458" s="0" t="n">
        <v>10458</v>
      </c>
      <c r="B1458" s="0" t="n">
        <v>-13.05</v>
      </c>
    </row>
    <row r="1459" customFormat="false" ht="12.75" hidden="false" customHeight="false" outlineLevel="0" collapsed="false">
      <c r="A1459" s="0" t="n">
        <v>10459</v>
      </c>
      <c r="B1459" s="0" t="n">
        <v>-20.14</v>
      </c>
    </row>
    <row r="1460" customFormat="false" ht="12.75" hidden="false" customHeight="false" outlineLevel="0" collapsed="false">
      <c r="A1460" s="0" t="n">
        <v>10460</v>
      </c>
      <c r="B1460" s="0" t="n">
        <v>-13.7</v>
      </c>
    </row>
    <row r="1461" customFormat="false" ht="12.75" hidden="false" customHeight="false" outlineLevel="0" collapsed="false">
      <c r="A1461" s="0" t="n">
        <v>10461</v>
      </c>
      <c r="B1461" s="0" t="n">
        <v>-15.82</v>
      </c>
    </row>
    <row r="1462" customFormat="false" ht="12.75" hidden="false" customHeight="false" outlineLevel="0" collapsed="false">
      <c r="A1462" s="0" t="n">
        <v>10462</v>
      </c>
      <c r="B1462" s="0" t="n">
        <v>-17.94</v>
      </c>
    </row>
    <row r="1463" customFormat="false" ht="12.75" hidden="false" customHeight="false" outlineLevel="0" collapsed="false">
      <c r="A1463" s="0" t="n">
        <v>10463</v>
      </c>
      <c r="B1463" s="0" t="n">
        <v>-24.65</v>
      </c>
    </row>
    <row r="1464" customFormat="false" ht="12.75" hidden="false" customHeight="false" outlineLevel="0" collapsed="false">
      <c r="A1464" s="0" t="n">
        <v>10464</v>
      </c>
      <c r="B1464" s="0" t="n">
        <v>-13.17</v>
      </c>
    </row>
    <row r="1465" customFormat="false" ht="12.75" hidden="false" customHeight="false" outlineLevel="0" collapsed="false">
      <c r="A1465" s="0" t="n">
        <v>10465</v>
      </c>
      <c r="B1465" s="0" t="n">
        <v>-13.34</v>
      </c>
    </row>
    <row r="1466" customFormat="false" ht="12.75" hidden="false" customHeight="false" outlineLevel="0" collapsed="false">
      <c r="A1466" s="0" t="n">
        <v>10466</v>
      </c>
      <c r="B1466" s="0" t="n">
        <v>-19.72</v>
      </c>
    </row>
    <row r="1467" customFormat="false" ht="12.75" hidden="false" customHeight="false" outlineLevel="0" collapsed="false">
      <c r="A1467" s="0" t="n">
        <v>10467</v>
      </c>
      <c r="B1467" s="0" t="n">
        <v>-22.51</v>
      </c>
    </row>
    <row r="1468" customFormat="false" ht="12.75" hidden="false" customHeight="false" outlineLevel="0" collapsed="false">
      <c r="A1468" s="0" t="n">
        <v>10468</v>
      </c>
      <c r="B1468" s="0" t="n">
        <v>-19.5</v>
      </c>
    </row>
    <row r="1469" customFormat="false" ht="12.75" hidden="false" customHeight="false" outlineLevel="0" collapsed="false">
      <c r="A1469" s="0" t="n">
        <v>10469</v>
      </c>
      <c r="B1469" s="0" t="n">
        <v>-12.11</v>
      </c>
    </row>
    <row r="1470" customFormat="false" ht="12.75" hidden="false" customHeight="false" outlineLevel="0" collapsed="false">
      <c r="A1470" s="0" t="n">
        <v>10470</v>
      </c>
      <c r="B1470" s="0" t="n">
        <v>-20.97</v>
      </c>
    </row>
    <row r="1471" customFormat="false" ht="12.75" hidden="false" customHeight="false" outlineLevel="0" collapsed="false">
      <c r="A1471" s="0" t="n">
        <v>10471</v>
      </c>
      <c r="B1471" s="0" t="n">
        <v>-16.93</v>
      </c>
    </row>
    <row r="1472" customFormat="false" ht="12.75" hidden="false" customHeight="false" outlineLevel="0" collapsed="false">
      <c r="A1472" s="0" t="n">
        <v>10472</v>
      </c>
      <c r="B1472" s="0" t="n">
        <v>-23.45</v>
      </c>
    </row>
    <row r="1473" customFormat="false" ht="12.75" hidden="false" customHeight="false" outlineLevel="0" collapsed="false">
      <c r="A1473" s="0" t="n">
        <v>10473</v>
      </c>
      <c r="B1473" s="0" t="n">
        <v>-20.4</v>
      </c>
    </row>
    <row r="1474" customFormat="false" ht="12.75" hidden="false" customHeight="false" outlineLevel="0" collapsed="false">
      <c r="A1474" s="0" t="n">
        <v>10474</v>
      </c>
      <c r="B1474" s="0" t="n">
        <v>-15.42</v>
      </c>
    </row>
    <row r="1475" customFormat="false" ht="12.75" hidden="false" customHeight="false" outlineLevel="0" collapsed="false">
      <c r="A1475" s="0" t="n">
        <v>10475</v>
      </c>
      <c r="B1475" s="0" t="n">
        <v>-11.1</v>
      </c>
    </row>
    <row r="1476" customFormat="false" ht="12.75" hidden="false" customHeight="false" outlineLevel="0" collapsed="false">
      <c r="A1476" s="0" t="n">
        <v>10476</v>
      </c>
      <c r="B1476" s="0" t="n">
        <v>-15</v>
      </c>
    </row>
    <row r="1477" customFormat="false" ht="12.75" hidden="false" customHeight="false" outlineLevel="0" collapsed="false">
      <c r="A1477" s="0" t="n">
        <v>10477</v>
      </c>
      <c r="B1477" s="0" t="n">
        <v>-10.1</v>
      </c>
    </row>
    <row r="1478" customFormat="false" ht="12.75" hidden="false" customHeight="false" outlineLevel="0" collapsed="false">
      <c r="A1478" s="0" t="n">
        <v>10478</v>
      </c>
      <c r="B1478" s="0" t="n">
        <v>-23.98</v>
      </c>
    </row>
    <row r="1479" customFormat="false" ht="12.75" hidden="false" customHeight="false" outlineLevel="0" collapsed="false">
      <c r="A1479" s="0" t="n">
        <v>10479</v>
      </c>
      <c r="B1479" s="0" t="n">
        <v>-15</v>
      </c>
    </row>
    <row r="1480" customFormat="false" ht="12.75" hidden="false" customHeight="false" outlineLevel="0" collapsed="false">
      <c r="A1480" s="0" t="n">
        <v>10480</v>
      </c>
      <c r="B1480" s="0" t="n">
        <v>-19.8</v>
      </c>
    </row>
    <row r="1481" customFormat="false" ht="12.75" hidden="false" customHeight="false" outlineLevel="0" collapsed="false">
      <c r="A1481" s="0" t="n">
        <v>10481</v>
      </c>
      <c r="B1481" s="0" t="n">
        <v>-24.38</v>
      </c>
    </row>
    <row r="1482" customFormat="false" ht="12.75" hidden="false" customHeight="false" outlineLevel="0" collapsed="false">
      <c r="A1482" s="0" t="n">
        <v>10482</v>
      </c>
      <c r="B1482" s="0" t="n">
        <v>-18.81</v>
      </c>
    </row>
    <row r="1483" customFormat="false" ht="12.75" hidden="false" customHeight="false" outlineLevel="0" collapsed="false">
      <c r="A1483" s="0" t="n">
        <v>10483</v>
      </c>
      <c r="B1483" s="0" t="n">
        <v>-20.19</v>
      </c>
    </row>
    <row r="1484" customFormat="false" ht="12.75" hidden="false" customHeight="false" outlineLevel="0" collapsed="false">
      <c r="A1484" s="0" t="n">
        <v>10484</v>
      </c>
      <c r="B1484" s="0" t="n">
        <v>-16.49</v>
      </c>
    </row>
    <row r="1485" customFormat="false" ht="12.75" hidden="false" customHeight="false" outlineLevel="0" collapsed="false">
      <c r="A1485" s="0" t="n">
        <v>10485</v>
      </c>
      <c r="B1485" s="0" t="n">
        <v>-16.77</v>
      </c>
    </row>
    <row r="1486" customFormat="false" ht="12.75" hidden="false" customHeight="false" outlineLevel="0" collapsed="false">
      <c r="A1486" s="0" t="n">
        <v>10486</v>
      </c>
      <c r="B1486" s="0" t="n">
        <v>-17.49</v>
      </c>
    </row>
    <row r="1487" customFormat="false" ht="12.75" hidden="false" customHeight="false" outlineLevel="0" collapsed="false">
      <c r="A1487" s="0" t="n">
        <v>10487</v>
      </c>
      <c r="B1487" s="0" t="n">
        <v>-6.165</v>
      </c>
    </row>
    <row r="1488" customFormat="false" ht="12.75" hidden="false" customHeight="false" outlineLevel="0" collapsed="false">
      <c r="A1488" s="0" t="n">
        <v>10488</v>
      </c>
      <c r="B1488" s="0" t="n">
        <v>-17.14</v>
      </c>
    </row>
    <row r="1489" customFormat="false" ht="12.75" hidden="false" customHeight="false" outlineLevel="0" collapsed="false">
      <c r="A1489" s="0" t="n">
        <v>10489</v>
      </c>
      <c r="B1489" s="0" t="n">
        <v>-19.49</v>
      </c>
    </row>
    <row r="1490" customFormat="false" ht="12.75" hidden="false" customHeight="false" outlineLevel="0" collapsed="false">
      <c r="A1490" s="0" t="n">
        <v>10490</v>
      </c>
      <c r="B1490" s="0" t="n">
        <v>-19.19</v>
      </c>
    </row>
    <row r="1491" customFormat="false" ht="12.75" hidden="false" customHeight="false" outlineLevel="0" collapsed="false">
      <c r="A1491" s="0" t="n">
        <v>10491</v>
      </c>
      <c r="B1491" s="0" t="n">
        <v>-12.56</v>
      </c>
    </row>
    <row r="1492" customFormat="false" ht="12.75" hidden="false" customHeight="false" outlineLevel="0" collapsed="false">
      <c r="A1492" s="0" t="n">
        <v>10492</v>
      </c>
      <c r="B1492" s="0" t="n">
        <v>-16.26</v>
      </c>
    </row>
    <row r="1493" customFormat="false" ht="12.75" hidden="false" customHeight="false" outlineLevel="0" collapsed="false">
      <c r="A1493" s="0" t="n">
        <v>10493</v>
      </c>
      <c r="B1493" s="0" t="n">
        <v>-20.34</v>
      </c>
    </row>
    <row r="1494" customFormat="false" ht="12.75" hidden="false" customHeight="false" outlineLevel="0" collapsed="false">
      <c r="A1494" s="0" t="n">
        <v>10494</v>
      </c>
      <c r="B1494" s="0" t="n">
        <v>-15.91</v>
      </c>
    </row>
    <row r="1495" customFormat="false" ht="12.75" hidden="false" customHeight="false" outlineLevel="0" collapsed="false">
      <c r="A1495" s="0" t="n">
        <v>10495</v>
      </c>
      <c r="B1495" s="0" t="n">
        <v>-20.91</v>
      </c>
    </row>
    <row r="1496" customFormat="false" ht="12.75" hidden="false" customHeight="false" outlineLevel="0" collapsed="false">
      <c r="A1496" s="0" t="n">
        <v>10496</v>
      </c>
      <c r="B1496" s="0" t="n">
        <v>-20.04</v>
      </c>
    </row>
    <row r="1497" customFormat="false" ht="12.75" hidden="false" customHeight="false" outlineLevel="0" collapsed="false">
      <c r="A1497" s="0" t="n">
        <v>10497</v>
      </c>
      <c r="B1497" s="0" t="n">
        <v>-27.77</v>
      </c>
    </row>
    <row r="1498" customFormat="false" ht="12.75" hidden="false" customHeight="false" outlineLevel="0" collapsed="false">
      <c r="A1498" s="0" t="n">
        <v>10498</v>
      </c>
      <c r="B1498" s="0" t="n">
        <v>-21.75</v>
      </c>
    </row>
    <row r="1499" customFormat="false" ht="12.75" hidden="false" customHeight="false" outlineLevel="0" collapsed="false">
      <c r="A1499" s="0" t="n">
        <v>10499</v>
      </c>
      <c r="B1499" s="0" t="n">
        <v>-22.02</v>
      </c>
    </row>
    <row r="1500" customFormat="false" ht="12.75" hidden="false" customHeight="false" outlineLevel="0" collapsed="false">
      <c r="A1500" s="0" t="n">
        <v>10500</v>
      </c>
      <c r="B1500" s="0" t="n">
        <v>-12.29</v>
      </c>
    </row>
    <row r="1501" customFormat="false" ht="12.75" hidden="false" customHeight="false" outlineLevel="0" collapsed="false">
      <c r="A1501" s="0" t="n">
        <v>10501</v>
      </c>
      <c r="B1501" s="0" t="n">
        <v>-22.95</v>
      </c>
    </row>
    <row r="1502" customFormat="false" ht="12.75" hidden="false" customHeight="false" outlineLevel="0" collapsed="false">
      <c r="A1502" s="0" t="n">
        <v>10502</v>
      </c>
      <c r="B1502" s="0" t="n">
        <v>-20.78</v>
      </c>
    </row>
    <row r="1503" customFormat="false" ht="12.75" hidden="false" customHeight="false" outlineLevel="0" collapsed="false">
      <c r="A1503" s="0" t="n">
        <v>10503</v>
      </c>
      <c r="B1503" s="0" t="n">
        <v>-11.55</v>
      </c>
    </row>
    <row r="1504" customFormat="false" ht="12.75" hidden="false" customHeight="false" outlineLevel="0" collapsed="false">
      <c r="A1504" s="0" t="n">
        <v>10504</v>
      </c>
      <c r="B1504" s="0" t="n">
        <v>-17.83</v>
      </c>
    </row>
    <row r="1505" customFormat="false" ht="12.75" hidden="false" customHeight="false" outlineLevel="0" collapsed="false">
      <c r="A1505" s="0" t="n">
        <v>10505</v>
      </c>
      <c r="B1505" s="0" t="n">
        <v>-16.65</v>
      </c>
    </row>
    <row r="1506" customFormat="false" ht="12.75" hidden="false" customHeight="false" outlineLevel="0" collapsed="false">
      <c r="A1506" s="0" t="n">
        <v>10506</v>
      </c>
      <c r="B1506" s="0" t="n">
        <v>-14.58</v>
      </c>
    </row>
    <row r="1507" customFormat="false" ht="12.75" hidden="false" customHeight="false" outlineLevel="0" collapsed="false">
      <c r="A1507" s="0" t="n">
        <v>10507</v>
      </c>
      <c r="B1507" s="0" t="n">
        <v>-11.6</v>
      </c>
    </row>
    <row r="1508" customFormat="false" ht="12.75" hidden="false" customHeight="false" outlineLevel="0" collapsed="false">
      <c r="A1508" s="0" t="n">
        <v>10508</v>
      </c>
      <c r="B1508" s="0" t="n">
        <v>-13.78</v>
      </c>
    </row>
    <row r="1509" customFormat="false" ht="12.75" hidden="false" customHeight="false" outlineLevel="0" collapsed="false">
      <c r="A1509" s="0" t="n">
        <v>10509</v>
      </c>
      <c r="B1509" s="0" t="n">
        <v>-13.12</v>
      </c>
    </row>
    <row r="1510" customFormat="false" ht="12.75" hidden="false" customHeight="false" outlineLevel="0" collapsed="false">
      <c r="A1510" s="0" t="n">
        <v>10510</v>
      </c>
      <c r="B1510" s="0" t="n">
        <v>-12.58</v>
      </c>
    </row>
    <row r="1511" customFormat="false" ht="12.75" hidden="false" customHeight="false" outlineLevel="0" collapsed="false">
      <c r="A1511" s="0" t="n">
        <v>10511</v>
      </c>
      <c r="B1511" s="0" t="n">
        <v>-22.19</v>
      </c>
    </row>
    <row r="1512" customFormat="false" ht="12.75" hidden="false" customHeight="false" outlineLevel="0" collapsed="false">
      <c r="A1512" s="0" t="n">
        <v>10512</v>
      </c>
      <c r="B1512" s="0" t="n">
        <v>-11.25</v>
      </c>
    </row>
    <row r="1513" customFormat="false" ht="12.75" hidden="false" customHeight="false" outlineLevel="0" collapsed="false">
      <c r="A1513" s="0" t="n">
        <v>10513</v>
      </c>
      <c r="B1513" s="0" t="n">
        <v>-24.47</v>
      </c>
    </row>
    <row r="1514" customFormat="false" ht="12.75" hidden="false" customHeight="false" outlineLevel="0" collapsed="false">
      <c r="A1514" s="0" t="n">
        <v>10514</v>
      </c>
      <c r="B1514" s="0" t="n">
        <v>-19.6</v>
      </c>
    </row>
    <row r="1515" customFormat="false" ht="12.75" hidden="false" customHeight="false" outlineLevel="0" collapsed="false">
      <c r="A1515" s="0" t="n">
        <v>10515</v>
      </c>
      <c r="B1515" s="0" t="n">
        <v>-15.86</v>
      </c>
    </row>
    <row r="1516" customFormat="false" ht="12.75" hidden="false" customHeight="false" outlineLevel="0" collapsed="false">
      <c r="A1516" s="0" t="n">
        <v>10516</v>
      </c>
      <c r="B1516" s="0" t="n">
        <v>-12.02</v>
      </c>
    </row>
    <row r="1517" customFormat="false" ht="12.75" hidden="false" customHeight="false" outlineLevel="0" collapsed="false">
      <c r="A1517" s="0" t="n">
        <v>10517</v>
      </c>
      <c r="B1517" s="0" t="n">
        <v>-20.1</v>
      </c>
    </row>
    <row r="1518" customFormat="false" ht="12.75" hidden="false" customHeight="false" outlineLevel="0" collapsed="false">
      <c r="A1518" s="0" t="n">
        <v>10518</v>
      </c>
      <c r="B1518" s="0" t="n">
        <v>-17.11</v>
      </c>
    </row>
    <row r="1519" customFormat="false" ht="12.75" hidden="false" customHeight="false" outlineLevel="0" collapsed="false">
      <c r="A1519" s="0" t="n">
        <v>10519</v>
      </c>
      <c r="B1519" s="0" t="n">
        <v>-11.28</v>
      </c>
    </row>
    <row r="1520" customFormat="false" ht="12.75" hidden="false" customHeight="false" outlineLevel="0" collapsed="false">
      <c r="A1520" s="0" t="n">
        <v>10520</v>
      </c>
      <c r="B1520" s="0" t="n">
        <v>-19.9</v>
      </c>
    </row>
    <row r="1521" customFormat="false" ht="12.75" hidden="false" customHeight="false" outlineLevel="0" collapsed="false">
      <c r="A1521" s="0" t="n">
        <v>10521</v>
      </c>
      <c r="B1521" s="0" t="n">
        <v>-14.5</v>
      </c>
    </row>
    <row r="1522" customFormat="false" ht="12.75" hidden="false" customHeight="false" outlineLevel="0" collapsed="false">
      <c r="A1522" s="0" t="n">
        <v>10522</v>
      </c>
      <c r="B1522" s="0" t="n">
        <v>-17.27</v>
      </c>
    </row>
    <row r="1523" customFormat="false" ht="12.75" hidden="false" customHeight="false" outlineLevel="0" collapsed="false">
      <c r="A1523" s="0" t="n">
        <v>10523</v>
      </c>
      <c r="B1523" s="0" t="n">
        <v>-14.15</v>
      </c>
    </row>
    <row r="1524" customFormat="false" ht="12.75" hidden="false" customHeight="false" outlineLevel="0" collapsed="false">
      <c r="A1524" s="0" t="n">
        <v>10524</v>
      </c>
      <c r="B1524" s="0" t="n">
        <v>-16.16</v>
      </c>
    </row>
    <row r="1525" customFormat="false" ht="12.75" hidden="false" customHeight="false" outlineLevel="0" collapsed="false">
      <c r="A1525" s="0" t="n">
        <v>10525</v>
      </c>
      <c r="B1525" s="0" t="n">
        <v>-15.43</v>
      </c>
    </row>
    <row r="1526" customFormat="false" ht="12.75" hidden="false" customHeight="false" outlineLevel="0" collapsed="false">
      <c r="A1526" s="0" t="n">
        <v>10526</v>
      </c>
      <c r="B1526" s="0" t="n">
        <v>-16.95</v>
      </c>
    </row>
    <row r="1527" customFormat="false" ht="12.75" hidden="false" customHeight="false" outlineLevel="0" collapsed="false">
      <c r="A1527" s="0" t="n">
        <v>10527</v>
      </c>
      <c r="B1527" s="0" t="n">
        <v>-16.78</v>
      </c>
    </row>
    <row r="1528" customFormat="false" ht="12.75" hidden="false" customHeight="false" outlineLevel="0" collapsed="false">
      <c r="A1528" s="0" t="n">
        <v>10528</v>
      </c>
      <c r="B1528" s="0" t="n">
        <v>-13.78</v>
      </c>
    </row>
    <row r="1529" customFormat="false" ht="12.75" hidden="false" customHeight="false" outlineLevel="0" collapsed="false">
      <c r="A1529" s="0" t="n">
        <v>10529</v>
      </c>
      <c r="B1529" s="0" t="n">
        <v>-17.99</v>
      </c>
    </row>
    <row r="1530" customFormat="false" ht="12.75" hidden="false" customHeight="false" outlineLevel="0" collapsed="false">
      <c r="A1530" s="0" t="n">
        <v>10530</v>
      </c>
      <c r="B1530" s="0" t="n">
        <v>-18.61</v>
      </c>
    </row>
    <row r="1531" customFormat="false" ht="12.75" hidden="false" customHeight="false" outlineLevel="0" collapsed="false">
      <c r="A1531" s="0" t="n">
        <v>10531</v>
      </c>
      <c r="B1531" s="0" t="n">
        <v>-10.12</v>
      </c>
    </row>
    <row r="1532" customFormat="false" ht="12.75" hidden="false" customHeight="false" outlineLevel="0" collapsed="false">
      <c r="A1532" s="0" t="n">
        <v>10532</v>
      </c>
      <c r="B1532" s="0" t="n">
        <v>-13.82</v>
      </c>
    </row>
    <row r="1533" customFormat="false" ht="12.75" hidden="false" customHeight="false" outlineLevel="0" collapsed="false">
      <c r="A1533" s="0" t="n">
        <v>10533</v>
      </c>
      <c r="B1533" s="0" t="n">
        <v>-20</v>
      </c>
    </row>
    <row r="1534" customFormat="false" ht="12.75" hidden="false" customHeight="false" outlineLevel="0" collapsed="false">
      <c r="A1534" s="0" t="n">
        <v>10534</v>
      </c>
      <c r="B1534" s="0" t="n">
        <v>-16.25</v>
      </c>
    </row>
    <row r="1535" customFormat="false" ht="12.75" hidden="false" customHeight="false" outlineLevel="0" collapsed="false">
      <c r="A1535" s="0" t="n">
        <v>10535</v>
      </c>
      <c r="B1535" s="0" t="n">
        <v>-15.86</v>
      </c>
    </row>
    <row r="1536" customFormat="false" ht="12.75" hidden="false" customHeight="false" outlineLevel="0" collapsed="false">
      <c r="A1536" s="0" t="n">
        <v>10536</v>
      </c>
      <c r="B1536" s="0" t="n">
        <v>-16.86</v>
      </c>
    </row>
    <row r="1537" customFormat="false" ht="12.75" hidden="false" customHeight="false" outlineLevel="0" collapsed="false">
      <c r="A1537" s="0" t="n">
        <v>10537</v>
      </c>
      <c r="B1537" s="0" t="n">
        <v>-12.73</v>
      </c>
    </row>
    <row r="1538" customFormat="false" ht="12.75" hidden="false" customHeight="false" outlineLevel="0" collapsed="false">
      <c r="A1538" s="0" t="n">
        <v>10538</v>
      </c>
      <c r="B1538" s="0" t="n">
        <v>-16.51</v>
      </c>
    </row>
    <row r="1539" customFormat="false" ht="12.75" hidden="false" customHeight="false" outlineLevel="0" collapsed="false">
      <c r="A1539" s="0" t="n">
        <v>10539</v>
      </c>
      <c r="B1539" s="0" t="n">
        <v>-17.99</v>
      </c>
    </row>
    <row r="1540" customFormat="false" ht="12.75" hidden="false" customHeight="false" outlineLevel="0" collapsed="false">
      <c r="A1540" s="0" t="n">
        <v>10540</v>
      </c>
      <c r="B1540" s="0" t="n">
        <v>-22.39</v>
      </c>
    </row>
    <row r="1541" customFormat="false" ht="12.75" hidden="false" customHeight="false" outlineLevel="0" collapsed="false">
      <c r="A1541" s="0" t="n">
        <v>10541</v>
      </c>
      <c r="B1541" s="0" t="n">
        <v>-11.57</v>
      </c>
    </row>
    <row r="1542" customFormat="false" ht="12.75" hidden="false" customHeight="false" outlineLevel="0" collapsed="false">
      <c r="A1542" s="0" t="n">
        <v>10542</v>
      </c>
      <c r="B1542" s="0" t="n">
        <v>-20.04</v>
      </c>
    </row>
    <row r="1543" customFormat="false" ht="12.75" hidden="false" customHeight="false" outlineLevel="0" collapsed="false">
      <c r="A1543" s="0" t="n">
        <v>10543</v>
      </c>
      <c r="B1543" s="0" t="n">
        <v>-17.99</v>
      </c>
    </row>
    <row r="1544" customFormat="false" ht="12.75" hidden="false" customHeight="false" outlineLevel="0" collapsed="false">
      <c r="A1544" s="0" t="n">
        <v>10544</v>
      </c>
      <c r="B1544" s="0" t="n">
        <v>-17.28</v>
      </c>
    </row>
    <row r="1545" customFormat="false" ht="12.75" hidden="false" customHeight="false" outlineLevel="0" collapsed="false">
      <c r="A1545" s="0" t="n">
        <v>10545</v>
      </c>
      <c r="B1545" s="0" t="n">
        <v>-19.87</v>
      </c>
    </row>
    <row r="1546" customFormat="false" ht="12.75" hidden="false" customHeight="false" outlineLevel="0" collapsed="false">
      <c r="A1546" s="0" t="n">
        <v>10546</v>
      </c>
      <c r="B1546" s="0" t="n">
        <v>-13.74</v>
      </c>
    </row>
    <row r="1547" customFormat="false" ht="12.75" hidden="false" customHeight="false" outlineLevel="0" collapsed="false">
      <c r="A1547" s="0" t="n">
        <v>10547</v>
      </c>
      <c r="B1547" s="0" t="n">
        <v>-15.35</v>
      </c>
    </row>
    <row r="1548" customFormat="false" ht="12.75" hidden="false" customHeight="false" outlineLevel="0" collapsed="false">
      <c r="A1548" s="0" t="n">
        <v>10548</v>
      </c>
      <c r="B1548" s="0" t="n">
        <v>-15.7</v>
      </c>
    </row>
    <row r="1549" customFormat="false" ht="12.75" hidden="false" customHeight="false" outlineLevel="0" collapsed="false">
      <c r="A1549" s="0" t="n">
        <v>10549</v>
      </c>
      <c r="B1549" s="0" t="n">
        <v>-23.76</v>
      </c>
    </row>
    <row r="1550" customFormat="false" ht="12.75" hidden="false" customHeight="false" outlineLevel="0" collapsed="false">
      <c r="A1550" s="0" t="n">
        <v>10550</v>
      </c>
      <c r="B1550" s="0" t="n">
        <v>-14.11</v>
      </c>
    </row>
    <row r="1551" customFormat="false" ht="12.75" hidden="false" customHeight="false" outlineLevel="0" collapsed="false">
      <c r="A1551" s="0" t="n">
        <v>10551</v>
      </c>
      <c r="B1551" s="0" t="n">
        <v>-16.99</v>
      </c>
    </row>
    <row r="1552" customFormat="false" ht="12.75" hidden="false" customHeight="false" outlineLevel="0" collapsed="false">
      <c r="A1552" s="0" t="n">
        <v>10552</v>
      </c>
      <c r="B1552" s="0" t="n">
        <v>-21.5</v>
      </c>
    </row>
    <row r="1553" customFormat="false" ht="12.75" hidden="false" customHeight="false" outlineLevel="0" collapsed="false">
      <c r="A1553" s="0" t="n">
        <v>10553</v>
      </c>
      <c r="B1553" s="0" t="n">
        <v>-22.39</v>
      </c>
    </row>
    <row r="1554" customFormat="false" ht="12.75" hidden="false" customHeight="false" outlineLevel="0" collapsed="false">
      <c r="A1554" s="0" t="n">
        <v>10554</v>
      </c>
      <c r="B1554" s="0" t="n">
        <v>-12.36</v>
      </c>
    </row>
    <row r="1555" customFormat="false" ht="12.75" hidden="false" customHeight="false" outlineLevel="0" collapsed="false">
      <c r="A1555" s="0" t="n">
        <v>10555</v>
      </c>
      <c r="B1555" s="0" t="n">
        <v>-10.26</v>
      </c>
    </row>
    <row r="1556" customFormat="false" ht="12.75" hidden="false" customHeight="false" outlineLevel="0" collapsed="false">
      <c r="A1556" s="0" t="n">
        <v>10556</v>
      </c>
      <c r="B1556" s="0" t="n">
        <v>-14.69</v>
      </c>
    </row>
    <row r="1557" customFormat="false" ht="12.75" hidden="false" customHeight="false" outlineLevel="0" collapsed="false">
      <c r="A1557" s="0" t="n">
        <v>10557</v>
      </c>
      <c r="B1557" s="0" t="n">
        <v>-20.81</v>
      </c>
    </row>
    <row r="1558" customFormat="false" ht="12.75" hidden="false" customHeight="false" outlineLevel="0" collapsed="false">
      <c r="A1558" s="0" t="n">
        <v>10558</v>
      </c>
      <c r="B1558" s="0" t="n">
        <v>-17.35</v>
      </c>
    </row>
    <row r="1559" customFormat="false" ht="12.75" hidden="false" customHeight="false" outlineLevel="0" collapsed="false">
      <c r="A1559" s="0" t="n">
        <v>10559</v>
      </c>
      <c r="B1559" s="0" t="n">
        <v>-14.12</v>
      </c>
    </row>
    <row r="1560" customFormat="false" ht="12.75" hidden="false" customHeight="false" outlineLevel="0" collapsed="false">
      <c r="A1560" s="0" t="n">
        <v>10560</v>
      </c>
      <c r="B1560" s="0" t="n">
        <v>-10.56</v>
      </c>
    </row>
    <row r="1561" customFormat="false" ht="12.75" hidden="false" customHeight="false" outlineLevel="0" collapsed="false">
      <c r="A1561" s="0" t="n">
        <v>10561</v>
      </c>
      <c r="B1561" s="0" t="n">
        <v>-18.51</v>
      </c>
    </row>
    <row r="1562" customFormat="false" ht="12.75" hidden="false" customHeight="false" outlineLevel="0" collapsed="false">
      <c r="A1562" s="0" t="n">
        <v>10562</v>
      </c>
      <c r="B1562" s="0" t="n">
        <v>-24.46</v>
      </c>
    </row>
    <row r="1563" customFormat="false" ht="12.75" hidden="false" customHeight="false" outlineLevel="0" collapsed="false">
      <c r="A1563" s="0" t="n">
        <v>10563</v>
      </c>
      <c r="B1563" s="0" t="n">
        <v>-15.17</v>
      </c>
    </row>
    <row r="1564" customFormat="false" ht="12.75" hidden="false" customHeight="false" outlineLevel="0" collapsed="false">
      <c r="A1564" s="0" t="n">
        <v>10564</v>
      </c>
      <c r="B1564" s="0" t="n">
        <v>-22.79</v>
      </c>
    </row>
    <row r="1565" customFormat="false" ht="12.75" hidden="false" customHeight="false" outlineLevel="0" collapsed="false">
      <c r="A1565" s="0" t="n">
        <v>10565</v>
      </c>
      <c r="B1565" s="0" t="n">
        <v>-12.48</v>
      </c>
    </row>
    <row r="1566" customFormat="false" ht="12.75" hidden="false" customHeight="false" outlineLevel="0" collapsed="false">
      <c r="A1566" s="0" t="n">
        <v>10566</v>
      </c>
      <c r="B1566" s="0" t="n">
        <v>-13.71</v>
      </c>
    </row>
    <row r="1567" customFormat="false" ht="12.75" hidden="false" customHeight="false" outlineLevel="0" collapsed="false">
      <c r="A1567" s="0" t="n">
        <v>10567</v>
      </c>
      <c r="B1567" s="0" t="n">
        <v>-11.24</v>
      </c>
    </row>
    <row r="1568" customFormat="false" ht="12.75" hidden="false" customHeight="false" outlineLevel="0" collapsed="false">
      <c r="A1568" s="0" t="n">
        <v>10568</v>
      </c>
      <c r="B1568" s="0" t="n">
        <v>-15.94</v>
      </c>
    </row>
    <row r="1569" customFormat="false" ht="12.75" hidden="false" customHeight="false" outlineLevel="0" collapsed="false">
      <c r="A1569" s="0" t="n">
        <v>10569</v>
      </c>
      <c r="B1569" s="0" t="n">
        <v>-15.71</v>
      </c>
    </row>
    <row r="1570" customFormat="false" ht="12.75" hidden="false" customHeight="false" outlineLevel="0" collapsed="false">
      <c r="A1570" s="0" t="n">
        <v>10570</v>
      </c>
      <c r="B1570" s="0" t="n">
        <v>-18.11</v>
      </c>
    </row>
    <row r="1571" customFormat="false" ht="12.75" hidden="false" customHeight="false" outlineLevel="0" collapsed="false">
      <c r="A1571" s="0" t="n">
        <v>10571</v>
      </c>
      <c r="B1571" s="0" t="n">
        <v>-12.34</v>
      </c>
    </row>
    <row r="1572" customFormat="false" ht="12.75" hidden="false" customHeight="false" outlineLevel="0" collapsed="false">
      <c r="A1572" s="0" t="n">
        <v>10572</v>
      </c>
      <c r="B1572" s="0" t="n">
        <v>-16.02</v>
      </c>
    </row>
    <row r="1573" customFormat="false" ht="12.75" hidden="false" customHeight="false" outlineLevel="0" collapsed="false">
      <c r="A1573" s="0" t="n">
        <v>10573</v>
      </c>
      <c r="B1573" s="0" t="n">
        <v>-17.03</v>
      </c>
    </row>
    <row r="1574" customFormat="false" ht="12.75" hidden="false" customHeight="false" outlineLevel="0" collapsed="false">
      <c r="A1574" s="0" t="n">
        <v>10574</v>
      </c>
      <c r="B1574" s="0" t="n">
        <v>-14.23</v>
      </c>
    </row>
    <row r="1575" customFormat="false" ht="12.75" hidden="false" customHeight="false" outlineLevel="0" collapsed="false">
      <c r="A1575" s="0" t="n">
        <v>10575</v>
      </c>
      <c r="B1575" s="0" t="n">
        <v>-24.19</v>
      </c>
    </row>
    <row r="1576" customFormat="false" ht="12.75" hidden="false" customHeight="false" outlineLevel="0" collapsed="false">
      <c r="A1576" s="0" t="n">
        <v>10576</v>
      </c>
      <c r="B1576" s="0" t="n">
        <v>-12.32</v>
      </c>
    </row>
    <row r="1577" customFormat="false" ht="12.75" hidden="false" customHeight="false" outlineLevel="0" collapsed="false">
      <c r="A1577" s="0" t="n">
        <v>10577</v>
      </c>
      <c r="B1577" s="0" t="n">
        <v>-16.32</v>
      </c>
    </row>
    <row r="1578" customFormat="false" ht="12.75" hidden="false" customHeight="false" outlineLevel="0" collapsed="false">
      <c r="A1578" s="0" t="n">
        <v>10578</v>
      </c>
      <c r="B1578" s="0" t="n">
        <v>-17.81</v>
      </c>
    </row>
    <row r="1579" customFormat="false" ht="12.75" hidden="false" customHeight="false" outlineLevel="0" collapsed="false">
      <c r="A1579" s="0" t="n">
        <v>10579</v>
      </c>
      <c r="B1579" s="0" t="n">
        <v>-22.59</v>
      </c>
    </row>
    <row r="1580" customFormat="false" ht="12.75" hidden="false" customHeight="false" outlineLevel="0" collapsed="false">
      <c r="A1580" s="0" t="n">
        <v>10580</v>
      </c>
      <c r="B1580" s="0" t="n">
        <v>-16.21</v>
      </c>
    </row>
    <row r="1581" customFormat="false" ht="12.75" hidden="false" customHeight="false" outlineLevel="0" collapsed="false">
      <c r="A1581" s="0" t="n">
        <v>10581</v>
      </c>
      <c r="B1581" s="0" t="n">
        <v>-10.33</v>
      </c>
    </row>
    <row r="1582" customFormat="false" ht="12.75" hidden="false" customHeight="false" outlineLevel="0" collapsed="false">
      <c r="A1582" s="0" t="n">
        <v>10582</v>
      </c>
      <c r="B1582" s="0" t="n">
        <v>-22.03</v>
      </c>
    </row>
    <row r="1583" customFormat="false" ht="12.75" hidden="false" customHeight="false" outlineLevel="0" collapsed="false">
      <c r="A1583" s="0" t="n">
        <v>10583</v>
      </c>
      <c r="B1583" s="0" t="n">
        <v>-13.05</v>
      </c>
    </row>
    <row r="1584" customFormat="false" ht="12.75" hidden="false" customHeight="false" outlineLevel="0" collapsed="false">
      <c r="A1584" s="0" t="n">
        <v>10584</v>
      </c>
      <c r="B1584" s="0" t="n">
        <v>-11.33</v>
      </c>
    </row>
    <row r="1585" customFormat="false" ht="12.75" hidden="false" customHeight="false" outlineLevel="0" collapsed="false">
      <c r="A1585" s="0" t="n">
        <v>10585</v>
      </c>
      <c r="B1585" s="0" t="n">
        <v>-20.27</v>
      </c>
    </row>
    <row r="1586" customFormat="false" ht="12.75" hidden="false" customHeight="false" outlineLevel="0" collapsed="false">
      <c r="A1586" s="0" t="n">
        <v>10586</v>
      </c>
      <c r="B1586" s="0" t="n">
        <v>-14.33</v>
      </c>
    </row>
    <row r="1587" customFormat="false" ht="12.75" hidden="false" customHeight="false" outlineLevel="0" collapsed="false">
      <c r="A1587" s="0" t="n">
        <v>10587</v>
      </c>
      <c r="B1587" s="0" t="n">
        <v>-11.55</v>
      </c>
    </row>
    <row r="1588" customFormat="false" ht="12.75" hidden="false" customHeight="false" outlineLevel="0" collapsed="false">
      <c r="A1588" s="0" t="n">
        <v>10588</v>
      </c>
      <c r="B1588" s="0" t="n">
        <v>-15.87</v>
      </c>
    </row>
    <row r="1589" customFormat="false" ht="12.75" hidden="false" customHeight="false" outlineLevel="0" collapsed="false">
      <c r="A1589" s="0" t="n">
        <v>10589</v>
      </c>
      <c r="B1589" s="0" t="n">
        <v>-22.49</v>
      </c>
    </row>
    <row r="1590" customFormat="false" ht="12.75" hidden="false" customHeight="false" outlineLevel="0" collapsed="false">
      <c r="A1590" s="0" t="n">
        <v>10590</v>
      </c>
      <c r="B1590" s="0" t="n">
        <v>-14.13</v>
      </c>
    </row>
    <row r="1591" customFormat="false" ht="12.75" hidden="false" customHeight="false" outlineLevel="0" collapsed="false">
      <c r="A1591" s="0" t="n">
        <v>10591</v>
      </c>
      <c r="B1591" s="0" t="n">
        <v>-15.31</v>
      </c>
    </row>
    <row r="1592" customFormat="false" ht="12.75" hidden="false" customHeight="false" outlineLevel="0" collapsed="false">
      <c r="A1592" s="0" t="n">
        <v>10592</v>
      </c>
      <c r="B1592" s="0" t="n">
        <v>-17.38</v>
      </c>
    </row>
    <row r="1593" customFormat="false" ht="12.75" hidden="false" customHeight="false" outlineLevel="0" collapsed="false">
      <c r="A1593" s="0" t="n">
        <v>10593</v>
      </c>
      <c r="B1593" s="0" t="n">
        <v>-15.6</v>
      </c>
    </row>
    <row r="1594" customFormat="false" ht="12.75" hidden="false" customHeight="false" outlineLevel="0" collapsed="false">
      <c r="A1594" s="0" t="n">
        <v>10594</v>
      </c>
      <c r="B1594" s="0" t="n">
        <v>-14.22</v>
      </c>
    </row>
    <row r="1595" customFormat="false" ht="12.75" hidden="false" customHeight="false" outlineLevel="0" collapsed="false">
      <c r="A1595" s="0" t="n">
        <v>10595</v>
      </c>
      <c r="B1595" s="0" t="n">
        <v>-16.27</v>
      </c>
    </row>
    <row r="1596" customFormat="false" ht="12.75" hidden="false" customHeight="false" outlineLevel="0" collapsed="false">
      <c r="A1596" s="0" t="n">
        <v>10596</v>
      </c>
      <c r="B1596" s="0" t="n">
        <v>-12.15</v>
      </c>
    </row>
    <row r="1597" customFormat="false" ht="12.75" hidden="false" customHeight="false" outlineLevel="0" collapsed="false">
      <c r="A1597" s="0" t="n">
        <v>10597</v>
      </c>
      <c r="B1597" s="0" t="n">
        <v>-12.58</v>
      </c>
    </row>
    <row r="1598" customFormat="false" ht="12.75" hidden="false" customHeight="false" outlineLevel="0" collapsed="false">
      <c r="A1598" s="0" t="n">
        <v>10598</v>
      </c>
      <c r="B1598" s="0" t="n">
        <v>-13.8</v>
      </c>
    </row>
    <row r="1599" customFormat="false" ht="12.75" hidden="false" customHeight="false" outlineLevel="0" collapsed="false">
      <c r="A1599" s="0" t="n">
        <v>10599</v>
      </c>
      <c r="B1599" s="0" t="n">
        <v>-12.1</v>
      </c>
    </row>
    <row r="1600" customFormat="false" ht="12.75" hidden="false" customHeight="false" outlineLevel="0" collapsed="false">
      <c r="A1600" s="0" t="n">
        <v>10600</v>
      </c>
      <c r="B1600" s="0" t="n">
        <v>-16.36</v>
      </c>
    </row>
    <row r="1601" customFormat="false" ht="12.75" hidden="false" customHeight="false" outlineLevel="0" collapsed="false">
      <c r="A1601" s="0" t="n">
        <v>10601</v>
      </c>
      <c r="B1601" s="0" t="n">
        <v>-14.02</v>
      </c>
    </row>
    <row r="1602" customFormat="false" ht="12.75" hidden="false" customHeight="false" outlineLevel="0" collapsed="false">
      <c r="A1602" s="0" t="n">
        <v>10602</v>
      </c>
      <c r="B1602" s="0" t="n">
        <v>-12.46</v>
      </c>
    </row>
    <row r="1603" customFormat="false" ht="12.75" hidden="false" customHeight="false" outlineLevel="0" collapsed="false">
      <c r="A1603" s="0" t="n">
        <v>10603</v>
      </c>
      <c r="B1603" s="0" t="n">
        <v>-17.58</v>
      </c>
    </row>
    <row r="1604" customFormat="false" ht="12.75" hidden="false" customHeight="false" outlineLevel="0" collapsed="false">
      <c r="A1604" s="0" t="n">
        <v>10604</v>
      </c>
      <c r="B1604" s="0" t="n">
        <v>-15.38</v>
      </c>
    </row>
    <row r="1605" customFormat="false" ht="12.75" hidden="false" customHeight="false" outlineLevel="0" collapsed="false">
      <c r="A1605" s="0" t="n">
        <v>10605</v>
      </c>
      <c r="B1605" s="0" t="n">
        <v>-15.76</v>
      </c>
    </row>
    <row r="1606" customFormat="false" ht="12.75" hidden="false" customHeight="false" outlineLevel="0" collapsed="false">
      <c r="A1606" s="0" t="n">
        <v>10606</v>
      </c>
      <c r="B1606" s="0" t="n">
        <v>-26.28</v>
      </c>
    </row>
    <row r="1607" customFormat="false" ht="12.75" hidden="false" customHeight="false" outlineLevel="0" collapsed="false">
      <c r="A1607" s="0" t="n">
        <v>10607</v>
      </c>
      <c r="B1607" s="0" t="n">
        <v>-14.7</v>
      </c>
    </row>
    <row r="1608" customFormat="false" ht="12.75" hidden="false" customHeight="false" outlineLevel="0" collapsed="false">
      <c r="A1608" s="0" t="n">
        <v>10608</v>
      </c>
      <c r="B1608" s="0" t="n">
        <v>-15.86</v>
      </c>
    </row>
    <row r="1609" customFormat="false" ht="12.75" hidden="false" customHeight="false" outlineLevel="0" collapsed="false">
      <c r="A1609" s="0" t="n">
        <v>10609</v>
      </c>
      <c r="B1609" s="0" t="n">
        <v>-15.27</v>
      </c>
    </row>
    <row r="1610" customFormat="false" ht="12.75" hidden="false" customHeight="false" outlineLevel="0" collapsed="false">
      <c r="A1610" s="0" t="n">
        <v>10610</v>
      </c>
      <c r="B1610" s="0" t="n">
        <v>-26.56</v>
      </c>
    </row>
    <row r="1611" customFormat="false" ht="12.75" hidden="false" customHeight="false" outlineLevel="0" collapsed="false">
      <c r="A1611" s="0" t="n">
        <v>10611</v>
      </c>
      <c r="B1611" s="0" t="n">
        <v>-17.46</v>
      </c>
    </row>
    <row r="1612" customFormat="false" ht="12.75" hidden="false" customHeight="false" outlineLevel="0" collapsed="false">
      <c r="A1612" s="0" t="n">
        <v>10612</v>
      </c>
      <c r="B1612" s="0" t="n">
        <v>-16.95</v>
      </c>
    </row>
    <row r="1613" customFormat="false" ht="12.75" hidden="false" customHeight="false" outlineLevel="0" collapsed="false">
      <c r="A1613" s="0" t="n">
        <v>10613</v>
      </c>
      <c r="B1613" s="0" t="n">
        <v>-16.73</v>
      </c>
    </row>
    <row r="1614" customFormat="false" ht="12.75" hidden="false" customHeight="false" outlineLevel="0" collapsed="false">
      <c r="A1614" s="0" t="n">
        <v>10614</v>
      </c>
      <c r="B1614" s="0" t="n">
        <v>-12.7</v>
      </c>
    </row>
    <row r="1615" customFormat="false" ht="12.75" hidden="false" customHeight="false" outlineLevel="0" collapsed="false">
      <c r="A1615" s="0" t="n">
        <v>10615</v>
      </c>
      <c r="B1615" s="0" t="n">
        <v>-16.43</v>
      </c>
    </row>
    <row r="1616" customFormat="false" ht="12.75" hidden="false" customHeight="false" outlineLevel="0" collapsed="false">
      <c r="A1616" s="0" t="n">
        <v>10616</v>
      </c>
      <c r="B1616" s="0" t="n">
        <v>-22.72</v>
      </c>
    </row>
    <row r="1617" customFormat="false" ht="12.75" hidden="false" customHeight="false" outlineLevel="0" collapsed="false">
      <c r="A1617" s="0" t="n">
        <v>10617</v>
      </c>
      <c r="B1617" s="0" t="n">
        <v>-14.06</v>
      </c>
    </row>
    <row r="1618" customFormat="false" ht="12.75" hidden="false" customHeight="false" outlineLevel="0" collapsed="false">
      <c r="A1618" s="0" t="n">
        <v>10618</v>
      </c>
      <c r="B1618" s="0" t="n">
        <v>-19.42</v>
      </c>
    </row>
    <row r="1619" customFormat="false" ht="12.75" hidden="false" customHeight="false" outlineLevel="0" collapsed="false">
      <c r="A1619" s="0" t="n">
        <v>10619</v>
      </c>
      <c r="B1619" s="0" t="n">
        <v>-15.07</v>
      </c>
    </row>
    <row r="1620" customFormat="false" ht="12.75" hidden="false" customHeight="false" outlineLevel="0" collapsed="false">
      <c r="A1620" s="0" t="n">
        <v>10620</v>
      </c>
      <c r="B1620" s="0" t="n">
        <v>-11.91</v>
      </c>
    </row>
    <row r="1621" customFormat="false" ht="12.75" hidden="false" customHeight="false" outlineLevel="0" collapsed="false">
      <c r="A1621" s="0" t="n">
        <v>10621</v>
      </c>
      <c r="B1621" s="0" t="n">
        <v>-12.74</v>
      </c>
    </row>
    <row r="1622" customFormat="false" ht="12.75" hidden="false" customHeight="false" outlineLevel="0" collapsed="false">
      <c r="A1622" s="0" t="n">
        <v>10622</v>
      </c>
      <c r="B1622" s="0" t="n">
        <v>-18.24</v>
      </c>
    </row>
    <row r="1623" customFormat="false" ht="12.75" hidden="false" customHeight="false" outlineLevel="0" collapsed="false">
      <c r="A1623" s="0" t="n">
        <v>10623</v>
      </c>
      <c r="B1623" s="0" t="n">
        <v>-14.34</v>
      </c>
    </row>
    <row r="1624" customFormat="false" ht="12.75" hidden="false" customHeight="false" outlineLevel="0" collapsed="false">
      <c r="A1624" s="0" t="n">
        <v>10624</v>
      </c>
      <c r="B1624" s="0" t="n">
        <v>-14.71</v>
      </c>
    </row>
    <row r="1625" customFormat="false" ht="12.75" hidden="false" customHeight="false" outlineLevel="0" collapsed="false">
      <c r="A1625" s="0" t="n">
        <v>10625</v>
      </c>
      <c r="B1625" s="0" t="n">
        <v>-13.62</v>
      </c>
    </row>
    <row r="1626" customFormat="false" ht="12.75" hidden="false" customHeight="false" outlineLevel="0" collapsed="false">
      <c r="A1626" s="0" t="n">
        <v>10626</v>
      </c>
      <c r="B1626" s="0" t="n">
        <v>-17.22</v>
      </c>
    </row>
    <row r="1627" customFormat="false" ht="12.75" hidden="false" customHeight="false" outlineLevel="0" collapsed="false">
      <c r="A1627" s="0" t="n">
        <v>10627</v>
      </c>
      <c r="B1627" s="0" t="n">
        <v>-21.21</v>
      </c>
    </row>
    <row r="1628" customFormat="false" ht="12.75" hidden="false" customHeight="false" outlineLevel="0" collapsed="false">
      <c r="A1628" s="0" t="n">
        <v>10628</v>
      </c>
      <c r="B1628" s="0" t="n">
        <v>-23.79</v>
      </c>
    </row>
    <row r="1629" customFormat="false" ht="12.75" hidden="false" customHeight="false" outlineLevel="0" collapsed="false">
      <c r="A1629" s="0" t="n">
        <v>10629</v>
      </c>
      <c r="B1629" s="0" t="n">
        <v>-18.22</v>
      </c>
    </row>
    <row r="1630" customFormat="false" ht="12.75" hidden="false" customHeight="false" outlineLevel="0" collapsed="false">
      <c r="A1630" s="0" t="n">
        <v>10630</v>
      </c>
      <c r="B1630" s="0" t="n">
        <v>-20.05</v>
      </c>
    </row>
    <row r="1631" customFormat="false" ht="12.75" hidden="false" customHeight="false" outlineLevel="0" collapsed="false">
      <c r="A1631" s="0" t="n">
        <v>10631</v>
      </c>
      <c r="B1631" s="0" t="n">
        <v>-20.94</v>
      </c>
    </row>
    <row r="1632" customFormat="false" ht="12.75" hidden="false" customHeight="false" outlineLevel="0" collapsed="false">
      <c r="A1632" s="0" t="n">
        <v>10632</v>
      </c>
      <c r="B1632" s="0" t="n">
        <v>-10.19</v>
      </c>
    </row>
    <row r="1633" customFormat="false" ht="12.75" hidden="false" customHeight="false" outlineLevel="0" collapsed="false">
      <c r="A1633" s="0" t="n">
        <v>10633</v>
      </c>
      <c r="B1633" s="0" t="n">
        <v>-17.2</v>
      </c>
    </row>
    <row r="1634" customFormat="false" ht="12.75" hidden="false" customHeight="false" outlineLevel="0" collapsed="false">
      <c r="A1634" s="0" t="n">
        <v>10634</v>
      </c>
      <c r="B1634" s="0" t="n">
        <v>-20.96</v>
      </c>
    </row>
    <row r="1635" customFormat="false" ht="12.75" hidden="false" customHeight="false" outlineLevel="0" collapsed="false">
      <c r="A1635" s="0" t="n">
        <v>10635</v>
      </c>
      <c r="B1635" s="0" t="n">
        <v>-17.07</v>
      </c>
    </row>
    <row r="1636" customFormat="false" ht="12.75" hidden="false" customHeight="false" outlineLevel="0" collapsed="false">
      <c r="A1636" s="0" t="n">
        <v>10636</v>
      </c>
      <c r="B1636" s="0" t="n">
        <v>-18.66</v>
      </c>
    </row>
    <row r="1637" customFormat="false" ht="12.75" hidden="false" customHeight="false" outlineLevel="0" collapsed="false">
      <c r="A1637" s="0" t="n">
        <v>10637</v>
      </c>
      <c r="B1637" s="0" t="n">
        <v>-10.31</v>
      </c>
    </row>
    <row r="1638" customFormat="false" ht="12.75" hidden="false" customHeight="false" outlineLevel="0" collapsed="false">
      <c r="A1638" s="0" t="n">
        <v>10638</v>
      </c>
      <c r="B1638" s="0" t="n">
        <v>-7.997</v>
      </c>
    </row>
    <row r="1639" customFormat="false" ht="12.75" hidden="false" customHeight="false" outlineLevel="0" collapsed="false">
      <c r="A1639" s="0" t="n">
        <v>10639</v>
      </c>
      <c r="B1639" s="0" t="n">
        <v>-19.5</v>
      </c>
    </row>
    <row r="1640" customFormat="false" ht="12.75" hidden="false" customHeight="false" outlineLevel="0" collapsed="false">
      <c r="A1640" s="0" t="n">
        <v>10640</v>
      </c>
      <c r="B1640" s="0" t="n">
        <v>-6.924</v>
      </c>
    </row>
    <row r="1641" customFormat="false" ht="12.75" hidden="false" customHeight="false" outlineLevel="0" collapsed="false">
      <c r="A1641" s="0" t="n">
        <v>10641</v>
      </c>
      <c r="B1641" s="0" t="n">
        <v>-19.5</v>
      </c>
    </row>
    <row r="1642" customFormat="false" ht="12.75" hidden="false" customHeight="false" outlineLevel="0" collapsed="false">
      <c r="A1642" s="0" t="n">
        <v>10642</v>
      </c>
      <c r="B1642" s="0" t="n">
        <v>-13.25</v>
      </c>
    </row>
    <row r="1643" customFormat="false" ht="12.75" hidden="false" customHeight="false" outlineLevel="0" collapsed="false">
      <c r="A1643" s="0" t="n">
        <v>10643</v>
      </c>
      <c r="B1643" s="0" t="n">
        <v>-15.2</v>
      </c>
    </row>
    <row r="1644" customFormat="false" ht="12.75" hidden="false" customHeight="false" outlineLevel="0" collapsed="false">
      <c r="A1644" s="0" t="n">
        <v>10644</v>
      </c>
      <c r="B1644" s="0" t="n">
        <v>-11.88</v>
      </c>
    </row>
    <row r="1645" customFormat="false" ht="12.75" hidden="false" customHeight="false" outlineLevel="0" collapsed="false">
      <c r="A1645" s="0" t="n">
        <v>10645</v>
      </c>
      <c r="B1645" s="0" t="n">
        <v>-22.7</v>
      </c>
    </row>
    <row r="1646" customFormat="false" ht="12.75" hidden="false" customHeight="false" outlineLevel="0" collapsed="false">
      <c r="A1646" s="0" t="n">
        <v>10646</v>
      </c>
      <c r="B1646" s="0" t="n">
        <v>-18.18</v>
      </c>
    </row>
    <row r="1647" customFormat="false" ht="12.75" hidden="false" customHeight="false" outlineLevel="0" collapsed="false">
      <c r="A1647" s="0" t="n">
        <v>10647</v>
      </c>
      <c r="B1647" s="0" t="n">
        <v>-17.4</v>
      </c>
    </row>
    <row r="1648" customFormat="false" ht="12.75" hidden="false" customHeight="false" outlineLevel="0" collapsed="false">
      <c r="A1648" s="0" t="n">
        <v>10648</v>
      </c>
      <c r="B1648" s="0" t="n">
        <v>-15.1</v>
      </c>
    </row>
    <row r="1649" customFormat="false" ht="12.75" hidden="false" customHeight="false" outlineLevel="0" collapsed="false">
      <c r="A1649" s="0" t="n">
        <v>10649</v>
      </c>
      <c r="B1649" s="0" t="n">
        <v>-17.32</v>
      </c>
    </row>
    <row r="1650" customFormat="false" ht="12.75" hidden="false" customHeight="false" outlineLevel="0" collapsed="false">
      <c r="A1650" s="0" t="n">
        <v>10650</v>
      </c>
      <c r="B1650" s="0" t="n">
        <v>-10.95</v>
      </c>
    </row>
    <row r="1651" customFormat="false" ht="12.75" hidden="false" customHeight="false" outlineLevel="0" collapsed="false">
      <c r="A1651" s="0" t="n">
        <v>10651</v>
      </c>
      <c r="B1651" s="0" t="n">
        <v>-16.19</v>
      </c>
    </row>
    <row r="1652" customFormat="false" ht="12.75" hidden="false" customHeight="false" outlineLevel="0" collapsed="false">
      <c r="A1652" s="0" t="n">
        <v>10652</v>
      </c>
      <c r="B1652" s="0" t="n">
        <v>-15.49</v>
      </c>
    </row>
    <row r="1653" customFormat="false" ht="12.75" hidden="false" customHeight="false" outlineLevel="0" collapsed="false">
      <c r="A1653" s="0" t="n">
        <v>10653</v>
      </c>
      <c r="B1653" s="0" t="n">
        <v>-18.85</v>
      </c>
    </row>
    <row r="1654" customFormat="false" ht="12.75" hidden="false" customHeight="false" outlineLevel="0" collapsed="false">
      <c r="A1654" s="0" t="n">
        <v>10654</v>
      </c>
      <c r="B1654" s="0" t="n">
        <v>-14.04</v>
      </c>
    </row>
    <row r="1655" customFormat="false" ht="12.75" hidden="false" customHeight="false" outlineLevel="0" collapsed="false">
      <c r="A1655" s="0" t="n">
        <v>10655</v>
      </c>
      <c r="B1655" s="0" t="n">
        <v>-26.97</v>
      </c>
    </row>
    <row r="1656" customFormat="false" ht="12.75" hidden="false" customHeight="false" outlineLevel="0" collapsed="false">
      <c r="A1656" s="0" t="n">
        <v>10656</v>
      </c>
      <c r="B1656" s="0" t="n">
        <v>-25.56</v>
      </c>
    </row>
    <row r="1657" customFormat="false" ht="12.75" hidden="false" customHeight="false" outlineLevel="0" collapsed="false">
      <c r="A1657" s="0" t="n">
        <v>10657</v>
      </c>
      <c r="B1657" s="0" t="n">
        <v>-16.43</v>
      </c>
    </row>
    <row r="1658" customFormat="false" ht="12.75" hidden="false" customHeight="false" outlineLevel="0" collapsed="false">
      <c r="A1658" s="0" t="n">
        <v>10658</v>
      </c>
      <c r="B1658" s="0" t="n">
        <v>-18.84</v>
      </c>
    </row>
    <row r="1659" customFormat="false" ht="12.75" hidden="false" customHeight="false" outlineLevel="0" collapsed="false">
      <c r="A1659" s="0" t="n">
        <v>10659</v>
      </c>
      <c r="B1659" s="0" t="n">
        <v>-24.93</v>
      </c>
    </row>
    <row r="1660" customFormat="false" ht="12.75" hidden="false" customHeight="false" outlineLevel="0" collapsed="false">
      <c r="A1660" s="0" t="n">
        <v>10660</v>
      </c>
      <c r="B1660" s="0" t="n">
        <v>-16.37</v>
      </c>
    </row>
    <row r="1661" customFormat="false" ht="12.75" hidden="false" customHeight="false" outlineLevel="0" collapsed="false">
      <c r="A1661" s="0" t="n">
        <v>10661</v>
      </c>
      <c r="B1661" s="0" t="n">
        <v>-19.14</v>
      </c>
    </row>
    <row r="1662" customFormat="false" ht="12.75" hidden="false" customHeight="false" outlineLevel="0" collapsed="false">
      <c r="A1662" s="0" t="n">
        <v>10662</v>
      </c>
      <c r="B1662" s="0" t="n">
        <v>-13.93</v>
      </c>
    </row>
    <row r="1663" customFormat="false" ht="12.75" hidden="false" customHeight="false" outlineLevel="0" collapsed="false">
      <c r="A1663" s="0" t="n">
        <v>10663</v>
      </c>
      <c r="B1663" s="0" t="n">
        <v>-19.5</v>
      </c>
    </row>
    <row r="1664" customFormat="false" ht="12.75" hidden="false" customHeight="false" outlineLevel="0" collapsed="false">
      <c r="A1664" s="0" t="n">
        <v>10664</v>
      </c>
      <c r="B1664" s="0" t="n">
        <v>-18.04</v>
      </c>
    </row>
    <row r="1665" customFormat="false" ht="12.75" hidden="false" customHeight="false" outlineLevel="0" collapsed="false">
      <c r="A1665" s="0" t="n">
        <v>10665</v>
      </c>
      <c r="B1665" s="0" t="n">
        <v>-20.45</v>
      </c>
    </row>
    <row r="1666" customFormat="false" ht="12.75" hidden="false" customHeight="false" outlineLevel="0" collapsed="false">
      <c r="A1666" s="0" t="n">
        <v>10666</v>
      </c>
      <c r="B1666" s="0" t="n">
        <v>-14.81</v>
      </c>
    </row>
    <row r="1667" customFormat="false" ht="12.75" hidden="false" customHeight="false" outlineLevel="0" collapsed="false">
      <c r="A1667" s="0" t="n">
        <v>10667</v>
      </c>
      <c r="B1667" s="0" t="n">
        <v>-19.19</v>
      </c>
    </row>
    <row r="1668" customFormat="false" ht="12.75" hidden="false" customHeight="false" outlineLevel="0" collapsed="false">
      <c r="A1668" s="0" t="n">
        <v>10668</v>
      </c>
      <c r="B1668" s="0" t="n">
        <v>-16.09</v>
      </c>
    </row>
    <row r="1669" customFormat="false" ht="12.75" hidden="false" customHeight="false" outlineLevel="0" collapsed="false">
      <c r="A1669" s="0" t="n">
        <v>10669</v>
      </c>
      <c r="B1669" s="0" t="n">
        <v>-16.63</v>
      </c>
    </row>
    <row r="1670" customFormat="false" ht="12.75" hidden="false" customHeight="false" outlineLevel="0" collapsed="false">
      <c r="A1670" s="0" t="n">
        <v>10670</v>
      </c>
      <c r="B1670" s="0" t="n">
        <v>-16.48</v>
      </c>
    </row>
    <row r="1671" customFormat="false" ht="12.75" hidden="false" customHeight="false" outlineLevel="0" collapsed="false">
      <c r="A1671" s="0" t="n">
        <v>10671</v>
      </c>
      <c r="B1671" s="0" t="n">
        <v>-21.15</v>
      </c>
    </row>
    <row r="1672" customFormat="false" ht="12.75" hidden="false" customHeight="false" outlineLevel="0" collapsed="false">
      <c r="A1672" s="0" t="n">
        <v>10672</v>
      </c>
      <c r="B1672" s="0" t="n">
        <v>-11.67</v>
      </c>
    </row>
    <row r="1673" customFormat="false" ht="12.75" hidden="false" customHeight="false" outlineLevel="0" collapsed="false">
      <c r="A1673" s="0" t="n">
        <v>10673</v>
      </c>
      <c r="B1673" s="0" t="n">
        <v>-18.72</v>
      </c>
    </row>
    <row r="1674" customFormat="false" ht="12.75" hidden="false" customHeight="false" outlineLevel="0" collapsed="false">
      <c r="A1674" s="0" t="n">
        <v>10674</v>
      </c>
      <c r="B1674" s="0" t="n">
        <v>-10.9</v>
      </c>
    </row>
    <row r="1675" customFormat="false" ht="12.75" hidden="false" customHeight="false" outlineLevel="0" collapsed="false">
      <c r="A1675" s="0" t="n">
        <v>10675</v>
      </c>
      <c r="B1675" s="0" t="n">
        <v>-10.87</v>
      </c>
    </row>
    <row r="1676" customFormat="false" ht="12.75" hidden="false" customHeight="false" outlineLevel="0" collapsed="false">
      <c r="A1676" s="0" t="n">
        <v>10676</v>
      </c>
      <c r="B1676" s="0" t="n">
        <v>-16.13</v>
      </c>
    </row>
    <row r="1677" customFormat="false" ht="12.75" hidden="false" customHeight="false" outlineLevel="0" collapsed="false">
      <c r="A1677" s="0" t="n">
        <v>10677</v>
      </c>
      <c r="B1677" s="0" t="n">
        <v>-20.19</v>
      </c>
    </row>
    <row r="1678" customFormat="false" ht="12.75" hidden="false" customHeight="false" outlineLevel="0" collapsed="false">
      <c r="A1678" s="0" t="n">
        <v>10678</v>
      </c>
      <c r="B1678" s="0" t="n">
        <v>-19.11</v>
      </c>
    </row>
    <row r="1679" customFormat="false" ht="12.75" hidden="false" customHeight="false" outlineLevel="0" collapsed="false">
      <c r="A1679" s="0" t="n">
        <v>10679</v>
      </c>
      <c r="B1679" s="0" t="n">
        <v>-13.5</v>
      </c>
    </row>
    <row r="1680" customFormat="false" ht="12.75" hidden="false" customHeight="false" outlineLevel="0" collapsed="false">
      <c r="A1680" s="0" t="n">
        <v>10680</v>
      </c>
      <c r="B1680" s="0" t="n">
        <v>-11.35</v>
      </c>
    </row>
    <row r="1681" customFormat="false" ht="12.75" hidden="false" customHeight="false" outlineLevel="0" collapsed="false">
      <c r="A1681" s="0" t="n">
        <v>10681</v>
      </c>
      <c r="B1681" s="0" t="n">
        <v>-16.06</v>
      </c>
    </row>
    <row r="1682" customFormat="false" ht="12.75" hidden="false" customHeight="false" outlineLevel="0" collapsed="false">
      <c r="A1682" s="0" t="n">
        <v>10682</v>
      </c>
      <c r="B1682" s="0" t="n">
        <v>-19.07</v>
      </c>
    </row>
    <row r="1683" customFormat="false" ht="12.75" hidden="false" customHeight="false" outlineLevel="0" collapsed="false">
      <c r="A1683" s="0" t="n">
        <v>10683</v>
      </c>
      <c r="B1683" s="0" t="n">
        <v>-13.9</v>
      </c>
    </row>
    <row r="1684" customFormat="false" ht="12.75" hidden="false" customHeight="false" outlineLevel="0" collapsed="false">
      <c r="A1684" s="0" t="n">
        <v>10684</v>
      </c>
      <c r="B1684" s="0" t="n">
        <v>-17.21</v>
      </c>
    </row>
    <row r="1685" customFormat="false" ht="12.75" hidden="false" customHeight="false" outlineLevel="0" collapsed="false">
      <c r="A1685" s="0" t="n">
        <v>10685</v>
      </c>
      <c r="B1685" s="0" t="n">
        <v>-13.32</v>
      </c>
    </row>
    <row r="1686" customFormat="false" ht="12.75" hidden="false" customHeight="false" outlineLevel="0" collapsed="false">
      <c r="A1686" s="0" t="n">
        <v>10686</v>
      </c>
      <c r="B1686" s="0" t="n">
        <v>-12.2</v>
      </c>
    </row>
    <row r="1687" customFormat="false" ht="12.75" hidden="false" customHeight="false" outlineLevel="0" collapsed="false">
      <c r="A1687" s="0" t="n">
        <v>10687</v>
      </c>
      <c r="B1687" s="0" t="n">
        <v>-12.74</v>
      </c>
    </row>
    <row r="1688" customFormat="false" ht="12.75" hidden="false" customHeight="false" outlineLevel="0" collapsed="false">
      <c r="A1688" s="0" t="n">
        <v>10688</v>
      </c>
      <c r="B1688" s="0" t="n">
        <v>-13.18</v>
      </c>
    </row>
    <row r="1689" customFormat="false" ht="12.75" hidden="false" customHeight="false" outlineLevel="0" collapsed="false">
      <c r="A1689" s="0" t="n">
        <v>10689</v>
      </c>
      <c r="B1689" s="0" t="n">
        <v>-18.17</v>
      </c>
    </row>
    <row r="1690" customFormat="false" ht="12.75" hidden="false" customHeight="false" outlineLevel="0" collapsed="false">
      <c r="A1690" s="0" t="n">
        <v>10690</v>
      </c>
      <c r="B1690" s="0" t="n">
        <v>-22.19</v>
      </c>
    </row>
    <row r="1691" customFormat="false" ht="12.75" hidden="false" customHeight="false" outlineLevel="0" collapsed="false">
      <c r="A1691" s="0" t="n">
        <v>10691</v>
      </c>
      <c r="B1691" s="0" t="n">
        <v>-13.32</v>
      </c>
    </row>
    <row r="1692" customFormat="false" ht="12.75" hidden="false" customHeight="false" outlineLevel="0" collapsed="false">
      <c r="A1692" s="0" t="n">
        <v>10692</v>
      </c>
      <c r="B1692" s="0" t="n">
        <v>-17.27</v>
      </c>
    </row>
    <row r="1693" customFormat="false" ht="12.75" hidden="false" customHeight="false" outlineLevel="0" collapsed="false">
      <c r="A1693" s="0" t="n">
        <v>10693</v>
      </c>
      <c r="B1693" s="0" t="n">
        <v>-16.09</v>
      </c>
    </row>
    <row r="1694" customFormat="false" ht="12.75" hidden="false" customHeight="false" outlineLevel="0" collapsed="false">
      <c r="A1694" s="0" t="n">
        <v>10694</v>
      </c>
      <c r="B1694" s="0" t="n">
        <v>-13.69</v>
      </c>
    </row>
    <row r="1695" customFormat="false" ht="12.75" hidden="false" customHeight="false" outlineLevel="0" collapsed="false">
      <c r="A1695" s="0" t="n">
        <v>10695</v>
      </c>
      <c r="B1695" s="0" t="n">
        <v>-11.52</v>
      </c>
    </row>
    <row r="1696" customFormat="false" ht="12.75" hidden="false" customHeight="false" outlineLevel="0" collapsed="false">
      <c r="A1696" s="0" t="n">
        <v>10696</v>
      </c>
      <c r="B1696" s="0" t="n">
        <v>-15.79</v>
      </c>
    </row>
    <row r="1697" customFormat="false" ht="12.75" hidden="false" customHeight="false" outlineLevel="0" collapsed="false">
      <c r="A1697" s="0" t="n">
        <v>10697</v>
      </c>
      <c r="B1697" s="0" t="n">
        <v>-20.38</v>
      </c>
    </row>
    <row r="1698" customFormat="false" ht="12.75" hidden="false" customHeight="false" outlineLevel="0" collapsed="false">
      <c r="A1698" s="0" t="n">
        <v>10698</v>
      </c>
      <c r="B1698" s="0" t="n">
        <v>-22.77</v>
      </c>
    </row>
    <row r="1699" customFormat="false" ht="12.75" hidden="false" customHeight="false" outlineLevel="0" collapsed="false">
      <c r="A1699" s="0" t="n">
        <v>10699</v>
      </c>
      <c r="B1699" s="0" t="n">
        <v>-10.49</v>
      </c>
    </row>
    <row r="1700" customFormat="false" ht="12.75" hidden="false" customHeight="false" outlineLevel="0" collapsed="false">
      <c r="A1700" s="0" t="n">
        <v>10700</v>
      </c>
      <c r="B1700" s="0" t="n">
        <v>-12.24</v>
      </c>
    </row>
    <row r="1701" customFormat="false" ht="12.75" hidden="false" customHeight="false" outlineLevel="0" collapsed="false">
      <c r="A1701" s="0" t="n">
        <v>10701</v>
      </c>
      <c r="B1701" s="0" t="n">
        <v>-26.2</v>
      </c>
    </row>
    <row r="1702" customFormat="false" ht="12.75" hidden="false" customHeight="false" outlineLevel="0" collapsed="false">
      <c r="A1702" s="0" t="n">
        <v>10702</v>
      </c>
      <c r="B1702" s="0" t="n">
        <v>-23.96</v>
      </c>
    </row>
    <row r="1703" customFormat="false" ht="12.75" hidden="false" customHeight="false" outlineLevel="0" collapsed="false">
      <c r="A1703" s="0" t="n">
        <v>10703</v>
      </c>
      <c r="B1703" s="0" t="n">
        <v>-18.21</v>
      </c>
    </row>
    <row r="1704" customFormat="false" ht="12.75" hidden="false" customHeight="false" outlineLevel="0" collapsed="false">
      <c r="A1704" s="0" t="n">
        <v>10704</v>
      </c>
      <c r="B1704" s="0" t="n">
        <v>-14.92</v>
      </c>
    </row>
    <row r="1705" customFormat="false" ht="12.75" hidden="false" customHeight="false" outlineLevel="0" collapsed="false">
      <c r="A1705" s="0" t="n">
        <v>10705</v>
      </c>
      <c r="B1705" s="0" t="n">
        <v>-15.31</v>
      </c>
    </row>
    <row r="1706" customFormat="false" ht="12.75" hidden="false" customHeight="false" outlineLevel="0" collapsed="false">
      <c r="A1706" s="0" t="n">
        <v>10706</v>
      </c>
      <c r="B1706" s="0" t="n">
        <v>-13.87</v>
      </c>
    </row>
    <row r="1707" customFormat="false" ht="12.75" hidden="false" customHeight="false" outlineLevel="0" collapsed="false">
      <c r="A1707" s="0" t="n">
        <v>10707</v>
      </c>
      <c r="B1707" s="0" t="n">
        <v>-16.42</v>
      </c>
    </row>
    <row r="1708" customFormat="false" ht="12.75" hidden="false" customHeight="false" outlineLevel="0" collapsed="false">
      <c r="A1708" s="0" t="n">
        <v>10708</v>
      </c>
      <c r="B1708" s="0" t="n">
        <v>-11.46</v>
      </c>
    </row>
    <row r="1709" customFormat="false" ht="12.75" hidden="false" customHeight="false" outlineLevel="0" collapsed="false">
      <c r="A1709" s="0" t="n">
        <v>10709</v>
      </c>
      <c r="B1709" s="0" t="n">
        <v>-12.46</v>
      </c>
    </row>
    <row r="1710" customFormat="false" ht="12.75" hidden="false" customHeight="false" outlineLevel="0" collapsed="false">
      <c r="A1710" s="0" t="n">
        <v>10710</v>
      </c>
      <c r="B1710" s="0" t="n">
        <v>-15.83</v>
      </c>
    </row>
    <row r="1711" customFormat="false" ht="12.75" hidden="false" customHeight="false" outlineLevel="0" collapsed="false">
      <c r="A1711" s="0" t="n">
        <v>10711</v>
      </c>
      <c r="B1711" s="0" t="n">
        <v>-8.048</v>
      </c>
    </row>
    <row r="1712" customFormat="false" ht="12.75" hidden="false" customHeight="false" outlineLevel="0" collapsed="false">
      <c r="A1712" s="0" t="n">
        <v>10712</v>
      </c>
      <c r="B1712" s="0" t="n">
        <v>-20.57</v>
      </c>
    </row>
    <row r="1713" customFormat="false" ht="12.75" hidden="false" customHeight="false" outlineLevel="0" collapsed="false">
      <c r="A1713" s="0" t="n">
        <v>10713</v>
      </c>
      <c r="B1713" s="0" t="n">
        <v>-15.67</v>
      </c>
    </row>
    <row r="1714" customFormat="false" ht="12.75" hidden="false" customHeight="false" outlineLevel="0" collapsed="false">
      <c r="A1714" s="0" t="n">
        <v>10714</v>
      </c>
      <c r="B1714" s="0" t="n">
        <v>-14.63</v>
      </c>
    </row>
    <row r="1715" customFormat="false" ht="12.75" hidden="false" customHeight="false" outlineLevel="0" collapsed="false">
      <c r="A1715" s="0" t="n">
        <v>10715</v>
      </c>
      <c r="B1715" s="0" t="n">
        <v>-23.5</v>
      </c>
    </row>
    <row r="1716" customFormat="false" ht="12.75" hidden="false" customHeight="false" outlineLevel="0" collapsed="false">
      <c r="A1716" s="0" t="n">
        <v>10716</v>
      </c>
      <c r="B1716" s="0" t="n">
        <v>-12.26</v>
      </c>
    </row>
    <row r="1717" customFormat="false" ht="12.75" hidden="false" customHeight="false" outlineLevel="0" collapsed="false">
      <c r="A1717" s="0" t="n">
        <v>10717</v>
      </c>
      <c r="B1717" s="0" t="n">
        <v>-17.83</v>
      </c>
    </row>
    <row r="1718" customFormat="false" ht="12.75" hidden="false" customHeight="false" outlineLevel="0" collapsed="false">
      <c r="A1718" s="0" t="n">
        <v>10718</v>
      </c>
      <c r="B1718" s="0" t="n">
        <v>-11.56</v>
      </c>
    </row>
    <row r="1719" customFormat="false" ht="12.75" hidden="false" customHeight="false" outlineLevel="0" collapsed="false">
      <c r="A1719" s="0" t="n">
        <v>10719</v>
      </c>
      <c r="B1719" s="0" t="n">
        <v>-21.24</v>
      </c>
    </row>
    <row r="1720" customFormat="false" ht="12.75" hidden="false" customHeight="false" outlineLevel="0" collapsed="false">
      <c r="A1720" s="0" t="n">
        <v>10720</v>
      </c>
      <c r="B1720" s="0" t="n">
        <v>-9.045</v>
      </c>
    </row>
    <row r="1721" customFormat="false" ht="12.75" hidden="false" customHeight="false" outlineLevel="0" collapsed="false">
      <c r="A1721" s="0" t="n">
        <v>10721</v>
      </c>
      <c r="B1721" s="0" t="n">
        <v>-22.65</v>
      </c>
    </row>
    <row r="1722" customFormat="false" ht="12.75" hidden="false" customHeight="false" outlineLevel="0" collapsed="false">
      <c r="A1722" s="0" t="n">
        <v>10722</v>
      </c>
      <c r="B1722" s="0" t="n">
        <v>-21.58</v>
      </c>
    </row>
    <row r="1723" customFormat="false" ht="12.75" hidden="false" customHeight="false" outlineLevel="0" collapsed="false">
      <c r="A1723" s="0" t="n">
        <v>10723</v>
      </c>
      <c r="B1723" s="0" t="n">
        <v>-17.52</v>
      </c>
    </row>
    <row r="1724" customFormat="false" ht="12.75" hidden="false" customHeight="false" outlineLevel="0" collapsed="false">
      <c r="A1724" s="0" t="n">
        <v>10724</v>
      </c>
      <c r="B1724" s="0" t="n">
        <v>-15.99</v>
      </c>
    </row>
    <row r="1725" customFormat="false" ht="12.75" hidden="false" customHeight="false" outlineLevel="0" collapsed="false">
      <c r="A1725" s="0" t="n">
        <v>10725</v>
      </c>
      <c r="B1725" s="0" t="n">
        <v>-26.56</v>
      </c>
    </row>
    <row r="1726" customFormat="false" ht="12.75" hidden="false" customHeight="false" outlineLevel="0" collapsed="false">
      <c r="A1726" s="0" t="n">
        <v>10726</v>
      </c>
      <c r="B1726" s="0" t="n">
        <v>-16.94</v>
      </c>
    </row>
    <row r="1727" customFormat="false" ht="12.75" hidden="false" customHeight="false" outlineLevel="0" collapsed="false">
      <c r="A1727" s="0" t="n">
        <v>10727</v>
      </c>
      <c r="B1727" s="0" t="n">
        <v>-20.4</v>
      </c>
    </row>
    <row r="1728" customFormat="false" ht="12.75" hidden="false" customHeight="false" outlineLevel="0" collapsed="false">
      <c r="A1728" s="0" t="n">
        <v>10728</v>
      </c>
      <c r="B1728" s="0" t="n">
        <v>-17.49</v>
      </c>
    </row>
    <row r="1729" customFormat="false" ht="12.75" hidden="false" customHeight="false" outlineLevel="0" collapsed="false">
      <c r="A1729" s="0" t="n">
        <v>10729</v>
      </c>
      <c r="B1729" s="0" t="n">
        <v>-17.54</v>
      </c>
    </row>
    <row r="1730" customFormat="false" ht="12.75" hidden="false" customHeight="false" outlineLevel="0" collapsed="false">
      <c r="A1730" s="0" t="n">
        <v>10730</v>
      </c>
      <c r="B1730" s="0" t="n">
        <v>-21.81</v>
      </c>
    </row>
    <row r="1731" customFormat="false" ht="12.75" hidden="false" customHeight="false" outlineLevel="0" collapsed="false">
      <c r="A1731" s="0" t="n">
        <v>10731</v>
      </c>
      <c r="B1731" s="0" t="n">
        <v>-17.44</v>
      </c>
    </row>
    <row r="1732" customFormat="false" ht="12.75" hidden="false" customHeight="false" outlineLevel="0" collapsed="false">
      <c r="A1732" s="0" t="n">
        <v>10732</v>
      </c>
      <c r="B1732" s="0" t="n">
        <v>-12.4</v>
      </c>
    </row>
    <row r="1733" customFormat="false" ht="12.75" hidden="false" customHeight="false" outlineLevel="0" collapsed="false">
      <c r="A1733" s="0" t="n">
        <v>10733</v>
      </c>
      <c r="B1733" s="0" t="n">
        <v>-17.15</v>
      </c>
    </row>
    <row r="1734" customFormat="false" ht="12.75" hidden="false" customHeight="false" outlineLevel="0" collapsed="false">
      <c r="A1734" s="0" t="n">
        <v>10734</v>
      </c>
      <c r="B1734" s="0" t="n">
        <v>-9.331</v>
      </c>
    </row>
    <row r="1735" customFormat="false" ht="12.75" hidden="false" customHeight="false" outlineLevel="0" collapsed="false">
      <c r="A1735" s="0" t="n">
        <v>10735</v>
      </c>
      <c r="B1735" s="0" t="n">
        <v>-20.41</v>
      </c>
    </row>
    <row r="1736" customFormat="false" ht="12.75" hidden="false" customHeight="false" outlineLevel="0" collapsed="false">
      <c r="A1736" s="0" t="n">
        <v>10736</v>
      </c>
      <c r="B1736" s="0" t="n">
        <v>-20.18</v>
      </c>
    </row>
    <row r="1737" customFormat="false" ht="12.75" hidden="false" customHeight="false" outlineLevel="0" collapsed="false">
      <c r="A1737" s="0" t="n">
        <v>10737</v>
      </c>
      <c r="B1737" s="0" t="n">
        <v>-13.61</v>
      </c>
    </row>
    <row r="1738" customFormat="false" ht="12.75" hidden="false" customHeight="false" outlineLevel="0" collapsed="false">
      <c r="A1738" s="0" t="n">
        <v>10738</v>
      </c>
      <c r="B1738" s="0" t="n">
        <v>-13.57</v>
      </c>
    </row>
    <row r="1739" customFormat="false" ht="12.75" hidden="false" customHeight="false" outlineLevel="0" collapsed="false">
      <c r="A1739" s="0" t="n">
        <v>10739</v>
      </c>
      <c r="B1739" s="0" t="n">
        <v>-12.64</v>
      </c>
    </row>
    <row r="1740" customFormat="false" ht="12.75" hidden="false" customHeight="false" outlineLevel="0" collapsed="false">
      <c r="A1740" s="0" t="n">
        <v>10740</v>
      </c>
      <c r="B1740" s="0" t="n">
        <v>-16.47</v>
      </c>
    </row>
    <row r="1741" customFormat="false" ht="12.75" hidden="false" customHeight="false" outlineLevel="0" collapsed="false">
      <c r="A1741" s="0" t="n">
        <v>10741</v>
      </c>
      <c r="B1741" s="0" t="n">
        <v>-13.5</v>
      </c>
    </row>
    <row r="1742" customFormat="false" ht="12.75" hidden="false" customHeight="false" outlineLevel="0" collapsed="false">
      <c r="A1742" s="0" t="n">
        <v>10742</v>
      </c>
      <c r="B1742" s="0" t="n">
        <v>-13.63</v>
      </c>
    </row>
    <row r="1743" customFormat="false" ht="12.75" hidden="false" customHeight="false" outlineLevel="0" collapsed="false">
      <c r="A1743" s="0" t="n">
        <v>10743</v>
      </c>
      <c r="B1743" s="0" t="n">
        <v>-12.82</v>
      </c>
    </row>
    <row r="1744" customFormat="false" ht="12.75" hidden="false" customHeight="false" outlineLevel="0" collapsed="false">
      <c r="A1744" s="0" t="n">
        <v>10744</v>
      </c>
      <c r="B1744" s="0" t="n">
        <v>-24.75</v>
      </c>
    </row>
    <row r="1745" customFormat="false" ht="12.75" hidden="false" customHeight="false" outlineLevel="0" collapsed="false">
      <c r="A1745" s="0" t="n">
        <v>10745</v>
      </c>
      <c r="B1745" s="0" t="n">
        <v>-10.13</v>
      </c>
    </row>
    <row r="1746" customFormat="false" ht="12.75" hidden="false" customHeight="false" outlineLevel="0" collapsed="false">
      <c r="A1746" s="0" t="n">
        <v>10746</v>
      </c>
      <c r="B1746" s="0" t="n">
        <v>-20.33</v>
      </c>
    </row>
    <row r="1747" customFormat="false" ht="12.75" hidden="false" customHeight="false" outlineLevel="0" collapsed="false">
      <c r="A1747" s="0" t="n">
        <v>10747</v>
      </c>
      <c r="B1747" s="0" t="n">
        <v>-11.72</v>
      </c>
    </row>
    <row r="1748" customFormat="false" ht="12.75" hidden="false" customHeight="false" outlineLevel="0" collapsed="false">
      <c r="A1748" s="0" t="n">
        <v>10748</v>
      </c>
      <c r="B1748" s="0" t="n">
        <v>-21.92</v>
      </c>
    </row>
    <row r="1749" customFormat="false" ht="12.75" hidden="false" customHeight="false" outlineLevel="0" collapsed="false">
      <c r="A1749" s="0" t="n">
        <v>10749</v>
      </c>
      <c r="B1749" s="0" t="n">
        <v>-12.07</v>
      </c>
    </row>
    <row r="1750" customFormat="false" ht="12.75" hidden="false" customHeight="false" outlineLevel="0" collapsed="false">
      <c r="A1750" s="0" t="n">
        <v>10750</v>
      </c>
      <c r="B1750" s="0" t="n">
        <v>-27.76</v>
      </c>
    </row>
    <row r="1751" customFormat="false" ht="12.75" hidden="false" customHeight="false" outlineLevel="0" collapsed="false">
      <c r="A1751" s="0" t="n">
        <v>10751</v>
      </c>
      <c r="B1751" s="0" t="n">
        <v>-18.39</v>
      </c>
    </row>
    <row r="1752" customFormat="false" ht="12.75" hidden="false" customHeight="false" outlineLevel="0" collapsed="false">
      <c r="A1752" s="0" t="n">
        <v>10752</v>
      </c>
      <c r="B1752" s="0" t="n">
        <v>-12.25</v>
      </c>
    </row>
    <row r="1753" customFormat="false" ht="12.75" hidden="false" customHeight="false" outlineLevel="0" collapsed="false">
      <c r="A1753" s="0" t="n">
        <v>10753</v>
      </c>
      <c r="B1753" s="0" t="n">
        <v>-25.04</v>
      </c>
    </row>
    <row r="1754" customFormat="false" ht="12.75" hidden="false" customHeight="false" outlineLevel="0" collapsed="false">
      <c r="A1754" s="0" t="n">
        <v>10754</v>
      </c>
      <c r="B1754" s="0" t="n">
        <v>-13.43</v>
      </c>
    </row>
    <row r="1755" customFormat="false" ht="12.75" hidden="false" customHeight="false" outlineLevel="0" collapsed="false">
      <c r="A1755" s="0" t="n">
        <v>10755</v>
      </c>
      <c r="B1755" s="0" t="n">
        <v>-21.11</v>
      </c>
    </row>
    <row r="1756" customFormat="false" ht="12.75" hidden="false" customHeight="false" outlineLevel="0" collapsed="false">
      <c r="A1756" s="0" t="n">
        <v>10756</v>
      </c>
      <c r="B1756" s="0" t="n">
        <v>-12.34</v>
      </c>
    </row>
    <row r="1757" customFormat="false" ht="12.75" hidden="false" customHeight="false" outlineLevel="0" collapsed="false">
      <c r="A1757" s="0" t="n">
        <v>10757</v>
      </c>
      <c r="B1757" s="0" t="n">
        <v>-16.27</v>
      </c>
    </row>
    <row r="1758" customFormat="false" ht="12.75" hidden="false" customHeight="false" outlineLevel="0" collapsed="false">
      <c r="A1758" s="0" t="n">
        <v>10758</v>
      </c>
      <c r="B1758" s="0" t="n">
        <v>-12.31</v>
      </c>
    </row>
    <row r="1759" customFormat="false" ht="12.75" hidden="false" customHeight="false" outlineLevel="0" collapsed="false">
      <c r="A1759" s="0" t="n">
        <v>10759</v>
      </c>
      <c r="B1759" s="0" t="n">
        <v>-10.68</v>
      </c>
    </row>
    <row r="1760" customFormat="false" ht="12.75" hidden="false" customHeight="false" outlineLevel="0" collapsed="false">
      <c r="A1760" s="0" t="n">
        <v>10760</v>
      </c>
      <c r="B1760" s="0" t="n">
        <v>-15.12</v>
      </c>
    </row>
    <row r="1761" customFormat="false" ht="12.75" hidden="false" customHeight="false" outlineLevel="0" collapsed="false">
      <c r="A1761" s="0" t="n">
        <v>10761</v>
      </c>
      <c r="B1761" s="0" t="n">
        <v>-13.12</v>
      </c>
    </row>
    <row r="1762" customFormat="false" ht="12.75" hidden="false" customHeight="false" outlineLevel="0" collapsed="false">
      <c r="A1762" s="0" t="n">
        <v>10762</v>
      </c>
      <c r="B1762" s="0" t="n">
        <v>-17.82</v>
      </c>
    </row>
    <row r="1763" customFormat="false" ht="12.75" hidden="false" customHeight="false" outlineLevel="0" collapsed="false">
      <c r="A1763" s="0" t="n">
        <v>10763</v>
      </c>
      <c r="B1763" s="0" t="n">
        <v>-17.07</v>
      </c>
    </row>
    <row r="1764" customFormat="false" ht="12.75" hidden="false" customHeight="false" outlineLevel="0" collapsed="false">
      <c r="A1764" s="0" t="n">
        <v>10764</v>
      </c>
      <c r="B1764" s="0" t="n">
        <v>-12.98</v>
      </c>
    </row>
    <row r="1765" customFormat="false" ht="12.75" hidden="false" customHeight="false" outlineLevel="0" collapsed="false">
      <c r="A1765" s="0" t="n">
        <v>10765</v>
      </c>
      <c r="B1765" s="0" t="n">
        <v>-16.35</v>
      </c>
    </row>
    <row r="1766" customFormat="false" ht="12.75" hidden="false" customHeight="false" outlineLevel="0" collapsed="false">
      <c r="A1766" s="0" t="n">
        <v>10766</v>
      </c>
      <c r="B1766" s="0" t="n">
        <v>-15.14</v>
      </c>
    </row>
    <row r="1767" customFormat="false" ht="12.75" hidden="false" customHeight="false" outlineLevel="0" collapsed="false">
      <c r="A1767" s="0" t="n">
        <v>10767</v>
      </c>
      <c r="B1767" s="0" t="n">
        <v>-15.4</v>
      </c>
    </row>
    <row r="1768" customFormat="false" ht="12.75" hidden="false" customHeight="false" outlineLevel="0" collapsed="false">
      <c r="A1768" s="0" t="n">
        <v>10768</v>
      </c>
      <c r="B1768" s="0" t="n">
        <v>-25.28</v>
      </c>
    </row>
    <row r="1769" customFormat="false" ht="12.75" hidden="false" customHeight="false" outlineLevel="0" collapsed="false">
      <c r="A1769" s="0" t="n">
        <v>10769</v>
      </c>
      <c r="B1769" s="0" t="n">
        <v>-23.21</v>
      </c>
    </row>
    <row r="1770" customFormat="false" ht="12.75" hidden="false" customHeight="false" outlineLevel="0" collapsed="false">
      <c r="A1770" s="0" t="n">
        <v>10770</v>
      </c>
      <c r="B1770" s="0" t="n">
        <v>-8.051</v>
      </c>
    </row>
    <row r="1771" customFormat="false" ht="12.75" hidden="false" customHeight="false" outlineLevel="0" collapsed="false">
      <c r="A1771" s="0" t="n">
        <v>10771</v>
      </c>
      <c r="B1771" s="0" t="n">
        <v>-14.32</v>
      </c>
    </row>
    <row r="1772" customFormat="false" ht="12.75" hidden="false" customHeight="false" outlineLevel="0" collapsed="false">
      <c r="A1772" s="0" t="n">
        <v>10772</v>
      </c>
      <c r="B1772" s="0" t="n">
        <v>-19.57</v>
      </c>
    </row>
    <row r="1773" customFormat="false" ht="12.75" hidden="false" customHeight="false" outlineLevel="0" collapsed="false">
      <c r="A1773" s="0" t="n">
        <v>10773</v>
      </c>
      <c r="B1773" s="0" t="n">
        <v>-22.35</v>
      </c>
    </row>
    <row r="1774" customFormat="false" ht="12.75" hidden="false" customHeight="false" outlineLevel="0" collapsed="false">
      <c r="A1774" s="0" t="n">
        <v>10774</v>
      </c>
      <c r="B1774" s="0" t="n">
        <v>-20.8</v>
      </c>
    </row>
    <row r="1775" customFormat="false" ht="12.75" hidden="false" customHeight="false" outlineLevel="0" collapsed="false">
      <c r="A1775" s="0" t="n">
        <v>10775</v>
      </c>
      <c r="B1775" s="0" t="n">
        <v>-13.18</v>
      </c>
    </row>
    <row r="1776" customFormat="false" ht="12.75" hidden="false" customHeight="false" outlineLevel="0" collapsed="false">
      <c r="A1776" s="0" t="n">
        <v>10776</v>
      </c>
      <c r="B1776" s="0" t="n">
        <v>-9.472</v>
      </c>
    </row>
    <row r="1777" customFormat="false" ht="12.75" hidden="false" customHeight="false" outlineLevel="0" collapsed="false">
      <c r="A1777" s="0" t="n">
        <v>10777</v>
      </c>
      <c r="B1777" s="0" t="n">
        <v>-15.7</v>
      </c>
    </row>
    <row r="1778" customFormat="false" ht="12.75" hidden="false" customHeight="false" outlineLevel="0" collapsed="false">
      <c r="A1778" s="0" t="n">
        <v>10778</v>
      </c>
      <c r="B1778" s="0" t="n">
        <v>-17.24</v>
      </c>
    </row>
    <row r="1779" customFormat="false" ht="12.75" hidden="false" customHeight="false" outlineLevel="0" collapsed="false">
      <c r="A1779" s="0" t="n">
        <v>10779</v>
      </c>
      <c r="B1779" s="0" t="n">
        <v>-19.21</v>
      </c>
    </row>
    <row r="1780" customFormat="false" ht="12.75" hidden="false" customHeight="false" outlineLevel="0" collapsed="false">
      <c r="A1780" s="0" t="n">
        <v>10780</v>
      </c>
      <c r="B1780" s="0" t="n">
        <v>-13.96</v>
      </c>
    </row>
    <row r="1781" customFormat="false" ht="12.75" hidden="false" customHeight="false" outlineLevel="0" collapsed="false">
      <c r="A1781" s="0" t="n">
        <v>10781</v>
      </c>
      <c r="B1781" s="0" t="n">
        <v>-15.85</v>
      </c>
    </row>
    <row r="1782" customFormat="false" ht="12.75" hidden="false" customHeight="false" outlineLevel="0" collapsed="false">
      <c r="A1782" s="0" t="n">
        <v>10782</v>
      </c>
      <c r="B1782" s="0" t="n">
        <v>-12.79</v>
      </c>
    </row>
    <row r="1783" customFormat="false" ht="12.75" hidden="false" customHeight="false" outlineLevel="0" collapsed="false">
      <c r="A1783" s="0" t="n">
        <v>10783</v>
      </c>
      <c r="B1783" s="0" t="n">
        <v>-17.13</v>
      </c>
    </row>
    <row r="1784" customFormat="false" ht="12.75" hidden="false" customHeight="false" outlineLevel="0" collapsed="false">
      <c r="A1784" s="0" t="n">
        <v>10784</v>
      </c>
      <c r="B1784" s="0" t="n">
        <v>-14.45</v>
      </c>
    </row>
    <row r="1785" customFormat="false" ht="12.75" hidden="false" customHeight="false" outlineLevel="0" collapsed="false">
      <c r="A1785" s="0" t="n">
        <v>10785</v>
      </c>
      <c r="B1785" s="0" t="n">
        <v>-12.67</v>
      </c>
    </row>
    <row r="1786" customFormat="false" ht="12.75" hidden="false" customHeight="false" outlineLevel="0" collapsed="false">
      <c r="A1786" s="0" t="n">
        <v>10786</v>
      </c>
      <c r="B1786" s="0" t="n">
        <v>-16.68</v>
      </c>
    </row>
    <row r="1787" customFormat="false" ht="12.75" hidden="false" customHeight="false" outlineLevel="0" collapsed="false">
      <c r="A1787" s="0" t="n">
        <v>10787</v>
      </c>
      <c r="B1787" s="0" t="n">
        <v>-15.82</v>
      </c>
    </row>
    <row r="1788" customFormat="false" ht="12.75" hidden="false" customHeight="false" outlineLevel="0" collapsed="false">
      <c r="A1788" s="0" t="n">
        <v>10788</v>
      </c>
      <c r="B1788" s="0" t="n">
        <v>-23.02</v>
      </c>
    </row>
    <row r="1789" customFormat="false" ht="12.75" hidden="false" customHeight="false" outlineLevel="0" collapsed="false">
      <c r="A1789" s="0" t="n">
        <v>10789</v>
      </c>
      <c r="B1789" s="0" t="n">
        <v>-16.84</v>
      </c>
    </row>
    <row r="1790" customFormat="false" ht="12.75" hidden="false" customHeight="false" outlineLevel="0" collapsed="false">
      <c r="A1790" s="0" t="n">
        <v>10790</v>
      </c>
      <c r="B1790" s="0" t="n">
        <v>-14.46</v>
      </c>
    </row>
    <row r="1791" customFormat="false" ht="12.75" hidden="false" customHeight="false" outlineLevel="0" collapsed="false">
      <c r="A1791" s="0" t="n">
        <v>10791</v>
      </c>
      <c r="B1791" s="0" t="n">
        <v>-12.79</v>
      </c>
    </row>
    <row r="1792" customFormat="false" ht="12.75" hidden="false" customHeight="false" outlineLevel="0" collapsed="false">
      <c r="A1792" s="0" t="n">
        <v>10792</v>
      </c>
      <c r="B1792" s="0" t="n">
        <v>-18.6</v>
      </c>
    </row>
    <row r="1793" customFormat="false" ht="12.75" hidden="false" customHeight="false" outlineLevel="0" collapsed="false">
      <c r="A1793" s="0" t="n">
        <v>10793</v>
      </c>
      <c r="B1793" s="0" t="n">
        <v>-26.35</v>
      </c>
    </row>
    <row r="1794" customFormat="false" ht="12.75" hidden="false" customHeight="false" outlineLevel="0" collapsed="false">
      <c r="A1794" s="0" t="n">
        <v>10794</v>
      </c>
      <c r="B1794" s="0" t="n">
        <v>-15.49</v>
      </c>
    </row>
    <row r="1795" customFormat="false" ht="12.75" hidden="false" customHeight="false" outlineLevel="0" collapsed="false">
      <c r="A1795" s="0" t="n">
        <v>10795</v>
      </c>
      <c r="B1795" s="0" t="n">
        <v>-13.34</v>
      </c>
    </row>
    <row r="1796" customFormat="false" ht="12.75" hidden="false" customHeight="false" outlineLevel="0" collapsed="false">
      <c r="A1796" s="0" t="n">
        <v>10796</v>
      </c>
      <c r="B1796" s="0" t="n">
        <v>-8.678</v>
      </c>
    </row>
    <row r="1797" customFormat="false" ht="12.75" hidden="false" customHeight="false" outlineLevel="0" collapsed="false">
      <c r="A1797" s="0" t="n">
        <v>10797</v>
      </c>
      <c r="B1797" s="0" t="n">
        <v>-14.3</v>
      </c>
    </row>
    <row r="1798" customFormat="false" ht="12.75" hidden="false" customHeight="false" outlineLevel="0" collapsed="false">
      <c r="A1798" s="0" t="n">
        <v>10798</v>
      </c>
      <c r="B1798" s="0" t="n">
        <v>-11.47</v>
      </c>
    </row>
    <row r="1799" customFormat="false" ht="12.75" hidden="false" customHeight="false" outlineLevel="0" collapsed="false">
      <c r="A1799" s="0" t="n">
        <v>10799</v>
      </c>
      <c r="B1799" s="0" t="n">
        <v>-14.31</v>
      </c>
    </row>
    <row r="1800" customFormat="false" ht="12.75" hidden="false" customHeight="false" outlineLevel="0" collapsed="false">
      <c r="A1800" s="0" t="n">
        <v>10800</v>
      </c>
      <c r="B1800" s="0" t="n">
        <v>-19.83</v>
      </c>
    </row>
    <row r="1801" customFormat="false" ht="12.75" hidden="false" customHeight="false" outlineLevel="0" collapsed="false">
      <c r="A1801" s="0" t="n">
        <v>10801</v>
      </c>
      <c r="B1801" s="0" t="n">
        <v>-19.08</v>
      </c>
    </row>
    <row r="1802" customFormat="false" ht="12.75" hidden="false" customHeight="false" outlineLevel="0" collapsed="false">
      <c r="A1802" s="0" t="n">
        <v>10802</v>
      </c>
      <c r="B1802" s="0" t="n">
        <v>-10.25</v>
      </c>
    </row>
    <row r="1803" customFormat="false" ht="12.75" hidden="false" customHeight="false" outlineLevel="0" collapsed="false">
      <c r="A1803" s="0" t="n">
        <v>10803</v>
      </c>
      <c r="B1803" s="0" t="n">
        <v>-22.63</v>
      </c>
    </row>
    <row r="1804" customFormat="false" ht="12.75" hidden="false" customHeight="false" outlineLevel="0" collapsed="false">
      <c r="A1804" s="0" t="n">
        <v>10804</v>
      </c>
      <c r="B1804" s="0" t="n">
        <v>-17.01</v>
      </c>
    </row>
    <row r="1805" customFormat="false" ht="12.75" hidden="false" customHeight="false" outlineLevel="0" collapsed="false">
      <c r="A1805" s="0" t="n">
        <v>10805</v>
      </c>
      <c r="B1805" s="0" t="n">
        <v>-16.68</v>
      </c>
    </row>
    <row r="1806" customFormat="false" ht="12.75" hidden="false" customHeight="false" outlineLevel="0" collapsed="false">
      <c r="A1806" s="0" t="n">
        <v>10806</v>
      </c>
      <c r="B1806" s="0" t="n">
        <v>-16.6</v>
      </c>
    </row>
    <row r="1807" customFormat="false" ht="12.75" hidden="false" customHeight="false" outlineLevel="0" collapsed="false">
      <c r="A1807" s="0" t="n">
        <v>10807</v>
      </c>
      <c r="B1807" s="0" t="n">
        <v>-16.92</v>
      </c>
    </row>
    <row r="1808" customFormat="false" ht="12.75" hidden="false" customHeight="false" outlineLevel="0" collapsed="false">
      <c r="A1808" s="0" t="n">
        <v>10808</v>
      </c>
      <c r="B1808" s="0" t="n">
        <v>-10.66</v>
      </c>
    </row>
    <row r="1809" customFormat="false" ht="12.75" hidden="false" customHeight="false" outlineLevel="0" collapsed="false">
      <c r="A1809" s="0" t="n">
        <v>10809</v>
      </c>
      <c r="B1809" s="0" t="n">
        <v>-13.99</v>
      </c>
    </row>
    <row r="1810" customFormat="false" ht="12.75" hidden="false" customHeight="false" outlineLevel="0" collapsed="false">
      <c r="A1810" s="0" t="n">
        <v>10810</v>
      </c>
      <c r="B1810" s="0" t="n">
        <v>-7.481</v>
      </c>
    </row>
    <row r="1811" customFormat="false" ht="12.75" hidden="false" customHeight="false" outlineLevel="0" collapsed="false">
      <c r="A1811" s="0" t="n">
        <v>10811</v>
      </c>
      <c r="B1811" s="0" t="n">
        <v>-12.36</v>
      </c>
    </row>
    <row r="1812" customFormat="false" ht="12.75" hidden="false" customHeight="false" outlineLevel="0" collapsed="false">
      <c r="A1812" s="0" t="n">
        <v>10812</v>
      </c>
      <c r="B1812" s="0" t="n">
        <v>-13.17</v>
      </c>
    </row>
    <row r="1813" customFormat="false" ht="12.75" hidden="false" customHeight="false" outlineLevel="0" collapsed="false">
      <c r="A1813" s="0" t="n">
        <v>10813</v>
      </c>
      <c r="B1813" s="0" t="n">
        <v>-19.6</v>
      </c>
    </row>
    <row r="1814" customFormat="false" ht="12.75" hidden="false" customHeight="false" outlineLevel="0" collapsed="false">
      <c r="A1814" s="0" t="n">
        <v>10814</v>
      </c>
      <c r="B1814" s="0" t="n">
        <v>-15.93</v>
      </c>
    </row>
    <row r="1815" customFormat="false" ht="12.75" hidden="false" customHeight="false" outlineLevel="0" collapsed="false">
      <c r="A1815" s="0" t="n">
        <v>10815</v>
      </c>
      <c r="B1815" s="0" t="n">
        <v>-11.94</v>
      </c>
    </row>
    <row r="1816" customFormat="false" ht="12.75" hidden="false" customHeight="false" outlineLevel="0" collapsed="false">
      <c r="A1816" s="0" t="n">
        <v>10816</v>
      </c>
      <c r="B1816" s="0" t="n">
        <v>-12.87</v>
      </c>
    </row>
    <row r="1817" customFormat="false" ht="12.75" hidden="false" customHeight="false" outlineLevel="0" collapsed="false">
      <c r="A1817" s="0" t="n">
        <v>10817</v>
      </c>
      <c r="B1817" s="0" t="n">
        <v>-25</v>
      </c>
    </row>
    <row r="1818" customFormat="false" ht="12.75" hidden="false" customHeight="false" outlineLevel="0" collapsed="false">
      <c r="A1818" s="0" t="n">
        <v>10818</v>
      </c>
      <c r="B1818" s="0" t="n">
        <v>-16.82</v>
      </c>
    </row>
    <row r="1819" customFormat="false" ht="12.75" hidden="false" customHeight="false" outlineLevel="0" collapsed="false">
      <c r="A1819" s="0" t="n">
        <v>10819</v>
      </c>
      <c r="B1819" s="0" t="n">
        <v>-14.78</v>
      </c>
    </row>
    <row r="1820" customFormat="false" ht="12.75" hidden="false" customHeight="false" outlineLevel="0" collapsed="false">
      <c r="A1820" s="0" t="n">
        <v>10820</v>
      </c>
      <c r="B1820" s="0" t="n">
        <v>-17.87</v>
      </c>
    </row>
    <row r="1821" customFormat="false" ht="12.75" hidden="false" customHeight="false" outlineLevel="0" collapsed="false">
      <c r="A1821" s="0" t="n">
        <v>10821</v>
      </c>
      <c r="B1821" s="0" t="n">
        <v>-16.74</v>
      </c>
    </row>
    <row r="1822" customFormat="false" ht="12.75" hidden="false" customHeight="false" outlineLevel="0" collapsed="false">
      <c r="A1822" s="0" t="n">
        <v>10822</v>
      </c>
      <c r="B1822" s="0" t="n">
        <v>-16.29</v>
      </c>
    </row>
    <row r="1823" customFormat="false" ht="12.75" hidden="false" customHeight="false" outlineLevel="0" collapsed="false">
      <c r="A1823" s="0" t="n">
        <v>10823</v>
      </c>
      <c r="B1823" s="0" t="n">
        <v>-17.13</v>
      </c>
    </row>
    <row r="1824" customFormat="false" ht="12.75" hidden="false" customHeight="false" outlineLevel="0" collapsed="false">
      <c r="A1824" s="0" t="n">
        <v>10824</v>
      </c>
      <c r="B1824" s="0" t="n">
        <v>-16.31</v>
      </c>
    </row>
    <row r="1825" customFormat="false" ht="12.75" hidden="false" customHeight="false" outlineLevel="0" collapsed="false">
      <c r="A1825" s="0" t="n">
        <v>10825</v>
      </c>
      <c r="B1825" s="0" t="n">
        <v>-12.7</v>
      </c>
    </row>
    <row r="1826" customFormat="false" ht="12.75" hidden="false" customHeight="false" outlineLevel="0" collapsed="false">
      <c r="A1826" s="0" t="n">
        <v>10826</v>
      </c>
      <c r="B1826" s="0" t="n">
        <v>-18.87</v>
      </c>
    </row>
    <row r="1827" customFormat="false" ht="12.75" hidden="false" customHeight="false" outlineLevel="0" collapsed="false">
      <c r="A1827" s="0" t="n">
        <v>10827</v>
      </c>
      <c r="B1827" s="0" t="n">
        <v>-14.74</v>
      </c>
    </row>
    <row r="1828" customFormat="false" ht="12.75" hidden="false" customHeight="false" outlineLevel="0" collapsed="false">
      <c r="A1828" s="0" t="n">
        <v>10828</v>
      </c>
      <c r="B1828" s="0" t="n">
        <v>-16.05</v>
      </c>
    </row>
    <row r="1829" customFormat="false" ht="12.75" hidden="false" customHeight="false" outlineLevel="0" collapsed="false">
      <c r="A1829" s="0" t="n">
        <v>10829</v>
      </c>
      <c r="B1829" s="0" t="n">
        <v>-20.7</v>
      </c>
    </row>
    <row r="1830" customFormat="false" ht="12.75" hidden="false" customHeight="false" outlineLevel="0" collapsed="false">
      <c r="A1830" s="0" t="n">
        <v>10830</v>
      </c>
      <c r="B1830" s="0" t="n">
        <v>-16.74</v>
      </c>
    </row>
    <row r="1831" customFormat="false" ht="12.75" hidden="false" customHeight="false" outlineLevel="0" collapsed="false">
      <c r="A1831" s="0" t="n">
        <v>10831</v>
      </c>
      <c r="B1831" s="0" t="n">
        <v>-10.1</v>
      </c>
    </row>
    <row r="1832" customFormat="false" ht="12.75" hidden="false" customHeight="false" outlineLevel="0" collapsed="false">
      <c r="A1832" s="0" t="n">
        <v>10832</v>
      </c>
      <c r="B1832" s="0" t="n">
        <v>-18.93</v>
      </c>
    </row>
    <row r="1833" customFormat="false" ht="12.75" hidden="false" customHeight="false" outlineLevel="0" collapsed="false">
      <c r="A1833" s="0" t="n">
        <v>10833</v>
      </c>
      <c r="B1833" s="0" t="n">
        <v>-16.81</v>
      </c>
    </row>
    <row r="1834" customFormat="false" ht="12.75" hidden="false" customHeight="false" outlineLevel="0" collapsed="false">
      <c r="A1834" s="0" t="n">
        <v>10834</v>
      </c>
      <c r="B1834" s="0" t="n">
        <v>-18.7</v>
      </c>
    </row>
    <row r="1835" customFormat="false" ht="12.75" hidden="false" customHeight="false" outlineLevel="0" collapsed="false">
      <c r="A1835" s="0" t="n">
        <v>10835</v>
      </c>
      <c r="B1835" s="0" t="n">
        <v>-17.72</v>
      </c>
    </row>
    <row r="1836" customFormat="false" ht="12.75" hidden="false" customHeight="false" outlineLevel="0" collapsed="false">
      <c r="A1836" s="0" t="n">
        <v>10836</v>
      </c>
      <c r="B1836" s="0" t="n">
        <v>-12.38</v>
      </c>
    </row>
    <row r="1837" customFormat="false" ht="12.75" hidden="false" customHeight="false" outlineLevel="0" collapsed="false">
      <c r="A1837" s="0" t="n">
        <v>10837</v>
      </c>
      <c r="B1837" s="0" t="n">
        <v>-24.17</v>
      </c>
    </row>
    <row r="1838" customFormat="false" ht="12.75" hidden="false" customHeight="false" outlineLevel="0" collapsed="false">
      <c r="A1838" s="0" t="n">
        <v>10838</v>
      </c>
      <c r="B1838" s="0" t="n">
        <v>-26.16</v>
      </c>
    </row>
    <row r="1839" customFormat="false" ht="12.75" hidden="false" customHeight="false" outlineLevel="0" collapsed="false">
      <c r="A1839" s="0" t="n">
        <v>10839</v>
      </c>
      <c r="B1839" s="0" t="n">
        <v>-16.88</v>
      </c>
    </row>
    <row r="1840" customFormat="false" ht="12.75" hidden="false" customHeight="false" outlineLevel="0" collapsed="false">
      <c r="A1840" s="0" t="n">
        <v>10840</v>
      </c>
      <c r="B1840" s="0" t="n">
        <v>-17.42</v>
      </c>
    </row>
    <row r="1841" customFormat="false" ht="12.75" hidden="false" customHeight="false" outlineLevel="0" collapsed="false">
      <c r="A1841" s="0" t="n">
        <v>10841</v>
      </c>
      <c r="B1841" s="0" t="n">
        <v>-22.47</v>
      </c>
    </row>
    <row r="1842" customFormat="false" ht="12.75" hidden="false" customHeight="false" outlineLevel="0" collapsed="false">
      <c r="A1842" s="0" t="n">
        <v>10842</v>
      </c>
      <c r="B1842" s="0" t="n">
        <v>-9.535</v>
      </c>
    </row>
    <row r="1843" customFormat="false" ht="12.75" hidden="false" customHeight="false" outlineLevel="0" collapsed="false">
      <c r="A1843" s="0" t="n">
        <v>10843</v>
      </c>
      <c r="B1843" s="0" t="n">
        <v>-21.28</v>
      </c>
    </row>
    <row r="1844" customFormat="false" ht="12.75" hidden="false" customHeight="false" outlineLevel="0" collapsed="false">
      <c r="A1844" s="0" t="n">
        <v>10844</v>
      </c>
      <c r="B1844" s="0" t="n">
        <v>-19.5</v>
      </c>
    </row>
    <row r="1845" customFormat="false" ht="12.75" hidden="false" customHeight="false" outlineLevel="0" collapsed="false">
      <c r="A1845" s="0" t="n">
        <v>10845</v>
      </c>
      <c r="B1845" s="0" t="n">
        <v>-15</v>
      </c>
    </row>
    <row r="1846" customFormat="false" ht="12.75" hidden="false" customHeight="false" outlineLevel="0" collapsed="false">
      <c r="A1846" s="0" t="n">
        <v>10846</v>
      </c>
      <c r="B1846" s="0" t="n">
        <v>-13.84</v>
      </c>
    </row>
    <row r="1847" customFormat="false" ht="12.75" hidden="false" customHeight="false" outlineLevel="0" collapsed="false">
      <c r="A1847" s="0" t="n">
        <v>10847</v>
      </c>
      <c r="B1847" s="0" t="n">
        <v>-19.73</v>
      </c>
    </row>
    <row r="1848" customFormat="false" ht="12.75" hidden="false" customHeight="false" outlineLevel="0" collapsed="false">
      <c r="A1848" s="0" t="n">
        <v>10848</v>
      </c>
      <c r="B1848" s="0" t="n">
        <v>-14.73</v>
      </c>
    </row>
    <row r="1849" customFormat="false" ht="12.75" hidden="false" customHeight="false" outlineLevel="0" collapsed="false">
      <c r="A1849" s="0" t="n">
        <v>10849</v>
      </c>
      <c r="B1849" s="0" t="n">
        <v>-16.02</v>
      </c>
    </row>
    <row r="1850" customFormat="false" ht="12.75" hidden="false" customHeight="false" outlineLevel="0" collapsed="false">
      <c r="A1850" s="0" t="n">
        <v>10850</v>
      </c>
      <c r="B1850" s="0" t="n">
        <v>-11.1</v>
      </c>
    </row>
    <row r="1851" customFormat="false" ht="12.75" hidden="false" customHeight="false" outlineLevel="0" collapsed="false">
      <c r="A1851" s="0" t="n">
        <v>10851</v>
      </c>
      <c r="B1851" s="0" t="n">
        <v>-22.84</v>
      </c>
    </row>
    <row r="1852" customFormat="false" ht="12.75" hidden="false" customHeight="false" outlineLevel="0" collapsed="false">
      <c r="A1852" s="0" t="n">
        <v>10852</v>
      </c>
      <c r="B1852" s="0" t="n">
        <v>-18.52</v>
      </c>
    </row>
    <row r="1853" customFormat="false" ht="12.75" hidden="false" customHeight="false" outlineLevel="0" collapsed="false">
      <c r="A1853" s="0" t="n">
        <v>10853</v>
      </c>
      <c r="B1853" s="0" t="n">
        <v>-14.1</v>
      </c>
    </row>
    <row r="1854" customFormat="false" ht="12.75" hidden="false" customHeight="false" outlineLevel="0" collapsed="false">
      <c r="A1854" s="0" t="n">
        <v>10854</v>
      </c>
      <c r="B1854" s="0" t="n">
        <v>-21.35</v>
      </c>
    </row>
    <row r="1855" customFormat="false" ht="12.75" hidden="false" customHeight="false" outlineLevel="0" collapsed="false">
      <c r="A1855" s="0" t="n">
        <v>10855</v>
      </c>
      <c r="B1855" s="0" t="n">
        <v>-25.33</v>
      </c>
    </row>
    <row r="1856" customFormat="false" ht="12.75" hidden="false" customHeight="false" outlineLevel="0" collapsed="false">
      <c r="A1856" s="0" t="n">
        <v>10856</v>
      </c>
      <c r="B1856" s="0" t="n">
        <v>-15.36</v>
      </c>
    </row>
    <row r="1857" customFormat="false" ht="12.75" hidden="false" customHeight="false" outlineLevel="0" collapsed="false">
      <c r="A1857" s="0" t="n">
        <v>10857</v>
      </c>
      <c r="B1857" s="0" t="n">
        <v>-13.75</v>
      </c>
    </row>
    <row r="1858" customFormat="false" ht="12.75" hidden="false" customHeight="false" outlineLevel="0" collapsed="false">
      <c r="A1858" s="0" t="n">
        <v>10858</v>
      </c>
      <c r="B1858" s="0" t="n">
        <v>-10.02</v>
      </c>
    </row>
    <row r="1859" customFormat="false" ht="12.75" hidden="false" customHeight="false" outlineLevel="0" collapsed="false">
      <c r="A1859" s="0" t="n">
        <v>10859</v>
      </c>
      <c r="B1859" s="0" t="n">
        <v>-13.93</v>
      </c>
    </row>
    <row r="1860" customFormat="false" ht="12.75" hidden="false" customHeight="false" outlineLevel="0" collapsed="false">
      <c r="A1860" s="0" t="n">
        <v>10860</v>
      </c>
      <c r="B1860" s="0" t="n">
        <v>-10.74</v>
      </c>
    </row>
    <row r="1861" customFormat="false" ht="12.75" hidden="false" customHeight="false" outlineLevel="0" collapsed="false">
      <c r="A1861" s="0" t="n">
        <v>10861</v>
      </c>
      <c r="B1861" s="0" t="n">
        <v>-9.811</v>
      </c>
    </row>
    <row r="1862" customFormat="false" ht="12.75" hidden="false" customHeight="false" outlineLevel="0" collapsed="false">
      <c r="A1862" s="0" t="n">
        <v>10862</v>
      </c>
      <c r="B1862" s="0" t="n">
        <v>-21.44</v>
      </c>
    </row>
    <row r="1863" customFormat="false" ht="12.75" hidden="false" customHeight="false" outlineLevel="0" collapsed="false">
      <c r="A1863" s="0" t="n">
        <v>10863</v>
      </c>
      <c r="B1863" s="0" t="n">
        <v>-13.79</v>
      </c>
    </row>
    <row r="1864" customFormat="false" ht="12.75" hidden="false" customHeight="false" outlineLevel="0" collapsed="false">
      <c r="A1864" s="0" t="n">
        <v>10864</v>
      </c>
      <c r="B1864" s="0" t="n">
        <v>-10.31</v>
      </c>
    </row>
    <row r="1865" customFormat="false" ht="12.75" hidden="false" customHeight="false" outlineLevel="0" collapsed="false">
      <c r="A1865" s="0" t="n">
        <v>10865</v>
      </c>
      <c r="B1865" s="0" t="n">
        <v>-17.43</v>
      </c>
    </row>
    <row r="1866" customFormat="false" ht="12.75" hidden="false" customHeight="false" outlineLevel="0" collapsed="false">
      <c r="A1866" s="0" t="n">
        <v>10866</v>
      </c>
      <c r="B1866" s="0" t="n">
        <v>-10.72</v>
      </c>
    </row>
    <row r="1867" customFormat="false" ht="12.75" hidden="false" customHeight="false" outlineLevel="0" collapsed="false">
      <c r="A1867" s="0" t="n">
        <v>10867</v>
      </c>
      <c r="B1867" s="0" t="n">
        <v>-19.97</v>
      </c>
    </row>
    <row r="1868" customFormat="false" ht="12.75" hidden="false" customHeight="false" outlineLevel="0" collapsed="false">
      <c r="A1868" s="0" t="n">
        <v>10868</v>
      </c>
      <c r="B1868" s="0" t="n">
        <v>-14.19</v>
      </c>
    </row>
    <row r="1869" customFormat="false" ht="12.75" hidden="false" customHeight="false" outlineLevel="0" collapsed="false">
      <c r="A1869" s="0" t="n">
        <v>10869</v>
      </c>
      <c r="B1869" s="0" t="n">
        <v>-14.39</v>
      </c>
    </row>
    <row r="1870" customFormat="false" ht="12.75" hidden="false" customHeight="false" outlineLevel="0" collapsed="false">
      <c r="A1870" s="0" t="n">
        <v>10870</v>
      </c>
      <c r="B1870" s="0" t="n">
        <v>-15.24</v>
      </c>
    </row>
    <row r="1871" customFormat="false" ht="12.75" hidden="false" customHeight="false" outlineLevel="0" collapsed="false">
      <c r="A1871" s="0" t="n">
        <v>10871</v>
      </c>
      <c r="B1871" s="0" t="n">
        <v>-10.98</v>
      </c>
    </row>
    <row r="1872" customFormat="false" ht="12.75" hidden="false" customHeight="false" outlineLevel="0" collapsed="false">
      <c r="A1872" s="0" t="n">
        <v>10872</v>
      </c>
      <c r="B1872" s="0" t="n">
        <v>-22.29</v>
      </c>
    </row>
    <row r="1873" customFormat="false" ht="12.75" hidden="false" customHeight="false" outlineLevel="0" collapsed="false">
      <c r="A1873" s="0" t="n">
        <v>10873</v>
      </c>
      <c r="B1873" s="0" t="n">
        <v>-16.84</v>
      </c>
    </row>
    <row r="1874" customFormat="false" ht="12.75" hidden="false" customHeight="false" outlineLevel="0" collapsed="false">
      <c r="A1874" s="0" t="n">
        <v>10874</v>
      </c>
      <c r="B1874" s="0" t="n">
        <v>-21.58</v>
      </c>
    </row>
    <row r="1875" customFormat="false" ht="12.75" hidden="false" customHeight="false" outlineLevel="0" collapsed="false">
      <c r="A1875" s="0" t="n">
        <v>10875</v>
      </c>
      <c r="B1875" s="0" t="n">
        <v>-19.32</v>
      </c>
    </row>
    <row r="1876" customFormat="false" ht="12.75" hidden="false" customHeight="false" outlineLevel="0" collapsed="false">
      <c r="A1876" s="0" t="n">
        <v>10876</v>
      </c>
      <c r="B1876" s="0" t="n">
        <v>-16.87</v>
      </c>
    </row>
    <row r="1877" customFormat="false" ht="12.75" hidden="false" customHeight="false" outlineLevel="0" collapsed="false">
      <c r="A1877" s="0" t="n">
        <v>10877</v>
      </c>
      <c r="B1877" s="0" t="n">
        <v>-25.01</v>
      </c>
    </row>
    <row r="1878" customFormat="false" ht="12.75" hidden="false" customHeight="false" outlineLevel="0" collapsed="false">
      <c r="A1878" s="0" t="n">
        <v>10878</v>
      </c>
      <c r="B1878" s="0" t="n">
        <v>-9.925</v>
      </c>
    </row>
    <row r="1879" customFormat="false" ht="12.75" hidden="false" customHeight="false" outlineLevel="0" collapsed="false">
      <c r="A1879" s="0" t="n">
        <v>10879</v>
      </c>
      <c r="B1879" s="0" t="n">
        <v>-16.11</v>
      </c>
    </row>
    <row r="1880" customFormat="false" ht="12.75" hidden="false" customHeight="false" outlineLevel="0" collapsed="false">
      <c r="A1880" s="0" t="n">
        <v>10880</v>
      </c>
      <c r="B1880" s="0" t="n">
        <v>-11.82</v>
      </c>
    </row>
    <row r="1881" customFormat="false" ht="12.75" hidden="false" customHeight="false" outlineLevel="0" collapsed="false">
      <c r="A1881" s="0" t="n">
        <v>10881</v>
      </c>
      <c r="B1881" s="0" t="n">
        <v>-14.21</v>
      </c>
    </row>
    <row r="1882" customFormat="false" ht="12.75" hidden="false" customHeight="false" outlineLevel="0" collapsed="false">
      <c r="A1882" s="0" t="n">
        <v>10882</v>
      </c>
      <c r="B1882" s="0" t="n">
        <v>-20.74</v>
      </c>
    </row>
    <row r="1883" customFormat="false" ht="12.75" hidden="false" customHeight="false" outlineLevel="0" collapsed="false">
      <c r="A1883" s="0" t="n">
        <v>10883</v>
      </c>
      <c r="B1883" s="0" t="n">
        <v>-19.02</v>
      </c>
    </row>
    <row r="1884" customFormat="false" ht="12.75" hidden="false" customHeight="false" outlineLevel="0" collapsed="false">
      <c r="A1884" s="0" t="n">
        <v>10884</v>
      </c>
      <c r="B1884" s="0" t="n">
        <v>-14.08</v>
      </c>
    </row>
    <row r="1885" customFormat="false" ht="12.75" hidden="false" customHeight="false" outlineLevel="0" collapsed="false">
      <c r="A1885" s="0" t="n">
        <v>10885</v>
      </c>
      <c r="B1885" s="0" t="n">
        <v>-20.3</v>
      </c>
    </row>
    <row r="1886" customFormat="false" ht="12.75" hidden="false" customHeight="false" outlineLevel="0" collapsed="false">
      <c r="A1886" s="0" t="n">
        <v>10886</v>
      </c>
      <c r="B1886" s="0" t="n">
        <v>-11.94</v>
      </c>
    </row>
    <row r="1887" customFormat="false" ht="12.75" hidden="false" customHeight="false" outlineLevel="0" collapsed="false">
      <c r="A1887" s="0" t="n">
        <v>10887</v>
      </c>
      <c r="B1887" s="0" t="n">
        <v>-10.99</v>
      </c>
    </row>
    <row r="1888" customFormat="false" ht="12.75" hidden="false" customHeight="false" outlineLevel="0" collapsed="false">
      <c r="A1888" s="0" t="n">
        <v>10888</v>
      </c>
      <c r="B1888" s="0" t="n">
        <v>-12.9</v>
      </c>
    </row>
    <row r="1889" customFormat="false" ht="12.75" hidden="false" customHeight="false" outlineLevel="0" collapsed="false">
      <c r="A1889" s="0" t="n">
        <v>10889</v>
      </c>
      <c r="B1889" s="0" t="n">
        <v>-17.93</v>
      </c>
    </row>
    <row r="1890" customFormat="false" ht="12.75" hidden="false" customHeight="false" outlineLevel="0" collapsed="false">
      <c r="A1890" s="0" t="n">
        <v>10890</v>
      </c>
      <c r="B1890" s="0" t="n">
        <v>-19.93</v>
      </c>
    </row>
    <row r="1891" customFormat="false" ht="12.75" hidden="false" customHeight="false" outlineLevel="0" collapsed="false">
      <c r="A1891" s="0" t="n">
        <v>10891</v>
      </c>
      <c r="B1891" s="0" t="n">
        <v>-8.9</v>
      </c>
    </row>
    <row r="1892" customFormat="false" ht="12.75" hidden="false" customHeight="false" outlineLevel="0" collapsed="false">
      <c r="A1892" s="0" t="n">
        <v>10892</v>
      </c>
      <c r="B1892" s="0" t="n">
        <v>-13.4</v>
      </c>
    </row>
    <row r="1893" customFormat="false" ht="12.75" hidden="false" customHeight="false" outlineLevel="0" collapsed="false">
      <c r="A1893" s="0" t="n">
        <v>10893</v>
      </c>
      <c r="B1893" s="0" t="n">
        <v>-21.07</v>
      </c>
    </row>
    <row r="1894" customFormat="false" ht="12.75" hidden="false" customHeight="false" outlineLevel="0" collapsed="false">
      <c r="A1894" s="0" t="n">
        <v>10894</v>
      </c>
      <c r="B1894" s="0" t="n">
        <v>-16.87</v>
      </c>
    </row>
    <row r="1895" customFormat="false" ht="12.75" hidden="false" customHeight="false" outlineLevel="0" collapsed="false">
      <c r="A1895" s="0" t="n">
        <v>10895</v>
      </c>
      <c r="B1895" s="0" t="n">
        <v>-19.7</v>
      </c>
    </row>
    <row r="1896" customFormat="false" ht="12.75" hidden="false" customHeight="false" outlineLevel="0" collapsed="false">
      <c r="A1896" s="0" t="n">
        <v>10896</v>
      </c>
      <c r="B1896" s="0" t="n">
        <v>-14.81</v>
      </c>
    </row>
    <row r="1897" customFormat="false" ht="12.75" hidden="false" customHeight="false" outlineLevel="0" collapsed="false">
      <c r="A1897" s="0" t="n">
        <v>10897</v>
      </c>
      <c r="B1897" s="0" t="n">
        <v>-13.57</v>
      </c>
    </row>
    <row r="1898" customFormat="false" ht="12.75" hidden="false" customHeight="false" outlineLevel="0" collapsed="false">
      <c r="A1898" s="0" t="n">
        <v>10898</v>
      </c>
      <c r="B1898" s="0" t="n">
        <v>-11.12</v>
      </c>
    </row>
    <row r="1899" customFormat="false" ht="12.75" hidden="false" customHeight="false" outlineLevel="0" collapsed="false">
      <c r="A1899" s="0" t="n">
        <v>10899</v>
      </c>
      <c r="B1899" s="0" t="n">
        <v>-24.49</v>
      </c>
    </row>
    <row r="1900" customFormat="false" ht="12.75" hidden="false" customHeight="false" outlineLevel="0" collapsed="false">
      <c r="A1900" s="0" t="n">
        <v>10900</v>
      </c>
      <c r="B1900" s="0" t="n">
        <v>-17.95</v>
      </c>
    </row>
    <row r="1901" customFormat="false" ht="12.75" hidden="false" customHeight="false" outlineLevel="0" collapsed="false">
      <c r="A1901" s="0" t="n">
        <v>10901</v>
      </c>
      <c r="B1901" s="0" t="n">
        <v>-9.069</v>
      </c>
    </row>
    <row r="1902" customFormat="false" ht="12.75" hidden="false" customHeight="false" outlineLevel="0" collapsed="false">
      <c r="A1902" s="0" t="n">
        <v>10902</v>
      </c>
      <c r="B1902" s="0" t="n">
        <v>-17.71</v>
      </c>
    </row>
    <row r="1903" customFormat="false" ht="12.75" hidden="false" customHeight="false" outlineLevel="0" collapsed="false">
      <c r="A1903" s="0" t="n">
        <v>10903</v>
      </c>
      <c r="B1903" s="0" t="n">
        <v>-8.071</v>
      </c>
    </row>
    <row r="1904" customFormat="false" ht="12.75" hidden="false" customHeight="false" outlineLevel="0" collapsed="false">
      <c r="A1904" s="0" t="n">
        <v>10904</v>
      </c>
      <c r="B1904" s="0" t="n">
        <v>-18.41</v>
      </c>
    </row>
    <row r="1905" customFormat="false" ht="12.75" hidden="false" customHeight="false" outlineLevel="0" collapsed="false">
      <c r="A1905" s="0" t="n">
        <v>10905</v>
      </c>
      <c r="B1905" s="0" t="n">
        <v>-12.96</v>
      </c>
    </row>
    <row r="1906" customFormat="false" ht="12.75" hidden="false" customHeight="false" outlineLevel="0" collapsed="false">
      <c r="A1906" s="0" t="n">
        <v>10906</v>
      </c>
      <c r="B1906" s="0" t="n">
        <v>-19.2</v>
      </c>
    </row>
    <row r="1907" customFormat="false" ht="12.75" hidden="false" customHeight="false" outlineLevel="0" collapsed="false">
      <c r="A1907" s="0" t="n">
        <v>10907</v>
      </c>
      <c r="B1907" s="0" t="n">
        <v>-17.71</v>
      </c>
    </row>
    <row r="1908" customFormat="false" ht="12.75" hidden="false" customHeight="false" outlineLevel="0" collapsed="false">
      <c r="A1908" s="0" t="n">
        <v>10908</v>
      </c>
      <c r="B1908" s="0" t="n">
        <v>-18.61</v>
      </c>
    </row>
    <row r="1909" customFormat="false" ht="12.75" hidden="false" customHeight="false" outlineLevel="0" collapsed="false">
      <c r="A1909" s="0" t="n">
        <v>10909</v>
      </c>
      <c r="B1909" s="0" t="n">
        <v>-15.93</v>
      </c>
    </row>
    <row r="1910" customFormat="false" ht="12.75" hidden="false" customHeight="false" outlineLevel="0" collapsed="false">
      <c r="A1910" s="0" t="n">
        <v>10910</v>
      </c>
      <c r="B1910" s="0" t="n">
        <v>-16.77</v>
      </c>
    </row>
    <row r="1911" customFormat="false" ht="12.75" hidden="false" customHeight="false" outlineLevel="0" collapsed="false">
      <c r="A1911" s="0" t="n">
        <v>10911</v>
      </c>
      <c r="B1911" s="0" t="n">
        <v>-21.22</v>
      </c>
    </row>
    <row r="1912" customFormat="false" ht="12.75" hidden="false" customHeight="false" outlineLevel="0" collapsed="false">
      <c r="A1912" s="0" t="n">
        <v>10912</v>
      </c>
      <c r="B1912" s="0" t="n">
        <v>-20.41</v>
      </c>
    </row>
    <row r="1913" customFormat="false" ht="12.75" hidden="false" customHeight="false" outlineLevel="0" collapsed="false">
      <c r="A1913" s="0" t="n">
        <v>10913</v>
      </c>
      <c r="B1913" s="0" t="n">
        <v>-19.51</v>
      </c>
    </row>
    <row r="1914" customFormat="false" ht="12.75" hidden="false" customHeight="false" outlineLevel="0" collapsed="false">
      <c r="A1914" s="0" t="n">
        <v>10914</v>
      </c>
      <c r="B1914" s="0" t="n">
        <v>-28.15</v>
      </c>
    </row>
    <row r="1915" customFormat="false" ht="12.75" hidden="false" customHeight="false" outlineLevel="0" collapsed="false">
      <c r="A1915" s="0" t="n">
        <v>10915</v>
      </c>
      <c r="B1915" s="0" t="n">
        <v>-12.02</v>
      </c>
    </row>
    <row r="1916" customFormat="false" ht="12.75" hidden="false" customHeight="false" outlineLevel="0" collapsed="false">
      <c r="A1916" s="0" t="n">
        <v>10916</v>
      </c>
      <c r="B1916" s="0" t="n">
        <v>-15.32</v>
      </c>
    </row>
    <row r="1917" customFormat="false" ht="12.75" hidden="false" customHeight="false" outlineLevel="0" collapsed="false">
      <c r="A1917" s="0" t="n">
        <v>10917</v>
      </c>
      <c r="B1917" s="0" t="n">
        <v>-17.84</v>
      </c>
    </row>
    <row r="1918" customFormat="false" ht="12.75" hidden="false" customHeight="false" outlineLevel="0" collapsed="false">
      <c r="A1918" s="0" t="n">
        <v>10918</v>
      </c>
      <c r="B1918" s="0" t="n">
        <v>-16.87</v>
      </c>
    </row>
    <row r="1919" customFormat="false" ht="12.75" hidden="false" customHeight="false" outlineLevel="0" collapsed="false">
      <c r="A1919" s="0" t="n">
        <v>10919</v>
      </c>
      <c r="B1919" s="0" t="n">
        <v>-12.56</v>
      </c>
    </row>
    <row r="1920" customFormat="false" ht="12.75" hidden="false" customHeight="false" outlineLevel="0" collapsed="false">
      <c r="A1920" s="0" t="n">
        <v>10920</v>
      </c>
      <c r="B1920" s="0" t="n">
        <v>-14.96</v>
      </c>
    </row>
    <row r="1921" customFormat="false" ht="12.75" hidden="false" customHeight="false" outlineLevel="0" collapsed="false">
      <c r="A1921" s="0" t="n">
        <v>10921</v>
      </c>
      <c r="B1921" s="0" t="n">
        <v>-17.59</v>
      </c>
    </row>
    <row r="1922" customFormat="false" ht="12.75" hidden="false" customHeight="false" outlineLevel="0" collapsed="false">
      <c r="A1922" s="0" t="n">
        <v>10922</v>
      </c>
      <c r="B1922" s="0" t="n">
        <v>-16.49</v>
      </c>
    </row>
    <row r="1923" customFormat="false" ht="12.75" hidden="false" customHeight="false" outlineLevel="0" collapsed="false">
      <c r="A1923" s="0" t="n">
        <v>10923</v>
      </c>
      <c r="B1923" s="0" t="n">
        <v>-36.23</v>
      </c>
    </row>
    <row r="1924" customFormat="false" ht="12.75" hidden="false" customHeight="false" outlineLevel="0" collapsed="false">
      <c r="A1924" s="0" t="n">
        <v>10924</v>
      </c>
      <c r="B1924" s="0" t="n">
        <v>-16.31</v>
      </c>
    </row>
    <row r="1925" customFormat="false" ht="12.75" hidden="false" customHeight="false" outlineLevel="0" collapsed="false">
      <c r="A1925" s="0" t="n">
        <v>10925</v>
      </c>
      <c r="B1925" s="0" t="n">
        <v>-17.58</v>
      </c>
    </row>
    <row r="1926" customFormat="false" ht="12.75" hidden="false" customHeight="false" outlineLevel="0" collapsed="false">
      <c r="A1926" s="0" t="n">
        <v>10926</v>
      </c>
      <c r="B1926" s="0" t="n">
        <v>-17.34</v>
      </c>
    </row>
    <row r="1927" customFormat="false" ht="12.75" hidden="false" customHeight="false" outlineLevel="0" collapsed="false">
      <c r="A1927" s="0" t="n">
        <v>10927</v>
      </c>
      <c r="B1927" s="0" t="n">
        <v>-14.27</v>
      </c>
    </row>
    <row r="1928" customFormat="false" ht="12.75" hidden="false" customHeight="false" outlineLevel="0" collapsed="false">
      <c r="A1928" s="0" t="n">
        <v>10928</v>
      </c>
      <c r="B1928" s="0" t="n">
        <v>-21.33</v>
      </c>
    </row>
    <row r="1929" customFormat="false" ht="12.75" hidden="false" customHeight="false" outlineLevel="0" collapsed="false">
      <c r="A1929" s="0" t="n">
        <v>10929</v>
      </c>
      <c r="B1929" s="0" t="n">
        <v>-20.14</v>
      </c>
    </row>
    <row r="1930" customFormat="false" ht="12.75" hidden="false" customHeight="false" outlineLevel="0" collapsed="false">
      <c r="A1930" s="0" t="n">
        <v>10930</v>
      </c>
      <c r="B1930" s="0" t="n">
        <v>-19.39</v>
      </c>
    </row>
    <row r="1931" customFormat="false" ht="12.75" hidden="false" customHeight="false" outlineLevel="0" collapsed="false">
      <c r="A1931" s="0" t="n">
        <v>10931</v>
      </c>
      <c r="B1931" s="0" t="n">
        <v>-24.76</v>
      </c>
    </row>
    <row r="1932" customFormat="false" ht="12.75" hidden="false" customHeight="false" outlineLevel="0" collapsed="false">
      <c r="A1932" s="0" t="n">
        <v>10932</v>
      </c>
      <c r="B1932" s="0" t="n">
        <v>-10.12</v>
      </c>
    </row>
    <row r="1933" customFormat="false" ht="12.75" hidden="false" customHeight="false" outlineLevel="0" collapsed="false">
      <c r="A1933" s="0" t="n">
        <v>10933</v>
      </c>
      <c r="B1933" s="0" t="n">
        <v>-18.35</v>
      </c>
    </row>
    <row r="1934" customFormat="false" ht="12.75" hidden="false" customHeight="false" outlineLevel="0" collapsed="false">
      <c r="A1934" s="0" t="n">
        <v>10934</v>
      </c>
      <c r="B1934" s="0" t="n">
        <v>-12.59</v>
      </c>
    </row>
    <row r="1935" customFormat="false" ht="12.75" hidden="false" customHeight="false" outlineLevel="0" collapsed="false">
      <c r="A1935" s="0" t="n">
        <v>10935</v>
      </c>
      <c r="B1935" s="0" t="n">
        <v>-13.47</v>
      </c>
    </row>
    <row r="1936" customFormat="false" ht="12.75" hidden="false" customHeight="false" outlineLevel="0" collapsed="false">
      <c r="A1936" s="0" t="n">
        <v>10936</v>
      </c>
      <c r="B1936" s="0" t="n">
        <v>-13.51</v>
      </c>
    </row>
    <row r="1937" customFormat="false" ht="12.75" hidden="false" customHeight="false" outlineLevel="0" collapsed="false">
      <c r="A1937" s="0" t="n">
        <v>10937</v>
      </c>
      <c r="B1937" s="0" t="n">
        <v>-13.29</v>
      </c>
    </row>
    <row r="1938" customFormat="false" ht="12.75" hidden="false" customHeight="false" outlineLevel="0" collapsed="false">
      <c r="A1938" s="0" t="n">
        <v>10938</v>
      </c>
      <c r="B1938" s="0" t="n">
        <v>-11.64</v>
      </c>
    </row>
    <row r="1939" customFormat="false" ht="12.75" hidden="false" customHeight="false" outlineLevel="0" collapsed="false">
      <c r="A1939" s="0" t="n">
        <v>10939</v>
      </c>
      <c r="B1939" s="0" t="n">
        <v>-12.51</v>
      </c>
    </row>
    <row r="1940" customFormat="false" ht="12.75" hidden="false" customHeight="false" outlineLevel="0" collapsed="false">
      <c r="A1940" s="0" t="n">
        <v>10940</v>
      </c>
      <c r="B1940" s="0" t="n">
        <v>-14.62</v>
      </c>
    </row>
    <row r="1941" customFormat="false" ht="12.75" hidden="false" customHeight="false" outlineLevel="0" collapsed="false">
      <c r="A1941" s="0" t="n">
        <v>10941</v>
      </c>
      <c r="B1941" s="0" t="n">
        <v>-23.46</v>
      </c>
    </row>
    <row r="1942" customFormat="false" ht="12.75" hidden="false" customHeight="false" outlineLevel="0" collapsed="false">
      <c r="A1942" s="0" t="n">
        <v>10942</v>
      </c>
      <c r="B1942" s="0" t="n">
        <v>-20.48</v>
      </c>
    </row>
    <row r="1943" customFormat="false" ht="12.75" hidden="false" customHeight="false" outlineLevel="0" collapsed="false">
      <c r="A1943" s="0" t="n">
        <v>10943</v>
      </c>
      <c r="B1943" s="0" t="n">
        <v>-22.28</v>
      </c>
    </row>
    <row r="1944" customFormat="false" ht="12.75" hidden="false" customHeight="false" outlineLevel="0" collapsed="false">
      <c r="A1944" s="0" t="n">
        <v>10944</v>
      </c>
      <c r="B1944" s="0" t="n">
        <v>-16.42</v>
      </c>
    </row>
    <row r="1945" customFormat="false" ht="12.75" hidden="false" customHeight="false" outlineLevel="0" collapsed="false">
      <c r="A1945" s="0" t="n">
        <v>10945</v>
      </c>
      <c r="B1945" s="0" t="n">
        <v>-16.89</v>
      </c>
    </row>
    <row r="1946" customFormat="false" ht="12.75" hidden="false" customHeight="false" outlineLevel="0" collapsed="false">
      <c r="A1946" s="0" t="n">
        <v>10946</v>
      </c>
      <c r="B1946" s="0" t="n">
        <v>-11.2</v>
      </c>
    </row>
    <row r="1947" customFormat="false" ht="12.75" hidden="false" customHeight="false" outlineLevel="0" collapsed="false">
      <c r="A1947" s="0" t="n">
        <v>10947</v>
      </c>
      <c r="B1947" s="0" t="n">
        <v>-18.43</v>
      </c>
    </row>
    <row r="1948" customFormat="false" ht="12.75" hidden="false" customHeight="false" outlineLevel="0" collapsed="false">
      <c r="A1948" s="0" t="n">
        <v>10948</v>
      </c>
      <c r="B1948" s="0" t="n">
        <v>-14.42</v>
      </c>
    </row>
    <row r="1949" customFormat="false" ht="12.75" hidden="false" customHeight="false" outlineLevel="0" collapsed="false">
      <c r="A1949" s="0" t="n">
        <v>10949</v>
      </c>
      <c r="B1949" s="0" t="n">
        <v>-12.57</v>
      </c>
    </row>
    <row r="1950" customFormat="false" ht="12.75" hidden="false" customHeight="false" outlineLevel="0" collapsed="false">
      <c r="A1950" s="0" t="n">
        <v>10950</v>
      </c>
      <c r="B1950" s="0" t="n">
        <v>-9.859</v>
      </c>
    </row>
    <row r="1951" customFormat="false" ht="12.75" hidden="false" customHeight="false" outlineLevel="0" collapsed="false">
      <c r="A1951" s="0" t="n">
        <v>10951</v>
      </c>
      <c r="B1951" s="0" t="n">
        <v>-17.54</v>
      </c>
    </row>
    <row r="1952" customFormat="false" ht="12.75" hidden="false" customHeight="false" outlineLevel="0" collapsed="false">
      <c r="A1952" s="0" t="n">
        <v>10952</v>
      </c>
      <c r="B1952" s="0" t="n">
        <v>-14.46</v>
      </c>
    </row>
    <row r="1953" customFormat="false" ht="12.75" hidden="false" customHeight="false" outlineLevel="0" collapsed="false">
      <c r="A1953" s="0" t="n">
        <v>10953</v>
      </c>
      <c r="B1953" s="0" t="n">
        <v>-13.45</v>
      </c>
    </row>
    <row r="1954" customFormat="false" ht="12.75" hidden="false" customHeight="false" outlineLevel="0" collapsed="false">
      <c r="A1954" s="0" t="n">
        <v>10954</v>
      </c>
      <c r="B1954" s="0" t="n">
        <v>-13.61</v>
      </c>
    </row>
    <row r="1955" customFormat="false" ht="12.75" hidden="false" customHeight="false" outlineLevel="0" collapsed="false">
      <c r="A1955" s="0" t="n">
        <v>10955</v>
      </c>
      <c r="B1955" s="0" t="n">
        <v>-18.81</v>
      </c>
    </row>
    <row r="1956" customFormat="false" ht="12.75" hidden="false" customHeight="false" outlineLevel="0" collapsed="false">
      <c r="A1956" s="0" t="n">
        <v>10956</v>
      </c>
      <c r="B1956" s="0" t="n">
        <v>-20.94</v>
      </c>
    </row>
    <row r="1957" customFormat="false" ht="12.75" hidden="false" customHeight="false" outlineLevel="0" collapsed="false">
      <c r="A1957" s="0" t="n">
        <v>10957</v>
      </c>
      <c r="B1957" s="0" t="n">
        <v>-12.83</v>
      </c>
    </row>
    <row r="1958" customFormat="false" ht="12.75" hidden="false" customHeight="false" outlineLevel="0" collapsed="false">
      <c r="A1958" s="0" t="n">
        <v>10958</v>
      </c>
      <c r="B1958" s="0" t="n">
        <v>-20.87</v>
      </c>
    </row>
    <row r="1959" customFormat="false" ht="12.75" hidden="false" customHeight="false" outlineLevel="0" collapsed="false">
      <c r="A1959" s="0" t="n">
        <v>10959</v>
      </c>
      <c r="B1959" s="0" t="n">
        <v>-14.56</v>
      </c>
    </row>
    <row r="1960" customFormat="false" ht="12.75" hidden="false" customHeight="false" outlineLevel="0" collapsed="false">
      <c r="A1960" s="0" t="n">
        <v>10960</v>
      </c>
      <c r="B1960" s="0" t="n">
        <v>-13.64</v>
      </c>
    </row>
    <row r="1961" customFormat="false" ht="12.75" hidden="false" customHeight="false" outlineLevel="0" collapsed="false">
      <c r="A1961" s="0" t="n">
        <v>10961</v>
      </c>
      <c r="B1961" s="0" t="n">
        <v>-16.03</v>
      </c>
    </row>
    <row r="1962" customFormat="false" ht="12.75" hidden="false" customHeight="false" outlineLevel="0" collapsed="false">
      <c r="A1962" s="0" t="n">
        <v>10962</v>
      </c>
      <c r="B1962" s="0" t="n">
        <v>-17.89</v>
      </c>
    </row>
    <row r="1963" customFormat="false" ht="12.75" hidden="false" customHeight="false" outlineLevel="0" collapsed="false">
      <c r="A1963" s="0" t="n">
        <v>10963</v>
      </c>
      <c r="B1963" s="0" t="n">
        <v>-17.82</v>
      </c>
    </row>
    <row r="1964" customFormat="false" ht="12.75" hidden="false" customHeight="false" outlineLevel="0" collapsed="false">
      <c r="A1964" s="0" t="n">
        <v>10964</v>
      </c>
      <c r="B1964" s="0" t="n">
        <v>-25.15</v>
      </c>
    </row>
    <row r="1965" customFormat="false" ht="12.75" hidden="false" customHeight="false" outlineLevel="0" collapsed="false">
      <c r="A1965" s="0" t="n">
        <v>10965</v>
      </c>
      <c r="B1965" s="0" t="n">
        <v>-17.79</v>
      </c>
    </row>
    <row r="1966" customFormat="false" ht="12.75" hidden="false" customHeight="false" outlineLevel="0" collapsed="false">
      <c r="A1966" s="0" t="n">
        <v>10966</v>
      </c>
      <c r="B1966" s="0" t="n">
        <v>-8.146</v>
      </c>
    </row>
    <row r="1967" customFormat="false" ht="12.75" hidden="false" customHeight="false" outlineLevel="0" collapsed="false">
      <c r="A1967" s="0" t="n">
        <v>10967</v>
      </c>
      <c r="B1967" s="0" t="n">
        <v>-23.37</v>
      </c>
    </row>
    <row r="1968" customFormat="false" ht="12.75" hidden="false" customHeight="false" outlineLevel="0" collapsed="false">
      <c r="A1968" s="0" t="n">
        <v>10968</v>
      </c>
      <c r="B1968" s="0" t="n">
        <v>-34.89</v>
      </c>
    </row>
    <row r="1969" customFormat="false" ht="12.75" hidden="false" customHeight="false" outlineLevel="0" collapsed="false">
      <c r="A1969" s="0" t="n">
        <v>10969</v>
      </c>
      <c r="B1969" s="0" t="n">
        <v>-18.63</v>
      </c>
    </row>
    <row r="1970" customFormat="false" ht="12.75" hidden="false" customHeight="false" outlineLevel="0" collapsed="false">
      <c r="A1970" s="0" t="n">
        <v>10970</v>
      </c>
      <c r="B1970" s="0" t="n">
        <v>-17.47</v>
      </c>
    </row>
    <row r="1971" customFormat="false" ht="12.75" hidden="false" customHeight="false" outlineLevel="0" collapsed="false">
      <c r="A1971" s="0" t="n">
        <v>10971</v>
      </c>
      <c r="B1971" s="0" t="n">
        <v>-13.76</v>
      </c>
    </row>
    <row r="1972" customFormat="false" ht="12.75" hidden="false" customHeight="false" outlineLevel="0" collapsed="false">
      <c r="A1972" s="0" t="n">
        <v>10972</v>
      </c>
      <c r="B1972" s="0" t="n">
        <v>-19.42</v>
      </c>
    </row>
    <row r="1973" customFormat="false" ht="12.75" hidden="false" customHeight="false" outlineLevel="0" collapsed="false">
      <c r="A1973" s="0" t="n">
        <v>10973</v>
      </c>
      <c r="B1973" s="0" t="n">
        <v>-16.35</v>
      </c>
    </row>
    <row r="1974" customFormat="false" ht="12.75" hidden="false" customHeight="false" outlineLevel="0" collapsed="false">
      <c r="A1974" s="0" t="n">
        <v>10974</v>
      </c>
      <c r="B1974" s="0" t="n">
        <v>-9.561</v>
      </c>
    </row>
    <row r="1975" customFormat="false" ht="12.75" hidden="false" customHeight="false" outlineLevel="0" collapsed="false">
      <c r="A1975" s="0" t="n">
        <v>10975</v>
      </c>
      <c r="B1975" s="0" t="n">
        <v>-11.57</v>
      </c>
    </row>
    <row r="1976" customFormat="false" ht="12.75" hidden="false" customHeight="false" outlineLevel="0" collapsed="false">
      <c r="A1976" s="0" t="n">
        <v>10976</v>
      </c>
      <c r="B1976" s="0" t="n">
        <v>-16.47</v>
      </c>
    </row>
    <row r="1977" customFormat="false" ht="12.75" hidden="false" customHeight="false" outlineLevel="0" collapsed="false">
      <c r="A1977" s="0" t="n">
        <v>10977</v>
      </c>
      <c r="B1977" s="0" t="n">
        <v>-11.82</v>
      </c>
    </row>
    <row r="1978" customFormat="false" ht="12.75" hidden="false" customHeight="false" outlineLevel="0" collapsed="false">
      <c r="A1978" s="0" t="n">
        <v>10978</v>
      </c>
      <c r="B1978" s="0" t="n">
        <v>-18.64</v>
      </c>
    </row>
    <row r="1979" customFormat="false" ht="12.75" hidden="false" customHeight="false" outlineLevel="0" collapsed="false">
      <c r="A1979" s="0" t="n">
        <v>10979</v>
      </c>
      <c r="B1979" s="0" t="n">
        <v>-21.97</v>
      </c>
    </row>
    <row r="1980" customFormat="false" ht="12.75" hidden="false" customHeight="false" outlineLevel="0" collapsed="false">
      <c r="A1980" s="0" t="n">
        <v>10980</v>
      </c>
      <c r="B1980" s="0" t="n">
        <v>-11.45</v>
      </c>
    </row>
    <row r="1981" customFormat="false" ht="12.75" hidden="false" customHeight="false" outlineLevel="0" collapsed="false">
      <c r="A1981" s="0" t="n">
        <v>10981</v>
      </c>
      <c r="B1981" s="0" t="n">
        <v>-18.63</v>
      </c>
    </row>
    <row r="1982" customFormat="false" ht="12.75" hidden="false" customHeight="false" outlineLevel="0" collapsed="false">
      <c r="A1982" s="0" t="n">
        <v>10982</v>
      </c>
      <c r="B1982" s="0" t="n">
        <v>-12.8</v>
      </c>
    </row>
    <row r="1983" customFormat="false" ht="12.75" hidden="false" customHeight="false" outlineLevel="0" collapsed="false">
      <c r="A1983" s="0" t="n">
        <v>10983</v>
      </c>
      <c r="B1983" s="0" t="n">
        <v>-12.06</v>
      </c>
    </row>
    <row r="1984" customFormat="false" ht="12.75" hidden="false" customHeight="false" outlineLevel="0" collapsed="false">
      <c r="A1984" s="0" t="n">
        <v>10984</v>
      </c>
      <c r="B1984" s="0" t="n">
        <v>-18.18</v>
      </c>
    </row>
    <row r="1985" customFormat="false" ht="12.75" hidden="false" customHeight="false" outlineLevel="0" collapsed="false">
      <c r="A1985" s="0" t="n">
        <v>10985</v>
      </c>
      <c r="B1985" s="0" t="n">
        <v>-16.92</v>
      </c>
    </row>
    <row r="1986" customFormat="false" ht="12.75" hidden="false" customHeight="false" outlineLevel="0" collapsed="false">
      <c r="A1986" s="0" t="n">
        <v>10986</v>
      </c>
      <c r="B1986" s="0" t="n">
        <v>-13.2</v>
      </c>
    </row>
    <row r="1987" customFormat="false" ht="12.75" hidden="false" customHeight="false" outlineLevel="0" collapsed="false">
      <c r="A1987" s="0" t="n">
        <v>10987</v>
      </c>
      <c r="B1987" s="0" t="n">
        <v>-12.09</v>
      </c>
    </row>
    <row r="1988" customFormat="false" ht="12.75" hidden="false" customHeight="false" outlineLevel="0" collapsed="false">
      <c r="A1988" s="0" t="n">
        <v>10988</v>
      </c>
      <c r="B1988" s="0" t="n">
        <v>-24.12</v>
      </c>
    </row>
    <row r="1989" customFormat="false" ht="12.75" hidden="false" customHeight="false" outlineLevel="0" collapsed="false">
      <c r="A1989" s="0" t="n">
        <v>10989</v>
      </c>
      <c r="B1989" s="0" t="n">
        <v>-14.44</v>
      </c>
    </row>
    <row r="1990" customFormat="false" ht="12.75" hidden="false" customHeight="false" outlineLevel="0" collapsed="false">
      <c r="A1990" s="0" t="n">
        <v>10990</v>
      </c>
      <c r="B1990" s="0" t="n">
        <v>-17.73</v>
      </c>
    </row>
    <row r="1991" customFormat="false" ht="12.75" hidden="false" customHeight="false" outlineLevel="0" collapsed="false">
      <c r="A1991" s="0" t="n">
        <v>10991</v>
      </c>
      <c r="B1991" s="0" t="n">
        <v>-14.12</v>
      </c>
    </row>
    <row r="1992" customFormat="false" ht="12.75" hidden="false" customHeight="false" outlineLevel="0" collapsed="false">
      <c r="A1992" s="0" t="n">
        <v>10992</v>
      </c>
      <c r="B1992" s="0" t="n">
        <v>-11.39</v>
      </c>
    </row>
    <row r="1993" customFormat="false" ht="12.75" hidden="false" customHeight="false" outlineLevel="0" collapsed="false">
      <c r="A1993" s="0" t="n">
        <v>10993</v>
      </c>
      <c r="B1993" s="0" t="n">
        <v>-26.1</v>
      </c>
    </row>
    <row r="1994" customFormat="false" ht="12.75" hidden="false" customHeight="false" outlineLevel="0" collapsed="false">
      <c r="A1994" s="0" t="n">
        <v>10994</v>
      </c>
      <c r="B1994" s="0" t="n">
        <v>-20.43</v>
      </c>
    </row>
    <row r="1995" customFormat="false" ht="12.75" hidden="false" customHeight="false" outlineLevel="0" collapsed="false">
      <c r="A1995" s="0" t="n">
        <v>10995</v>
      </c>
      <c r="B1995" s="0" t="n">
        <v>-16.95</v>
      </c>
    </row>
    <row r="1996" customFormat="false" ht="12.75" hidden="false" customHeight="false" outlineLevel="0" collapsed="false">
      <c r="A1996" s="0" t="n">
        <v>10996</v>
      </c>
      <c r="B1996" s="0" t="n">
        <v>-18.76</v>
      </c>
    </row>
    <row r="1997" customFormat="false" ht="12.75" hidden="false" customHeight="false" outlineLevel="0" collapsed="false">
      <c r="A1997" s="0" t="n">
        <v>10997</v>
      </c>
      <c r="B1997" s="0" t="n">
        <v>-12.69</v>
      </c>
    </row>
    <row r="1998" customFormat="false" ht="12.75" hidden="false" customHeight="false" outlineLevel="0" collapsed="false">
      <c r="A1998" s="0" t="n">
        <v>10998</v>
      </c>
      <c r="B1998" s="0" t="n">
        <v>-24.15</v>
      </c>
    </row>
    <row r="1999" customFormat="false" ht="12.75" hidden="false" customHeight="false" outlineLevel="0" collapsed="false">
      <c r="A1999" s="0" t="n">
        <v>10999</v>
      </c>
      <c r="B1999" s="0" t="n">
        <v>-9.644</v>
      </c>
    </row>
    <row r="2000" customFormat="false" ht="12.75" hidden="false" customHeight="false" outlineLevel="0" collapsed="false">
      <c r="A2000" s="0" t="n">
        <v>11000</v>
      </c>
      <c r="B2000" s="0" t="n">
        <v>-19.57</v>
      </c>
    </row>
    <row r="2001" customFormat="false" ht="12.75" hidden="false" customHeight="false" outlineLevel="0" collapsed="false">
      <c r="A2001" s="0" t="n">
        <v>10001</v>
      </c>
      <c r="B2001" s="0" t="n">
        <v>-172.7</v>
      </c>
    </row>
    <row r="2002" customFormat="false" ht="12.75" hidden="false" customHeight="false" outlineLevel="0" collapsed="false">
      <c r="A2002" s="0" t="n">
        <v>10002</v>
      </c>
      <c r="B2002" s="0" t="n">
        <v>-165.4</v>
      </c>
    </row>
    <row r="2003" customFormat="false" ht="12.75" hidden="false" customHeight="false" outlineLevel="0" collapsed="false">
      <c r="A2003" s="0" t="n">
        <v>10003</v>
      </c>
      <c r="B2003" s="0" t="n">
        <v>-162.1</v>
      </c>
    </row>
    <row r="2004" customFormat="false" ht="12.75" hidden="false" customHeight="false" outlineLevel="0" collapsed="false">
      <c r="A2004" s="0" t="n">
        <v>10004</v>
      </c>
      <c r="B2004" s="0" t="n">
        <v>-160.1</v>
      </c>
    </row>
    <row r="2005" customFormat="false" ht="12.75" hidden="false" customHeight="false" outlineLevel="0" collapsed="false">
      <c r="A2005" s="0" t="n">
        <v>10005</v>
      </c>
      <c r="B2005" s="0" t="n">
        <v>-164.1</v>
      </c>
    </row>
    <row r="2006" customFormat="false" ht="12.75" hidden="false" customHeight="false" outlineLevel="0" collapsed="false">
      <c r="A2006" s="0" t="n">
        <v>10006</v>
      </c>
      <c r="B2006" s="0" t="n">
        <v>-165.8</v>
      </c>
    </row>
    <row r="2007" customFormat="false" ht="12.75" hidden="false" customHeight="false" outlineLevel="0" collapsed="false">
      <c r="A2007" s="0" t="n">
        <v>10007</v>
      </c>
      <c r="B2007" s="0" t="n">
        <v>-166.6</v>
      </c>
    </row>
    <row r="2008" customFormat="false" ht="12.75" hidden="false" customHeight="false" outlineLevel="0" collapsed="false">
      <c r="A2008" s="0" t="n">
        <v>10008</v>
      </c>
      <c r="B2008" s="0" t="n">
        <v>-165.8</v>
      </c>
    </row>
    <row r="2009" customFormat="false" ht="12.75" hidden="false" customHeight="false" outlineLevel="0" collapsed="false">
      <c r="A2009" s="0" t="n">
        <v>10009</v>
      </c>
      <c r="B2009" s="0" t="n">
        <v>-167.3</v>
      </c>
    </row>
    <row r="2010" customFormat="false" ht="12.75" hidden="false" customHeight="false" outlineLevel="0" collapsed="false">
      <c r="A2010" s="0" t="n">
        <v>10010</v>
      </c>
      <c r="B2010" s="0" t="n">
        <v>-168.3</v>
      </c>
    </row>
    <row r="2011" customFormat="false" ht="12.75" hidden="false" customHeight="false" outlineLevel="0" collapsed="false">
      <c r="A2011" s="0" t="n">
        <v>10011</v>
      </c>
      <c r="B2011" s="0" t="n">
        <v>-168.7</v>
      </c>
    </row>
    <row r="2012" customFormat="false" ht="12.75" hidden="false" customHeight="false" outlineLevel="0" collapsed="false">
      <c r="A2012" s="0" t="n">
        <v>10012</v>
      </c>
      <c r="B2012" s="0" t="n">
        <v>-170.1</v>
      </c>
    </row>
    <row r="2013" customFormat="false" ht="12.75" hidden="false" customHeight="false" outlineLevel="0" collapsed="false">
      <c r="A2013" s="0" t="n">
        <v>10013</v>
      </c>
      <c r="B2013" s="0" t="n">
        <v>-168.9</v>
      </c>
    </row>
    <row r="2014" customFormat="false" ht="12.75" hidden="false" customHeight="false" outlineLevel="0" collapsed="false">
      <c r="A2014" s="0" t="n">
        <v>10014</v>
      </c>
      <c r="B2014" s="0" t="n">
        <v>-162.7</v>
      </c>
    </row>
    <row r="2015" customFormat="false" ht="12.75" hidden="false" customHeight="false" outlineLevel="0" collapsed="false">
      <c r="A2015" s="0" t="n">
        <v>10015</v>
      </c>
      <c r="B2015" s="0" t="n">
        <v>-163.9</v>
      </c>
    </row>
    <row r="2016" customFormat="false" ht="12.75" hidden="false" customHeight="false" outlineLevel="0" collapsed="false">
      <c r="A2016" s="0" t="n">
        <v>10016</v>
      </c>
      <c r="B2016" s="0" t="n">
        <v>-168.3</v>
      </c>
    </row>
    <row r="2017" customFormat="false" ht="12.75" hidden="false" customHeight="false" outlineLevel="0" collapsed="false">
      <c r="A2017" s="0" t="n">
        <v>10017</v>
      </c>
      <c r="B2017" s="0" t="n">
        <v>-168.8</v>
      </c>
    </row>
    <row r="2018" customFormat="false" ht="12.75" hidden="false" customHeight="false" outlineLevel="0" collapsed="false">
      <c r="A2018" s="0" t="n">
        <v>10018</v>
      </c>
      <c r="B2018" s="0" t="n">
        <v>-179.5</v>
      </c>
    </row>
    <row r="2019" customFormat="false" ht="12.75" hidden="false" customHeight="false" outlineLevel="0" collapsed="false">
      <c r="A2019" s="0" t="n">
        <v>10019</v>
      </c>
      <c r="B2019" s="0" t="n">
        <v>-166.1</v>
      </c>
    </row>
    <row r="2020" customFormat="false" ht="12.75" hidden="false" customHeight="false" outlineLevel="0" collapsed="false">
      <c r="A2020" s="0" t="n">
        <v>10020</v>
      </c>
      <c r="B2020" s="0" t="n">
        <v>-175.4</v>
      </c>
    </row>
    <row r="2021" customFormat="false" ht="12.75" hidden="false" customHeight="false" outlineLevel="0" collapsed="false">
      <c r="A2021" s="0" t="n">
        <v>10021</v>
      </c>
      <c r="B2021" s="0" t="n">
        <v>-185.8</v>
      </c>
    </row>
    <row r="2022" customFormat="false" ht="12.75" hidden="false" customHeight="false" outlineLevel="0" collapsed="false">
      <c r="A2022" s="0" t="n">
        <v>10022</v>
      </c>
      <c r="B2022" s="0" t="n">
        <v>-185.2</v>
      </c>
    </row>
    <row r="2023" customFormat="false" ht="12.75" hidden="false" customHeight="false" outlineLevel="0" collapsed="false">
      <c r="A2023" s="0" t="n">
        <v>10023</v>
      </c>
      <c r="B2023" s="0" t="n">
        <v>-185.5</v>
      </c>
    </row>
    <row r="2024" customFormat="false" ht="12.75" hidden="false" customHeight="false" outlineLevel="0" collapsed="false">
      <c r="A2024" s="0" t="n">
        <v>10024</v>
      </c>
      <c r="B2024" s="0" t="n">
        <v>-171</v>
      </c>
    </row>
    <row r="2025" customFormat="false" ht="12.75" hidden="false" customHeight="false" outlineLevel="0" collapsed="false">
      <c r="A2025" s="0" t="n">
        <v>10025</v>
      </c>
      <c r="B2025" s="0" t="n">
        <v>-176.1</v>
      </c>
    </row>
    <row r="2026" customFormat="false" ht="12.75" hidden="false" customHeight="false" outlineLevel="0" collapsed="false">
      <c r="A2026" s="0" t="n">
        <v>10026</v>
      </c>
      <c r="B2026" s="0" t="n">
        <v>-170.1</v>
      </c>
    </row>
    <row r="2027" customFormat="false" ht="12.75" hidden="false" customHeight="false" outlineLevel="0" collapsed="false">
      <c r="A2027" s="0" t="n">
        <v>10027</v>
      </c>
      <c r="B2027" s="0" t="n">
        <v>-177.6</v>
      </c>
    </row>
    <row r="2028" customFormat="false" ht="12.75" hidden="false" customHeight="false" outlineLevel="0" collapsed="false">
      <c r="A2028" s="0" t="n">
        <v>10028</v>
      </c>
      <c r="B2028" s="0" t="n">
        <v>-173.9</v>
      </c>
    </row>
    <row r="2029" customFormat="false" ht="12.75" hidden="false" customHeight="false" outlineLevel="0" collapsed="false">
      <c r="A2029" s="0" t="n">
        <v>10029</v>
      </c>
      <c r="B2029" s="0" t="n">
        <v>-174.4</v>
      </c>
    </row>
    <row r="2030" customFormat="false" ht="12.75" hidden="false" customHeight="false" outlineLevel="0" collapsed="false">
      <c r="A2030" s="0" t="n">
        <v>10030</v>
      </c>
      <c r="B2030" s="0" t="n">
        <v>-173.7</v>
      </c>
    </row>
    <row r="2031" customFormat="false" ht="12.75" hidden="false" customHeight="false" outlineLevel="0" collapsed="false">
      <c r="A2031" s="0" t="n">
        <v>10031</v>
      </c>
      <c r="B2031" s="0" t="n">
        <v>-167</v>
      </c>
    </row>
    <row r="2032" customFormat="false" ht="12.75" hidden="false" customHeight="false" outlineLevel="0" collapsed="false">
      <c r="A2032" s="0" t="n">
        <v>10032</v>
      </c>
      <c r="B2032" s="0" t="n">
        <v>-172</v>
      </c>
    </row>
    <row r="2033" customFormat="false" ht="12.75" hidden="false" customHeight="false" outlineLevel="0" collapsed="false">
      <c r="A2033" s="0" t="n">
        <v>10033</v>
      </c>
      <c r="B2033" s="0" t="n">
        <v>-165.2</v>
      </c>
    </row>
    <row r="2034" customFormat="false" ht="12.75" hidden="false" customHeight="false" outlineLevel="0" collapsed="false">
      <c r="A2034" s="0" t="n">
        <v>10034</v>
      </c>
      <c r="B2034" s="0" t="n">
        <v>-171</v>
      </c>
    </row>
    <row r="2035" customFormat="false" ht="12.75" hidden="false" customHeight="false" outlineLevel="0" collapsed="false">
      <c r="A2035" s="0" t="n">
        <v>10035</v>
      </c>
      <c r="B2035" s="0" t="n">
        <v>-172.3</v>
      </c>
    </row>
    <row r="2036" customFormat="false" ht="12.75" hidden="false" customHeight="false" outlineLevel="0" collapsed="false">
      <c r="A2036" s="0" t="n">
        <v>10036</v>
      </c>
      <c r="B2036" s="0" t="n">
        <v>-166.8</v>
      </c>
    </row>
    <row r="2037" customFormat="false" ht="12.75" hidden="false" customHeight="false" outlineLevel="0" collapsed="false">
      <c r="A2037" s="0" t="n">
        <v>10037</v>
      </c>
      <c r="B2037" s="0" t="n">
        <v>-164.5</v>
      </c>
    </row>
    <row r="2038" customFormat="false" ht="12.75" hidden="false" customHeight="false" outlineLevel="0" collapsed="false">
      <c r="A2038" s="0" t="n">
        <v>10038</v>
      </c>
      <c r="B2038" s="0" t="n">
        <v>-166</v>
      </c>
    </row>
    <row r="2039" customFormat="false" ht="12.75" hidden="false" customHeight="false" outlineLevel="0" collapsed="false">
      <c r="A2039" s="0" t="n">
        <v>10039</v>
      </c>
      <c r="B2039" s="0" t="n">
        <v>-169.3</v>
      </c>
    </row>
    <row r="2040" customFormat="false" ht="12.75" hidden="false" customHeight="false" outlineLevel="0" collapsed="false">
      <c r="A2040" s="0" t="n">
        <v>10040</v>
      </c>
      <c r="B2040" s="0" t="n">
        <v>-168</v>
      </c>
    </row>
    <row r="2041" customFormat="false" ht="12.75" hidden="false" customHeight="false" outlineLevel="0" collapsed="false">
      <c r="A2041" s="0" t="n">
        <v>10041</v>
      </c>
      <c r="B2041" s="0" t="n">
        <v>-175</v>
      </c>
    </row>
    <row r="2042" customFormat="false" ht="12.75" hidden="false" customHeight="false" outlineLevel="0" collapsed="false">
      <c r="A2042" s="0" t="n">
        <v>10042</v>
      </c>
      <c r="B2042" s="0" t="n">
        <v>-168.5</v>
      </c>
    </row>
    <row r="2043" customFormat="false" ht="12.75" hidden="false" customHeight="false" outlineLevel="0" collapsed="false">
      <c r="A2043" s="0" t="n">
        <v>10043</v>
      </c>
      <c r="B2043" s="0" t="n">
        <v>-167.3</v>
      </c>
    </row>
    <row r="2044" customFormat="false" ht="12.75" hidden="false" customHeight="false" outlineLevel="0" collapsed="false">
      <c r="A2044" s="0" t="n">
        <v>10044</v>
      </c>
      <c r="B2044" s="0" t="n">
        <v>-175.5</v>
      </c>
    </row>
    <row r="2045" customFormat="false" ht="12.75" hidden="false" customHeight="false" outlineLevel="0" collapsed="false">
      <c r="A2045" s="0" t="n">
        <v>10045</v>
      </c>
      <c r="B2045" s="0" t="n">
        <v>-170.4</v>
      </c>
    </row>
    <row r="2046" customFormat="false" ht="12.75" hidden="false" customHeight="false" outlineLevel="0" collapsed="false">
      <c r="A2046" s="0" t="n">
        <v>10046</v>
      </c>
      <c r="B2046" s="0" t="n">
        <v>-172.6</v>
      </c>
    </row>
    <row r="2047" customFormat="false" ht="12.75" hidden="false" customHeight="false" outlineLevel="0" collapsed="false">
      <c r="A2047" s="0" t="n">
        <v>10047</v>
      </c>
      <c r="B2047" s="0" t="n">
        <v>-163.2</v>
      </c>
    </row>
    <row r="2048" customFormat="false" ht="12.75" hidden="false" customHeight="false" outlineLevel="0" collapsed="false">
      <c r="A2048" s="0" t="n">
        <v>10048</v>
      </c>
      <c r="B2048" s="0" t="n">
        <v>-173.1</v>
      </c>
    </row>
    <row r="2049" customFormat="false" ht="12.75" hidden="false" customHeight="false" outlineLevel="0" collapsed="false">
      <c r="A2049" s="0" t="n">
        <v>10049</v>
      </c>
      <c r="B2049" s="0" t="n">
        <v>-175.6</v>
      </c>
    </row>
    <row r="2050" customFormat="false" ht="12.75" hidden="false" customHeight="false" outlineLevel="0" collapsed="false">
      <c r="A2050" s="0" t="n">
        <v>10050</v>
      </c>
      <c r="B2050" s="0" t="n">
        <v>-168.5</v>
      </c>
    </row>
    <row r="2051" customFormat="false" ht="12.75" hidden="false" customHeight="false" outlineLevel="0" collapsed="false">
      <c r="A2051" s="0" t="n">
        <v>10051</v>
      </c>
      <c r="B2051" s="0" t="n">
        <v>-167.4</v>
      </c>
    </row>
    <row r="2052" customFormat="false" ht="12.75" hidden="false" customHeight="false" outlineLevel="0" collapsed="false">
      <c r="A2052" s="0" t="n">
        <v>10052</v>
      </c>
      <c r="B2052" s="0" t="n">
        <v>-167.3</v>
      </c>
    </row>
    <row r="2053" customFormat="false" ht="12.75" hidden="false" customHeight="false" outlineLevel="0" collapsed="false">
      <c r="A2053" s="0" t="n">
        <v>10053</v>
      </c>
      <c r="B2053" s="0" t="n">
        <v>-162.8</v>
      </c>
    </row>
    <row r="2054" customFormat="false" ht="12.75" hidden="false" customHeight="false" outlineLevel="0" collapsed="false">
      <c r="A2054" s="0" t="n">
        <v>10054</v>
      </c>
      <c r="B2054" s="0" t="n">
        <v>-169.8</v>
      </c>
    </row>
    <row r="2055" customFormat="false" ht="12.75" hidden="false" customHeight="false" outlineLevel="0" collapsed="false">
      <c r="A2055" s="0" t="n">
        <v>10055</v>
      </c>
      <c r="B2055" s="0" t="n">
        <v>-165.9</v>
      </c>
    </row>
    <row r="2056" customFormat="false" ht="12.75" hidden="false" customHeight="false" outlineLevel="0" collapsed="false">
      <c r="A2056" s="0" t="n">
        <v>10056</v>
      </c>
      <c r="B2056" s="0" t="n">
        <v>-166.9</v>
      </c>
    </row>
    <row r="2057" customFormat="false" ht="12.75" hidden="false" customHeight="false" outlineLevel="0" collapsed="false">
      <c r="A2057" s="0" t="n">
        <v>10057</v>
      </c>
      <c r="B2057" s="0" t="n">
        <v>-167.5</v>
      </c>
    </row>
    <row r="2058" customFormat="false" ht="12.75" hidden="false" customHeight="false" outlineLevel="0" collapsed="false">
      <c r="A2058" s="0" t="n">
        <v>10058</v>
      </c>
      <c r="B2058" s="0" t="n">
        <v>-164.2</v>
      </c>
    </row>
    <row r="2059" customFormat="false" ht="12.75" hidden="false" customHeight="false" outlineLevel="0" collapsed="false">
      <c r="A2059" s="0" t="n">
        <v>10059</v>
      </c>
      <c r="B2059" s="0" t="n">
        <v>-173.9</v>
      </c>
    </row>
    <row r="2060" customFormat="false" ht="12.75" hidden="false" customHeight="false" outlineLevel="0" collapsed="false">
      <c r="A2060" s="0" t="n">
        <v>10060</v>
      </c>
      <c r="B2060" s="0" t="n">
        <v>-174.2</v>
      </c>
    </row>
    <row r="2061" customFormat="false" ht="12.75" hidden="false" customHeight="false" outlineLevel="0" collapsed="false">
      <c r="A2061" s="0" t="n">
        <v>10061</v>
      </c>
      <c r="B2061" s="0" t="n">
        <v>-172.5</v>
      </c>
    </row>
    <row r="2062" customFormat="false" ht="12.75" hidden="false" customHeight="false" outlineLevel="0" collapsed="false">
      <c r="A2062" s="0" t="n">
        <v>10062</v>
      </c>
      <c r="B2062" s="0" t="n">
        <v>-176.1</v>
      </c>
    </row>
    <row r="2063" customFormat="false" ht="12.75" hidden="false" customHeight="false" outlineLevel="0" collapsed="false">
      <c r="A2063" s="0" t="n">
        <v>10063</v>
      </c>
      <c r="B2063" s="0" t="n">
        <v>-168</v>
      </c>
    </row>
    <row r="2064" customFormat="false" ht="12.75" hidden="false" customHeight="false" outlineLevel="0" collapsed="false">
      <c r="A2064" s="0" t="n">
        <v>10064</v>
      </c>
      <c r="B2064" s="0" t="n">
        <v>-175.9</v>
      </c>
    </row>
    <row r="2065" customFormat="false" ht="12.75" hidden="false" customHeight="false" outlineLevel="0" collapsed="false">
      <c r="A2065" s="0" t="n">
        <v>10065</v>
      </c>
      <c r="B2065" s="0" t="n">
        <v>-173.1</v>
      </c>
    </row>
    <row r="2066" customFormat="false" ht="12.75" hidden="false" customHeight="false" outlineLevel="0" collapsed="false">
      <c r="A2066" s="0" t="n">
        <v>10066</v>
      </c>
      <c r="B2066" s="0" t="n">
        <v>-171.2</v>
      </c>
    </row>
    <row r="2067" customFormat="false" ht="12.75" hidden="false" customHeight="false" outlineLevel="0" collapsed="false">
      <c r="A2067" s="0" t="n">
        <v>10067</v>
      </c>
      <c r="B2067" s="0" t="n">
        <v>-168.3</v>
      </c>
    </row>
    <row r="2068" customFormat="false" ht="12.75" hidden="false" customHeight="false" outlineLevel="0" collapsed="false">
      <c r="A2068" s="0" t="n">
        <v>10068</v>
      </c>
      <c r="B2068" s="0" t="n">
        <v>-167.6</v>
      </c>
    </row>
    <row r="2069" customFormat="false" ht="12.75" hidden="false" customHeight="false" outlineLevel="0" collapsed="false">
      <c r="A2069" s="0" t="n">
        <v>10069</v>
      </c>
      <c r="B2069" s="0" t="n">
        <v>-172</v>
      </c>
    </row>
    <row r="2070" customFormat="false" ht="12.75" hidden="false" customHeight="false" outlineLevel="0" collapsed="false">
      <c r="A2070" s="0" t="n">
        <v>10070</v>
      </c>
      <c r="B2070" s="0" t="n">
        <v>-162.3</v>
      </c>
    </row>
    <row r="2071" customFormat="false" ht="12.75" hidden="false" customHeight="false" outlineLevel="0" collapsed="false">
      <c r="A2071" s="0" t="n">
        <v>10071</v>
      </c>
      <c r="B2071" s="0" t="n">
        <v>-165</v>
      </c>
    </row>
    <row r="2072" customFormat="false" ht="12.75" hidden="false" customHeight="false" outlineLevel="0" collapsed="false">
      <c r="A2072" s="0" t="n">
        <v>10072</v>
      </c>
      <c r="B2072" s="0" t="n">
        <v>-168.6</v>
      </c>
    </row>
    <row r="2073" customFormat="false" ht="12.75" hidden="false" customHeight="false" outlineLevel="0" collapsed="false">
      <c r="A2073" s="0" t="n">
        <v>10073</v>
      </c>
      <c r="B2073" s="0" t="n">
        <v>-165.2</v>
      </c>
    </row>
    <row r="2074" customFormat="false" ht="12.75" hidden="false" customHeight="false" outlineLevel="0" collapsed="false">
      <c r="A2074" s="0" t="n">
        <v>10074</v>
      </c>
      <c r="B2074" s="0" t="n">
        <v>-166.3</v>
      </c>
    </row>
    <row r="2075" customFormat="false" ht="12.75" hidden="false" customHeight="false" outlineLevel="0" collapsed="false">
      <c r="A2075" s="0" t="n">
        <v>10075</v>
      </c>
      <c r="B2075" s="0" t="n">
        <v>-166.4</v>
      </c>
    </row>
    <row r="2076" customFormat="false" ht="12.75" hidden="false" customHeight="false" outlineLevel="0" collapsed="false">
      <c r="A2076" s="0" t="n">
        <v>10076</v>
      </c>
      <c r="B2076" s="0" t="n">
        <v>-167.6</v>
      </c>
    </row>
    <row r="2077" customFormat="false" ht="12.75" hidden="false" customHeight="false" outlineLevel="0" collapsed="false">
      <c r="A2077" s="0" t="n">
        <v>10077</v>
      </c>
      <c r="B2077" s="0" t="n">
        <v>-164.2</v>
      </c>
    </row>
    <row r="2078" customFormat="false" ht="12.75" hidden="false" customHeight="false" outlineLevel="0" collapsed="false">
      <c r="A2078" s="0" t="n">
        <v>10078</v>
      </c>
      <c r="B2078" s="0" t="n">
        <v>-167.3</v>
      </c>
    </row>
    <row r="2079" customFormat="false" ht="12.75" hidden="false" customHeight="false" outlineLevel="0" collapsed="false">
      <c r="A2079" s="0" t="n">
        <v>10079</v>
      </c>
      <c r="B2079" s="0" t="n">
        <v>-165.4</v>
      </c>
    </row>
    <row r="2080" customFormat="false" ht="12.75" hidden="false" customHeight="false" outlineLevel="0" collapsed="false">
      <c r="A2080" s="0" t="n">
        <v>10080</v>
      </c>
      <c r="B2080" s="0" t="n">
        <v>-172.4</v>
      </c>
    </row>
    <row r="2081" customFormat="false" ht="12.75" hidden="false" customHeight="false" outlineLevel="0" collapsed="false">
      <c r="A2081" s="0" t="n">
        <v>10081</v>
      </c>
      <c r="B2081" s="0" t="n">
        <v>-170.5</v>
      </c>
    </row>
    <row r="2082" customFormat="false" ht="12.75" hidden="false" customHeight="false" outlineLevel="0" collapsed="false">
      <c r="A2082" s="0" t="n">
        <v>10082</v>
      </c>
      <c r="B2082" s="0" t="n">
        <v>-167.7</v>
      </c>
    </row>
    <row r="2083" customFormat="false" ht="12.75" hidden="false" customHeight="false" outlineLevel="0" collapsed="false">
      <c r="A2083" s="0" t="n">
        <v>10083</v>
      </c>
      <c r="B2083" s="0" t="n">
        <v>-168</v>
      </c>
    </row>
    <row r="2084" customFormat="false" ht="12.75" hidden="false" customHeight="false" outlineLevel="0" collapsed="false">
      <c r="A2084" s="0" t="n">
        <v>10084</v>
      </c>
      <c r="B2084" s="0" t="n">
        <v>-166.9</v>
      </c>
    </row>
    <row r="2085" customFormat="false" ht="12.75" hidden="false" customHeight="false" outlineLevel="0" collapsed="false">
      <c r="A2085" s="0" t="n">
        <v>10085</v>
      </c>
      <c r="B2085" s="0" t="n">
        <v>-172.5</v>
      </c>
    </row>
    <row r="2086" customFormat="false" ht="12.75" hidden="false" customHeight="false" outlineLevel="0" collapsed="false">
      <c r="A2086" s="0" t="n">
        <v>10086</v>
      </c>
      <c r="B2086" s="0" t="n">
        <v>-173.1</v>
      </c>
    </row>
    <row r="2087" customFormat="false" ht="12.75" hidden="false" customHeight="false" outlineLevel="0" collapsed="false">
      <c r="A2087" s="0" t="n">
        <v>10087</v>
      </c>
      <c r="B2087" s="0" t="n">
        <v>-171.6</v>
      </c>
    </row>
    <row r="2088" customFormat="false" ht="12.75" hidden="false" customHeight="false" outlineLevel="0" collapsed="false">
      <c r="A2088" s="0" t="n">
        <v>10088</v>
      </c>
      <c r="B2088" s="0" t="n">
        <v>-166.8</v>
      </c>
    </row>
    <row r="2089" customFormat="false" ht="12.75" hidden="false" customHeight="false" outlineLevel="0" collapsed="false">
      <c r="A2089" s="0" t="n">
        <v>10089</v>
      </c>
      <c r="B2089" s="0" t="n">
        <v>-165.4</v>
      </c>
    </row>
    <row r="2090" customFormat="false" ht="12.75" hidden="false" customHeight="false" outlineLevel="0" collapsed="false">
      <c r="A2090" s="0" t="n">
        <v>10090</v>
      </c>
      <c r="B2090" s="0" t="n">
        <v>-167</v>
      </c>
    </row>
    <row r="2091" customFormat="false" ht="12.75" hidden="false" customHeight="false" outlineLevel="0" collapsed="false">
      <c r="A2091" s="0" t="n">
        <v>10091</v>
      </c>
      <c r="B2091" s="0" t="n">
        <v>-169</v>
      </c>
    </row>
    <row r="2092" customFormat="false" ht="12.75" hidden="false" customHeight="false" outlineLevel="0" collapsed="false">
      <c r="A2092" s="0" t="n">
        <v>10092</v>
      </c>
      <c r="B2092" s="0" t="n">
        <v>-168.5</v>
      </c>
    </row>
    <row r="2093" customFormat="false" ht="12.75" hidden="false" customHeight="false" outlineLevel="0" collapsed="false">
      <c r="A2093" s="0" t="n">
        <v>10093</v>
      </c>
      <c r="B2093" s="0" t="n">
        <v>-169.8</v>
      </c>
    </row>
    <row r="2094" customFormat="false" ht="12.75" hidden="false" customHeight="false" outlineLevel="0" collapsed="false">
      <c r="A2094" s="0" t="n">
        <v>10094</v>
      </c>
      <c r="B2094" s="0" t="n">
        <v>-176.3</v>
      </c>
    </row>
    <row r="2095" customFormat="false" ht="12.75" hidden="false" customHeight="false" outlineLevel="0" collapsed="false">
      <c r="A2095" s="0" t="n">
        <v>10095</v>
      </c>
      <c r="B2095" s="0" t="n">
        <v>-166.2</v>
      </c>
    </row>
    <row r="2096" customFormat="false" ht="12.75" hidden="false" customHeight="false" outlineLevel="0" collapsed="false">
      <c r="A2096" s="0" t="n">
        <v>10096</v>
      </c>
      <c r="B2096" s="0" t="n">
        <v>-169</v>
      </c>
    </row>
    <row r="2097" customFormat="false" ht="12.75" hidden="false" customHeight="false" outlineLevel="0" collapsed="false">
      <c r="A2097" s="0" t="n">
        <v>10097</v>
      </c>
      <c r="B2097" s="0" t="n">
        <v>-170.6</v>
      </c>
    </row>
    <row r="2098" customFormat="false" ht="12.75" hidden="false" customHeight="false" outlineLevel="0" collapsed="false">
      <c r="A2098" s="0" t="n">
        <v>10098</v>
      </c>
      <c r="B2098" s="0" t="n">
        <v>-174.5</v>
      </c>
    </row>
    <row r="2099" customFormat="false" ht="12.75" hidden="false" customHeight="false" outlineLevel="0" collapsed="false">
      <c r="A2099" s="0" t="n">
        <v>10099</v>
      </c>
      <c r="B2099" s="0" t="n">
        <v>-172.7</v>
      </c>
    </row>
    <row r="2100" customFormat="false" ht="12.75" hidden="false" customHeight="false" outlineLevel="0" collapsed="false">
      <c r="A2100" s="0" t="n">
        <v>10100</v>
      </c>
      <c r="B2100" s="0" t="n">
        <v>-169.6</v>
      </c>
    </row>
    <row r="2101" customFormat="false" ht="12.75" hidden="false" customHeight="false" outlineLevel="0" collapsed="false">
      <c r="A2101" s="0" t="n">
        <v>10101</v>
      </c>
      <c r="B2101" s="0" t="n">
        <v>-169.5</v>
      </c>
    </row>
    <row r="2102" customFormat="false" ht="12.75" hidden="false" customHeight="false" outlineLevel="0" collapsed="false">
      <c r="A2102" s="0" t="n">
        <v>10102</v>
      </c>
      <c r="B2102" s="0" t="n">
        <v>-178.7</v>
      </c>
    </row>
    <row r="2103" customFormat="false" ht="12.75" hidden="false" customHeight="false" outlineLevel="0" collapsed="false">
      <c r="A2103" s="0" t="n">
        <v>10103</v>
      </c>
      <c r="B2103" s="0" t="n">
        <v>-171.3</v>
      </c>
    </row>
    <row r="2104" customFormat="false" ht="12.75" hidden="false" customHeight="false" outlineLevel="0" collapsed="false">
      <c r="A2104" s="0" t="n">
        <v>10104</v>
      </c>
      <c r="B2104" s="0" t="n">
        <v>-174.6</v>
      </c>
    </row>
    <row r="2105" customFormat="false" ht="12.75" hidden="false" customHeight="false" outlineLevel="0" collapsed="false">
      <c r="A2105" s="0" t="n">
        <v>10105</v>
      </c>
      <c r="B2105" s="0" t="n">
        <v>-166.5</v>
      </c>
    </row>
    <row r="2106" customFormat="false" ht="12.75" hidden="false" customHeight="false" outlineLevel="0" collapsed="false">
      <c r="A2106" s="0" t="n">
        <v>10106</v>
      </c>
      <c r="B2106" s="0" t="n">
        <v>-171.5</v>
      </c>
    </row>
    <row r="2107" customFormat="false" ht="12.75" hidden="false" customHeight="false" outlineLevel="0" collapsed="false">
      <c r="A2107" s="0" t="n">
        <v>10107</v>
      </c>
      <c r="B2107" s="0" t="n">
        <v>-177.9</v>
      </c>
    </row>
    <row r="2108" customFormat="false" ht="12.75" hidden="false" customHeight="false" outlineLevel="0" collapsed="false">
      <c r="A2108" s="0" t="n">
        <v>10108</v>
      </c>
      <c r="B2108" s="0" t="n">
        <v>-175.2</v>
      </c>
    </row>
    <row r="2109" customFormat="false" ht="12.75" hidden="false" customHeight="false" outlineLevel="0" collapsed="false">
      <c r="A2109" s="0" t="n">
        <v>10109</v>
      </c>
      <c r="B2109" s="0" t="n">
        <v>-176.9</v>
      </c>
    </row>
    <row r="2110" customFormat="false" ht="12.75" hidden="false" customHeight="false" outlineLevel="0" collapsed="false">
      <c r="A2110" s="0" t="n">
        <v>10110</v>
      </c>
      <c r="B2110" s="0" t="n">
        <v>-169</v>
      </c>
    </row>
    <row r="2111" customFormat="false" ht="12.75" hidden="false" customHeight="false" outlineLevel="0" collapsed="false">
      <c r="A2111" s="0" t="n">
        <v>10111</v>
      </c>
      <c r="B2111" s="0" t="n">
        <v>-169.6</v>
      </c>
    </row>
    <row r="2112" customFormat="false" ht="12.75" hidden="false" customHeight="false" outlineLevel="0" collapsed="false">
      <c r="A2112" s="0" t="n">
        <v>10112</v>
      </c>
      <c r="B2112" s="0" t="n">
        <v>-163.4</v>
      </c>
    </row>
    <row r="2113" customFormat="false" ht="12.75" hidden="false" customHeight="false" outlineLevel="0" collapsed="false">
      <c r="A2113" s="0" t="n">
        <v>10113</v>
      </c>
      <c r="B2113" s="0" t="n">
        <v>-168.9</v>
      </c>
    </row>
    <row r="2114" customFormat="false" ht="12.75" hidden="false" customHeight="false" outlineLevel="0" collapsed="false">
      <c r="A2114" s="0" t="n">
        <v>10114</v>
      </c>
      <c r="B2114" s="0" t="n">
        <v>-177.5</v>
      </c>
    </row>
    <row r="2115" customFormat="false" ht="12.75" hidden="false" customHeight="false" outlineLevel="0" collapsed="false">
      <c r="A2115" s="0" t="n">
        <v>10115</v>
      </c>
      <c r="B2115" s="0" t="n">
        <v>-178.9</v>
      </c>
    </row>
    <row r="2116" customFormat="false" ht="12.75" hidden="false" customHeight="false" outlineLevel="0" collapsed="false">
      <c r="A2116" s="0" t="n">
        <v>10116</v>
      </c>
      <c r="B2116" s="0" t="n">
        <v>-173.8</v>
      </c>
    </row>
    <row r="2117" customFormat="false" ht="12.75" hidden="false" customHeight="false" outlineLevel="0" collapsed="false">
      <c r="A2117" s="0" t="n">
        <v>10117</v>
      </c>
      <c r="B2117" s="0" t="n">
        <v>-172.2</v>
      </c>
    </row>
    <row r="2118" customFormat="false" ht="12.75" hidden="false" customHeight="false" outlineLevel="0" collapsed="false">
      <c r="A2118" s="0" t="n">
        <v>10118</v>
      </c>
      <c r="B2118" s="0" t="n">
        <v>-171</v>
      </c>
    </row>
    <row r="2119" customFormat="false" ht="12.75" hidden="false" customHeight="false" outlineLevel="0" collapsed="false">
      <c r="A2119" s="0" t="n">
        <v>10119</v>
      </c>
      <c r="B2119" s="0" t="n">
        <v>-168.9</v>
      </c>
    </row>
    <row r="2120" customFormat="false" ht="12.75" hidden="false" customHeight="false" outlineLevel="0" collapsed="false">
      <c r="A2120" s="0" t="n">
        <v>10120</v>
      </c>
      <c r="B2120" s="0" t="n">
        <v>-169.6</v>
      </c>
    </row>
    <row r="2121" customFormat="false" ht="12.75" hidden="false" customHeight="false" outlineLevel="0" collapsed="false">
      <c r="A2121" s="0" t="n">
        <v>10121</v>
      </c>
      <c r="B2121" s="0" t="n">
        <v>-168.8</v>
      </c>
    </row>
    <row r="2122" customFormat="false" ht="12.75" hidden="false" customHeight="false" outlineLevel="0" collapsed="false">
      <c r="A2122" s="0" t="n">
        <v>10122</v>
      </c>
      <c r="B2122" s="0" t="n">
        <v>-163.3</v>
      </c>
    </row>
    <row r="2123" customFormat="false" ht="12.75" hidden="false" customHeight="false" outlineLevel="0" collapsed="false">
      <c r="A2123" s="0" t="n">
        <v>10123</v>
      </c>
      <c r="B2123" s="0" t="n">
        <v>-166.3</v>
      </c>
    </row>
    <row r="2124" customFormat="false" ht="12.75" hidden="false" customHeight="false" outlineLevel="0" collapsed="false">
      <c r="A2124" s="0" t="n">
        <v>10124</v>
      </c>
      <c r="B2124" s="0" t="n">
        <v>-171.3</v>
      </c>
    </row>
    <row r="2125" customFormat="false" ht="12.75" hidden="false" customHeight="false" outlineLevel="0" collapsed="false">
      <c r="A2125" s="0" t="n">
        <v>10125</v>
      </c>
      <c r="B2125" s="0" t="n">
        <v>-176.6</v>
      </c>
    </row>
    <row r="2126" customFormat="false" ht="12.75" hidden="false" customHeight="false" outlineLevel="0" collapsed="false">
      <c r="A2126" s="0" t="n">
        <v>10126</v>
      </c>
      <c r="B2126" s="0" t="n">
        <v>-169.2</v>
      </c>
    </row>
    <row r="2127" customFormat="false" ht="12.75" hidden="false" customHeight="false" outlineLevel="0" collapsed="false">
      <c r="A2127" s="0" t="n">
        <v>10127</v>
      </c>
      <c r="B2127" s="0" t="n">
        <v>-171</v>
      </c>
    </row>
    <row r="2128" customFormat="false" ht="12.75" hidden="false" customHeight="false" outlineLevel="0" collapsed="false">
      <c r="A2128" s="0" t="n">
        <v>10128</v>
      </c>
      <c r="B2128" s="0" t="n">
        <v>-168.3</v>
      </c>
    </row>
    <row r="2129" customFormat="false" ht="12.75" hidden="false" customHeight="false" outlineLevel="0" collapsed="false">
      <c r="A2129" s="0" t="n">
        <v>10129</v>
      </c>
      <c r="B2129" s="0" t="n">
        <v>-171.3</v>
      </c>
    </row>
    <row r="2130" customFormat="false" ht="12.75" hidden="false" customHeight="false" outlineLevel="0" collapsed="false">
      <c r="A2130" s="0" t="n">
        <v>10130</v>
      </c>
      <c r="B2130" s="0" t="n">
        <v>-174</v>
      </c>
    </row>
    <row r="2131" customFormat="false" ht="12.75" hidden="false" customHeight="false" outlineLevel="0" collapsed="false">
      <c r="A2131" s="0" t="n">
        <v>10131</v>
      </c>
      <c r="B2131" s="0" t="n">
        <v>-175</v>
      </c>
    </row>
    <row r="2132" customFormat="false" ht="12.75" hidden="false" customHeight="false" outlineLevel="0" collapsed="false">
      <c r="A2132" s="0" t="n">
        <v>10132</v>
      </c>
      <c r="B2132" s="0" t="n">
        <v>-174.9</v>
      </c>
    </row>
    <row r="2133" customFormat="false" ht="12.75" hidden="false" customHeight="false" outlineLevel="0" collapsed="false">
      <c r="A2133" s="0" t="n">
        <v>10133</v>
      </c>
      <c r="B2133" s="0" t="n">
        <v>-169.6</v>
      </c>
    </row>
    <row r="2134" customFormat="false" ht="12.75" hidden="false" customHeight="false" outlineLevel="0" collapsed="false">
      <c r="A2134" s="0" t="n">
        <v>10134</v>
      </c>
      <c r="B2134" s="0" t="n">
        <v>-169.4</v>
      </c>
    </row>
    <row r="2135" customFormat="false" ht="12.75" hidden="false" customHeight="false" outlineLevel="0" collapsed="false">
      <c r="A2135" s="0" t="n">
        <v>10135</v>
      </c>
      <c r="B2135" s="0" t="n">
        <v>-176.5</v>
      </c>
    </row>
    <row r="2136" customFormat="false" ht="12.75" hidden="false" customHeight="false" outlineLevel="0" collapsed="false">
      <c r="A2136" s="0" t="n">
        <v>10136</v>
      </c>
      <c r="B2136" s="0" t="n">
        <v>-172.8</v>
      </c>
    </row>
    <row r="2137" customFormat="false" ht="12.75" hidden="false" customHeight="false" outlineLevel="0" collapsed="false">
      <c r="A2137" s="0" t="n">
        <v>10137</v>
      </c>
      <c r="B2137" s="0" t="n">
        <v>-174.9</v>
      </c>
    </row>
    <row r="2138" customFormat="false" ht="12.75" hidden="false" customHeight="false" outlineLevel="0" collapsed="false">
      <c r="A2138" s="0" t="n">
        <v>10138</v>
      </c>
      <c r="B2138" s="0" t="n">
        <v>-173.5</v>
      </c>
    </row>
    <row r="2139" customFormat="false" ht="12.75" hidden="false" customHeight="false" outlineLevel="0" collapsed="false">
      <c r="A2139" s="0" t="n">
        <v>10139</v>
      </c>
      <c r="B2139" s="0" t="n">
        <v>-167.9</v>
      </c>
    </row>
    <row r="2140" customFormat="false" ht="12.75" hidden="false" customHeight="false" outlineLevel="0" collapsed="false">
      <c r="A2140" s="0" t="n">
        <v>10140</v>
      </c>
      <c r="B2140" s="0" t="n">
        <v>-176</v>
      </c>
    </row>
    <row r="2141" customFormat="false" ht="12.75" hidden="false" customHeight="false" outlineLevel="0" collapsed="false">
      <c r="A2141" s="0" t="n">
        <v>10141</v>
      </c>
      <c r="B2141" s="0" t="n">
        <v>-172.3</v>
      </c>
    </row>
    <row r="2142" customFormat="false" ht="12.75" hidden="false" customHeight="false" outlineLevel="0" collapsed="false">
      <c r="A2142" s="0" t="n">
        <v>10142</v>
      </c>
      <c r="B2142" s="0" t="n">
        <v>-171.8</v>
      </c>
    </row>
    <row r="2143" customFormat="false" ht="12.75" hidden="false" customHeight="false" outlineLevel="0" collapsed="false">
      <c r="A2143" s="0" t="n">
        <v>10143</v>
      </c>
      <c r="B2143" s="0" t="n">
        <v>-170.3</v>
      </c>
    </row>
    <row r="2144" customFormat="false" ht="12.75" hidden="false" customHeight="false" outlineLevel="0" collapsed="false">
      <c r="A2144" s="0" t="n">
        <v>10144</v>
      </c>
      <c r="B2144" s="0" t="n">
        <v>-173.5</v>
      </c>
    </row>
    <row r="2145" customFormat="false" ht="12.75" hidden="false" customHeight="false" outlineLevel="0" collapsed="false">
      <c r="A2145" s="0" t="n">
        <v>10145</v>
      </c>
      <c r="B2145" s="0" t="n">
        <v>-170.3</v>
      </c>
    </row>
    <row r="2146" customFormat="false" ht="12.75" hidden="false" customHeight="false" outlineLevel="0" collapsed="false">
      <c r="A2146" s="0" t="n">
        <v>10146</v>
      </c>
      <c r="B2146" s="0" t="n">
        <v>-164</v>
      </c>
    </row>
    <row r="2147" customFormat="false" ht="12.75" hidden="false" customHeight="false" outlineLevel="0" collapsed="false">
      <c r="A2147" s="0" t="n">
        <v>10147</v>
      </c>
      <c r="B2147" s="0" t="n">
        <v>-167.5</v>
      </c>
    </row>
    <row r="2148" customFormat="false" ht="12.75" hidden="false" customHeight="false" outlineLevel="0" collapsed="false">
      <c r="A2148" s="0" t="n">
        <v>10148</v>
      </c>
      <c r="B2148" s="0" t="n">
        <v>-171.5</v>
      </c>
    </row>
    <row r="2149" customFormat="false" ht="12.75" hidden="false" customHeight="false" outlineLevel="0" collapsed="false">
      <c r="A2149" s="0" t="n">
        <v>10149</v>
      </c>
      <c r="B2149" s="0" t="n">
        <v>-174.3</v>
      </c>
    </row>
    <row r="2150" customFormat="false" ht="12.75" hidden="false" customHeight="false" outlineLevel="0" collapsed="false">
      <c r="A2150" s="0" t="n">
        <v>10150</v>
      </c>
      <c r="B2150" s="0" t="n">
        <v>-171.3</v>
      </c>
    </row>
    <row r="2151" customFormat="false" ht="12.75" hidden="false" customHeight="false" outlineLevel="0" collapsed="false">
      <c r="A2151" s="0" t="n">
        <v>10151</v>
      </c>
      <c r="B2151" s="0" t="n">
        <v>-167</v>
      </c>
    </row>
    <row r="2152" customFormat="false" ht="12.75" hidden="false" customHeight="false" outlineLevel="0" collapsed="false">
      <c r="A2152" s="0" t="n">
        <v>10152</v>
      </c>
      <c r="B2152" s="0" t="n">
        <v>-167.8</v>
      </c>
    </row>
    <row r="2153" customFormat="false" ht="12.75" hidden="false" customHeight="false" outlineLevel="0" collapsed="false">
      <c r="A2153" s="0" t="n">
        <v>10153</v>
      </c>
      <c r="B2153" s="0" t="n">
        <v>-170.6</v>
      </c>
    </row>
    <row r="2154" customFormat="false" ht="12.75" hidden="false" customHeight="false" outlineLevel="0" collapsed="false">
      <c r="A2154" s="0" t="n">
        <v>10154</v>
      </c>
      <c r="B2154" s="0" t="n">
        <v>-167.2</v>
      </c>
    </row>
    <row r="2155" customFormat="false" ht="12.75" hidden="false" customHeight="false" outlineLevel="0" collapsed="false">
      <c r="A2155" s="0" t="n">
        <v>10155</v>
      </c>
      <c r="B2155" s="0" t="n">
        <v>-168.3</v>
      </c>
    </row>
    <row r="2156" customFormat="false" ht="12.75" hidden="false" customHeight="false" outlineLevel="0" collapsed="false">
      <c r="A2156" s="0" t="n">
        <v>10156</v>
      </c>
      <c r="B2156" s="0" t="n">
        <v>-170.6</v>
      </c>
    </row>
    <row r="2157" customFormat="false" ht="12.75" hidden="false" customHeight="false" outlineLevel="0" collapsed="false">
      <c r="A2157" s="0" t="n">
        <v>10157</v>
      </c>
      <c r="B2157" s="0" t="n">
        <v>-171.9</v>
      </c>
    </row>
    <row r="2158" customFormat="false" ht="12.75" hidden="false" customHeight="false" outlineLevel="0" collapsed="false">
      <c r="A2158" s="0" t="n">
        <v>10158</v>
      </c>
      <c r="B2158" s="0" t="n">
        <v>-170.8</v>
      </c>
    </row>
    <row r="2159" customFormat="false" ht="12.75" hidden="false" customHeight="false" outlineLevel="0" collapsed="false">
      <c r="A2159" s="0" t="n">
        <v>10159</v>
      </c>
      <c r="B2159" s="0" t="n">
        <v>-168.9</v>
      </c>
    </row>
    <row r="2160" customFormat="false" ht="12.75" hidden="false" customHeight="false" outlineLevel="0" collapsed="false">
      <c r="A2160" s="0" t="n">
        <v>10160</v>
      </c>
      <c r="B2160" s="0" t="n">
        <v>-167</v>
      </c>
    </row>
    <row r="2161" customFormat="false" ht="12.75" hidden="false" customHeight="false" outlineLevel="0" collapsed="false">
      <c r="A2161" s="0" t="n">
        <v>10161</v>
      </c>
      <c r="B2161" s="0" t="n">
        <v>-172.4</v>
      </c>
    </row>
    <row r="2162" customFormat="false" ht="12.75" hidden="false" customHeight="false" outlineLevel="0" collapsed="false">
      <c r="A2162" s="0" t="n">
        <v>10162</v>
      </c>
      <c r="B2162" s="0" t="n">
        <v>-179.2</v>
      </c>
    </row>
    <row r="2163" customFormat="false" ht="12.75" hidden="false" customHeight="false" outlineLevel="0" collapsed="false">
      <c r="A2163" s="0" t="n">
        <v>10163</v>
      </c>
      <c r="B2163" s="0" t="n">
        <v>-181.1</v>
      </c>
    </row>
    <row r="2164" customFormat="false" ht="12.75" hidden="false" customHeight="false" outlineLevel="0" collapsed="false">
      <c r="A2164" s="0" t="n">
        <v>10164</v>
      </c>
      <c r="B2164" s="0" t="n">
        <v>-173.9</v>
      </c>
    </row>
    <row r="2165" customFormat="false" ht="12.75" hidden="false" customHeight="false" outlineLevel="0" collapsed="false">
      <c r="A2165" s="0" t="n">
        <v>10165</v>
      </c>
      <c r="B2165" s="0" t="n">
        <v>-168.3</v>
      </c>
    </row>
    <row r="2166" customFormat="false" ht="12.75" hidden="false" customHeight="false" outlineLevel="0" collapsed="false">
      <c r="A2166" s="0" t="n">
        <v>10166</v>
      </c>
      <c r="B2166" s="0" t="n">
        <v>-172.9</v>
      </c>
    </row>
    <row r="2167" customFormat="false" ht="12.75" hidden="false" customHeight="false" outlineLevel="0" collapsed="false">
      <c r="A2167" s="0" t="n">
        <v>10167</v>
      </c>
      <c r="B2167" s="0" t="n">
        <v>-171.2</v>
      </c>
    </row>
    <row r="2168" customFormat="false" ht="12.75" hidden="false" customHeight="false" outlineLevel="0" collapsed="false">
      <c r="A2168" s="0" t="n">
        <v>10168</v>
      </c>
      <c r="B2168" s="0" t="n">
        <v>-177.4</v>
      </c>
    </row>
    <row r="2169" customFormat="false" ht="12.75" hidden="false" customHeight="false" outlineLevel="0" collapsed="false">
      <c r="A2169" s="0" t="n">
        <v>10169</v>
      </c>
      <c r="B2169" s="0" t="n">
        <v>-167.1</v>
      </c>
    </row>
    <row r="2170" customFormat="false" ht="12.75" hidden="false" customHeight="false" outlineLevel="0" collapsed="false">
      <c r="A2170" s="0" t="n">
        <v>10170</v>
      </c>
      <c r="B2170" s="0" t="n">
        <v>-166.6</v>
      </c>
    </row>
    <row r="2171" customFormat="false" ht="12.75" hidden="false" customHeight="false" outlineLevel="0" collapsed="false">
      <c r="A2171" s="0" t="n">
        <v>10171</v>
      </c>
      <c r="B2171" s="0" t="n">
        <v>-172.6</v>
      </c>
    </row>
    <row r="2172" customFormat="false" ht="12.75" hidden="false" customHeight="false" outlineLevel="0" collapsed="false">
      <c r="A2172" s="0" t="n">
        <v>10172</v>
      </c>
      <c r="B2172" s="0" t="n">
        <v>-170</v>
      </c>
    </row>
    <row r="2173" customFormat="false" ht="12.75" hidden="false" customHeight="false" outlineLevel="0" collapsed="false">
      <c r="A2173" s="0" t="n">
        <v>10173</v>
      </c>
      <c r="B2173" s="0" t="n">
        <v>-179.8</v>
      </c>
    </row>
    <row r="2174" customFormat="false" ht="12.75" hidden="false" customHeight="false" outlineLevel="0" collapsed="false">
      <c r="A2174" s="0" t="n">
        <v>10174</v>
      </c>
      <c r="B2174" s="0" t="n">
        <v>-167</v>
      </c>
    </row>
    <row r="2175" customFormat="false" ht="12.75" hidden="false" customHeight="false" outlineLevel="0" collapsed="false">
      <c r="A2175" s="0" t="n">
        <v>10175</v>
      </c>
      <c r="B2175" s="0" t="n">
        <v>-176.4</v>
      </c>
    </row>
    <row r="2176" customFormat="false" ht="12.75" hidden="false" customHeight="false" outlineLevel="0" collapsed="false">
      <c r="A2176" s="0" t="n">
        <v>10176</v>
      </c>
      <c r="B2176" s="0" t="n">
        <v>-170.3</v>
      </c>
    </row>
    <row r="2177" customFormat="false" ht="12.75" hidden="false" customHeight="false" outlineLevel="0" collapsed="false">
      <c r="A2177" s="0" t="n">
        <v>10177</v>
      </c>
      <c r="B2177" s="0" t="n">
        <v>-175.8</v>
      </c>
    </row>
    <row r="2178" customFormat="false" ht="12.75" hidden="false" customHeight="false" outlineLevel="0" collapsed="false">
      <c r="A2178" s="0" t="n">
        <v>10178</v>
      </c>
      <c r="B2178" s="0" t="n">
        <v>-164.9</v>
      </c>
    </row>
    <row r="2179" customFormat="false" ht="12.75" hidden="false" customHeight="false" outlineLevel="0" collapsed="false">
      <c r="A2179" s="0" t="n">
        <v>10179</v>
      </c>
      <c r="B2179" s="0" t="n">
        <v>-172.8</v>
      </c>
    </row>
    <row r="2180" customFormat="false" ht="12.75" hidden="false" customHeight="false" outlineLevel="0" collapsed="false">
      <c r="A2180" s="0" t="n">
        <v>10180</v>
      </c>
      <c r="B2180" s="0" t="n">
        <v>-171.7</v>
      </c>
    </row>
    <row r="2181" customFormat="false" ht="12.75" hidden="false" customHeight="false" outlineLevel="0" collapsed="false">
      <c r="A2181" s="0" t="n">
        <v>10181</v>
      </c>
      <c r="B2181" s="0" t="n">
        <v>-175.7</v>
      </c>
    </row>
    <row r="2182" customFormat="false" ht="12.75" hidden="false" customHeight="false" outlineLevel="0" collapsed="false">
      <c r="A2182" s="0" t="n">
        <v>10182</v>
      </c>
      <c r="B2182" s="0" t="n">
        <v>-178.1</v>
      </c>
    </row>
    <row r="2183" customFormat="false" ht="12.75" hidden="false" customHeight="false" outlineLevel="0" collapsed="false">
      <c r="A2183" s="0" t="n">
        <v>10183</v>
      </c>
      <c r="B2183" s="0" t="n">
        <v>-178.7</v>
      </c>
    </row>
    <row r="2184" customFormat="false" ht="12.75" hidden="false" customHeight="false" outlineLevel="0" collapsed="false">
      <c r="A2184" s="0" t="n">
        <v>10184</v>
      </c>
      <c r="B2184" s="0" t="n">
        <v>-164.9</v>
      </c>
    </row>
    <row r="2185" customFormat="false" ht="12.75" hidden="false" customHeight="false" outlineLevel="0" collapsed="false">
      <c r="A2185" s="0" t="n">
        <v>10185</v>
      </c>
      <c r="B2185" s="0" t="n">
        <v>-167.8</v>
      </c>
    </row>
    <row r="2186" customFormat="false" ht="12.75" hidden="false" customHeight="false" outlineLevel="0" collapsed="false">
      <c r="A2186" s="0" t="n">
        <v>10186</v>
      </c>
      <c r="B2186" s="0" t="n">
        <v>-167.4</v>
      </c>
    </row>
    <row r="2187" customFormat="false" ht="12.75" hidden="false" customHeight="false" outlineLevel="0" collapsed="false">
      <c r="A2187" s="0" t="n">
        <v>10187</v>
      </c>
      <c r="B2187" s="0" t="n">
        <v>-164.8</v>
      </c>
    </row>
    <row r="2188" customFormat="false" ht="12.75" hidden="false" customHeight="false" outlineLevel="0" collapsed="false">
      <c r="A2188" s="0" t="n">
        <v>10188</v>
      </c>
      <c r="B2188" s="0" t="n">
        <v>-161.9</v>
      </c>
    </row>
    <row r="2189" customFormat="false" ht="12.75" hidden="false" customHeight="false" outlineLevel="0" collapsed="false">
      <c r="A2189" s="0" t="n">
        <v>10189</v>
      </c>
      <c r="B2189" s="0" t="n">
        <v>-170.1</v>
      </c>
    </row>
    <row r="2190" customFormat="false" ht="12.75" hidden="false" customHeight="false" outlineLevel="0" collapsed="false">
      <c r="A2190" s="0" t="n">
        <v>10190</v>
      </c>
      <c r="B2190" s="0" t="n">
        <v>-162.7</v>
      </c>
    </row>
    <row r="2191" customFormat="false" ht="12.75" hidden="false" customHeight="false" outlineLevel="0" collapsed="false">
      <c r="A2191" s="0" t="n">
        <v>10191</v>
      </c>
      <c r="B2191" s="0" t="n">
        <v>-165.1</v>
      </c>
    </row>
    <row r="2192" customFormat="false" ht="12.75" hidden="false" customHeight="false" outlineLevel="0" collapsed="false">
      <c r="A2192" s="0" t="n">
        <v>10192</v>
      </c>
      <c r="B2192" s="0" t="n">
        <v>-168.7</v>
      </c>
    </row>
    <row r="2193" customFormat="false" ht="12.75" hidden="false" customHeight="false" outlineLevel="0" collapsed="false">
      <c r="A2193" s="0" t="n">
        <v>10193</v>
      </c>
      <c r="B2193" s="0" t="n">
        <v>-175.8</v>
      </c>
    </row>
    <row r="2194" customFormat="false" ht="12.75" hidden="false" customHeight="false" outlineLevel="0" collapsed="false">
      <c r="A2194" s="0" t="n">
        <v>10194</v>
      </c>
      <c r="B2194" s="0" t="n">
        <v>-168</v>
      </c>
    </row>
    <row r="2195" customFormat="false" ht="12.75" hidden="false" customHeight="false" outlineLevel="0" collapsed="false">
      <c r="A2195" s="0" t="n">
        <v>10195</v>
      </c>
      <c r="B2195" s="0" t="n">
        <v>-166.3</v>
      </c>
    </row>
    <row r="2196" customFormat="false" ht="12.75" hidden="false" customHeight="false" outlineLevel="0" collapsed="false">
      <c r="A2196" s="0" t="n">
        <v>10196</v>
      </c>
      <c r="B2196" s="0" t="n">
        <v>-166.8</v>
      </c>
    </row>
    <row r="2197" customFormat="false" ht="12.75" hidden="false" customHeight="false" outlineLevel="0" collapsed="false">
      <c r="A2197" s="0" t="n">
        <v>10197</v>
      </c>
      <c r="B2197" s="0" t="n">
        <v>-172.5</v>
      </c>
    </row>
    <row r="2198" customFormat="false" ht="12.75" hidden="false" customHeight="false" outlineLevel="0" collapsed="false">
      <c r="A2198" s="0" t="n">
        <v>10198</v>
      </c>
      <c r="B2198" s="0" t="n">
        <v>-169.2</v>
      </c>
    </row>
    <row r="2199" customFormat="false" ht="12.75" hidden="false" customHeight="false" outlineLevel="0" collapsed="false">
      <c r="A2199" s="0" t="n">
        <v>10199</v>
      </c>
      <c r="B2199" s="0" t="n">
        <v>-174.1</v>
      </c>
    </row>
    <row r="2200" customFormat="false" ht="12.75" hidden="false" customHeight="false" outlineLevel="0" collapsed="false">
      <c r="A2200" s="0" t="n">
        <v>10200</v>
      </c>
      <c r="B2200" s="0" t="n">
        <v>-169.7</v>
      </c>
    </row>
    <row r="2201" customFormat="false" ht="12.75" hidden="false" customHeight="false" outlineLevel="0" collapsed="false">
      <c r="A2201" s="0" t="n">
        <v>10201</v>
      </c>
      <c r="B2201" s="0" t="n">
        <v>-164.7</v>
      </c>
    </row>
    <row r="2202" customFormat="false" ht="12.75" hidden="false" customHeight="false" outlineLevel="0" collapsed="false">
      <c r="A2202" s="0" t="n">
        <v>10202</v>
      </c>
      <c r="B2202" s="0" t="n">
        <v>-170.8</v>
      </c>
    </row>
    <row r="2203" customFormat="false" ht="12.75" hidden="false" customHeight="false" outlineLevel="0" collapsed="false">
      <c r="A2203" s="0" t="n">
        <v>10203</v>
      </c>
      <c r="B2203" s="0" t="n">
        <v>-176.6</v>
      </c>
    </row>
    <row r="2204" customFormat="false" ht="12.75" hidden="false" customHeight="false" outlineLevel="0" collapsed="false">
      <c r="A2204" s="0" t="n">
        <v>10204</v>
      </c>
      <c r="B2204" s="0" t="n">
        <v>-174.7</v>
      </c>
    </row>
    <row r="2205" customFormat="false" ht="12.75" hidden="false" customHeight="false" outlineLevel="0" collapsed="false">
      <c r="A2205" s="0" t="n">
        <v>10205</v>
      </c>
      <c r="B2205" s="0" t="n">
        <v>-164.7</v>
      </c>
    </row>
    <row r="2206" customFormat="false" ht="12.75" hidden="false" customHeight="false" outlineLevel="0" collapsed="false">
      <c r="A2206" s="0" t="n">
        <v>10206</v>
      </c>
      <c r="B2206" s="0" t="n">
        <v>-172.2</v>
      </c>
    </row>
    <row r="2207" customFormat="false" ht="12.75" hidden="false" customHeight="false" outlineLevel="0" collapsed="false">
      <c r="A2207" s="0" t="n">
        <v>10207</v>
      </c>
      <c r="B2207" s="0" t="n">
        <v>-170.1</v>
      </c>
    </row>
    <row r="2208" customFormat="false" ht="12.75" hidden="false" customHeight="false" outlineLevel="0" collapsed="false">
      <c r="A2208" s="0" t="n">
        <v>10208</v>
      </c>
      <c r="B2208" s="0" t="n">
        <v>-169.6</v>
      </c>
    </row>
    <row r="2209" customFormat="false" ht="12.75" hidden="false" customHeight="false" outlineLevel="0" collapsed="false">
      <c r="A2209" s="0" t="n">
        <v>10209</v>
      </c>
      <c r="B2209" s="0" t="n">
        <v>-167.9</v>
      </c>
    </row>
    <row r="2210" customFormat="false" ht="12.75" hidden="false" customHeight="false" outlineLevel="0" collapsed="false">
      <c r="A2210" s="0" t="n">
        <v>10210</v>
      </c>
      <c r="B2210" s="0" t="n">
        <v>-166.5</v>
      </c>
    </row>
    <row r="2211" customFormat="false" ht="12.75" hidden="false" customHeight="false" outlineLevel="0" collapsed="false">
      <c r="A2211" s="0" t="n">
        <v>10211</v>
      </c>
      <c r="B2211" s="0" t="n">
        <v>-173.5</v>
      </c>
    </row>
    <row r="2212" customFormat="false" ht="12.75" hidden="false" customHeight="false" outlineLevel="0" collapsed="false">
      <c r="A2212" s="0" t="n">
        <v>10212</v>
      </c>
      <c r="B2212" s="0" t="n">
        <v>-174.2</v>
      </c>
    </row>
    <row r="2213" customFormat="false" ht="12.75" hidden="false" customHeight="false" outlineLevel="0" collapsed="false">
      <c r="A2213" s="0" t="n">
        <v>10213</v>
      </c>
      <c r="B2213" s="0" t="n">
        <v>-172</v>
      </c>
    </row>
    <row r="2214" customFormat="false" ht="12.75" hidden="false" customHeight="false" outlineLevel="0" collapsed="false">
      <c r="A2214" s="0" t="n">
        <v>10214</v>
      </c>
      <c r="B2214" s="0" t="n">
        <v>-175.3</v>
      </c>
    </row>
    <row r="2215" customFormat="false" ht="12.75" hidden="false" customHeight="false" outlineLevel="0" collapsed="false">
      <c r="A2215" s="0" t="n">
        <v>10215</v>
      </c>
      <c r="B2215" s="0" t="n">
        <v>-176.1</v>
      </c>
    </row>
    <row r="2216" customFormat="false" ht="12.75" hidden="false" customHeight="false" outlineLevel="0" collapsed="false">
      <c r="A2216" s="0" t="n">
        <v>10216</v>
      </c>
      <c r="B2216" s="0" t="n">
        <v>-173</v>
      </c>
    </row>
    <row r="2217" customFormat="false" ht="12.75" hidden="false" customHeight="false" outlineLevel="0" collapsed="false">
      <c r="A2217" s="0" t="n">
        <v>10217</v>
      </c>
      <c r="B2217" s="0" t="n">
        <v>-168.8</v>
      </c>
    </row>
    <row r="2218" customFormat="false" ht="12.75" hidden="false" customHeight="false" outlineLevel="0" collapsed="false">
      <c r="A2218" s="0" t="n">
        <v>10218</v>
      </c>
      <c r="B2218" s="0" t="n">
        <v>-163.9</v>
      </c>
    </row>
    <row r="2219" customFormat="false" ht="12.75" hidden="false" customHeight="false" outlineLevel="0" collapsed="false">
      <c r="A2219" s="0" t="n">
        <v>10219</v>
      </c>
      <c r="B2219" s="0" t="n">
        <v>-171</v>
      </c>
    </row>
    <row r="2220" customFormat="false" ht="12.75" hidden="false" customHeight="false" outlineLevel="0" collapsed="false">
      <c r="A2220" s="0" t="n">
        <v>10220</v>
      </c>
      <c r="B2220" s="0" t="n">
        <v>-168.8</v>
      </c>
    </row>
    <row r="2221" customFormat="false" ht="12.75" hidden="false" customHeight="false" outlineLevel="0" collapsed="false">
      <c r="A2221" s="0" t="n">
        <v>10221</v>
      </c>
      <c r="B2221" s="0" t="n">
        <v>-172.3</v>
      </c>
    </row>
    <row r="2222" customFormat="false" ht="12.75" hidden="false" customHeight="false" outlineLevel="0" collapsed="false">
      <c r="A2222" s="0" t="n">
        <v>10222</v>
      </c>
      <c r="B2222" s="0" t="n">
        <v>-170.7</v>
      </c>
    </row>
    <row r="2223" customFormat="false" ht="12.75" hidden="false" customHeight="false" outlineLevel="0" collapsed="false">
      <c r="A2223" s="0" t="n">
        <v>10223</v>
      </c>
      <c r="B2223" s="0" t="n">
        <v>-174.2</v>
      </c>
    </row>
    <row r="2224" customFormat="false" ht="12.75" hidden="false" customHeight="false" outlineLevel="0" collapsed="false">
      <c r="A2224" s="0" t="n">
        <v>10224</v>
      </c>
      <c r="B2224" s="0" t="n">
        <v>-164.3</v>
      </c>
    </row>
    <row r="2225" customFormat="false" ht="12.75" hidden="false" customHeight="false" outlineLevel="0" collapsed="false">
      <c r="A2225" s="0" t="n">
        <v>10225</v>
      </c>
      <c r="B2225" s="0" t="n">
        <v>-170.3</v>
      </c>
    </row>
    <row r="2226" customFormat="false" ht="12.75" hidden="false" customHeight="false" outlineLevel="0" collapsed="false">
      <c r="A2226" s="0" t="n">
        <v>10226</v>
      </c>
      <c r="B2226" s="0" t="n">
        <v>-177.3</v>
      </c>
    </row>
    <row r="2227" customFormat="false" ht="12.75" hidden="false" customHeight="false" outlineLevel="0" collapsed="false">
      <c r="A2227" s="0" t="n">
        <v>10227</v>
      </c>
      <c r="B2227" s="0" t="n">
        <v>-175.7</v>
      </c>
    </row>
    <row r="2228" customFormat="false" ht="12.75" hidden="false" customHeight="false" outlineLevel="0" collapsed="false">
      <c r="A2228" s="0" t="n">
        <v>10228</v>
      </c>
      <c r="B2228" s="0" t="n">
        <v>-175.8</v>
      </c>
    </row>
    <row r="2229" customFormat="false" ht="12.75" hidden="false" customHeight="false" outlineLevel="0" collapsed="false">
      <c r="A2229" s="0" t="n">
        <v>10229</v>
      </c>
      <c r="B2229" s="0" t="n">
        <v>-174.3</v>
      </c>
    </row>
    <row r="2230" customFormat="false" ht="12.75" hidden="false" customHeight="false" outlineLevel="0" collapsed="false">
      <c r="A2230" s="0" t="n">
        <v>10230</v>
      </c>
      <c r="B2230" s="0" t="n">
        <v>-166.8</v>
      </c>
    </row>
    <row r="2231" customFormat="false" ht="12.75" hidden="false" customHeight="false" outlineLevel="0" collapsed="false">
      <c r="A2231" s="0" t="n">
        <v>10231</v>
      </c>
      <c r="B2231" s="0" t="n">
        <v>-168.7</v>
      </c>
    </row>
    <row r="2232" customFormat="false" ht="12.75" hidden="false" customHeight="false" outlineLevel="0" collapsed="false">
      <c r="A2232" s="0" t="n">
        <v>10232</v>
      </c>
      <c r="B2232" s="0" t="n">
        <v>-167.7</v>
      </c>
    </row>
    <row r="2233" customFormat="false" ht="12.75" hidden="false" customHeight="false" outlineLevel="0" collapsed="false">
      <c r="A2233" s="0" t="n">
        <v>10233</v>
      </c>
      <c r="B2233" s="0" t="n">
        <v>-173.8</v>
      </c>
    </row>
    <row r="2234" customFormat="false" ht="12.75" hidden="false" customHeight="false" outlineLevel="0" collapsed="false">
      <c r="A2234" s="0" t="n">
        <v>10234</v>
      </c>
      <c r="B2234" s="0" t="n">
        <v>-170.5</v>
      </c>
    </row>
    <row r="2235" customFormat="false" ht="12.75" hidden="false" customHeight="false" outlineLevel="0" collapsed="false">
      <c r="A2235" s="0" t="n">
        <v>10235</v>
      </c>
      <c r="B2235" s="0" t="n">
        <v>-169.5</v>
      </c>
    </row>
    <row r="2236" customFormat="false" ht="12.75" hidden="false" customHeight="false" outlineLevel="0" collapsed="false">
      <c r="A2236" s="0" t="n">
        <v>10236</v>
      </c>
      <c r="B2236" s="0" t="n">
        <v>-173</v>
      </c>
    </row>
    <row r="2237" customFormat="false" ht="12.75" hidden="false" customHeight="false" outlineLevel="0" collapsed="false">
      <c r="A2237" s="0" t="n">
        <v>10237</v>
      </c>
      <c r="B2237" s="0" t="n">
        <v>-175.7</v>
      </c>
    </row>
    <row r="2238" customFormat="false" ht="12.75" hidden="false" customHeight="false" outlineLevel="0" collapsed="false">
      <c r="A2238" s="0" t="n">
        <v>10238</v>
      </c>
      <c r="B2238" s="0" t="n">
        <v>-172.9</v>
      </c>
    </row>
    <row r="2239" customFormat="false" ht="12.75" hidden="false" customHeight="false" outlineLevel="0" collapsed="false">
      <c r="A2239" s="0" t="n">
        <v>10239</v>
      </c>
      <c r="B2239" s="0" t="n">
        <v>-170.1</v>
      </c>
    </row>
    <row r="2240" customFormat="false" ht="12.75" hidden="false" customHeight="false" outlineLevel="0" collapsed="false">
      <c r="A2240" s="0" t="n">
        <v>10240</v>
      </c>
      <c r="B2240" s="0" t="n">
        <v>-171.2</v>
      </c>
    </row>
    <row r="2241" customFormat="false" ht="12.75" hidden="false" customHeight="false" outlineLevel="0" collapsed="false">
      <c r="A2241" s="0" t="n">
        <v>10241</v>
      </c>
      <c r="B2241" s="0" t="n">
        <v>-172</v>
      </c>
    </row>
    <row r="2242" customFormat="false" ht="12.75" hidden="false" customHeight="false" outlineLevel="0" collapsed="false">
      <c r="A2242" s="0" t="n">
        <v>10242</v>
      </c>
      <c r="B2242" s="0" t="n">
        <v>-168.6</v>
      </c>
    </row>
    <row r="2243" customFormat="false" ht="12.75" hidden="false" customHeight="false" outlineLevel="0" collapsed="false">
      <c r="A2243" s="0" t="n">
        <v>10243</v>
      </c>
      <c r="B2243" s="0" t="n">
        <v>-167.1</v>
      </c>
    </row>
    <row r="2244" customFormat="false" ht="12.75" hidden="false" customHeight="false" outlineLevel="0" collapsed="false">
      <c r="A2244" s="0" t="n">
        <v>10244</v>
      </c>
      <c r="B2244" s="0" t="n">
        <v>-169.6</v>
      </c>
    </row>
    <row r="2245" customFormat="false" ht="12.75" hidden="false" customHeight="false" outlineLevel="0" collapsed="false">
      <c r="A2245" s="0" t="n">
        <v>10245</v>
      </c>
      <c r="B2245" s="0" t="n">
        <v>-161.3</v>
      </c>
    </row>
    <row r="2246" customFormat="false" ht="12.75" hidden="false" customHeight="false" outlineLevel="0" collapsed="false">
      <c r="A2246" s="0" t="n">
        <v>10246</v>
      </c>
      <c r="B2246" s="0" t="n">
        <v>-167</v>
      </c>
    </row>
    <row r="2247" customFormat="false" ht="12.75" hidden="false" customHeight="false" outlineLevel="0" collapsed="false">
      <c r="A2247" s="0" t="n">
        <v>10247</v>
      </c>
      <c r="B2247" s="0" t="n">
        <v>-171.8</v>
      </c>
    </row>
    <row r="2248" customFormat="false" ht="12.75" hidden="false" customHeight="false" outlineLevel="0" collapsed="false">
      <c r="A2248" s="0" t="n">
        <v>10248</v>
      </c>
      <c r="B2248" s="0" t="n">
        <v>-169.2</v>
      </c>
    </row>
    <row r="2249" customFormat="false" ht="12.75" hidden="false" customHeight="false" outlineLevel="0" collapsed="false">
      <c r="A2249" s="0" t="n">
        <v>10249</v>
      </c>
      <c r="B2249" s="0" t="n">
        <v>-175.5</v>
      </c>
    </row>
    <row r="2250" customFormat="false" ht="12.75" hidden="false" customHeight="false" outlineLevel="0" collapsed="false">
      <c r="A2250" s="0" t="n">
        <v>10250</v>
      </c>
      <c r="B2250" s="0" t="n">
        <v>-168.2</v>
      </c>
    </row>
    <row r="2251" customFormat="false" ht="12.75" hidden="false" customHeight="false" outlineLevel="0" collapsed="false">
      <c r="A2251" s="0" t="n">
        <v>10251</v>
      </c>
      <c r="B2251" s="0" t="n">
        <v>-171.9</v>
      </c>
    </row>
    <row r="2252" customFormat="false" ht="12.75" hidden="false" customHeight="false" outlineLevel="0" collapsed="false">
      <c r="A2252" s="0" t="n">
        <v>10252</v>
      </c>
      <c r="B2252" s="0" t="n">
        <v>-173.3</v>
      </c>
    </row>
    <row r="2253" customFormat="false" ht="12.75" hidden="false" customHeight="false" outlineLevel="0" collapsed="false">
      <c r="A2253" s="0" t="n">
        <v>10253</v>
      </c>
      <c r="B2253" s="0" t="n">
        <v>-168.5</v>
      </c>
    </row>
    <row r="2254" customFormat="false" ht="12.75" hidden="false" customHeight="false" outlineLevel="0" collapsed="false">
      <c r="A2254" s="0" t="n">
        <v>10254</v>
      </c>
      <c r="B2254" s="0" t="n">
        <v>-173.5</v>
      </c>
    </row>
    <row r="2255" customFormat="false" ht="12.75" hidden="false" customHeight="false" outlineLevel="0" collapsed="false">
      <c r="A2255" s="0" t="n">
        <v>10255</v>
      </c>
      <c r="B2255" s="0" t="n">
        <v>-171.5</v>
      </c>
    </row>
    <row r="2256" customFormat="false" ht="12.75" hidden="false" customHeight="false" outlineLevel="0" collapsed="false">
      <c r="A2256" s="0" t="n">
        <v>10256</v>
      </c>
      <c r="B2256" s="0" t="n">
        <v>-163.8</v>
      </c>
    </row>
    <row r="2257" customFormat="false" ht="12.75" hidden="false" customHeight="false" outlineLevel="0" collapsed="false">
      <c r="A2257" s="0" t="n">
        <v>10257</v>
      </c>
      <c r="B2257" s="0" t="n">
        <v>-163.6</v>
      </c>
    </row>
    <row r="2258" customFormat="false" ht="12.75" hidden="false" customHeight="false" outlineLevel="0" collapsed="false">
      <c r="A2258" s="0" t="n">
        <v>10258</v>
      </c>
      <c r="B2258" s="0" t="n">
        <v>-170</v>
      </c>
    </row>
    <row r="2259" customFormat="false" ht="12.75" hidden="false" customHeight="false" outlineLevel="0" collapsed="false">
      <c r="A2259" s="0" t="n">
        <v>10259</v>
      </c>
      <c r="B2259" s="0" t="n">
        <v>-171</v>
      </c>
    </row>
    <row r="2260" customFormat="false" ht="12.75" hidden="false" customHeight="false" outlineLevel="0" collapsed="false">
      <c r="A2260" s="0" t="n">
        <v>10260</v>
      </c>
      <c r="B2260" s="0" t="n">
        <v>-164.3</v>
      </c>
    </row>
    <row r="2261" customFormat="false" ht="12.75" hidden="false" customHeight="false" outlineLevel="0" collapsed="false">
      <c r="A2261" s="0" t="n">
        <v>10261</v>
      </c>
      <c r="B2261" s="0" t="n">
        <v>-162</v>
      </c>
    </row>
    <row r="2262" customFormat="false" ht="12.75" hidden="false" customHeight="false" outlineLevel="0" collapsed="false">
      <c r="A2262" s="0" t="n">
        <v>10262</v>
      </c>
      <c r="B2262" s="0" t="n">
        <v>-165.1</v>
      </c>
    </row>
    <row r="2263" customFormat="false" ht="12.75" hidden="false" customHeight="false" outlineLevel="0" collapsed="false">
      <c r="A2263" s="0" t="n">
        <v>10263</v>
      </c>
      <c r="B2263" s="0" t="n">
        <v>-168</v>
      </c>
    </row>
    <row r="2264" customFormat="false" ht="12.75" hidden="false" customHeight="false" outlineLevel="0" collapsed="false">
      <c r="A2264" s="0" t="n">
        <v>10264</v>
      </c>
      <c r="B2264" s="0" t="n">
        <v>-166.9</v>
      </c>
    </row>
    <row r="2265" customFormat="false" ht="12.75" hidden="false" customHeight="false" outlineLevel="0" collapsed="false">
      <c r="A2265" s="0" t="n">
        <v>10265</v>
      </c>
      <c r="B2265" s="0" t="n">
        <v>-166.4</v>
      </c>
    </row>
    <row r="2266" customFormat="false" ht="12.75" hidden="false" customHeight="false" outlineLevel="0" collapsed="false">
      <c r="A2266" s="0" t="n">
        <v>10266</v>
      </c>
      <c r="B2266" s="0" t="n">
        <v>-169.7</v>
      </c>
    </row>
    <row r="2267" customFormat="false" ht="12.75" hidden="false" customHeight="false" outlineLevel="0" collapsed="false">
      <c r="A2267" s="0" t="n">
        <v>10267</v>
      </c>
      <c r="B2267" s="0" t="n">
        <v>-169.2</v>
      </c>
    </row>
    <row r="2268" customFormat="false" ht="12.75" hidden="false" customHeight="false" outlineLevel="0" collapsed="false">
      <c r="A2268" s="0" t="n">
        <v>10268</v>
      </c>
      <c r="B2268" s="0" t="n">
        <v>-166.6</v>
      </c>
    </row>
    <row r="2269" customFormat="false" ht="12.75" hidden="false" customHeight="false" outlineLevel="0" collapsed="false">
      <c r="A2269" s="0" t="n">
        <v>10269</v>
      </c>
      <c r="B2269" s="0" t="n">
        <v>-165.4</v>
      </c>
    </row>
    <row r="2270" customFormat="false" ht="12.75" hidden="false" customHeight="false" outlineLevel="0" collapsed="false">
      <c r="A2270" s="0" t="n">
        <v>10270</v>
      </c>
      <c r="B2270" s="0" t="n">
        <v>-168.6</v>
      </c>
    </row>
    <row r="2271" customFormat="false" ht="12.75" hidden="false" customHeight="false" outlineLevel="0" collapsed="false">
      <c r="A2271" s="0" t="n">
        <v>10271</v>
      </c>
      <c r="B2271" s="0" t="n">
        <v>-167.2</v>
      </c>
    </row>
    <row r="2272" customFormat="false" ht="12.75" hidden="false" customHeight="false" outlineLevel="0" collapsed="false">
      <c r="A2272" s="0" t="n">
        <v>10272</v>
      </c>
      <c r="B2272" s="0" t="n">
        <v>-173.4</v>
      </c>
    </row>
    <row r="2273" customFormat="false" ht="12.75" hidden="false" customHeight="false" outlineLevel="0" collapsed="false">
      <c r="A2273" s="0" t="n">
        <v>10273</v>
      </c>
      <c r="B2273" s="0" t="n">
        <v>-174.6</v>
      </c>
    </row>
    <row r="2274" customFormat="false" ht="12.75" hidden="false" customHeight="false" outlineLevel="0" collapsed="false">
      <c r="A2274" s="0" t="n">
        <v>10274</v>
      </c>
      <c r="B2274" s="0" t="n">
        <v>-175.1</v>
      </c>
    </row>
    <row r="2275" customFormat="false" ht="12.75" hidden="false" customHeight="false" outlineLevel="0" collapsed="false">
      <c r="A2275" s="0" t="n">
        <v>10275</v>
      </c>
      <c r="B2275" s="0" t="n">
        <v>-181.6</v>
      </c>
    </row>
    <row r="2276" customFormat="false" ht="12.75" hidden="false" customHeight="false" outlineLevel="0" collapsed="false">
      <c r="A2276" s="0" t="n">
        <v>10276</v>
      </c>
      <c r="B2276" s="0" t="n">
        <v>-184.8</v>
      </c>
    </row>
    <row r="2277" customFormat="false" ht="12.75" hidden="false" customHeight="false" outlineLevel="0" collapsed="false">
      <c r="A2277" s="0" t="n">
        <v>10277</v>
      </c>
      <c r="B2277" s="0" t="n">
        <v>-180</v>
      </c>
    </row>
    <row r="2278" customFormat="false" ht="12.75" hidden="false" customHeight="false" outlineLevel="0" collapsed="false">
      <c r="A2278" s="0" t="n">
        <v>10278</v>
      </c>
      <c r="B2278" s="0" t="n">
        <v>-182.3</v>
      </c>
    </row>
    <row r="2279" customFormat="false" ht="12.75" hidden="false" customHeight="false" outlineLevel="0" collapsed="false">
      <c r="A2279" s="0" t="n">
        <v>10279</v>
      </c>
      <c r="B2279" s="0" t="n">
        <v>-172.5</v>
      </c>
    </row>
    <row r="2280" customFormat="false" ht="12.75" hidden="false" customHeight="false" outlineLevel="0" collapsed="false">
      <c r="A2280" s="0" t="n">
        <v>10280</v>
      </c>
      <c r="B2280" s="0" t="n">
        <v>-180.7</v>
      </c>
    </row>
    <row r="2281" customFormat="false" ht="12.75" hidden="false" customHeight="false" outlineLevel="0" collapsed="false">
      <c r="A2281" s="0" t="n">
        <v>10281</v>
      </c>
      <c r="B2281" s="0" t="n">
        <v>-176</v>
      </c>
    </row>
    <row r="2282" customFormat="false" ht="12.75" hidden="false" customHeight="false" outlineLevel="0" collapsed="false">
      <c r="A2282" s="0" t="n">
        <v>10282</v>
      </c>
      <c r="B2282" s="0" t="n">
        <v>-166.2</v>
      </c>
    </row>
    <row r="2283" customFormat="false" ht="12.75" hidden="false" customHeight="false" outlineLevel="0" collapsed="false">
      <c r="A2283" s="0" t="n">
        <v>10283</v>
      </c>
      <c r="B2283" s="0" t="n">
        <v>-164</v>
      </c>
    </row>
    <row r="2284" customFormat="false" ht="12.75" hidden="false" customHeight="false" outlineLevel="0" collapsed="false">
      <c r="A2284" s="0" t="n">
        <v>10284</v>
      </c>
      <c r="B2284" s="0" t="n">
        <v>-163.6</v>
      </c>
    </row>
    <row r="2285" customFormat="false" ht="12.75" hidden="false" customHeight="false" outlineLevel="0" collapsed="false">
      <c r="A2285" s="0" t="n">
        <v>10285</v>
      </c>
      <c r="B2285" s="0" t="n">
        <v>-164.5</v>
      </c>
    </row>
    <row r="2286" customFormat="false" ht="12.75" hidden="false" customHeight="false" outlineLevel="0" collapsed="false">
      <c r="A2286" s="0" t="n">
        <v>10286</v>
      </c>
      <c r="B2286" s="0" t="n">
        <v>-167.2</v>
      </c>
    </row>
    <row r="2287" customFormat="false" ht="12.75" hidden="false" customHeight="false" outlineLevel="0" collapsed="false">
      <c r="A2287" s="0" t="n">
        <v>10287</v>
      </c>
      <c r="B2287" s="0" t="n">
        <v>-160</v>
      </c>
    </row>
    <row r="2288" customFormat="false" ht="12.75" hidden="false" customHeight="false" outlineLevel="0" collapsed="false">
      <c r="A2288" s="0" t="n">
        <v>10288</v>
      </c>
      <c r="B2288" s="0" t="n">
        <v>-161.3</v>
      </c>
    </row>
    <row r="2289" customFormat="false" ht="12.75" hidden="false" customHeight="false" outlineLevel="0" collapsed="false">
      <c r="A2289" s="0" t="n">
        <v>10289</v>
      </c>
      <c r="B2289" s="0" t="n">
        <v>-168.1</v>
      </c>
    </row>
    <row r="2290" customFormat="false" ht="12.75" hidden="false" customHeight="false" outlineLevel="0" collapsed="false">
      <c r="A2290" s="0" t="n">
        <v>10290</v>
      </c>
      <c r="B2290" s="0" t="n">
        <v>-161.5</v>
      </c>
    </row>
    <row r="2291" customFormat="false" ht="12.75" hidden="false" customHeight="false" outlineLevel="0" collapsed="false">
      <c r="A2291" s="0" t="n">
        <v>10291</v>
      </c>
      <c r="B2291" s="0" t="n">
        <v>-159.2</v>
      </c>
    </row>
    <row r="2292" customFormat="false" ht="12.75" hidden="false" customHeight="false" outlineLevel="0" collapsed="false">
      <c r="A2292" s="0" t="n">
        <v>10292</v>
      </c>
      <c r="B2292" s="0" t="n">
        <v>-165.8</v>
      </c>
    </row>
    <row r="2293" customFormat="false" ht="12.75" hidden="false" customHeight="false" outlineLevel="0" collapsed="false">
      <c r="A2293" s="0" t="n">
        <v>10293</v>
      </c>
      <c r="B2293" s="0" t="n">
        <v>-176.2</v>
      </c>
    </row>
    <row r="2294" customFormat="false" ht="12.75" hidden="false" customHeight="false" outlineLevel="0" collapsed="false">
      <c r="A2294" s="0" t="n">
        <v>10294</v>
      </c>
      <c r="B2294" s="0" t="n">
        <v>-166.2</v>
      </c>
    </row>
    <row r="2295" customFormat="false" ht="12.75" hidden="false" customHeight="false" outlineLevel="0" collapsed="false">
      <c r="A2295" s="0" t="n">
        <v>10295</v>
      </c>
      <c r="B2295" s="0" t="n">
        <v>-166.7</v>
      </c>
    </row>
    <row r="2296" customFormat="false" ht="12.75" hidden="false" customHeight="false" outlineLevel="0" collapsed="false">
      <c r="A2296" s="0" t="n">
        <v>10296</v>
      </c>
      <c r="B2296" s="0" t="n">
        <v>-167</v>
      </c>
    </row>
    <row r="2297" customFormat="false" ht="12.75" hidden="false" customHeight="false" outlineLevel="0" collapsed="false">
      <c r="A2297" s="0" t="n">
        <v>10297</v>
      </c>
      <c r="B2297" s="0" t="n">
        <v>-168.2</v>
      </c>
    </row>
    <row r="2298" customFormat="false" ht="12.75" hidden="false" customHeight="false" outlineLevel="0" collapsed="false">
      <c r="A2298" s="0" t="n">
        <v>10298</v>
      </c>
      <c r="B2298" s="0" t="n">
        <v>-170.5</v>
      </c>
    </row>
    <row r="2299" customFormat="false" ht="12.75" hidden="false" customHeight="false" outlineLevel="0" collapsed="false">
      <c r="A2299" s="0" t="n">
        <v>10299</v>
      </c>
      <c r="B2299" s="0" t="n">
        <v>-174.8</v>
      </c>
    </row>
    <row r="2300" customFormat="false" ht="12.75" hidden="false" customHeight="false" outlineLevel="0" collapsed="false">
      <c r="A2300" s="0" t="n">
        <v>10300</v>
      </c>
      <c r="B2300" s="0" t="n">
        <v>-177</v>
      </c>
    </row>
    <row r="2301" customFormat="false" ht="12.75" hidden="false" customHeight="false" outlineLevel="0" collapsed="false">
      <c r="A2301" s="0" t="n">
        <v>10301</v>
      </c>
      <c r="B2301" s="0" t="n">
        <v>-173.3</v>
      </c>
    </row>
    <row r="2302" customFormat="false" ht="12.75" hidden="false" customHeight="false" outlineLevel="0" collapsed="false">
      <c r="A2302" s="0" t="n">
        <v>10302</v>
      </c>
      <c r="B2302" s="0" t="n">
        <v>-176.6</v>
      </c>
    </row>
    <row r="2303" customFormat="false" ht="12.75" hidden="false" customHeight="false" outlineLevel="0" collapsed="false">
      <c r="A2303" s="0" t="n">
        <v>10303</v>
      </c>
      <c r="B2303" s="0" t="n">
        <v>-175.6</v>
      </c>
    </row>
    <row r="2304" customFormat="false" ht="12.75" hidden="false" customHeight="false" outlineLevel="0" collapsed="false">
      <c r="A2304" s="0" t="n">
        <v>10304</v>
      </c>
      <c r="B2304" s="0" t="n">
        <v>-182.1</v>
      </c>
    </row>
    <row r="2305" customFormat="false" ht="12.75" hidden="false" customHeight="false" outlineLevel="0" collapsed="false">
      <c r="A2305" s="0" t="n">
        <v>10305</v>
      </c>
      <c r="B2305" s="0" t="n">
        <v>-171.8</v>
      </c>
    </row>
    <row r="2306" customFormat="false" ht="12.75" hidden="false" customHeight="false" outlineLevel="0" collapsed="false">
      <c r="A2306" s="0" t="n">
        <v>10306</v>
      </c>
      <c r="B2306" s="0" t="n">
        <v>-167.6</v>
      </c>
    </row>
    <row r="2307" customFormat="false" ht="12.75" hidden="false" customHeight="false" outlineLevel="0" collapsed="false">
      <c r="A2307" s="0" t="n">
        <v>10307</v>
      </c>
      <c r="B2307" s="0" t="n">
        <v>-169.5</v>
      </c>
    </row>
    <row r="2308" customFormat="false" ht="12.75" hidden="false" customHeight="false" outlineLevel="0" collapsed="false">
      <c r="A2308" s="0" t="n">
        <v>10308</v>
      </c>
      <c r="B2308" s="0" t="n">
        <v>-170.8</v>
      </c>
    </row>
    <row r="2309" customFormat="false" ht="12.75" hidden="false" customHeight="false" outlineLevel="0" collapsed="false">
      <c r="A2309" s="0" t="n">
        <v>10309</v>
      </c>
      <c r="B2309" s="0" t="n">
        <v>-178.5</v>
      </c>
    </row>
    <row r="2310" customFormat="false" ht="12.75" hidden="false" customHeight="false" outlineLevel="0" collapsed="false">
      <c r="A2310" s="0" t="n">
        <v>10310</v>
      </c>
      <c r="B2310" s="0" t="n">
        <v>-180.3</v>
      </c>
    </row>
    <row r="2311" customFormat="false" ht="12.75" hidden="false" customHeight="false" outlineLevel="0" collapsed="false">
      <c r="A2311" s="0" t="n">
        <v>10311</v>
      </c>
      <c r="B2311" s="0" t="n">
        <v>-179.8</v>
      </c>
    </row>
    <row r="2312" customFormat="false" ht="12.75" hidden="false" customHeight="false" outlineLevel="0" collapsed="false">
      <c r="A2312" s="0" t="n">
        <v>10312</v>
      </c>
      <c r="B2312" s="0" t="n">
        <v>-171.3</v>
      </c>
    </row>
    <row r="2313" customFormat="false" ht="12.75" hidden="false" customHeight="false" outlineLevel="0" collapsed="false">
      <c r="A2313" s="0" t="n">
        <v>10313</v>
      </c>
      <c r="B2313" s="0" t="n">
        <v>-176.1</v>
      </c>
    </row>
    <row r="2314" customFormat="false" ht="12.75" hidden="false" customHeight="false" outlineLevel="0" collapsed="false">
      <c r="A2314" s="0" t="n">
        <v>10314</v>
      </c>
      <c r="B2314" s="0" t="n">
        <v>-169.4</v>
      </c>
    </row>
    <row r="2315" customFormat="false" ht="12.75" hidden="false" customHeight="false" outlineLevel="0" collapsed="false">
      <c r="A2315" s="0" t="n">
        <v>10315</v>
      </c>
      <c r="B2315" s="0" t="n">
        <v>-174.4</v>
      </c>
    </row>
    <row r="2316" customFormat="false" ht="12.75" hidden="false" customHeight="false" outlineLevel="0" collapsed="false">
      <c r="A2316" s="0" t="n">
        <v>10316</v>
      </c>
      <c r="B2316" s="0" t="n">
        <v>-179.6</v>
      </c>
    </row>
    <row r="2317" customFormat="false" ht="12.75" hidden="false" customHeight="false" outlineLevel="0" collapsed="false">
      <c r="A2317" s="0" t="n">
        <v>10317</v>
      </c>
      <c r="B2317" s="0" t="n">
        <v>-169.7</v>
      </c>
    </row>
    <row r="2318" customFormat="false" ht="12.75" hidden="false" customHeight="false" outlineLevel="0" collapsed="false">
      <c r="A2318" s="0" t="n">
        <v>10318</v>
      </c>
      <c r="B2318" s="0" t="n">
        <v>-168.7</v>
      </c>
    </row>
    <row r="2319" customFormat="false" ht="12.75" hidden="false" customHeight="false" outlineLevel="0" collapsed="false">
      <c r="A2319" s="0" t="n">
        <v>10319</v>
      </c>
      <c r="B2319" s="0" t="n">
        <v>-169.4</v>
      </c>
    </row>
    <row r="2320" customFormat="false" ht="12.75" hidden="false" customHeight="false" outlineLevel="0" collapsed="false">
      <c r="A2320" s="0" t="n">
        <v>10320</v>
      </c>
      <c r="B2320" s="0" t="n">
        <v>-168.5</v>
      </c>
    </row>
    <row r="2321" customFormat="false" ht="12.75" hidden="false" customHeight="false" outlineLevel="0" collapsed="false">
      <c r="A2321" s="0" t="n">
        <v>10321</v>
      </c>
      <c r="B2321" s="0" t="n">
        <v>-169.8</v>
      </c>
    </row>
    <row r="2322" customFormat="false" ht="12.75" hidden="false" customHeight="false" outlineLevel="0" collapsed="false">
      <c r="A2322" s="0" t="n">
        <v>10322</v>
      </c>
      <c r="B2322" s="0" t="n">
        <v>-172.6</v>
      </c>
    </row>
    <row r="2323" customFormat="false" ht="12.75" hidden="false" customHeight="false" outlineLevel="0" collapsed="false">
      <c r="A2323" s="0" t="n">
        <v>10323</v>
      </c>
      <c r="B2323" s="0" t="n">
        <v>-170</v>
      </c>
    </row>
    <row r="2324" customFormat="false" ht="12.75" hidden="false" customHeight="false" outlineLevel="0" collapsed="false">
      <c r="A2324" s="0" t="n">
        <v>10324</v>
      </c>
      <c r="B2324" s="0" t="n">
        <v>-165</v>
      </c>
    </row>
    <row r="2325" customFormat="false" ht="12.75" hidden="false" customHeight="false" outlineLevel="0" collapsed="false">
      <c r="A2325" s="0" t="n">
        <v>10325</v>
      </c>
      <c r="B2325" s="0" t="n">
        <v>-165.9</v>
      </c>
    </row>
    <row r="2326" customFormat="false" ht="12.75" hidden="false" customHeight="false" outlineLevel="0" collapsed="false">
      <c r="A2326" s="0" t="n">
        <v>10326</v>
      </c>
      <c r="B2326" s="0" t="n">
        <v>-169.2</v>
      </c>
    </row>
    <row r="2327" customFormat="false" ht="12.75" hidden="false" customHeight="false" outlineLevel="0" collapsed="false">
      <c r="A2327" s="0" t="n">
        <v>10327</v>
      </c>
      <c r="B2327" s="0" t="n">
        <v>-174.6</v>
      </c>
    </row>
    <row r="2328" customFormat="false" ht="12.75" hidden="false" customHeight="false" outlineLevel="0" collapsed="false">
      <c r="A2328" s="0" t="n">
        <v>10328</v>
      </c>
      <c r="B2328" s="0" t="n">
        <v>-177.7</v>
      </c>
    </row>
    <row r="2329" customFormat="false" ht="12.75" hidden="false" customHeight="false" outlineLevel="0" collapsed="false">
      <c r="A2329" s="0" t="n">
        <v>10329</v>
      </c>
      <c r="B2329" s="0" t="n">
        <v>-173.7</v>
      </c>
    </row>
    <row r="2330" customFormat="false" ht="12.75" hidden="false" customHeight="false" outlineLevel="0" collapsed="false">
      <c r="A2330" s="0" t="n">
        <v>10330</v>
      </c>
      <c r="B2330" s="0" t="n">
        <v>-181.3</v>
      </c>
    </row>
    <row r="2331" customFormat="false" ht="12.75" hidden="false" customHeight="false" outlineLevel="0" collapsed="false">
      <c r="A2331" s="0" t="n">
        <v>10331</v>
      </c>
      <c r="B2331" s="0" t="n">
        <v>-170.1</v>
      </c>
    </row>
    <row r="2332" customFormat="false" ht="12.75" hidden="false" customHeight="false" outlineLevel="0" collapsed="false">
      <c r="A2332" s="0" t="n">
        <v>10332</v>
      </c>
      <c r="B2332" s="0" t="n">
        <v>-172.4</v>
      </c>
    </row>
    <row r="2333" customFormat="false" ht="12.75" hidden="false" customHeight="false" outlineLevel="0" collapsed="false">
      <c r="A2333" s="0" t="n">
        <v>10333</v>
      </c>
      <c r="B2333" s="0" t="n">
        <v>-174.7</v>
      </c>
    </row>
    <row r="2334" customFormat="false" ht="12.75" hidden="false" customHeight="false" outlineLevel="0" collapsed="false">
      <c r="A2334" s="0" t="n">
        <v>10334</v>
      </c>
      <c r="B2334" s="0" t="n">
        <v>-166.4</v>
      </c>
    </row>
    <row r="2335" customFormat="false" ht="12.75" hidden="false" customHeight="false" outlineLevel="0" collapsed="false">
      <c r="A2335" s="0" t="n">
        <v>10335</v>
      </c>
      <c r="B2335" s="0" t="n">
        <v>-169.2</v>
      </c>
    </row>
    <row r="2336" customFormat="false" ht="12.75" hidden="false" customHeight="false" outlineLevel="0" collapsed="false">
      <c r="A2336" s="0" t="n">
        <v>10336</v>
      </c>
      <c r="B2336" s="0" t="n">
        <v>-164.5</v>
      </c>
    </row>
    <row r="2337" customFormat="false" ht="12.75" hidden="false" customHeight="false" outlineLevel="0" collapsed="false">
      <c r="A2337" s="0" t="n">
        <v>10337</v>
      </c>
      <c r="B2337" s="0" t="n">
        <v>-169.9</v>
      </c>
    </row>
    <row r="2338" customFormat="false" ht="12.75" hidden="false" customHeight="false" outlineLevel="0" collapsed="false">
      <c r="A2338" s="0" t="n">
        <v>10338</v>
      </c>
      <c r="B2338" s="0" t="n">
        <v>-172.2</v>
      </c>
    </row>
    <row r="2339" customFormat="false" ht="12.75" hidden="false" customHeight="false" outlineLevel="0" collapsed="false">
      <c r="A2339" s="0" t="n">
        <v>10339</v>
      </c>
      <c r="B2339" s="0" t="n">
        <v>-167.2</v>
      </c>
    </row>
    <row r="2340" customFormat="false" ht="12.75" hidden="false" customHeight="false" outlineLevel="0" collapsed="false">
      <c r="A2340" s="0" t="n">
        <v>10340</v>
      </c>
      <c r="B2340" s="0" t="n">
        <v>-172.2</v>
      </c>
    </row>
    <row r="2341" customFormat="false" ht="12.75" hidden="false" customHeight="false" outlineLevel="0" collapsed="false">
      <c r="A2341" s="0" t="n">
        <v>10341</v>
      </c>
      <c r="B2341" s="0" t="n">
        <v>-171.8</v>
      </c>
    </row>
    <row r="2342" customFormat="false" ht="12.75" hidden="false" customHeight="false" outlineLevel="0" collapsed="false">
      <c r="A2342" s="0" t="n">
        <v>10342</v>
      </c>
      <c r="B2342" s="0" t="n">
        <v>-176.5</v>
      </c>
    </row>
    <row r="2343" customFormat="false" ht="12.75" hidden="false" customHeight="false" outlineLevel="0" collapsed="false">
      <c r="A2343" s="0" t="n">
        <v>10343</v>
      </c>
      <c r="B2343" s="0" t="n">
        <v>-180.4</v>
      </c>
    </row>
    <row r="2344" customFormat="false" ht="12.75" hidden="false" customHeight="false" outlineLevel="0" collapsed="false">
      <c r="A2344" s="0" t="n">
        <v>10344</v>
      </c>
      <c r="B2344" s="0" t="n">
        <v>-172</v>
      </c>
    </row>
    <row r="2345" customFormat="false" ht="12.75" hidden="false" customHeight="false" outlineLevel="0" collapsed="false">
      <c r="A2345" s="0" t="n">
        <v>10345</v>
      </c>
      <c r="B2345" s="0" t="n">
        <v>-175.8</v>
      </c>
    </row>
    <row r="2346" customFormat="false" ht="12.75" hidden="false" customHeight="false" outlineLevel="0" collapsed="false">
      <c r="A2346" s="0" t="n">
        <v>10346</v>
      </c>
      <c r="B2346" s="0" t="n">
        <v>-178.2</v>
      </c>
    </row>
    <row r="2347" customFormat="false" ht="12.75" hidden="false" customHeight="false" outlineLevel="0" collapsed="false">
      <c r="A2347" s="0" t="n">
        <v>10347</v>
      </c>
      <c r="B2347" s="0" t="n">
        <v>-179.7</v>
      </c>
    </row>
    <row r="2348" customFormat="false" ht="12.75" hidden="false" customHeight="false" outlineLevel="0" collapsed="false">
      <c r="A2348" s="0" t="n">
        <v>10348</v>
      </c>
      <c r="B2348" s="0" t="n">
        <v>-182.6</v>
      </c>
    </row>
    <row r="2349" customFormat="false" ht="12.75" hidden="false" customHeight="false" outlineLevel="0" collapsed="false">
      <c r="A2349" s="0" t="n">
        <v>10349</v>
      </c>
      <c r="B2349" s="0" t="n">
        <v>-182.1</v>
      </c>
    </row>
    <row r="2350" customFormat="false" ht="12.75" hidden="false" customHeight="false" outlineLevel="0" collapsed="false">
      <c r="A2350" s="0" t="n">
        <v>10350</v>
      </c>
      <c r="B2350" s="0" t="n">
        <v>-184.6</v>
      </c>
    </row>
    <row r="2351" customFormat="false" ht="12.75" hidden="false" customHeight="false" outlineLevel="0" collapsed="false">
      <c r="A2351" s="0" t="n">
        <v>10351</v>
      </c>
      <c r="B2351" s="0" t="n">
        <v>-177.7</v>
      </c>
    </row>
    <row r="2352" customFormat="false" ht="12.75" hidden="false" customHeight="false" outlineLevel="0" collapsed="false">
      <c r="A2352" s="0" t="n">
        <v>10352</v>
      </c>
      <c r="B2352" s="0" t="n">
        <v>-171.2</v>
      </c>
    </row>
    <row r="2353" customFormat="false" ht="12.75" hidden="false" customHeight="false" outlineLevel="0" collapsed="false">
      <c r="A2353" s="0" t="n">
        <v>10353</v>
      </c>
      <c r="B2353" s="0" t="n">
        <v>-175.1</v>
      </c>
    </row>
    <row r="2354" customFormat="false" ht="12.75" hidden="false" customHeight="false" outlineLevel="0" collapsed="false">
      <c r="A2354" s="0" t="n">
        <v>10354</v>
      </c>
      <c r="B2354" s="0" t="n">
        <v>-174.6</v>
      </c>
    </row>
    <row r="2355" customFormat="false" ht="12.75" hidden="false" customHeight="false" outlineLevel="0" collapsed="false">
      <c r="A2355" s="0" t="n">
        <v>10355</v>
      </c>
      <c r="B2355" s="0" t="n">
        <v>-171.3</v>
      </c>
    </row>
    <row r="2356" customFormat="false" ht="12.75" hidden="false" customHeight="false" outlineLevel="0" collapsed="false">
      <c r="A2356" s="0" t="n">
        <v>10356</v>
      </c>
      <c r="B2356" s="0" t="n">
        <v>-172.3</v>
      </c>
    </row>
    <row r="2357" customFormat="false" ht="12.75" hidden="false" customHeight="false" outlineLevel="0" collapsed="false">
      <c r="A2357" s="0" t="n">
        <v>10357</v>
      </c>
      <c r="B2357" s="0" t="n">
        <v>-168.9</v>
      </c>
    </row>
    <row r="2358" customFormat="false" ht="12.75" hidden="false" customHeight="false" outlineLevel="0" collapsed="false">
      <c r="A2358" s="0" t="n">
        <v>10358</v>
      </c>
      <c r="B2358" s="0" t="n">
        <v>-171.6</v>
      </c>
    </row>
    <row r="2359" customFormat="false" ht="12.75" hidden="false" customHeight="false" outlineLevel="0" collapsed="false">
      <c r="A2359" s="0" t="n">
        <v>10359</v>
      </c>
      <c r="B2359" s="0" t="n">
        <v>-168.9</v>
      </c>
    </row>
    <row r="2360" customFormat="false" ht="12.75" hidden="false" customHeight="false" outlineLevel="0" collapsed="false">
      <c r="A2360" s="0" t="n">
        <v>10360</v>
      </c>
      <c r="B2360" s="0" t="n">
        <v>-171.6</v>
      </c>
    </row>
    <row r="2361" customFormat="false" ht="12.75" hidden="false" customHeight="false" outlineLevel="0" collapsed="false">
      <c r="A2361" s="0" t="n">
        <v>10361</v>
      </c>
      <c r="B2361" s="0" t="n">
        <v>-174.1</v>
      </c>
    </row>
    <row r="2362" customFormat="false" ht="12.75" hidden="false" customHeight="false" outlineLevel="0" collapsed="false">
      <c r="A2362" s="0" t="n">
        <v>10362</v>
      </c>
      <c r="B2362" s="0" t="n">
        <v>-168.5</v>
      </c>
    </row>
    <row r="2363" customFormat="false" ht="12.75" hidden="false" customHeight="false" outlineLevel="0" collapsed="false">
      <c r="A2363" s="0" t="n">
        <v>10363</v>
      </c>
      <c r="B2363" s="0" t="n">
        <v>-168.5</v>
      </c>
    </row>
    <row r="2364" customFormat="false" ht="12.75" hidden="false" customHeight="false" outlineLevel="0" collapsed="false">
      <c r="A2364" s="0" t="n">
        <v>10364</v>
      </c>
      <c r="B2364" s="0" t="n">
        <v>-163.6</v>
      </c>
    </row>
    <row r="2365" customFormat="false" ht="12.75" hidden="false" customHeight="false" outlineLevel="0" collapsed="false">
      <c r="A2365" s="0" t="n">
        <v>10365</v>
      </c>
      <c r="B2365" s="0" t="n">
        <v>-169.6</v>
      </c>
    </row>
    <row r="2366" customFormat="false" ht="12.75" hidden="false" customHeight="false" outlineLevel="0" collapsed="false">
      <c r="A2366" s="0" t="n">
        <v>10366</v>
      </c>
      <c r="B2366" s="0" t="n">
        <v>-166.7</v>
      </c>
    </row>
    <row r="2367" customFormat="false" ht="12.75" hidden="false" customHeight="false" outlineLevel="0" collapsed="false">
      <c r="A2367" s="0" t="n">
        <v>10367</v>
      </c>
      <c r="B2367" s="0" t="n">
        <v>-167.5</v>
      </c>
    </row>
    <row r="2368" customFormat="false" ht="12.75" hidden="false" customHeight="false" outlineLevel="0" collapsed="false">
      <c r="A2368" s="0" t="n">
        <v>10368</v>
      </c>
      <c r="B2368" s="0" t="n">
        <v>-174.8</v>
      </c>
    </row>
    <row r="2369" customFormat="false" ht="12.75" hidden="false" customHeight="false" outlineLevel="0" collapsed="false">
      <c r="A2369" s="0" t="n">
        <v>10369</v>
      </c>
      <c r="B2369" s="0" t="n">
        <v>-178.4</v>
      </c>
    </row>
    <row r="2370" customFormat="false" ht="12.75" hidden="false" customHeight="false" outlineLevel="0" collapsed="false">
      <c r="A2370" s="0" t="n">
        <v>10370</v>
      </c>
      <c r="B2370" s="0" t="n">
        <v>-174.9</v>
      </c>
    </row>
    <row r="2371" customFormat="false" ht="12.75" hidden="false" customHeight="false" outlineLevel="0" collapsed="false">
      <c r="A2371" s="0" t="n">
        <v>10371</v>
      </c>
      <c r="B2371" s="0" t="n">
        <v>-172.9</v>
      </c>
    </row>
    <row r="2372" customFormat="false" ht="12.75" hidden="false" customHeight="false" outlineLevel="0" collapsed="false">
      <c r="A2372" s="0" t="n">
        <v>10372</v>
      </c>
      <c r="B2372" s="0" t="n">
        <v>-171</v>
      </c>
    </row>
    <row r="2373" customFormat="false" ht="12.75" hidden="false" customHeight="false" outlineLevel="0" collapsed="false">
      <c r="A2373" s="0" t="n">
        <v>10373</v>
      </c>
      <c r="B2373" s="0" t="n">
        <v>-171.5</v>
      </c>
    </row>
    <row r="2374" customFormat="false" ht="12.75" hidden="false" customHeight="false" outlineLevel="0" collapsed="false">
      <c r="A2374" s="0" t="n">
        <v>10374</v>
      </c>
      <c r="B2374" s="0" t="n">
        <v>-178.7</v>
      </c>
    </row>
    <row r="2375" customFormat="false" ht="12.75" hidden="false" customHeight="false" outlineLevel="0" collapsed="false">
      <c r="A2375" s="0" t="n">
        <v>10375</v>
      </c>
      <c r="B2375" s="0" t="n">
        <v>-175.6</v>
      </c>
    </row>
    <row r="2376" customFormat="false" ht="12.75" hidden="false" customHeight="false" outlineLevel="0" collapsed="false">
      <c r="A2376" s="0" t="n">
        <v>10376</v>
      </c>
      <c r="B2376" s="0" t="n">
        <v>-176.4</v>
      </c>
    </row>
    <row r="2377" customFormat="false" ht="12.75" hidden="false" customHeight="false" outlineLevel="0" collapsed="false">
      <c r="A2377" s="0" t="n">
        <v>10377</v>
      </c>
      <c r="B2377" s="0" t="n">
        <v>-174.8</v>
      </c>
    </row>
    <row r="2378" customFormat="false" ht="12.75" hidden="false" customHeight="false" outlineLevel="0" collapsed="false">
      <c r="A2378" s="0" t="n">
        <v>10378</v>
      </c>
      <c r="B2378" s="0" t="n">
        <v>-164.2</v>
      </c>
    </row>
    <row r="2379" customFormat="false" ht="12.75" hidden="false" customHeight="false" outlineLevel="0" collapsed="false">
      <c r="A2379" s="0" t="n">
        <v>10379</v>
      </c>
      <c r="B2379" s="0" t="n">
        <v>-167.9</v>
      </c>
    </row>
    <row r="2380" customFormat="false" ht="12.75" hidden="false" customHeight="false" outlineLevel="0" collapsed="false">
      <c r="A2380" s="0" t="n">
        <v>10380</v>
      </c>
      <c r="B2380" s="0" t="n">
        <v>-169.5</v>
      </c>
    </row>
    <row r="2381" customFormat="false" ht="12.75" hidden="false" customHeight="false" outlineLevel="0" collapsed="false">
      <c r="A2381" s="0" t="n">
        <v>10381</v>
      </c>
      <c r="B2381" s="0" t="n">
        <v>-170.3</v>
      </c>
    </row>
    <row r="2382" customFormat="false" ht="12.75" hidden="false" customHeight="false" outlineLevel="0" collapsed="false">
      <c r="A2382" s="0" t="n">
        <v>10382</v>
      </c>
      <c r="B2382" s="0" t="n">
        <v>-171.6</v>
      </c>
    </row>
    <row r="2383" customFormat="false" ht="12.75" hidden="false" customHeight="false" outlineLevel="0" collapsed="false">
      <c r="A2383" s="0" t="n">
        <v>10383</v>
      </c>
      <c r="B2383" s="0" t="n">
        <v>-175.3</v>
      </c>
    </row>
    <row r="2384" customFormat="false" ht="12.75" hidden="false" customHeight="false" outlineLevel="0" collapsed="false">
      <c r="A2384" s="0" t="n">
        <v>10384</v>
      </c>
      <c r="B2384" s="0" t="n">
        <v>-172.3</v>
      </c>
    </row>
    <row r="2385" customFormat="false" ht="12.75" hidden="false" customHeight="false" outlineLevel="0" collapsed="false">
      <c r="A2385" s="0" t="n">
        <v>10385</v>
      </c>
      <c r="B2385" s="0" t="n">
        <v>-168.3</v>
      </c>
    </row>
    <row r="2386" customFormat="false" ht="12.75" hidden="false" customHeight="false" outlineLevel="0" collapsed="false">
      <c r="A2386" s="0" t="n">
        <v>10386</v>
      </c>
      <c r="B2386" s="0" t="n">
        <v>-167.3</v>
      </c>
    </row>
    <row r="2387" customFormat="false" ht="12.75" hidden="false" customHeight="false" outlineLevel="0" collapsed="false">
      <c r="A2387" s="0" t="n">
        <v>10387</v>
      </c>
      <c r="B2387" s="0" t="n">
        <v>-167.2</v>
      </c>
    </row>
    <row r="2388" customFormat="false" ht="12.75" hidden="false" customHeight="false" outlineLevel="0" collapsed="false">
      <c r="A2388" s="0" t="n">
        <v>10388</v>
      </c>
      <c r="B2388" s="0" t="n">
        <v>-169.4</v>
      </c>
    </row>
    <row r="2389" customFormat="false" ht="12.75" hidden="false" customHeight="false" outlineLevel="0" collapsed="false">
      <c r="A2389" s="0" t="n">
        <v>10389</v>
      </c>
      <c r="B2389" s="0" t="n">
        <v>-171.1</v>
      </c>
    </row>
    <row r="2390" customFormat="false" ht="12.75" hidden="false" customHeight="false" outlineLevel="0" collapsed="false">
      <c r="A2390" s="0" t="n">
        <v>10390</v>
      </c>
      <c r="B2390" s="0" t="n">
        <v>-176.7</v>
      </c>
    </row>
    <row r="2391" customFormat="false" ht="12.75" hidden="false" customHeight="false" outlineLevel="0" collapsed="false">
      <c r="A2391" s="0" t="n">
        <v>10391</v>
      </c>
      <c r="B2391" s="0" t="n">
        <v>-178.2</v>
      </c>
    </row>
    <row r="2392" customFormat="false" ht="12.75" hidden="false" customHeight="false" outlineLevel="0" collapsed="false">
      <c r="A2392" s="0" t="n">
        <v>10392</v>
      </c>
      <c r="B2392" s="0" t="n">
        <v>-175.2</v>
      </c>
    </row>
    <row r="2393" customFormat="false" ht="12.75" hidden="false" customHeight="false" outlineLevel="0" collapsed="false">
      <c r="A2393" s="0" t="n">
        <v>10393</v>
      </c>
      <c r="B2393" s="0" t="n">
        <v>-176.8</v>
      </c>
    </row>
    <row r="2394" customFormat="false" ht="12.75" hidden="false" customHeight="false" outlineLevel="0" collapsed="false">
      <c r="A2394" s="0" t="n">
        <v>10394</v>
      </c>
      <c r="B2394" s="0" t="n">
        <v>-167.2</v>
      </c>
    </row>
    <row r="2395" customFormat="false" ht="12.75" hidden="false" customHeight="false" outlineLevel="0" collapsed="false">
      <c r="A2395" s="0" t="n">
        <v>10395</v>
      </c>
      <c r="B2395" s="0" t="n">
        <v>-170.3</v>
      </c>
    </row>
    <row r="2396" customFormat="false" ht="12.75" hidden="false" customHeight="false" outlineLevel="0" collapsed="false">
      <c r="A2396" s="0" t="n">
        <v>10396</v>
      </c>
      <c r="B2396" s="0" t="n">
        <v>-173.5</v>
      </c>
    </row>
    <row r="2397" customFormat="false" ht="12.75" hidden="false" customHeight="false" outlineLevel="0" collapsed="false">
      <c r="A2397" s="0" t="n">
        <v>10397</v>
      </c>
      <c r="B2397" s="0" t="n">
        <v>-176.8</v>
      </c>
    </row>
    <row r="2398" customFormat="false" ht="12.75" hidden="false" customHeight="false" outlineLevel="0" collapsed="false">
      <c r="A2398" s="0" t="n">
        <v>10398</v>
      </c>
      <c r="B2398" s="0" t="n">
        <v>-170.1</v>
      </c>
    </row>
    <row r="2399" customFormat="false" ht="12.75" hidden="false" customHeight="false" outlineLevel="0" collapsed="false">
      <c r="A2399" s="0" t="n">
        <v>10399</v>
      </c>
      <c r="B2399" s="0" t="n">
        <v>-181.4</v>
      </c>
    </row>
    <row r="2400" customFormat="false" ht="12.75" hidden="false" customHeight="false" outlineLevel="0" collapsed="false">
      <c r="A2400" s="0" t="n">
        <v>10400</v>
      </c>
      <c r="B2400" s="0" t="n">
        <v>-171.7</v>
      </c>
    </row>
    <row r="2401" customFormat="false" ht="12.75" hidden="false" customHeight="false" outlineLevel="0" collapsed="false">
      <c r="A2401" s="0" t="n">
        <v>10401</v>
      </c>
      <c r="B2401" s="0" t="n">
        <v>-175.7</v>
      </c>
    </row>
    <row r="2402" customFormat="false" ht="12.75" hidden="false" customHeight="false" outlineLevel="0" collapsed="false">
      <c r="A2402" s="0" t="n">
        <v>10402</v>
      </c>
      <c r="B2402" s="0" t="n">
        <v>-171.7</v>
      </c>
    </row>
    <row r="2403" customFormat="false" ht="12.75" hidden="false" customHeight="false" outlineLevel="0" collapsed="false">
      <c r="A2403" s="0" t="n">
        <v>10403</v>
      </c>
      <c r="B2403" s="0" t="n">
        <v>-172.9</v>
      </c>
    </row>
    <row r="2404" customFormat="false" ht="12.75" hidden="false" customHeight="false" outlineLevel="0" collapsed="false">
      <c r="A2404" s="0" t="n">
        <v>10404</v>
      </c>
      <c r="B2404" s="0" t="n">
        <v>-174.6</v>
      </c>
    </row>
    <row r="2405" customFormat="false" ht="12.75" hidden="false" customHeight="false" outlineLevel="0" collapsed="false">
      <c r="A2405" s="0" t="n">
        <v>10405</v>
      </c>
      <c r="B2405" s="0" t="n">
        <v>-173.1</v>
      </c>
    </row>
    <row r="2406" customFormat="false" ht="12.75" hidden="false" customHeight="false" outlineLevel="0" collapsed="false">
      <c r="A2406" s="0" t="n">
        <v>10406</v>
      </c>
      <c r="B2406" s="0" t="n">
        <v>-168.5</v>
      </c>
    </row>
    <row r="2407" customFormat="false" ht="12.75" hidden="false" customHeight="false" outlineLevel="0" collapsed="false">
      <c r="A2407" s="0" t="n">
        <v>10407</v>
      </c>
      <c r="B2407" s="0" t="n">
        <v>-175.8</v>
      </c>
    </row>
    <row r="2408" customFormat="false" ht="12.75" hidden="false" customHeight="false" outlineLevel="0" collapsed="false">
      <c r="A2408" s="0" t="n">
        <v>10408</v>
      </c>
      <c r="B2408" s="0" t="n">
        <v>-171.5</v>
      </c>
    </row>
    <row r="2409" customFormat="false" ht="12.75" hidden="false" customHeight="false" outlineLevel="0" collapsed="false">
      <c r="A2409" s="0" t="n">
        <v>10409</v>
      </c>
      <c r="B2409" s="0" t="n">
        <v>-168.9</v>
      </c>
    </row>
    <row r="2410" customFormat="false" ht="12.75" hidden="false" customHeight="false" outlineLevel="0" collapsed="false">
      <c r="A2410" s="0" t="n">
        <v>10410</v>
      </c>
      <c r="B2410" s="0" t="n">
        <v>-168.3</v>
      </c>
    </row>
    <row r="2411" customFormat="false" ht="12.75" hidden="false" customHeight="false" outlineLevel="0" collapsed="false">
      <c r="A2411" s="0" t="n">
        <v>10411</v>
      </c>
      <c r="B2411" s="0" t="n">
        <v>-165.6</v>
      </c>
    </row>
    <row r="2412" customFormat="false" ht="12.75" hidden="false" customHeight="false" outlineLevel="0" collapsed="false">
      <c r="A2412" s="0" t="n">
        <v>10412</v>
      </c>
      <c r="B2412" s="0" t="n">
        <v>-169</v>
      </c>
    </row>
    <row r="2413" customFormat="false" ht="12.75" hidden="false" customHeight="false" outlineLevel="0" collapsed="false">
      <c r="A2413" s="0" t="n">
        <v>10413</v>
      </c>
      <c r="B2413" s="0" t="n">
        <v>-163.7</v>
      </c>
    </row>
    <row r="2414" customFormat="false" ht="12.75" hidden="false" customHeight="false" outlineLevel="0" collapsed="false">
      <c r="A2414" s="0" t="n">
        <v>10414</v>
      </c>
      <c r="B2414" s="0" t="n">
        <v>-161.5</v>
      </c>
    </row>
    <row r="2415" customFormat="false" ht="12.75" hidden="false" customHeight="false" outlineLevel="0" collapsed="false">
      <c r="A2415" s="0" t="n">
        <v>10415</v>
      </c>
      <c r="B2415" s="0" t="n">
        <v>-166.7</v>
      </c>
    </row>
    <row r="2416" customFormat="false" ht="12.75" hidden="false" customHeight="false" outlineLevel="0" collapsed="false">
      <c r="A2416" s="0" t="n">
        <v>10416</v>
      </c>
      <c r="B2416" s="0" t="n">
        <v>-166.6</v>
      </c>
    </row>
    <row r="2417" customFormat="false" ht="12.75" hidden="false" customHeight="false" outlineLevel="0" collapsed="false">
      <c r="A2417" s="0" t="n">
        <v>10417</v>
      </c>
      <c r="B2417" s="0" t="n">
        <v>-168.2</v>
      </c>
    </row>
    <row r="2418" customFormat="false" ht="12.75" hidden="false" customHeight="false" outlineLevel="0" collapsed="false">
      <c r="A2418" s="0" t="n">
        <v>10418</v>
      </c>
      <c r="B2418" s="0" t="n">
        <v>-168.8</v>
      </c>
    </row>
    <row r="2419" customFormat="false" ht="12.75" hidden="false" customHeight="false" outlineLevel="0" collapsed="false">
      <c r="A2419" s="0" t="n">
        <v>10419</v>
      </c>
      <c r="B2419" s="0" t="n">
        <v>-171.7</v>
      </c>
    </row>
    <row r="2420" customFormat="false" ht="12.75" hidden="false" customHeight="false" outlineLevel="0" collapsed="false">
      <c r="A2420" s="0" t="n">
        <v>10420</v>
      </c>
      <c r="B2420" s="0" t="n">
        <v>-172.5</v>
      </c>
    </row>
    <row r="2421" customFormat="false" ht="12.75" hidden="false" customHeight="false" outlineLevel="0" collapsed="false">
      <c r="A2421" s="0" t="n">
        <v>10421</v>
      </c>
      <c r="B2421" s="0" t="n">
        <v>-181.9</v>
      </c>
    </row>
    <row r="2422" customFormat="false" ht="12.75" hidden="false" customHeight="false" outlineLevel="0" collapsed="false">
      <c r="A2422" s="0" t="n">
        <v>10422</v>
      </c>
      <c r="B2422" s="0" t="n">
        <v>-180.8</v>
      </c>
    </row>
    <row r="2423" customFormat="false" ht="12.75" hidden="false" customHeight="false" outlineLevel="0" collapsed="false">
      <c r="A2423" s="0" t="n">
        <v>10423</v>
      </c>
      <c r="B2423" s="0" t="n">
        <v>-179.3</v>
      </c>
    </row>
    <row r="2424" customFormat="false" ht="12.75" hidden="false" customHeight="false" outlineLevel="0" collapsed="false">
      <c r="A2424" s="0" t="n">
        <v>10424</v>
      </c>
      <c r="B2424" s="0" t="n">
        <v>-182.3</v>
      </c>
    </row>
    <row r="2425" customFormat="false" ht="12.75" hidden="false" customHeight="false" outlineLevel="0" collapsed="false">
      <c r="A2425" s="0" t="n">
        <v>10425</v>
      </c>
      <c r="B2425" s="0" t="n">
        <v>-172.2</v>
      </c>
    </row>
    <row r="2426" customFormat="false" ht="12.75" hidden="false" customHeight="false" outlineLevel="0" collapsed="false">
      <c r="A2426" s="0" t="n">
        <v>10426</v>
      </c>
      <c r="B2426" s="0" t="n">
        <v>-175.3</v>
      </c>
    </row>
    <row r="2427" customFormat="false" ht="12.75" hidden="false" customHeight="false" outlineLevel="0" collapsed="false">
      <c r="A2427" s="0" t="n">
        <v>10427</v>
      </c>
      <c r="B2427" s="0" t="n">
        <v>-169.8</v>
      </c>
    </row>
    <row r="2428" customFormat="false" ht="12.75" hidden="false" customHeight="false" outlineLevel="0" collapsed="false">
      <c r="A2428" s="0" t="n">
        <v>10428</v>
      </c>
      <c r="B2428" s="0" t="n">
        <v>-165.9</v>
      </c>
    </row>
    <row r="2429" customFormat="false" ht="12.75" hidden="false" customHeight="false" outlineLevel="0" collapsed="false">
      <c r="A2429" s="0" t="n">
        <v>10429</v>
      </c>
      <c r="B2429" s="0" t="n">
        <v>-167.9</v>
      </c>
    </row>
    <row r="2430" customFormat="false" ht="12.75" hidden="false" customHeight="false" outlineLevel="0" collapsed="false">
      <c r="A2430" s="0" t="n">
        <v>10430</v>
      </c>
      <c r="B2430" s="0" t="n">
        <v>-172.2</v>
      </c>
    </row>
    <row r="2431" customFormat="false" ht="12.75" hidden="false" customHeight="false" outlineLevel="0" collapsed="false">
      <c r="A2431" s="0" t="n">
        <v>10431</v>
      </c>
      <c r="B2431" s="0" t="n">
        <v>-177.6</v>
      </c>
    </row>
    <row r="2432" customFormat="false" ht="12.75" hidden="false" customHeight="false" outlineLevel="0" collapsed="false">
      <c r="A2432" s="0" t="n">
        <v>10432</v>
      </c>
      <c r="B2432" s="0" t="n">
        <v>-171.1</v>
      </c>
    </row>
    <row r="2433" customFormat="false" ht="12.75" hidden="false" customHeight="false" outlineLevel="0" collapsed="false">
      <c r="A2433" s="0" t="n">
        <v>10433</v>
      </c>
      <c r="B2433" s="0" t="n">
        <v>-173.1</v>
      </c>
    </row>
    <row r="2434" customFormat="false" ht="12.75" hidden="false" customHeight="false" outlineLevel="0" collapsed="false">
      <c r="A2434" s="0" t="n">
        <v>10434</v>
      </c>
      <c r="B2434" s="0" t="n">
        <v>-176.5</v>
      </c>
    </row>
    <row r="2435" customFormat="false" ht="12.75" hidden="false" customHeight="false" outlineLevel="0" collapsed="false">
      <c r="A2435" s="0" t="n">
        <v>10435</v>
      </c>
      <c r="B2435" s="0" t="n">
        <v>-169.1</v>
      </c>
    </row>
    <row r="2436" customFormat="false" ht="12.75" hidden="false" customHeight="false" outlineLevel="0" collapsed="false">
      <c r="A2436" s="0" t="n">
        <v>10436</v>
      </c>
      <c r="B2436" s="0" t="n">
        <v>-170.2</v>
      </c>
    </row>
    <row r="2437" customFormat="false" ht="12.75" hidden="false" customHeight="false" outlineLevel="0" collapsed="false">
      <c r="A2437" s="0" t="n">
        <v>10437</v>
      </c>
      <c r="B2437" s="0" t="n">
        <v>-171.3</v>
      </c>
    </row>
    <row r="2438" customFormat="false" ht="12.75" hidden="false" customHeight="false" outlineLevel="0" collapsed="false">
      <c r="A2438" s="0" t="n">
        <v>10438</v>
      </c>
      <c r="B2438" s="0" t="n">
        <v>-181</v>
      </c>
    </row>
    <row r="2439" customFormat="false" ht="12.75" hidden="false" customHeight="false" outlineLevel="0" collapsed="false">
      <c r="A2439" s="0" t="n">
        <v>10439</v>
      </c>
      <c r="B2439" s="0" t="n">
        <v>-174.7</v>
      </c>
    </row>
    <row r="2440" customFormat="false" ht="12.75" hidden="false" customHeight="false" outlineLevel="0" collapsed="false">
      <c r="A2440" s="0" t="n">
        <v>10440</v>
      </c>
      <c r="B2440" s="0" t="n">
        <v>-169.3</v>
      </c>
    </row>
    <row r="2441" customFormat="false" ht="12.75" hidden="false" customHeight="false" outlineLevel="0" collapsed="false">
      <c r="A2441" s="0" t="n">
        <v>10441</v>
      </c>
      <c r="B2441" s="0" t="n">
        <v>-170</v>
      </c>
    </row>
    <row r="2442" customFormat="false" ht="12.75" hidden="false" customHeight="false" outlineLevel="0" collapsed="false">
      <c r="A2442" s="0" t="n">
        <v>10442</v>
      </c>
      <c r="B2442" s="0" t="n">
        <v>-162.7</v>
      </c>
    </row>
    <row r="2443" customFormat="false" ht="12.75" hidden="false" customHeight="false" outlineLevel="0" collapsed="false">
      <c r="A2443" s="0" t="n">
        <v>10443</v>
      </c>
      <c r="B2443" s="0" t="n">
        <v>-165.8</v>
      </c>
    </row>
    <row r="2444" customFormat="false" ht="12.75" hidden="false" customHeight="false" outlineLevel="0" collapsed="false">
      <c r="A2444" s="0" t="n">
        <v>10444</v>
      </c>
      <c r="B2444" s="0" t="n">
        <v>-173</v>
      </c>
    </row>
    <row r="2445" customFormat="false" ht="12.75" hidden="false" customHeight="false" outlineLevel="0" collapsed="false">
      <c r="A2445" s="0" t="n">
        <v>10445</v>
      </c>
      <c r="B2445" s="0" t="n">
        <v>-169.3</v>
      </c>
    </row>
    <row r="2446" customFormat="false" ht="12.75" hidden="false" customHeight="false" outlineLevel="0" collapsed="false">
      <c r="A2446" s="0" t="n">
        <v>10446</v>
      </c>
      <c r="B2446" s="0" t="n">
        <v>-177.9</v>
      </c>
    </row>
    <row r="2447" customFormat="false" ht="12.75" hidden="false" customHeight="false" outlineLevel="0" collapsed="false">
      <c r="A2447" s="0" t="n">
        <v>10447</v>
      </c>
      <c r="B2447" s="0" t="n">
        <v>-168.9</v>
      </c>
    </row>
    <row r="2448" customFormat="false" ht="12.75" hidden="false" customHeight="false" outlineLevel="0" collapsed="false">
      <c r="A2448" s="0" t="n">
        <v>10448</v>
      </c>
      <c r="B2448" s="0" t="n">
        <v>-169.1</v>
      </c>
    </row>
    <row r="2449" customFormat="false" ht="12.75" hidden="false" customHeight="false" outlineLevel="0" collapsed="false">
      <c r="A2449" s="0" t="n">
        <v>10449</v>
      </c>
      <c r="B2449" s="0" t="n">
        <v>-168.8</v>
      </c>
    </row>
    <row r="2450" customFormat="false" ht="12.75" hidden="false" customHeight="false" outlineLevel="0" collapsed="false">
      <c r="A2450" s="0" t="n">
        <v>10450</v>
      </c>
      <c r="B2450" s="0" t="n">
        <v>-166.6</v>
      </c>
    </row>
    <row r="2451" customFormat="false" ht="12.75" hidden="false" customHeight="false" outlineLevel="0" collapsed="false">
      <c r="A2451" s="0" t="n">
        <v>10451</v>
      </c>
      <c r="B2451" s="0" t="n">
        <v>-168.2</v>
      </c>
    </row>
    <row r="2452" customFormat="false" ht="12.75" hidden="false" customHeight="false" outlineLevel="0" collapsed="false">
      <c r="A2452" s="0" t="n">
        <v>10452</v>
      </c>
      <c r="B2452" s="0" t="n">
        <v>-170.5</v>
      </c>
    </row>
    <row r="2453" customFormat="false" ht="12.75" hidden="false" customHeight="false" outlineLevel="0" collapsed="false">
      <c r="A2453" s="0" t="n">
        <v>10453</v>
      </c>
      <c r="B2453" s="0" t="n">
        <v>-167.1</v>
      </c>
    </row>
    <row r="2454" customFormat="false" ht="12.75" hidden="false" customHeight="false" outlineLevel="0" collapsed="false">
      <c r="A2454" s="0" t="n">
        <v>10454</v>
      </c>
      <c r="B2454" s="0" t="n">
        <v>-168.9</v>
      </c>
    </row>
    <row r="2455" customFormat="false" ht="12.75" hidden="false" customHeight="false" outlineLevel="0" collapsed="false">
      <c r="A2455" s="0" t="n">
        <v>10455</v>
      </c>
      <c r="B2455" s="0" t="n">
        <v>-167.6</v>
      </c>
    </row>
    <row r="2456" customFormat="false" ht="12.75" hidden="false" customHeight="false" outlineLevel="0" collapsed="false">
      <c r="A2456" s="0" t="n">
        <v>10456</v>
      </c>
      <c r="B2456" s="0" t="n">
        <v>-165.3</v>
      </c>
    </row>
    <row r="2457" customFormat="false" ht="12.75" hidden="false" customHeight="false" outlineLevel="0" collapsed="false">
      <c r="A2457" s="0" t="n">
        <v>10457</v>
      </c>
      <c r="B2457" s="0" t="n">
        <v>-169.7</v>
      </c>
    </row>
    <row r="2458" customFormat="false" ht="12.75" hidden="false" customHeight="false" outlineLevel="0" collapsed="false">
      <c r="A2458" s="0" t="n">
        <v>10458</v>
      </c>
      <c r="B2458" s="0" t="n">
        <v>-171</v>
      </c>
    </row>
    <row r="2459" customFormat="false" ht="12.75" hidden="false" customHeight="false" outlineLevel="0" collapsed="false">
      <c r="A2459" s="0" t="n">
        <v>10459</v>
      </c>
      <c r="B2459" s="0" t="n">
        <v>-172.5</v>
      </c>
    </row>
    <row r="2460" customFormat="false" ht="12.75" hidden="false" customHeight="false" outlineLevel="0" collapsed="false">
      <c r="A2460" s="0" t="n">
        <v>10460</v>
      </c>
      <c r="B2460" s="0" t="n">
        <v>-166.6</v>
      </c>
    </row>
    <row r="2461" customFormat="false" ht="12.75" hidden="false" customHeight="false" outlineLevel="0" collapsed="false">
      <c r="A2461" s="0" t="n">
        <v>10461</v>
      </c>
      <c r="B2461" s="0" t="n">
        <v>-167.6</v>
      </c>
    </row>
    <row r="2462" customFormat="false" ht="12.75" hidden="false" customHeight="false" outlineLevel="0" collapsed="false">
      <c r="A2462" s="0" t="n">
        <v>10462</v>
      </c>
      <c r="B2462" s="0" t="n">
        <v>-168.1</v>
      </c>
    </row>
    <row r="2463" customFormat="false" ht="12.75" hidden="false" customHeight="false" outlineLevel="0" collapsed="false">
      <c r="A2463" s="0" t="n">
        <v>10463</v>
      </c>
      <c r="B2463" s="0" t="n">
        <v>-169.6</v>
      </c>
    </row>
    <row r="2464" customFormat="false" ht="12.75" hidden="false" customHeight="false" outlineLevel="0" collapsed="false">
      <c r="A2464" s="0" t="n">
        <v>10464</v>
      </c>
      <c r="B2464" s="0" t="n">
        <v>-168.6</v>
      </c>
    </row>
    <row r="2465" customFormat="false" ht="12.75" hidden="false" customHeight="false" outlineLevel="0" collapsed="false">
      <c r="A2465" s="0" t="n">
        <v>10465</v>
      </c>
      <c r="B2465" s="0" t="n">
        <v>-175.8</v>
      </c>
    </row>
    <row r="2466" customFormat="false" ht="12.75" hidden="false" customHeight="false" outlineLevel="0" collapsed="false">
      <c r="A2466" s="0" t="n">
        <v>10466</v>
      </c>
      <c r="B2466" s="0" t="n">
        <v>-179.8</v>
      </c>
    </row>
    <row r="2467" customFormat="false" ht="12.75" hidden="false" customHeight="false" outlineLevel="0" collapsed="false">
      <c r="A2467" s="0" t="n">
        <v>10467</v>
      </c>
      <c r="B2467" s="0" t="n">
        <v>-174.5</v>
      </c>
    </row>
    <row r="2468" customFormat="false" ht="12.75" hidden="false" customHeight="false" outlineLevel="0" collapsed="false">
      <c r="A2468" s="0" t="n">
        <v>10468</v>
      </c>
      <c r="B2468" s="0" t="n">
        <v>-171</v>
      </c>
    </row>
    <row r="2469" customFormat="false" ht="12.75" hidden="false" customHeight="false" outlineLevel="0" collapsed="false">
      <c r="A2469" s="0" t="n">
        <v>10469</v>
      </c>
      <c r="B2469" s="0" t="n">
        <v>-174.4</v>
      </c>
    </row>
    <row r="2470" customFormat="false" ht="12.75" hidden="false" customHeight="false" outlineLevel="0" collapsed="false">
      <c r="A2470" s="0" t="n">
        <v>10470</v>
      </c>
      <c r="B2470" s="0" t="n">
        <v>-171.4</v>
      </c>
    </row>
    <row r="2471" customFormat="false" ht="12.75" hidden="false" customHeight="false" outlineLevel="0" collapsed="false">
      <c r="A2471" s="0" t="n">
        <v>10471</v>
      </c>
      <c r="B2471" s="0" t="n">
        <v>-174.2</v>
      </c>
    </row>
    <row r="2472" customFormat="false" ht="12.75" hidden="false" customHeight="false" outlineLevel="0" collapsed="false">
      <c r="A2472" s="0" t="n">
        <v>10472</v>
      </c>
      <c r="B2472" s="0" t="n">
        <v>-176.1</v>
      </c>
    </row>
    <row r="2473" customFormat="false" ht="12.75" hidden="false" customHeight="false" outlineLevel="0" collapsed="false">
      <c r="A2473" s="0" t="n">
        <v>10473</v>
      </c>
      <c r="B2473" s="0" t="n">
        <v>-174.4</v>
      </c>
    </row>
    <row r="2474" customFormat="false" ht="12.75" hidden="false" customHeight="false" outlineLevel="0" collapsed="false">
      <c r="A2474" s="0" t="n">
        <v>10474</v>
      </c>
      <c r="B2474" s="0" t="n">
        <v>-176.7</v>
      </c>
    </row>
    <row r="2475" customFormat="false" ht="12.75" hidden="false" customHeight="false" outlineLevel="0" collapsed="false">
      <c r="A2475" s="0" t="n">
        <v>10475</v>
      </c>
      <c r="B2475" s="0" t="n">
        <v>-178.6</v>
      </c>
    </row>
    <row r="2476" customFormat="false" ht="12.75" hidden="false" customHeight="false" outlineLevel="0" collapsed="false">
      <c r="A2476" s="0" t="n">
        <v>10476</v>
      </c>
      <c r="B2476" s="0" t="n">
        <v>-172.2</v>
      </c>
    </row>
    <row r="2477" customFormat="false" ht="12.75" hidden="false" customHeight="false" outlineLevel="0" collapsed="false">
      <c r="A2477" s="0" t="n">
        <v>10477</v>
      </c>
      <c r="B2477" s="0" t="n">
        <v>-170.6</v>
      </c>
    </row>
    <row r="2478" customFormat="false" ht="12.75" hidden="false" customHeight="false" outlineLevel="0" collapsed="false">
      <c r="A2478" s="0" t="n">
        <v>10478</v>
      </c>
      <c r="B2478" s="0" t="n">
        <v>-172.2</v>
      </c>
    </row>
    <row r="2479" customFormat="false" ht="12.75" hidden="false" customHeight="false" outlineLevel="0" collapsed="false">
      <c r="A2479" s="0" t="n">
        <v>10479</v>
      </c>
      <c r="B2479" s="0" t="n">
        <v>-179.9</v>
      </c>
    </row>
    <row r="2480" customFormat="false" ht="12.75" hidden="false" customHeight="false" outlineLevel="0" collapsed="false">
      <c r="A2480" s="0" t="n">
        <v>10480</v>
      </c>
      <c r="B2480" s="0" t="n">
        <v>-181.8</v>
      </c>
    </row>
    <row r="2481" customFormat="false" ht="12.75" hidden="false" customHeight="false" outlineLevel="0" collapsed="false">
      <c r="A2481" s="0" t="n">
        <v>10481</v>
      </c>
      <c r="B2481" s="0" t="n">
        <v>-174.9</v>
      </c>
    </row>
    <row r="2482" customFormat="false" ht="12.75" hidden="false" customHeight="false" outlineLevel="0" collapsed="false">
      <c r="A2482" s="0" t="n">
        <v>10482</v>
      </c>
      <c r="B2482" s="0" t="n">
        <v>-175.4</v>
      </c>
    </row>
    <row r="2483" customFormat="false" ht="12.75" hidden="false" customHeight="false" outlineLevel="0" collapsed="false">
      <c r="A2483" s="0" t="n">
        <v>10483</v>
      </c>
      <c r="B2483" s="0" t="n">
        <v>-170.9</v>
      </c>
    </row>
    <row r="2484" customFormat="false" ht="12.75" hidden="false" customHeight="false" outlineLevel="0" collapsed="false">
      <c r="A2484" s="0" t="n">
        <v>10484</v>
      </c>
      <c r="B2484" s="0" t="n">
        <v>-169.6</v>
      </c>
    </row>
    <row r="2485" customFormat="false" ht="12.75" hidden="false" customHeight="false" outlineLevel="0" collapsed="false">
      <c r="A2485" s="0" t="n">
        <v>10485</v>
      </c>
      <c r="B2485" s="0" t="n">
        <v>-169.1</v>
      </c>
    </row>
    <row r="2486" customFormat="false" ht="12.75" hidden="false" customHeight="false" outlineLevel="0" collapsed="false">
      <c r="A2486" s="0" t="n">
        <v>10486</v>
      </c>
      <c r="B2486" s="0" t="n">
        <v>-172.2</v>
      </c>
    </row>
    <row r="2487" customFormat="false" ht="12.75" hidden="false" customHeight="false" outlineLevel="0" collapsed="false">
      <c r="A2487" s="0" t="n">
        <v>10487</v>
      </c>
      <c r="B2487" s="0" t="n">
        <v>-167.4</v>
      </c>
    </row>
    <row r="2488" customFormat="false" ht="12.75" hidden="false" customHeight="false" outlineLevel="0" collapsed="false">
      <c r="A2488" s="0" t="n">
        <v>10488</v>
      </c>
      <c r="B2488" s="0" t="n">
        <v>-164.2</v>
      </c>
    </row>
    <row r="2489" customFormat="false" ht="12.75" hidden="false" customHeight="false" outlineLevel="0" collapsed="false">
      <c r="A2489" s="0" t="n">
        <v>10489</v>
      </c>
      <c r="B2489" s="0" t="n">
        <v>-165.1</v>
      </c>
    </row>
    <row r="2490" customFormat="false" ht="12.75" hidden="false" customHeight="false" outlineLevel="0" collapsed="false">
      <c r="A2490" s="0" t="n">
        <v>10490</v>
      </c>
      <c r="B2490" s="0" t="n">
        <v>-169.4</v>
      </c>
    </row>
    <row r="2491" customFormat="false" ht="12.75" hidden="false" customHeight="false" outlineLevel="0" collapsed="false">
      <c r="A2491" s="0" t="n">
        <v>10491</v>
      </c>
      <c r="B2491" s="0" t="n">
        <v>-172.2</v>
      </c>
    </row>
    <row r="2492" customFormat="false" ht="12.75" hidden="false" customHeight="false" outlineLevel="0" collapsed="false">
      <c r="A2492" s="0" t="n">
        <v>10492</v>
      </c>
      <c r="B2492" s="0" t="n">
        <v>-168.1</v>
      </c>
    </row>
    <row r="2493" customFormat="false" ht="12.75" hidden="false" customHeight="false" outlineLevel="0" collapsed="false">
      <c r="A2493" s="0" t="n">
        <v>10493</v>
      </c>
      <c r="B2493" s="0" t="n">
        <v>-171.9</v>
      </c>
    </row>
    <row r="2494" customFormat="false" ht="12.75" hidden="false" customHeight="false" outlineLevel="0" collapsed="false">
      <c r="A2494" s="0" t="n">
        <v>10494</v>
      </c>
      <c r="B2494" s="0" t="n">
        <v>-168.6</v>
      </c>
    </row>
    <row r="2495" customFormat="false" ht="12.75" hidden="false" customHeight="false" outlineLevel="0" collapsed="false">
      <c r="A2495" s="0" t="n">
        <v>10495</v>
      </c>
      <c r="B2495" s="0" t="n">
        <v>-172.6</v>
      </c>
    </row>
    <row r="2496" customFormat="false" ht="12.75" hidden="false" customHeight="false" outlineLevel="0" collapsed="false">
      <c r="A2496" s="0" t="n">
        <v>10496</v>
      </c>
      <c r="B2496" s="0" t="n">
        <v>-174.7</v>
      </c>
    </row>
    <row r="2497" customFormat="false" ht="12.75" hidden="false" customHeight="false" outlineLevel="0" collapsed="false">
      <c r="A2497" s="0" t="n">
        <v>10497</v>
      </c>
      <c r="B2497" s="0" t="n">
        <v>-174.1</v>
      </c>
    </row>
    <row r="2498" customFormat="false" ht="12.75" hidden="false" customHeight="false" outlineLevel="0" collapsed="false">
      <c r="A2498" s="0" t="n">
        <v>10498</v>
      </c>
      <c r="B2498" s="0" t="n">
        <v>-174.5</v>
      </c>
    </row>
    <row r="2499" customFormat="false" ht="12.75" hidden="false" customHeight="false" outlineLevel="0" collapsed="false">
      <c r="A2499" s="0" t="n">
        <v>10499</v>
      </c>
      <c r="B2499" s="0" t="n">
        <v>-171.9</v>
      </c>
    </row>
    <row r="2500" customFormat="false" ht="12.75" hidden="false" customHeight="false" outlineLevel="0" collapsed="false">
      <c r="A2500" s="0" t="n">
        <v>10500</v>
      </c>
      <c r="B2500" s="0" t="n">
        <v>-179.4</v>
      </c>
    </row>
    <row r="2501" customFormat="false" ht="12.75" hidden="false" customHeight="false" outlineLevel="0" collapsed="false">
      <c r="A2501" s="0" t="n">
        <v>10501</v>
      </c>
      <c r="B2501" s="0" t="n">
        <v>-175.2</v>
      </c>
    </row>
    <row r="2502" customFormat="false" ht="12.75" hidden="false" customHeight="false" outlineLevel="0" collapsed="false">
      <c r="A2502" s="0" t="n">
        <v>10502</v>
      </c>
      <c r="B2502" s="0" t="n">
        <v>-171.5</v>
      </c>
    </row>
    <row r="2503" customFormat="false" ht="12.75" hidden="false" customHeight="false" outlineLevel="0" collapsed="false">
      <c r="A2503" s="0" t="n">
        <v>10503</v>
      </c>
      <c r="B2503" s="0" t="n">
        <v>-171</v>
      </c>
    </row>
    <row r="2504" customFormat="false" ht="12.75" hidden="false" customHeight="false" outlineLevel="0" collapsed="false">
      <c r="A2504" s="0" t="n">
        <v>10504</v>
      </c>
      <c r="B2504" s="0" t="n">
        <v>-171.8</v>
      </c>
    </row>
    <row r="2505" customFormat="false" ht="12.75" hidden="false" customHeight="false" outlineLevel="0" collapsed="false">
      <c r="A2505" s="0" t="n">
        <v>10505</v>
      </c>
      <c r="B2505" s="0" t="n">
        <v>-173.8</v>
      </c>
    </row>
    <row r="2506" customFormat="false" ht="12.75" hidden="false" customHeight="false" outlineLevel="0" collapsed="false">
      <c r="A2506" s="0" t="n">
        <v>10506</v>
      </c>
      <c r="B2506" s="0" t="n">
        <v>-176.9</v>
      </c>
    </row>
    <row r="2507" customFormat="false" ht="12.75" hidden="false" customHeight="false" outlineLevel="0" collapsed="false">
      <c r="A2507" s="0" t="n">
        <v>10507</v>
      </c>
      <c r="B2507" s="0" t="n">
        <v>-181.6</v>
      </c>
    </row>
    <row r="2508" customFormat="false" ht="12.75" hidden="false" customHeight="false" outlineLevel="0" collapsed="false">
      <c r="A2508" s="0" t="n">
        <v>10508</v>
      </c>
      <c r="B2508" s="0" t="n">
        <v>-170.8</v>
      </c>
    </row>
    <row r="2509" customFormat="false" ht="12.75" hidden="false" customHeight="false" outlineLevel="0" collapsed="false">
      <c r="A2509" s="0" t="n">
        <v>10509</v>
      </c>
      <c r="B2509" s="0" t="n">
        <v>-174.9</v>
      </c>
    </row>
    <row r="2510" customFormat="false" ht="12.75" hidden="false" customHeight="false" outlineLevel="0" collapsed="false">
      <c r="A2510" s="0" t="n">
        <v>10510</v>
      </c>
      <c r="B2510" s="0" t="n">
        <v>-169.3</v>
      </c>
    </row>
    <row r="2511" customFormat="false" ht="12.75" hidden="false" customHeight="false" outlineLevel="0" collapsed="false">
      <c r="A2511" s="0" t="n">
        <v>10511</v>
      </c>
      <c r="B2511" s="0" t="n">
        <v>-173.8</v>
      </c>
    </row>
    <row r="2512" customFormat="false" ht="12.75" hidden="false" customHeight="false" outlineLevel="0" collapsed="false">
      <c r="A2512" s="0" t="n">
        <v>10512</v>
      </c>
      <c r="B2512" s="0" t="n">
        <v>-174.5</v>
      </c>
    </row>
    <row r="2513" customFormat="false" ht="12.75" hidden="false" customHeight="false" outlineLevel="0" collapsed="false">
      <c r="A2513" s="0" t="n">
        <v>10513</v>
      </c>
      <c r="B2513" s="0" t="n">
        <v>-177.4</v>
      </c>
    </row>
    <row r="2514" customFormat="false" ht="12.75" hidden="false" customHeight="false" outlineLevel="0" collapsed="false">
      <c r="A2514" s="0" t="n">
        <v>10514</v>
      </c>
      <c r="B2514" s="0" t="n">
        <v>-173.9</v>
      </c>
    </row>
    <row r="2515" customFormat="false" ht="12.75" hidden="false" customHeight="false" outlineLevel="0" collapsed="false">
      <c r="A2515" s="0" t="n">
        <v>10515</v>
      </c>
      <c r="B2515" s="0" t="n">
        <v>-170.7</v>
      </c>
    </row>
    <row r="2516" customFormat="false" ht="12.75" hidden="false" customHeight="false" outlineLevel="0" collapsed="false">
      <c r="A2516" s="0" t="n">
        <v>10516</v>
      </c>
      <c r="B2516" s="0" t="n">
        <v>-178.4</v>
      </c>
    </row>
    <row r="2517" customFormat="false" ht="12.75" hidden="false" customHeight="false" outlineLevel="0" collapsed="false">
      <c r="A2517" s="0" t="n">
        <v>10517</v>
      </c>
      <c r="B2517" s="0" t="n">
        <v>-169.1</v>
      </c>
    </row>
    <row r="2518" customFormat="false" ht="12.75" hidden="false" customHeight="false" outlineLevel="0" collapsed="false">
      <c r="A2518" s="0" t="n">
        <v>10518</v>
      </c>
      <c r="B2518" s="0" t="n">
        <v>-176.4</v>
      </c>
    </row>
    <row r="2519" customFormat="false" ht="12.75" hidden="false" customHeight="false" outlineLevel="0" collapsed="false">
      <c r="A2519" s="0" t="n">
        <v>10519</v>
      </c>
      <c r="B2519" s="0" t="n">
        <v>-179.3</v>
      </c>
    </row>
    <row r="2520" customFormat="false" ht="12.75" hidden="false" customHeight="false" outlineLevel="0" collapsed="false">
      <c r="A2520" s="0" t="n">
        <v>10520</v>
      </c>
      <c r="B2520" s="0" t="n">
        <v>-175.1</v>
      </c>
    </row>
    <row r="2521" customFormat="false" ht="12.75" hidden="false" customHeight="false" outlineLevel="0" collapsed="false">
      <c r="A2521" s="0" t="n">
        <v>10521</v>
      </c>
      <c r="B2521" s="0" t="n">
        <v>-169.9</v>
      </c>
    </row>
    <row r="2522" customFormat="false" ht="12.75" hidden="false" customHeight="false" outlineLevel="0" collapsed="false">
      <c r="A2522" s="0" t="n">
        <v>10522</v>
      </c>
      <c r="B2522" s="0" t="n">
        <v>-176.9</v>
      </c>
    </row>
    <row r="2523" customFormat="false" ht="12.75" hidden="false" customHeight="false" outlineLevel="0" collapsed="false">
      <c r="A2523" s="0" t="n">
        <v>10523</v>
      </c>
      <c r="B2523" s="0" t="n">
        <v>-182.4</v>
      </c>
    </row>
    <row r="2524" customFormat="false" ht="12.75" hidden="false" customHeight="false" outlineLevel="0" collapsed="false">
      <c r="A2524" s="0" t="n">
        <v>10524</v>
      </c>
      <c r="B2524" s="0" t="n">
        <v>-178.6</v>
      </c>
    </row>
    <row r="2525" customFormat="false" ht="12.75" hidden="false" customHeight="false" outlineLevel="0" collapsed="false">
      <c r="A2525" s="0" t="n">
        <v>10525</v>
      </c>
      <c r="B2525" s="0" t="n">
        <v>-174.6</v>
      </c>
    </row>
    <row r="2526" customFormat="false" ht="12.75" hidden="false" customHeight="false" outlineLevel="0" collapsed="false">
      <c r="A2526" s="0" t="n">
        <v>10526</v>
      </c>
      <c r="B2526" s="0" t="n">
        <v>-179.7</v>
      </c>
    </row>
    <row r="2527" customFormat="false" ht="12.75" hidden="false" customHeight="false" outlineLevel="0" collapsed="false">
      <c r="A2527" s="0" t="n">
        <v>10527</v>
      </c>
      <c r="B2527" s="0" t="n">
        <v>-168.3</v>
      </c>
    </row>
    <row r="2528" customFormat="false" ht="12.75" hidden="false" customHeight="false" outlineLevel="0" collapsed="false">
      <c r="A2528" s="0" t="n">
        <v>10528</v>
      </c>
      <c r="B2528" s="0" t="n">
        <v>-170.1</v>
      </c>
    </row>
    <row r="2529" customFormat="false" ht="12.75" hidden="false" customHeight="false" outlineLevel="0" collapsed="false">
      <c r="A2529" s="0" t="n">
        <v>10529</v>
      </c>
      <c r="B2529" s="0" t="n">
        <v>-172.8</v>
      </c>
    </row>
    <row r="2530" customFormat="false" ht="12.75" hidden="false" customHeight="false" outlineLevel="0" collapsed="false">
      <c r="A2530" s="0" t="n">
        <v>10530</v>
      </c>
      <c r="B2530" s="0" t="n">
        <v>-161.2</v>
      </c>
    </row>
    <row r="2531" customFormat="false" ht="12.75" hidden="false" customHeight="false" outlineLevel="0" collapsed="false">
      <c r="A2531" s="0" t="n">
        <v>10531</v>
      </c>
      <c r="B2531" s="0" t="n">
        <v>-170.3</v>
      </c>
    </row>
    <row r="2532" customFormat="false" ht="12.75" hidden="false" customHeight="false" outlineLevel="0" collapsed="false">
      <c r="A2532" s="0" t="n">
        <v>10532</v>
      </c>
      <c r="B2532" s="0" t="n">
        <v>-166.8</v>
      </c>
    </row>
    <row r="2533" customFormat="false" ht="12.75" hidden="false" customHeight="false" outlineLevel="0" collapsed="false">
      <c r="A2533" s="0" t="n">
        <v>10533</v>
      </c>
      <c r="B2533" s="0" t="n">
        <v>-167.9</v>
      </c>
    </row>
    <row r="2534" customFormat="false" ht="12.75" hidden="false" customHeight="false" outlineLevel="0" collapsed="false">
      <c r="A2534" s="0" t="n">
        <v>10534</v>
      </c>
      <c r="B2534" s="0" t="n">
        <v>-174</v>
      </c>
    </row>
    <row r="2535" customFormat="false" ht="12.75" hidden="false" customHeight="false" outlineLevel="0" collapsed="false">
      <c r="A2535" s="0" t="n">
        <v>10535</v>
      </c>
      <c r="B2535" s="0" t="n">
        <v>-175.2</v>
      </c>
    </row>
    <row r="2536" customFormat="false" ht="12.75" hidden="false" customHeight="false" outlineLevel="0" collapsed="false">
      <c r="A2536" s="0" t="n">
        <v>10536</v>
      </c>
      <c r="B2536" s="0" t="n">
        <v>-174.4</v>
      </c>
    </row>
    <row r="2537" customFormat="false" ht="12.75" hidden="false" customHeight="false" outlineLevel="0" collapsed="false">
      <c r="A2537" s="0" t="n">
        <v>10537</v>
      </c>
      <c r="B2537" s="0" t="n">
        <v>-169.8</v>
      </c>
    </row>
    <row r="2538" customFormat="false" ht="12.75" hidden="false" customHeight="false" outlineLevel="0" collapsed="false">
      <c r="A2538" s="0" t="n">
        <v>10538</v>
      </c>
      <c r="B2538" s="0" t="n">
        <v>-168.3</v>
      </c>
    </row>
    <row r="2539" customFormat="false" ht="12.75" hidden="false" customHeight="false" outlineLevel="0" collapsed="false">
      <c r="A2539" s="0" t="n">
        <v>10539</v>
      </c>
      <c r="B2539" s="0" t="n">
        <v>-165.2</v>
      </c>
    </row>
    <row r="2540" customFormat="false" ht="12.75" hidden="false" customHeight="false" outlineLevel="0" collapsed="false">
      <c r="A2540" s="0" t="n">
        <v>10540</v>
      </c>
      <c r="B2540" s="0" t="n">
        <v>-168.2</v>
      </c>
    </row>
    <row r="2541" customFormat="false" ht="12.75" hidden="false" customHeight="false" outlineLevel="0" collapsed="false">
      <c r="A2541" s="0" t="n">
        <v>10541</v>
      </c>
      <c r="B2541" s="0" t="n">
        <v>-176</v>
      </c>
    </row>
    <row r="2542" customFormat="false" ht="12.75" hidden="false" customHeight="false" outlineLevel="0" collapsed="false">
      <c r="A2542" s="0" t="n">
        <v>10542</v>
      </c>
      <c r="B2542" s="0" t="n">
        <v>-171.6</v>
      </c>
    </row>
    <row r="2543" customFormat="false" ht="12.75" hidden="false" customHeight="false" outlineLevel="0" collapsed="false">
      <c r="A2543" s="0" t="n">
        <v>10543</v>
      </c>
      <c r="B2543" s="0" t="n">
        <v>-168</v>
      </c>
    </row>
    <row r="2544" customFormat="false" ht="12.75" hidden="false" customHeight="false" outlineLevel="0" collapsed="false">
      <c r="A2544" s="0" t="n">
        <v>10544</v>
      </c>
      <c r="B2544" s="0" t="n">
        <v>-176.7</v>
      </c>
    </row>
    <row r="2545" customFormat="false" ht="12.75" hidden="false" customHeight="false" outlineLevel="0" collapsed="false">
      <c r="A2545" s="0" t="n">
        <v>10545</v>
      </c>
      <c r="B2545" s="0" t="n">
        <v>-170.6</v>
      </c>
    </row>
    <row r="2546" customFormat="false" ht="12.75" hidden="false" customHeight="false" outlineLevel="0" collapsed="false">
      <c r="A2546" s="0" t="n">
        <v>10546</v>
      </c>
      <c r="B2546" s="0" t="n">
        <v>-166</v>
      </c>
    </row>
    <row r="2547" customFormat="false" ht="12.75" hidden="false" customHeight="false" outlineLevel="0" collapsed="false">
      <c r="A2547" s="0" t="n">
        <v>10547</v>
      </c>
      <c r="B2547" s="0" t="n">
        <v>-170.9</v>
      </c>
    </row>
    <row r="2548" customFormat="false" ht="12.75" hidden="false" customHeight="false" outlineLevel="0" collapsed="false">
      <c r="A2548" s="0" t="n">
        <v>10548</v>
      </c>
      <c r="B2548" s="0" t="n">
        <v>-166.9</v>
      </c>
    </row>
    <row r="2549" customFormat="false" ht="12.75" hidden="false" customHeight="false" outlineLevel="0" collapsed="false">
      <c r="A2549" s="0" t="n">
        <v>10549</v>
      </c>
      <c r="B2549" s="0" t="n">
        <v>-173</v>
      </c>
    </row>
    <row r="2550" customFormat="false" ht="12.75" hidden="false" customHeight="false" outlineLevel="0" collapsed="false">
      <c r="A2550" s="0" t="n">
        <v>10550</v>
      </c>
      <c r="B2550" s="0" t="n">
        <v>-174.6</v>
      </c>
    </row>
    <row r="2551" customFormat="false" ht="12.75" hidden="false" customHeight="false" outlineLevel="0" collapsed="false">
      <c r="A2551" s="0" t="n">
        <v>10551</v>
      </c>
      <c r="B2551" s="0" t="n">
        <v>-174.4</v>
      </c>
    </row>
    <row r="2552" customFormat="false" ht="12.75" hidden="false" customHeight="false" outlineLevel="0" collapsed="false">
      <c r="A2552" s="0" t="n">
        <v>10552</v>
      </c>
      <c r="B2552" s="0" t="n">
        <v>-181.7</v>
      </c>
    </row>
    <row r="2553" customFormat="false" ht="12.75" hidden="false" customHeight="false" outlineLevel="0" collapsed="false">
      <c r="A2553" s="0" t="n">
        <v>10553</v>
      </c>
      <c r="B2553" s="0" t="n">
        <v>-176.8</v>
      </c>
    </row>
    <row r="2554" customFormat="false" ht="12.75" hidden="false" customHeight="false" outlineLevel="0" collapsed="false">
      <c r="A2554" s="0" t="n">
        <v>10554</v>
      </c>
      <c r="B2554" s="0" t="n">
        <v>-169.9</v>
      </c>
    </row>
    <row r="2555" customFormat="false" ht="12.75" hidden="false" customHeight="false" outlineLevel="0" collapsed="false">
      <c r="A2555" s="0" t="n">
        <v>10555</v>
      </c>
      <c r="B2555" s="0" t="n">
        <v>-171.3</v>
      </c>
    </row>
    <row r="2556" customFormat="false" ht="12.75" hidden="false" customHeight="false" outlineLevel="0" collapsed="false">
      <c r="A2556" s="0" t="n">
        <v>10556</v>
      </c>
      <c r="B2556" s="0" t="n">
        <v>-175.3</v>
      </c>
    </row>
    <row r="2557" customFormat="false" ht="12.75" hidden="false" customHeight="false" outlineLevel="0" collapsed="false">
      <c r="A2557" s="0" t="n">
        <v>10557</v>
      </c>
      <c r="B2557" s="0" t="n">
        <v>-171.7</v>
      </c>
    </row>
    <row r="2558" customFormat="false" ht="12.75" hidden="false" customHeight="false" outlineLevel="0" collapsed="false">
      <c r="A2558" s="0" t="n">
        <v>10558</v>
      </c>
      <c r="B2558" s="0" t="n">
        <v>-176.2</v>
      </c>
    </row>
    <row r="2559" customFormat="false" ht="12.75" hidden="false" customHeight="false" outlineLevel="0" collapsed="false">
      <c r="A2559" s="0" t="n">
        <v>10559</v>
      </c>
      <c r="B2559" s="0" t="n">
        <v>-170.4</v>
      </c>
    </row>
    <row r="2560" customFormat="false" ht="12.75" hidden="false" customHeight="false" outlineLevel="0" collapsed="false">
      <c r="A2560" s="0" t="n">
        <v>10560</v>
      </c>
      <c r="B2560" s="0" t="n">
        <v>-167.7</v>
      </c>
    </row>
    <row r="2561" customFormat="false" ht="12.75" hidden="false" customHeight="false" outlineLevel="0" collapsed="false">
      <c r="A2561" s="0" t="n">
        <v>10561</v>
      </c>
      <c r="B2561" s="0" t="n">
        <v>-167.5</v>
      </c>
    </row>
    <row r="2562" customFormat="false" ht="12.75" hidden="false" customHeight="false" outlineLevel="0" collapsed="false">
      <c r="A2562" s="0" t="n">
        <v>10562</v>
      </c>
      <c r="B2562" s="0" t="n">
        <v>-165.1</v>
      </c>
    </row>
    <row r="2563" customFormat="false" ht="12.75" hidden="false" customHeight="false" outlineLevel="0" collapsed="false">
      <c r="A2563" s="0" t="n">
        <v>10563</v>
      </c>
      <c r="B2563" s="0" t="n">
        <v>-170.6</v>
      </c>
    </row>
    <row r="2564" customFormat="false" ht="12.75" hidden="false" customHeight="false" outlineLevel="0" collapsed="false">
      <c r="A2564" s="0" t="n">
        <v>10564</v>
      </c>
      <c r="B2564" s="0" t="n">
        <v>-170.2</v>
      </c>
    </row>
    <row r="2565" customFormat="false" ht="12.75" hidden="false" customHeight="false" outlineLevel="0" collapsed="false">
      <c r="A2565" s="0" t="n">
        <v>10565</v>
      </c>
      <c r="B2565" s="0" t="n">
        <v>-169.9</v>
      </c>
    </row>
    <row r="2566" customFormat="false" ht="12.75" hidden="false" customHeight="false" outlineLevel="0" collapsed="false">
      <c r="A2566" s="0" t="n">
        <v>10566</v>
      </c>
      <c r="B2566" s="0" t="n">
        <v>-170.4</v>
      </c>
    </row>
    <row r="2567" customFormat="false" ht="12.75" hidden="false" customHeight="false" outlineLevel="0" collapsed="false">
      <c r="A2567" s="0" t="n">
        <v>10567</v>
      </c>
      <c r="B2567" s="0" t="n">
        <v>-166.2</v>
      </c>
    </row>
    <row r="2568" customFormat="false" ht="12.75" hidden="false" customHeight="false" outlineLevel="0" collapsed="false">
      <c r="A2568" s="0" t="n">
        <v>10568</v>
      </c>
      <c r="B2568" s="0" t="n">
        <v>-165.9</v>
      </c>
    </row>
    <row r="2569" customFormat="false" ht="12.75" hidden="false" customHeight="false" outlineLevel="0" collapsed="false">
      <c r="A2569" s="0" t="n">
        <v>10569</v>
      </c>
      <c r="B2569" s="0" t="n">
        <v>-161.6</v>
      </c>
    </row>
    <row r="2570" customFormat="false" ht="12.75" hidden="false" customHeight="false" outlineLevel="0" collapsed="false">
      <c r="A2570" s="0" t="n">
        <v>10570</v>
      </c>
      <c r="B2570" s="0" t="n">
        <v>-169.3</v>
      </c>
    </row>
    <row r="2571" customFormat="false" ht="12.75" hidden="false" customHeight="false" outlineLevel="0" collapsed="false">
      <c r="A2571" s="0" t="n">
        <v>10571</v>
      </c>
      <c r="B2571" s="0" t="n">
        <v>-170.2</v>
      </c>
    </row>
    <row r="2572" customFormat="false" ht="12.75" hidden="false" customHeight="false" outlineLevel="0" collapsed="false">
      <c r="A2572" s="0" t="n">
        <v>10572</v>
      </c>
      <c r="B2572" s="0" t="n">
        <v>-173.1</v>
      </c>
    </row>
    <row r="2573" customFormat="false" ht="12.75" hidden="false" customHeight="false" outlineLevel="0" collapsed="false">
      <c r="A2573" s="0" t="n">
        <v>10573</v>
      </c>
      <c r="B2573" s="0" t="n">
        <v>-174.2</v>
      </c>
    </row>
    <row r="2574" customFormat="false" ht="12.75" hidden="false" customHeight="false" outlineLevel="0" collapsed="false">
      <c r="A2574" s="0" t="n">
        <v>10574</v>
      </c>
      <c r="B2574" s="0" t="n">
        <v>-171.3</v>
      </c>
    </row>
    <row r="2575" customFormat="false" ht="12.75" hidden="false" customHeight="false" outlineLevel="0" collapsed="false">
      <c r="A2575" s="0" t="n">
        <v>10575</v>
      </c>
      <c r="B2575" s="0" t="n">
        <v>-169.8</v>
      </c>
    </row>
    <row r="2576" customFormat="false" ht="12.75" hidden="false" customHeight="false" outlineLevel="0" collapsed="false">
      <c r="A2576" s="0" t="n">
        <v>10576</v>
      </c>
      <c r="B2576" s="0" t="n">
        <v>-173</v>
      </c>
    </row>
    <row r="2577" customFormat="false" ht="12.75" hidden="false" customHeight="false" outlineLevel="0" collapsed="false">
      <c r="A2577" s="0" t="n">
        <v>10577</v>
      </c>
      <c r="B2577" s="0" t="n">
        <v>-171.5</v>
      </c>
    </row>
    <row r="2578" customFormat="false" ht="12.75" hidden="false" customHeight="false" outlineLevel="0" collapsed="false">
      <c r="A2578" s="0" t="n">
        <v>10578</v>
      </c>
      <c r="B2578" s="0" t="n">
        <v>-166.6</v>
      </c>
    </row>
    <row r="2579" customFormat="false" ht="12.75" hidden="false" customHeight="false" outlineLevel="0" collapsed="false">
      <c r="A2579" s="0" t="n">
        <v>10579</v>
      </c>
      <c r="B2579" s="0" t="n">
        <v>-165.3</v>
      </c>
    </row>
    <row r="2580" customFormat="false" ht="12.75" hidden="false" customHeight="false" outlineLevel="0" collapsed="false">
      <c r="A2580" s="0" t="n">
        <v>10580</v>
      </c>
      <c r="B2580" s="0" t="n">
        <v>-176.2</v>
      </c>
    </row>
    <row r="2581" customFormat="false" ht="12.75" hidden="false" customHeight="false" outlineLevel="0" collapsed="false">
      <c r="A2581" s="0" t="n">
        <v>10581</v>
      </c>
      <c r="B2581" s="0" t="n">
        <v>-175.1</v>
      </c>
    </row>
    <row r="2582" customFormat="false" ht="12.75" hidden="false" customHeight="false" outlineLevel="0" collapsed="false">
      <c r="A2582" s="0" t="n">
        <v>10582</v>
      </c>
      <c r="B2582" s="0" t="n">
        <v>-183.9</v>
      </c>
    </row>
    <row r="2583" customFormat="false" ht="12.75" hidden="false" customHeight="false" outlineLevel="0" collapsed="false">
      <c r="A2583" s="0" t="n">
        <v>10583</v>
      </c>
      <c r="B2583" s="0" t="n">
        <v>-175.6</v>
      </c>
    </row>
    <row r="2584" customFormat="false" ht="12.75" hidden="false" customHeight="false" outlineLevel="0" collapsed="false">
      <c r="A2584" s="0" t="n">
        <v>10584</v>
      </c>
      <c r="B2584" s="0" t="n">
        <v>-177.1</v>
      </c>
    </row>
    <row r="2585" customFormat="false" ht="12.75" hidden="false" customHeight="false" outlineLevel="0" collapsed="false">
      <c r="A2585" s="0" t="n">
        <v>10585</v>
      </c>
      <c r="B2585" s="0" t="n">
        <v>-183.7</v>
      </c>
    </row>
    <row r="2586" customFormat="false" ht="12.75" hidden="false" customHeight="false" outlineLevel="0" collapsed="false">
      <c r="A2586" s="0" t="n">
        <v>10586</v>
      </c>
      <c r="B2586" s="0" t="n">
        <v>-170.9</v>
      </c>
    </row>
    <row r="2587" customFormat="false" ht="12.75" hidden="false" customHeight="false" outlineLevel="0" collapsed="false">
      <c r="A2587" s="0" t="n">
        <v>10587</v>
      </c>
      <c r="B2587" s="0" t="n">
        <v>-173.2</v>
      </c>
    </row>
    <row r="2588" customFormat="false" ht="12.75" hidden="false" customHeight="false" outlineLevel="0" collapsed="false">
      <c r="A2588" s="0" t="n">
        <v>10588</v>
      </c>
      <c r="B2588" s="0" t="n">
        <v>-172.5</v>
      </c>
    </row>
    <row r="2589" customFormat="false" ht="12.75" hidden="false" customHeight="false" outlineLevel="0" collapsed="false">
      <c r="A2589" s="0" t="n">
        <v>10589</v>
      </c>
      <c r="B2589" s="0" t="n">
        <v>-167.6</v>
      </c>
    </row>
    <row r="2590" customFormat="false" ht="12.75" hidden="false" customHeight="false" outlineLevel="0" collapsed="false">
      <c r="A2590" s="0" t="n">
        <v>10590</v>
      </c>
      <c r="B2590" s="0" t="n">
        <v>-165.2</v>
      </c>
    </row>
    <row r="2591" customFormat="false" ht="12.75" hidden="false" customHeight="false" outlineLevel="0" collapsed="false">
      <c r="A2591" s="0" t="n">
        <v>10591</v>
      </c>
      <c r="B2591" s="0" t="n">
        <v>-171.2</v>
      </c>
    </row>
    <row r="2592" customFormat="false" ht="12.75" hidden="false" customHeight="false" outlineLevel="0" collapsed="false">
      <c r="A2592" s="0" t="n">
        <v>10592</v>
      </c>
      <c r="B2592" s="0" t="n">
        <v>-179.5</v>
      </c>
    </row>
    <row r="2593" customFormat="false" ht="12.75" hidden="false" customHeight="false" outlineLevel="0" collapsed="false">
      <c r="A2593" s="0" t="n">
        <v>10593</v>
      </c>
      <c r="B2593" s="0" t="n">
        <v>-169.4</v>
      </c>
    </row>
    <row r="2594" customFormat="false" ht="12.75" hidden="false" customHeight="false" outlineLevel="0" collapsed="false">
      <c r="A2594" s="0" t="n">
        <v>10594</v>
      </c>
      <c r="B2594" s="0" t="n">
        <v>-168</v>
      </c>
    </row>
    <row r="2595" customFormat="false" ht="12.75" hidden="false" customHeight="false" outlineLevel="0" collapsed="false">
      <c r="A2595" s="0" t="n">
        <v>10595</v>
      </c>
      <c r="B2595" s="0" t="n">
        <v>-168.4</v>
      </c>
    </row>
    <row r="2596" customFormat="false" ht="12.75" hidden="false" customHeight="false" outlineLevel="0" collapsed="false">
      <c r="A2596" s="0" t="n">
        <v>10596</v>
      </c>
      <c r="B2596" s="0" t="n">
        <v>-167.4</v>
      </c>
    </row>
    <row r="2597" customFormat="false" ht="12.75" hidden="false" customHeight="false" outlineLevel="0" collapsed="false">
      <c r="A2597" s="0" t="n">
        <v>10597</v>
      </c>
      <c r="B2597" s="0" t="n">
        <v>-169</v>
      </c>
    </row>
    <row r="2598" customFormat="false" ht="12.75" hidden="false" customHeight="false" outlineLevel="0" collapsed="false">
      <c r="A2598" s="0" t="n">
        <v>10598</v>
      </c>
      <c r="B2598" s="0" t="n">
        <v>-171.8</v>
      </c>
    </row>
    <row r="2599" customFormat="false" ht="12.75" hidden="false" customHeight="false" outlineLevel="0" collapsed="false">
      <c r="A2599" s="0" t="n">
        <v>10599</v>
      </c>
      <c r="B2599" s="0" t="n">
        <v>-170.3</v>
      </c>
    </row>
    <row r="2600" customFormat="false" ht="12.75" hidden="false" customHeight="false" outlineLevel="0" collapsed="false">
      <c r="A2600" s="0" t="n">
        <v>10600</v>
      </c>
      <c r="B2600" s="0" t="n">
        <v>-170.5</v>
      </c>
    </row>
    <row r="2601" customFormat="false" ht="12.75" hidden="false" customHeight="false" outlineLevel="0" collapsed="false">
      <c r="A2601" s="0" t="n">
        <v>10601</v>
      </c>
      <c r="B2601" s="0" t="n">
        <v>-172.6</v>
      </c>
    </row>
    <row r="2602" customFormat="false" ht="12.75" hidden="false" customHeight="false" outlineLevel="0" collapsed="false">
      <c r="A2602" s="0" t="n">
        <v>10602</v>
      </c>
      <c r="B2602" s="0" t="n">
        <v>-171.6</v>
      </c>
    </row>
    <row r="2603" customFormat="false" ht="12.75" hidden="false" customHeight="false" outlineLevel="0" collapsed="false">
      <c r="A2603" s="0" t="n">
        <v>10603</v>
      </c>
      <c r="B2603" s="0" t="n">
        <v>-169.1</v>
      </c>
    </row>
    <row r="2604" customFormat="false" ht="12.75" hidden="false" customHeight="false" outlineLevel="0" collapsed="false">
      <c r="A2604" s="0" t="n">
        <v>10604</v>
      </c>
      <c r="B2604" s="0" t="n">
        <v>-166</v>
      </c>
    </row>
    <row r="2605" customFormat="false" ht="12.75" hidden="false" customHeight="false" outlineLevel="0" collapsed="false">
      <c r="A2605" s="0" t="n">
        <v>10605</v>
      </c>
      <c r="B2605" s="0" t="n">
        <v>-164.3</v>
      </c>
    </row>
    <row r="2606" customFormat="false" ht="12.75" hidden="false" customHeight="false" outlineLevel="0" collapsed="false">
      <c r="A2606" s="0" t="n">
        <v>10606</v>
      </c>
      <c r="B2606" s="0" t="n">
        <v>-166.2</v>
      </c>
    </row>
    <row r="2607" customFormat="false" ht="12.75" hidden="false" customHeight="false" outlineLevel="0" collapsed="false">
      <c r="A2607" s="0" t="n">
        <v>10607</v>
      </c>
      <c r="B2607" s="0" t="n">
        <v>-169.5</v>
      </c>
    </row>
    <row r="2608" customFormat="false" ht="12.75" hidden="false" customHeight="false" outlineLevel="0" collapsed="false">
      <c r="A2608" s="0" t="n">
        <v>10608</v>
      </c>
      <c r="B2608" s="0" t="n">
        <v>-175.4</v>
      </c>
    </row>
    <row r="2609" customFormat="false" ht="12.75" hidden="false" customHeight="false" outlineLevel="0" collapsed="false">
      <c r="A2609" s="0" t="n">
        <v>10609</v>
      </c>
      <c r="B2609" s="0" t="n">
        <v>-170.6</v>
      </c>
    </row>
    <row r="2610" customFormat="false" ht="12.75" hidden="false" customHeight="false" outlineLevel="0" collapsed="false">
      <c r="A2610" s="0" t="n">
        <v>10610</v>
      </c>
      <c r="B2610" s="0" t="n">
        <v>-180</v>
      </c>
    </row>
    <row r="2611" customFormat="false" ht="12.75" hidden="false" customHeight="false" outlineLevel="0" collapsed="false">
      <c r="A2611" s="0" t="n">
        <v>10611</v>
      </c>
      <c r="B2611" s="0" t="n">
        <v>-172.1</v>
      </c>
    </row>
    <row r="2612" customFormat="false" ht="12.75" hidden="false" customHeight="false" outlineLevel="0" collapsed="false">
      <c r="A2612" s="0" t="n">
        <v>10612</v>
      </c>
      <c r="B2612" s="0" t="n">
        <v>-171.8</v>
      </c>
    </row>
    <row r="2613" customFormat="false" ht="12.75" hidden="false" customHeight="false" outlineLevel="0" collapsed="false">
      <c r="A2613" s="0" t="n">
        <v>10613</v>
      </c>
      <c r="B2613" s="0" t="n">
        <v>-170</v>
      </c>
    </row>
    <row r="2614" customFormat="false" ht="12.75" hidden="false" customHeight="false" outlineLevel="0" collapsed="false">
      <c r="A2614" s="0" t="n">
        <v>10614</v>
      </c>
      <c r="B2614" s="0" t="n">
        <v>-168</v>
      </c>
    </row>
    <row r="2615" customFormat="false" ht="12.75" hidden="false" customHeight="false" outlineLevel="0" collapsed="false">
      <c r="A2615" s="0" t="n">
        <v>10615</v>
      </c>
      <c r="B2615" s="0" t="n">
        <v>-169.5</v>
      </c>
    </row>
    <row r="2616" customFormat="false" ht="12.75" hidden="false" customHeight="false" outlineLevel="0" collapsed="false">
      <c r="A2616" s="0" t="n">
        <v>10616</v>
      </c>
      <c r="B2616" s="0" t="n">
        <v>-165.7</v>
      </c>
    </row>
    <row r="2617" customFormat="false" ht="12.75" hidden="false" customHeight="false" outlineLevel="0" collapsed="false">
      <c r="A2617" s="0" t="n">
        <v>10617</v>
      </c>
      <c r="B2617" s="0" t="n">
        <v>-172.6</v>
      </c>
    </row>
    <row r="2618" customFormat="false" ht="12.75" hidden="false" customHeight="false" outlineLevel="0" collapsed="false">
      <c r="A2618" s="0" t="n">
        <v>10618</v>
      </c>
      <c r="B2618" s="0" t="n">
        <v>-170.1</v>
      </c>
    </row>
    <row r="2619" customFormat="false" ht="12.75" hidden="false" customHeight="false" outlineLevel="0" collapsed="false">
      <c r="A2619" s="0" t="n">
        <v>10619</v>
      </c>
      <c r="B2619" s="0" t="n">
        <v>-175.4</v>
      </c>
    </row>
    <row r="2620" customFormat="false" ht="12.75" hidden="false" customHeight="false" outlineLevel="0" collapsed="false">
      <c r="A2620" s="0" t="n">
        <v>10620</v>
      </c>
      <c r="B2620" s="0" t="n">
        <v>-172.2</v>
      </c>
    </row>
    <row r="2621" customFormat="false" ht="12.75" hidden="false" customHeight="false" outlineLevel="0" collapsed="false">
      <c r="A2621" s="0" t="n">
        <v>10621</v>
      </c>
      <c r="B2621" s="0" t="n">
        <v>-180.5</v>
      </c>
    </row>
    <row r="2622" customFormat="false" ht="12.75" hidden="false" customHeight="false" outlineLevel="0" collapsed="false">
      <c r="A2622" s="0" t="n">
        <v>10622</v>
      </c>
      <c r="B2622" s="0" t="n">
        <v>-181.5</v>
      </c>
    </row>
    <row r="2623" customFormat="false" ht="12.75" hidden="false" customHeight="false" outlineLevel="0" collapsed="false">
      <c r="A2623" s="0" t="n">
        <v>10623</v>
      </c>
      <c r="B2623" s="0" t="n">
        <v>-182.3</v>
      </c>
    </row>
    <row r="2624" customFormat="false" ht="12.75" hidden="false" customHeight="false" outlineLevel="0" collapsed="false">
      <c r="A2624" s="0" t="n">
        <v>10624</v>
      </c>
      <c r="B2624" s="0" t="n">
        <v>-173.1</v>
      </c>
    </row>
    <row r="2625" customFormat="false" ht="12.75" hidden="false" customHeight="false" outlineLevel="0" collapsed="false">
      <c r="A2625" s="0" t="n">
        <v>10625</v>
      </c>
      <c r="B2625" s="0" t="n">
        <v>-174.2</v>
      </c>
    </row>
    <row r="2626" customFormat="false" ht="12.75" hidden="false" customHeight="false" outlineLevel="0" collapsed="false">
      <c r="A2626" s="0" t="n">
        <v>10626</v>
      </c>
      <c r="B2626" s="0" t="n">
        <v>-172.3</v>
      </c>
    </row>
    <row r="2627" customFormat="false" ht="12.75" hidden="false" customHeight="false" outlineLevel="0" collapsed="false">
      <c r="A2627" s="0" t="n">
        <v>10627</v>
      </c>
      <c r="B2627" s="0" t="n">
        <v>-168.5</v>
      </c>
    </row>
    <row r="2628" customFormat="false" ht="12.75" hidden="false" customHeight="false" outlineLevel="0" collapsed="false">
      <c r="A2628" s="0" t="n">
        <v>10628</v>
      </c>
      <c r="B2628" s="0" t="n">
        <v>-169.9</v>
      </c>
    </row>
    <row r="2629" customFormat="false" ht="12.75" hidden="false" customHeight="false" outlineLevel="0" collapsed="false">
      <c r="A2629" s="0" t="n">
        <v>10629</v>
      </c>
      <c r="B2629" s="0" t="n">
        <v>-171.2</v>
      </c>
    </row>
    <row r="2630" customFormat="false" ht="12.75" hidden="false" customHeight="false" outlineLevel="0" collapsed="false">
      <c r="A2630" s="0" t="n">
        <v>10630</v>
      </c>
      <c r="B2630" s="0" t="n">
        <v>-162.7</v>
      </c>
    </row>
    <row r="2631" customFormat="false" ht="12.75" hidden="false" customHeight="false" outlineLevel="0" collapsed="false">
      <c r="A2631" s="0" t="n">
        <v>10631</v>
      </c>
      <c r="B2631" s="0" t="n">
        <v>-162.6</v>
      </c>
    </row>
    <row r="2632" customFormat="false" ht="12.75" hidden="false" customHeight="false" outlineLevel="0" collapsed="false">
      <c r="A2632" s="0" t="n">
        <v>10632</v>
      </c>
      <c r="B2632" s="0" t="n">
        <v>-168.8</v>
      </c>
    </row>
    <row r="2633" customFormat="false" ht="12.75" hidden="false" customHeight="false" outlineLevel="0" collapsed="false">
      <c r="A2633" s="0" t="n">
        <v>10633</v>
      </c>
      <c r="B2633" s="0" t="n">
        <v>-173</v>
      </c>
    </row>
    <row r="2634" customFormat="false" ht="12.75" hidden="false" customHeight="false" outlineLevel="0" collapsed="false">
      <c r="A2634" s="0" t="n">
        <v>10634</v>
      </c>
      <c r="B2634" s="0" t="n">
        <v>-165.7</v>
      </c>
    </row>
    <row r="2635" customFormat="false" ht="12.75" hidden="false" customHeight="false" outlineLevel="0" collapsed="false">
      <c r="A2635" s="0" t="n">
        <v>10635</v>
      </c>
      <c r="B2635" s="0" t="n">
        <v>-170.4</v>
      </c>
    </row>
    <row r="2636" customFormat="false" ht="12.75" hidden="false" customHeight="false" outlineLevel="0" collapsed="false">
      <c r="A2636" s="0" t="n">
        <v>10636</v>
      </c>
      <c r="B2636" s="0" t="n">
        <v>-160.6</v>
      </c>
    </row>
    <row r="2637" customFormat="false" ht="12.75" hidden="false" customHeight="false" outlineLevel="0" collapsed="false">
      <c r="A2637" s="0" t="n">
        <v>10637</v>
      </c>
      <c r="B2637" s="0" t="n">
        <v>-159.9</v>
      </c>
    </row>
    <row r="2638" customFormat="false" ht="12.75" hidden="false" customHeight="false" outlineLevel="0" collapsed="false">
      <c r="A2638" s="0" t="n">
        <v>10638</v>
      </c>
      <c r="B2638" s="0" t="n">
        <v>-173.3</v>
      </c>
    </row>
    <row r="2639" customFormat="false" ht="12.75" hidden="false" customHeight="false" outlineLevel="0" collapsed="false">
      <c r="A2639" s="0" t="n">
        <v>10639</v>
      </c>
      <c r="B2639" s="0" t="n">
        <v>-171.6</v>
      </c>
    </row>
    <row r="2640" customFormat="false" ht="12.75" hidden="false" customHeight="false" outlineLevel="0" collapsed="false">
      <c r="A2640" s="0" t="n">
        <v>10640</v>
      </c>
      <c r="B2640" s="0" t="n">
        <v>-170.3</v>
      </c>
    </row>
    <row r="2641" customFormat="false" ht="12.75" hidden="false" customHeight="false" outlineLevel="0" collapsed="false">
      <c r="A2641" s="0" t="n">
        <v>10641</v>
      </c>
      <c r="B2641" s="0" t="n">
        <v>-173.7</v>
      </c>
    </row>
    <row r="2642" customFormat="false" ht="12.75" hidden="false" customHeight="false" outlineLevel="0" collapsed="false">
      <c r="A2642" s="0" t="n">
        <v>10642</v>
      </c>
      <c r="B2642" s="0" t="n">
        <v>-175</v>
      </c>
    </row>
    <row r="2643" customFormat="false" ht="12.75" hidden="false" customHeight="false" outlineLevel="0" collapsed="false">
      <c r="A2643" s="0" t="n">
        <v>10643</v>
      </c>
      <c r="B2643" s="0" t="n">
        <v>-181</v>
      </c>
    </row>
    <row r="2644" customFormat="false" ht="12.75" hidden="false" customHeight="false" outlineLevel="0" collapsed="false">
      <c r="A2644" s="0" t="n">
        <v>10644</v>
      </c>
      <c r="B2644" s="0" t="n">
        <v>-173.5</v>
      </c>
    </row>
    <row r="2645" customFormat="false" ht="12.75" hidden="false" customHeight="false" outlineLevel="0" collapsed="false">
      <c r="A2645" s="0" t="n">
        <v>10645</v>
      </c>
      <c r="B2645" s="0" t="n">
        <v>-182.1</v>
      </c>
    </row>
    <row r="2646" customFormat="false" ht="12.75" hidden="false" customHeight="false" outlineLevel="0" collapsed="false">
      <c r="A2646" s="0" t="n">
        <v>10646</v>
      </c>
      <c r="B2646" s="0" t="n">
        <v>-178</v>
      </c>
    </row>
    <row r="2647" customFormat="false" ht="12.75" hidden="false" customHeight="false" outlineLevel="0" collapsed="false">
      <c r="A2647" s="0" t="n">
        <v>10647</v>
      </c>
      <c r="B2647" s="0" t="n">
        <v>-169.1</v>
      </c>
    </row>
    <row r="2648" customFormat="false" ht="12.75" hidden="false" customHeight="false" outlineLevel="0" collapsed="false">
      <c r="A2648" s="0" t="n">
        <v>10648</v>
      </c>
      <c r="B2648" s="0" t="n">
        <v>-172.9</v>
      </c>
    </row>
    <row r="2649" customFormat="false" ht="12.75" hidden="false" customHeight="false" outlineLevel="0" collapsed="false">
      <c r="A2649" s="0" t="n">
        <v>10649</v>
      </c>
      <c r="B2649" s="0" t="n">
        <v>-171.5</v>
      </c>
    </row>
    <row r="2650" customFormat="false" ht="12.75" hidden="false" customHeight="false" outlineLevel="0" collapsed="false">
      <c r="A2650" s="0" t="n">
        <v>10650</v>
      </c>
      <c r="B2650" s="0" t="n">
        <v>-174.4</v>
      </c>
    </row>
    <row r="2651" customFormat="false" ht="12.75" hidden="false" customHeight="false" outlineLevel="0" collapsed="false">
      <c r="A2651" s="0" t="n">
        <v>10651</v>
      </c>
      <c r="B2651" s="0" t="n">
        <v>-165.8</v>
      </c>
    </row>
    <row r="2652" customFormat="false" ht="12.75" hidden="false" customHeight="false" outlineLevel="0" collapsed="false">
      <c r="A2652" s="0" t="n">
        <v>10652</v>
      </c>
      <c r="B2652" s="0" t="n">
        <v>-172.4</v>
      </c>
    </row>
    <row r="2653" customFormat="false" ht="12.75" hidden="false" customHeight="false" outlineLevel="0" collapsed="false">
      <c r="A2653" s="0" t="n">
        <v>10653</v>
      </c>
      <c r="B2653" s="0" t="n">
        <v>-170.2</v>
      </c>
    </row>
    <row r="2654" customFormat="false" ht="12.75" hidden="false" customHeight="false" outlineLevel="0" collapsed="false">
      <c r="A2654" s="0" t="n">
        <v>10654</v>
      </c>
      <c r="B2654" s="0" t="n">
        <v>-168.9</v>
      </c>
    </row>
    <row r="2655" customFormat="false" ht="12.75" hidden="false" customHeight="false" outlineLevel="0" collapsed="false">
      <c r="A2655" s="0" t="n">
        <v>10655</v>
      </c>
      <c r="B2655" s="0" t="n">
        <v>-172.4</v>
      </c>
    </row>
    <row r="2656" customFormat="false" ht="12.75" hidden="false" customHeight="false" outlineLevel="0" collapsed="false">
      <c r="A2656" s="0" t="n">
        <v>10656</v>
      </c>
      <c r="B2656" s="0" t="n">
        <v>-178</v>
      </c>
    </row>
    <row r="2657" customFormat="false" ht="12.75" hidden="false" customHeight="false" outlineLevel="0" collapsed="false">
      <c r="A2657" s="0" t="n">
        <v>10657</v>
      </c>
      <c r="B2657" s="0" t="n">
        <v>-176.8</v>
      </c>
    </row>
    <row r="2658" customFormat="false" ht="12.75" hidden="false" customHeight="false" outlineLevel="0" collapsed="false">
      <c r="A2658" s="0" t="n">
        <v>10658</v>
      </c>
      <c r="B2658" s="0" t="n">
        <v>-170.3</v>
      </c>
    </row>
    <row r="2659" customFormat="false" ht="12.75" hidden="false" customHeight="false" outlineLevel="0" collapsed="false">
      <c r="A2659" s="0" t="n">
        <v>10659</v>
      </c>
      <c r="B2659" s="0" t="n">
        <v>-171.1</v>
      </c>
    </row>
    <row r="2660" customFormat="false" ht="12.75" hidden="false" customHeight="false" outlineLevel="0" collapsed="false">
      <c r="A2660" s="0" t="n">
        <v>10660</v>
      </c>
      <c r="B2660" s="0" t="n">
        <v>-166.5</v>
      </c>
    </row>
    <row r="2661" customFormat="false" ht="12.75" hidden="false" customHeight="false" outlineLevel="0" collapsed="false">
      <c r="A2661" s="0" t="n">
        <v>10661</v>
      </c>
      <c r="B2661" s="0" t="n">
        <v>-165.5</v>
      </c>
    </row>
    <row r="2662" customFormat="false" ht="12.75" hidden="false" customHeight="false" outlineLevel="0" collapsed="false">
      <c r="A2662" s="0" t="n">
        <v>10662</v>
      </c>
      <c r="B2662" s="0" t="n">
        <v>-159.5</v>
      </c>
    </row>
    <row r="2663" customFormat="false" ht="12.75" hidden="false" customHeight="false" outlineLevel="0" collapsed="false">
      <c r="A2663" s="0" t="n">
        <v>10663</v>
      </c>
      <c r="B2663" s="0" t="n">
        <v>-164.6</v>
      </c>
    </row>
    <row r="2664" customFormat="false" ht="12.75" hidden="false" customHeight="false" outlineLevel="0" collapsed="false">
      <c r="A2664" s="0" t="n">
        <v>10664</v>
      </c>
      <c r="B2664" s="0" t="n">
        <v>-164.7</v>
      </c>
    </row>
    <row r="2665" customFormat="false" ht="12.75" hidden="false" customHeight="false" outlineLevel="0" collapsed="false">
      <c r="A2665" s="0" t="n">
        <v>10665</v>
      </c>
      <c r="B2665" s="0" t="n">
        <v>-172.2</v>
      </c>
    </row>
    <row r="2666" customFormat="false" ht="12.75" hidden="false" customHeight="false" outlineLevel="0" collapsed="false">
      <c r="A2666" s="0" t="n">
        <v>10666</v>
      </c>
      <c r="B2666" s="0" t="n">
        <v>-176.1</v>
      </c>
    </row>
    <row r="2667" customFormat="false" ht="12.75" hidden="false" customHeight="false" outlineLevel="0" collapsed="false">
      <c r="A2667" s="0" t="n">
        <v>10667</v>
      </c>
      <c r="B2667" s="0" t="n">
        <v>-175.8</v>
      </c>
    </row>
    <row r="2668" customFormat="false" ht="12.75" hidden="false" customHeight="false" outlineLevel="0" collapsed="false">
      <c r="A2668" s="0" t="n">
        <v>10668</v>
      </c>
      <c r="B2668" s="0" t="n">
        <v>-170.6</v>
      </c>
    </row>
    <row r="2669" customFormat="false" ht="12.75" hidden="false" customHeight="false" outlineLevel="0" collapsed="false">
      <c r="A2669" s="0" t="n">
        <v>10669</v>
      </c>
      <c r="B2669" s="0" t="n">
        <v>-168.8</v>
      </c>
    </row>
    <row r="2670" customFormat="false" ht="12.75" hidden="false" customHeight="false" outlineLevel="0" collapsed="false">
      <c r="A2670" s="0" t="n">
        <v>10670</v>
      </c>
      <c r="B2670" s="0" t="n">
        <v>-171.9</v>
      </c>
    </row>
    <row r="2671" customFormat="false" ht="12.75" hidden="false" customHeight="false" outlineLevel="0" collapsed="false">
      <c r="A2671" s="0" t="n">
        <v>10671</v>
      </c>
      <c r="B2671" s="0" t="n">
        <v>-179.3</v>
      </c>
    </row>
    <row r="2672" customFormat="false" ht="12.75" hidden="false" customHeight="false" outlineLevel="0" collapsed="false">
      <c r="A2672" s="0" t="n">
        <v>10672</v>
      </c>
      <c r="B2672" s="0" t="n">
        <v>-176.2</v>
      </c>
    </row>
    <row r="2673" customFormat="false" ht="12.75" hidden="false" customHeight="false" outlineLevel="0" collapsed="false">
      <c r="A2673" s="0" t="n">
        <v>10673</v>
      </c>
      <c r="B2673" s="0" t="n">
        <v>-174.1</v>
      </c>
    </row>
    <row r="2674" customFormat="false" ht="12.75" hidden="false" customHeight="false" outlineLevel="0" collapsed="false">
      <c r="A2674" s="0" t="n">
        <v>10674</v>
      </c>
      <c r="B2674" s="0" t="n">
        <v>-178.5</v>
      </c>
    </row>
    <row r="2675" customFormat="false" ht="12.75" hidden="false" customHeight="false" outlineLevel="0" collapsed="false">
      <c r="A2675" s="0" t="n">
        <v>10675</v>
      </c>
      <c r="B2675" s="0" t="n">
        <v>-171.8</v>
      </c>
    </row>
    <row r="2676" customFormat="false" ht="12.75" hidden="false" customHeight="false" outlineLevel="0" collapsed="false">
      <c r="A2676" s="0" t="n">
        <v>10676</v>
      </c>
      <c r="B2676" s="0" t="n">
        <v>-165.7</v>
      </c>
    </row>
    <row r="2677" customFormat="false" ht="12.75" hidden="false" customHeight="false" outlineLevel="0" collapsed="false">
      <c r="A2677" s="0" t="n">
        <v>10677</v>
      </c>
      <c r="B2677" s="0" t="n">
        <v>-168.3</v>
      </c>
    </row>
    <row r="2678" customFormat="false" ht="12.75" hidden="false" customHeight="false" outlineLevel="0" collapsed="false">
      <c r="A2678" s="0" t="n">
        <v>10678</v>
      </c>
      <c r="B2678" s="0" t="n">
        <v>-165.6</v>
      </c>
    </row>
    <row r="2679" customFormat="false" ht="12.75" hidden="false" customHeight="false" outlineLevel="0" collapsed="false">
      <c r="A2679" s="0" t="n">
        <v>10679</v>
      </c>
      <c r="B2679" s="0" t="n">
        <v>-166.6</v>
      </c>
    </row>
    <row r="2680" customFormat="false" ht="12.75" hidden="false" customHeight="false" outlineLevel="0" collapsed="false">
      <c r="A2680" s="0" t="n">
        <v>10680</v>
      </c>
      <c r="B2680" s="0" t="n">
        <v>-169</v>
      </c>
    </row>
    <row r="2681" customFormat="false" ht="12.75" hidden="false" customHeight="false" outlineLevel="0" collapsed="false">
      <c r="A2681" s="0" t="n">
        <v>10681</v>
      </c>
      <c r="B2681" s="0" t="n">
        <v>-171.6</v>
      </c>
    </row>
    <row r="2682" customFormat="false" ht="12.75" hidden="false" customHeight="false" outlineLevel="0" collapsed="false">
      <c r="A2682" s="0" t="n">
        <v>10682</v>
      </c>
      <c r="B2682" s="0" t="n">
        <v>-168.4</v>
      </c>
    </row>
    <row r="2683" customFormat="false" ht="12.75" hidden="false" customHeight="false" outlineLevel="0" collapsed="false">
      <c r="A2683" s="0" t="n">
        <v>10683</v>
      </c>
      <c r="B2683" s="0" t="n">
        <v>-173.1</v>
      </c>
    </row>
    <row r="2684" customFormat="false" ht="12.75" hidden="false" customHeight="false" outlineLevel="0" collapsed="false">
      <c r="A2684" s="0" t="n">
        <v>10684</v>
      </c>
      <c r="B2684" s="0" t="n">
        <v>-169.9</v>
      </c>
    </row>
    <row r="2685" customFormat="false" ht="12.75" hidden="false" customHeight="false" outlineLevel="0" collapsed="false">
      <c r="A2685" s="0" t="n">
        <v>10685</v>
      </c>
      <c r="B2685" s="0" t="n">
        <v>-166.6</v>
      </c>
    </row>
    <row r="2686" customFormat="false" ht="12.75" hidden="false" customHeight="false" outlineLevel="0" collapsed="false">
      <c r="A2686" s="0" t="n">
        <v>10686</v>
      </c>
      <c r="B2686" s="0" t="n">
        <v>-166.1</v>
      </c>
    </row>
    <row r="2687" customFormat="false" ht="12.75" hidden="false" customHeight="false" outlineLevel="0" collapsed="false">
      <c r="A2687" s="0" t="n">
        <v>10687</v>
      </c>
      <c r="B2687" s="0" t="n">
        <v>-167.7</v>
      </c>
    </row>
    <row r="2688" customFormat="false" ht="12.75" hidden="false" customHeight="false" outlineLevel="0" collapsed="false">
      <c r="A2688" s="0" t="n">
        <v>10688</v>
      </c>
      <c r="B2688" s="0" t="n">
        <v>-171.4</v>
      </c>
    </row>
    <row r="2689" customFormat="false" ht="12.75" hidden="false" customHeight="false" outlineLevel="0" collapsed="false">
      <c r="A2689" s="0" t="n">
        <v>10689</v>
      </c>
      <c r="B2689" s="0" t="n">
        <v>-165.5</v>
      </c>
    </row>
    <row r="2690" customFormat="false" ht="12.75" hidden="false" customHeight="false" outlineLevel="0" collapsed="false">
      <c r="A2690" s="0" t="n">
        <v>10690</v>
      </c>
      <c r="B2690" s="0" t="n">
        <v>-175.1</v>
      </c>
    </row>
    <row r="2691" customFormat="false" ht="12.75" hidden="false" customHeight="false" outlineLevel="0" collapsed="false">
      <c r="A2691" s="0" t="n">
        <v>10691</v>
      </c>
      <c r="B2691" s="0" t="n">
        <v>-168.6</v>
      </c>
    </row>
    <row r="2692" customFormat="false" ht="12.75" hidden="false" customHeight="false" outlineLevel="0" collapsed="false">
      <c r="A2692" s="0" t="n">
        <v>10692</v>
      </c>
      <c r="B2692" s="0" t="n">
        <v>-172.8</v>
      </c>
    </row>
    <row r="2693" customFormat="false" ht="12.75" hidden="false" customHeight="false" outlineLevel="0" collapsed="false">
      <c r="A2693" s="0" t="n">
        <v>10693</v>
      </c>
      <c r="B2693" s="0" t="n">
        <v>-178.9</v>
      </c>
    </row>
    <row r="2694" customFormat="false" ht="12.75" hidden="false" customHeight="false" outlineLevel="0" collapsed="false">
      <c r="A2694" s="0" t="n">
        <v>10694</v>
      </c>
      <c r="B2694" s="0" t="n">
        <v>-185</v>
      </c>
    </row>
    <row r="2695" customFormat="false" ht="12.75" hidden="false" customHeight="false" outlineLevel="0" collapsed="false">
      <c r="A2695" s="0" t="n">
        <v>10695</v>
      </c>
      <c r="B2695" s="0" t="n">
        <v>-177.2</v>
      </c>
    </row>
    <row r="2696" customFormat="false" ht="12.75" hidden="false" customHeight="false" outlineLevel="0" collapsed="false">
      <c r="A2696" s="0" t="n">
        <v>10696</v>
      </c>
      <c r="B2696" s="0" t="n">
        <v>-175.7</v>
      </c>
    </row>
    <row r="2697" customFormat="false" ht="12.75" hidden="false" customHeight="false" outlineLevel="0" collapsed="false">
      <c r="A2697" s="0" t="n">
        <v>10697</v>
      </c>
      <c r="B2697" s="0" t="n">
        <v>-168.7</v>
      </c>
    </row>
    <row r="2698" customFormat="false" ht="12.75" hidden="false" customHeight="false" outlineLevel="0" collapsed="false">
      <c r="A2698" s="0" t="n">
        <v>10698</v>
      </c>
      <c r="B2698" s="0" t="n">
        <v>-168</v>
      </c>
    </row>
    <row r="2699" customFormat="false" ht="12.75" hidden="false" customHeight="false" outlineLevel="0" collapsed="false">
      <c r="A2699" s="0" t="n">
        <v>10699</v>
      </c>
      <c r="B2699" s="0" t="n">
        <v>-166.9</v>
      </c>
    </row>
    <row r="2700" customFormat="false" ht="12.75" hidden="false" customHeight="false" outlineLevel="0" collapsed="false">
      <c r="A2700" s="0" t="n">
        <v>10700</v>
      </c>
      <c r="B2700" s="0" t="n">
        <v>-163.5</v>
      </c>
    </row>
    <row r="2701" customFormat="false" ht="12.75" hidden="false" customHeight="false" outlineLevel="0" collapsed="false">
      <c r="A2701" s="0" t="n">
        <v>10701</v>
      </c>
      <c r="B2701" s="0" t="n">
        <v>-167.4</v>
      </c>
    </row>
    <row r="2702" customFormat="false" ht="12.75" hidden="false" customHeight="false" outlineLevel="0" collapsed="false">
      <c r="A2702" s="0" t="n">
        <v>10702</v>
      </c>
      <c r="B2702" s="0" t="n">
        <v>-171.5</v>
      </c>
    </row>
    <row r="2703" customFormat="false" ht="12.75" hidden="false" customHeight="false" outlineLevel="0" collapsed="false">
      <c r="A2703" s="0" t="n">
        <v>10703</v>
      </c>
      <c r="B2703" s="0" t="n">
        <v>-177.5</v>
      </c>
    </row>
    <row r="2704" customFormat="false" ht="12.75" hidden="false" customHeight="false" outlineLevel="0" collapsed="false">
      <c r="A2704" s="0" t="n">
        <v>10704</v>
      </c>
      <c r="B2704" s="0" t="n">
        <v>-168.3</v>
      </c>
    </row>
    <row r="2705" customFormat="false" ht="12.75" hidden="false" customHeight="false" outlineLevel="0" collapsed="false">
      <c r="A2705" s="0" t="n">
        <v>10705</v>
      </c>
      <c r="B2705" s="0" t="n">
        <v>-166</v>
      </c>
    </row>
    <row r="2706" customFormat="false" ht="12.75" hidden="false" customHeight="false" outlineLevel="0" collapsed="false">
      <c r="A2706" s="0" t="n">
        <v>10706</v>
      </c>
      <c r="B2706" s="0" t="n">
        <v>-164.7</v>
      </c>
    </row>
    <row r="2707" customFormat="false" ht="12.75" hidden="false" customHeight="false" outlineLevel="0" collapsed="false">
      <c r="A2707" s="0" t="n">
        <v>10707</v>
      </c>
      <c r="B2707" s="0" t="n">
        <v>-169.4</v>
      </c>
    </row>
    <row r="2708" customFormat="false" ht="12.75" hidden="false" customHeight="false" outlineLevel="0" collapsed="false">
      <c r="A2708" s="0" t="n">
        <v>10708</v>
      </c>
      <c r="B2708" s="0" t="n">
        <v>-168</v>
      </c>
    </row>
    <row r="2709" customFormat="false" ht="12.75" hidden="false" customHeight="false" outlineLevel="0" collapsed="false">
      <c r="A2709" s="0" t="n">
        <v>10709</v>
      </c>
      <c r="B2709" s="0" t="n">
        <v>-172.7</v>
      </c>
    </row>
    <row r="2710" customFormat="false" ht="12.75" hidden="false" customHeight="false" outlineLevel="0" collapsed="false">
      <c r="A2710" s="0" t="n">
        <v>10710</v>
      </c>
      <c r="B2710" s="0" t="n">
        <v>-173.3</v>
      </c>
    </row>
    <row r="2711" customFormat="false" ht="12.75" hidden="false" customHeight="false" outlineLevel="0" collapsed="false">
      <c r="A2711" s="0" t="n">
        <v>10711</v>
      </c>
      <c r="B2711" s="0" t="n">
        <v>-168.6</v>
      </c>
    </row>
    <row r="2712" customFormat="false" ht="12.75" hidden="false" customHeight="false" outlineLevel="0" collapsed="false">
      <c r="A2712" s="0" t="n">
        <v>10712</v>
      </c>
      <c r="B2712" s="0" t="n">
        <v>-169.1</v>
      </c>
    </row>
    <row r="2713" customFormat="false" ht="12.75" hidden="false" customHeight="false" outlineLevel="0" collapsed="false">
      <c r="A2713" s="0" t="n">
        <v>10713</v>
      </c>
      <c r="B2713" s="0" t="n">
        <v>-171.5</v>
      </c>
    </row>
    <row r="2714" customFormat="false" ht="12.75" hidden="false" customHeight="false" outlineLevel="0" collapsed="false">
      <c r="A2714" s="0" t="n">
        <v>10714</v>
      </c>
      <c r="B2714" s="0" t="n">
        <v>-171.2</v>
      </c>
    </row>
    <row r="2715" customFormat="false" ht="12.75" hidden="false" customHeight="false" outlineLevel="0" collapsed="false">
      <c r="A2715" s="0" t="n">
        <v>10715</v>
      </c>
      <c r="B2715" s="0" t="n">
        <v>-179.5</v>
      </c>
    </row>
    <row r="2716" customFormat="false" ht="12.75" hidden="false" customHeight="false" outlineLevel="0" collapsed="false">
      <c r="A2716" s="0" t="n">
        <v>10716</v>
      </c>
      <c r="B2716" s="0" t="n">
        <v>-170.9</v>
      </c>
    </row>
    <row r="2717" customFormat="false" ht="12.75" hidden="false" customHeight="false" outlineLevel="0" collapsed="false">
      <c r="A2717" s="0" t="n">
        <v>10717</v>
      </c>
      <c r="B2717" s="0" t="n">
        <v>-170.3</v>
      </c>
    </row>
    <row r="2718" customFormat="false" ht="12.75" hidden="false" customHeight="false" outlineLevel="0" collapsed="false">
      <c r="A2718" s="0" t="n">
        <v>10718</v>
      </c>
      <c r="B2718" s="0" t="n">
        <v>-171.3</v>
      </c>
    </row>
    <row r="2719" customFormat="false" ht="12.75" hidden="false" customHeight="false" outlineLevel="0" collapsed="false">
      <c r="A2719" s="0" t="n">
        <v>10719</v>
      </c>
      <c r="B2719" s="0" t="n">
        <v>-163.1</v>
      </c>
    </row>
    <row r="2720" customFormat="false" ht="12.75" hidden="false" customHeight="false" outlineLevel="0" collapsed="false">
      <c r="A2720" s="0" t="n">
        <v>10720</v>
      </c>
      <c r="B2720" s="0" t="n">
        <v>-167.3</v>
      </c>
    </row>
    <row r="2721" customFormat="false" ht="12.75" hidden="false" customHeight="false" outlineLevel="0" collapsed="false">
      <c r="A2721" s="0" t="n">
        <v>10721</v>
      </c>
      <c r="B2721" s="0" t="n">
        <v>-168.5</v>
      </c>
    </row>
    <row r="2722" customFormat="false" ht="12.75" hidden="false" customHeight="false" outlineLevel="0" collapsed="false">
      <c r="A2722" s="0" t="n">
        <v>10722</v>
      </c>
      <c r="B2722" s="0" t="n">
        <v>-167.1</v>
      </c>
    </row>
    <row r="2723" customFormat="false" ht="12.75" hidden="false" customHeight="false" outlineLevel="0" collapsed="false">
      <c r="A2723" s="0" t="n">
        <v>10723</v>
      </c>
      <c r="B2723" s="0" t="n">
        <v>-164.8</v>
      </c>
    </row>
    <row r="2724" customFormat="false" ht="12.75" hidden="false" customHeight="false" outlineLevel="0" collapsed="false">
      <c r="A2724" s="0" t="n">
        <v>10724</v>
      </c>
      <c r="B2724" s="0" t="n">
        <v>-162.7</v>
      </c>
    </row>
    <row r="2725" customFormat="false" ht="12.75" hidden="false" customHeight="false" outlineLevel="0" collapsed="false">
      <c r="A2725" s="0" t="n">
        <v>10725</v>
      </c>
      <c r="B2725" s="0" t="n">
        <v>-166.2</v>
      </c>
    </row>
    <row r="2726" customFormat="false" ht="12.75" hidden="false" customHeight="false" outlineLevel="0" collapsed="false">
      <c r="A2726" s="0" t="n">
        <v>10726</v>
      </c>
      <c r="B2726" s="0" t="n">
        <v>-171.1</v>
      </c>
    </row>
    <row r="2727" customFormat="false" ht="12.75" hidden="false" customHeight="false" outlineLevel="0" collapsed="false">
      <c r="A2727" s="0" t="n">
        <v>10727</v>
      </c>
      <c r="B2727" s="0" t="n">
        <v>-165</v>
      </c>
    </row>
    <row r="2728" customFormat="false" ht="12.75" hidden="false" customHeight="false" outlineLevel="0" collapsed="false">
      <c r="A2728" s="0" t="n">
        <v>10728</v>
      </c>
      <c r="B2728" s="0" t="n">
        <v>-167.1</v>
      </c>
    </row>
    <row r="2729" customFormat="false" ht="12.75" hidden="false" customHeight="false" outlineLevel="0" collapsed="false">
      <c r="A2729" s="0" t="n">
        <v>10729</v>
      </c>
      <c r="B2729" s="0" t="n">
        <v>-164.5</v>
      </c>
    </row>
    <row r="2730" customFormat="false" ht="12.75" hidden="false" customHeight="false" outlineLevel="0" collapsed="false">
      <c r="A2730" s="0" t="n">
        <v>10730</v>
      </c>
      <c r="B2730" s="0" t="n">
        <v>-168.2</v>
      </c>
    </row>
    <row r="2731" customFormat="false" ht="12.75" hidden="false" customHeight="false" outlineLevel="0" collapsed="false">
      <c r="A2731" s="0" t="n">
        <v>10731</v>
      </c>
      <c r="B2731" s="0" t="n">
        <v>-168.4</v>
      </c>
    </row>
    <row r="2732" customFormat="false" ht="12.75" hidden="false" customHeight="false" outlineLevel="0" collapsed="false">
      <c r="A2732" s="0" t="n">
        <v>10732</v>
      </c>
      <c r="B2732" s="0" t="n">
        <v>-167</v>
      </c>
    </row>
    <row r="2733" customFormat="false" ht="12.75" hidden="false" customHeight="false" outlineLevel="0" collapsed="false">
      <c r="A2733" s="0" t="n">
        <v>10733</v>
      </c>
      <c r="B2733" s="0" t="n">
        <v>-168.3</v>
      </c>
    </row>
    <row r="2734" customFormat="false" ht="12.75" hidden="false" customHeight="false" outlineLevel="0" collapsed="false">
      <c r="A2734" s="0" t="n">
        <v>10734</v>
      </c>
      <c r="B2734" s="0" t="n">
        <v>-168.4</v>
      </c>
    </row>
    <row r="2735" customFormat="false" ht="12.75" hidden="false" customHeight="false" outlineLevel="0" collapsed="false">
      <c r="A2735" s="0" t="n">
        <v>10735</v>
      </c>
      <c r="B2735" s="0" t="n">
        <v>-168.4</v>
      </c>
    </row>
    <row r="2736" customFormat="false" ht="12.75" hidden="false" customHeight="false" outlineLevel="0" collapsed="false">
      <c r="A2736" s="0" t="n">
        <v>10736</v>
      </c>
      <c r="B2736" s="0" t="n">
        <v>-165.9</v>
      </c>
    </row>
    <row r="2737" customFormat="false" ht="12.75" hidden="false" customHeight="false" outlineLevel="0" collapsed="false">
      <c r="A2737" s="0" t="n">
        <v>10737</v>
      </c>
      <c r="B2737" s="0" t="n">
        <v>-169.6</v>
      </c>
    </row>
    <row r="2738" customFormat="false" ht="12.75" hidden="false" customHeight="false" outlineLevel="0" collapsed="false">
      <c r="A2738" s="0" t="n">
        <v>10738</v>
      </c>
      <c r="B2738" s="0" t="n">
        <v>-166.6</v>
      </c>
    </row>
    <row r="2739" customFormat="false" ht="12.75" hidden="false" customHeight="false" outlineLevel="0" collapsed="false">
      <c r="A2739" s="0" t="n">
        <v>10739</v>
      </c>
      <c r="B2739" s="0" t="n">
        <v>-169.3</v>
      </c>
    </row>
    <row r="2740" customFormat="false" ht="12.75" hidden="false" customHeight="false" outlineLevel="0" collapsed="false">
      <c r="A2740" s="0" t="n">
        <v>10740</v>
      </c>
      <c r="B2740" s="0" t="n">
        <v>-169</v>
      </c>
    </row>
    <row r="2741" customFormat="false" ht="12.75" hidden="false" customHeight="false" outlineLevel="0" collapsed="false">
      <c r="A2741" s="0" t="n">
        <v>10741</v>
      </c>
      <c r="B2741" s="0" t="n">
        <v>-172.8</v>
      </c>
    </row>
    <row r="2742" customFormat="false" ht="12.75" hidden="false" customHeight="false" outlineLevel="0" collapsed="false">
      <c r="A2742" s="0" t="n">
        <v>10742</v>
      </c>
      <c r="B2742" s="0" t="n">
        <v>-173.1</v>
      </c>
    </row>
    <row r="2743" customFormat="false" ht="12.75" hidden="false" customHeight="false" outlineLevel="0" collapsed="false">
      <c r="A2743" s="0" t="n">
        <v>10743</v>
      </c>
      <c r="B2743" s="0" t="n">
        <v>-172.6</v>
      </c>
    </row>
    <row r="2744" customFormat="false" ht="12.75" hidden="false" customHeight="false" outlineLevel="0" collapsed="false">
      <c r="A2744" s="0" t="n">
        <v>10744</v>
      </c>
      <c r="B2744" s="0" t="n">
        <v>-175.1</v>
      </c>
    </row>
    <row r="2745" customFormat="false" ht="12.75" hidden="false" customHeight="false" outlineLevel="0" collapsed="false">
      <c r="A2745" s="0" t="n">
        <v>10745</v>
      </c>
      <c r="B2745" s="0" t="n">
        <v>-173.8</v>
      </c>
    </row>
    <row r="2746" customFormat="false" ht="12.75" hidden="false" customHeight="false" outlineLevel="0" collapsed="false">
      <c r="A2746" s="0" t="n">
        <v>10746</v>
      </c>
      <c r="B2746" s="0" t="n">
        <v>-175.4</v>
      </c>
    </row>
    <row r="2747" customFormat="false" ht="12.75" hidden="false" customHeight="false" outlineLevel="0" collapsed="false">
      <c r="A2747" s="0" t="n">
        <v>10747</v>
      </c>
      <c r="B2747" s="0" t="n">
        <v>-175.1</v>
      </c>
    </row>
    <row r="2748" customFormat="false" ht="12.75" hidden="false" customHeight="false" outlineLevel="0" collapsed="false">
      <c r="A2748" s="0" t="n">
        <v>10748</v>
      </c>
      <c r="B2748" s="0" t="n">
        <v>-179</v>
      </c>
    </row>
    <row r="2749" customFormat="false" ht="12.75" hidden="false" customHeight="false" outlineLevel="0" collapsed="false">
      <c r="A2749" s="0" t="n">
        <v>10749</v>
      </c>
      <c r="B2749" s="0" t="n">
        <v>-179.8</v>
      </c>
    </row>
    <row r="2750" customFormat="false" ht="12.75" hidden="false" customHeight="false" outlineLevel="0" collapsed="false">
      <c r="A2750" s="0" t="n">
        <v>10750</v>
      </c>
      <c r="B2750" s="0" t="n">
        <v>-175.7</v>
      </c>
    </row>
    <row r="2751" customFormat="false" ht="12.75" hidden="false" customHeight="false" outlineLevel="0" collapsed="false">
      <c r="A2751" s="0" t="n">
        <v>10751</v>
      </c>
      <c r="B2751" s="0" t="n">
        <v>-176.9</v>
      </c>
    </row>
    <row r="2752" customFormat="false" ht="12.75" hidden="false" customHeight="false" outlineLevel="0" collapsed="false">
      <c r="A2752" s="0" t="n">
        <v>10752</v>
      </c>
      <c r="B2752" s="0" t="n">
        <v>-178.8</v>
      </c>
    </row>
    <row r="2753" customFormat="false" ht="12.75" hidden="false" customHeight="false" outlineLevel="0" collapsed="false">
      <c r="A2753" s="0" t="n">
        <v>10753</v>
      </c>
      <c r="B2753" s="0" t="n">
        <v>-172.6</v>
      </c>
    </row>
    <row r="2754" customFormat="false" ht="12.75" hidden="false" customHeight="false" outlineLevel="0" collapsed="false">
      <c r="A2754" s="0" t="n">
        <v>10754</v>
      </c>
      <c r="B2754" s="0" t="n">
        <v>-173.5</v>
      </c>
    </row>
    <row r="2755" customFormat="false" ht="12.75" hidden="false" customHeight="false" outlineLevel="0" collapsed="false">
      <c r="A2755" s="0" t="n">
        <v>10755</v>
      </c>
      <c r="B2755" s="0" t="n">
        <v>-179.2</v>
      </c>
    </row>
    <row r="2756" customFormat="false" ht="12.75" hidden="false" customHeight="false" outlineLevel="0" collapsed="false">
      <c r="A2756" s="0" t="n">
        <v>10756</v>
      </c>
      <c r="B2756" s="0" t="n">
        <v>-176.9</v>
      </c>
    </row>
    <row r="2757" customFormat="false" ht="12.75" hidden="false" customHeight="false" outlineLevel="0" collapsed="false">
      <c r="A2757" s="0" t="n">
        <v>10757</v>
      </c>
      <c r="B2757" s="0" t="n">
        <v>-177.8</v>
      </c>
    </row>
    <row r="2758" customFormat="false" ht="12.75" hidden="false" customHeight="false" outlineLevel="0" collapsed="false">
      <c r="A2758" s="0" t="n">
        <v>10758</v>
      </c>
      <c r="B2758" s="0" t="n">
        <v>-176.8</v>
      </c>
    </row>
    <row r="2759" customFormat="false" ht="12.75" hidden="false" customHeight="false" outlineLevel="0" collapsed="false">
      <c r="A2759" s="0" t="n">
        <v>10759</v>
      </c>
      <c r="B2759" s="0" t="n">
        <v>-170</v>
      </c>
    </row>
    <row r="2760" customFormat="false" ht="12.75" hidden="false" customHeight="false" outlineLevel="0" collapsed="false">
      <c r="A2760" s="0" t="n">
        <v>10760</v>
      </c>
      <c r="B2760" s="0" t="n">
        <v>-170.2</v>
      </c>
    </row>
    <row r="2761" customFormat="false" ht="12.75" hidden="false" customHeight="false" outlineLevel="0" collapsed="false">
      <c r="A2761" s="0" t="n">
        <v>10761</v>
      </c>
      <c r="B2761" s="0" t="n">
        <v>-175.6</v>
      </c>
    </row>
    <row r="2762" customFormat="false" ht="12.75" hidden="false" customHeight="false" outlineLevel="0" collapsed="false">
      <c r="A2762" s="0" t="n">
        <v>10762</v>
      </c>
      <c r="B2762" s="0" t="n">
        <v>-176.4</v>
      </c>
    </row>
    <row r="2763" customFormat="false" ht="12.75" hidden="false" customHeight="false" outlineLevel="0" collapsed="false">
      <c r="A2763" s="0" t="n">
        <v>10763</v>
      </c>
      <c r="B2763" s="0" t="n">
        <v>-177.5</v>
      </c>
    </row>
    <row r="2764" customFormat="false" ht="12.75" hidden="false" customHeight="false" outlineLevel="0" collapsed="false">
      <c r="A2764" s="0" t="n">
        <v>10764</v>
      </c>
      <c r="B2764" s="0" t="n">
        <v>-182.8</v>
      </c>
    </row>
    <row r="2765" customFormat="false" ht="12.75" hidden="false" customHeight="false" outlineLevel="0" collapsed="false">
      <c r="A2765" s="0" t="n">
        <v>10765</v>
      </c>
      <c r="B2765" s="0" t="n">
        <v>-168.7</v>
      </c>
    </row>
    <row r="2766" customFormat="false" ht="12.75" hidden="false" customHeight="false" outlineLevel="0" collapsed="false">
      <c r="A2766" s="0" t="n">
        <v>10766</v>
      </c>
      <c r="B2766" s="0" t="n">
        <v>-174.2</v>
      </c>
    </row>
    <row r="2767" customFormat="false" ht="12.75" hidden="false" customHeight="false" outlineLevel="0" collapsed="false">
      <c r="A2767" s="0" t="n">
        <v>10767</v>
      </c>
      <c r="B2767" s="0" t="n">
        <v>-171.8</v>
      </c>
    </row>
    <row r="2768" customFormat="false" ht="12.75" hidden="false" customHeight="false" outlineLevel="0" collapsed="false">
      <c r="A2768" s="0" t="n">
        <v>10768</v>
      </c>
      <c r="B2768" s="0" t="n">
        <v>-170.5</v>
      </c>
    </row>
    <row r="2769" customFormat="false" ht="12.75" hidden="false" customHeight="false" outlineLevel="0" collapsed="false">
      <c r="A2769" s="0" t="n">
        <v>10769</v>
      </c>
      <c r="B2769" s="0" t="n">
        <v>-169.3</v>
      </c>
    </row>
    <row r="2770" customFormat="false" ht="12.75" hidden="false" customHeight="false" outlineLevel="0" collapsed="false">
      <c r="A2770" s="0" t="n">
        <v>10770</v>
      </c>
      <c r="B2770" s="0" t="n">
        <v>-166.4</v>
      </c>
    </row>
    <row r="2771" customFormat="false" ht="12.75" hidden="false" customHeight="false" outlineLevel="0" collapsed="false">
      <c r="A2771" s="0" t="n">
        <v>10771</v>
      </c>
      <c r="B2771" s="0" t="n">
        <v>-168.4</v>
      </c>
    </row>
    <row r="2772" customFormat="false" ht="12.75" hidden="false" customHeight="false" outlineLevel="0" collapsed="false">
      <c r="A2772" s="0" t="n">
        <v>10772</v>
      </c>
      <c r="B2772" s="0" t="n">
        <v>-171.3</v>
      </c>
    </row>
    <row r="2773" customFormat="false" ht="12.75" hidden="false" customHeight="false" outlineLevel="0" collapsed="false">
      <c r="A2773" s="0" t="n">
        <v>10773</v>
      </c>
      <c r="B2773" s="0" t="n">
        <v>-173.2</v>
      </c>
    </row>
    <row r="2774" customFormat="false" ht="12.75" hidden="false" customHeight="false" outlineLevel="0" collapsed="false">
      <c r="A2774" s="0" t="n">
        <v>10774</v>
      </c>
      <c r="B2774" s="0" t="n">
        <v>-174.1</v>
      </c>
    </row>
    <row r="2775" customFormat="false" ht="12.75" hidden="false" customHeight="false" outlineLevel="0" collapsed="false">
      <c r="A2775" s="0" t="n">
        <v>10775</v>
      </c>
      <c r="B2775" s="0" t="n">
        <v>-171.7</v>
      </c>
    </row>
    <row r="2776" customFormat="false" ht="12.75" hidden="false" customHeight="false" outlineLevel="0" collapsed="false">
      <c r="A2776" s="0" t="n">
        <v>10776</v>
      </c>
      <c r="B2776" s="0" t="n">
        <v>-175.3</v>
      </c>
    </row>
    <row r="2777" customFormat="false" ht="12.75" hidden="false" customHeight="false" outlineLevel="0" collapsed="false">
      <c r="A2777" s="0" t="n">
        <v>10777</v>
      </c>
      <c r="B2777" s="0" t="n">
        <v>-171.8</v>
      </c>
    </row>
    <row r="2778" customFormat="false" ht="12.75" hidden="false" customHeight="false" outlineLevel="0" collapsed="false">
      <c r="A2778" s="0" t="n">
        <v>10778</v>
      </c>
      <c r="B2778" s="0" t="n">
        <v>-169.8</v>
      </c>
    </row>
    <row r="2779" customFormat="false" ht="12.75" hidden="false" customHeight="false" outlineLevel="0" collapsed="false">
      <c r="A2779" s="0" t="n">
        <v>10779</v>
      </c>
      <c r="B2779" s="0" t="n">
        <v>-181.1</v>
      </c>
    </row>
    <row r="2780" customFormat="false" ht="12.75" hidden="false" customHeight="false" outlineLevel="0" collapsed="false">
      <c r="A2780" s="0" t="n">
        <v>10780</v>
      </c>
      <c r="B2780" s="0" t="n">
        <v>-181.8</v>
      </c>
    </row>
    <row r="2781" customFormat="false" ht="12.75" hidden="false" customHeight="false" outlineLevel="0" collapsed="false">
      <c r="A2781" s="0" t="n">
        <v>10781</v>
      </c>
      <c r="B2781" s="0" t="n">
        <v>-184.4</v>
      </c>
    </row>
    <row r="2782" customFormat="false" ht="12.75" hidden="false" customHeight="false" outlineLevel="0" collapsed="false">
      <c r="A2782" s="0" t="n">
        <v>10782</v>
      </c>
      <c r="B2782" s="0" t="n">
        <v>-177.8</v>
      </c>
    </row>
    <row r="2783" customFormat="false" ht="12.75" hidden="false" customHeight="false" outlineLevel="0" collapsed="false">
      <c r="A2783" s="0" t="n">
        <v>10783</v>
      </c>
      <c r="B2783" s="0" t="n">
        <v>-172.1</v>
      </c>
    </row>
    <row r="2784" customFormat="false" ht="12.75" hidden="false" customHeight="false" outlineLevel="0" collapsed="false">
      <c r="A2784" s="0" t="n">
        <v>10784</v>
      </c>
      <c r="B2784" s="0" t="n">
        <v>-172.6</v>
      </c>
    </row>
    <row r="2785" customFormat="false" ht="12.75" hidden="false" customHeight="false" outlineLevel="0" collapsed="false">
      <c r="A2785" s="0" t="n">
        <v>10785</v>
      </c>
      <c r="B2785" s="0" t="n">
        <v>-173.5</v>
      </c>
    </row>
    <row r="2786" customFormat="false" ht="12.75" hidden="false" customHeight="false" outlineLevel="0" collapsed="false">
      <c r="A2786" s="0" t="n">
        <v>10786</v>
      </c>
      <c r="B2786" s="0" t="n">
        <v>-174.2</v>
      </c>
    </row>
    <row r="2787" customFormat="false" ht="12.75" hidden="false" customHeight="false" outlineLevel="0" collapsed="false">
      <c r="A2787" s="0" t="n">
        <v>10787</v>
      </c>
      <c r="B2787" s="0" t="n">
        <v>-166.5</v>
      </c>
    </row>
    <row r="2788" customFormat="false" ht="12.75" hidden="false" customHeight="false" outlineLevel="0" collapsed="false">
      <c r="A2788" s="0" t="n">
        <v>10788</v>
      </c>
      <c r="B2788" s="0" t="n">
        <v>-161.8</v>
      </c>
    </row>
    <row r="2789" customFormat="false" ht="12.75" hidden="false" customHeight="false" outlineLevel="0" collapsed="false">
      <c r="A2789" s="0" t="n">
        <v>10789</v>
      </c>
      <c r="B2789" s="0" t="n">
        <v>-162.8</v>
      </c>
    </row>
    <row r="2790" customFormat="false" ht="12.75" hidden="false" customHeight="false" outlineLevel="0" collapsed="false">
      <c r="A2790" s="0" t="n">
        <v>10790</v>
      </c>
      <c r="B2790" s="0" t="n">
        <v>-162.2</v>
      </c>
    </row>
    <row r="2791" customFormat="false" ht="12.75" hidden="false" customHeight="false" outlineLevel="0" collapsed="false">
      <c r="A2791" s="0" t="n">
        <v>10791</v>
      </c>
      <c r="B2791" s="0" t="n">
        <v>-169.9</v>
      </c>
    </row>
    <row r="2792" customFormat="false" ht="12.75" hidden="false" customHeight="false" outlineLevel="0" collapsed="false">
      <c r="A2792" s="0" t="n">
        <v>10792</v>
      </c>
      <c r="B2792" s="0" t="n">
        <v>-166.3</v>
      </c>
    </row>
    <row r="2793" customFormat="false" ht="12.75" hidden="false" customHeight="false" outlineLevel="0" collapsed="false">
      <c r="A2793" s="0" t="n">
        <v>10793</v>
      </c>
      <c r="B2793" s="0" t="n">
        <v>-167.1</v>
      </c>
    </row>
    <row r="2794" customFormat="false" ht="12.75" hidden="false" customHeight="false" outlineLevel="0" collapsed="false">
      <c r="A2794" s="0" t="n">
        <v>10794</v>
      </c>
      <c r="B2794" s="0" t="n">
        <v>-168.5</v>
      </c>
    </row>
    <row r="2795" customFormat="false" ht="12.75" hidden="false" customHeight="false" outlineLevel="0" collapsed="false">
      <c r="A2795" s="0" t="n">
        <v>10795</v>
      </c>
      <c r="B2795" s="0" t="n">
        <v>-170.7</v>
      </c>
    </row>
    <row r="2796" customFormat="false" ht="12.75" hidden="false" customHeight="false" outlineLevel="0" collapsed="false">
      <c r="A2796" s="0" t="n">
        <v>10796</v>
      </c>
      <c r="B2796" s="0" t="n">
        <v>-176.7</v>
      </c>
    </row>
    <row r="2797" customFormat="false" ht="12.75" hidden="false" customHeight="false" outlineLevel="0" collapsed="false">
      <c r="A2797" s="0" t="n">
        <v>10797</v>
      </c>
      <c r="B2797" s="0" t="n">
        <v>-185.7</v>
      </c>
    </row>
    <row r="2798" customFormat="false" ht="12.75" hidden="false" customHeight="false" outlineLevel="0" collapsed="false">
      <c r="A2798" s="0" t="n">
        <v>10798</v>
      </c>
      <c r="B2798" s="0" t="n">
        <v>-185.6</v>
      </c>
    </row>
    <row r="2799" customFormat="false" ht="12.75" hidden="false" customHeight="false" outlineLevel="0" collapsed="false">
      <c r="A2799" s="0" t="n">
        <v>10799</v>
      </c>
      <c r="B2799" s="0" t="n">
        <v>-176.9</v>
      </c>
    </row>
    <row r="2800" customFormat="false" ht="12.75" hidden="false" customHeight="false" outlineLevel="0" collapsed="false">
      <c r="A2800" s="0" t="n">
        <v>10800</v>
      </c>
      <c r="B2800" s="0" t="n">
        <v>-173.4</v>
      </c>
    </row>
    <row r="2801" customFormat="false" ht="12.75" hidden="false" customHeight="false" outlineLevel="0" collapsed="false">
      <c r="A2801" s="0" t="n">
        <v>10801</v>
      </c>
      <c r="B2801" s="0" t="n">
        <v>-176</v>
      </c>
    </row>
    <row r="2802" customFormat="false" ht="12.75" hidden="false" customHeight="false" outlineLevel="0" collapsed="false">
      <c r="A2802" s="0" t="n">
        <v>10802</v>
      </c>
      <c r="B2802" s="0" t="n">
        <v>-175</v>
      </c>
    </row>
    <row r="2803" customFormat="false" ht="12.75" hidden="false" customHeight="false" outlineLevel="0" collapsed="false">
      <c r="A2803" s="0" t="n">
        <v>10803</v>
      </c>
      <c r="B2803" s="0" t="n">
        <v>-171.3</v>
      </c>
    </row>
    <row r="2804" customFormat="false" ht="12.75" hidden="false" customHeight="false" outlineLevel="0" collapsed="false">
      <c r="A2804" s="0" t="n">
        <v>10804</v>
      </c>
      <c r="B2804" s="0" t="n">
        <v>-170.6</v>
      </c>
    </row>
    <row r="2805" customFormat="false" ht="12.75" hidden="false" customHeight="false" outlineLevel="0" collapsed="false">
      <c r="A2805" s="0" t="n">
        <v>10805</v>
      </c>
      <c r="B2805" s="0" t="n">
        <v>-173.7</v>
      </c>
    </row>
    <row r="2806" customFormat="false" ht="12.75" hidden="false" customHeight="false" outlineLevel="0" collapsed="false">
      <c r="A2806" s="0" t="n">
        <v>10806</v>
      </c>
      <c r="B2806" s="0" t="n">
        <v>-176.3</v>
      </c>
    </row>
    <row r="2807" customFormat="false" ht="12.75" hidden="false" customHeight="false" outlineLevel="0" collapsed="false">
      <c r="A2807" s="0" t="n">
        <v>10807</v>
      </c>
      <c r="B2807" s="0" t="n">
        <v>-172.2</v>
      </c>
    </row>
    <row r="2808" customFormat="false" ht="12.75" hidden="false" customHeight="false" outlineLevel="0" collapsed="false">
      <c r="A2808" s="0" t="n">
        <v>10808</v>
      </c>
      <c r="B2808" s="0" t="n">
        <v>-167</v>
      </c>
    </row>
    <row r="2809" customFormat="false" ht="12.75" hidden="false" customHeight="false" outlineLevel="0" collapsed="false">
      <c r="A2809" s="0" t="n">
        <v>10809</v>
      </c>
      <c r="B2809" s="0" t="n">
        <v>-173.1</v>
      </c>
    </row>
    <row r="2810" customFormat="false" ht="12.75" hidden="false" customHeight="false" outlineLevel="0" collapsed="false">
      <c r="A2810" s="0" t="n">
        <v>10810</v>
      </c>
      <c r="B2810" s="0" t="n">
        <v>-174</v>
      </c>
    </row>
    <row r="2811" customFormat="false" ht="12.75" hidden="false" customHeight="false" outlineLevel="0" collapsed="false">
      <c r="A2811" s="0" t="n">
        <v>10811</v>
      </c>
      <c r="B2811" s="0" t="n">
        <v>-173.5</v>
      </c>
    </row>
    <row r="2812" customFormat="false" ht="12.75" hidden="false" customHeight="false" outlineLevel="0" collapsed="false">
      <c r="A2812" s="0" t="n">
        <v>10812</v>
      </c>
      <c r="B2812" s="0" t="n">
        <v>-168.2</v>
      </c>
    </row>
    <row r="2813" customFormat="false" ht="12.75" hidden="false" customHeight="false" outlineLevel="0" collapsed="false">
      <c r="A2813" s="0" t="n">
        <v>10813</v>
      </c>
      <c r="B2813" s="0" t="n">
        <v>-165.5</v>
      </c>
    </row>
    <row r="2814" customFormat="false" ht="12.75" hidden="false" customHeight="false" outlineLevel="0" collapsed="false">
      <c r="A2814" s="0" t="n">
        <v>10814</v>
      </c>
      <c r="B2814" s="0" t="n">
        <v>-168.5</v>
      </c>
    </row>
    <row r="2815" customFormat="false" ht="12.75" hidden="false" customHeight="false" outlineLevel="0" collapsed="false">
      <c r="A2815" s="0" t="n">
        <v>10815</v>
      </c>
      <c r="B2815" s="0" t="n">
        <v>-169.5</v>
      </c>
    </row>
    <row r="2816" customFormat="false" ht="12.75" hidden="false" customHeight="false" outlineLevel="0" collapsed="false">
      <c r="A2816" s="0" t="n">
        <v>10816</v>
      </c>
      <c r="B2816" s="0" t="n">
        <v>-175.5</v>
      </c>
    </row>
    <row r="2817" customFormat="false" ht="12.75" hidden="false" customHeight="false" outlineLevel="0" collapsed="false">
      <c r="A2817" s="0" t="n">
        <v>10817</v>
      </c>
      <c r="B2817" s="0" t="n">
        <v>-171.2</v>
      </c>
    </row>
    <row r="2818" customFormat="false" ht="12.75" hidden="false" customHeight="false" outlineLevel="0" collapsed="false">
      <c r="A2818" s="0" t="n">
        <v>10818</v>
      </c>
      <c r="B2818" s="0" t="n">
        <v>-177.9</v>
      </c>
    </row>
    <row r="2819" customFormat="false" ht="12.75" hidden="false" customHeight="false" outlineLevel="0" collapsed="false">
      <c r="A2819" s="0" t="n">
        <v>10819</v>
      </c>
      <c r="B2819" s="0" t="n">
        <v>-166.4</v>
      </c>
    </row>
    <row r="2820" customFormat="false" ht="12.75" hidden="false" customHeight="false" outlineLevel="0" collapsed="false">
      <c r="A2820" s="0" t="n">
        <v>10820</v>
      </c>
      <c r="B2820" s="0" t="n">
        <v>-170.3</v>
      </c>
    </row>
    <row r="2821" customFormat="false" ht="12.75" hidden="false" customHeight="false" outlineLevel="0" collapsed="false">
      <c r="A2821" s="0" t="n">
        <v>10821</v>
      </c>
      <c r="B2821" s="0" t="n">
        <v>-172.2</v>
      </c>
    </row>
    <row r="2822" customFormat="false" ht="12.75" hidden="false" customHeight="false" outlineLevel="0" collapsed="false">
      <c r="A2822" s="0" t="n">
        <v>10822</v>
      </c>
      <c r="B2822" s="0" t="n">
        <v>-171.5</v>
      </c>
    </row>
    <row r="2823" customFormat="false" ht="12.75" hidden="false" customHeight="false" outlineLevel="0" collapsed="false">
      <c r="A2823" s="0" t="n">
        <v>10823</v>
      </c>
      <c r="B2823" s="0" t="n">
        <v>-169.9</v>
      </c>
    </row>
    <row r="2824" customFormat="false" ht="12.75" hidden="false" customHeight="false" outlineLevel="0" collapsed="false">
      <c r="A2824" s="0" t="n">
        <v>10824</v>
      </c>
      <c r="B2824" s="0" t="n">
        <v>-170.5</v>
      </c>
    </row>
    <row r="2825" customFormat="false" ht="12.75" hidden="false" customHeight="false" outlineLevel="0" collapsed="false">
      <c r="A2825" s="0" t="n">
        <v>10825</v>
      </c>
      <c r="B2825" s="0" t="n">
        <v>-172.4</v>
      </c>
    </row>
    <row r="2826" customFormat="false" ht="12.75" hidden="false" customHeight="false" outlineLevel="0" collapsed="false">
      <c r="A2826" s="0" t="n">
        <v>10826</v>
      </c>
      <c r="B2826" s="0" t="n">
        <v>-181.2</v>
      </c>
    </row>
    <row r="2827" customFormat="false" ht="12.75" hidden="false" customHeight="false" outlineLevel="0" collapsed="false">
      <c r="A2827" s="0" t="n">
        <v>10827</v>
      </c>
      <c r="B2827" s="0" t="n">
        <v>-183</v>
      </c>
    </row>
    <row r="2828" customFormat="false" ht="12.75" hidden="false" customHeight="false" outlineLevel="0" collapsed="false">
      <c r="A2828" s="0" t="n">
        <v>10828</v>
      </c>
      <c r="B2828" s="0" t="n">
        <v>-180.6</v>
      </c>
    </row>
    <row r="2829" customFormat="false" ht="12.75" hidden="false" customHeight="false" outlineLevel="0" collapsed="false">
      <c r="A2829" s="0" t="n">
        <v>10829</v>
      </c>
      <c r="B2829" s="0" t="n">
        <v>-179.5</v>
      </c>
    </row>
    <row r="2830" customFormat="false" ht="12.75" hidden="false" customHeight="false" outlineLevel="0" collapsed="false">
      <c r="A2830" s="0" t="n">
        <v>10830</v>
      </c>
      <c r="B2830" s="0" t="n">
        <v>-173.2</v>
      </c>
    </row>
    <row r="2831" customFormat="false" ht="12.75" hidden="false" customHeight="false" outlineLevel="0" collapsed="false">
      <c r="A2831" s="0" t="n">
        <v>10831</v>
      </c>
      <c r="B2831" s="0" t="n">
        <v>-179.7</v>
      </c>
    </row>
    <row r="2832" customFormat="false" ht="12.75" hidden="false" customHeight="false" outlineLevel="0" collapsed="false">
      <c r="A2832" s="0" t="n">
        <v>10832</v>
      </c>
      <c r="B2832" s="0" t="n">
        <v>-174.1</v>
      </c>
    </row>
    <row r="2833" customFormat="false" ht="12.75" hidden="false" customHeight="false" outlineLevel="0" collapsed="false">
      <c r="A2833" s="0" t="n">
        <v>10833</v>
      </c>
      <c r="B2833" s="0" t="n">
        <v>-176.9</v>
      </c>
    </row>
    <row r="2834" customFormat="false" ht="12.75" hidden="false" customHeight="false" outlineLevel="0" collapsed="false">
      <c r="A2834" s="0" t="n">
        <v>10834</v>
      </c>
      <c r="B2834" s="0" t="n">
        <v>-168.6</v>
      </c>
    </row>
    <row r="2835" customFormat="false" ht="12.75" hidden="false" customHeight="false" outlineLevel="0" collapsed="false">
      <c r="A2835" s="0" t="n">
        <v>10835</v>
      </c>
      <c r="B2835" s="0" t="n">
        <v>-174.4</v>
      </c>
    </row>
    <row r="2836" customFormat="false" ht="12.75" hidden="false" customHeight="false" outlineLevel="0" collapsed="false">
      <c r="A2836" s="0" t="n">
        <v>10836</v>
      </c>
      <c r="B2836" s="0" t="n">
        <v>-169.5</v>
      </c>
    </row>
    <row r="2837" customFormat="false" ht="12.75" hidden="false" customHeight="false" outlineLevel="0" collapsed="false">
      <c r="A2837" s="0" t="n">
        <v>10837</v>
      </c>
      <c r="B2837" s="0" t="n">
        <v>-166.5</v>
      </c>
    </row>
    <row r="2838" customFormat="false" ht="12.75" hidden="false" customHeight="false" outlineLevel="0" collapsed="false">
      <c r="A2838" s="0" t="n">
        <v>10838</v>
      </c>
      <c r="B2838" s="0" t="n">
        <v>-170.3</v>
      </c>
    </row>
    <row r="2839" customFormat="false" ht="12.75" hidden="false" customHeight="false" outlineLevel="0" collapsed="false">
      <c r="A2839" s="0" t="n">
        <v>10839</v>
      </c>
      <c r="B2839" s="0" t="n">
        <v>-170.6</v>
      </c>
    </row>
    <row r="2840" customFormat="false" ht="12.75" hidden="false" customHeight="false" outlineLevel="0" collapsed="false">
      <c r="A2840" s="0" t="n">
        <v>10840</v>
      </c>
      <c r="B2840" s="0" t="n">
        <v>-166.1</v>
      </c>
    </row>
    <row r="2841" customFormat="false" ht="12.75" hidden="false" customHeight="false" outlineLevel="0" collapsed="false">
      <c r="A2841" s="0" t="n">
        <v>10841</v>
      </c>
      <c r="B2841" s="0" t="n">
        <v>-171.1</v>
      </c>
    </row>
    <row r="2842" customFormat="false" ht="12.75" hidden="false" customHeight="false" outlineLevel="0" collapsed="false">
      <c r="A2842" s="0" t="n">
        <v>10842</v>
      </c>
      <c r="B2842" s="0" t="n">
        <v>-172</v>
      </c>
    </row>
    <row r="2843" customFormat="false" ht="12.75" hidden="false" customHeight="false" outlineLevel="0" collapsed="false">
      <c r="A2843" s="0" t="n">
        <v>10843</v>
      </c>
      <c r="B2843" s="0" t="n">
        <v>-169.1</v>
      </c>
    </row>
    <row r="2844" customFormat="false" ht="12.75" hidden="false" customHeight="false" outlineLevel="0" collapsed="false">
      <c r="A2844" s="0" t="n">
        <v>10844</v>
      </c>
      <c r="B2844" s="0" t="n">
        <v>-169.5</v>
      </c>
    </row>
    <row r="2845" customFormat="false" ht="12.75" hidden="false" customHeight="false" outlineLevel="0" collapsed="false">
      <c r="A2845" s="0" t="n">
        <v>10845</v>
      </c>
      <c r="B2845" s="0" t="n">
        <v>-173.6</v>
      </c>
    </row>
    <row r="2846" customFormat="false" ht="12.75" hidden="false" customHeight="false" outlineLevel="0" collapsed="false">
      <c r="A2846" s="0" t="n">
        <v>10846</v>
      </c>
      <c r="B2846" s="0" t="n">
        <v>-183.7</v>
      </c>
    </row>
    <row r="2847" customFormat="false" ht="12.75" hidden="false" customHeight="false" outlineLevel="0" collapsed="false">
      <c r="A2847" s="0" t="n">
        <v>10847</v>
      </c>
      <c r="B2847" s="0" t="n">
        <v>-172.5</v>
      </c>
    </row>
    <row r="2848" customFormat="false" ht="12.75" hidden="false" customHeight="false" outlineLevel="0" collapsed="false">
      <c r="A2848" s="0" t="n">
        <v>10848</v>
      </c>
      <c r="B2848" s="0" t="n">
        <v>-170.6</v>
      </c>
    </row>
    <row r="2849" customFormat="false" ht="12.75" hidden="false" customHeight="false" outlineLevel="0" collapsed="false">
      <c r="A2849" s="0" t="n">
        <v>10849</v>
      </c>
      <c r="B2849" s="0" t="n">
        <v>-168.7</v>
      </c>
    </row>
    <row r="2850" customFormat="false" ht="12.75" hidden="false" customHeight="false" outlineLevel="0" collapsed="false">
      <c r="A2850" s="0" t="n">
        <v>10850</v>
      </c>
      <c r="B2850" s="0" t="n">
        <v>-170.7</v>
      </c>
    </row>
    <row r="2851" customFormat="false" ht="12.75" hidden="false" customHeight="false" outlineLevel="0" collapsed="false">
      <c r="A2851" s="0" t="n">
        <v>10851</v>
      </c>
      <c r="B2851" s="0" t="n">
        <v>-178.3</v>
      </c>
    </row>
    <row r="2852" customFormat="false" ht="12.75" hidden="false" customHeight="false" outlineLevel="0" collapsed="false">
      <c r="A2852" s="0" t="n">
        <v>10852</v>
      </c>
      <c r="B2852" s="0" t="n">
        <v>-175.3</v>
      </c>
    </row>
    <row r="2853" customFormat="false" ht="12.75" hidden="false" customHeight="false" outlineLevel="0" collapsed="false">
      <c r="A2853" s="0" t="n">
        <v>10853</v>
      </c>
      <c r="B2853" s="0" t="n">
        <v>-182.5</v>
      </c>
    </row>
    <row r="2854" customFormat="false" ht="12.75" hidden="false" customHeight="false" outlineLevel="0" collapsed="false">
      <c r="A2854" s="0" t="n">
        <v>10854</v>
      </c>
      <c r="B2854" s="0" t="n">
        <v>-177.8</v>
      </c>
    </row>
    <row r="2855" customFormat="false" ht="12.75" hidden="false" customHeight="false" outlineLevel="0" collapsed="false">
      <c r="A2855" s="0" t="n">
        <v>10855</v>
      </c>
      <c r="B2855" s="0" t="n">
        <v>-184.4</v>
      </c>
    </row>
    <row r="2856" customFormat="false" ht="12.75" hidden="false" customHeight="false" outlineLevel="0" collapsed="false">
      <c r="A2856" s="0" t="n">
        <v>10856</v>
      </c>
      <c r="B2856" s="0" t="n">
        <v>-181.5</v>
      </c>
    </row>
    <row r="2857" customFormat="false" ht="12.75" hidden="false" customHeight="false" outlineLevel="0" collapsed="false">
      <c r="A2857" s="0" t="n">
        <v>10857</v>
      </c>
      <c r="B2857" s="0" t="n">
        <v>-178.7</v>
      </c>
    </row>
    <row r="2858" customFormat="false" ht="12.75" hidden="false" customHeight="false" outlineLevel="0" collapsed="false">
      <c r="A2858" s="0" t="n">
        <v>10858</v>
      </c>
      <c r="B2858" s="0" t="n">
        <v>-173.9</v>
      </c>
    </row>
    <row r="2859" customFormat="false" ht="12.75" hidden="false" customHeight="false" outlineLevel="0" collapsed="false">
      <c r="A2859" s="0" t="n">
        <v>10859</v>
      </c>
      <c r="B2859" s="0" t="n">
        <v>-178.5</v>
      </c>
    </row>
    <row r="2860" customFormat="false" ht="12.75" hidden="false" customHeight="false" outlineLevel="0" collapsed="false">
      <c r="A2860" s="0" t="n">
        <v>10860</v>
      </c>
      <c r="B2860" s="0" t="n">
        <v>-173.6</v>
      </c>
    </row>
    <row r="2861" customFormat="false" ht="12.75" hidden="false" customHeight="false" outlineLevel="0" collapsed="false">
      <c r="A2861" s="0" t="n">
        <v>10861</v>
      </c>
      <c r="B2861" s="0" t="n">
        <v>-168.3</v>
      </c>
    </row>
    <row r="2862" customFormat="false" ht="12.75" hidden="false" customHeight="false" outlineLevel="0" collapsed="false">
      <c r="A2862" s="0" t="n">
        <v>10862</v>
      </c>
      <c r="B2862" s="0" t="n">
        <v>-163.8</v>
      </c>
    </row>
    <row r="2863" customFormat="false" ht="12.75" hidden="false" customHeight="false" outlineLevel="0" collapsed="false">
      <c r="A2863" s="0" t="n">
        <v>10863</v>
      </c>
      <c r="B2863" s="0" t="n">
        <v>-166</v>
      </c>
    </row>
    <row r="2864" customFormat="false" ht="12.75" hidden="false" customHeight="false" outlineLevel="0" collapsed="false">
      <c r="A2864" s="0" t="n">
        <v>10864</v>
      </c>
      <c r="B2864" s="0" t="n">
        <v>-166.8</v>
      </c>
    </row>
    <row r="2865" customFormat="false" ht="12.75" hidden="false" customHeight="false" outlineLevel="0" collapsed="false">
      <c r="A2865" s="0" t="n">
        <v>10865</v>
      </c>
      <c r="B2865" s="0" t="n">
        <v>-167.1</v>
      </c>
    </row>
    <row r="2866" customFormat="false" ht="12.75" hidden="false" customHeight="false" outlineLevel="0" collapsed="false">
      <c r="A2866" s="0" t="n">
        <v>10866</v>
      </c>
      <c r="B2866" s="0" t="n">
        <v>-168.8</v>
      </c>
    </row>
    <row r="2867" customFormat="false" ht="12.75" hidden="false" customHeight="false" outlineLevel="0" collapsed="false">
      <c r="A2867" s="0" t="n">
        <v>10867</v>
      </c>
      <c r="B2867" s="0" t="n">
        <v>-168.4</v>
      </c>
    </row>
    <row r="2868" customFormat="false" ht="12.75" hidden="false" customHeight="false" outlineLevel="0" collapsed="false">
      <c r="A2868" s="0" t="n">
        <v>10868</v>
      </c>
      <c r="B2868" s="0" t="n">
        <v>-173.4</v>
      </c>
    </row>
    <row r="2869" customFormat="false" ht="12.75" hidden="false" customHeight="false" outlineLevel="0" collapsed="false">
      <c r="A2869" s="0" t="n">
        <v>10869</v>
      </c>
      <c r="B2869" s="0" t="n">
        <v>-169.3</v>
      </c>
    </row>
    <row r="2870" customFormat="false" ht="12.75" hidden="false" customHeight="false" outlineLevel="0" collapsed="false">
      <c r="A2870" s="0" t="n">
        <v>10870</v>
      </c>
      <c r="B2870" s="0" t="n">
        <v>-172.5</v>
      </c>
    </row>
    <row r="2871" customFormat="false" ht="12.75" hidden="false" customHeight="false" outlineLevel="0" collapsed="false">
      <c r="A2871" s="0" t="n">
        <v>10871</v>
      </c>
      <c r="B2871" s="0" t="n">
        <v>-172.8</v>
      </c>
    </row>
    <row r="2872" customFormat="false" ht="12.75" hidden="false" customHeight="false" outlineLevel="0" collapsed="false">
      <c r="A2872" s="0" t="n">
        <v>10872</v>
      </c>
      <c r="B2872" s="0" t="n">
        <v>-169.6</v>
      </c>
    </row>
    <row r="2873" customFormat="false" ht="12.75" hidden="false" customHeight="false" outlineLevel="0" collapsed="false">
      <c r="A2873" s="0" t="n">
        <v>10873</v>
      </c>
      <c r="B2873" s="0" t="n">
        <v>-173.3</v>
      </c>
    </row>
    <row r="2874" customFormat="false" ht="12.75" hidden="false" customHeight="false" outlineLevel="0" collapsed="false">
      <c r="A2874" s="0" t="n">
        <v>10874</v>
      </c>
      <c r="B2874" s="0" t="n">
        <v>-173.4</v>
      </c>
    </row>
    <row r="2875" customFormat="false" ht="12.75" hidden="false" customHeight="false" outlineLevel="0" collapsed="false">
      <c r="A2875" s="0" t="n">
        <v>10875</v>
      </c>
      <c r="B2875" s="0" t="n">
        <v>-179.2</v>
      </c>
    </row>
    <row r="2876" customFormat="false" ht="12.75" hidden="false" customHeight="false" outlineLevel="0" collapsed="false">
      <c r="A2876" s="0" t="n">
        <v>10876</v>
      </c>
      <c r="B2876" s="0" t="n">
        <v>-193.3</v>
      </c>
    </row>
    <row r="2877" customFormat="false" ht="12.75" hidden="false" customHeight="false" outlineLevel="0" collapsed="false">
      <c r="A2877" s="0" t="n">
        <v>10877</v>
      </c>
      <c r="B2877" s="0" t="n">
        <v>-185.5</v>
      </c>
    </row>
    <row r="2878" customFormat="false" ht="12.75" hidden="false" customHeight="false" outlineLevel="0" collapsed="false">
      <c r="A2878" s="0" t="n">
        <v>10878</v>
      </c>
      <c r="B2878" s="0" t="n">
        <v>-176.2</v>
      </c>
    </row>
    <row r="2879" customFormat="false" ht="12.75" hidden="false" customHeight="false" outlineLevel="0" collapsed="false">
      <c r="A2879" s="0" t="n">
        <v>10879</v>
      </c>
      <c r="B2879" s="0" t="n">
        <v>-170.7</v>
      </c>
    </row>
    <row r="2880" customFormat="false" ht="12.75" hidden="false" customHeight="false" outlineLevel="0" collapsed="false">
      <c r="A2880" s="0" t="n">
        <v>10880</v>
      </c>
      <c r="B2880" s="0" t="n">
        <v>-177.8</v>
      </c>
    </row>
    <row r="2881" customFormat="false" ht="12.75" hidden="false" customHeight="false" outlineLevel="0" collapsed="false">
      <c r="A2881" s="0" t="n">
        <v>10881</v>
      </c>
      <c r="B2881" s="0" t="n">
        <v>-173.5</v>
      </c>
    </row>
    <row r="2882" customFormat="false" ht="12.75" hidden="false" customHeight="false" outlineLevel="0" collapsed="false">
      <c r="A2882" s="0" t="n">
        <v>10882</v>
      </c>
      <c r="B2882" s="0" t="n">
        <v>-174.7</v>
      </c>
    </row>
    <row r="2883" customFormat="false" ht="12.75" hidden="false" customHeight="false" outlineLevel="0" collapsed="false">
      <c r="A2883" s="0" t="n">
        <v>10883</v>
      </c>
      <c r="B2883" s="0" t="n">
        <v>-170.3</v>
      </c>
    </row>
    <row r="2884" customFormat="false" ht="12.75" hidden="false" customHeight="false" outlineLevel="0" collapsed="false">
      <c r="A2884" s="0" t="n">
        <v>10884</v>
      </c>
      <c r="B2884" s="0" t="n">
        <v>-176</v>
      </c>
    </row>
    <row r="2885" customFormat="false" ht="12.75" hidden="false" customHeight="false" outlineLevel="0" collapsed="false">
      <c r="A2885" s="0" t="n">
        <v>10885</v>
      </c>
      <c r="B2885" s="0" t="n">
        <v>-179.4</v>
      </c>
    </row>
    <row r="2886" customFormat="false" ht="12.75" hidden="false" customHeight="false" outlineLevel="0" collapsed="false">
      <c r="A2886" s="0" t="n">
        <v>10886</v>
      </c>
      <c r="B2886" s="0" t="n">
        <v>-177.8</v>
      </c>
    </row>
    <row r="2887" customFormat="false" ht="12.75" hidden="false" customHeight="false" outlineLevel="0" collapsed="false">
      <c r="A2887" s="0" t="n">
        <v>10887</v>
      </c>
      <c r="B2887" s="0" t="n">
        <v>-173.5</v>
      </c>
    </row>
    <row r="2888" customFormat="false" ht="12.75" hidden="false" customHeight="false" outlineLevel="0" collapsed="false">
      <c r="A2888" s="0" t="n">
        <v>10888</v>
      </c>
      <c r="B2888" s="0" t="n">
        <v>-175.9</v>
      </c>
    </row>
    <row r="2889" customFormat="false" ht="12.75" hidden="false" customHeight="false" outlineLevel="0" collapsed="false">
      <c r="A2889" s="0" t="n">
        <v>10889</v>
      </c>
      <c r="B2889" s="0" t="n">
        <v>-171.9</v>
      </c>
    </row>
    <row r="2890" customFormat="false" ht="12.75" hidden="false" customHeight="false" outlineLevel="0" collapsed="false">
      <c r="A2890" s="0" t="n">
        <v>10890</v>
      </c>
      <c r="B2890" s="0" t="n">
        <v>-170.6</v>
      </c>
    </row>
    <row r="2891" customFormat="false" ht="12.75" hidden="false" customHeight="false" outlineLevel="0" collapsed="false">
      <c r="A2891" s="0" t="n">
        <v>10891</v>
      </c>
      <c r="B2891" s="0" t="n">
        <v>-173.2</v>
      </c>
    </row>
    <row r="2892" customFormat="false" ht="12.75" hidden="false" customHeight="false" outlineLevel="0" collapsed="false">
      <c r="A2892" s="0" t="n">
        <v>10892</v>
      </c>
      <c r="B2892" s="0" t="n">
        <v>-169.2</v>
      </c>
    </row>
    <row r="2893" customFormat="false" ht="12.75" hidden="false" customHeight="false" outlineLevel="0" collapsed="false">
      <c r="A2893" s="0" t="n">
        <v>10893</v>
      </c>
      <c r="B2893" s="0" t="n">
        <v>-168.6</v>
      </c>
    </row>
    <row r="2894" customFormat="false" ht="12.75" hidden="false" customHeight="false" outlineLevel="0" collapsed="false">
      <c r="A2894" s="0" t="n">
        <v>10894</v>
      </c>
      <c r="B2894" s="0" t="n">
        <v>-166.2</v>
      </c>
    </row>
    <row r="2895" customFormat="false" ht="12.75" hidden="false" customHeight="false" outlineLevel="0" collapsed="false">
      <c r="A2895" s="0" t="n">
        <v>10895</v>
      </c>
      <c r="B2895" s="0" t="n">
        <v>-168.1</v>
      </c>
    </row>
    <row r="2896" customFormat="false" ht="12.75" hidden="false" customHeight="false" outlineLevel="0" collapsed="false">
      <c r="A2896" s="0" t="n">
        <v>10896</v>
      </c>
      <c r="B2896" s="0" t="n">
        <v>-174.5</v>
      </c>
    </row>
    <row r="2897" customFormat="false" ht="12.75" hidden="false" customHeight="false" outlineLevel="0" collapsed="false">
      <c r="A2897" s="0" t="n">
        <v>10897</v>
      </c>
      <c r="B2897" s="0" t="n">
        <v>-172</v>
      </c>
    </row>
    <row r="2898" customFormat="false" ht="12.75" hidden="false" customHeight="false" outlineLevel="0" collapsed="false">
      <c r="A2898" s="0" t="n">
        <v>10898</v>
      </c>
      <c r="B2898" s="0" t="n">
        <v>-168.9</v>
      </c>
    </row>
    <row r="2899" customFormat="false" ht="12.75" hidden="false" customHeight="false" outlineLevel="0" collapsed="false">
      <c r="A2899" s="0" t="n">
        <v>10899</v>
      </c>
      <c r="B2899" s="0" t="n">
        <v>-172.9</v>
      </c>
    </row>
    <row r="2900" customFormat="false" ht="12.75" hidden="false" customHeight="false" outlineLevel="0" collapsed="false">
      <c r="A2900" s="0" t="n">
        <v>10900</v>
      </c>
      <c r="B2900" s="0" t="n">
        <v>-166.6</v>
      </c>
    </row>
    <row r="2901" customFormat="false" ht="12.75" hidden="false" customHeight="false" outlineLevel="0" collapsed="false">
      <c r="A2901" s="0" t="n">
        <v>10901</v>
      </c>
      <c r="B2901" s="0" t="n">
        <v>-166</v>
      </c>
    </row>
    <row r="2902" customFormat="false" ht="12.75" hidden="false" customHeight="false" outlineLevel="0" collapsed="false">
      <c r="A2902" s="0" t="n">
        <v>10902</v>
      </c>
      <c r="B2902" s="0" t="n">
        <v>-164.8</v>
      </c>
    </row>
    <row r="2903" customFormat="false" ht="12.75" hidden="false" customHeight="false" outlineLevel="0" collapsed="false">
      <c r="A2903" s="0" t="n">
        <v>10903</v>
      </c>
      <c r="B2903" s="0" t="n">
        <v>-171.1</v>
      </c>
    </row>
    <row r="2904" customFormat="false" ht="12.75" hidden="false" customHeight="false" outlineLevel="0" collapsed="false">
      <c r="A2904" s="0" t="n">
        <v>10904</v>
      </c>
      <c r="B2904" s="0" t="n">
        <v>-167</v>
      </c>
    </row>
    <row r="2905" customFormat="false" ht="12.75" hidden="false" customHeight="false" outlineLevel="0" collapsed="false">
      <c r="A2905" s="0" t="n">
        <v>10905</v>
      </c>
      <c r="B2905" s="0" t="n">
        <v>-162.7</v>
      </c>
    </row>
    <row r="2906" customFormat="false" ht="12.75" hidden="false" customHeight="false" outlineLevel="0" collapsed="false">
      <c r="A2906" s="0" t="n">
        <v>10906</v>
      </c>
      <c r="B2906" s="0" t="n">
        <v>-168.4</v>
      </c>
    </row>
    <row r="2907" customFormat="false" ht="12.75" hidden="false" customHeight="false" outlineLevel="0" collapsed="false">
      <c r="A2907" s="0" t="n">
        <v>10907</v>
      </c>
      <c r="B2907" s="0" t="n">
        <v>-168.6</v>
      </c>
    </row>
    <row r="2908" customFormat="false" ht="12.75" hidden="false" customHeight="false" outlineLevel="0" collapsed="false">
      <c r="A2908" s="0" t="n">
        <v>10908</v>
      </c>
      <c r="B2908" s="0" t="n">
        <v>-169.9</v>
      </c>
    </row>
    <row r="2909" customFormat="false" ht="12.75" hidden="false" customHeight="false" outlineLevel="0" collapsed="false">
      <c r="A2909" s="0" t="n">
        <v>10909</v>
      </c>
      <c r="B2909" s="0" t="n">
        <v>-173.1</v>
      </c>
    </row>
    <row r="2910" customFormat="false" ht="12.75" hidden="false" customHeight="false" outlineLevel="0" collapsed="false">
      <c r="A2910" s="0" t="n">
        <v>10910</v>
      </c>
      <c r="B2910" s="0" t="n">
        <v>-180.8</v>
      </c>
    </row>
    <row r="2911" customFormat="false" ht="12.75" hidden="false" customHeight="false" outlineLevel="0" collapsed="false">
      <c r="A2911" s="0" t="n">
        <v>10911</v>
      </c>
      <c r="B2911" s="0" t="n">
        <v>-177.2</v>
      </c>
    </row>
    <row r="2912" customFormat="false" ht="12.75" hidden="false" customHeight="false" outlineLevel="0" collapsed="false">
      <c r="A2912" s="0" t="n">
        <v>10912</v>
      </c>
      <c r="B2912" s="0" t="n">
        <v>-176.7</v>
      </c>
    </row>
    <row r="2913" customFormat="false" ht="12.75" hidden="false" customHeight="false" outlineLevel="0" collapsed="false">
      <c r="A2913" s="0" t="n">
        <v>10913</v>
      </c>
      <c r="B2913" s="0" t="n">
        <v>-165.5</v>
      </c>
    </row>
    <row r="2914" customFormat="false" ht="12.75" hidden="false" customHeight="false" outlineLevel="0" collapsed="false">
      <c r="A2914" s="0" t="n">
        <v>10914</v>
      </c>
      <c r="B2914" s="0" t="n">
        <v>-164.8</v>
      </c>
    </row>
    <row r="2915" customFormat="false" ht="12.75" hidden="false" customHeight="false" outlineLevel="0" collapsed="false">
      <c r="A2915" s="0" t="n">
        <v>10915</v>
      </c>
      <c r="B2915" s="0" t="n">
        <v>-169.2</v>
      </c>
    </row>
    <row r="2916" customFormat="false" ht="12.75" hidden="false" customHeight="false" outlineLevel="0" collapsed="false">
      <c r="A2916" s="0" t="n">
        <v>10916</v>
      </c>
      <c r="B2916" s="0" t="n">
        <v>-169.1</v>
      </c>
    </row>
    <row r="2917" customFormat="false" ht="12.75" hidden="false" customHeight="false" outlineLevel="0" collapsed="false">
      <c r="A2917" s="0" t="n">
        <v>10917</v>
      </c>
      <c r="B2917" s="0" t="n">
        <v>-177.4</v>
      </c>
    </row>
    <row r="2918" customFormat="false" ht="12.75" hidden="false" customHeight="false" outlineLevel="0" collapsed="false">
      <c r="A2918" s="0" t="n">
        <v>10918</v>
      </c>
      <c r="B2918" s="0" t="n">
        <v>-171.9</v>
      </c>
    </row>
    <row r="2919" customFormat="false" ht="12.75" hidden="false" customHeight="false" outlineLevel="0" collapsed="false">
      <c r="A2919" s="0" t="n">
        <v>10919</v>
      </c>
      <c r="B2919" s="0" t="n">
        <v>-169.6</v>
      </c>
    </row>
    <row r="2920" customFormat="false" ht="12.75" hidden="false" customHeight="false" outlineLevel="0" collapsed="false">
      <c r="A2920" s="0" t="n">
        <v>10920</v>
      </c>
      <c r="B2920" s="0" t="n">
        <v>-170.1</v>
      </c>
    </row>
    <row r="2921" customFormat="false" ht="12.75" hidden="false" customHeight="false" outlineLevel="0" collapsed="false">
      <c r="A2921" s="0" t="n">
        <v>10921</v>
      </c>
      <c r="B2921" s="0" t="n">
        <v>-173.8</v>
      </c>
    </row>
    <row r="2922" customFormat="false" ht="12.75" hidden="false" customHeight="false" outlineLevel="0" collapsed="false">
      <c r="A2922" s="0" t="n">
        <v>10922</v>
      </c>
      <c r="B2922" s="0" t="n">
        <v>-174.5</v>
      </c>
    </row>
    <row r="2923" customFormat="false" ht="12.75" hidden="false" customHeight="false" outlineLevel="0" collapsed="false">
      <c r="A2923" s="0" t="n">
        <v>10923</v>
      </c>
      <c r="B2923" s="0" t="n">
        <v>-170.3</v>
      </c>
    </row>
    <row r="2924" customFormat="false" ht="12.75" hidden="false" customHeight="false" outlineLevel="0" collapsed="false">
      <c r="A2924" s="0" t="n">
        <v>10924</v>
      </c>
      <c r="B2924" s="0" t="n">
        <v>-171.7</v>
      </c>
    </row>
    <row r="2925" customFormat="false" ht="12.75" hidden="false" customHeight="false" outlineLevel="0" collapsed="false">
      <c r="A2925" s="0" t="n">
        <v>10925</v>
      </c>
      <c r="B2925" s="0" t="n">
        <v>-175.5</v>
      </c>
    </row>
    <row r="2926" customFormat="false" ht="12.75" hidden="false" customHeight="false" outlineLevel="0" collapsed="false">
      <c r="A2926" s="0" t="n">
        <v>10926</v>
      </c>
      <c r="B2926" s="0" t="n">
        <v>-171.4</v>
      </c>
    </row>
    <row r="2927" customFormat="false" ht="12.75" hidden="false" customHeight="false" outlineLevel="0" collapsed="false">
      <c r="A2927" s="0" t="n">
        <v>10927</v>
      </c>
      <c r="B2927" s="0" t="n">
        <v>-164.8</v>
      </c>
    </row>
    <row r="2928" customFormat="false" ht="12.75" hidden="false" customHeight="false" outlineLevel="0" collapsed="false">
      <c r="A2928" s="0" t="n">
        <v>10928</v>
      </c>
      <c r="B2928" s="0" t="n">
        <v>-171.3</v>
      </c>
    </row>
    <row r="2929" customFormat="false" ht="12.75" hidden="false" customHeight="false" outlineLevel="0" collapsed="false">
      <c r="A2929" s="0" t="n">
        <v>10929</v>
      </c>
      <c r="B2929" s="0" t="n">
        <v>-163</v>
      </c>
    </row>
    <row r="2930" customFormat="false" ht="12.75" hidden="false" customHeight="false" outlineLevel="0" collapsed="false">
      <c r="A2930" s="0" t="n">
        <v>10930</v>
      </c>
      <c r="B2930" s="0" t="n">
        <v>-163.4</v>
      </c>
    </row>
    <row r="2931" customFormat="false" ht="12.75" hidden="false" customHeight="false" outlineLevel="0" collapsed="false">
      <c r="A2931" s="0" t="n">
        <v>10931</v>
      </c>
      <c r="B2931" s="0" t="n">
        <v>-165.6</v>
      </c>
    </row>
    <row r="2932" customFormat="false" ht="12.75" hidden="false" customHeight="false" outlineLevel="0" collapsed="false">
      <c r="A2932" s="0" t="n">
        <v>10932</v>
      </c>
      <c r="B2932" s="0" t="n">
        <v>-174.8</v>
      </c>
    </row>
    <row r="2933" customFormat="false" ht="12.75" hidden="false" customHeight="false" outlineLevel="0" collapsed="false">
      <c r="A2933" s="0" t="n">
        <v>10933</v>
      </c>
      <c r="B2933" s="0" t="n">
        <v>-171.5</v>
      </c>
    </row>
    <row r="2934" customFormat="false" ht="12.75" hidden="false" customHeight="false" outlineLevel="0" collapsed="false">
      <c r="A2934" s="0" t="n">
        <v>10934</v>
      </c>
      <c r="B2934" s="0" t="n">
        <v>-174.7</v>
      </c>
    </row>
    <row r="2935" customFormat="false" ht="12.75" hidden="false" customHeight="false" outlineLevel="0" collapsed="false">
      <c r="A2935" s="0" t="n">
        <v>10935</v>
      </c>
      <c r="B2935" s="0" t="n">
        <v>-175.9</v>
      </c>
    </row>
    <row r="2936" customFormat="false" ht="12.75" hidden="false" customHeight="false" outlineLevel="0" collapsed="false">
      <c r="A2936" s="0" t="n">
        <v>10936</v>
      </c>
      <c r="B2936" s="0" t="n">
        <v>-173.1</v>
      </c>
    </row>
    <row r="2937" customFormat="false" ht="12.75" hidden="false" customHeight="false" outlineLevel="0" collapsed="false">
      <c r="A2937" s="0" t="n">
        <v>10937</v>
      </c>
      <c r="B2937" s="0" t="n">
        <v>-176.2</v>
      </c>
    </row>
    <row r="2938" customFormat="false" ht="12.75" hidden="false" customHeight="false" outlineLevel="0" collapsed="false">
      <c r="A2938" s="0" t="n">
        <v>10938</v>
      </c>
      <c r="B2938" s="0" t="n">
        <v>-176.2</v>
      </c>
    </row>
    <row r="2939" customFormat="false" ht="12.75" hidden="false" customHeight="false" outlineLevel="0" collapsed="false">
      <c r="A2939" s="0" t="n">
        <v>10939</v>
      </c>
      <c r="B2939" s="0" t="n">
        <v>-176.1</v>
      </c>
    </row>
    <row r="2940" customFormat="false" ht="12.75" hidden="false" customHeight="false" outlineLevel="0" collapsed="false">
      <c r="A2940" s="0" t="n">
        <v>10940</v>
      </c>
      <c r="B2940" s="0" t="n">
        <v>-174.7</v>
      </c>
    </row>
    <row r="2941" customFormat="false" ht="12.75" hidden="false" customHeight="false" outlineLevel="0" collapsed="false">
      <c r="A2941" s="0" t="n">
        <v>10941</v>
      </c>
      <c r="B2941" s="0" t="n">
        <v>-174.7</v>
      </c>
    </row>
    <row r="2942" customFormat="false" ht="12.75" hidden="false" customHeight="false" outlineLevel="0" collapsed="false">
      <c r="A2942" s="0" t="n">
        <v>10942</v>
      </c>
      <c r="B2942" s="0" t="n">
        <v>-174.7</v>
      </c>
    </row>
    <row r="2943" customFormat="false" ht="12.75" hidden="false" customHeight="false" outlineLevel="0" collapsed="false">
      <c r="A2943" s="0" t="n">
        <v>10943</v>
      </c>
      <c r="B2943" s="0" t="n">
        <v>-176.6</v>
      </c>
    </row>
    <row r="2944" customFormat="false" ht="12.75" hidden="false" customHeight="false" outlineLevel="0" collapsed="false">
      <c r="A2944" s="0" t="n">
        <v>10944</v>
      </c>
      <c r="B2944" s="0" t="n">
        <v>-173</v>
      </c>
    </row>
    <row r="2945" customFormat="false" ht="12.75" hidden="false" customHeight="false" outlineLevel="0" collapsed="false">
      <c r="A2945" s="0" t="n">
        <v>10945</v>
      </c>
      <c r="B2945" s="0" t="n">
        <v>-172.9</v>
      </c>
    </row>
    <row r="2946" customFormat="false" ht="12.75" hidden="false" customHeight="false" outlineLevel="0" collapsed="false">
      <c r="A2946" s="0" t="n">
        <v>10946</v>
      </c>
      <c r="B2946" s="0" t="n">
        <v>-172.5</v>
      </c>
    </row>
    <row r="2947" customFormat="false" ht="12.75" hidden="false" customHeight="false" outlineLevel="0" collapsed="false">
      <c r="A2947" s="0" t="n">
        <v>10947</v>
      </c>
      <c r="B2947" s="0" t="n">
        <v>-181.1</v>
      </c>
    </row>
    <row r="2948" customFormat="false" ht="12.75" hidden="false" customHeight="false" outlineLevel="0" collapsed="false">
      <c r="A2948" s="0" t="n">
        <v>10948</v>
      </c>
      <c r="B2948" s="0" t="n">
        <v>-176.4</v>
      </c>
    </row>
    <row r="2949" customFormat="false" ht="12.75" hidden="false" customHeight="false" outlineLevel="0" collapsed="false">
      <c r="A2949" s="0" t="n">
        <v>10949</v>
      </c>
      <c r="B2949" s="0" t="n">
        <v>-173</v>
      </c>
    </row>
    <row r="2950" customFormat="false" ht="12.75" hidden="false" customHeight="false" outlineLevel="0" collapsed="false">
      <c r="A2950" s="0" t="n">
        <v>10950</v>
      </c>
      <c r="B2950" s="0" t="n">
        <v>-167.6</v>
      </c>
    </row>
    <row r="2951" customFormat="false" ht="12.75" hidden="false" customHeight="false" outlineLevel="0" collapsed="false">
      <c r="A2951" s="0" t="n">
        <v>10951</v>
      </c>
      <c r="B2951" s="0" t="n">
        <v>-180.1</v>
      </c>
    </row>
    <row r="2952" customFormat="false" ht="12.75" hidden="false" customHeight="false" outlineLevel="0" collapsed="false">
      <c r="A2952" s="0" t="n">
        <v>10952</v>
      </c>
      <c r="B2952" s="0" t="n">
        <v>-168.1</v>
      </c>
    </row>
    <row r="2953" customFormat="false" ht="12.75" hidden="false" customHeight="false" outlineLevel="0" collapsed="false">
      <c r="A2953" s="0" t="n">
        <v>10953</v>
      </c>
      <c r="B2953" s="0" t="n">
        <v>-167.4</v>
      </c>
    </row>
    <row r="2954" customFormat="false" ht="12.75" hidden="false" customHeight="false" outlineLevel="0" collapsed="false">
      <c r="A2954" s="0" t="n">
        <v>10954</v>
      </c>
      <c r="B2954" s="0" t="n">
        <v>-170.4</v>
      </c>
    </row>
    <row r="2955" customFormat="false" ht="12.75" hidden="false" customHeight="false" outlineLevel="0" collapsed="false">
      <c r="A2955" s="0" t="n">
        <v>10955</v>
      </c>
      <c r="B2955" s="0" t="n">
        <v>-175.9</v>
      </c>
    </row>
    <row r="2956" customFormat="false" ht="12.75" hidden="false" customHeight="false" outlineLevel="0" collapsed="false">
      <c r="A2956" s="0" t="n">
        <v>10956</v>
      </c>
      <c r="B2956" s="0" t="n">
        <v>-172.6</v>
      </c>
    </row>
    <row r="2957" customFormat="false" ht="12.75" hidden="false" customHeight="false" outlineLevel="0" collapsed="false">
      <c r="A2957" s="0" t="n">
        <v>10957</v>
      </c>
      <c r="B2957" s="0" t="n">
        <v>-170.2</v>
      </c>
    </row>
    <row r="2958" customFormat="false" ht="12.75" hidden="false" customHeight="false" outlineLevel="0" collapsed="false">
      <c r="A2958" s="0" t="n">
        <v>10958</v>
      </c>
      <c r="B2958" s="0" t="n">
        <v>-171.2</v>
      </c>
    </row>
    <row r="2959" customFormat="false" ht="12.75" hidden="false" customHeight="false" outlineLevel="0" collapsed="false">
      <c r="A2959" s="0" t="n">
        <v>10959</v>
      </c>
      <c r="B2959" s="0" t="n">
        <v>-182</v>
      </c>
    </row>
    <row r="2960" customFormat="false" ht="12.75" hidden="false" customHeight="false" outlineLevel="0" collapsed="false">
      <c r="A2960" s="0" t="n">
        <v>10960</v>
      </c>
      <c r="B2960" s="0" t="n">
        <v>-177</v>
      </c>
    </row>
    <row r="2961" customFormat="false" ht="12.75" hidden="false" customHeight="false" outlineLevel="0" collapsed="false">
      <c r="A2961" s="0" t="n">
        <v>10961</v>
      </c>
      <c r="B2961" s="0" t="n">
        <v>-171</v>
      </c>
    </row>
    <row r="2962" customFormat="false" ht="12.75" hidden="false" customHeight="false" outlineLevel="0" collapsed="false">
      <c r="A2962" s="0" t="n">
        <v>10962</v>
      </c>
      <c r="B2962" s="0" t="n">
        <v>-166.2</v>
      </c>
    </row>
    <row r="2963" customFormat="false" ht="12.75" hidden="false" customHeight="false" outlineLevel="0" collapsed="false">
      <c r="A2963" s="0" t="n">
        <v>10963</v>
      </c>
      <c r="B2963" s="0" t="n">
        <v>-163</v>
      </c>
    </row>
    <row r="2964" customFormat="false" ht="12.75" hidden="false" customHeight="false" outlineLevel="0" collapsed="false">
      <c r="A2964" s="0" t="n">
        <v>10964</v>
      </c>
      <c r="B2964" s="0" t="n">
        <v>-175.6</v>
      </c>
    </row>
    <row r="2965" customFormat="false" ht="12.75" hidden="false" customHeight="false" outlineLevel="0" collapsed="false">
      <c r="A2965" s="0" t="n">
        <v>10965</v>
      </c>
      <c r="B2965" s="0" t="n">
        <v>-175.1</v>
      </c>
    </row>
    <row r="2966" customFormat="false" ht="12.75" hidden="false" customHeight="false" outlineLevel="0" collapsed="false">
      <c r="A2966" s="0" t="n">
        <v>10966</v>
      </c>
      <c r="B2966" s="0" t="n">
        <v>-165.6</v>
      </c>
    </row>
    <row r="2967" customFormat="false" ht="12.75" hidden="false" customHeight="false" outlineLevel="0" collapsed="false">
      <c r="A2967" s="0" t="n">
        <v>10967</v>
      </c>
      <c r="B2967" s="0" t="n">
        <v>-174.7</v>
      </c>
    </row>
    <row r="2968" customFormat="false" ht="12.75" hidden="false" customHeight="false" outlineLevel="0" collapsed="false">
      <c r="A2968" s="0" t="n">
        <v>10968</v>
      </c>
      <c r="B2968" s="0" t="n">
        <v>-174.3</v>
      </c>
    </row>
    <row r="2969" customFormat="false" ht="12.75" hidden="false" customHeight="false" outlineLevel="0" collapsed="false">
      <c r="A2969" s="0" t="n">
        <v>10969</v>
      </c>
      <c r="B2969" s="0" t="n">
        <v>-173.5</v>
      </c>
    </row>
    <row r="2970" customFormat="false" ht="12.75" hidden="false" customHeight="false" outlineLevel="0" collapsed="false">
      <c r="A2970" s="0" t="n">
        <v>10970</v>
      </c>
      <c r="B2970" s="0" t="n">
        <v>-179.1</v>
      </c>
    </row>
    <row r="2971" customFormat="false" ht="12.75" hidden="false" customHeight="false" outlineLevel="0" collapsed="false">
      <c r="A2971" s="0" t="n">
        <v>10971</v>
      </c>
      <c r="B2971" s="0" t="n">
        <v>-167.4</v>
      </c>
    </row>
    <row r="2972" customFormat="false" ht="12.75" hidden="false" customHeight="false" outlineLevel="0" collapsed="false">
      <c r="A2972" s="0" t="n">
        <v>10972</v>
      </c>
      <c r="B2972" s="0" t="n">
        <v>-171.6</v>
      </c>
    </row>
    <row r="2973" customFormat="false" ht="12.75" hidden="false" customHeight="false" outlineLevel="0" collapsed="false">
      <c r="A2973" s="0" t="n">
        <v>10973</v>
      </c>
      <c r="B2973" s="0" t="n">
        <v>-170</v>
      </c>
    </row>
    <row r="2974" customFormat="false" ht="12.75" hidden="false" customHeight="false" outlineLevel="0" collapsed="false">
      <c r="A2974" s="0" t="n">
        <v>10974</v>
      </c>
      <c r="B2974" s="0" t="n">
        <v>-169.9</v>
      </c>
    </row>
    <row r="2975" customFormat="false" ht="12.75" hidden="false" customHeight="false" outlineLevel="0" collapsed="false">
      <c r="A2975" s="0" t="n">
        <v>10975</v>
      </c>
      <c r="B2975" s="0" t="n">
        <v>-170.9</v>
      </c>
    </row>
    <row r="2976" customFormat="false" ht="12.75" hidden="false" customHeight="false" outlineLevel="0" collapsed="false">
      <c r="A2976" s="0" t="n">
        <v>10976</v>
      </c>
      <c r="B2976" s="0" t="n">
        <v>-170.3</v>
      </c>
    </row>
    <row r="2977" customFormat="false" ht="12.75" hidden="false" customHeight="false" outlineLevel="0" collapsed="false">
      <c r="A2977" s="0" t="n">
        <v>10977</v>
      </c>
      <c r="B2977" s="0" t="n">
        <v>-172.9</v>
      </c>
    </row>
    <row r="2978" customFormat="false" ht="12.75" hidden="false" customHeight="false" outlineLevel="0" collapsed="false">
      <c r="A2978" s="0" t="n">
        <v>10978</v>
      </c>
      <c r="B2978" s="0" t="n">
        <v>-181.1</v>
      </c>
    </row>
    <row r="2979" customFormat="false" ht="12.75" hidden="false" customHeight="false" outlineLevel="0" collapsed="false">
      <c r="A2979" s="0" t="n">
        <v>10979</v>
      </c>
      <c r="B2979" s="0" t="n">
        <v>-173.3</v>
      </c>
    </row>
    <row r="2980" customFormat="false" ht="12.75" hidden="false" customHeight="false" outlineLevel="0" collapsed="false">
      <c r="A2980" s="0" t="n">
        <v>10980</v>
      </c>
      <c r="B2980" s="0" t="n">
        <v>-165.3</v>
      </c>
    </row>
    <row r="2981" customFormat="false" ht="12.75" hidden="false" customHeight="false" outlineLevel="0" collapsed="false">
      <c r="A2981" s="0" t="n">
        <v>10981</v>
      </c>
      <c r="B2981" s="0" t="n">
        <v>-174.3</v>
      </c>
    </row>
    <row r="2982" customFormat="false" ht="12.75" hidden="false" customHeight="false" outlineLevel="0" collapsed="false">
      <c r="A2982" s="0" t="n">
        <v>10982</v>
      </c>
      <c r="B2982" s="0" t="n">
        <v>-178.3</v>
      </c>
    </row>
    <row r="2983" customFormat="false" ht="12.75" hidden="false" customHeight="false" outlineLevel="0" collapsed="false">
      <c r="A2983" s="0" t="n">
        <v>10983</v>
      </c>
      <c r="B2983" s="0" t="n">
        <v>-181.6</v>
      </c>
    </row>
    <row r="2984" customFormat="false" ht="12.75" hidden="false" customHeight="false" outlineLevel="0" collapsed="false">
      <c r="A2984" s="0" t="n">
        <v>10984</v>
      </c>
      <c r="B2984" s="0" t="n">
        <v>-176</v>
      </c>
    </row>
    <row r="2985" customFormat="false" ht="12.75" hidden="false" customHeight="false" outlineLevel="0" collapsed="false">
      <c r="A2985" s="0" t="n">
        <v>10985</v>
      </c>
      <c r="B2985" s="0" t="n">
        <v>-170.1</v>
      </c>
    </row>
    <row r="2986" customFormat="false" ht="12.75" hidden="false" customHeight="false" outlineLevel="0" collapsed="false">
      <c r="A2986" s="0" t="n">
        <v>10986</v>
      </c>
      <c r="B2986" s="0" t="n">
        <v>-174.6</v>
      </c>
    </row>
    <row r="2987" customFormat="false" ht="12.75" hidden="false" customHeight="false" outlineLevel="0" collapsed="false">
      <c r="A2987" s="0" t="n">
        <v>10987</v>
      </c>
      <c r="B2987" s="0" t="n">
        <v>-174.6</v>
      </c>
    </row>
    <row r="2988" customFormat="false" ht="12.75" hidden="false" customHeight="false" outlineLevel="0" collapsed="false">
      <c r="A2988" s="0" t="n">
        <v>10988</v>
      </c>
      <c r="B2988" s="0" t="n">
        <v>-171.7</v>
      </c>
    </row>
    <row r="2989" customFormat="false" ht="12.75" hidden="false" customHeight="false" outlineLevel="0" collapsed="false">
      <c r="A2989" s="0" t="n">
        <v>10989</v>
      </c>
      <c r="B2989" s="0" t="n">
        <v>-169.1</v>
      </c>
    </row>
    <row r="2990" customFormat="false" ht="12.75" hidden="false" customHeight="false" outlineLevel="0" collapsed="false">
      <c r="A2990" s="0" t="n">
        <v>10990</v>
      </c>
      <c r="B2990" s="0" t="n">
        <v>-171.9</v>
      </c>
    </row>
    <row r="2991" customFormat="false" ht="12.75" hidden="false" customHeight="false" outlineLevel="0" collapsed="false">
      <c r="A2991" s="0" t="n">
        <v>10991</v>
      </c>
      <c r="B2991" s="0" t="n">
        <v>-177.4</v>
      </c>
    </row>
    <row r="2992" customFormat="false" ht="12.75" hidden="false" customHeight="false" outlineLevel="0" collapsed="false">
      <c r="A2992" s="0" t="n">
        <v>10992</v>
      </c>
      <c r="B2992" s="0" t="n">
        <v>-182.2</v>
      </c>
    </row>
    <row r="2993" customFormat="false" ht="12.75" hidden="false" customHeight="false" outlineLevel="0" collapsed="false">
      <c r="A2993" s="0" t="n">
        <v>10993</v>
      </c>
      <c r="B2993" s="0" t="n">
        <v>-173.7</v>
      </c>
    </row>
    <row r="2994" customFormat="false" ht="12.75" hidden="false" customHeight="false" outlineLevel="0" collapsed="false">
      <c r="A2994" s="0" t="n">
        <v>10994</v>
      </c>
      <c r="B2994" s="0" t="n">
        <v>-167.2</v>
      </c>
    </row>
    <row r="2995" customFormat="false" ht="12.75" hidden="false" customHeight="false" outlineLevel="0" collapsed="false">
      <c r="A2995" s="0" t="n">
        <v>10995</v>
      </c>
      <c r="B2995" s="0" t="n">
        <v>-168.2</v>
      </c>
    </row>
    <row r="2996" customFormat="false" ht="12.75" hidden="false" customHeight="false" outlineLevel="0" collapsed="false">
      <c r="A2996" s="0" t="n">
        <v>10996</v>
      </c>
      <c r="B2996" s="0" t="n">
        <v>-164.4</v>
      </c>
    </row>
    <row r="2997" customFormat="false" ht="12.75" hidden="false" customHeight="false" outlineLevel="0" collapsed="false">
      <c r="A2997" s="0" t="n">
        <v>10997</v>
      </c>
      <c r="B2997" s="0" t="n">
        <v>-172.4</v>
      </c>
    </row>
    <row r="2998" customFormat="false" ht="12.75" hidden="false" customHeight="false" outlineLevel="0" collapsed="false">
      <c r="A2998" s="0" t="n">
        <v>10998</v>
      </c>
      <c r="B2998" s="0" t="n">
        <v>-168</v>
      </c>
    </row>
    <row r="2999" customFormat="false" ht="12.75" hidden="false" customHeight="false" outlineLevel="0" collapsed="false">
      <c r="A2999" s="0" t="n">
        <v>10999</v>
      </c>
      <c r="B2999" s="0" t="n">
        <v>-165.4</v>
      </c>
    </row>
    <row r="3000" customFormat="false" ht="12.75" hidden="false" customHeight="false" outlineLevel="0" collapsed="false">
      <c r="A3000" s="0" t="n">
        <v>11000</v>
      </c>
      <c r="B3000" s="0" t="n">
        <v>-170.1</v>
      </c>
    </row>
    <row r="3001" customFormat="false" ht="12.75" hidden="false" customHeight="false" outlineLevel="0" collapsed="false">
      <c r="A3001" s="0" t="n">
        <v>10001</v>
      </c>
      <c r="B3001" s="0" t="n">
        <v>-15.99</v>
      </c>
    </row>
    <row r="3002" customFormat="false" ht="12.75" hidden="false" customHeight="false" outlineLevel="0" collapsed="false">
      <c r="A3002" s="0" t="n">
        <v>10002</v>
      </c>
      <c r="B3002" s="0" t="n">
        <v>-10.9</v>
      </c>
    </row>
    <row r="3003" customFormat="false" ht="12.75" hidden="false" customHeight="false" outlineLevel="0" collapsed="false">
      <c r="A3003" s="0" t="n">
        <v>10003</v>
      </c>
      <c r="B3003" s="0" t="n">
        <v>-8.751</v>
      </c>
    </row>
    <row r="3004" customFormat="false" ht="12.75" hidden="false" customHeight="false" outlineLevel="0" collapsed="false">
      <c r="A3004" s="0" t="n">
        <v>10004</v>
      </c>
      <c r="B3004" s="0" t="n">
        <v>-8.427</v>
      </c>
    </row>
    <row r="3005" customFormat="false" ht="12.75" hidden="false" customHeight="false" outlineLevel="0" collapsed="false">
      <c r="A3005" s="0" t="n">
        <v>10005</v>
      </c>
      <c r="B3005" s="0" t="n">
        <v>-9.103</v>
      </c>
    </row>
    <row r="3006" customFormat="false" ht="12.75" hidden="false" customHeight="false" outlineLevel="0" collapsed="false">
      <c r="A3006" s="0" t="n">
        <v>10006</v>
      </c>
      <c r="B3006" s="0" t="n">
        <v>-8.53</v>
      </c>
    </row>
    <row r="3007" customFormat="false" ht="12.75" hidden="false" customHeight="false" outlineLevel="0" collapsed="false">
      <c r="A3007" s="0" t="n">
        <v>10007</v>
      </c>
      <c r="B3007" s="0" t="n">
        <v>-10.56</v>
      </c>
    </row>
    <row r="3008" customFormat="false" ht="12.75" hidden="false" customHeight="false" outlineLevel="0" collapsed="false">
      <c r="A3008" s="0" t="n">
        <v>10008</v>
      </c>
      <c r="B3008" s="0" t="n">
        <v>-11.05</v>
      </c>
    </row>
    <row r="3009" customFormat="false" ht="12.75" hidden="false" customHeight="false" outlineLevel="0" collapsed="false">
      <c r="A3009" s="0" t="n">
        <v>10009</v>
      </c>
      <c r="B3009" s="0" t="n">
        <v>-10.65</v>
      </c>
    </row>
    <row r="3010" customFormat="false" ht="12.75" hidden="false" customHeight="false" outlineLevel="0" collapsed="false">
      <c r="A3010" s="0" t="n">
        <v>10010</v>
      </c>
      <c r="B3010" s="0" t="n">
        <v>-11.67</v>
      </c>
    </row>
    <row r="3011" customFormat="false" ht="12.75" hidden="false" customHeight="false" outlineLevel="0" collapsed="false">
      <c r="A3011" s="0" t="n">
        <v>10011</v>
      </c>
      <c r="B3011" s="0" t="n">
        <v>-14.42</v>
      </c>
    </row>
    <row r="3012" customFormat="false" ht="12.75" hidden="false" customHeight="false" outlineLevel="0" collapsed="false">
      <c r="A3012" s="0" t="n">
        <v>10012</v>
      </c>
      <c r="B3012" s="0" t="n">
        <v>-14.89</v>
      </c>
    </row>
    <row r="3013" customFormat="false" ht="12.75" hidden="false" customHeight="false" outlineLevel="0" collapsed="false">
      <c r="A3013" s="0" t="n">
        <v>10013</v>
      </c>
      <c r="B3013" s="0" t="n">
        <v>-13.53</v>
      </c>
    </row>
    <row r="3014" customFormat="false" ht="12.75" hidden="false" customHeight="false" outlineLevel="0" collapsed="false">
      <c r="A3014" s="0" t="n">
        <v>10014</v>
      </c>
      <c r="B3014" s="0" t="n">
        <v>-8.027</v>
      </c>
    </row>
    <row r="3015" customFormat="false" ht="12.75" hidden="false" customHeight="false" outlineLevel="0" collapsed="false">
      <c r="A3015" s="0" t="n">
        <v>10015</v>
      </c>
      <c r="B3015" s="0" t="n">
        <v>-8.803</v>
      </c>
    </row>
    <row r="3016" customFormat="false" ht="12.75" hidden="false" customHeight="false" outlineLevel="0" collapsed="false">
      <c r="A3016" s="0" t="n">
        <v>10016</v>
      </c>
      <c r="B3016" s="0" t="n">
        <v>-12.2</v>
      </c>
    </row>
    <row r="3017" customFormat="false" ht="12.75" hidden="false" customHeight="false" outlineLevel="0" collapsed="false">
      <c r="A3017" s="0" t="n">
        <v>10017</v>
      </c>
      <c r="B3017" s="0" t="n">
        <v>-12.8</v>
      </c>
    </row>
    <row r="3018" customFormat="false" ht="12.75" hidden="false" customHeight="false" outlineLevel="0" collapsed="false">
      <c r="A3018" s="0" t="n">
        <v>10018</v>
      </c>
      <c r="B3018" s="0" t="n">
        <v>-21.54</v>
      </c>
    </row>
    <row r="3019" customFormat="false" ht="12.75" hidden="false" customHeight="false" outlineLevel="0" collapsed="false">
      <c r="A3019" s="0" t="n">
        <v>10019</v>
      </c>
      <c r="B3019" s="0" t="n">
        <v>-10.02</v>
      </c>
    </row>
    <row r="3020" customFormat="false" ht="12.75" hidden="false" customHeight="false" outlineLevel="0" collapsed="false">
      <c r="A3020" s="0" t="n">
        <v>10020</v>
      </c>
      <c r="B3020" s="0" t="n">
        <v>-20.74</v>
      </c>
    </row>
    <row r="3021" customFormat="false" ht="12.75" hidden="false" customHeight="false" outlineLevel="0" collapsed="false">
      <c r="A3021" s="0" t="n">
        <v>10021</v>
      </c>
      <c r="B3021" s="0" t="n">
        <v>-36.17</v>
      </c>
    </row>
    <row r="3022" customFormat="false" ht="12.75" hidden="false" customHeight="false" outlineLevel="0" collapsed="false">
      <c r="A3022" s="0" t="n">
        <v>10022</v>
      </c>
      <c r="B3022" s="0" t="n">
        <v>-41.67</v>
      </c>
    </row>
    <row r="3023" customFormat="false" ht="12.75" hidden="false" customHeight="false" outlineLevel="0" collapsed="false">
      <c r="A3023" s="0" t="n">
        <v>10023</v>
      </c>
      <c r="B3023" s="0" t="n">
        <v>-43.08</v>
      </c>
    </row>
    <row r="3024" customFormat="false" ht="12.75" hidden="false" customHeight="false" outlineLevel="0" collapsed="false">
      <c r="A3024" s="0" t="n">
        <v>10024</v>
      </c>
      <c r="B3024" s="0" t="n">
        <v>-14.87</v>
      </c>
    </row>
    <row r="3025" customFormat="false" ht="12.75" hidden="false" customHeight="false" outlineLevel="0" collapsed="false">
      <c r="A3025" s="0" t="n">
        <v>10025</v>
      </c>
      <c r="B3025" s="0" t="n">
        <v>-22.1</v>
      </c>
    </row>
    <row r="3026" customFormat="false" ht="12.75" hidden="false" customHeight="false" outlineLevel="0" collapsed="false">
      <c r="A3026" s="0" t="n">
        <v>10026</v>
      </c>
      <c r="B3026" s="0" t="n">
        <v>-13.47</v>
      </c>
    </row>
    <row r="3027" customFormat="false" ht="12.75" hidden="false" customHeight="false" outlineLevel="0" collapsed="false">
      <c r="A3027" s="0" t="n">
        <v>10027</v>
      </c>
      <c r="B3027" s="0" t="n">
        <v>-19.89</v>
      </c>
    </row>
    <row r="3028" customFormat="false" ht="12.75" hidden="false" customHeight="false" outlineLevel="0" collapsed="false">
      <c r="A3028" s="0" t="n">
        <v>10028</v>
      </c>
      <c r="B3028" s="0" t="n">
        <v>-18.9</v>
      </c>
    </row>
    <row r="3029" customFormat="false" ht="12.75" hidden="false" customHeight="false" outlineLevel="0" collapsed="false">
      <c r="A3029" s="0" t="n">
        <v>10029</v>
      </c>
      <c r="B3029" s="0" t="n">
        <v>-19.09</v>
      </c>
    </row>
    <row r="3030" customFormat="false" ht="12.75" hidden="false" customHeight="false" outlineLevel="0" collapsed="false">
      <c r="A3030" s="0" t="n">
        <v>10030</v>
      </c>
      <c r="B3030" s="0" t="n">
        <v>-16.3</v>
      </c>
    </row>
    <row r="3031" customFormat="false" ht="12.75" hidden="false" customHeight="false" outlineLevel="0" collapsed="false">
      <c r="A3031" s="0" t="n">
        <v>10031</v>
      </c>
      <c r="B3031" s="0" t="n">
        <v>-11.35</v>
      </c>
    </row>
    <row r="3032" customFormat="false" ht="12.75" hidden="false" customHeight="false" outlineLevel="0" collapsed="false">
      <c r="A3032" s="0" t="n">
        <v>10032</v>
      </c>
      <c r="B3032" s="0" t="n">
        <v>-14.62</v>
      </c>
    </row>
    <row r="3033" customFormat="false" ht="12.75" hidden="false" customHeight="false" outlineLevel="0" collapsed="false">
      <c r="A3033" s="0" t="n">
        <v>10033</v>
      </c>
      <c r="B3033" s="0" t="n">
        <v>-9.476</v>
      </c>
    </row>
    <row r="3034" customFormat="false" ht="12.75" hidden="false" customHeight="false" outlineLevel="0" collapsed="false">
      <c r="A3034" s="0" t="n">
        <v>10034</v>
      </c>
      <c r="B3034" s="0" t="n">
        <v>-15.04</v>
      </c>
    </row>
    <row r="3035" customFormat="false" ht="12.75" hidden="false" customHeight="false" outlineLevel="0" collapsed="false">
      <c r="A3035" s="0" t="n">
        <v>10035</v>
      </c>
      <c r="B3035" s="0" t="n">
        <v>-14.8</v>
      </c>
    </row>
    <row r="3036" customFormat="false" ht="12.75" hidden="false" customHeight="false" outlineLevel="0" collapsed="false">
      <c r="A3036" s="0" t="n">
        <v>10036</v>
      </c>
      <c r="B3036" s="0" t="n">
        <v>-9.273</v>
      </c>
    </row>
    <row r="3037" customFormat="false" ht="12.75" hidden="false" customHeight="false" outlineLevel="0" collapsed="false">
      <c r="A3037" s="0" t="n">
        <v>10037</v>
      </c>
      <c r="B3037" s="0" t="n">
        <v>-8.479</v>
      </c>
    </row>
    <row r="3038" customFormat="false" ht="12.75" hidden="false" customHeight="false" outlineLevel="0" collapsed="false">
      <c r="A3038" s="0" t="n">
        <v>10038</v>
      </c>
      <c r="B3038" s="0" t="n">
        <v>-9.749</v>
      </c>
    </row>
    <row r="3039" customFormat="false" ht="12.75" hidden="false" customHeight="false" outlineLevel="0" collapsed="false">
      <c r="A3039" s="0" t="n">
        <v>10039</v>
      </c>
      <c r="B3039" s="0" t="n">
        <v>-11.73</v>
      </c>
    </row>
    <row r="3040" customFormat="false" ht="12.75" hidden="false" customHeight="false" outlineLevel="0" collapsed="false">
      <c r="A3040" s="0" t="n">
        <v>10040</v>
      </c>
      <c r="B3040" s="0" t="n">
        <v>-11.83</v>
      </c>
    </row>
    <row r="3041" customFormat="false" ht="12.75" hidden="false" customHeight="false" outlineLevel="0" collapsed="false">
      <c r="A3041" s="0" t="n">
        <v>10041</v>
      </c>
      <c r="B3041" s="0" t="n">
        <v>-17.92</v>
      </c>
    </row>
    <row r="3042" customFormat="false" ht="12.75" hidden="false" customHeight="false" outlineLevel="0" collapsed="false">
      <c r="A3042" s="0" t="n">
        <v>10042</v>
      </c>
      <c r="B3042" s="0" t="n">
        <v>-12.43</v>
      </c>
    </row>
    <row r="3043" customFormat="false" ht="12.75" hidden="false" customHeight="false" outlineLevel="0" collapsed="false">
      <c r="A3043" s="0" t="n">
        <v>10043</v>
      </c>
      <c r="B3043" s="0" t="n">
        <v>-11.5</v>
      </c>
    </row>
    <row r="3044" customFormat="false" ht="12.75" hidden="false" customHeight="false" outlineLevel="0" collapsed="false">
      <c r="A3044" s="0" t="n">
        <v>10044</v>
      </c>
      <c r="B3044" s="0" t="n">
        <v>-18.39</v>
      </c>
    </row>
    <row r="3045" customFormat="false" ht="12.75" hidden="false" customHeight="false" outlineLevel="0" collapsed="false">
      <c r="A3045" s="0" t="n">
        <v>10045</v>
      </c>
      <c r="B3045" s="0" t="n">
        <v>-14.21</v>
      </c>
    </row>
    <row r="3046" customFormat="false" ht="12.75" hidden="false" customHeight="false" outlineLevel="0" collapsed="false">
      <c r="A3046" s="0" t="n">
        <v>10046</v>
      </c>
      <c r="B3046" s="0" t="n">
        <v>-15.91</v>
      </c>
    </row>
    <row r="3047" customFormat="false" ht="12.75" hidden="false" customHeight="false" outlineLevel="0" collapsed="false">
      <c r="A3047" s="0" t="n">
        <v>10047</v>
      </c>
      <c r="B3047" s="0" t="n">
        <v>-7.736</v>
      </c>
    </row>
    <row r="3048" customFormat="false" ht="12.75" hidden="false" customHeight="false" outlineLevel="0" collapsed="false">
      <c r="A3048" s="0" t="n">
        <v>10048</v>
      </c>
      <c r="B3048" s="0" t="n">
        <v>-16.77</v>
      </c>
    </row>
    <row r="3049" customFormat="false" ht="12.75" hidden="false" customHeight="false" outlineLevel="0" collapsed="false">
      <c r="A3049" s="0" t="n">
        <v>10049</v>
      </c>
      <c r="B3049" s="0" t="n">
        <v>-18.02</v>
      </c>
    </row>
    <row r="3050" customFormat="false" ht="12.75" hidden="false" customHeight="false" outlineLevel="0" collapsed="false">
      <c r="A3050" s="0" t="n">
        <v>10050</v>
      </c>
      <c r="B3050" s="0" t="n">
        <v>-12.61</v>
      </c>
    </row>
    <row r="3051" customFormat="false" ht="12.75" hidden="false" customHeight="false" outlineLevel="0" collapsed="false">
      <c r="A3051" s="0" t="n">
        <v>10051</v>
      </c>
      <c r="B3051" s="0" t="n">
        <v>-9.254</v>
      </c>
    </row>
    <row r="3052" customFormat="false" ht="12.75" hidden="false" customHeight="false" outlineLevel="0" collapsed="false">
      <c r="A3052" s="0" t="n">
        <v>10052</v>
      </c>
      <c r="B3052" s="0" t="n">
        <v>-12.6</v>
      </c>
    </row>
    <row r="3053" customFormat="false" ht="12.75" hidden="false" customHeight="false" outlineLevel="0" collapsed="false">
      <c r="A3053" s="0" t="n">
        <v>10053</v>
      </c>
      <c r="B3053" s="0" t="n">
        <v>-8.161</v>
      </c>
    </row>
    <row r="3054" customFormat="false" ht="12.75" hidden="false" customHeight="false" outlineLevel="0" collapsed="false">
      <c r="A3054" s="0" t="n">
        <v>10054</v>
      </c>
      <c r="B3054" s="0" t="n">
        <v>-12.62</v>
      </c>
    </row>
    <row r="3055" customFormat="false" ht="12.75" hidden="false" customHeight="false" outlineLevel="0" collapsed="false">
      <c r="A3055" s="0" t="n">
        <v>10055</v>
      </c>
      <c r="B3055" s="0" t="n">
        <v>-11.77</v>
      </c>
    </row>
    <row r="3056" customFormat="false" ht="12.75" hidden="false" customHeight="false" outlineLevel="0" collapsed="false">
      <c r="A3056" s="0" t="n">
        <v>10056</v>
      </c>
      <c r="B3056" s="0" t="n">
        <v>-13.65</v>
      </c>
    </row>
    <row r="3057" customFormat="false" ht="12.75" hidden="false" customHeight="false" outlineLevel="0" collapsed="false">
      <c r="A3057" s="0" t="n">
        <v>10057</v>
      </c>
      <c r="B3057" s="0" t="n">
        <v>-11.17</v>
      </c>
    </row>
    <row r="3058" customFormat="false" ht="12.75" hidden="false" customHeight="false" outlineLevel="0" collapsed="false">
      <c r="A3058" s="0" t="n">
        <v>10058</v>
      </c>
      <c r="B3058" s="0" t="n">
        <v>-7.733</v>
      </c>
    </row>
    <row r="3059" customFormat="false" ht="12.75" hidden="false" customHeight="false" outlineLevel="0" collapsed="false">
      <c r="A3059" s="0" t="n">
        <v>10059</v>
      </c>
      <c r="B3059" s="0" t="n">
        <v>-16.3</v>
      </c>
    </row>
    <row r="3060" customFormat="false" ht="12.75" hidden="false" customHeight="false" outlineLevel="0" collapsed="false">
      <c r="A3060" s="0" t="n">
        <v>10060</v>
      </c>
      <c r="B3060" s="0" t="n">
        <v>-17.61</v>
      </c>
    </row>
    <row r="3061" customFormat="false" ht="12.75" hidden="false" customHeight="false" outlineLevel="0" collapsed="false">
      <c r="A3061" s="0" t="n">
        <v>10061</v>
      </c>
      <c r="B3061" s="0" t="n">
        <v>-15.16</v>
      </c>
    </row>
    <row r="3062" customFormat="false" ht="12.75" hidden="false" customHeight="false" outlineLevel="0" collapsed="false">
      <c r="A3062" s="0" t="n">
        <v>10062</v>
      </c>
      <c r="B3062" s="0" t="n">
        <v>-16.71</v>
      </c>
    </row>
    <row r="3063" customFormat="false" ht="12.75" hidden="false" customHeight="false" outlineLevel="0" collapsed="false">
      <c r="A3063" s="0" t="n">
        <v>10063</v>
      </c>
      <c r="B3063" s="0" t="n">
        <v>-9.321</v>
      </c>
    </row>
    <row r="3064" customFormat="false" ht="12.75" hidden="false" customHeight="false" outlineLevel="0" collapsed="false">
      <c r="A3064" s="0" t="n">
        <v>10064</v>
      </c>
      <c r="B3064" s="0" t="n">
        <v>-18.24</v>
      </c>
    </row>
    <row r="3065" customFormat="false" ht="12.75" hidden="false" customHeight="false" outlineLevel="0" collapsed="false">
      <c r="A3065" s="0" t="n">
        <v>10065</v>
      </c>
      <c r="B3065" s="0" t="n">
        <v>-16.37</v>
      </c>
    </row>
    <row r="3066" customFormat="false" ht="12.75" hidden="false" customHeight="false" outlineLevel="0" collapsed="false">
      <c r="A3066" s="0" t="n">
        <v>10066</v>
      </c>
      <c r="B3066" s="0" t="n">
        <v>-14.74</v>
      </c>
    </row>
    <row r="3067" customFormat="false" ht="12.75" hidden="false" customHeight="false" outlineLevel="0" collapsed="false">
      <c r="A3067" s="0" t="n">
        <v>10067</v>
      </c>
      <c r="B3067" s="0" t="n">
        <v>-12.2</v>
      </c>
    </row>
    <row r="3068" customFormat="false" ht="12.75" hidden="false" customHeight="false" outlineLevel="0" collapsed="false">
      <c r="A3068" s="0" t="n">
        <v>10068</v>
      </c>
      <c r="B3068" s="0" t="n">
        <v>-11.09</v>
      </c>
    </row>
    <row r="3069" customFormat="false" ht="12.75" hidden="false" customHeight="false" outlineLevel="0" collapsed="false">
      <c r="A3069" s="0" t="n">
        <v>10069</v>
      </c>
      <c r="B3069" s="0" t="n">
        <v>-18.77</v>
      </c>
    </row>
    <row r="3070" customFormat="false" ht="12.75" hidden="false" customHeight="false" outlineLevel="0" collapsed="false">
      <c r="A3070" s="0" t="n">
        <v>10070</v>
      </c>
      <c r="B3070" s="0" t="n">
        <v>-8.485</v>
      </c>
    </row>
    <row r="3071" customFormat="false" ht="12.75" hidden="false" customHeight="false" outlineLevel="0" collapsed="false">
      <c r="A3071" s="0" t="n">
        <v>10071</v>
      </c>
      <c r="B3071" s="0" t="n">
        <v>-11.33</v>
      </c>
    </row>
    <row r="3072" customFormat="false" ht="12.75" hidden="false" customHeight="false" outlineLevel="0" collapsed="false">
      <c r="A3072" s="0" t="n">
        <v>10072</v>
      </c>
      <c r="B3072" s="0" t="n">
        <v>-13.52</v>
      </c>
    </row>
    <row r="3073" customFormat="false" ht="12.75" hidden="false" customHeight="false" outlineLevel="0" collapsed="false">
      <c r="A3073" s="0" t="n">
        <v>10073</v>
      </c>
      <c r="B3073" s="0" t="n">
        <v>-9.731</v>
      </c>
    </row>
    <row r="3074" customFormat="false" ht="12.75" hidden="false" customHeight="false" outlineLevel="0" collapsed="false">
      <c r="A3074" s="0" t="n">
        <v>10074</v>
      </c>
      <c r="B3074" s="0" t="n">
        <v>-8.71</v>
      </c>
    </row>
    <row r="3075" customFormat="false" ht="12.75" hidden="false" customHeight="false" outlineLevel="0" collapsed="false">
      <c r="A3075" s="0" t="n">
        <v>10075</v>
      </c>
      <c r="B3075" s="0" t="n">
        <v>-11.82</v>
      </c>
    </row>
    <row r="3076" customFormat="false" ht="12.75" hidden="false" customHeight="false" outlineLevel="0" collapsed="false">
      <c r="A3076" s="0" t="n">
        <v>10076</v>
      </c>
      <c r="B3076" s="0" t="n">
        <v>-12.28</v>
      </c>
    </row>
    <row r="3077" customFormat="false" ht="12.75" hidden="false" customHeight="false" outlineLevel="0" collapsed="false">
      <c r="A3077" s="0" t="n">
        <v>10077</v>
      </c>
      <c r="B3077" s="0" t="n">
        <v>-12.51</v>
      </c>
    </row>
    <row r="3078" customFormat="false" ht="12.75" hidden="false" customHeight="false" outlineLevel="0" collapsed="false">
      <c r="A3078" s="0" t="n">
        <v>10078</v>
      </c>
      <c r="B3078" s="0" t="n">
        <v>-13.44</v>
      </c>
    </row>
    <row r="3079" customFormat="false" ht="12.75" hidden="false" customHeight="false" outlineLevel="0" collapsed="false">
      <c r="A3079" s="0" t="n">
        <v>10079</v>
      </c>
      <c r="B3079" s="0" t="n">
        <v>-11.85</v>
      </c>
    </row>
    <row r="3080" customFormat="false" ht="12.75" hidden="false" customHeight="false" outlineLevel="0" collapsed="false">
      <c r="A3080" s="0" t="n">
        <v>10080</v>
      </c>
      <c r="B3080" s="0" t="n">
        <v>-16.11</v>
      </c>
    </row>
    <row r="3081" customFormat="false" ht="12.75" hidden="false" customHeight="false" outlineLevel="0" collapsed="false">
      <c r="A3081" s="0" t="n">
        <v>10081</v>
      </c>
      <c r="B3081" s="0" t="n">
        <v>-16.33</v>
      </c>
    </row>
    <row r="3082" customFormat="false" ht="12.75" hidden="false" customHeight="false" outlineLevel="0" collapsed="false">
      <c r="A3082" s="0" t="n">
        <v>10082</v>
      </c>
      <c r="B3082" s="0" t="n">
        <v>-13.93</v>
      </c>
    </row>
    <row r="3083" customFormat="false" ht="12.75" hidden="false" customHeight="false" outlineLevel="0" collapsed="false">
      <c r="A3083" s="0" t="n">
        <v>10083</v>
      </c>
      <c r="B3083" s="0" t="n">
        <v>-17.49</v>
      </c>
    </row>
    <row r="3084" customFormat="false" ht="12.75" hidden="false" customHeight="false" outlineLevel="0" collapsed="false">
      <c r="A3084" s="0" t="n">
        <v>10084</v>
      </c>
      <c r="B3084" s="0" t="n">
        <v>-14.04</v>
      </c>
    </row>
    <row r="3085" customFormat="false" ht="12.75" hidden="false" customHeight="false" outlineLevel="0" collapsed="false">
      <c r="A3085" s="0" t="n">
        <v>10085</v>
      </c>
      <c r="B3085" s="0" t="n">
        <v>-18.06</v>
      </c>
    </row>
    <row r="3086" customFormat="false" ht="12.75" hidden="false" customHeight="false" outlineLevel="0" collapsed="false">
      <c r="A3086" s="0" t="n">
        <v>10086</v>
      </c>
      <c r="B3086" s="0" t="n">
        <v>-17.04</v>
      </c>
    </row>
    <row r="3087" customFormat="false" ht="12.75" hidden="false" customHeight="false" outlineLevel="0" collapsed="false">
      <c r="A3087" s="0" t="n">
        <v>10087</v>
      </c>
      <c r="B3087" s="0" t="n">
        <v>-16.17</v>
      </c>
    </row>
    <row r="3088" customFormat="false" ht="12.75" hidden="false" customHeight="false" outlineLevel="0" collapsed="false">
      <c r="A3088" s="0" t="n">
        <v>10088</v>
      </c>
      <c r="B3088" s="0" t="n">
        <v>-12.24</v>
      </c>
    </row>
    <row r="3089" customFormat="false" ht="12.75" hidden="false" customHeight="false" outlineLevel="0" collapsed="false">
      <c r="A3089" s="0" t="n">
        <v>10089</v>
      </c>
      <c r="B3089" s="0" t="n">
        <v>-10.74</v>
      </c>
    </row>
    <row r="3090" customFormat="false" ht="12.75" hidden="false" customHeight="false" outlineLevel="0" collapsed="false">
      <c r="A3090" s="0" t="n">
        <v>10090</v>
      </c>
      <c r="B3090" s="0" t="n">
        <v>-11.83</v>
      </c>
    </row>
    <row r="3091" customFormat="false" ht="12.75" hidden="false" customHeight="false" outlineLevel="0" collapsed="false">
      <c r="A3091" s="0" t="n">
        <v>10091</v>
      </c>
      <c r="B3091" s="0" t="n">
        <v>-15.52</v>
      </c>
    </row>
    <row r="3092" customFormat="false" ht="12.75" hidden="false" customHeight="false" outlineLevel="0" collapsed="false">
      <c r="A3092" s="0" t="n">
        <v>10092</v>
      </c>
      <c r="B3092" s="0" t="n">
        <v>-12.98</v>
      </c>
    </row>
    <row r="3093" customFormat="false" ht="12.75" hidden="false" customHeight="false" outlineLevel="0" collapsed="false">
      <c r="A3093" s="0" t="n">
        <v>10093</v>
      </c>
      <c r="B3093" s="0" t="n">
        <v>-14.68</v>
      </c>
    </row>
    <row r="3094" customFormat="false" ht="12.75" hidden="false" customHeight="false" outlineLevel="0" collapsed="false">
      <c r="A3094" s="0" t="n">
        <v>10094</v>
      </c>
      <c r="B3094" s="0" t="n">
        <v>-19.19</v>
      </c>
    </row>
    <row r="3095" customFormat="false" ht="12.75" hidden="false" customHeight="false" outlineLevel="0" collapsed="false">
      <c r="A3095" s="0" t="n">
        <v>10095</v>
      </c>
      <c r="B3095" s="0" t="n">
        <v>-11.1</v>
      </c>
    </row>
    <row r="3096" customFormat="false" ht="12.75" hidden="false" customHeight="false" outlineLevel="0" collapsed="false">
      <c r="A3096" s="0" t="n">
        <v>10096</v>
      </c>
      <c r="B3096" s="0" t="n">
        <v>-13.32</v>
      </c>
    </row>
    <row r="3097" customFormat="false" ht="12.75" hidden="false" customHeight="false" outlineLevel="0" collapsed="false">
      <c r="A3097" s="0" t="n">
        <v>10097</v>
      </c>
      <c r="B3097" s="0" t="n">
        <v>-13.88</v>
      </c>
    </row>
    <row r="3098" customFormat="false" ht="12.75" hidden="false" customHeight="false" outlineLevel="0" collapsed="false">
      <c r="A3098" s="0" t="n">
        <v>10098</v>
      </c>
      <c r="B3098" s="0" t="n">
        <v>-19.59</v>
      </c>
    </row>
    <row r="3099" customFormat="false" ht="12.75" hidden="false" customHeight="false" outlineLevel="0" collapsed="false">
      <c r="A3099" s="0" t="n">
        <v>10099</v>
      </c>
      <c r="B3099" s="0" t="n">
        <v>-15.23</v>
      </c>
    </row>
    <row r="3100" customFormat="false" ht="12.75" hidden="false" customHeight="false" outlineLevel="0" collapsed="false">
      <c r="A3100" s="0" t="n">
        <v>10100</v>
      </c>
      <c r="B3100" s="0" t="n">
        <v>-14.05</v>
      </c>
    </row>
    <row r="3101" customFormat="false" ht="12.75" hidden="false" customHeight="false" outlineLevel="0" collapsed="false">
      <c r="A3101" s="0" t="n">
        <v>10101</v>
      </c>
      <c r="B3101" s="0" t="n">
        <v>-13.51</v>
      </c>
    </row>
    <row r="3102" customFormat="false" ht="12.75" hidden="false" customHeight="false" outlineLevel="0" collapsed="false">
      <c r="A3102" s="0" t="n">
        <v>10102</v>
      </c>
      <c r="B3102" s="0" t="n">
        <v>-23.15</v>
      </c>
    </row>
    <row r="3103" customFormat="false" ht="12.75" hidden="false" customHeight="false" outlineLevel="0" collapsed="false">
      <c r="A3103" s="0" t="n">
        <v>10103</v>
      </c>
      <c r="B3103" s="0" t="n">
        <v>-16.95</v>
      </c>
    </row>
    <row r="3104" customFormat="false" ht="12.75" hidden="false" customHeight="false" outlineLevel="0" collapsed="false">
      <c r="A3104" s="0" t="n">
        <v>10104</v>
      </c>
      <c r="B3104" s="0" t="n">
        <v>-19.62</v>
      </c>
    </row>
    <row r="3105" customFormat="false" ht="12.75" hidden="false" customHeight="false" outlineLevel="0" collapsed="false">
      <c r="A3105" s="0" t="n">
        <v>10105</v>
      </c>
      <c r="B3105" s="0" t="n">
        <v>-11.99</v>
      </c>
    </row>
    <row r="3106" customFormat="false" ht="12.75" hidden="false" customHeight="false" outlineLevel="0" collapsed="false">
      <c r="A3106" s="0" t="n">
        <v>10106</v>
      </c>
      <c r="B3106" s="0" t="n">
        <v>-16.16</v>
      </c>
    </row>
    <row r="3107" customFormat="false" ht="12.75" hidden="false" customHeight="false" outlineLevel="0" collapsed="false">
      <c r="A3107" s="0" t="n">
        <v>10107</v>
      </c>
      <c r="B3107" s="0" t="n">
        <v>-25.67</v>
      </c>
    </row>
    <row r="3108" customFormat="false" ht="12.75" hidden="false" customHeight="false" outlineLevel="0" collapsed="false">
      <c r="A3108" s="0" t="n">
        <v>10108</v>
      </c>
      <c r="B3108" s="0" t="n">
        <v>-22.16</v>
      </c>
    </row>
    <row r="3109" customFormat="false" ht="12.75" hidden="false" customHeight="false" outlineLevel="0" collapsed="false">
      <c r="A3109" s="0" t="n">
        <v>10109</v>
      </c>
      <c r="B3109" s="0" t="n">
        <v>-18.82</v>
      </c>
    </row>
    <row r="3110" customFormat="false" ht="12.75" hidden="false" customHeight="false" outlineLevel="0" collapsed="false">
      <c r="A3110" s="0" t="n">
        <v>10110</v>
      </c>
      <c r="B3110" s="0" t="n">
        <v>-15.19</v>
      </c>
    </row>
    <row r="3111" customFormat="false" ht="12.75" hidden="false" customHeight="false" outlineLevel="0" collapsed="false">
      <c r="A3111" s="0" t="n">
        <v>10111</v>
      </c>
      <c r="B3111" s="0" t="n">
        <v>-13.31</v>
      </c>
    </row>
    <row r="3112" customFormat="false" ht="12.75" hidden="false" customHeight="false" outlineLevel="0" collapsed="false">
      <c r="A3112" s="0" t="n">
        <v>10112</v>
      </c>
      <c r="B3112" s="0" t="n">
        <v>-8.278</v>
      </c>
    </row>
    <row r="3113" customFormat="false" ht="12.75" hidden="false" customHeight="false" outlineLevel="0" collapsed="false">
      <c r="A3113" s="0" t="n">
        <v>10113</v>
      </c>
      <c r="B3113" s="0" t="n">
        <v>-12.35</v>
      </c>
    </row>
    <row r="3114" customFormat="false" ht="12.75" hidden="false" customHeight="false" outlineLevel="0" collapsed="false">
      <c r="A3114" s="0" t="n">
        <v>10114</v>
      </c>
      <c r="B3114" s="0" t="n">
        <v>-23.13</v>
      </c>
    </row>
    <row r="3115" customFormat="false" ht="12.75" hidden="false" customHeight="false" outlineLevel="0" collapsed="false">
      <c r="A3115" s="0" t="n">
        <v>10115</v>
      </c>
      <c r="B3115" s="0" t="n">
        <v>-23.7</v>
      </c>
    </row>
    <row r="3116" customFormat="false" ht="12.75" hidden="false" customHeight="false" outlineLevel="0" collapsed="false">
      <c r="A3116" s="0" t="n">
        <v>10116</v>
      </c>
      <c r="B3116" s="0" t="n">
        <v>-16.04</v>
      </c>
    </row>
    <row r="3117" customFormat="false" ht="12.75" hidden="false" customHeight="false" outlineLevel="0" collapsed="false">
      <c r="A3117" s="0" t="n">
        <v>10117</v>
      </c>
      <c r="B3117" s="0" t="n">
        <v>-16.85</v>
      </c>
    </row>
    <row r="3118" customFormat="false" ht="12.75" hidden="false" customHeight="false" outlineLevel="0" collapsed="false">
      <c r="A3118" s="0" t="n">
        <v>10118</v>
      </c>
      <c r="B3118" s="0" t="n">
        <v>-15.56</v>
      </c>
    </row>
    <row r="3119" customFormat="false" ht="12.75" hidden="false" customHeight="false" outlineLevel="0" collapsed="false">
      <c r="A3119" s="0" t="n">
        <v>10119</v>
      </c>
      <c r="B3119" s="0" t="n">
        <v>-12.94</v>
      </c>
    </row>
    <row r="3120" customFormat="false" ht="12.75" hidden="false" customHeight="false" outlineLevel="0" collapsed="false">
      <c r="A3120" s="0" t="n">
        <v>10120</v>
      </c>
      <c r="B3120" s="0" t="n">
        <v>-13.53</v>
      </c>
    </row>
    <row r="3121" customFormat="false" ht="12.75" hidden="false" customHeight="false" outlineLevel="0" collapsed="false">
      <c r="A3121" s="0" t="n">
        <v>10121</v>
      </c>
      <c r="B3121" s="0" t="n">
        <v>-12.51</v>
      </c>
    </row>
    <row r="3122" customFormat="false" ht="12.75" hidden="false" customHeight="false" outlineLevel="0" collapsed="false">
      <c r="A3122" s="0" t="n">
        <v>10122</v>
      </c>
      <c r="B3122" s="0" t="n">
        <v>-8.802</v>
      </c>
    </row>
    <row r="3123" customFormat="false" ht="12.75" hidden="false" customHeight="false" outlineLevel="0" collapsed="false">
      <c r="A3123" s="0" t="n">
        <v>10123</v>
      </c>
      <c r="B3123" s="0" t="n">
        <v>-12.3</v>
      </c>
    </row>
    <row r="3124" customFormat="false" ht="12.75" hidden="false" customHeight="false" outlineLevel="0" collapsed="false">
      <c r="A3124" s="0" t="n">
        <v>10124</v>
      </c>
      <c r="B3124" s="0" t="n">
        <v>-14.4</v>
      </c>
    </row>
    <row r="3125" customFormat="false" ht="12.75" hidden="false" customHeight="false" outlineLevel="0" collapsed="false">
      <c r="A3125" s="0" t="n">
        <v>10125</v>
      </c>
      <c r="B3125" s="0" t="n">
        <v>-20.08</v>
      </c>
    </row>
    <row r="3126" customFormat="false" ht="12.75" hidden="false" customHeight="false" outlineLevel="0" collapsed="false">
      <c r="A3126" s="0" t="n">
        <v>10126</v>
      </c>
      <c r="B3126" s="0" t="n">
        <v>-13.23</v>
      </c>
    </row>
    <row r="3127" customFormat="false" ht="12.75" hidden="false" customHeight="false" outlineLevel="0" collapsed="false">
      <c r="A3127" s="0" t="n">
        <v>10127</v>
      </c>
      <c r="B3127" s="0" t="n">
        <v>-16.97</v>
      </c>
    </row>
    <row r="3128" customFormat="false" ht="12.75" hidden="false" customHeight="false" outlineLevel="0" collapsed="false">
      <c r="A3128" s="0" t="n">
        <v>10128</v>
      </c>
      <c r="B3128" s="0" t="n">
        <v>-12.46</v>
      </c>
    </row>
    <row r="3129" customFormat="false" ht="12.75" hidden="false" customHeight="false" outlineLevel="0" collapsed="false">
      <c r="A3129" s="0" t="n">
        <v>10129</v>
      </c>
      <c r="B3129" s="0" t="n">
        <v>-16.94</v>
      </c>
    </row>
    <row r="3130" customFormat="false" ht="12.75" hidden="false" customHeight="false" outlineLevel="0" collapsed="false">
      <c r="A3130" s="0" t="n">
        <v>10130</v>
      </c>
      <c r="B3130" s="0" t="n">
        <v>-18.22</v>
      </c>
    </row>
    <row r="3131" customFormat="false" ht="12.75" hidden="false" customHeight="false" outlineLevel="0" collapsed="false">
      <c r="A3131" s="0" t="n">
        <v>10131</v>
      </c>
      <c r="B3131" s="0" t="n">
        <v>-20.32</v>
      </c>
    </row>
    <row r="3132" customFormat="false" ht="12.75" hidden="false" customHeight="false" outlineLevel="0" collapsed="false">
      <c r="A3132" s="0" t="n">
        <v>10132</v>
      </c>
      <c r="B3132" s="0" t="n">
        <v>-20.99</v>
      </c>
    </row>
    <row r="3133" customFormat="false" ht="12.75" hidden="false" customHeight="false" outlineLevel="0" collapsed="false">
      <c r="A3133" s="0" t="n">
        <v>10133</v>
      </c>
      <c r="B3133" s="0" t="n">
        <v>-17.54</v>
      </c>
    </row>
    <row r="3134" customFormat="false" ht="12.75" hidden="false" customHeight="false" outlineLevel="0" collapsed="false">
      <c r="A3134" s="0" t="n">
        <v>10134</v>
      </c>
      <c r="B3134" s="0" t="n">
        <v>-16.01</v>
      </c>
    </row>
    <row r="3135" customFormat="false" ht="12.75" hidden="false" customHeight="false" outlineLevel="0" collapsed="false">
      <c r="A3135" s="0" t="n">
        <v>10135</v>
      </c>
      <c r="B3135" s="0" t="n">
        <v>-19.28</v>
      </c>
    </row>
    <row r="3136" customFormat="false" ht="12.75" hidden="false" customHeight="false" outlineLevel="0" collapsed="false">
      <c r="A3136" s="0" t="n">
        <v>10136</v>
      </c>
      <c r="B3136" s="0" t="n">
        <v>-16.97</v>
      </c>
    </row>
    <row r="3137" customFormat="false" ht="12.75" hidden="false" customHeight="false" outlineLevel="0" collapsed="false">
      <c r="A3137" s="0" t="n">
        <v>10137</v>
      </c>
      <c r="B3137" s="0" t="n">
        <v>-19.84</v>
      </c>
    </row>
    <row r="3138" customFormat="false" ht="12.75" hidden="false" customHeight="false" outlineLevel="0" collapsed="false">
      <c r="A3138" s="0" t="n">
        <v>10138</v>
      </c>
      <c r="B3138" s="0" t="n">
        <v>-16.96</v>
      </c>
    </row>
    <row r="3139" customFormat="false" ht="12.75" hidden="false" customHeight="false" outlineLevel="0" collapsed="false">
      <c r="A3139" s="0" t="n">
        <v>10139</v>
      </c>
      <c r="B3139" s="0" t="n">
        <v>-13.39</v>
      </c>
    </row>
    <row r="3140" customFormat="false" ht="12.75" hidden="false" customHeight="false" outlineLevel="0" collapsed="false">
      <c r="A3140" s="0" t="n">
        <v>10140</v>
      </c>
      <c r="B3140" s="0" t="n">
        <v>-18.63</v>
      </c>
    </row>
    <row r="3141" customFormat="false" ht="12.75" hidden="false" customHeight="false" outlineLevel="0" collapsed="false">
      <c r="A3141" s="0" t="n">
        <v>10141</v>
      </c>
      <c r="B3141" s="0" t="n">
        <v>-15.67</v>
      </c>
    </row>
    <row r="3142" customFormat="false" ht="12.75" hidden="false" customHeight="false" outlineLevel="0" collapsed="false">
      <c r="A3142" s="0" t="n">
        <v>10142</v>
      </c>
      <c r="B3142" s="0" t="n">
        <v>-15.69</v>
      </c>
    </row>
    <row r="3143" customFormat="false" ht="12.75" hidden="false" customHeight="false" outlineLevel="0" collapsed="false">
      <c r="A3143" s="0" t="n">
        <v>10143</v>
      </c>
      <c r="B3143" s="0" t="n">
        <v>-16.08</v>
      </c>
    </row>
    <row r="3144" customFormat="false" ht="12.75" hidden="false" customHeight="false" outlineLevel="0" collapsed="false">
      <c r="A3144" s="0" t="n">
        <v>10144</v>
      </c>
      <c r="B3144" s="0" t="n">
        <v>-19.42</v>
      </c>
    </row>
    <row r="3145" customFormat="false" ht="12.75" hidden="false" customHeight="false" outlineLevel="0" collapsed="false">
      <c r="A3145" s="0" t="n">
        <v>10145</v>
      </c>
      <c r="B3145" s="0" t="n">
        <v>-14.29</v>
      </c>
    </row>
    <row r="3146" customFormat="false" ht="12.75" hidden="false" customHeight="false" outlineLevel="0" collapsed="false">
      <c r="A3146" s="0" t="n">
        <v>10146</v>
      </c>
      <c r="B3146" s="0" t="n">
        <v>-11.69</v>
      </c>
    </row>
    <row r="3147" customFormat="false" ht="12.75" hidden="false" customHeight="false" outlineLevel="0" collapsed="false">
      <c r="A3147" s="0" t="n">
        <v>10147</v>
      </c>
      <c r="B3147" s="0" t="n">
        <v>-12.77</v>
      </c>
    </row>
    <row r="3148" customFormat="false" ht="12.75" hidden="false" customHeight="false" outlineLevel="0" collapsed="false">
      <c r="A3148" s="0" t="n">
        <v>10148</v>
      </c>
      <c r="B3148" s="0" t="n">
        <v>-13.91</v>
      </c>
    </row>
    <row r="3149" customFormat="false" ht="12.75" hidden="false" customHeight="false" outlineLevel="0" collapsed="false">
      <c r="A3149" s="0" t="n">
        <v>10149</v>
      </c>
      <c r="B3149" s="0" t="n">
        <v>-19.97</v>
      </c>
    </row>
    <row r="3150" customFormat="false" ht="12.75" hidden="false" customHeight="false" outlineLevel="0" collapsed="false">
      <c r="A3150" s="0" t="n">
        <v>10150</v>
      </c>
      <c r="B3150" s="0" t="n">
        <v>-17.18</v>
      </c>
    </row>
    <row r="3151" customFormat="false" ht="12.75" hidden="false" customHeight="false" outlineLevel="0" collapsed="false">
      <c r="A3151" s="0" t="n">
        <v>10151</v>
      </c>
      <c r="B3151" s="0" t="n">
        <v>-13.91</v>
      </c>
    </row>
    <row r="3152" customFormat="false" ht="12.75" hidden="false" customHeight="false" outlineLevel="0" collapsed="false">
      <c r="A3152" s="0" t="n">
        <v>10152</v>
      </c>
      <c r="B3152" s="0" t="n">
        <v>-14.32</v>
      </c>
    </row>
    <row r="3153" customFormat="false" ht="12.75" hidden="false" customHeight="false" outlineLevel="0" collapsed="false">
      <c r="A3153" s="0" t="n">
        <v>10153</v>
      </c>
      <c r="B3153" s="0" t="n">
        <v>-14.89</v>
      </c>
    </row>
    <row r="3154" customFormat="false" ht="12.75" hidden="false" customHeight="false" outlineLevel="0" collapsed="false">
      <c r="A3154" s="0" t="n">
        <v>10154</v>
      </c>
      <c r="B3154" s="0" t="n">
        <v>-12.23</v>
      </c>
    </row>
    <row r="3155" customFormat="false" ht="12.75" hidden="false" customHeight="false" outlineLevel="0" collapsed="false">
      <c r="A3155" s="0" t="n">
        <v>10155</v>
      </c>
      <c r="B3155" s="0" t="n">
        <v>-13.45</v>
      </c>
    </row>
    <row r="3156" customFormat="false" ht="12.75" hidden="false" customHeight="false" outlineLevel="0" collapsed="false">
      <c r="A3156" s="0" t="n">
        <v>10156</v>
      </c>
      <c r="B3156" s="0" t="n">
        <v>-14.97</v>
      </c>
    </row>
    <row r="3157" customFormat="false" ht="12.75" hidden="false" customHeight="false" outlineLevel="0" collapsed="false">
      <c r="A3157" s="0" t="n">
        <v>10157</v>
      </c>
      <c r="B3157" s="0" t="n">
        <v>-15.11</v>
      </c>
    </row>
    <row r="3158" customFormat="false" ht="12.75" hidden="false" customHeight="false" outlineLevel="0" collapsed="false">
      <c r="A3158" s="0" t="n">
        <v>10158</v>
      </c>
      <c r="B3158" s="0" t="n">
        <v>-16.44</v>
      </c>
    </row>
    <row r="3159" customFormat="false" ht="12.75" hidden="false" customHeight="false" outlineLevel="0" collapsed="false">
      <c r="A3159" s="0" t="n">
        <v>10159</v>
      </c>
      <c r="B3159" s="0" t="n">
        <v>-14.49</v>
      </c>
    </row>
    <row r="3160" customFormat="false" ht="12.75" hidden="false" customHeight="false" outlineLevel="0" collapsed="false">
      <c r="A3160" s="0" t="n">
        <v>10160</v>
      </c>
      <c r="B3160" s="0" t="n">
        <v>-10.36</v>
      </c>
    </row>
    <row r="3161" customFormat="false" ht="12.75" hidden="false" customHeight="false" outlineLevel="0" collapsed="false">
      <c r="A3161" s="0" t="n">
        <v>10161</v>
      </c>
      <c r="B3161" s="0" t="n">
        <v>-19.72</v>
      </c>
    </row>
    <row r="3162" customFormat="false" ht="12.75" hidden="false" customHeight="false" outlineLevel="0" collapsed="false">
      <c r="A3162" s="0" t="n">
        <v>10162</v>
      </c>
      <c r="B3162" s="0" t="n">
        <v>-29.22</v>
      </c>
    </row>
    <row r="3163" customFormat="false" ht="12.75" hidden="false" customHeight="false" outlineLevel="0" collapsed="false">
      <c r="A3163" s="0" t="n">
        <v>10163</v>
      </c>
      <c r="B3163" s="0" t="n">
        <v>-31.25</v>
      </c>
    </row>
    <row r="3164" customFormat="false" ht="12.75" hidden="false" customHeight="false" outlineLevel="0" collapsed="false">
      <c r="A3164" s="0" t="n">
        <v>10164</v>
      </c>
      <c r="B3164" s="0" t="n">
        <v>-21.74</v>
      </c>
    </row>
    <row r="3165" customFormat="false" ht="12.75" hidden="false" customHeight="false" outlineLevel="0" collapsed="false">
      <c r="A3165" s="0" t="n">
        <v>10165</v>
      </c>
      <c r="B3165" s="0" t="n">
        <v>-14.91</v>
      </c>
    </row>
    <row r="3166" customFormat="false" ht="12.75" hidden="false" customHeight="false" outlineLevel="0" collapsed="false">
      <c r="A3166" s="0" t="n">
        <v>10166</v>
      </c>
      <c r="B3166" s="0" t="n">
        <v>-19.27</v>
      </c>
    </row>
    <row r="3167" customFormat="false" ht="12.75" hidden="false" customHeight="false" outlineLevel="0" collapsed="false">
      <c r="A3167" s="0" t="n">
        <v>10167</v>
      </c>
      <c r="B3167" s="0" t="n">
        <v>-16.82</v>
      </c>
    </row>
    <row r="3168" customFormat="false" ht="12.75" hidden="false" customHeight="false" outlineLevel="0" collapsed="false">
      <c r="A3168" s="0" t="n">
        <v>10168</v>
      </c>
      <c r="B3168" s="0" t="n">
        <v>-23.52</v>
      </c>
    </row>
    <row r="3169" customFormat="false" ht="12.75" hidden="false" customHeight="false" outlineLevel="0" collapsed="false">
      <c r="A3169" s="0" t="n">
        <v>10169</v>
      </c>
      <c r="B3169" s="0" t="n">
        <v>-12.37</v>
      </c>
    </row>
    <row r="3170" customFormat="false" ht="12.75" hidden="false" customHeight="false" outlineLevel="0" collapsed="false">
      <c r="A3170" s="0" t="n">
        <v>10170</v>
      </c>
      <c r="B3170" s="0" t="n">
        <v>-12.11</v>
      </c>
    </row>
    <row r="3171" customFormat="false" ht="12.75" hidden="false" customHeight="false" outlineLevel="0" collapsed="false">
      <c r="A3171" s="0" t="n">
        <v>10171</v>
      </c>
      <c r="B3171" s="0" t="n">
        <v>-14.86</v>
      </c>
    </row>
    <row r="3172" customFormat="false" ht="12.75" hidden="false" customHeight="false" outlineLevel="0" collapsed="false">
      <c r="A3172" s="0" t="n">
        <v>10172</v>
      </c>
      <c r="B3172" s="0" t="n">
        <v>-16.65</v>
      </c>
    </row>
    <row r="3173" customFormat="false" ht="12.75" hidden="false" customHeight="false" outlineLevel="0" collapsed="false">
      <c r="A3173" s="0" t="n">
        <v>10173</v>
      </c>
      <c r="B3173" s="0" t="n">
        <v>-24.43</v>
      </c>
    </row>
    <row r="3174" customFormat="false" ht="12.75" hidden="false" customHeight="false" outlineLevel="0" collapsed="false">
      <c r="A3174" s="0" t="n">
        <v>10174</v>
      </c>
      <c r="B3174" s="0" t="n">
        <v>-14.27</v>
      </c>
    </row>
    <row r="3175" customFormat="false" ht="12.75" hidden="false" customHeight="false" outlineLevel="0" collapsed="false">
      <c r="A3175" s="0" t="n">
        <v>10175</v>
      </c>
      <c r="B3175" s="0" t="n">
        <v>-23.95</v>
      </c>
    </row>
    <row r="3176" customFormat="false" ht="12.75" hidden="false" customHeight="false" outlineLevel="0" collapsed="false">
      <c r="A3176" s="0" t="n">
        <v>10176</v>
      </c>
      <c r="B3176" s="0" t="n">
        <v>-20.08</v>
      </c>
    </row>
    <row r="3177" customFormat="false" ht="12.75" hidden="false" customHeight="false" outlineLevel="0" collapsed="false">
      <c r="A3177" s="0" t="n">
        <v>10177</v>
      </c>
      <c r="B3177" s="0" t="n">
        <v>-20.6</v>
      </c>
    </row>
    <row r="3178" customFormat="false" ht="12.75" hidden="false" customHeight="false" outlineLevel="0" collapsed="false">
      <c r="A3178" s="0" t="n">
        <v>10178</v>
      </c>
      <c r="B3178" s="0" t="n">
        <v>-11.9</v>
      </c>
    </row>
    <row r="3179" customFormat="false" ht="12.75" hidden="false" customHeight="false" outlineLevel="0" collapsed="false">
      <c r="A3179" s="0" t="n">
        <v>10179</v>
      </c>
      <c r="B3179" s="0" t="n">
        <v>-18.68</v>
      </c>
    </row>
    <row r="3180" customFormat="false" ht="12.75" hidden="false" customHeight="false" outlineLevel="0" collapsed="false">
      <c r="A3180" s="0" t="n">
        <v>10180</v>
      </c>
      <c r="B3180" s="0" t="n">
        <v>-20.92</v>
      </c>
    </row>
    <row r="3181" customFormat="false" ht="12.75" hidden="false" customHeight="false" outlineLevel="0" collapsed="false">
      <c r="A3181" s="0" t="n">
        <v>10181</v>
      </c>
      <c r="B3181" s="0" t="n">
        <v>-21.57</v>
      </c>
    </row>
    <row r="3182" customFormat="false" ht="12.75" hidden="false" customHeight="false" outlineLevel="0" collapsed="false">
      <c r="A3182" s="0" t="n">
        <v>10182</v>
      </c>
      <c r="B3182" s="0" t="n">
        <v>-24.9</v>
      </c>
    </row>
    <row r="3183" customFormat="false" ht="12.75" hidden="false" customHeight="false" outlineLevel="0" collapsed="false">
      <c r="A3183" s="0" t="n">
        <v>10183</v>
      </c>
      <c r="B3183" s="0" t="n">
        <v>-23.2</v>
      </c>
    </row>
    <row r="3184" customFormat="false" ht="12.75" hidden="false" customHeight="false" outlineLevel="0" collapsed="false">
      <c r="A3184" s="0" t="n">
        <v>10184</v>
      </c>
      <c r="B3184" s="0" t="n">
        <v>-12.45</v>
      </c>
    </row>
    <row r="3185" customFormat="false" ht="12.75" hidden="false" customHeight="false" outlineLevel="0" collapsed="false">
      <c r="A3185" s="0" t="n">
        <v>10185</v>
      </c>
      <c r="B3185" s="0" t="n">
        <v>-13.81</v>
      </c>
    </row>
    <row r="3186" customFormat="false" ht="12.75" hidden="false" customHeight="false" outlineLevel="0" collapsed="false">
      <c r="A3186" s="0" t="n">
        <v>10186</v>
      </c>
      <c r="B3186" s="0" t="n">
        <v>-15.42</v>
      </c>
    </row>
    <row r="3187" customFormat="false" ht="12.75" hidden="false" customHeight="false" outlineLevel="0" collapsed="false">
      <c r="A3187" s="0" t="n">
        <v>10187</v>
      </c>
      <c r="B3187" s="0" t="n">
        <v>-9.853</v>
      </c>
    </row>
    <row r="3188" customFormat="false" ht="12.75" hidden="false" customHeight="false" outlineLevel="0" collapsed="false">
      <c r="A3188" s="0" t="n">
        <v>10188</v>
      </c>
      <c r="B3188" s="0" t="n">
        <v>-9.494</v>
      </c>
    </row>
    <row r="3189" customFormat="false" ht="12.75" hidden="false" customHeight="false" outlineLevel="0" collapsed="false">
      <c r="A3189" s="0" t="n">
        <v>10189</v>
      </c>
      <c r="B3189" s="0" t="n">
        <v>-11.82</v>
      </c>
    </row>
    <row r="3190" customFormat="false" ht="12.75" hidden="false" customHeight="false" outlineLevel="0" collapsed="false">
      <c r="A3190" s="0" t="n">
        <v>10190</v>
      </c>
      <c r="B3190" s="0" t="n">
        <v>-10.16</v>
      </c>
    </row>
    <row r="3191" customFormat="false" ht="12.75" hidden="false" customHeight="false" outlineLevel="0" collapsed="false">
      <c r="A3191" s="0" t="n">
        <v>10191</v>
      </c>
      <c r="B3191" s="0" t="n">
        <v>-11.4</v>
      </c>
    </row>
    <row r="3192" customFormat="false" ht="12.75" hidden="false" customHeight="false" outlineLevel="0" collapsed="false">
      <c r="A3192" s="0" t="n">
        <v>10192</v>
      </c>
      <c r="B3192" s="0" t="n">
        <v>-15.64</v>
      </c>
    </row>
    <row r="3193" customFormat="false" ht="12.75" hidden="false" customHeight="false" outlineLevel="0" collapsed="false">
      <c r="A3193" s="0" t="n">
        <v>10193</v>
      </c>
      <c r="B3193" s="0" t="n">
        <v>-20.03</v>
      </c>
    </row>
    <row r="3194" customFormat="false" ht="12.75" hidden="false" customHeight="false" outlineLevel="0" collapsed="false">
      <c r="A3194" s="0" t="n">
        <v>10194</v>
      </c>
      <c r="B3194" s="0" t="n">
        <v>-12.7</v>
      </c>
    </row>
    <row r="3195" customFormat="false" ht="12.75" hidden="false" customHeight="false" outlineLevel="0" collapsed="false">
      <c r="A3195" s="0" t="n">
        <v>10195</v>
      </c>
      <c r="B3195" s="0" t="n">
        <v>-13.59</v>
      </c>
    </row>
    <row r="3196" customFormat="false" ht="12.75" hidden="false" customHeight="false" outlineLevel="0" collapsed="false">
      <c r="A3196" s="0" t="n">
        <v>10196</v>
      </c>
      <c r="B3196" s="0" t="n">
        <v>-10.02</v>
      </c>
    </row>
    <row r="3197" customFormat="false" ht="12.75" hidden="false" customHeight="false" outlineLevel="0" collapsed="false">
      <c r="A3197" s="0" t="n">
        <v>10197</v>
      </c>
      <c r="B3197" s="0" t="n">
        <v>-17.26</v>
      </c>
    </row>
    <row r="3198" customFormat="false" ht="12.75" hidden="false" customHeight="false" outlineLevel="0" collapsed="false">
      <c r="A3198" s="0" t="n">
        <v>10198</v>
      </c>
      <c r="B3198" s="0" t="n">
        <v>-17.15</v>
      </c>
    </row>
    <row r="3199" customFormat="false" ht="12.75" hidden="false" customHeight="false" outlineLevel="0" collapsed="false">
      <c r="A3199" s="0" t="n">
        <v>10199</v>
      </c>
      <c r="B3199" s="0" t="n">
        <v>-20.79</v>
      </c>
    </row>
    <row r="3200" customFormat="false" ht="12.75" hidden="false" customHeight="false" outlineLevel="0" collapsed="false">
      <c r="A3200" s="0" t="n">
        <v>10200</v>
      </c>
      <c r="B3200" s="0" t="n">
        <v>-12.81</v>
      </c>
    </row>
    <row r="3201" customFormat="false" ht="12.75" hidden="false" customHeight="false" outlineLevel="0" collapsed="false">
      <c r="A3201" s="0" t="n">
        <v>10201</v>
      </c>
      <c r="B3201" s="0" t="n">
        <v>-9.113</v>
      </c>
    </row>
    <row r="3202" customFormat="false" ht="12.75" hidden="false" customHeight="false" outlineLevel="0" collapsed="false">
      <c r="A3202" s="0" t="n">
        <v>10202</v>
      </c>
      <c r="B3202" s="0" t="n">
        <v>-12.75</v>
      </c>
    </row>
    <row r="3203" customFormat="false" ht="12.75" hidden="false" customHeight="false" outlineLevel="0" collapsed="false">
      <c r="A3203" s="0" t="n">
        <v>10203</v>
      </c>
      <c r="B3203" s="0" t="n">
        <v>-19.72</v>
      </c>
    </row>
    <row r="3204" customFormat="false" ht="12.75" hidden="false" customHeight="false" outlineLevel="0" collapsed="false">
      <c r="A3204" s="0" t="n">
        <v>10204</v>
      </c>
      <c r="B3204" s="0" t="n">
        <v>-18.96</v>
      </c>
    </row>
    <row r="3205" customFormat="false" ht="12.75" hidden="false" customHeight="false" outlineLevel="0" collapsed="false">
      <c r="A3205" s="0" t="n">
        <v>10205</v>
      </c>
      <c r="B3205" s="0" t="n">
        <v>-9.343</v>
      </c>
    </row>
    <row r="3206" customFormat="false" ht="12.75" hidden="false" customHeight="false" outlineLevel="0" collapsed="false">
      <c r="A3206" s="0" t="n">
        <v>10206</v>
      </c>
      <c r="B3206" s="0" t="n">
        <v>-17.18</v>
      </c>
    </row>
    <row r="3207" customFormat="false" ht="12.75" hidden="false" customHeight="false" outlineLevel="0" collapsed="false">
      <c r="A3207" s="0" t="n">
        <v>10207</v>
      </c>
      <c r="B3207" s="0" t="n">
        <v>-16.17</v>
      </c>
    </row>
    <row r="3208" customFormat="false" ht="12.75" hidden="false" customHeight="false" outlineLevel="0" collapsed="false">
      <c r="A3208" s="0" t="n">
        <v>10208</v>
      </c>
      <c r="B3208" s="0" t="n">
        <v>-15.46</v>
      </c>
    </row>
    <row r="3209" customFormat="false" ht="12.75" hidden="false" customHeight="false" outlineLevel="0" collapsed="false">
      <c r="A3209" s="0" t="n">
        <v>10209</v>
      </c>
      <c r="B3209" s="0" t="n">
        <v>-11.59</v>
      </c>
    </row>
    <row r="3210" customFormat="false" ht="12.75" hidden="false" customHeight="false" outlineLevel="0" collapsed="false">
      <c r="A3210" s="0" t="n">
        <v>10210</v>
      </c>
      <c r="B3210" s="0" t="n">
        <v>-10.01</v>
      </c>
    </row>
    <row r="3211" customFormat="false" ht="12.75" hidden="false" customHeight="false" outlineLevel="0" collapsed="false">
      <c r="A3211" s="0" t="n">
        <v>10211</v>
      </c>
      <c r="B3211" s="0" t="n">
        <v>-18.27</v>
      </c>
    </row>
    <row r="3212" customFormat="false" ht="12.75" hidden="false" customHeight="false" outlineLevel="0" collapsed="false">
      <c r="A3212" s="0" t="n">
        <v>10212</v>
      </c>
      <c r="B3212" s="0" t="n">
        <v>-18.93</v>
      </c>
    </row>
    <row r="3213" customFormat="false" ht="12.75" hidden="false" customHeight="false" outlineLevel="0" collapsed="false">
      <c r="A3213" s="0" t="n">
        <v>10213</v>
      </c>
      <c r="B3213" s="0" t="n">
        <v>-16.35</v>
      </c>
    </row>
    <row r="3214" customFormat="false" ht="12.75" hidden="false" customHeight="false" outlineLevel="0" collapsed="false">
      <c r="A3214" s="0" t="n">
        <v>10214</v>
      </c>
      <c r="B3214" s="0" t="n">
        <v>-16.8</v>
      </c>
    </row>
    <row r="3215" customFormat="false" ht="12.75" hidden="false" customHeight="false" outlineLevel="0" collapsed="false">
      <c r="A3215" s="0" t="n">
        <v>10215</v>
      </c>
      <c r="B3215" s="0" t="n">
        <v>-17.24</v>
      </c>
    </row>
    <row r="3216" customFormat="false" ht="12.75" hidden="false" customHeight="false" outlineLevel="0" collapsed="false">
      <c r="A3216" s="0" t="n">
        <v>10216</v>
      </c>
      <c r="B3216" s="0" t="n">
        <v>-17.86</v>
      </c>
    </row>
    <row r="3217" customFormat="false" ht="12.75" hidden="false" customHeight="false" outlineLevel="0" collapsed="false">
      <c r="A3217" s="0" t="n">
        <v>10217</v>
      </c>
      <c r="B3217" s="0" t="n">
        <v>-13.4</v>
      </c>
    </row>
    <row r="3218" customFormat="false" ht="12.75" hidden="false" customHeight="false" outlineLevel="0" collapsed="false">
      <c r="A3218" s="0" t="n">
        <v>10218</v>
      </c>
      <c r="B3218" s="0" t="n">
        <v>-9.27</v>
      </c>
    </row>
    <row r="3219" customFormat="false" ht="12.75" hidden="false" customHeight="false" outlineLevel="0" collapsed="false">
      <c r="A3219" s="0" t="n">
        <v>10219</v>
      </c>
      <c r="B3219" s="0" t="n">
        <v>-16.86</v>
      </c>
    </row>
    <row r="3220" customFormat="false" ht="12.75" hidden="false" customHeight="false" outlineLevel="0" collapsed="false">
      <c r="A3220" s="0" t="n">
        <v>10220</v>
      </c>
      <c r="B3220" s="0" t="n">
        <v>-14.59</v>
      </c>
    </row>
    <row r="3221" customFormat="false" ht="12.75" hidden="false" customHeight="false" outlineLevel="0" collapsed="false">
      <c r="A3221" s="0" t="n">
        <v>10221</v>
      </c>
      <c r="B3221" s="0" t="n">
        <v>-17.16</v>
      </c>
    </row>
    <row r="3222" customFormat="false" ht="12.75" hidden="false" customHeight="false" outlineLevel="0" collapsed="false">
      <c r="A3222" s="0" t="n">
        <v>10222</v>
      </c>
      <c r="B3222" s="0" t="n">
        <v>-15.28</v>
      </c>
    </row>
    <row r="3223" customFormat="false" ht="12.75" hidden="false" customHeight="false" outlineLevel="0" collapsed="false">
      <c r="A3223" s="0" t="n">
        <v>10223</v>
      </c>
      <c r="B3223" s="0" t="n">
        <v>-18.09</v>
      </c>
    </row>
    <row r="3224" customFormat="false" ht="12.75" hidden="false" customHeight="false" outlineLevel="0" collapsed="false">
      <c r="A3224" s="0" t="n">
        <v>10224</v>
      </c>
      <c r="B3224" s="0" t="n">
        <v>-10.02</v>
      </c>
    </row>
    <row r="3225" customFormat="false" ht="12.75" hidden="false" customHeight="false" outlineLevel="0" collapsed="false">
      <c r="A3225" s="0" t="n">
        <v>10225</v>
      </c>
      <c r="B3225" s="0" t="n">
        <v>-15.33</v>
      </c>
    </row>
    <row r="3226" customFormat="false" ht="12.75" hidden="false" customHeight="false" outlineLevel="0" collapsed="false">
      <c r="A3226" s="0" t="n">
        <v>10226</v>
      </c>
      <c r="B3226" s="0" t="n">
        <v>-22.15</v>
      </c>
    </row>
    <row r="3227" customFormat="false" ht="12.75" hidden="false" customHeight="false" outlineLevel="0" collapsed="false">
      <c r="A3227" s="0" t="n">
        <v>10227</v>
      </c>
      <c r="B3227" s="0" t="n">
        <v>-21.78</v>
      </c>
    </row>
    <row r="3228" customFormat="false" ht="12.75" hidden="false" customHeight="false" outlineLevel="0" collapsed="false">
      <c r="A3228" s="0" t="n">
        <v>10228</v>
      </c>
      <c r="B3228" s="0" t="n">
        <v>-16.55</v>
      </c>
    </row>
    <row r="3229" customFormat="false" ht="12.75" hidden="false" customHeight="false" outlineLevel="0" collapsed="false">
      <c r="A3229" s="0" t="n">
        <v>10229</v>
      </c>
      <c r="B3229" s="0" t="n">
        <v>-16.58</v>
      </c>
    </row>
    <row r="3230" customFormat="false" ht="12.75" hidden="false" customHeight="false" outlineLevel="0" collapsed="false">
      <c r="A3230" s="0" t="n">
        <v>10230</v>
      </c>
      <c r="B3230" s="0" t="n">
        <v>-12.65</v>
      </c>
    </row>
    <row r="3231" customFormat="false" ht="12.75" hidden="false" customHeight="false" outlineLevel="0" collapsed="false">
      <c r="A3231" s="0" t="n">
        <v>10231</v>
      </c>
      <c r="B3231" s="0" t="n">
        <v>-11.87</v>
      </c>
    </row>
    <row r="3232" customFormat="false" ht="12.75" hidden="false" customHeight="false" outlineLevel="0" collapsed="false">
      <c r="A3232" s="0" t="n">
        <v>10232</v>
      </c>
      <c r="B3232" s="0" t="n">
        <v>-10.65</v>
      </c>
    </row>
    <row r="3233" customFormat="false" ht="12.75" hidden="false" customHeight="false" outlineLevel="0" collapsed="false">
      <c r="A3233" s="0" t="n">
        <v>10233</v>
      </c>
      <c r="B3233" s="0" t="n">
        <v>-20.77</v>
      </c>
    </row>
    <row r="3234" customFormat="false" ht="12.75" hidden="false" customHeight="false" outlineLevel="0" collapsed="false">
      <c r="A3234" s="0" t="n">
        <v>10234</v>
      </c>
      <c r="B3234" s="0" t="n">
        <v>-15.74</v>
      </c>
    </row>
    <row r="3235" customFormat="false" ht="12.75" hidden="false" customHeight="false" outlineLevel="0" collapsed="false">
      <c r="A3235" s="0" t="n">
        <v>10235</v>
      </c>
      <c r="B3235" s="0" t="n">
        <v>-14.4</v>
      </c>
    </row>
    <row r="3236" customFormat="false" ht="12.75" hidden="false" customHeight="false" outlineLevel="0" collapsed="false">
      <c r="A3236" s="0" t="n">
        <v>10236</v>
      </c>
      <c r="B3236" s="0" t="n">
        <v>-17.3</v>
      </c>
    </row>
    <row r="3237" customFormat="false" ht="12.75" hidden="false" customHeight="false" outlineLevel="0" collapsed="false">
      <c r="A3237" s="0" t="n">
        <v>10237</v>
      </c>
      <c r="B3237" s="0" t="n">
        <v>-16.57</v>
      </c>
    </row>
    <row r="3238" customFormat="false" ht="12.75" hidden="false" customHeight="false" outlineLevel="0" collapsed="false">
      <c r="A3238" s="0" t="n">
        <v>10238</v>
      </c>
      <c r="B3238" s="0" t="n">
        <v>-21.87</v>
      </c>
    </row>
    <row r="3239" customFormat="false" ht="12.75" hidden="false" customHeight="false" outlineLevel="0" collapsed="false">
      <c r="A3239" s="0" t="n">
        <v>10239</v>
      </c>
      <c r="B3239" s="0" t="n">
        <v>-15.29</v>
      </c>
    </row>
    <row r="3240" customFormat="false" ht="12.75" hidden="false" customHeight="false" outlineLevel="0" collapsed="false">
      <c r="A3240" s="0" t="n">
        <v>10240</v>
      </c>
      <c r="B3240" s="0" t="n">
        <v>-18</v>
      </c>
    </row>
    <row r="3241" customFormat="false" ht="12.75" hidden="false" customHeight="false" outlineLevel="0" collapsed="false">
      <c r="A3241" s="0" t="n">
        <v>10241</v>
      </c>
      <c r="B3241" s="0" t="n">
        <v>-19.65</v>
      </c>
    </row>
    <row r="3242" customFormat="false" ht="12.75" hidden="false" customHeight="false" outlineLevel="0" collapsed="false">
      <c r="A3242" s="0" t="n">
        <v>10242</v>
      </c>
      <c r="B3242" s="0" t="n">
        <v>-13.39</v>
      </c>
    </row>
    <row r="3243" customFormat="false" ht="12.75" hidden="false" customHeight="false" outlineLevel="0" collapsed="false">
      <c r="A3243" s="0" t="n">
        <v>10243</v>
      </c>
      <c r="B3243" s="0" t="n">
        <v>-13.37</v>
      </c>
    </row>
    <row r="3244" customFormat="false" ht="12.75" hidden="false" customHeight="false" outlineLevel="0" collapsed="false">
      <c r="A3244" s="0" t="n">
        <v>10244</v>
      </c>
      <c r="B3244" s="0" t="n">
        <v>-14.07</v>
      </c>
    </row>
    <row r="3245" customFormat="false" ht="12.75" hidden="false" customHeight="false" outlineLevel="0" collapsed="false">
      <c r="A3245" s="0" t="n">
        <v>10245</v>
      </c>
      <c r="B3245" s="0" t="n">
        <v>-9.323</v>
      </c>
    </row>
    <row r="3246" customFormat="false" ht="12.75" hidden="false" customHeight="false" outlineLevel="0" collapsed="false">
      <c r="A3246" s="0" t="n">
        <v>10246</v>
      </c>
      <c r="B3246" s="0" t="n">
        <v>-10.68</v>
      </c>
    </row>
    <row r="3247" customFormat="false" ht="12.75" hidden="false" customHeight="false" outlineLevel="0" collapsed="false">
      <c r="A3247" s="0" t="n">
        <v>10247</v>
      </c>
      <c r="B3247" s="0" t="n">
        <v>-16.32</v>
      </c>
    </row>
    <row r="3248" customFormat="false" ht="12.75" hidden="false" customHeight="false" outlineLevel="0" collapsed="false">
      <c r="A3248" s="0" t="n">
        <v>10248</v>
      </c>
      <c r="B3248" s="0" t="n">
        <v>-13.01</v>
      </c>
    </row>
    <row r="3249" customFormat="false" ht="12.75" hidden="false" customHeight="false" outlineLevel="0" collapsed="false">
      <c r="A3249" s="0" t="n">
        <v>10249</v>
      </c>
      <c r="B3249" s="0" t="n">
        <v>-18.96</v>
      </c>
    </row>
    <row r="3250" customFormat="false" ht="12.75" hidden="false" customHeight="false" outlineLevel="0" collapsed="false">
      <c r="A3250" s="0" t="n">
        <v>10250</v>
      </c>
      <c r="B3250" s="0" t="n">
        <v>-10.89</v>
      </c>
    </row>
    <row r="3251" customFormat="false" ht="12.75" hidden="false" customHeight="false" outlineLevel="0" collapsed="false">
      <c r="A3251" s="0" t="n">
        <v>10251</v>
      </c>
      <c r="B3251" s="0" t="n">
        <v>-16.34</v>
      </c>
    </row>
    <row r="3252" customFormat="false" ht="12.75" hidden="false" customHeight="false" outlineLevel="0" collapsed="false">
      <c r="A3252" s="0" t="n">
        <v>10252</v>
      </c>
      <c r="B3252" s="0" t="n">
        <v>-16.39</v>
      </c>
    </row>
    <row r="3253" customFormat="false" ht="12.75" hidden="false" customHeight="false" outlineLevel="0" collapsed="false">
      <c r="A3253" s="0" t="n">
        <v>10253</v>
      </c>
      <c r="B3253" s="0" t="n">
        <v>-11.67</v>
      </c>
    </row>
    <row r="3254" customFormat="false" ht="12.75" hidden="false" customHeight="false" outlineLevel="0" collapsed="false">
      <c r="A3254" s="0" t="n">
        <v>10254</v>
      </c>
      <c r="B3254" s="0" t="n">
        <v>-20.27</v>
      </c>
    </row>
    <row r="3255" customFormat="false" ht="12.75" hidden="false" customHeight="false" outlineLevel="0" collapsed="false">
      <c r="A3255" s="0" t="n">
        <v>10255</v>
      </c>
      <c r="B3255" s="0" t="n">
        <v>-15.4</v>
      </c>
    </row>
    <row r="3256" customFormat="false" ht="12.75" hidden="false" customHeight="false" outlineLevel="0" collapsed="false">
      <c r="A3256" s="0" t="n">
        <v>10256</v>
      </c>
      <c r="B3256" s="0" t="n">
        <v>-8.67</v>
      </c>
    </row>
    <row r="3257" customFormat="false" ht="12.75" hidden="false" customHeight="false" outlineLevel="0" collapsed="false">
      <c r="A3257" s="0" t="n">
        <v>10257</v>
      </c>
      <c r="B3257" s="0" t="n">
        <v>-9.332</v>
      </c>
    </row>
    <row r="3258" customFormat="false" ht="12.75" hidden="false" customHeight="false" outlineLevel="0" collapsed="false">
      <c r="A3258" s="0" t="n">
        <v>10258</v>
      </c>
      <c r="B3258" s="0" t="n">
        <v>-14.09</v>
      </c>
    </row>
    <row r="3259" customFormat="false" ht="12.75" hidden="false" customHeight="false" outlineLevel="0" collapsed="false">
      <c r="A3259" s="0" t="n">
        <v>10259</v>
      </c>
      <c r="B3259" s="0" t="n">
        <v>-13.78</v>
      </c>
    </row>
    <row r="3260" customFormat="false" ht="12.75" hidden="false" customHeight="false" outlineLevel="0" collapsed="false">
      <c r="A3260" s="0" t="n">
        <v>10260</v>
      </c>
      <c r="B3260" s="0" t="n">
        <v>-10.87</v>
      </c>
    </row>
    <row r="3261" customFormat="false" ht="12.75" hidden="false" customHeight="false" outlineLevel="0" collapsed="false">
      <c r="A3261" s="0" t="n">
        <v>10261</v>
      </c>
      <c r="B3261" s="0" t="n">
        <v>-7.531</v>
      </c>
    </row>
    <row r="3262" customFormat="false" ht="12.75" hidden="false" customHeight="false" outlineLevel="0" collapsed="false">
      <c r="A3262" s="0" t="n">
        <v>10262</v>
      </c>
      <c r="B3262" s="0" t="n">
        <v>-8.018</v>
      </c>
    </row>
    <row r="3263" customFormat="false" ht="12.75" hidden="false" customHeight="false" outlineLevel="0" collapsed="false">
      <c r="A3263" s="0" t="n">
        <v>10263</v>
      </c>
      <c r="B3263" s="0" t="n">
        <v>-12.39</v>
      </c>
    </row>
    <row r="3264" customFormat="false" ht="12.75" hidden="false" customHeight="false" outlineLevel="0" collapsed="false">
      <c r="A3264" s="0" t="n">
        <v>10264</v>
      </c>
      <c r="B3264" s="0" t="n">
        <v>-13.49</v>
      </c>
    </row>
    <row r="3265" customFormat="false" ht="12.75" hidden="false" customHeight="false" outlineLevel="0" collapsed="false">
      <c r="A3265" s="0" t="n">
        <v>10265</v>
      </c>
      <c r="B3265" s="0" t="n">
        <v>-10.79</v>
      </c>
    </row>
    <row r="3266" customFormat="false" ht="12.75" hidden="false" customHeight="false" outlineLevel="0" collapsed="false">
      <c r="A3266" s="0" t="n">
        <v>10266</v>
      </c>
      <c r="B3266" s="0" t="n">
        <v>-15.03</v>
      </c>
    </row>
    <row r="3267" customFormat="false" ht="12.75" hidden="false" customHeight="false" outlineLevel="0" collapsed="false">
      <c r="A3267" s="0" t="n">
        <v>10267</v>
      </c>
      <c r="B3267" s="0" t="n">
        <v>-13.9</v>
      </c>
    </row>
    <row r="3268" customFormat="false" ht="12.75" hidden="false" customHeight="false" outlineLevel="0" collapsed="false">
      <c r="A3268" s="0" t="n">
        <v>10268</v>
      </c>
      <c r="B3268" s="0" t="n">
        <v>-11.59</v>
      </c>
    </row>
    <row r="3269" customFormat="false" ht="12.75" hidden="false" customHeight="false" outlineLevel="0" collapsed="false">
      <c r="A3269" s="0" t="n">
        <v>10269</v>
      </c>
      <c r="B3269" s="0" t="n">
        <v>-9.394</v>
      </c>
    </row>
    <row r="3270" customFormat="false" ht="12.75" hidden="false" customHeight="false" outlineLevel="0" collapsed="false">
      <c r="A3270" s="0" t="n">
        <v>10270</v>
      </c>
      <c r="B3270" s="0" t="n">
        <v>-10.31</v>
      </c>
    </row>
    <row r="3271" customFormat="false" ht="12.75" hidden="false" customHeight="false" outlineLevel="0" collapsed="false">
      <c r="A3271" s="0" t="n">
        <v>10271</v>
      </c>
      <c r="B3271" s="0" t="n">
        <v>-12.28</v>
      </c>
    </row>
    <row r="3272" customFormat="false" ht="12.75" hidden="false" customHeight="false" outlineLevel="0" collapsed="false">
      <c r="A3272" s="0" t="n">
        <v>10272</v>
      </c>
      <c r="B3272" s="0" t="n">
        <v>-17.42</v>
      </c>
    </row>
    <row r="3273" customFormat="false" ht="12.75" hidden="false" customHeight="false" outlineLevel="0" collapsed="false">
      <c r="A3273" s="0" t="n">
        <v>10273</v>
      </c>
      <c r="B3273" s="0" t="n">
        <v>-16.86</v>
      </c>
    </row>
    <row r="3274" customFormat="false" ht="12.75" hidden="false" customHeight="false" outlineLevel="0" collapsed="false">
      <c r="A3274" s="0" t="n">
        <v>10274</v>
      </c>
      <c r="B3274" s="0" t="n">
        <v>-19.71</v>
      </c>
    </row>
    <row r="3275" customFormat="false" ht="12.75" hidden="false" customHeight="false" outlineLevel="0" collapsed="false">
      <c r="A3275" s="0" t="n">
        <v>10275</v>
      </c>
      <c r="B3275" s="0" t="n">
        <v>-27.83</v>
      </c>
    </row>
    <row r="3276" customFormat="false" ht="12.75" hidden="false" customHeight="false" outlineLevel="0" collapsed="false">
      <c r="A3276" s="0" t="n">
        <v>10276</v>
      </c>
      <c r="B3276" s="0" t="n">
        <v>-27.24</v>
      </c>
    </row>
    <row r="3277" customFormat="false" ht="12.75" hidden="false" customHeight="false" outlineLevel="0" collapsed="false">
      <c r="A3277" s="0" t="n">
        <v>10277</v>
      </c>
      <c r="B3277" s="0" t="n">
        <v>-22.75</v>
      </c>
    </row>
    <row r="3278" customFormat="false" ht="12.75" hidden="false" customHeight="false" outlineLevel="0" collapsed="false">
      <c r="A3278" s="0" t="n">
        <v>10278</v>
      </c>
      <c r="B3278" s="0" t="n">
        <v>-27.39</v>
      </c>
    </row>
    <row r="3279" customFormat="false" ht="12.75" hidden="false" customHeight="false" outlineLevel="0" collapsed="false">
      <c r="A3279" s="0" t="n">
        <v>10279</v>
      </c>
      <c r="B3279" s="0" t="n">
        <v>-20.51</v>
      </c>
    </row>
    <row r="3280" customFormat="false" ht="12.75" hidden="false" customHeight="false" outlineLevel="0" collapsed="false">
      <c r="A3280" s="0" t="n">
        <v>10280</v>
      </c>
      <c r="B3280" s="0" t="n">
        <v>-25.05</v>
      </c>
    </row>
    <row r="3281" customFormat="false" ht="12.75" hidden="false" customHeight="false" outlineLevel="0" collapsed="false">
      <c r="A3281" s="0" t="n">
        <v>10281</v>
      </c>
      <c r="B3281" s="0" t="n">
        <v>-18.69</v>
      </c>
    </row>
    <row r="3282" customFormat="false" ht="12.75" hidden="false" customHeight="false" outlineLevel="0" collapsed="false">
      <c r="A3282" s="0" t="n">
        <v>10282</v>
      </c>
      <c r="B3282" s="0" t="n">
        <v>-11.77</v>
      </c>
    </row>
    <row r="3283" customFormat="false" ht="12.75" hidden="false" customHeight="false" outlineLevel="0" collapsed="false">
      <c r="A3283" s="0" t="n">
        <v>10283</v>
      </c>
      <c r="B3283" s="0" t="n">
        <v>-11.38</v>
      </c>
    </row>
    <row r="3284" customFormat="false" ht="12.75" hidden="false" customHeight="false" outlineLevel="0" collapsed="false">
      <c r="A3284" s="0" t="n">
        <v>10284</v>
      </c>
      <c r="B3284" s="0" t="n">
        <v>-12.81</v>
      </c>
    </row>
    <row r="3285" customFormat="false" ht="12.75" hidden="false" customHeight="false" outlineLevel="0" collapsed="false">
      <c r="A3285" s="0" t="n">
        <v>10285</v>
      </c>
      <c r="B3285" s="0" t="n">
        <v>-7.793</v>
      </c>
    </row>
    <row r="3286" customFormat="false" ht="12.75" hidden="false" customHeight="false" outlineLevel="0" collapsed="false">
      <c r="A3286" s="0" t="n">
        <v>10286</v>
      </c>
      <c r="B3286" s="0" t="n">
        <v>-9.805</v>
      </c>
    </row>
    <row r="3287" customFormat="false" ht="12.75" hidden="false" customHeight="false" outlineLevel="0" collapsed="false">
      <c r="A3287" s="0" t="n">
        <v>10287</v>
      </c>
      <c r="B3287" s="0" t="n">
        <v>-11.37</v>
      </c>
    </row>
    <row r="3288" customFormat="false" ht="12.75" hidden="false" customHeight="false" outlineLevel="0" collapsed="false">
      <c r="A3288" s="0" t="n">
        <v>10288</v>
      </c>
      <c r="B3288" s="0" t="n">
        <v>-5.941</v>
      </c>
    </row>
    <row r="3289" customFormat="false" ht="12.75" hidden="false" customHeight="false" outlineLevel="0" collapsed="false">
      <c r="A3289" s="0" t="n">
        <v>10289</v>
      </c>
      <c r="B3289" s="0" t="n">
        <v>-12.59</v>
      </c>
    </row>
    <row r="3290" customFormat="false" ht="12.75" hidden="false" customHeight="false" outlineLevel="0" collapsed="false">
      <c r="A3290" s="0" t="n">
        <v>10290</v>
      </c>
      <c r="B3290" s="0" t="n">
        <v>-10.04</v>
      </c>
    </row>
    <row r="3291" customFormat="false" ht="12.75" hidden="false" customHeight="false" outlineLevel="0" collapsed="false">
      <c r="A3291" s="0" t="n">
        <v>10291</v>
      </c>
      <c r="B3291" s="0" t="n">
        <v>-8.176</v>
      </c>
    </row>
    <row r="3292" customFormat="false" ht="12.75" hidden="false" customHeight="false" outlineLevel="0" collapsed="false">
      <c r="A3292" s="0" t="n">
        <v>10292</v>
      </c>
      <c r="B3292" s="0" t="n">
        <v>-8.552</v>
      </c>
    </row>
    <row r="3293" customFormat="false" ht="12.75" hidden="false" customHeight="false" outlineLevel="0" collapsed="false">
      <c r="A3293" s="0" t="n">
        <v>10293</v>
      </c>
      <c r="B3293" s="0" t="n">
        <v>-18.8</v>
      </c>
    </row>
    <row r="3294" customFormat="false" ht="12.75" hidden="false" customHeight="false" outlineLevel="0" collapsed="false">
      <c r="A3294" s="0" t="n">
        <v>10294</v>
      </c>
      <c r="B3294" s="0" t="n">
        <v>-10.89</v>
      </c>
    </row>
    <row r="3295" customFormat="false" ht="12.75" hidden="false" customHeight="false" outlineLevel="0" collapsed="false">
      <c r="A3295" s="0" t="n">
        <v>10295</v>
      </c>
      <c r="B3295" s="0" t="n">
        <v>-10.39</v>
      </c>
    </row>
    <row r="3296" customFormat="false" ht="12.75" hidden="false" customHeight="false" outlineLevel="0" collapsed="false">
      <c r="A3296" s="0" t="n">
        <v>10296</v>
      </c>
      <c r="B3296" s="0" t="n">
        <v>-10.78</v>
      </c>
    </row>
    <row r="3297" customFormat="false" ht="12.75" hidden="false" customHeight="false" outlineLevel="0" collapsed="false">
      <c r="A3297" s="0" t="n">
        <v>10297</v>
      </c>
      <c r="B3297" s="0" t="n">
        <v>-11.31</v>
      </c>
    </row>
    <row r="3298" customFormat="false" ht="12.75" hidden="false" customHeight="false" outlineLevel="0" collapsed="false">
      <c r="A3298" s="0" t="n">
        <v>10298</v>
      </c>
      <c r="B3298" s="0" t="n">
        <v>-13.59</v>
      </c>
    </row>
    <row r="3299" customFormat="false" ht="12.75" hidden="false" customHeight="false" outlineLevel="0" collapsed="false">
      <c r="A3299" s="0" t="n">
        <v>10299</v>
      </c>
      <c r="B3299" s="0" t="n">
        <v>-18.21</v>
      </c>
    </row>
    <row r="3300" customFormat="false" ht="12.75" hidden="false" customHeight="false" outlineLevel="0" collapsed="false">
      <c r="A3300" s="0" t="n">
        <v>10300</v>
      </c>
      <c r="B3300" s="0" t="n">
        <v>-20.98</v>
      </c>
    </row>
    <row r="3301" customFormat="false" ht="12.75" hidden="false" customHeight="false" outlineLevel="0" collapsed="false">
      <c r="A3301" s="0" t="n">
        <v>10301</v>
      </c>
      <c r="B3301" s="0" t="n">
        <v>-16.98</v>
      </c>
    </row>
    <row r="3302" customFormat="false" ht="12.75" hidden="false" customHeight="false" outlineLevel="0" collapsed="false">
      <c r="A3302" s="0" t="n">
        <v>10302</v>
      </c>
      <c r="B3302" s="0" t="n">
        <v>-19.89</v>
      </c>
    </row>
    <row r="3303" customFormat="false" ht="12.75" hidden="false" customHeight="false" outlineLevel="0" collapsed="false">
      <c r="A3303" s="0" t="n">
        <v>10303</v>
      </c>
      <c r="B3303" s="0" t="n">
        <v>-18.23</v>
      </c>
    </row>
    <row r="3304" customFormat="false" ht="12.75" hidden="false" customHeight="false" outlineLevel="0" collapsed="false">
      <c r="A3304" s="0" t="n">
        <v>10304</v>
      </c>
      <c r="B3304" s="0" t="n">
        <v>-25.42</v>
      </c>
    </row>
    <row r="3305" customFormat="false" ht="12.75" hidden="false" customHeight="false" outlineLevel="0" collapsed="false">
      <c r="A3305" s="0" t="n">
        <v>10305</v>
      </c>
      <c r="B3305" s="0" t="n">
        <v>-15.47</v>
      </c>
    </row>
    <row r="3306" customFormat="false" ht="12.75" hidden="false" customHeight="false" outlineLevel="0" collapsed="false">
      <c r="A3306" s="0" t="n">
        <v>10306</v>
      </c>
      <c r="B3306" s="0" t="n">
        <v>-10.18</v>
      </c>
    </row>
    <row r="3307" customFormat="false" ht="12.75" hidden="false" customHeight="false" outlineLevel="0" collapsed="false">
      <c r="A3307" s="0" t="n">
        <v>10307</v>
      </c>
      <c r="B3307" s="0" t="n">
        <v>-13.93</v>
      </c>
    </row>
    <row r="3308" customFormat="false" ht="12.75" hidden="false" customHeight="false" outlineLevel="0" collapsed="false">
      <c r="A3308" s="0" t="n">
        <v>10308</v>
      </c>
      <c r="B3308" s="0" t="n">
        <v>-13.64</v>
      </c>
    </row>
    <row r="3309" customFormat="false" ht="12.75" hidden="false" customHeight="false" outlineLevel="0" collapsed="false">
      <c r="A3309" s="0" t="n">
        <v>10309</v>
      </c>
      <c r="B3309" s="0" t="n">
        <v>-21.31</v>
      </c>
    </row>
    <row r="3310" customFormat="false" ht="12.75" hidden="false" customHeight="false" outlineLevel="0" collapsed="false">
      <c r="A3310" s="0" t="n">
        <v>10310</v>
      </c>
      <c r="B3310" s="0" t="n">
        <v>-26.17</v>
      </c>
    </row>
    <row r="3311" customFormat="false" ht="12.75" hidden="false" customHeight="false" outlineLevel="0" collapsed="false">
      <c r="A3311" s="0" t="n">
        <v>10311</v>
      </c>
      <c r="B3311" s="0" t="n">
        <v>-25.51</v>
      </c>
    </row>
    <row r="3312" customFormat="false" ht="12.75" hidden="false" customHeight="false" outlineLevel="0" collapsed="false">
      <c r="A3312" s="0" t="n">
        <v>10312</v>
      </c>
      <c r="B3312" s="0" t="n">
        <v>-13.97</v>
      </c>
    </row>
    <row r="3313" customFormat="false" ht="12.75" hidden="false" customHeight="false" outlineLevel="0" collapsed="false">
      <c r="A3313" s="0" t="n">
        <v>10313</v>
      </c>
      <c r="B3313" s="0" t="n">
        <v>-16.93</v>
      </c>
    </row>
    <row r="3314" customFormat="false" ht="12.75" hidden="false" customHeight="false" outlineLevel="0" collapsed="false">
      <c r="A3314" s="0" t="n">
        <v>10314</v>
      </c>
      <c r="B3314" s="0" t="n">
        <v>-11.58</v>
      </c>
    </row>
    <row r="3315" customFormat="false" ht="12.75" hidden="false" customHeight="false" outlineLevel="0" collapsed="false">
      <c r="A3315" s="0" t="n">
        <v>10315</v>
      </c>
      <c r="B3315" s="0" t="n">
        <v>-19.37</v>
      </c>
    </row>
    <row r="3316" customFormat="false" ht="12.75" hidden="false" customHeight="false" outlineLevel="0" collapsed="false">
      <c r="A3316" s="0" t="n">
        <v>10316</v>
      </c>
      <c r="B3316" s="0" t="n">
        <v>-27.92</v>
      </c>
    </row>
    <row r="3317" customFormat="false" ht="12.75" hidden="false" customHeight="false" outlineLevel="0" collapsed="false">
      <c r="A3317" s="0" t="n">
        <v>10317</v>
      </c>
      <c r="B3317" s="0" t="n">
        <v>-13.43</v>
      </c>
    </row>
    <row r="3318" customFormat="false" ht="12.75" hidden="false" customHeight="false" outlineLevel="0" collapsed="false">
      <c r="A3318" s="0" t="n">
        <v>10318</v>
      </c>
      <c r="B3318" s="0" t="n">
        <v>-12.17</v>
      </c>
    </row>
    <row r="3319" customFormat="false" ht="12.75" hidden="false" customHeight="false" outlineLevel="0" collapsed="false">
      <c r="A3319" s="0" t="n">
        <v>10319</v>
      </c>
      <c r="B3319" s="0" t="n">
        <v>-12.32</v>
      </c>
    </row>
    <row r="3320" customFormat="false" ht="12.75" hidden="false" customHeight="false" outlineLevel="0" collapsed="false">
      <c r="A3320" s="0" t="n">
        <v>10320</v>
      </c>
      <c r="B3320" s="0" t="n">
        <v>-14.77</v>
      </c>
    </row>
    <row r="3321" customFormat="false" ht="12.75" hidden="false" customHeight="false" outlineLevel="0" collapsed="false">
      <c r="A3321" s="0" t="n">
        <v>10321</v>
      </c>
      <c r="B3321" s="0" t="n">
        <v>-16.18</v>
      </c>
    </row>
    <row r="3322" customFormat="false" ht="12.75" hidden="false" customHeight="false" outlineLevel="0" collapsed="false">
      <c r="A3322" s="0" t="n">
        <v>10322</v>
      </c>
      <c r="B3322" s="0" t="n">
        <v>-16.49</v>
      </c>
    </row>
    <row r="3323" customFormat="false" ht="12.75" hidden="false" customHeight="false" outlineLevel="0" collapsed="false">
      <c r="A3323" s="0" t="n">
        <v>10323</v>
      </c>
      <c r="B3323" s="0" t="n">
        <v>-12.94</v>
      </c>
    </row>
    <row r="3324" customFormat="false" ht="12.75" hidden="false" customHeight="false" outlineLevel="0" collapsed="false">
      <c r="A3324" s="0" t="n">
        <v>10324</v>
      </c>
      <c r="B3324" s="0" t="n">
        <v>-9.434</v>
      </c>
    </row>
    <row r="3325" customFormat="false" ht="12.75" hidden="false" customHeight="false" outlineLevel="0" collapsed="false">
      <c r="A3325" s="0" t="n">
        <v>10325</v>
      </c>
      <c r="B3325" s="0" t="n">
        <v>-8.149</v>
      </c>
    </row>
    <row r="3326" customFormat="false" ht="12.75" hidden="false" customHeight="false" outlineLevel="0" collapsed="false">
      <c r="A3326" s="0" t="n">
        <v>10326</v>
      </c>
      <c r="B3326" s="0" t="n">
        <v>-12.87</v>
      </c>
    </row>
    <row r="3327" customFormat="false" ht="12.75" hidden="false" customHeight="false" outlineLevel="0" collapsed="false">
      <c r="A3327" s="0" t="n">
        <v>10327</v>
      </c>
      <c r="B3327" s="0" t="n">
        <v>-21.78</v>
      </c>
    </row>
    <row r="3328" customFormat="false" ht="12.75" hidden="false" customHeight="false" outlineLevel="0" collapsed="false">
      <c r="A3328" s="0" t="n">
        <v>10328</v>
      </c>
      <c r="B3328" s="0" t="n">
        <v>-25.2</v>
      </c>
    </row>
    <row r="3329" customFormat="false" ht="12.75" hidden="false" customHeight="false" outlineLevel="0" collapsed="false">
      <c r="A3329" s="0" t="n">
        <v>10329</v>
      </c>
      <c r="B3329" s="0" t="n">
        <v>-15.08</v>
      </c>
    </row>
    <row r="3330" customFormat="false" ht="12.75" hidden="false" customHeight="false" outlineLevel="0" collapsed="false">
      <c r="A3330" s="0" t="n">
        <v>10330</v>
      </c>
      <c r="B3330" s="0" t="n">
        <v>-24.58</v>
      </c>
    </row>
    <row r="3331" customFormat="false" ht="12.75" hidden="false" customHeight="false" outlineLevel="0" collapsed="false">
      <c r="A3331" s="0" t="n">
        <v>10331</v>
      </c>
      <c r="B3331" s="0" t="n">
        <v>-12.08</v>
      </c>
    </row>
    <row r="3332" customFormat="false" ht="12.75" hidden="false" customHeight="false" outlineLevel="0" collapsed="false">
      <c r="A3332" s="0" t="n">
        <v>10332</v>
      </c>
      <c r="B3332" s="0" t="n">
        <v>-19.1</v>
      </c>
    </row>
    <row r="3333" customFormat="false" ht="12.75" hidden="false" customHeight="false" outlineLevel="0" collapsed="false">
      <c r="A3333" s="0" t="n">
        <v>10333</v>
      </c>
      <c r="B3333" s="0" t="n">
        <v>-18.83</v>
      </c>
    </row>
    <row r="3334" customFormat="false" ht="12.75" hidden="false" customHeight="false" outlineLevel="0" collapsed="false">
      <c r="A3334" s="0" t="n">
        <v>10334</v>
      </c>
      <c r="B3334" s="0" t="n">
        <v>-10.25</v>
      </c>
    </row>
    <row r="3335" customFormat="false" ht="12.75" hidden="false" customHeight="false" outlineLevel="0" collapsed="false">
      <c r="A3335" s="0" t="n">
        <v>10335</v>
      </c>
      <c r="B3335" s="0" t="n">
        <v>-12.41</v>
      </c>
    </row>
    <row r="3336" customFormat="false" ht="12.75" hidden="false" customHeight="false" outlineLevel="0" collapsed="false">
      <c r="A3336" s="0" t="n">
        <v>10336</v>
      </c>
      <c r="B3336" s="0" t="n">
        <v>-8.679</v>
      </c>
    </row>
    <row r="3337" customFormat="false" ht="12.75" hidden="false" customHeight="false" outlineLevel="0" collapsed="false">
      <c r="A3337" s="0" t="n">
        <v>10337</v>
      </c>
      <c r="B3337" s="0" t="n">
        <v>-12.25</v>
      </c>
    </row>
    <row r="3338" customFormat="false" ht="12.75" hidden="false" customHeight="false" outlineLevel="0" collapsed="false">
      <c r="A3338" s="0" t="n">
        <v>10338</v>
      </c>
      <c r="B3338" s="0" t="n">
        <v>-19.2</v>
      </c>
    </row>
    <row r="3339" customFormat="false" ht="12.75" hidden="false" customHeight="false" outlineLevel="0" collapsed="false">
      <c r="A3339" s="0" t="n">
        <v>10339</v>
      </c>
      <c r="B3339" s="0" t="n">
        <v>-13.24</v>
      </c>
    </row>
    <row r="3340" customFormat="false" ht="12.75" hidden="false" customHeight="false" outlineLevel="0" collapsed="false">
      <c r="A3340" s="0" t="n">
        <v>10340</v>
      </c>
      <c r="B3340" s="0" t="n">
        <v>-10.74</v>
      </c>
    </row>
    <row r="3341" customFormat="false" ht="12.75" hidden="false" customHeight="false" outlineLevel="0" collapsed="false">
      <c r="A3341" s="0" t="n">
        <v>10341</v>
      </c>
      <c r="B3341" s="0" t="n">
        <v>-19.26</v>
      </c>
    </row>
    <row r="3342" customFormat="false" ht="12.75" hidden="false" customHeight="false" outlineLevel="0" collapsed="false">
      <c r="A3342" s="0" t="n">
        <v>10342</v>
      </c>
      <c r="B3342" s="0" t="n">
        <v>-24.11</v>
      </c>
    </row>
    <row r="3343" customFormat="false" ht="12.75" hidden="false" customHeight="false" outlineLevel="0" collapsed="false">
      <c r="A3343" s="0" t="n">
        <v>10343</v>
      </c>
      <c r="B3343" s="0" t="n">
        <v>-22.95</v>
      </c>
    </row>
    <row r="3344" customFormat="false" ht="12.75" hidden="false" customHeight="false" outlineLevel="0" collapsed="false">
      <c r="A3344" s="0" t="n">
        <v>10344</v>
      </c>
      <c r="B3344" s="0" t="n">
        <v>-15.75</v>
      </c>
    </row>
    <row r="3345" customFormat="false" ht="12.75" hidden="false" customHeight="false" outlineLevel="0" collapsed="false">
      <c r="A3345" s="0" t="n">
        <v>10345</v>
      </c>
      <c r="B3345" s="0" t="n">
        <v>-20.74</v>
      </c>
    </row>
    <row r="3346" customFormat="false" ht="12.75" hidden="false" customHeight="false" outlineLevel="0" collapsed="false">
      <c r="A3346" s="0" t="n">
        <v>10346</v>
      </c>
      <c r="B3346" s="0" t="n">
        <v>-24.84</v>
      </c>
    </row>
    <row r="3347" customFormat="false" ht="12.75" hidden="false" customHeight="false" outlineLevel="0" collapsed="false">
      <c r="A3347" s="0" t="n">
        <v>10347</v>
      </c>
      <c r="B3347" s="0" t="n">
        <v>-26.93</v>
      </c>
    </row>
    <row r="3348" customFormat="false" ht="12.75" hidden="false" customHeight="false" outlineLevel="0" collapsed="false">
      <c r="A3348" s="0" t="n">
        <v>10348</v>
      </c>
      <c r="B3348" s="0" t="n">
        <v>-27.17</v>
      </c>
    </row>
    <row r="3349" customFormat="false" ht="12.75" hidden="false" customHeight="false" outlineLevel="0" collapsed="false">
      <c r="A3349" s="0" t="n">
        <v>10349</v>
      </c>
      <c r="B3349" s="0" t="n">
        <v>-43.35</v>
      </c>
    </row>
    <row r="3350" customFormat="false" ht="12.75" hidden="false" customHeight="false" outlineLevel="0" collapsed="false">
      <c r="A3350" s="0" t="n">
        <v>10350</v>
      </c>
      <c r="B3350" s="0" t="n">
        <v>-45.26</v>
      </c>
    </row>
    <row r="3351" customFormat="false" ht="12.75" hidden="false" customHeight="false" outlineLevel="0" collapsed="false">
      <c r="A3351" s="0" t="n">
        <v>10351</v>
      </c>
      <c r="B3351" s="0" t="n">
        <v>-27.19</v>
      </c>
    </row>
    <row r="3352" customFormat="false" ht="12.75" hidden="false" customHeight="false" outlineLevel="0" collapsed="false">
      <c r="A3352" s="0" t="n">
        <v>10352</v>
      </c>
      <c r="B3352" s="0" t="n">
        <v>-17.9</v>
      </c>
    </row>
    <row r="3353" customFormat="false" ht="12.75" hidden="false" customHeight="false" outlineLevel="0" collapsed="false">
      <c r="A3353" s="0" t="n">
        <v>10353</v>
      </c>
      <c r="B3353" s="0" t="n">
        <v>-16.75</v>
      </c>
    </row>
    <row r="3354" customFormat="false" ht="12.75" hidden="false" customHeight="false" outlineLevel="0" collapsed="false">
      <c r="A3354" s="0" t="n">
        <v>10354</v>
      </c>
      <c r="B3354" s="0" t="n">
        <v>-20.33</v>
      </c>
    </row>
    <row r="3355" customFormat="false" ht="12.75" hidden="false" customHeight="false" outlineLevel="0" collapsed="false">
      <c r="A3355" s="0" t="n">
        <v>10355</v>
      </c>
      <c r="B3355" s="0" t="n">
        <v>-16.36</v>
      </c>
    </row>
    <row r="3356" customFormat="false" ht="12.75" hidden="false" customHeight="false" outlineLevel="0" collapsed="false">
      <c r="A3356" s="0" t="n">
        <v>10356</v>
      </c>
      <c r="B3356" s="0" t="n">
        <v>-19.26</v>
      </c>
    </row>
    <row r="3357" customFormat="false" ht="12.75" hidden="false" customHeight="false" outlineLevel="0" collapsed="false">
      <c r="A3357" s="0" t="n">
        <v>10357</v>
      </c>
      <c r="B3357" s="0" t="n">
        <v>-15.04</v>
      </c>
    </row>
    <row r="3358" customFormat="false" ht="12.75" hidden="false" customHeight="false" outlineLevel="0" collapsed="false">
      <c r="A3358" s="0" t="n">
        <v>10358</v>
      </c>
      <c r="B3358" s="0" t="n">
        <v>-15.29</v>
      </c>
    </row>
    <row r="3359" customFormat="false" ht="12.75" hidden="false" customHeight="false" outlineLevel="0" collapsed="false">
      <c r="A3359" s="0" t="n">
        <v>10359</v>
      </c>
      <c r="B3359" s="0" t="n">
        <v>-12.7</v>
      </c>
    </row>
    <row r="3360" customFormat="false" ht="12.75" hidden="false" customHeight="false" outlineLevel="0" collapsed="false">
      <c r="A3360" s="0" t="n">
        <v>10360</v>
      </c>
      <c r="B3360" s="0" t="n">
        <v>-15.49</v>
      </c>
    </row>
    <row r="3361" customFormat="false" ht="12.75" hidden="false" customHeight="false" outlineLevel="0" collapsed="false">
      <c r="A3361" s="0" t="n">
        <v>10361</v>
      </c>
      <c r="B3361" s="0" t="n">
        <v>-17.35</v>
      </c>
    </row>
    <row r="3362" customFormat="false" ht="12.75" hidden="false" customHeight="false" outlineLevel="0" collapsed="false">
      <c r="A3362" s="0" t="n">
        <v>10362</v>
      </c>
      <c r="B3362" s="0" t="n">
        <v>-13.98</v>
      </c>
    </row>
    <row r="3363" customFormat="false" ht="12.75" hidden="false" customHeight="false" outlineLevel="0" collapsed="false">
      <c r="A3363" s="0" t="n">
        <v>10363</v>
      </c>
      <c r="B3363" s="0" t="n">
        <v>-13.71</v>
      </c>
    </row>
    <row r="3364" customFormat="false" ht="12.75" hidden="false" customHeight="false" outlineLevel="0" collapsed="false">
      <c r="A3364" s="0" t="n">
        <v>10364</v>
      </c>
      <c r="B3364" s="0" t="n">
        <v>-7.575</v>
      </c>
    </row>
    <row r="3365" customFormat="false" ht="12.75" hidden="false" customHeight="false" outlineLevel="0" collapsed="false">
      <c r="A3365" s="0" t="n">
        <v>10365</v>
      </c>
      <c r="B3365" s="0" t="n">
        <v>-13.4</v>
      </c>
    </row>
    <row r="3366" customFormat="false" ht="12.75" hidden="false" customHeight="false" outlineLevel="0" collapsed="false">
      <c r="A3366" s="0" t="n">
        <v>10366</v>
      </c>
      <c r="B3366" s="0" t="n">
        <v>-10.95</v>
      </c>
    </row>
    <row r="3367" customFormat="false" ht="12.75" hidden="false" customHeight="false" outlineLevel="0" collapsed="false">
      <c r="A3367" s="0" t="n">
        <v>10367</v>
      </c>
      <c r="B3367" s="0" t="n">
        <v>-10.33</v>
      </c>
    </row>
    <row r="3368" customFormat="false" ht="12.75" hidden="false" customHeight="false" outlineLevel="0" collapsed="false">
      <c r="A3368" s="0" t="n">
        <v>10368</v>
      </c>
      <c r="B3368" s="0" t="n">
        <v>-17.95</v>
      </c>
    </row>
    <row r="3369" customFormat="false" ht="12.75" hidden="false" customHeight="false" outlineLevel="0" collapsed="false">
      <c r="A3369" s="0" t="n">
        <v>10369</v>
      </c>
      <c r="B3369" s="0" t="n">
        <v>-21.34</v>
      </c>
    </row>
    <row r="3370" customFormat="false" ht="12.75" hidden="false" customHeight="false" outlineLevel="0" collapsed="false">
      <c r="A3370" s="0" t="n">
        <v>10370</v>
      </c>
      <c r="B3370" s="0" t="n">
        <v>-18.41</v>
      </c>
    </row>
    <row r="3371" customFormat="false" ht="12.75" hidden="false" customHeight="false" outlineLevel="0" collapsed="false">
      <c r="A3371" s="0" t="n">
        <v>10371</v>
      </c>
      <c r="B3371" s="0" t="n">
        <v>-18.03</v>
      </c>
    </row>
    <row r="3372" customFormat="false" ht="12.75" hidden="false" customHeight="false" outlineLevel="0" collapsed="false">
      <c r="A3372" s="0" t="n">
        <v>10372</v>
      </c>
      <c r="B3372" s="0" t="n">
        <v>-14.8</v>
      </c>
    </row>
    <row r="3373" customFormat="false" ht="12.75" hidden="false" customHeight="false" outlineLevel="0" collapsed="false">
      <c r="A3373" s="0" t="n">
        <v>10373</v>
      </c>
      <c r="B3373" s="0" t="n">
        <v>-16.97</v>
      </c>
    </row>
    <row r="3374" customFormat="false" ht="12.75" hidden="false" customHeight="false" outlineLevel="0" collapsed="false">
      <c r="A3374" s="0" t="n">
        <v>10374</v>
      </c>
      <c r="B3374" s="0" t="n">
        <v>-22.75</v>
      </c>
    </row>
    <row r="3375" customFormat="false" ht="12.75" hidden="false" customHeight="false" outlineLevel="0" collapsed="false">
      <c r="A3375" s="0" t="n">
        <v>10375</v>
      </c>
      <c r="B3375" s="0" t="n">
        <v>-20.79</v>
      </c>
    </row>
    <row r="3376" customFormat="false" ht="12.75" hidden="false" customHeight="false" outlineLevel="0" collapsed="false">
      <c r="A3376" s="0" t="n">
        <v>10376</v>
      </c>
      <c r="B3376" s="0" t="n">
        <v>-19.6</v>
      </c>
    </row>
    <row r="3377" customFormat="false" ht="12.75" hidden="false" customHeight="false" outlineLevel="0" collapsed="false">
      <c r="A3377" s="0" t="n">
        <v>10377</v>
      </c>
      <c r="B3377" s="0" t="n">
        <v>-22.82</v>
      </c>
    </row>
    <row r="3378" customFormat="false" ht="12.75" hidden="false" customHeight="false" outlineLevel="0" collapsed="false">
      <c r="A3378" s="0" t="n">
        <v>10378</v>
      </c>
      <c r="B3378" s="0" t="n">
        <v>-10.55</v>
      </c>
    </row>
    <row r="3379" customFormat="false" ht="12.75" hidden="false" customHeight="false" outlineLevel="0" collapsed="false">
      <c r="A3379" s="0" t="n">
        <v>10379</v>
      </c>
      <c r="B3379" s="0" t="n">
        <v>-13.03</v>
      </c>
    </row>
    <row r="3380" customFormat="false" ht="12.75" hidden="false" customHeight="false" outlineLevel="0" collapsed="false">
      <c r="A3380" s="0" t="n">
        <v>10380</v>
      </c>
      <c r="B3380" s="0" t="n">
        <v>-16.03</v>
      </c>
    </row>
    <row r="3381" customFormat="false" ht="12.75" hidden="false" customHeight="false" outlineLevel="0" collapsed="false">
      <c r="A3381" s="0" t="n">
        <v>10381</v>
      </c>
      <c r="B3381" s="0" t="n">
        <v>-15.91</v>
      </c>
    </row>
    <row r="3382" customFormat="false" ht="12.75" hidden="false" customHeight="false" outlineLevel="0" collapsed="false">
      <c r="A3382" s="0" t="n">
        <v>10382</v>
      </c>
      <c r="B3382" s="0" t="n">
        <v>-15.08</v>
      </c>
    </row>
    <row r="3383" customFormat="false" ht="12.75" hidden="false" customHeight="false" outlineLevel="0" collapsed="false">
      <c r="A3383" s="0" t="n">
        <v>10383</v>
      </c>
      <c r="B3383" s="0" t="n">
        <v>-19</v>
      </c>
    </row>
    <row r="3384" customFormat="false" ht="12.75" hidden="false" customHeight="false" outlineLevel="0" collapsed="false">
      <c r="A3384" s="0" t="n">
        <v>10384</v>
      </c>
      <c r="B3384" s="0" t="n">
        <v>-16.9</v>
      </c>
    </row>
    <row r="3385" customFormat="false" ht="12.75" hidden="false" customHeight="false" outlineLevel="0" collapsed="false">
      <c r="A3385" s="0" t="n">
        <v>10385</v>
      </c>
      <c r="B3385" s="0" t="n">
        <v>-13.23</v>
      </c>
    </row>
    <row r="3386" customFormat="false" ht="12.75" hidden="false" customHeight="false" outlineLevel="0" collapsed="false">
      <c r="A3386" s="0" t="n">
        <v>10386</v>
      </c>
      <c r="B3386" s="0" t="n">
        <v>-11.11</v>
      </c>
    </row>
    <row r="3387" customFormat="false" ht="12.75" hidden="false" customHeight="false" outlineLevel="0" collapsed="false">
      <c r="A3387" s="0" t="n">
        <v>10387</v>
      </c>
      <c r="B3387" s="0" t="n">
        <v>-11</v>
      </c>
    </row>
    <row r="3388" customFormat="false" ht="12.75" hidden="false" customHeight="false" outlineLevel="0" collapsed="false">
      <c r="A3388" s="0" t="n">
        <v>10388</v>
      </c>
      <c r="B3388" s="0" t="n">
        <v>-14.08</v>
      </c>
    </row>
    <row r="3389" customFormat="false" ht="12.75" hidden="false" customHeight="false" outlineLevel="0" collapsed="false">
      <c r="A3389" s="0" t="n">
        <v>10389</v>
      </c>
      <c r="B3389" s="0" t="n">
        <v>-14.04</v>
      </c>
    </row>
    <row r="3390" customFormat="false" ht="12.75" hidden="false" customHeight="false" outlineLevel="0" collapsed="false">
      <c r="A3390" s="0" t="n">
        <v>10390</v>
      </c>
      <c r="B3390" s="0" t="n">
        <v>-20.91</v>
      </c>
    </row>
    <row r="3391" customFormat="false" ht="12.75" hidden="false" customHeight="false" outlineLevel="0" collapsed="false">
      <c r="A3391" s="0" t="n">
        <v>10391</v>
      </c>
      <c r="B3391" s="0" t="n">
        <v>-23.46</v>
      </c>
    </row>
    <row r="3392" customFormat="false" ht="12.75" hidden="false" customHeight="false" outlineLevel="0" collapsed="false">
      <c r="A3392" s="0" t="n">
        <v>10392</v>
      </c>
      <c r="B3392" s="0" t="n">
        <v>-19.2</v>
      </c>
    </row>
    <row r="3393" customFormat="false" ht="12.75" hidden="false" customHeight="false" outlineLevel="0" collapsed="false">
      <c r="A3393" s="0" t="n">
        <v>10393</v>
      </c>
      <c r="B3393" s="0" t="n">
        <v>-21.76</v>
      </c>
    </row>
    <row r="3394" customFormat="false" ht="12.75" hidden="false" customHeight="false" outlineLevel="0" collapsed="false">
      <c r="A3394" s="0" t="n">
        <v>10394</v>
      </c>
      <c r="B3394" s="0" t="n">
        <v>-11.22</v>
      </c>
    </row>
    <row r="3395" customFormat="false" ht="12.75" hidden="false" customHeight="false" outlineLevel="0" collapsed="false">
      <c r="A3395" s="0" t="n">
        <v>10395</v>
      </c>
      <c r="B3395" s="0" t="n">
        <v>-13.44</v>
      </c>
    </row>
    <row r="3396" customFormat="false" ht="12.75" hidden="false" customHeight="false" outlineLevel="0" collapsed="false">
      <c r="A3396" s="0" t="n">
        <v>10396</v>
      </c>
      <c r="B3396" s="0" t="n">
        <v>-17.94</v>
      </c>
    </row>
    <row r="3397" customFormat="false" ht="12.75" hidden="false" customHeight="false" outlineLevel="0" collapsed="false">
      <c r="A3397" s="0" t="n">
        <v>10397</v>
      </c>
      <c r="B3397" s="0" t="n">
        <v>-19.67</v>
      </c>
    </row>
    <row r="3398" customFormat="false" ht="12.75" hidden="false" customHeight="false" outlineLevel="0" collapsed="false">
      <c r="A3398" s="0" t="n">
        <v>10398</v>
      </c>
      <c r="B3398" s="0" t="n">
        <v>-10.76</v>
      </c>
    </row>
    <row r="3399" customFormat="false" ht="12.75" hidden="false" customHeight="false" outlineLevel="0" collapsed="false">
      <c r="A3399" s="0" t="n">
        <v>10399</v>
      </c>
      <c r="B3399" s="0" t="n">
        <v>-30.83</v>
      </c>
    </row>
    <row r="3400" customFormat="false" ht="12.75" hidden="false" customHeight="false" outlineLevel="0" collapsed="false">
      <c r="A3400" s="0" t="n">
        <v>10400</v>
      </c>
      <c r="B3400" s="0" t="n">
        <v>-12.47</v>
      </c>
    </row>
    <row r="3401" customFormat="false" ht="12.75" hidden="false" customHeight="false" outlineLevel="0" collapsed="false">
      <c r="A3401" s="0" t="n">
        <v>10401</v>
      </c>
      <c r="B3401" s="0" t="n">
        <v>-17.73</v>
      </c>
    </row>
    <row r="3402" customFormat="false" ht="12.75" hidden="false" customHeight="false" outlineLevel="0" collapsed="false">
      <c r="A3402" s="0" t="n">
        <v>10402</v>
      </c>
      <c r="B3402" s="0" t="n">
        <v>-17.25</v>
      </c>
    </row>
    <row r="3403" customFormat="false" ht="12.75" hidden="false" customHeight="false" outlineLevel="0" collapsed="false">
      <c r="A3403" s="0" t="n">
        <v>10403</v>
      </c>
      <c r="B3403" s="0" t="n">
        <v>-17.5</v>
      </c>
    </row>
    <row r="3404" customFormat="false" ht="12.75" hidden="false" customHeight="false" outlineLevel="0" collapsed="false">
      <c r="A3404" s="0" t="n">
        <v>10404</v>
      </c>
      <c r="B3404" s="0" t="n">
        <v>-22.13</v>
      </c>
    </row>
    <row r="3405" customFormat="false" ht="12.75" hidden="false" customHeight="false" outlineLevel="0" collapsed="false">
      <c r="A3405" s="0" t="n">
        <v>10405</v>
      </c>
      <c r="B3405" s="0" t="n">
        <v>-17.88</v>
      </c>
    </row>
    <row r="3406" customFormat="false" ht="12.75" hidden="false" customHeight="false" outlineLevel="0" collapsed="false">
      <c r="A3406" s="0" t="n">
        <v>10406</v>
      </c>
      <c r="B3406" s="0" t="n">
        <v>-14.19</v>
      </c>
    </row>
    <row r="3407" customFormat="false" ht="12.75" hidden="false" customHeight="false" outlineLevel="0" collapsed="false">
      <c r="A3407" s="0" t="n">
        <v>10407</v>
      </c>
      <c r="B3407" s="0" t="n">
        <v>-18.48</v>
      </c>
    </row>
    <row r="3408" customFormat="false" ht="12.75" hidden="false" customHeight="false" outlineLevel="0" collapsed="false">
      <c r="A3408" s="0" t="n">
        <v>10408</v>
      </c>
      <c r="B3408" s="0" t="n">
        <v>-17.37</v>
      </c>
    </row>
    <row r="3409" customFormat="false" ht="12.75" hidden="false" customHeight="false" outlineLevel="0" collapsed="false">
      <c r="A3409" s="0" t="n">
        <v>10409</v>
      </c>
      <c r="B3409" s="0" t="n">
        <v>-13.34</v>
      </c>
    </row>
    <row r="3410" customFormat="false" ht="12.75" hidden="false" customHeight="false" outlineLevel="0" collapsed="false">
      <c r="A3410" s="0" t="n">
        <v>10410</v>
      </c>
      <c r="B3410" s="0" t="n">
        <v>-12.29</v>
      </c>
    </row>
    <row r="3411" customFormat="false" ht="12.75" hidden="false" customHeight="false" outlineLevel="0" collapsed="false">
      <c r="A3411" s="0" t="n">
        <v>10411</v>
      </c>
      <c r="B3411" s="0" t="n">
        <v>-12.87</v>
      </c>
    </row>
    <row r="3412" customFormat="false" ht="12.75" hidden="false" customHeight="false" outlineLevel="0" collapsed="false">
      <c r="A3412" s="0" t="n">
        <v>10412</v>
      </c>
      <c r="B3412" s="0" t="n">
        <v>-13.18</v>
      </c>
    </row>
    <row r="3413" customFormat="false" ht="12.75" hidden="false" customHeight="false" outlineLevel="0" collapsed="false">
      <c r="A3413" s="0" t="n">
        <v>10413</v>
      </c>
      <c r="B3413" s="0" t="n">
        <v>-10.34</v>
      </c>
    </row>
    <row r="3414" customFormat="false" ht="12.75" hidden="false" customHeight="false" outlineLevel="0" collapsed="false">
      <c r="A3414" s="0" t="n">
        <v>10414</v>
      </c>
      <c r="B3414" s="0" t="n">
        <v>-10.16</v>
      </c>
    </row>
    <row r="3415" customFormat="false" ht="12.75" hidden="false" customHeight="false" outlineLevel="0" collapsed="false">
      <c r="A3415" s="0" t="n">
        <v>10415</v>
      </c>
      <c r="B3415" s="0" t="n">
        <v>-11.84</v>
      </c>
    </row>
    <row r="3416" customFormat="false" ht="12.75" hidden="false" customHeight="false" outlineLevel="0" collapsed="false">
      <c r="A3416" s="0" t="n">
        <v>10416</v>
      </c>
      <c r="B3416" s="0" t="n">
        <v>-10.35</v>
      </c>
    </row>
    <row r="3417" customFormat="false" ht="12.75" hidden="false" customHeight="false" outlineLevel="0" collapsed="false">
      <c r="A3417" s="0" t="n">
        <v>10417</v>
      </c>
      <c r="B3417" s="0" t="n">
        <v>-12.53</v>
      </c>
    </row>
    <row r="3418" customFormat="false" ht="12.75" hidden="false" customHeight="false" outlineLevel="0" collapsed="false">
      <c r="A3418" s="0" t="n">
        <v>10418</v>
      </c>
      <c r="B3418" s="0" t="n">
        <v>-13.4</v>
      </c>
    </row>
    <row r="3419" customFormat="false" ht="12.75" hidden="false" customHeight="false" outlineLevel="0" collapsed="false">
      <c r="A3419" s="0" t="n">
        <v>10419</v>
      </c>
      <c r="B3419" s="0" t="n">
        <v>-13.99</v>
      </c>
    </row>
    <row r="3420" customFormat="false" ht="12.75" hidden="false" customHeight="false" outlineLevel="0" collapsed="false">
      <c r="A3420" s="0" t="n">
        <v>10420</v>
      </c>
      <c r="B3420" s="0" t="n">
        <v>-16.36</v>
      </c>
    </row>
    <row r="3421" customFormat="false" ht="12.75" hidden="false" customHeight="false" outlineLevel="0" collapsed="false">
      <c r="A3421" s="0" t="n">
        <v>10421</v>
      </c>
      <c r="B3421" s="0" t="n">
        <v>-26.62</v>
      </c>
    </row>
    <row r="3422" customFormat="false" ht="12.75" hidden="false" customHeight="false" outlineLevel="0" collapsed="false">
      <c r="A3422" s="0" t="n">
        <v>10422</v>
      </c>
      <c r="B3422" s="0" t="n">
        <v>-26.93</v>
      </c>
    </row>
    <row r="3423" customFormat="false" ht="12.75" hidden="false" customHeight="false" outlineLevel="0" collapsed="false">
      <c r="A3423" s="0" t="n">
        <v>10423</v>
      </c>
      <c r="B3423" s="0" t="n">
        <v>-23.56</v>
      </c>
    </row>
    <row r="3424" customFormat="false" ht="12.75" hidden="false" customHeight="false" outlineLevel="0" collapsed="false">
      <c r="A3424" s="0" t="n">
        <v>10424</v>
      </c>
      <c r="B3424" s="0" t="n">
        <v>-26.41</v>
      </c>
    </row>
    <row r="3425" customFormat="false" ht="12.75" hidden="false" customHeight="false" outlineLevel="0" collapsed="false">
      <c r="A3425" s="0" t="n">
        <v>10425</v>
      </c>
      <c r="B3425" s="0" t="n">
        <v>-17.82</v>
      </c>
    </row>
    <row r="3426" customFormat="false" ht="12.75" hidden="false" customHeight="false" outlineLevel="0" collapsed="false">
      <c r="A3426" s="0" t="n">
        <v>10426</v>
      </c>
      <c r="B3426" s="0" t="n">
        <v>-19.01</v>
      </c>
    </row>
    <row r="3427" customFormat="false" ht="12.75" hidden="false" customHeight="false" outlineLevel="0" collapsed="false">
      <c r="A3427" s="0" t="n">
        <v>10427</v>
      </c>
      <c r="B3427" s="0" t="n">
        <v>-12.85</v>
      </c>
    </row>
    <row r="3428" customFormat="false" ht="12.75" hidden="false" customHeight="false" outlineLevel="0" collapsed="false">
      <c r="A3428" s="0" t="n">
        <v>10428</v>
      </c>
      <c r="B3428" s="0" t="n">
        <v>-11.51</v>
      </c>
    </row>
    <row r="3429" customFormat="false" ht="12.75" hidden="false" customHeight="false" outlineLevel="0" collapsed="false">
      <c r="A3429" s="0" t="n">
        <v>10429</v>
      </c>
      <c r="B3429" s="0" t="n">
        <v>-10.78</v>
      </c>
    </row>
    <row r="3430" customFormat="false" ht="12.75" hidden="false" customHeight="false" outlineLevel="0" collapsed="false">
      <c r="A3430" s="0" t="n">
        <v>10430</v>
      </c>
      <c r="B3430" s="0" t="n">
        <v>-15.17</v>
      </c>
    </row>
    <row r="3431" customFormat="false" ht="12.75" hidden="false" customHeight="false" outlineLevel="0" collapsed="false">
      <c r="A3431" s="0" t="n">
        <v>10431</v>
      </c>
      <c r="B3431" s="0" t="n">
        <v>-20.63</v>
      </c>
    </row>
    <row r="3432" customFormat="false" ht="12.75" hidden="false" customHeight="false" outlineLevel="0" collapsed="false">
      <c r="A3432" s="0" t="n">
        <v>10432</v>
      </c>
      <c r="B3432" s="0" t="n">
        <v>-13.8</v>
      </c>
    </row>
    <row r="3433" customFormat="false" ht="12.75" hidden="false" customHeight="false" outlineLevel="0" collapsed="false">
      <c r="A3433" s="0" t="n">
        <v>10433</v>
      </c>
      <c r="B3433" s="0" t="n">
        <v>-16.05</v>
      </c>
    </row>
    <row r="3434" customFormat="false" ht="12.75" hidden="false" customHeight="false" outlineLevel="0" collapsed="false">
      <c r="A3434" s="0" t="n">
        <v>10434</v>
      </c>
      <c r="B3434" s="0" t="n">
        <v>-21.13</v>
      </c>
    </row>
    <row r="3435" customFormat="false" ht="12.75" hidden="false" customHeight="false" outlineLevel="0" collapsed="false">
      <c r="A3435" s="0" t="n">
        <v>10435</v>
      </c>
      <c r="B3435" s="0" t="n">
        <v>-12.65</v>
      </c>
    </row>
    <row r="3436" customFormat="false" ht="12.75" hidden="false" customHeight="false" outlineLevel="0" collapsed="false">
      <c r="A3436" s="0" t="n">
        <v>10436</v>
      </c>
      <c r="B3436" s="0" t="n">
        <v>-13.03</v>
      </c>
    </row>
    <row r="3437" customFormat="false" ht="12.75" hidden="false" customHeight="false" outlineLevel="0" collapsed="false">
      <c r="A3437" s="0" t="n">
        <v>10437</v>
      </c>
      <c r="B3437" s="0" t="n">
        <v>-12.97</v>
      </c>
    </row>
    <row r="3438" customFormat="false" ht="12.75" hidden="false" customHeight="false" outlineLevel="0" collapsed="false">
      <c r="A3438" s="0" t="n">
        <v>10438</v>
      </c>
      <c r="B3438" s="0" t="n">
        <v>-19.63</v>
      </c>
    </row>
    <row r="3439" customFormat="false" ht="12.75" hidden="false" customHeight="false" outlineLevel="0" collapsed="false">
      <c r="A3439" s="0" t="n">
        <v>10439</v>
      </c>
      <c r="B3439" s="0" t="n">
        <v>-18.2</v>
      </c>
    </row>
    <row r="3440" customFormat="false" ht="12.75" hidden="false" customHeight="false" outlineLevel="0" collapsed="false">
      <c r="A3440" s="0" t="n">
        <v>10440</v>
      </c>
      <c r="B3440" s="0" t="n">
        <v>-13.68</v>
      </c>
    </row>
    <row r="3441" customFormat="false" ht="12.75" hidden="false" customHeight="false" outlineLevel="0" collapsed="false">
      <c r="A3441" s="0" t="n">
        <v>10441</v>
      </c>
      <c r="B3441" s="0" t="n">
        <v>-14.23</v>
      </c>
    </row>
    <row r="3442" customFormat="false" ht="12.75" hidden="false" customHeight="false" outlineLevel="0" collapsed="false">
      <c r="A3442" s="0" t="n">
        <v>10442</v>
      </c>
      <c r="B3442" s="0" t="n">
        <v>-8.233</v>
      </c>
    </row>
    <row r="3443" customFormat="false" ht="12.75" hidden="false" customHeight="false" outlineLevel="0" collapsed="false">
      <c r="A3443" s="0" t="n">
        <v>10443</v>
      </c>
      <c r="B3443" s="0" t="n">
        <v>-13.54</v>
      </c>
    </row>
    <row r="3444" customFormat="false" ht="12.75" hidden="false" customHeight="false" outlineLevel="0" collapsed="false">
      <c r="A3444" s="0" t="n">
        <v>10444</v>
      </c>
      <c r="B3444" s="0" t="n">
        <v>-16.59</v>
      </c>
    </row>
    <row r="3445" customFormat="false" ht="12.75" hidden="false" customHeight="false" outlineLevel="0" collapsed="false">
      <c r="A3445" s="0" t="n">
        <v>10445</v>
      </c>
      <c r="B3445" s="0" t="n">
        <v>-12.81</v>
      </c>
    </row>
    <row r="3446" customFormat="false" ht="12.75" hidden="false" customHeight="false" outlineLevel="0" collapsed="false">
      <c r="A3446" s="0" t="n">
        <v>10446</v>
      </c>
      <c r="B3446" s="0" t="n">
        <v>-18.65</v>
      </c>
    </row>
    <row r="3447" customFormat="false" ht="12.75" hidden="false" customHeight="false" outlineLevel="0" collapsed="false">
      <c r="A3447" s="0" t="n">
        <v>10447</v>
      </c>
      <c r="B3447" s="0" t="n">
        <v>-12.48</v>
      </c>
    </row>
    <row r="3448" customFormat="false" ht="12.75" hidden="false" customHeight="false" outlineLevel="0" collapsed="false">
      <c r="A3448" s="0" t="n">
        <v>10448</v>
      </c>
      <c r="B3448" s="0" t="n">
        <v>-13.93</v>
      </c>
    </row>
    <row r="3449" customFormat="false" ht="12.75" hidden="false" customHeight="false" outlineLevel="0" collapsed="false">
      <c r="A3449" s="0" t="n">
        <v>10449</v>
      </c>
      <c r="B3449" s="0" t="n">
        <v>-13.84</v>
      </c>
    </row>
    <row r="3450" customFormat="false" ht="12.75" hidden="false" customHeight="false" outlineLevel="0" collapsed="false">
      <c r="A3450" s="0" t="n">
        <v>10450</v>
      </c>
      <c r="B3450" s="0" t="n">
        <v>-9.769</v>
      </c>
    </row>
    <row r="3451" customFormat="false" ht="12.75" hidden="false" customHeight="false" outlineLevel="0" collapsed="false">
      <c r="A3451" s="0" t="n">
        <v>10451</v>
      </c>
      <c r="B3451" s="0" t="n">
        <v>-12.55</v>
      </c>
    </row>
    <row r="3452" customFormat="false" ht="12.75" hidden="false" customHeight="false" outlineLevel="0" collapsed="false">
      <c r="A3452" s="0" t="n">
        <v>10452</v>
      </c>
      <c r="B3452" s="0" t="n">
        <v>-13.44</v>
      </c>
    </row>
    <row r="3453" customFormat="false" ht="12.75" hidden="false" customHeight="false" outlineLevel="0" collapsed="false">
      <c r="A3453" s="0" t="n">
        <v>10453</v>
      </c>
      <c r="B3453" s="0" t="n">
        <v>-10.17</v>
      </c>
    </row>
    <row r="3454" customFormat="false" ht="12.75" hidden="false" customHeight="false" outlineLevel="0" collapsed="false">
      <c r="A3454" s="0" t="n">
        <v>10454</v>
      </c>
      <c r="B3454" s="0" t="n">
        <v>-12.26</v>
      </c>
    </row>
    <row r="3455" customFormat="false" ht="12.75" hidden="false" customHeight="false" outlineLevel="0" collapsed="false">
      <c r="A3455" s="0" t="n">
        <v>10455</v>
      </c>
      <c r="B3455" s="0" t="n">
        <v>-9.798</v>
      </c>
    </row>
    <row r="3456" customFormat="false" ht="12.75" hidden="false" customHeight="false" outlineLevel="0" collapsed="false">
      <c r="A3456" s="0" t="n">
        <v>10456</v>
      </c>
      <c r="B3456" s="0" t="n">
        <v>-9.803</v>
      </c>
    </row>
    <row r="3457" customFormat="false" ht="12.75" hidden="false" customHeight="false" outlineLevel="0" collapsed="false">
      <c r="A3457" s="0" t="n">
        <v>10457</v>
      </c>
      <c r="B3457" s="0" t="n">
        <v>-14.62</v>
      </c>
    </row>
    <row r="3458" customFormat="false" ht="12.75" hidden="false" customHeight="false" outlineLevel="0" collapsed="false">
      <c r="A3458" s="0" t="n">
        <v>10458</v>
      </c>
      <c r="B3458" s="0" t="n">
        <v>-16.05</v>
      </c>
    </row>
    <row r="3459" customFormat="false" ht="12.75" hidden="false" customHeight="false" outlineLevel="0" collapsed="false">
      <c r="A3459" s="0" t="n">
        <v>10459</v>
      </c>
      <c r="B3459" s="0" t="n">
        <v>-16.07</v>
      </c>
    </row>
    <row r="3460" customFormat="false" ht="12.75" hidden="false" customHeight="false" outlineLevel="0" collapsed="false">
      <c r="A3460" s="0" t="n">
        <v>10460</v>
      </c>
      <c r="B3460" s="0" t="n">
        <v>-11.3</v>
      </c>
    </row>
    <row r="3461" customFormat="false" ht="12.75" hidden="false" customHeight="false" outlineLevel="0" collapsed="false">
      <c r="A3461" s="0" t="n">
        <v>10461</v>
      </c>
      <c r="B3461" s="0" t="n">
        <v>-11.94</v>
      </c>
    </row>
    <row r="3462" customFormat="false" ht="12.75" hidden="false" customHeight="false" outlineLevel="0" collapsed="false">
      <c r="A3462" s="0" t="n">
        <v>10462</v>
      </c>
      <c r="B3462" s="0" t="n">
        <v>-12.02</v>
      </c>
    </row>
    <row r="3463" customFormat="false" ht="12.75" hidden="false" customHeight="false" outlineLevel="0" collapsed="false">
      <c r="A3463" s="0" t="n">
        <v>10463</v>
      </c>
      <c r="B3463" s="0" t="n">
        <v>-14.95</v>
      </c>
    </row>
    <row r="3464" customFormat="false" ht="12.75" hidden="false" customHeight="false" outlineLevel="0" collapsed="false">
      <c r="A3464" s="0" t="n">
        <v>10464</v>
      </c>
      <c r="B3464" s="0" t="n">
        <v>-10.08</v>
      </c>
    </row>
    <row r="3465" customFormat="false" ht="12.75" hidden="false" customHeight="false" outlineLevel="0" collapsed="false">
      <c r="A3465" s="0" t="n">
        <v>10465</v>
      </c>
      <c r="B3465" s="0" t="n">
        <v>-18.4</v>
      </c>
    </row>
    <row r="3466" customFormat="false" ht="12.75" hidden="false" customHeight="false" outlineLevel="0" collapsed="false">
      <c r="A3466" s="0" t="n">
        <v>10466</v>
      </c>
      <c r="B3466" s="0" t="n">
        <v>-26.11</v>
      </c>
    </row>
    <row r="3467" customFormat="false" ht="12.75" hidden="false" customHeight="false" outlineLevel="0" collapsed="false">
      <c r="A3467" s="0" t="n">
        <v>10467</v>
      </c>
      <c r="B3467" s="0" t="n">
        <v>-19.27</v>
      </c>
    </row>
    <row r="3468" customFormat="false" ht="12.75" hidden="false" customHeight="false" outlineLevel="0" collapsed="false">
      <c r="A3468" s="0" t="n">
        <v>10468</v>
      </c>
      <c r="B3468" s="0" t="n">
        <v>-16.26</v>
      </c>
    </row>
    <row r="3469" customFormat="false" ht="12.75" hidden="false" customHeight="false" outlineLevel="0" collapsed="false">
      <c r="A3469" s="0" t="n">
        <v>10469</v>
      </c>
      <c r="B3469" s="0" t="n">
        <v>-17.99</v>
      </c>
    </row>
    <row r="3470" customFormat="false" ht="12.75" hidden="false" customHeight="false" outlineLevel="0" collapsed="false">
      <c r="A3470" s="0" t="n">
        <v>10470</v>
      </c>
      <c r="B3470" s="0" t="n">
        <v>-15.37</v>
      </c>
    </row>
    <row r="3471" customFormat="false" ht="12.75" hidden="false" customHeight="false" outlineLevel="0" collapsed="false">
      <c r="A3471" s="0" t="n">
        <v>10471</v>
      </c>
      <c r="B3471" s="0" t="n">
        <v>-18.67</v>
      </c>
    </row>
    <row r="3472" customFormat="false" ht="12.75" hidden="false" customHeight="false" outlineLevel="0" collapsed="false">
      <c r="A3472" s="0" t="n">
        <v>10472</v>
      </c>
      <c r="B3472" s="0" t="n">
        <v>-20.24</v>
      </c>
    </row>
    <row r="3473" customFormat="false" ht="12.75" hidden="false" customHeight="false" outlineLevel="0" collapsed="false">
      <c r="A3473" s="0" t="n">
        <v>10473</v>
      </c>
      <c r="B3473" s="0" t="n">
        <v>-19.47</v>
      </c>
    </row>
    <row r="3474" customFormat="false" ht="12.75" hidden="false" customHeight="false" outlineLevel="0" collapsed="false">
      <c r="A3474" s="0" t="n">
        <v>10474</v>
      </c>
      <c r="B3474" s="0" t="n">
        <v>-26.75</v>
      </c>
    </row>
    <row r="3475" customFormat="false" ht="12.75" hidden="false" customHeight="false" outlineLevel="0" collapsed="false">
      <c r="A3475" s="0" t="n">
        <v>10475</v>
      </c>
      <c r="B3475" s="0" t="n">
        <v>-27.12</v>
      </c>
    </row>
    <row r="3476" customFormat="false" ht="12.75" hidden="false" customHeight="false" outlineLevel="0" collapsed="false">
      <c r="A3476" s="0" t="n">
        <v>10476</v>
      </c>
      <c r="B3476" s="0" t="n">
        <v>-16.54</v>
      </c>
    </row>
    <row r="3477" customFormat="false" ht="12.75" hidden="false" customHeight="false" outlineLevel="0" collapsed="false">
      <c r="A3477" s="0" t="n">
        <v>10477</v>
      </c>
      <c r="B3477" s="0" t="n">
        <v>-15.97</v>
      </c>
    </row>
    <row r="3478" customFormat="false" ht="12.75" hidden="false" customHeight="false" outlineLevel="0" collapsed="false">
      <c r="A3478" s="0" t="n">
        <v>10478</v>
      </c>
      <c r="B3478" s="0" t="n">
        <v>-15.65</v>
      </c>
    </row>
    <row r="3479" customFormat="false" ht="12.75" hidden="false" customHeight="false" outlineLevel="0" collapsed="false">
      <c r="A3479" s="0" t="n">
        <v>10479</v>
      </c>
      <c r="B3479" s="0" t="n">
        <v>-26.5</v>
      </c>
    </row>
    <row r="3480" customFormat="false" ht="12.75" hidden="false" customHeight="false" outlineLevel="0" collapsed="false">
      <c r="A3480" s="0" t="n">
        <v>10480</v>
      </c>
      <c r="B3480" s="0" t="n">
        <v>-27.13</v>
      </c>
    </row>
    <row r="3481" customFormat="false" ht="12.75" hidden="false" customHeight="false" outlineLevel="0" collapsed="false">
      <c r="A3481" s="0" t="n">
        <v>10481</v>
      </c>
      <c r="B3481" s="0" t="n">
        <v>-20.01</v>
      </c>
    </row>
    <row r="3482" customFormat="false" ht="12.75" hidden="false" customHeight="false" outlineLevel="0" collapsed="false">
      <c r="A3482" s="0" t="n">
        <v>10482</v>
      </c>
      <c r="B3482" s="0" t="n">
        <v>-18.89</v>
      </c>
    </row>
    <row r="3483" customFormat="false" ht="12.75" hidden="false" customHeight="false" outlineLevel="0" collapsed="false">
      <c r="A3483" s="0" t="n">
        <v>10483</v>
      </c>
      <c r="B3483" s="0" t="n">
        <v>-15.48</v>
      </c>
    </row>
    <row r="3484" customFormat="false" ht="12.75" hidden="false" customHeight="false" outlineLevel="0" collapsed="false">
      <c r="A3484" s="0" t="n">
        <v>10484</v>
      </c>
      <c r="B3484" s="0" t="n">
        <v>-13.19</v>
      </c>
    </row>
    <row r="3485" customFormat="false" ht="12.75" hidden="false" customHeight="false" outlineLevel="0" collapsed="false">
      <c r="A3485" s="0" t="n">
        <v>10485</v>
      </c>
      <c r="B3485" s="0" t="n">
        <v>-13.89</v>
      </c>
    </row>
    <row r="3486" customFormat="false" ht="12.75" hidden="false" customHeight="false" outlineLevel="0" collapsed="false">
      <c r="A3486" s="0" t="n">
        <v>10486</v>
      </c>
      <c r="B3486" s="0" t="n">
        <v>-16.68</v>
      </c>
    </row>
    <row r="3487" customFormat="false" ht="12.75" hidden="false" customHeight="false" outlineLevel="0" collapsed="false">
      <c r="A3487" s="0" t="n">
        <v>10487</v>
      </c>
      <c r="B3487" s="0" t="n">
        <v>-10.3</v>
      </c>
    </row>
    <row r="3488" customFormat="false" ht="12.75" hidden="false" customHeight="false" outlineLevel="0" collapsed="false">
      <c r="A3488" s="0" t="n">
        <v>10488</v>
      </c>
      <c r="B3488" s="0" t="n">
        <v>-10.25</v>
      </c>
    </row>
    <row r="3489" customFormat="false" ht="12.75" hidden="false" customHeight="false" outlineLevel="0" collapsed="false">
      <c r="A3489" s="0" t="n">
        <v>10489</v>
      </c>
      <c r="B3489" s="0" t="n">
        <v>-9.137</v>
      </c>
    </row>
    <row r="3490" customFormat="false" ht="12.75" hidden="false" customHeight="false" outlineLevel="0" collapsed="false">
      <c r="A3490" s="0" t="n">
        <v>10490</v>
      </c>
      <c r="B3490" s="0" t="n">
        <v>-13.33</v>
      </c>
    </row>
    <row r="3491" customFormat="false" ht="12.75" hidden="false" customHeight="false" outlineLevel="0" collapsed="false">
      <c r="A3491" s="0" t="n">
        <v>10491</v>
      </c>
      <c r="B3491" s="0" t="n">
        <v>-15.75</v>
      </c>
    </row>
    <row r="3492" customFormat="false" ht="12.75" hidden="false" customHeight="false" outlineLevel="0" collapsed="false">
      <c r="A3492" s="0" t="n">
        <v>10492</v>
      </c>
      <c r="B3492" s="0" t="n">
        <v>-12.03</v>
      </c>
    </row>
    <row r="3493" customFormat="false" ht="12.75" hidden="false" customHeight="false" outlineLevel="0" collapsed="false">
      <c r="A3493" s="0" t="n">
        <v>10493</v>
      </c>
      <c r="B3493" s="0" t="n">
        <v>-12.41</v>
      </c>
    </row>
    <row r="3494" customFormat="false" ht="12.75" hidden="false" customHeight="false" outlineLevel="0" collapsed="false">
      <c r="A3494" s="0" t="n">
        <v>10494</v>
      </c>
      <c r="B3494" s="0" t="n">
        <v>-12.43</v>
      </c>
    </row>
    <row r="3495" customFormat="false" ht="12.75" hidden="false" customHeight="false" outlineLevel="0" collapsed="false">
      <c r="A3495" s="0" t="n">
        <v>10495</v>
      </c>
      <c r="B3495" s="0" t="n">
        <v>-16.72</v>
      </c>
    </row>
    <row r="3496" customFormat="false" ht="12.75" hidden="false" customHeight="false" outlineLevel="0" collapsed="false">
      <c r="A3496" s="0" t="n">
        <v>10496</v>
      </c>
      <c r="B3496" s="0" t="n">
        <v>-17.81</v>
      </c>
    </row>
    <row r="3497" customFormat="false" ht="12.75" hidden="false" customHeight="false" outlineLevel="0" collapsed="false">
      <c r="A3497" s="0" t="n">
        <v>10497</v>
      </c>
      <c r="B3497" s="0" t="n">
        <v>-17.99</v>
      </c>
    </row>
    <row r="3498" customFormat="false" ht="12.75" hidden="false" customHeight="false" outlineLevel="0" collapsed="false">
      <c r="A3498" s="0" t="n">
        <v>10498</v>
      </c>
      <c r="B3498" s="0" t="n">
        <v>-17.32</v>
      </c>
    </row>
    <row r="3499" customFormat="false" ht="12.75" hidden="false" customHeight="false" outlineLevel="0" collapsed="false">
      <c r="A3499" s="0" t="n">
        <v>10499</v>
      </c>
      <c r="B3499" s="0" t="n">
        <v>-16.54</v>
      </c>
    </row>
    <row r="3500" customFormat="false" ht="12.75" hidden="false" customHeight="false" outlineLevel="0" collapsed="false">
      <c r="A3500" s="0" t="n">
        <v>10500</v>
      </c>
      <c r="B3500" s="0" t="n">
        <v>-20.42</v>
      </c>
    </row>
    <row r="3501" customFormat="false" ht="12.75" hidden="false" customHeight="false" outlineLevel="0" collapsed="false">
      <c r="A3501" s="0" t="n">
        <v>10501</v>
      </c>
      <c r="B3501" s="0" t="n">
        <v>-19.76</v>
      </c>
    </row>
    <row r="3502" customFormat="false" ht="12.75" hidden="false" customHeight="false" outlineLevel="0" collapsed="false">
      <c r="A3502" s="0" t="n">
        <v>10502</v>
      </c>
      <c r="B3502" s="0" t="n">
        <v>-13.46</v>
      </c>
    </row>
    <row r="3503" customFormat="false" ht="12.75" hidden="false" customHeight="false" outlineLevel="0" collapsed="false">
      <c r="A3503" s="0" t="n">
        <v>10503</v>
      </c>
      <c r="B3503" s="0" t="n">
        <v>-17.37</v>
      </c>
    </row>
    <row r="3504" customFormat="false" ht="12.75" hidden="false" customHeight="false" outlineLevel="0" collapsed="false">
      <c r="A3504" s="0" t="n">
        <v>10504</v>
      </c>
      <c r="B3504" s="0" t="n">
        <v>-14.37</v>
      </c>
    </row>
    <row r="3505" customFormat="false" ht="12.75" hidden="false" customHeight="false" outlineLevel="0" collapsed="false">
      <c r="A3505" s="0" t="n">
        <v>10505</v>
      </c>
      <c r="B3505" s="0" t="n">
        <v>-17.07</v>
      </c>
    </row>
    <row r="3506" customFormat="false" ht="12.75" hidden="false" customHeight="false" outlineLevel="0" collapsed="false">
      <c r="A3506" s="0" t="n">
        <v>10506</v>
      </c>
      <c r="B3506" s="0" t="n">
        <v>-20.92</v>
      </c>
    </row>
    <row r="3507" customFormat="false" ht="12.75" hidden="false" customHeight="false" outlineLevel="0" collapsed="false">
      <c r="A3507" s="0" t="n">
        <v>10507</v>
      </c>
      <c r="B3507" s="0" t="n">
        <v>-26.41</v>
      </c>
    </row>
    <row r="3508" customFormat="false" ht="12.75" hidden="false" customHeight="false" outlineLevel="0" collapsed="false">
      <c r="A3508" s="0" t="n">
        <v>10508</v>
      </c>
      <c r="B3508" s="0" t="n">
        <v>-16.6</v>
      </c>
    </row>
    <row r="3509" customFormat="false" ht="12.75" hidden="false" customHeight="false" outlineLevel="0" collapsed="false">
      <c r="A3509" s="0" t="n">
        <v>10509</v>
      </c>
      <c r="B3509" s="0" t="n">
        <v>-19.75</v>
      </c>
    </row>
    <row r="3510" customFormat="false" ht="12.75" hidden="false" customHeight="false" outlineLevel="0" collapsed="false">
      <c r="A3510" s="0" t="n">
        <v>10510</v>
      </c>
      <c r="B3510" s="0" t="n">
        <v>-13.12</v>
      </c>
    </row>
    <row r="3511" customFormat="false" ht="12.75" hidden="false" customHeight="false" outlineLevel="0" collapsed="false">
      <c r="A3511" s="0" t="n">
        <v>10511</v>
      </c>
      <c r="B3511" s="0" t="n">
        <v>-17.44</v>
      </c>
    </row>
    <row r="3512" customFormat="false" ht="12.75" hidden="false" customHeight="false" outlineLevel="0" collapsed="false">
      <c r="A3512" s="0" t="n">
        <v>10512</v>
      </c>
      <c r="B3512" s="0" t="n">
        <v>-18.67</v>
      </c>
    </row>
    <row r="3513" customFormat="false" ht="12.75" hidden="false" customHeight="false" outlineLevel="0" collapsed="false">
      <c r="A3513" s="0" t="n">
        <v>10513</v>
      </c>
      <c r="B3513" s="0" t="n">
        <v>-20.03</v>
      </c>
    </row>
    <row r="3514" customFormat="false" ht="12.75" hidden="false" customHeight="false" outlineLevel="0" collapsed="false">
      <c r="A3514" s="0" t="n">
        <v>10514</v>
      </c>
      <c r="B3514" s="0" t="n">
        <v>-18.05</v>
      </c>
    </row>
    <row r="3515" customFormat="false" ht="12.75" hidden="false" customHeight="false" outlineLevel="0" collapsed="false">
      <c r="A3515" s="0" t="n">
        <v>10515</v>
      </c>
      <c r="B3515" s="0" t="n">
        <v>-15.32</v>
      </c>
    </row>
    <row r="3516" customFormat="false" ht="12.75" hidden="false" customHeight="false" outlineLevel="0" collapsed="false">
      <c r="A3516" s="0" t="n">
        <v>10516</v>
      </c>
      <c r="B3516" s="0" t="n">
        <v>-21.08</v>
      </c>
    </row>
    <row r="3517" customFormat="false" ht="12.75" hidden="false" customHeight="false" outlineLevel="0" collapsed="false">
      <c r="A3517" s="0" t="n">
        <v>10517</v>
      </c>
      <c r="B3517" s="0" t="n">
        <v>-13.68</v>
      </c>
    </row>
    <row r="3518" customFormat="false" ht="12.75" hidden="false" customHeight="false" outlineLevel="0" collapsed="false">
      <c r="A3518" s="0" t="n">
        <v>10518</v>
      </c>
      <c r="B3518" s="0" t="n">
        <v>-19.78</v>
      </c>
    </row>
    <row r="3519" customFormat="false" ht="12.75" hidden="false" customHeight="false" outlineLevel="0" collapsed="false">
      <c r="A3519" s="0" t="n">
        <v>10519</v>
      </c>
      <c r="B3519" s="0" t="n">
        <v>-27.8</v>
      </c>
    </row>
    <row r="3520" customFormat="false" ht="12.75" hidden="false" customHeight="false" outlineLevel="0" collapsed="false">
      <c r="A3520" s="0" t="n">
        <v>10520</v>
      </c>
      <c r="B3520" s="0" t="n">
        <v>-19.35</v>
      </c>
    </row>
    <row r="3521" customFormat="false" ht="12.75" hidden="false" customHeight="false" outlineLevel="0" collapsed="false">
      <c r="A3521" s="0" t="n">
        <v>10521</v>
      </c>
      <c r="B3521" s="0" t="n">
        <v>-16.66</v>
      </c>
    </row>
    <row r="3522" customFormat="false" ht="12.75" hidden="false" customHeight="false" outlineLevel="0" collapsed="false">
      <c r="A3522" s="0" t="n">
        <v>10522</v>
      </c>
      <c r="B3522" s="0" t="n">
        <v>-27.42</v>
      </c>
    </row>
    <row r="3523" customFormat="false" ht="12.75" hidden="false" customHeight="false" outlineLevel="0" collapsed="false">
      <c r="A3523" s="0" t="n">
        <v>10523</v>
      </c>
      <c r="B3523" s="0" t="n">
        <v>-26.13</v>
      </c>
    </row>
    <row r="3524" customFormat="false" ht="12.75" hidden="false" customHeight="false" outlineLevel="0" collapsed="false">
      <c r="A3524" s="0" t="n">
        <v>10524</v>
      </c>
      <c r="B3524" s="0" t="n">
        <v>-23.71</v>
      </c>
    </row>
    <row r="3525" customFormat="false" ht="12.75" hidden="false" customHeight="false" outlineLevel="0" collapsed="false">
      <c r="A3525" s="0" t="n">
        <v>10525</v>
      </c>
      <c r="B3525" s="0" t="n">
        <v>-22.92</v>
      </c>
    </row>
    <row r="3526" customFormat="false" ht="12.75" hidden="false" customHeight="false" outlineLevel="0" collapsed="false">
      <c r="A3526" s="0" t="n">
        <v>10526</v>
      </c>
      <c r="B3526" s="0" t="n">
        <v>-25.26</v>
      </c>
    </row>
    <row r="3527" customFormat="false" ht="12.75" hidden="false" customHeight="false" outlineLevel="0" collapsed="false">
      <c r="A3527" s="0" t="n">
        <v>10527</v>
      </c>
      <c r="B3527" s="0" t="n">
        <v>-11.13</v>
      </c>
    </row>
    <row r="3528" customFormat="false" ht="12.75" hidden="false" customHeight="false" outlineLevel="0" collapsed="false">
      <c r="A3528" s="0" t="n">
        <v>10528</v>
      </c>
      <c r="B3528" s="0" t="n">
        <v>-13.61</v>
      </c>
    </row>
    <row r="3529" customFormat="false" ht="12.75" hidden="false" customHeight="false" outlineLevel="0" collapsed="false">
      <c r="A3529" s="0" t="n">
        <v>10529</v>
      </c>
      <c r="B3529" s="0" t="n">
        <v>-15.13</v>
      </c>
    </row>
    <row r="3530" customFormat="false" ht="12.75" hidden="false" customHeight="false" outlineLevel="0" collapsed="false">
      <c r="A3530" s="0" t="n">
        <v>10530</v>
      </c>
      <c r="B3530" s="0" t="n">
        <v>-7.408</v>
      </c>
    </row>
    <row r="3531" customFormat="false" ht="12.75" hidden="false" customHeight="false" outlineLevel="0" collapsed="false">
      <c r="A3531" s="0" t="n">
        <v>10531</v>
      </c>
      <c r="B3531" s="0" t="n">
        <v>-14.07</v>
      </c>
    </row>
    <row r="3532" customFormat="false" ht="12.75" hidden="false" customHeight="false" outlineLevel="0" collapsed="false">
      <c r="A3532" s="0" t="n">
        <v>10532</v>
      </c>
      <c r="B3532" s="0" t="n">
        <v>-12.82</v>
      </c>
    </row>
    <row r="3533" customFormat="false" ht="12.75" hidden="false" customHeight="false" outlineLevel="0" collapsed="false">
      <c r="A3533" s="0" t="n">
        <v>10533</v>
      </c>
      <c r="B3533" s="0" t="n">
        <v>-13.87</v>
      </c>
    </row>
    <row r="3534" customFormat="false" ht="12.75" hidden="false" customHeight="false" outlineLevel="0" collapsed="false">
      <c r="A3534" s="0" t="n">
        <v>10534</v>
      </c>
      <c r="B3534" s="0" t="n">
        <v>-17.69</v>
      </c>
    </row>
    <row r="3535" customFormat="false" ht="12.75" hidden="false" customHeight="false" outlineLevel="0" collapsed="false">
      <c r="A3535" s="0" t="n">
        <v>10535</v>
      </c>
      <c r="B3535" s="0" t="n">
        <v>-19.66</v>
      </c>
    </row>
    <row r="3536" customFormat="false" ht="12.75" hidden="false" customHeight="false" outlineLevel="0" collapsed="false">
      <c r="A3536" s="0" t="n">
        <v>10536</v>
      </c>
      <c r="B3536" s="0" t="n">
        <v>-17.53</v>
      </c>
    </row>
    <row r="3537" customFormat="false" ht="12.75" hidden="false" customHeight="false" outlineLevel="0" collapsed="false">
      <c r="A3537" s="0" t="n">
        <v>10537</v>
      </c>
      <c r="B3537" s="0" t="n">
        <v>-14.25</v>
      </c>
    </row>
    <row r="3538" customFormat="false" ht="12.75" hidden="false" customHeight="false" outlineLevel="0" collapsed="false">
      <c r="A3538" s="0" t="n">
        <v>10538</v>
      </c>
      <c r="B3538" s="0" t="n">
        <v>-13.35</v>
      </c>
    </row>
    <row r="3539" customFormat="false" ht="12.75" hidden="false" customHeight="false" outlineLevel="0" collapsed="false">
      <c r="A3539" s="0" t="n">
        <v>10539</v>
      </c>
      <c r="B3539" s="0" t="n">
        <v>-8.264</v>
      </c>
    </row>
    <row r="3540" customFormat="false" ht="12.75" hidden="false" customHeight="false" outlineLevel="0" collapsed="false">
      <c r="A3540" s="0" t="n">
        <v>10540</v>
      </c>
      <c r="B3540" s="0" t="n">
        <v>-12.44</v>
      </c>
    </row>
    <row r="3541" customFormat="false" ht="12.75" hidden="false" customHeight="false" outlineLevel="0" collapsed="false">
      <c r="A3541" s="0" t="n">
        <v>10541</v>
      </c>
      <c r="B3541" s="0" t="n">
        <v>-19.31</v>
      </c>
    </row>
    <row r="3542" customFormat="false" ht="12.75" hidden="false" customHeight="false" outlineLevel="0" collapsed="false">
      <c r="A3542" s="0" t="n">
        <v>10542</v>
      </c>
      <c r="B3542" s="0" t="n">
        <v>-15.98</v>
      </c>
    </row>
    <row r="3543" customFormat="false" ht="12.75" hidden="false" customHeight="false" outlineLevel="0" collapsed="false">
      <c r="A3543" s="0" t="n">
        <v>10543</v>
      </c>
      <c r="B3543" s="0" t="n">
        <v>-13.62</v>
      </c>
    </row>
    <row r="3544" customFormat="false" ht="12.75" hidden="false" customHeight="false" outlineLevel="0" collapsed="false">
      <c r="A3544" s="0" t="n">
        <v>10544</v>
      </c>
      <c r="B3544" s="0" t="n">
        <v>-18.1</v>
      </c>
    </row>
    <row r="3545" customFormat="false" ht="12.75" hidden="false" customHeight="false" outlineLevel="0" collapsed="false">
      <c r="A3545" s="0" t="n">
        <v>10545</v>
      </c>
      <c r="B3545" s="0" t="n">
        <v>-13.76</v>
      </c>
    </row>
    <row r="3546" customFormat="false" ht="12.75" hidden="false" customHeight="false" outlineLevel="0" collapsed="false">
      <c r="A3546" s="0" t="n">
        <v>10546</v>
      </c>
      <c r="B3546" s="0" t="n">
        <v>-10.72</v>
      </c>
    </row>
    <row r="3547" customFormat="false" ht="12.75" hidden="false" customHeight="false" outlineLevel="0" collapsed="false">
      <c r="A3547" s="0" t="n">
        <v>10547</v>
      </c>
      <c r="B3547" s="0" t="n">
        <v>-14.7</v>
      </c>
    </row>
    <row r="3548" customFormat="false" ht="12.75" hidden="false" customHeight="false" outlineLevel="0" collapsed="false">
      <c r="A3548" s="0" t="n">
        <v>10548</v>
      </c>
      <c r="B3548" s="0" t="n">
        <v>-11.05</v>
      </c>
    </row>
    <row r="3549" customFormat="false" ht="12.75" hidden="false" customHeight="false" outlineLevel="0" collapsed="false">
      <c r="A3549" s="0" t="n">
        <v>10549</v>
      </c>
      <c r="B3549" s="0" t="n">
        <v>-16.59</v>
      </c>
    </row>
    <row r="3550" customFormat="false" ht="12.75" hidden="false" customHeight="false" outlineLevel="0" collapsed="false">
      <c r="A3550" s="0" t="n">
        <v>10550</v>
      </c>
      <c r="B3550" s="0" t="n">
        <v>-17.75</v>
      </c>
    </row>
    <row r="3551" customFormat="false" ht="12.75" hidden="false" customHeight="false" outlineLevel="0" collapsed="false">
      <c r="A3551" s="0" t="n">
        <v>10551</v>
      </c>
      <c r="B3551" s="0" t="n">
        <v>-20.35</v>
      </c>
    </row>
    <row r="3552" customFormat="false" ht="12.75" hidden="false" customHeight="false" outlineLevel="0" collapsed="false">
      <c r="A3552" s="0" t="n">
        <v>10552</v>
      </c>
      <c r="B3552" s="0" t="n">
        <v>-23.77</v>
      </c>
    </row>
    <row r="3553" customFormat="false" ht="12.75" hidden="false" customHeight="false" outlineLevel="0" collapsed="false">
      <c r="A3553" s="0" t="n">
        <v>10553</v>
      </c>
      <c r="B3553" s="0" t="n">
        <v>-20.23</v>
      </c>
    </row>
    <row r="3554" customFormat="false" ht="12.75" hidden="false" customHeight="false" outlineLevel="0" collapsed="false">
      <c r="A3554" s="0" t="n">
        <v>10554</v>
      </c>
      <c r="B3554" s="0" t="n">
        <v>-13.08</v>
      </c>
    </row>
    <row r="3555" customFormat="false" ht="12.75" hidden="false" customHeight="false" outlineLevel="0" collapsed="false">
      <c r="A3555" s="0" t="n">
        <v>10555</v>
      </c>
      <c r="B3555" s="0" t="n">
        <v>-15.32</v>
      </c>
    </row>
    <row r="3556" customFormat="false" ht="12.75" hidden="false" customHeight="false" outlineLevel="0" collapsed="false">
      <c r="A3556" s="0" t="n">
        <v>10556</v>
      </c>
      <c r="B3556" s="0" t="n">
        <v>-15.44</v>
      </c>
    </row>
    <row r="3557" customFormat="false" ht="12.75" hidden="false" customHeight="false" outlineLevel="0" collapsed="false">
      <c r="A3557" s="0" t="n">
        <v>10557</v>
      </c>
      <c r="B3557" s="0" t="n">
        <v>-17.74</v>
      </c>
    </row>
    <row r="3558" customFormat="false" ht="12.75" hidden="false" customHeight="false" outlineLevel="0" collapsed="false">
      <c r="A3558" s="0" t="n">
        <v>10558</v>
      </c>
      <c r="B3558" s="0" t="n">
        <v>-17.12</v>
      </c>
    </row>
    <row r="3559" customFormat="false" ht="12.75" hidden="false" customHeight="false" outlineLevel="0" collapsed="false">
      <c r="A3559" s="0" t="n">
        <v>10559</v>
      </c>
      <c r="B3559" s="0" t="n">
        <v>-14.46</v>
      </c>
    </row>
    <row r="3560" customFormat="false" ht="12.75" hidden="false" customHeight="false" outlineLevel="0" collapsed="false">
      <c r="A3560" s="0" t="n">
        <v>10560</v>
      </c>
      <c r="B3560" s="0" t="n">
        <v>-11.4</v>
      </c>
    </row>
    <row r="3561" customFormat="false" ht="12.75" hidden="false" customHeight="false" outlineLevel="0" collapsed="false">
      <c r="A3561" s="0" t="n">
        <v>10561</v>
      </c>
      <c r="B3561" s="0" t="n">
        <v>-12.62</v>
      </c>
    </row>
    <row r="3562" customFormat="false" ht="12.75" hidden="false" customHeight="false" outlineLevel="0" collapsed="false">
      <c r="A3562" s="0" t="n">
        <v>10562</v>
      </c>
      <c r="B3562" s="0" t="n">
        <v>-9.833</v>
      </c>
    </row>
    <row r="3563" customFormat="false" ht="12.75" hidden="false" customHeight="false" outlineLevel="0" collapsed="false">
      <c r="A3563" s="0" t="n">
        <v>10563</v>
      </c>
      <c r="B3563" s="0" t="n">
        <v>-13.13</v>
      </c>
    </row>
    <row r="3564" customFormat="false" ht="12.75" hidden="false" customHeight="false" outlineLevel="0" collapsed="false">
      <c r="A3564" s="0" t="n">
        <v>10564</v>
      </c>
      <c r="B3564" s="0" t="n">
        <v>-13.05</v>
      </c>
    </row>
    <row r="3565" customFormat="false" ht="12.75" hidden="false" customHeight="false" outlineLevel="0" collapsed="false">
      <c r="A3565" s="0" t="n">
        <v>10565</v>
      </c>
      <c r="B3565" s="0" t="n">
        <v>-13.78</v>
      </c>
    </row>
    <row r="3566" customFormat="false" ht="12.75" hidden="false" customHeight="false" outlineLevel="0" collapsed="false">
      <c r="A3566" s="0" t="n">
        <v>10566</v>
      </c>
      <c r="B3566" s="0" t="n">
        <v>-12.92</v>
      </c>
    </row>
    <row r="3567" customFormat="false" ht="12.75" hidden="false" customHeight="false" outlineLevel="0" collapsed="false">
      <c r="A3567" s="0" t="n">
        <v>10567</v>
      </c>
      <c r="B3567" s="0" t="n">
        <v>-9.887</v>
      </c>
    </row>
    <row r="3568" customFormat="false" ht="12.75" hidden="false" customHeight="false" outlineLevel="0" collapsed="false">
      <c r="A3568" s="0" t="n">
        <v>10568</v>
      </c>
      <c r="B3568" s="0" t="n">
        <v>-11.83</v>
      </c>
    </row>
    <row r="3569" customFormat="false" ht="12.75" hidden="false" customHeight="false" outlineLevel="0" collapsed="false">
      <c r="A3569" s="0" t="n">
        <v>10569</v>
      </c>
      <c r="B3569" s="0" t="n">
        <v>-8.081</v>
      </c>
    </row>
    <row r="3570" customFormat="false" ht="12.75" hidden="false" customHeight="false" outlineLevel="0" collapsed="false">
      <c r="A3570" s="0" t="n">
        <v>10570</v>
      </c>
      <c r="B3570" s="0" t="n">
        <v>-15.94</v>
      </c>
    </row>
    <row r="3571" customFormat="false" ht="12.75" hidden="false" customHeight="false" outlineLevel="0" collapsed="false">
      <c r="A3571" s="0" t="n">
        <v>10571</v>
      </c>
      <c r="B3571" s="0" t="n">
        <v>-16.7</v>
      </c>
    </row>
    <row r="3572" customFormat="false" ht="12.75" hidden="false" customHeight="false" outlineLevel="0" collapsed="false">
      <c r="A3572" s="0" t="n">
        <v>10572</v>
      </c>
      <c r="B3572" s="0" t="n">
        <v>-18.47</v>
      </c>
    </row>
    <row r="3573" customFormat="false" ht="12.75" hidden="false" customHeight="false" outlineLevel="0" collapsed="false">
      <c r="A3573" s="0" t="n">
        <v>10573</v>
      </c>
      <c r="B3573" s="0" t="n">
        <v>-18.47</v>
      </c>
    </row>
    <row r="3574" customFormat="false" ht="12.75" hidden="false" customHeight="false" outlineLevel="0" collapsed="false">
      <c r="A3574" s="0" t="n">
        <v>10574</v>
      </c>
      <c r="B3574" s="0" t="n">
        <v>-13.65</v>
      </c>
    </row>
    <row r="3575" customFormat="false" ht="12.75" hidden="false" customHeight="false" outlineLevel="0" collapsed="false">
      <c r="A3575" s="0" t="n">
        <v>10575</v>
      </c>
      <c r="B3575" s="0" t="n">
        <v>-15.29</v>
      </c>
    </row>
    <row r="3576" customFormat="false" ht="12.75" hidden="false" customHeight="false" outlineLevel="0" collapsed="false">
      <c r="A3576" s="0" t="n">
        <v>10576</v>
      </c>
      <c r="B3576" s="0" t="n">
        <v>-17.23</v>
      </c>
    </row>
    <row r="3577" customFormat="false" ht="12.75" hidden="false" customHeight="false" outlineLevel="0" collapsed="false">
      <c r="A3577" s="0" t="n">
        <v>10577</v>
      </c>
      <c r="B3577" s="0" t="n">
        <v>-16.44</v>
      </c>
    </row>
    <row r="3578" customFormat="false" ht="12.75" hidden="false" customHeight="false" outlineLevel="0" collapsed="false">
      <c r="A3578" s="0" t="n">
        <v>10578</v>
      </c>
      <c r="B3578" s="0" t="n">
        <v>-10.86</v>
      </c>
    </row>
    <row r="3579" customFormat="false" ht="12.75" hidden="false" customHeight="false" outlineLevel="0" collapsed="false">
      <c r="A3579" s="0" t="n">
        <v>10579</v>
      </c>
      <c r="B3579" s="0" t="n">
        <v>-9.533</v>
      </c>
    </row>
    <row r="3580" customFormat="false" ht="12.75" hidden="false" customHeight="false" outlineLevel="0" collapsed="false">
      <c r="A3580" s="0" t="n">
        <v>10580</v>
      </c>
      <c r="B3580" s="0" t="n">
        <v>-21.17</v>
      </c>
    </row>
    <row r="3581" customFormat="false" ht="12.75" hidden="false" customHeight="false" outlineLevel="0" collapsed="false">
      <c r="A3581" s="0" t="n">
        <v>10581</v>
      </c>
      <c r="B3581" s="0" t="n">
        <v>-24.49</v>
      </c>
    </row>
    <row r="3582" customFormat="false" ht="12.75" hidden="false" customHeight="false" outlineLevel="0" collapsed="false">
      <c r="A3582" s="0" t="n">
        <v>10582</v>
      </c>
      <c r="B3582" s="0" t="n">
        <v>-30.34</v>
      </c>
    </row>
    <row r="3583" customFormat="false" ht="12.75" hidden="false" customHeight="false" outlineLevel="0" collapsed="false">
      <c r="A3583" s="0" t="n">
        <v>10583</v>
      </c>
      <c r="B3583" s="0" t="n">
        <v>-20.4</v>
      </c>
    </row>
    <row r="3584" customFormat="false" ht="12.75" hidden="false" customHeight="false" outlineLevel="0" collapsed="false">
      <c r="A3584" s="0" t="n">
        <v>10584</v>
      </c>
      <c r="B3584" s="0" t="n">
        <v>-22.29</v>
      </c>
    </row>
    <row r="3585" customFormat="false" ht="12.75" hidden="false" customHeight="false" outlineLevel="0" collapsed="false">
      <c r="A3585" s="0" t="n">
        <v>10585</v>
      </c>
      <c r="B3585" s="0" t="n">
        <v>-24.47</v>
      </c>
    </row>
    <row r="3586" customFormat="false" ht="12.75" hidden="false" customHeight="false" outlineLevel="0" collapsed="false">
      <c r="A3586" s="0" t="n">
        <v>10586</v>
      </c>
      <c r="B3586" s="0" t="n">
        <v>-13.92</v>
      </c>
    </row>
    <row r="3587" customFormat="false" ht="12.75" hidden="false" customHeight="false" outlineLevel="0" collapsed="false">
      <c r="A3587" s="0" t="n">
        <v>10587</v>
      </c>
      <c r="B3587" s="0" t="n">
        <v>-16</v>
      </c>
    </row>
    <row r="3588" customFormat="false" ht="12.75" hidden="false" customHeight="false" outlineLevel="0" collapsed="false">
      <c r="A3588" s="0" t="n">
        <v>10588</v>
      </c>
      <c r="B3588" s="0" t="n">
        <v>-15.95</v>
      </c>
    </row>
    <row r="3589" customFormat="false" ht="12.75" hidden="false" customHeight="false" outlineLevel="0" collapsed="false">
      <c r="A3589" s="0" t="n">
        <v>10589</v>
      </c>
      <c r="B3589" s="0" t="n">
        <v>-11.17</v>
      </c>
    </row>
    <row r="3590" customFormat="false" ht="12.75" hidden="false" customHeight="false" outlineLevel="0" collapsed="false">
      <c r="A3590" s="0" t="n">
        <v>10590</v>
      </c>
      <c r="B3590" s="0" t="n">
        <v>-9.301</v>
      </c>
    </row>
    <row r="3591" customFormat="false" ht="12.75" hidden="false" customHeight="false" outlineLevel="0" collapsed="false">
      <c r="A3591" s="0" t="n">
        <v>10591</v>
      </c>
      <c r="B3591" s="0" t="n">
        <v>-13.12</v>
      </c>
    </row>
    <row r="3592" customFormat="false" ht="12.75" hidden="false" customHeight="false" outlineLevel="0" collapsed="false">
      <c r="A3592" s="0" t="n">
        <v>10592</v>
      </c>
      <c r="B3592" s="0" t="n">
        <v>-19.91</v>
      </c>
    </row>
    <row r="3593" customFormat="false" ht="12.75" hidden="false" customHeight="false" outlineLevel="0" collapsed="false">
      <c r="A3593" s="0" t="n">
        <v>10593</v>
      </c>
      <c r="B3593" s="0" t="n">
        <v>-13.26</v>
      </c>
    </row>
    <row r="3594" customFormat="false" ht="12.75" hidden="false" customHeight="false" outlineLevel="0" collapsed="false">
      <c r="A3594" s="0" t="n">
        <v>10594</v>
      </c>
      <c r="B3594" s="0" t="n">
        <v>-10.57</v>
      </c>
    </row>
    <row r="3595" customFormat="false" ht="12.75" hidden="false" customHeight="false" outlineLevel="0" collapsed="false">
      <c r="A3595" s="0" t="n">
        <v>10595</v>
      </c>
      <c r="B3595" s="0" t="n">
        <v>-12.45</v>
      </c>
    </row>
    <row r="3596" customFormat="false" ht="12.75" hidden="false" customHeight="false" outlineLevel="0" collapsed="false">
      <c r="A3596" s="0" t="n">
        <v>10596</v>
      </c>
      <c r="B3596" s="0" t="n">
        <v>-11.16</v>
      </c>
    </row>
    <row r="3597" customFormat="false" ht="12.75" hidden="false" customHeight="false" outlineLevel="0" collapsed="false">
      <c r="A3597" s="0" t="n">
        <v>10597</v>
      </c>
      <c r="B3597" s="0" t="n">
        <v>-14.23</v>
      </c>
    </row>
    <row r="3598" customFormat="false" ht="12.75" hidden="false" customHeight="false" outlineLevel="0" collapsed="false">
      <c r="A3598" s="0" t="n">
        <v>10598</v>
      </c>
      <c r="B3598" s="0" t="n">
        <v>-15.66</v>
      </c>
    </row>
    <row r="3599" customFormat="false" ht="12.75" hidden="false" customHeight="false" outlineLevel="0" collapsed="false">
      <c r="A3599" s="0" t="n">
        <v>10599</v>
      </c>
      <c r="B3599" s="0" t="n">
        <v>-17.12</v>
      </c>
    </row>
    <row r="3600" customFormat="false" ht="12.75" hidden="false" customHeight="false" outlineLevel="0" collapsed="false">
      <c r="A3600" s="0" t="n">
        <v>10600</v>
      </c>
      <c r="B3600" s="0" t="n">
        <v>-14.44</v>
      </c>
    </row>
    <row r="3601" customFormat="false" ht="12.75" hidden="false" customHeight="false" outlineLevel="0" collapsed="false">
      <c r="A3601" s="0" t="n">
        <v>10601</v>
      </c>
      <c r="B3601" s="0" t="n">
        <v>-16.15</v>
      </c>
    </row>
    <row r="3602" customFormat="false" ht="12.75" hidden="false" customHeight="false" outlineLevel="0" collapsed="false">
      <c r="A3602" s="0" t="n">
        <v>10602</v>
      </c>
      <c r="B3602" s="0" t="n">
        <v>-15.95</v>
      </c>
    </row>
    <row r="3603" customFormat="false" ht="12.75" hidden="false" customHeight="false" outlineLevel="0" collapsed="false">
      <c r="A3603" s="0" t="n">
        <v>10603</v>
      </c>
      <c r="B3603" s="0" t="n">
        <v>-12.62</v>
      </c>
    </row>
    <row r="3604" customFormat="false" ht="12.75" hidden="false" customHeight="false" outlineLevel="0" collapsed="false">
      <c r="A3604" s="0" t="n">
        <v>10604</v>
      </c>
      <c r="B3604" s="0" t="n">
        <v>-9.773</v>
      </c>
    </row>
    <row r="3605" customFormat="false" ht="12.75" hidden="false" customHeight="false" outlineLevel="0" collapsed="false">
      <c r="A3605" s="0" t="n">
        <v>10605</v>
      </c>
      <c r="B3605" s="0" t="n">
        <v>-8.166</v>
      </c>
    </row>
    <row r="3606" customFormat="false" ht="12.75" hidden="false" customHeight="false" outlineLevel="0" collapsed="false">
      <c r="A3606" s="0" t="n">
        <v>10606</v>
      </c>
      <c r="B3606" s="0" t="n">
        <v>-9.773</v>
      </c>
    </row>
    <row r="3607" customFormat="false" ht="12.75" hidden="false" customHeight="false" outlineLevel="0" collapsed="false">
      <c r="A3607" s="0" t="n">
        <v>10607</v>
      </c>
      <c r="B3607" s="0" t="n">
        <v>-13.24</v>
      </c>
    </row>
    <row r="3608" customFormat="false" ht="12.75" hidden="false" customHeight="false" outlineLevel="0" collapsed="false">
      <c r="A3608" s="0" t="n">
        <v>10608</v>
      </c>
      <c r="B3608" s="0" t="n">
        <v>-18.85</v>
      </c>
    </row>
    <row r="3609" customFormat="false" ht="12.75" hidden="false" customHeight="false" outlineLevel="0" collapsed="false">
      <c r="A3609" s="0" t="n">
        <v>10609</v>
      </c>
      <c r="B3609" s="0" t="n">
        <v>-14.11</v>
      </c>
    </row>
    <row r="3610" customFormat="false" ht="12.75" hidden="false" customHeight="false" outlineLevel="0" collapsed="false">
      <c r="A3610" s="0" t="n">
        <v>10610</v>
      </c>
      <c r="B3610" s="0" t="n">
        <v>-24.78</v>
      </c>
    </row>
    <row r="3611" customFormat="false" ht="12.75" hidden="false" customHeight="false" outlineLevel="0" collapsed="false">
      <c r="A3611" s="0" t="n">
        <v>10611</v>
      </c>
      <c r="B3611" s="0" t="n">
        <v>-15.22</v>
      </c>
    </row>
    <row r="3612" customFormat="false" ht="12.75" hidden="false" customHeight="false" outlineLevel="0" collapsed="false">
      <c r="A3612" s="0" t="n">
        <v>10612</v>
      </c>
      <c r="B3612" s="0" t="n">
        <v>-14.87</v>
      </c>
    </row>
    <row r="3613" customFormat="false" ht="12.75" hidden="false" customHeight="false" outlineLevel="0" collapsed="false">
      <c r="A3613" s="0" t="n">
        <v>10613</v>
      </c>
      <c r="B3613" s="0" t="n">
        <v>-12.78</v>
      </c>
    </row>
    <row r="3614" customFormat="false" ht="12.75" hidden="false" customHeight="false" outlineLevel="0" collapsed="false">
      <c r="A3614" s="0" t="n">
        <v>10614</v>
      </c>
      <c r="B3614" s="0" t="n">
        <v>-11.49</v>
      </c>
    </row>
    <row r="3615" customFormat="false" ht="12.75" hidden="false" customHeight="false" outlineLevel="0" collapsed="false">
      <c r="A3615" s="0" t="n">
        <v>10615</v>
      </c>
      <c r="B3615" s="0" t="n">
        <v>-12.43</v>
      </c>
    </row>
    <row r="3616" customFormat="false" ht="12.75" hidden="false" customHeight="false" outlineLevel="0" collapsed="false">
      <c r="A3616" s="0" t="n">
        <v>10616</v>
      </c>
      <c r="B3616" s="0" t="n">
        <v>-10.13</v>
      </c>
    </row>
    <row r="3617" customFormat="false" ht="12.75" hidden="false" customHeight="false" outlineLevel="0" collapsed="false">
      <c r="A3617" s="0" t="n">
        <v>10617</v>
      </c>
      <c r="B3617" s="0" t="n">
        <v>-17.69</v>
      </c>
    </row>
    <row r="3618" customFormat="false" ht="12.75" hidden="false" customHeight="false" outlineLevel="0" collapsed="false">
      <c r="A3618" s="0" t="n">
        <v>10618</v>
      </c>
      <c r="B3618" s="0" t="n">
        <v>-14.35</v>
      </c>
    </row>
    <row r="3619" customFormat="false" ht="12.75" hidden="false" customHeight="false" outlineLevel="0" collapsed="false">
      <c r="A3619" s="0" t="n">
        <v>10619</v>
      </c>
      <c r="B3619" s="0" t="n">
        <v>-17.83</v>
      </c>
    </row>
    <row r="3620" customFormat="false" ht="12.75" hidden="false" customHeight="false" outlineLevel="0" collapsed="false">
      <c r="A3620" s="0" t="n">
        <v>10620</v>
      </c>
      <c r="B3620" s="0" t="n">
        <v>-15.33</v>
      </c>
    </row>
    <row r="3621" customFormat="false" ht="12.75" hidden="false" customHeight="false" outlineLevel="0" collapsed="false">
      <c r="A3621" s="0" t="n">
        <v>10621</v>
      </c>
      <c r="B3621" s="0" t="n">
        <v>-24.9</v>
      </c>
    </row>
    <row r="3622" customFormat="false" ht="12.75" hidden="false" customHeight="false" outlineLevel="0" collapsed="false">
      <c r="A3622" s="0" t="n">
        <v>10622</v>
      </c>
      <c r="B3622" s="0" t="n">
        <v>-29.01</v>
      </c>
    </row>
    <row r="3623" customFormat="false" ht="12.75" hidden="false" customHeight="false" outlineLevel="0" collapsed="false">
      <c r="A3623" s="0" t="n">
        <v>10623</v>
      </c>
      <c r="B3623" s="0" t="n">
        <v>-24.47</v>
      </c>
    </row>
    <row r="3624" customFormat="false" ht="12.75" hidden="false" customHeight="false" outlineLevel="0" collapsed="false">
      <c r="A3624" s="0" t="n">
        <v>10624</v>
      </c>
      <c r="B3624" s="0" t="n">
        <v>-16.8</v>
      </c>
    </row>
    <row r="3625" customFormat="false" ht="12.75" hidden="false" customHeight="false" outlineLevel="0" collapsed="false">
      <c r="A3625" s="0" t="n">
        <v>10625</v>
      </c>
      <c r="B3625" s="0" t="n">
        <v>-16.24</v>
      </c>
    </row>
    <row r="3626" customFormat="false" ht="12.75" hidden="false" customHeight="false" outlineLevel="0" collapsed="false">
      <c r="A3626" s="0" t="n">
        <v>10626</v>
      </c>
      <c r="B3626" s="0" t="n">
        <v>-14.93</v>
      </c>
    </row>
    <row r="3627" customFormat="false" ht="12.75" hidden="false" customHeight="false" outlineLevel="0" collapsed="false">
      <c r="A3627" s="0" t="n">
        <v>10627</v>
      </c>
      <c r="B3627" s="0" t="n">
        <v>-11.39</v>
      </c>
    </row>
    <row r="3628" customFormat="false" ht="12.75" hidden="false" customHeight="false" outlineLevel="0" collapsed="false">
      <c r="A3628" s="0" t="n">
        <v>10628</v>
      </c>
      <c r="B3628" s="0" t="n">
        <v>-13.84</v>
      </c>
    </row>
    <row r="3629" customFormat="false" ht="12.75" hidden="false" customHeight="false" outlineLevel="0" collapsed="false">
      <c r="A3629" s="0" t="n">
        <v>10629</v>
      </c>
      <c r="B3629" s="0" t="n">
        <v>-15.89</v>
      </c>
    </row>
    <row r="3630" customFormat="false" ht="12.75" hidden="false" customHeight="false" outlineLevel="0" collapsed="false">
      <c r="A3630" s="0" t="n">
        <v>10630</v>
      </c>
      <c r="B3630" s="0" t="n">
        <v>-8.976</v>
      </c>
    </row>
    <row r="3631" customFormat="false" ht="12.75" hidden="false" customHeight="false" outlineLevel="0" collapsed="false">
      <c r="A3631" s="0" t="n">
        <v>10631</v>
      </c>
      <c r="B3631" s="0" t="n">
        <v>-8.731</v>
      </c>
    </row>
    <row r="3632" customFormat="false" ht="12.75" hidden="false" customHeight="false" outlineLevel="0" collapsed="false">
      <c r="A3632" s="0" t="n">
        <v>10632</v>
      </c>
      <c r="B3632" s="0" t="n">
        <v>-11.09</v>
      </c>
    </row>
    <row r="3633" customFormat="false" ht="12.75" hidden="false" customHeight="false" outlineLevel="0" collapsed="false">
      <c r="A3633" s="0" t="n">
        <v>10633</v>
      </c>
      <c r="B3633" s="0" t="n">
        <v>-17.19</v>
      </c>
    </row>
    <row r="3634" customFormat="false" ht="12.75" hidden="false" customHeight="false" outlineLevel="0" collapsed="false">
      <c r="A3634" s="0" t="n">
        <v>10634</v>
      </c>
      <c r="B3634" s="0" t="n">
        <v>-10.06</v>
      </c>
    </row>
    <row r="3635" customFormat="false" ht="12.75" hidden="false" customHeight="false" outlineLevel="0" collapsed="false">
      <c r="A3635" s="0" t="n">
        <v>10635</v>
      </c>
      <c r="B3635" s="0" t="n">
        <v>-15.48</v>
      </c>
    </row>
    <row r="3636" customFormat="false" ht="12.75" hidden="false" customHeight="false" outlineLevel="0" collapsed="false">
      <c r="A3636" s="0" t="n">
        <v>10636</v>
      </c>
      <c r="B3636" s="0" t="n">
        <v>-7.564</v>
      </c>
    </row>
    <row r="3637" customFormat="false" ht="12.75" hidden="false" customHeight="false" outlineLevel="0" collapsed="false">
      <c r="A3637" s="0" t="n">
        <v>10637</v>
      </c>
      <c r="B3637" s="0" t="n">
        <v>-6.43</v>
      </c>
    </row>
    <row r="3638" customFormat="false" ht="12.75" hidden="false" customHeight="false" outlineLevel="0" collapsed="false">
      <c r="A3638" s="0" t="n">
        <v>10638</v>
      </c>
      <c r="B3638" s="0" t="n">
        <v>-13.08</v>
      </c>
    </row>
    <row r="3639" customFormat="false" ht="12.75" hidden="false" customHeight="false" outlineLevel="0" collapsed="false">
      <c r="A3639" s="0" t="n">
        <v>10639</v>
      </c>
      <c r="B3639" s="0" t="n">
        <v>-14.34</v>
      </c>
    </row>
    <row r="3640" customFormat="false" ht="12.75" hidden="false" customHeight="false" outlineLevel="0" collapsed="false">
      <c r="A3640" s="0" t="n">
        <v>10640</v>
      </c>
      <c r="B3640" s="0" t="n">
        <v>-14.46</v>
      </c>
    </row>
    <row r="3641" customFormat="false" ht="12.75" hidden="false" customHeight="false" outlineLevel="0" collapsed="false">
      <c r="A3641" s="0" t="n">
        <v>10641</v>
      </c>
      <c r="B3641" s="0" t="n">
        <v>-17.93</v>
      </c>
    </row>
    <row r="3642" customFormat="false" ht="12.75" hidden="false" customHeight="false" outlineLevel="0" collapsed="false">
      <c r="A3642" s="0" t="n">
        <v>10642</v>
      </c>
      <c r="B3642" s="0" t="n">
        <v>-24.1</v>
      </c>
    </row>
    <row r="3643" customFormat="false" ht="12.75" hidden="false" customHeight="false" outlineLevel="0" collapsed="false">
      <c r="A3643" s="0" t="n">
        <v>10643</v>
      </c>
      <c r="B3643" s="0" t="n">
        <v>-29.98</v>
      </c>
    </row>
    <row r="3644" customFormat="false" ht="12.75" hidden="false" customHeight="false" outlineLevel="0" collapsed="false">
      <c r="A3644" s="0" t="n">
        <v>10644</v>
      </c>
      <c r="B3644" s="0" t="n">
        <v>-16.58</v>
      </c>
    </row>
    <row r="3645" customFormat="false" ht="12.75" hidden="false" customHeight="false" outlineLevel="0" collapsed="false">
      <c r="A3645" s="0" t="n">
        <v>10645</v>
      </c>
      <c r="B3645" s="0" t="n">
        <v>-23.08</v>
      </c>
    </row>
    <row r="3646" customFormat="false" ht="12.75" hidden="false" customHeight="false" outlineLevel="0" collapsed="false">
      <c r="A3646" s="0" t="n">
        <v>10646</v>
      </c>
      <c r="B3646" s="0" t="n">
        <v>-18.88</v>
      </c>
    </row>
    <row r="3647" customFormat="false" ht="12.75" hidden="false" customHeight="false" outlineLevel="0" collapsed="false">
      <c r="A3647" s="0" t="n">
        <v>10647</v>
      </c>
      <c r="B3647" s="0" t="n">
        <v>-15.11</v>
      </c>
    </row>
    <row r="3648" customFormat="false" ht="12.75" hidden="false" customHeight="false" outlineLevel="0" collapsed="false">
      <c r="A3648" s="0" t="n">
        <v>10648</v>
      </c>
      <c r="B3648" s="0" t="n">
        <v>-15.87</v>
      </c>
    </row>
    <row r="3649" customFormat="false" ht="12.75" hidden="false" customHeight="false" outlineLevel="0" collapsed="false">
      <c r="A3649" s="0" t="n">
        <v>10649</v>
      </c>
      <c r="B3649" s="0" t="n">
        <v>-15.35</v>
      </c>
    </row>
    <row r="3650" customFormat="false" ht="12.75" hidden="false" customHeight="false" outlineLevel="0" collapsed="false">
      <c r="A3650" s="0" t="n">
        <v>10650</v>
      </c>
      <c r="B3650" s="0" t="n">
        <v>-20.22</v>
      </c>
    </row>
    <row r="3651" customFormat="false" ht="12.75" hidden="false" customHeight="false" outlineLevel="0" collapsed="false">
      <c r="A3651" s="0" t="n">
        <v>10651</v>
      </c>
      <c r="B3651" s="0" t="n">
        <v>-9.946</v>
      </c>
    </row>
    <row r="3652" customFormat="false" ht="12.75" hidden="false" customHeight="false" outlineLevel="0" collapsed="false">
      <c r="A3652" s="0" t="n">
        <v>10652</v>
      </c>
      <c r="B3652" s="0" t="n">
        <v>-16.72</v>
      </c>
    </row>
    <row r="3653" customFormat="false" ht="12.75" hidden="false" customHeight="false" outlineLevel="0" collapsed="false">
      <c r="A3653" s="0" t="n">
        <v>10653</v>
      </c>
      <c r="B3653" s="0" t="n">
        <v>-14.2</v>
      </c>
    </row>
    <row r="3654" customFormat="false" ht="12.75" hidden="false" customHeight="false" outlineLevel="0" collapsed="false">
      <c r="A3654" s="0" t="n">
        <v>10654</v>
      </c>
      <c r="B3654" s="0" t="n">
        <v>-12.59</v>
      </c>
    </row>
    <row r="3655" customFormat="false" ht="12.75" hidden="false" customHeight="false" outlineLevel="0" collapsed="false">
      <c r="A3655" s="0" t="n">
        <v>10655</v>
      </c>
      <c r="B3655" s="0" t="n">
        <v>-17.22</v>
      </c>
    </row>
    <row r="3656" customFormat="false" ht="12.75" hidden="false" customHeight="false" outlineLevel="0" collapsed="false">
      <c r="A3656" s="0" t="n">
        <v>10656</v>
      </c>
      <c r="B3656" s="0" t="n">
        <v>-21.3</v>
      </c>
    </row>
    <row r="3657" customFormat="false" ht="12.75" hidden="false" customHeight="false" outlineLevel="0" collapsed="false">
      <c r="A3657" s="0" t="n">
        <v>10657</v>
      </c>
      <c r="B3657" s="0" t="n">
        <v>-21.74</v>
      </c>
    </row>
    <row r="3658" customFormat="false" ht="12.75" hidden="false" customHeight="false" outlineLevel="0" collapsed="false">
      <c r="A3658" s="0" t="n">
        <v>10658</v>
      </c>
      <c r="B3658" s="0" t="n">
        <v>-17.19</v>
      </c>
    </row>
    <row r="3659" customFormat="false" ht="12.75" hidden="false" customHeight="false" outlineLevel="0" collapsed="false">
      <c r="A3659" s="0" t="n">
        <v>10659</v>
      </c>
      <c r="B3659" s="0" t="n">
        <v>-14.38</v>
      </c>
    </row>
    <row r="3660" customFormat="false" ht="12.75" hidden="false" customHeight="false" outlineLevel="0" collapsed="false">
      <c r="A3660" s="0" t="n">
        <v>10660</v>
      </c>
      <c r="B3660" s="0" t="n">
        <v>-9.153</v>
      </c>
    </row>
    <row r="3661" customFormat="false" ht="12.75" hidden="false" customHeight="false" outlineLevel="0" collapsed="false">
      <c r="A3661" s="0" t="n">
        <v>10661</v>
      </c>
      <c r="B3661" s="0" t="n">
        <v>-11.39</v>
      </c>
    </row>
    <row r="3662" customFormat="false" ht="12.75" hidden="false" customHeight="false" outlineLevel="0" collapsed="false">
      <c r="A3662" s="0" t="n">
        <v>10662</v>
      </c>
      <c r="B3662" s="0" t="n">
        <v>-6.946</v>
      </c>
    </row>
    <row r="3663" customFormat="false" ht="12.75" hidden="false" customHeight="false" outlineLevel="0" collapsed="false">
      <c r="A3663" s="0" t="n">
        <v>10663</v>
      </c>
      <c r="B3663" s="0" t="n">
        <v>-12.18</v>
      </c>
    </row>
    <row r="3664" customFormat="false" ht="12.75" hidden="false" customHeight="false" outlineLevel="0" collapsed="false">
      <c r="A3664" s="0" t="n">
        <v>10664</v>
      </c>
      <c r="B3664" s="0" t="n">
        <v>-10.25</v>
      </c>
    </row>
    <row r="3665" customFormat="false" ht="12.75" hidden="false" customHeight="false" outlineLevel="0" collapsed="false">
      <c r="A3665" s="0" t="n">
        <v>10665</v>
      </c>
      <c r="B3665" s="0" t="n">
        <v>-15.44</v>
      </c>
    </row>
    <row r="3666" customFormat="false" ht="12.75" hidden="false" customHeight="false" outlineLevel="0" collapsed="false">
      <c r="A3666" s="0" t="n">
        <v>10666</v>
      </c>
      <c r="B3666" s="0" t="n">
        <v>-19.09</v>
      </c>
    </row>
    <row r="3667" customFormat="false" ht="12.75" hidden="false" customHeight="false" outlineLevel="0" collapsed="false">
      <c r="A3667" s="0" t="n">
        <v>10667</v>
      </c>
      <c r="B3667" s="0" t="n">
        <v>-18.12</v>
      </c>
    </row>
    <row r="3668" customFormat="false" ht="12.75" hidden="false" customHeight="false" outlineLevel="0" collapsed="false">
      <c r="A3668" s="0" t="n">
        <v>10668</v>
      </c>
      <c r="B3668" s="0" t="n">
        <v>-14.24</v>
      </c>
    </row>
    <row r="3669" customFormat="false" ht="12.75" hidden="false" customHeight="false" outlineLevel="0" collapsed="false">
      <c r="A3669" s="0" t="n">
        <v>10669</v>
      </c>
      <c r="B3669" s="0" t="n">
        <v>-11.65</v>
      </c>
    </row>
    <row r="3670" customFormat="false" ht="12.75" hidden="false" customHeight="false" outlineLevel="0" collapsed="false">
      <c r="A3670" s="0" t="n">
        <v>10670</v>
      </c>
      <c r="B3670" s="0" t="n">
        <v>-15.03</v>
      </c>
    </row>
    <row r="3671" customFormat="false" ht="12.75" hidden="false" customHeight="false" outlineLevel="0" collapsed="false">
      <c r="A3671" s="0" t="n">
        <v>10671</v>
      </c>
      <c r="B3671" s="0" t="n">
        <v>-22.66</v>
      </c>
    </row>
    <row r="3672" customFormat="false" ht="12.75" hidden="false" customHeight="false" outlineLevel="0" collapsed="false">
      <c r="A3672" s="0" t="n">
        <v>10672</v>
      </c>
      <c r="B3672" s="0" t="n">
        <v>-20.71</v>
      </c>
    </row>
    <row r="3673" customFormat="false" ht="12.75" hidden="false" customHeight="false" outlineLevel="0" collapsed="false">
      <c r="A3673" s="0" t="n">
        <v>10673</v>
      </c>
      <c r="B3673" s="0" t="n">
        <v>-19.56</v>
      </c>
    </row>
    <row r="3674" customFormat="false" ht="12.75" hidden="false" customHeight="false" outlineLevel="0" collapsed="false">
      <c r="A3674" s="0" t="n">
        <v>10674</v>
      </c>
      <c r="B3674" s="0" t="n">
        <v>-23.72</v>
      </c>
    </row>
    <row r="3675" customFormat="false" ht="12.75" hidden="false" customHeight="false" outlineLevel="0" collapsed="false">
      <c r="A3675" s="0" t="n">
        <v>10675</v>
      </c>
      <c r="B3675" s="0" t="n">
        <v>-13.45</v>
      </c>
    </row>
    <row r="3676" customFormat="false" ht="12.75" hidden="false" customHeight="false" outlineLevel="0" collapsed="false">
      <c r="A3676" s="0" t="n">
        <v>10676</v>
      </c>
      <c r="B3676" s="0" t="n">
        <v>-9.794</v>
      </c>
    </row>
    <row r="3677" customFormat="false" ht="12.75" hidden="false" customHeight="false" outlineLevel="0" collapsed="false">
      <c r="A3677" s="0" t="n">
        <v>10677</v>
      </c>
      <c r="B3677" s="0" t="n">
        <v>-12.56</v>
      </c>
    </row>
    <row r="3678" customFormat="false" ht="12.75" hidden="false" customHeight="false" outlineLevel="0" collapsed="false">
      <c r="A3678" s="0" t="n">
        <v>10678</v>
      </c>
      <c r="B3678" s="0" t="n">
        <v>-9.902</v>
      </c>
    </row>
    <row r="3679" customFormat="false" ht="12.75" hidden="false" customHeight="false" outlineLevel="0" collapsed="false">
      <c r="A3679" s="0" t="n">
        <v>10679</v>
      </c>
      <c r="B3679" s="0" t="n">
        <v>-11.25</v>
      </c>
    </row>
    <row r="3680" customFormat="false" ht="12.75" hidden="false" customHeight="false" outlineLevel="0" collapsed="false">
      <c r="A3680" s="0" t="n">
        <v>10680</v>
      </c>
      <c r="B3680" s="0" t="n">
        <v>-14.82</v>
      </c>
    </row>
    <row r="3681" customFormat="false" ht="12.75" hidden="false" customHeight="false" outlineLevel="0" collapsed="false">
      <c r="A3681" s="0" t="n">
        <v>10681</v>
      </c>
      <c r="B3681" s="0" t="n">
        <v>-16.14</v>
      </c>
    </row>
    <row r="3682" customFormat="false" ht="12.75" hidden="false" customHeight="false" outlineLevel="0" collapsed="false">
      <c r="A3682" s="0" t="n">
        <v>10682</v>
      </c>
      <c r="B3682" s="0" t="n">
        <v>-12.63</v>
      </c>
    </row>
    <row r="3683" customFormat="false" ht="12.75" hidden="false" customHeight="false" outlineLevel="0" collapsed="false">
      <c r="A3683" s="0" t="n">
        <v>10683</v>
      </c>
      <c r="B3683" s="0" t="n">
        <v>-15.38</v>
      </c>
    </row>
    <row r="3684" customFormat="false" ht="12.75" hidden="false" customHeight="false" outlineLevel="0" collapsed="false">
      <c r="A3684" s="0" t="n">
        <v>10684</v>
      </c>
      <c r="B3684" s="0" t="n">
        <v>-13.11</v>
      </c>
    </row>
    <row r="3685" customFormat="false" ht="12.75" hidden="false" customHeight="false" outlineLevel="0" collapsed="false">
      <c r="A3685" s="0" t="n">
        <v>10685</v>
      </c>
      <c r="B3685" s="0" t="n">
        <v>-11.82</v>
      </c>
    </row>
    <row r="3686" customFormat="false" ht="12.75" hidden="false" customHeight="false" outlineLevel="0" collapsed="false">
      <c r="A3686" s="0" t="n">
        <v>10686</v>
      </c>
      <c r="B3686" s="0" t="n">
        <v>-11.6</v>
      </c>
    </row>
    <row r="3687" customFormat="false" ht="12.75" hidden="false" customHeight="false" outlineLevel="0" collapsed="false">
      <c r="A3687" s="0" t="n">
        <v>10687</v>
      </c>
      <c r="B3687" s="0" t="n">
        <v>-13.43</v>
      </c>
    </row>
    <row r="3688" customFormat="false" ht="12.75" hidden="false" customHeight="false" outlineLevel="0" collapsed="false">
      <c r="A3688" s="0" t="n">
        <v>10688</v>
      </c>
      <c r="B3688" s="0" t="n">
        <v>-17.13</v>
      </c>
    </row>
    <row r="3689" customFormat="false" ht="12.75" hidden="false" customHeight="false" outlineLevel="0" collapsed="false">
      <c r="A3689" s="0" t="n">
        <v>10689</v>
      </c>
      <c r="B3689" s="0" t="n">
        <v>-11.21</v>
      </c>
    </row>
    <row r="3690" customFormat="false" ht="12.75" hidden="false" customHeight="false" outlineLevel="0" collapsed="false">
      <c r="A3690" s="0" t="n">
        <v>10690</v>
      </c>
      <c r="B3690" s="0" t="n">
        <v>-19.38</v>
      </c>
    </row>
    <row r="3691" customFormat="false" ht="12.75" hidden="false" customHeight="false" outlineLevel="0" collapsed="false">
      <c r="A3691" s="0" t="n">
        <v>10691</v>
      </c>
      <c r="B3691" s="0" t="n">
        <v>-13.7</v>
      </c>
    </row>
    <row r="3692" customFormat="false" ht="12.75" hidden="false" customHeight="false" outlineLevel="0" collapsed="false">
      <c r="A3692" s="0" t="n">
        <v>10692</v>
      </c>
      <c r="B3692" s="0" t="n">
        <v>-14.43</v>
      </c>
    </row>
    <row r="3693" customFormat="false" ht="12.75" hidden="false" customHeight="false" outlineLevel="0" collapsed="false">
      <c r="A3693" s="0" t="n">
        <v>10693</v>
      </c>
      <c r="B3693" s="0" t="n">
        <v>-24.93</v>
      </c>
    </row>
    <row r="3694" customFormat="false" ht="12.75" hidden="false" customHeight="false" outlineLevel="0" collapsed="false">
      <c r="A3694" s="0" t="n">
        <v>10694</v>
      </c>
      <c r="B3694" s="0" t="n">
        <v>-33.5</v>
      </c>
    </row>
    <row r="3695" customFormat="false" ht="12.75" hidden="false" customHeight="false" outlineLevel="0" collapsed="false">
      <c r="A3695" s="0" t="n">
        <v>10695</v>
      </c>
      <c r="B3695" s="0" t="n">
        <v>-24.99</v>
      </c>
    </row>
    <row r="3696" customFormat="false" ht="12.75" hidden="false" customHeight="false" outlineLevel="0" collapsed="false">
      <c r="A3696" s="0" t="n">
        <v>10696</v>
      </c>
      <c r="B3696" s="0" t="n">
        <v>-19.4</v>
      </c>
    </row>
    <row r="3697" customFormat="false" ht="12.75" hidden="false" customHeight="false" outlineLevel="0" collapsed="false">
      <c r="A3697" s="0" t="n">
        <v>10697</v>
      </c>
      <c r="B3697" s="0" t="n">
        <v>-11.77</v>
      </c>
    </row>
    <row r="3698" customFormat="false" ht="12.75" hidden="false" customHeight="false" outlineLevel="0" collapsed="false">
      <c r="A3698" s="0" t="n">
        <v>10698</v>
      </c>
      <c r="B3698" s="0" t="n">
        <v>-11.8</v>
      </c>
    </row>
    <row r="3699" customFormat="false" ht="12.75" hidden="false" customHeight="false" outlineLevel="0" collapsed="false">
      <c r="A3699" s="0" t="n">
        <v>10699</v>
      </c>
      <c r="B3699" s="0" t="n">
        <v>-10.28</v>
      </c>
    </row>
    <row r="3700" customFormat="false" ht="12.75" hidden="false" customHeight="false" outlineLevel="0" collapsed="false">
      <c r="A3700" s="0" t="n">
        <v>10700</v>
      </c>
      <c r="B3700" s="0" t="n">
        <v>-9.64</v>
      </c>
    </row>
    <row r="3701" customFormat="false" ht="12.75" hidden="false" customHeight="false" outlineLevel="0" collapsed="false">
      <c r="A3701" s="0" t="n">
        <v>10701</v>
      </c>
      <c r="B3701" s="0" t="n">
        <v>-12.09</v>
      </c>
    </row>
    <row r="3702" customFormat="false" ht="12.75" hidden="false" customHeight="false" outlineLevel="0" collapsed="false">
      <c r="A3702" s="0" t="n">
        <v>10702</v>
      </c>
      <c r="B3702" s="0" t="n">
        <v>-14.74</v>
      </c>
    </row>
    <row r="3703" customFormat="false" ht="12.75" hidden="false" customHeight="false" outlineLevel="0" collapsed="false">
      <c r="A3703" s="0" t="n">
        <v>10703</v>
      </c>
      <c r="B3703" s="0" t="n">
        <v>-21.38</v>
      </c>
    </row>
    <row r="3704" customFormat="false" ht="12.75" hidden="false" customHeight="false" outlineLevel="0" collapsed="false">
      <c r="A3704" s="0" t="n">
        <v>10704</v>
      </c>
      <c r="B3704" s="0" t="n">
        <v>-11.7</v>
      </c>
    </row>
    <row r="3705" customFormat="false" ht="12.75" hidden="false" customHeight="false" outlineLevel="0" collapsed="false">
      <c r="A3705" s="0" t="n">
        <v>10705</v>
      </c>
      <c r="B3705" s="0" t="n">
        <v>-10.47</v>
      </c>
    </row>
    <row r="3706" customFormat="false" ht="12.75" hidden="false" customHeight="false" outlineLevel="0" collapsed="false">
      <c r="A3706" s="0" t="n">
        <v>10706</v>
      </c>
      <c r="B3706" s="0" t="n">
        <v>-12.92</v>
      </c>
    </row>
    <row r="3707" customFormat="false" ht="12.75" hidden="false" customHeight="false" outlineLevel="0" collapsed="false">
      <c r="A3707" s="0" t="n">
        <v>10707</v>
      </c>
      <c r="B3707" s="0" t="n">
        <v>-16.68</v>
      </c>
    </row>
    <row r="3708" customFormat="false" ht="12.75" hidden="false" customHeight="false" outlineLevel="0" collapsed="false">
      <c r="A3708" s="0" t="n">
        <v>10708</v>
      </c>
      <c r="B3708" s="0" t="n">
        <v>-13.34</v>
      </c>
    </row>
    <row r="3709" customFormat="false" ht="12.75" hidden="false" customHeight="false" outlineLevel="0" collapsed="false">
      <c r="A3709" s="0" t="n">
        <v>10709</v>
      </c>
      <c r="B3709" s="0" t="n">
        <v>-19.56</v>
      </c>
    </row>
    <row r="3710" customFormat="false" ht="12.75" hidden="false" customHeight="false" outlineLevel="0" collapsed="false">
      <c r="A3710" s="0" t="n">
        <v>10710</v>
      </c>
      <c r="B3710" s="0" t="n">
        <v>-18.61</v>
      </c>
    </row>
    <row r="3711" customFormat="false" ht="12.75" hidden="false" customHeight="false" outlineLevel="0" collapsed="false">
      <c r="A3711" s="0" t="n">
        <v>10711</v>
      </c>
      <c r="B3711" s="0" t="n">
        <v>-13.38</v>
      </c>
    </row>
    <row r="3712" customFormat="false" ht="12.75" hidden="false" customHeight="false" outlineLevel="0" collapsed="false">
      <c r="A3712" s="0" t="n">
        <v>10712</v>
      </c>
      <c r="B3712" s="0" t="n">
        <v>-13.38</v>
      </c>
    </row>
    <row r="3713" customFormat="false" ht="12.75" hidden="false" customHeight="false" outlineLevel="0" collapsed="false">
      <c r="A3713" s="0" t="n">
        <v>10713</v>
      </c>
      <c r="B3713" s="0" t="n">
        <v>-14.61</v>
      </c>
    </row>
    <row r="3714" customFormat="false" ht="12.75" hidden="false" customHeight="false" outlineLevel="0" collapsed="false">
      <c r="A3714" s="0" t="n">
        <v>10714</v>
      </c>
      <c r="B3714" s="0" t="n">
        <v>-14.55</v>
      </c>
    </row>
    <row r="3715" customFormat="false" ht="12.75" hidden="false" customHeight="false" outlineLevel="0" collapsed="false">
      <c r="A3715" s="0" t="n">
        <v>10715</v>
      </c>
      <c r="B3715" s="0" t="n">
        <v>-22.39</v>
      </c>
    </row>
    <row r="3716" customFormat="false" ht="12.75" hidden="false" customHeight="false" outlineLevel="0" collapsed="false">
      <c r="A3716" s="0" t="n">
        <v>10716</v>
      </c>
      <c r="B3716" s="0" t="n">
        <v>-13.94</v>
      </c>
    </row>
    <row r="3717" customFormat="false" ht="12.75" hidden="false" customHeight="false" outlineLevel="0" collapsed="false">
      <c r="A3717" s="0" t="n">
        <v>10717</v>
      </c>
      <c r="B3717" s="0" t="n">
        <v>-13.28</v>
      </c>
    </row>
    <row r="3718" customFormat="false" ht="12.75" hidden="false" customHeight="false" outlineLevel="0" collapsed="false">
      <c r="A3718" s="0" t="n">
        <v>10718</v>
      </c>
      <c r="B3718" s="0" t="n">
        <v>-17.92</v>
      </c>
    </row>
    <row r="3719" customFormat="false" ht="12.75" hidden="false" customHeight="false" outlineLevel="0" collapsed="false">
      <c r="A3719" s="0" t="n">
        <v>10719</v>
      </c>
      <c r="B3719" s="0" t="n">
        <v>-7.308</v>
      </c>
    </row>
    <row r="3720" customFormat="false" ht="12.75" hidden="false" customHeight="false" outlineLevel="0" collapsed="false">
      <c r="A3720" s="0" t="n">
        <v>10720</v>
      </c>
      <c r="B3720" s="0" t="n">
        <v>-11.15</v>
      </c>
    </row>
    <row r="3721" customFormat="false" ht="12.75" hidden="false" customHeight="false" outlineLevel="0" collapsed="false">
      <c r="A3721" s="0" t="n">
        <v>10721</v>
      </c>
      <c r="B3721" s="0" t="n">
        <v>-11.45</v>
      </c>
    </row>
    <row r="3722" customFormat="false" ht="12.75" hidden="false" customHeight="false" outlineLevel="0" collapsed="false">
      <c r="A3722" s="0" t="n">
        <v>10722</v>
      </c>
      <c r="B3722" s="0" t="n">
        <v>-10.95</v>
      </c>
    </row>
    <row r="3723" customFormat="false" ht="12.75" hidden="false" customHeight="false" outlineLevel="0" collapsed="false">
      <c r="A3723" s="0" t="n">
        <v>10723</v>
      </c>
      <c r="B3723" s="0" t="n">
        <v>-9.003</v>
      </c>
    </row>
    <row r="3724" customFormat="false" ht="12.75" hidden="false" customHeight="false" outlineLevel="0" collapsed="false">
      <c r="A3724" s="0" t="n">
        <v>10724</v>
      </c>
      <c r="B3724" s="0" t="n">
        <v>-9.22</v>
      </c>
    </row>
    <row r="3725" customFormat="false" ht="12.75" hidden="false" customHeight="false" outlineLevel="0" collapsed="false">
      <c r="A3725" s="0" t="n">
        <v>10725</v>
      </c>
      <c r="B3725" s="0" t="n">
        <v>-10.02</v>
      </c>
    </row>
    <row r="3726" customFormat="false" ht="12.75" hidden="false" customHeight="false" outlineLevel="0" collapsed="false">
      <c r="A3726" s="0" t="n">
        <v>10726</v>
      </c>
      <c r="B3726" s="0" t="n">
        <v>-14.75</v>
      </c>
    </row>
    <row r="3727" customFormat="false" ht="12.75" hidden="false" customHeight="false" outlineLevel="0" collapsed="false">
      <c r="A3727" s="0" t="n">
        <v>10727</v>
      </c>
      <c r="B3727" s="0" t="n">
        <v>-9.096</v>
      </c>
    </row>
    <row r="3728" customFormat="false" ht="12.75" hidden="false" customHeight="false" outlineLevel="0" collapsed="false">
      <c r="A3728" s="0" t="n">
        <v>10728</v>
      </c>
      <c r="B3728" s="0" t="n">
        <v>-10.64</v>
      </c>
    </row>
    <row r="3729" customFormat="false" ht="12.75" hidden="false" customHeight="false" outlineLevel="0" collapsed="false">
      <c r="A3729" s="0" t="n">
        <v>10729</v>
      </c>
      <c r="B3729" s="0" t="n">
        <v>-11.14</v>
      </c>
    </row>
    <row r="3730" customFormat="false" ht="12.75" hidden="false" customHeight="false" outlineLevel="0" collapsed="false">
      <c r="A3730" s="0" t="n">
        <v>10730</v>
      </c>
      <c r="B3730" s="0" t="n">
        <v>-12.62</v>
      </c>
    </row>
    <row r="3731" customFormat="false" ht="12.75" hidden="false" customHeight="false" outlineLevel="0" collapsed="false">
      <c r="A3731" s="0" t="n">
        <v>10731</v>
      </c>
      <c r="B3731" s="0" t="n">
        <v>-13.76</v>
      </c>
    </row>
    <row r="3732" customFormat="false" ht="12.75" hidden="false" customHeight="false" outlineLevel="0" collapsed="false">
      <c r="A3732" s="0" t="n">
        <v>10732</v>
      </c>
      <c r="B3732" s="0" t="n">
        <v>-11.05</v>
      </c>
    </row>
    <row r="3733" customFormat="false" ht="12.75" hidden="false" customHeight="false" outlineLevel="0" collapsed="false">
      <c r="A3733" s="0" t="n">
        <v>10733</v>
      </c>
      <c r="B3733" s="0" t="n">
        <v>-11.95</v>
      </c>
    </row>
    <row r="3734" customFormat="false" ht="12.75" hidden="false" customHeight="false" outlineLevel="0" collapsed="false">
      <c r="A3734" s="0" t="n">
        <v>10734</v>
      </c>
      <c r="B3734" s="0" t="n">
        <v>-12.18</v>
      </c>
    </row>
    <row r="3735" customFormat="false" ht="12.75" hidden="false" customHeight="false" outlineLevel="0" collapsed="false">
      <c r="A3735" s="0" t="n">
        <v>10735</v>
      </c>
      <c r="B3735" s="0" t="n">
        <v>-12.16</v>
      </c>
    </row>
    <row r="3736" customFormat="false" ht="12.75" hidden="false" customHeight="false" outlineLevel="0" collapsed="false">
      <c r="A3736" s="0" t="n">
        <v>10736</v>
      </c>
      <c r="B3736" s="0" t="n">
        <v>-8.579</v>
      </c>
    </row>
    <row r="3737" customFormat="false" ht="12.75" hidden="false" customHeight="false" outlineLevel="0" collapsed="false">
      <c r="A3737" s="0" t="n">
        <v>10737</v>
      </c>
      <c r="B3737" s="0" t="n">
        <v>-14.29</v>
      </c>
    </row>
    <row r="3738" customFormat="false" ht="12.75" hidden="false" customHeight="false" outlineLevel="0" collapsed="false">
      <c r="A3738" s="0" t="n">
        <v>10738</v>
      </c>
      <c r="B3738" s="0" t="n">
        <v>-12.32</v>
      </c>
    </row>
    <row r="3739" customFormat="false" ht="12.75" hidden="false" customHeight="false" outlineLevel="0" collapsed="false">
      <c r="A3739" s="0" t="n">
        <v>10739</v>
      </c>
      <c r="B3739" s="0" t="n">
        <v>-12.53</v>
      </c>
    </row>
    <row r="3740" customFormat="false" ht="12.75" hidden="false" customHeight="false" outlineLevel="0" collapsed="false">
      <c r="A3740" s="0" t="n">
        <v>10740</v>
      </c>
      <c r="B3740" s="0" t="n">
        <v>-15.34</v>
      </c>
    </row>
    <row r="3741" customFormat="false" ht="12.75" hidden="false" customHeight="false" outlineLevel="0" collapsed="false">
      <c r="A3741" s="0" t="n">
        <v>10741</v>
      </c>
      <c r="B3741" s="0" t="n">
        <v>-15.87</v>
      </c>
    </row>
    <row r="3742" customFormat="false" ht="12.75" hidden="false" customHeight="false" outlineLevel="0" collapsed="false">
      <c r="A3742" s="0" t="n">
        <v>10742</v>
      </c>
      <c r="B3742" s="0" t="n">
        <v>-17.58</v>
      </c>
    </row>
    <row r="3743" customFormat="false" ht="12.75" hidden="false" customHeight="false" outlineLevel="0" collapsed="false">
      <c r="A3743" s="0" t="n">
        <v>10743</v>
      </c>
      <c r="B3743" s="0" t="n">
        <v>-14.91</v>
      </c>
    </row>
    <row r="3744" customFormat="false" ht="12.75" hidden="false" customHeight="false" outlineLevel="0" collapsed="false">
      <c r="A3744" s="0" t="n">
        <v>10744</v>
      </c>
      <c r="B3744" s="0" t="n">
        <v>-19.16</v>
      </c>
    </row>
    <row r="3745" customFormat="false" ht="12.75" hidden="false" customHeight="false" outlineLevel="0" collapsed="false">
      <c r="A3745" s="0" t="n">
        <v>10745</v>
      </c>
      <c r="B3745" s="0" t="n">
        <v>-17.94</v>
      </c>
    </row>
    <row r="3746" customFormat="false" ht="12.75" hidden="false" customHeight="false" outlineLevel="0" collapsed="false">
      <c r="A3746" s="0" t="n">
        <v>10746</v>
      </c>
      <c r="B3746" s="0" t="n">
        <v>-18.61</v>
      </c>
    </row>
    <row r="3747" customFormat="false" ht="12.75" hidden="false" customHeight="false" outlineLevel="0" collapsed="false">
      <c r="A3747" s="0" t="n">
        <v>10747</v>
      </c>
      <c r="B3747" s="0" t="n">
        <v>-21.82</v>
      </c>
    </row>
    <row r="3748" customFormat="false" ht="12.75" hidden="false" customHeight="false" outlineLevel="0" collapsed="false">
      <c r="A3748" s="0" t="n">
        <v>10748</v>
      </c>
      <c r="B3748" s="0" t="n">
        <v>-25.05</v>
      </c>
    </row>
    <row r="3749" customFormat="false" ht="12.75" hidden="false" customHeight="false" outlineLevel="0" collapsed="false">
      <c r="A3749" s="0" t="n">
        <v>10749</v>
      </c>
      <c r="B3749" s="0" t="n">
        <v>-30.57</v>
      </c>
    </row>
    <row r="3750" customFormat="false" ht="12.75" hidden="false" customHeight="false" outlineLevel="0" collapsed="false">
      <c r="A3750" s="0" t="n">
        <v>10750</v>
      </c>
      <c r="B3750" s="0" t="n">
        <v>-23.35</v>
      </c>
    </row>
    <row r="3751" customFormat="false" ht="12.75" hidden="false" customHeight="false" outlineLevel="0" collapsed="false">
      <c r="A3751" s="0" t="n">
        <v>10751</v>
      </c>
      <c r="B3751" s="0" t="n">
        <v>-22.1</v>
      </c>
    </row>
    <row r="3752" customFormat="false" ht="12.75" hidden="false" customHeight="false" outlineLevel="0" collapsed="false">
      <c r="A3752" s="0" t="n">
        <v>10752</v>
      </c>
      <c r="B3752" s="0" t="n">
        <v>-24.68</v>
      </c>
    </row>
    <row r="3753" customFormat="false" ht="12.75" hidden="false" customHeight="false" outlineLevel="0" collapsed="false">
      <c r="A3753" s="0" t="n">
        <v>10753</v>
      </c>
      <c r="B3753" s="0" t="n">
        <v>-18.51</v>
      </c>
    </row>
    <row r="3754" customFormat="false" ht="12.75" hidden="false" customHeight="false" outlineLevel="0" collapsed="false">
      <c r="A3754" s="0" t="n">
        <v>10754</v>
      </c>
      <c r="B3754" s="0" t="n">
        <v>-21.51</v>
      </c>
    </row>
    <row r="3755" customFormat="false" ht="12.75" hidden="false" customHeight="false" outlineLevel="0" collapsed="false">
      <c r="A3755" s="0" t="n">
        <v>10755</v>
      </c>
      <c r="B3755" s="0" t="n">
        <v>-26.41</v>
      </c>
    </row>
    <row r="3756" customFormat="false" ht="12.75" hidden="false" customHeight="false" outlineLevel="0" collapsed="false">
      <c r="A3756" s="0" t="n">
        <v>10756</v>
      </c>
      <c r="B3756" s="0" t="n">
        <v>-23.88</v>
      </c>
    </row>
    <row r="3757" customFormat="false" ht="12.75" hidden="false" customHeight="false" outlineLevel="0" collapsed="false">
      <c r="A3757" s="0" t="n">
        <v>10757</v>
      </c>
      <c r="B3757" s="0" t="n">
        <v>-23.79</v>
      </c>
    </row>
    <row r="3758" customFormat="false" ht="12.75" hidden="false" customHeight="false" outlineLevel="0" collapsed="false">
      <c r="A3758" s="0" t="n">
        <v>10758</v>
      </c>
      <c r="B3758" s="0" t="n">
        <v>-20.97</v>
      </c>
    </row>
    <row r="3759" customFormat="false" ht="12.75" hidden="false" customHeight="false" outlineLevel="0" collapsed="false">
      <c r="A3759" s="0" t="n">
        <v>10759</v>
      </c>
      <c r="B3759" s="0" t="n">
        <v>-16.1</v>
      </c>
    </row>
    <row r="3760" customFormat="false" ht="12.75" hidden="false" customHeight="false" outlineLevel="0" collapsed="false">
      <c r="A3760" s="0" t="n">
        <v>10760</v>
      </c>
      <c r="B3760" s="0" t="n">
        <v>-17.17</v>
      </c>
    </row>
    <row r="3761" customFormat="false" ht="12.75" hidden="false" customHeight="false" outlineLevel="0" collapsed="false">
      <c r="A3761" s="0" t="n">
        <v>10761</v>
      </c>
      <c r="B3761" s="0" t="n">
        <v>-18.45</v>
      </c>
    </row>
    <row r="3762" customFormat="false" ht="12.75" hidden="false" customHeight="false" outlineLevel="0" collapsed="false">
      <c r="A3762" s="0" t="n">
        <v>10762</v>
      </c>
      <c r="B3762" s="0" t="n">
        <v>-25.83</v>
      </c>
    </row>
    <row r="3763" customFormat="false" ht="12.75" hidden="false" customHeight="false" outlineLevel="0" collapsed="false">
      <c r="A3763" s="0" t="n">
        <v>10763</v>
      </c>
      <c r="B3763" s="0" t="n">
        <v>-27.66</v>
      </c>
    </row>
    <row r="3764" customFormat="false" ht="12.75" hidden="false" customHeight="false" outlineLevel="0" collapsed="false">
      <c r="A3764" s="0" t="n">
        <v>10764</v>
      </c>
      <c r="B3764" s="0" t="n">
        <v>-33.03</v>
      </c>
    </row>
    <row r="3765" customFormat="false" ht="12.75" hidden="false" customHeight="false" outlineLevel="0" collapsed="false">
      <c r="A3765" s="0" t="n">
        <v>10765</v>
      </c>
      <c r="B3765" s="0" t="n">
        <v>-16.96</v>
      </c>
    </row>
    <row r="3766" customFormat="false" ht="12.75" hidden="false" customHeight="false" outlineLevel="0" collapsed="false">
      <c r="A3766" s="0" t="n">
        <v>10766</v>
      </c>
      <c r="B3766" s="0" t="n">
        <v>-20.76</v>
      </c>
    </row>
    <row r="3767" customFormat="false" ht="12.75" hidden="false" customHeight="false" outlineLevel="0" collapsed="false">
      <c r="A3767" s="0" t="n">
        <v>10767</v>
      </c>
      <c r="B3767" s="0" t="n">
        <v>-16.71</v>
      </c>
    </row>
    <row r="3768" customFormat="false" ht="12.75" hidden="false" customHeight="false" outlineLevel="0" collapsed="false">
      <c r="A3768" s="0" t="n">
        <v>10768</v>
      </c>
      <c r="B3768" s="0" t="n">
        <v>-13.66</v>
      </c>
    </row>
    <row r="3769" customFormat="false" ht="12.75" hidden="false" customHeight="false" outlineLevel="0" collapsed="false">
      <c r="A3769" s="0" t="n">
        <v>10769</v>
      </c>
      <c r="B3769" s="0" t="n">
        <v>-13.31</v>
      </c>
    </row>
    <row r="3770" customFormat="false" ht="12.75" hidden="false" customHeight="false" outlineLevel="0" collapsed="false">
      <c r="A3770" s="0" t="n">
        <v>10770</v>
      </c>
      <c r="B3770" s="0" t="n">
        <v>-11.96</v>
      </c>
    </row>
    <row r="3771" customFormat="false" ht="12.75" hidden="false" customHeight="false" outlineLevel="0" collapsed="false">
      <c r="A3771" s="0" t="n">
        <v>10771</v>
      </c>
      <c r="B3771" s="0" t="n">
        <v>-12.71</v>
      </c>
    </row>
    <row r="3772" customFormat="false" ht="12.75" hidden="false" customHeight="false" outlineLevel="0" collapsed="false">
      <c r="A3772" s="0" t="n">
        <v>10772</v>
      </c>
      <c r="B3772" s="0" t="n">
        <v>-15.92</v>
      </c>
    </row>
    <row r="3773" customFormat="false" ht="12.75" hidden="false" customHeight="false" outlineLevel="0" collapsed="false">
      <c r="A3773" s="0" t="n">
        <v>10773</v>
      </c>
      <c r="B3773" s="0" t="n">
        <v>-21.68</v>
      </c>
    </row>
    <row r="3774" customFormat="false" ht="12.75" hidden="false" customHeight="false" outlineLevel="0" collapsed="false">
      <c r="A3774" s="0" t="n">
        <v>10774</v>
      </c>
      <c r="B3774" s="0" t="n">
        <v>-18.29</v>
      </c>
    </row>
    <row r="3775" customFormat="false" ht="12.75" hidden="false" customHeight="false" outlineLevel="0" collapsed="false">
      <c r="A3775" s="0" t="n">
        <v>10775</v>
      </c>
      <c r="B3775" s="0" t="n">
        <v>-14.82</v>
      </c>
    </row>
    <row r="3776" customFormat="false" ht="12.75" hidden="false" customHeight="false" outlineLevel="0" collapsed="false">
      <c r="A3776" s="0" t="n">
        <v>10776</v>
      </c>
      <c r="B3776" s="0" t="n">
        <v>-17.86</v>
      </c>
    </row>
    <row r="3777" customFormat="false" ht="12.75" hidden="false" customHeight="false" outlineLevel="0" collapsed="false">
      <c r="A3777" s="0" t="n">
        <v>10777</v>
      </c>
      <c r="B3777" s="0" t="n">
        <v>-16.27</v>
      </c>
    </row>
    <row r="3778" customFormat="false" ht="12.75" hidden="false" customHeight="false" outlineLevel="0" collapsed="false">
      <c r="A3778" s="0" t="n">
        <v>10778</v>
      </c>
      <c r="B3778" s="0" t="n">
        <v>-12.66</v>
      </c>
    </row>
    <row r="3779" customFormat="false" ht="12.75" hidden="false" customHeight="false" outlineLevel="0" collapsed="false">
      <c r="A3779" s="0" t="n">
        <v>10779</v>
      </c>
      <c r="B3779" s="0" t="n">
        <v>-27.7</v>
      </c>
    </row>
    <row r="3780" customFormat="false" ht="12.75" hidden="false" customHeight="false" outlineLevel="0" collapsed="false">
      <c r="A3780" s="0" t="n">
        <v>10780</v>
      </c>
      <c r="B3780" s="0" t="n">
        <v>-29.33</v>
      </c>
    </row>
    <row r="3781" customFormat="false" ht="12.75" hidden="false" customHeight="false" outlineLevel="0" collapsed="false">
      <c r="A3781" s="0" t="n">
        <v>10781</v>
      </c>
      <c r="B3781" s="0" t="n">
        <v>-40.13</v>
      </c>
    </row>
    <row r="3782" customFormat="false" ht="12.75" hidden="false" customHeight="false" outlineLevel="0" collapsed="false">
      <c r="A3782" s="0" t="n">
        <v>10782</v>
      </c>
      <c r="B3782" s="0" t="n">
        <v>-33.57</v>
      </c>
    </row>
    <row r="3783" customFormat="false" ht="12.75" hidden="false" customHeight="false" outlineLevel="0" collapsed="false">
      <c r="A3783" s="0" t="n">
        <v>10783</v>
      </c>
      <c r="B3783" s="0" t="n">
        <v>-21.93</v>
      </c>
    </row>
    <row r="3784" customFormat="false" ht="12.75" hidden="false" customHeight="false" outlineLevel="0" collapsed="false">
      <c r="A3784" s="0" t="n">
        <v>10784</v>
      </c>
      <c r="B3784" s="0" t="n">
        <v>-18.04</v>
      </c>
    </row>
    <row r="3785" customFormat="false" ht="12.75" hidden="false" customHeight="false" outlineLevel="0" collapsed="false">
      <c r="A3785" s="0" t="n">
        <v>10785</v>
      </c>
      <c r="B3785" s="0" t="n">
        <v>-17.27</v>
      </c>
    </row>
    <row r="3786" customFormat="false" ht="12.75" hidden="false" customHeight="false" outlineLevel="0" collapsed="false">
      <c r="A3786" s="0" t="n">
        <v>10786</v>
      </c>
      <c r="B3786" s="0" t="n">
        <v>-16.96</v>
      </c>
    </row>
    <row r="3787" customFormat="false" ht="12.75" hidden="false" customHeight="false" outlineLevel="0" collapsed="false">
      <c r="A3787" s="0" t="n">
        <v>10787</v>
      </c>
      <c r="B3787" s="0" t="n">
        <v>-13.4</v>
      </c>
    </row>
    <row r="3788" customFormat="false" ht="12.75" hidden="false" customHeight="false" outlineLevel="0" collapsed="false">
      <c r="A3788" s="0" t="n">
        <v>10788</v>
      </c>
      <c r="B3788" s="0" t="n">
        <v>-17.1</v>
      </c>
    </row>
    <row r="3789" customFormat="false" ht="12.75" hidden="false" customHeight="false" outlineLevel="0" collapsed="false">
      <c r="A3789" s="0" t="n">
        <v>10789</v>
      </c>
      <c r="B3789" s="0" t="n">
        <v>-10.8</v>
      </c>
    </row>
    <row r="3790" customFormat="false" ht="12.75" hidden="false" customHeight="false" outlineLevel="0" collapsed="false">
      <c r="A3790" s="0" t="n">
        <v>10790</v>
      </c>
      <c r="B3790" s="0" t="n">
        <v>-9.425</v>
      </c>
    </row>
    <row r="3791" customFormat="false" ht="12.75" hidden="false" customHeight="false" outlineLevel="0" collapsed="false">
      <c r="A3791" s="0" t="n">
        <v>10791</v>
      </c>
      <c r="B3791" s="0" t="n">
        <v>-13.8</v>
      </c>
    </row>
    <row r="3792" customFormat="false" ht="12.75" hidden="false" customHeight="false" outlineLevel="0" collapsed="false">
      <c r="A3792" s="0" t="n">
        <v>10792</v>
      </c>
      <c r="B3792" s="0" t="n">
        <v>-12.96</v>
      </c>
    </row>
    <row r="3793" customFormat="false" ht="12.75" hidden="false" customHeight="false" outlineLevel="0" collapsed="false">
      <c r="A3793" s="0" t="n">
        <v>10793</v>
      </c>
      <c r="B3793" s="0" t="n">
        <v>-13.89</v>
      </c>
    </row>
    <row r="3794" customFormat="false" ht="12.75" hidden="false" customHeight="false" outlineLevel="0" collapsed="false">
      <c r="A3794" s="0" t="n">
        <v>10794</v>
      </c>
      <c r="B3794" s="0" t="n">
        <v>-14.95</v>
      </c>
    </row>
    <row r="3795" customFormat="false" ht="12.75" hidden="false" customHeight="false" outlineLevel="0" collapsed="false">
      <c r="A3795" s="0" t="n">
        <v>10795</v>
      </c>
      <c r="B3795" s="0" t="n">
        <v>-16.65</v>
      </c>
    </row>
    <row r="3796" customFormat="false" ht="12.75" hidden="false" customHeight="false" outlineLevel="0" collapsed="false">
      <c r="A3796" s="0" t="n">
        <v>10796</v>
      </c>
      <c r="B3796" s="0" t="n">
        <v>-23.35</v>
      </c>
    </row>
    <row r="3797" customFormat="false" ht="12.75" hidden="false" customHeight="false" outlineLevel="0" collapsed="false">
      <c r="A3797" s="0" t="n">
        <v>10797</v>
      </c>
      <c r="B3797" s="0" t="n">
        <v>-38.85</v>
      </c>
    </row>
    <row r="3798" customFormat="false" ht="12.75" hidden="false" customHeight="false" outlineLevel="0" collapsed="false">
      <c r="A3798" s="0" t="n">
        <v>10798</v>
      </c>
      <c r="B3798" s="0" t="n">
        <v>-45.98</v>
      </c>
    </row>
    <row r="3799" customFormat="false" ht="12.75" hidden="false" customHeight="false" outlineLevel="0" collapsed="false">
      <c r="A3799" s="0" t="n">
        <v>10799</v>
      </c>
      <c r="B3799" s="0" t="n">
        <v>-21.34</v>
      </c>
    </row>
    <row r="3800" customFormat="false" ht="12.75" hidden="false" customHeight="false" outlineLevel="0" collapsed="false">
      <c r="A3800" s="0" t="n">
        <v>10800</v>
      </c>
      <c r="B3800" s="0" t="n">
        <v>-20.37</v>
      </c>
    </row>
    <row r="3801" customFormat="false" ht="12.75" hidden="false" customHeight="false" outlineLevel="0" collapsed="false">
      <c r="A3801" s="0" t="n">
        <v>10801</v>
      </c>
      <c r="B3801" s="0" t="n">
        <v>-21.9</v>
      </c>
    </row>
    <row r="3802" customFormat="false" ht="12.75" hidden="false" customHeight="false" outlineLevel="0" collapsed="false">
      <c r="A3802" s="0" t="n">
        <v>10802</v>
      </c>
      <c r="B3802" s="0" t="n">
        <v>-19.57</v>
      </c>
    </row>
    <row r="3803" customFormat="false" ht="12.75" hidden="false" customHeight="false" outlineLevel="0" collapsed="false">
      <c r="A3803" s="0" t="n">
        <v>10803</v>
      </c>
      <c r="B3803" s="0" t="n">
        <v>-17.31</v>
      </c>
    </row>
    <row r="3804" customFormat="false" ht="12.75" hidden="false" customHeight="false" outlineLevel="0" collapsed="false">
      <c r="A3804" s="0" t="n">
        <v>10804</v>
      </c>
      <c r="B3804" s="0" t="n">
        <v>-13.65</v>
      </c>
    </row>
    <row r="3805" customFormat="false" ht="12.75" hidden="false" customHeight="false" outlineLevel="0" collapsed="false">
      <c r="A3805" s="0" t="n">
        <v>10805</v>
      </c>
      <c r="B3805" s="0" t="n">
        <v>-16.64</v>
      </c>
    </row>
    <row r="3806" customFormat="false" ht="12.75" hidden="false" customHeight="false" outlineLevel="0" collapsed="false">
      <c r="A3806" s="0" t="n">
        <v>10806</v>
      </c>
      <c r="B3806" s="0" t="n">
        <v>-18.69</v>
      </c>
    </row>
    <row r="3807" customFormat="false" ht="12.75" hidden="false" customHeight="false" outlineLevel="0" collapsed="false">
      <c r="A3807" s="0" t="n">
        <v>10807</v>
      </c>
      <c r="B3807" s="0" t="n">
        <v>-17.52</v>
      </c>
    </row>
    <row r="3808" customFormat="false" ht="12.75" hidden="false" customHeight="false" outlineLevel="0" collapsed="false">
      <c r="A3808" s="0" t="n">
        <v>10808</v>
      </c>
      <c r="B3808" s="0" t="n">
        <v>-10.46</v>
      </c>
    </row>
    <row r="3809" customFormat="false" ht="12.75" hidden="false" customHeight="false" outlineLevel="0" collapsed="false">
      <c r="A3809" s="0" t="n">
        <v>10809</v>
      </c>
      <c r="B3809" s="0" t="n">
        <v>-17.33</v>
      </c>
    </row>
    <row r="3810" customFormat="false" ht="12.75" hidden="false" customHeight="false" outlineLevel="0" collapsed="false">
      <c r="A3810" s="0" t="n">
        <v>10810</v>
      </c>
      <c r="B3810" s="0" t="n">
        <v>-17.27</v>
      </c>
    </row>
    <row r="3811" customFormat="false" ht="12.75" hidden="false" customHeight="false" outlineLevel="0" collapsed="false">
      <c r="A3811" s="0" t="n">
        <v>10811</v>
      </c>
      <c r="B3811" s="0" t="n">
        <v>-17.87</v>
      </c>
    </row>
    <row r="3812" customFormat="false" ht="12.75" hidden="false" customHeight="false" outlineLevel="0" collapsed="false">
      <c r="A3812" s="0" t="n">
        <v>10812</v>
      </c>
      <c r="B3812" s="0" t="n">
        <v>-12.68</v>
      </c>
    </row>
    <row r="3813" customFormat="false" ht="12.75" hidden="false" customHeight="false" outlineLevel="0" collapsed="false">
      <c r="A3813" s="0" t="n">
        <v>10813</v>
      </c>
      <c r="B3813" s="0" t="n">
        <v>-9.723</v>
      </c>
    </row>
    <row r="3814" customFormat="false" ht="12.75" hidden="false" customHeight="false" outlineLevel="0" collapsed="false">
      <c r="A3814" s="0" t="n">
        <v>10814</v>
      </c>
      <c r="B3814" s="0" t="n">
        <v>-14.08</v>
      </c>
    </row>
    <row r="3815" customFormat="false" ht="12.75" hidden="false" customHeight="false" outlineLevel="0" collapsed="false">
      <c r="A3815" s="0" t="n">
        <v>10815</v>
      </c>
      <c r="B3815" s="0" t="n">
        <v>-13.92</v>
      </c>
    </row>
    <row r="3816" customFormat="false" ht="12.75" hidden="false" customHeight="false" outlineLevel="0" collapsed="false">
      <c r="A3816" s="0" t="n">
        <v>10816</v>
      </c>
      <c r="B3816" s="0" t="n">
        <v>-21.02</v>
      </c>
    </row>
    <row r="3817" customFormat="false" ht="12.75" hidden="false" customHeight="false" outlineLevel="0" collapsed="false">
      <c r="A3817" s="0" t="n">
        <v>10817</v>
      </c>
      <c r="B3817" s="0" t="n">
        <v>-16.42</v>
      </c>
    </row>
    <row r="3818" customFormat="false" ht="12.75" hidden="false" customHeight="false" outlineLevel="0" collapsed="false">
      <c r="A3818" s="0" t="n">
        <v>10818</v>
      </c>
      <c r="B3818" s="0" t="n">
        <v>-19.89</v>
      </c>
    </row>
    <row r="3819" customFormat="false" ht="12.75" hidden="false" customHeight="false" outlineLevel="0" collapsed="false">
      <c r="A3819" s="0" t="n">
        <v>10819</v>
      </c>
      <c r="B3819" s="0" t="n">
        <v>-11.61</v>
      </c>
    </row>
    <row r="3820" customFormat="false" ht="12.75" hidden="false" customHeight="false" outlineLevel="0" collapsed="false">
      <c r="A3820" s="0" t="n">
        <v>10820</v>
      </c>
      <c r="B3820" s="0" t="n">
        <v>-14.35</v>
      </c>
    </row>
    <row r="3821" customFormat="false" ht="12.75" hidden="false" customHeight="false" outlineLevel="0" collapsed="false">
      <c r="A3821" s="0" t="n">
        <v>10821</v>
      </c>
      <c r="B3821" s="0" t="n">
        <v>-16.12</v>
      </c>
    </row>
    <row r="3822" customFormat="false" ht="12.75" hidden="false" customHeight="false" outlineLevel="0" collapsed="false">
      <c r="A3822" s="0" t="n">
        <v>10822</v>
      </c>
      <c r="B3822" s="0" t="n">
        <v>-17.41</v>
      </c>
    </row>
    <row r="3823" customFormat="false" ht="12.75" hidden="false" customHeight="false" outlineLevel="0" collapsed="false">
      <c r="A3823" s="0" t="n">
        <v>10823</v>
      </c>
      <c r="B3823" s="0" t="n">
        <v>-14.17</v>
      </c>
    </row>
    <row r="3824" customFormat="false" ht="12.75" hidden="false" customHeight="false" outlineLevel="0" collapsed="false">
      <c r="A3824" s="0" t="n">
        <v>10824</v>
      </c>
      <c r="B3824" s="0" t="n">
        <v>-13.87</v>
      </c>
    </row>
    <row r="3825" customFormat="false" ht="12.75" hidden="false" customHeight="false" outlineLevel="0" collapsed="false">
      <c r="A3825" s="0" t="n">
        <v>10825</v>
      </c>
      <c r="B3825" s="0" t="n">
        <v>-17.75</v>
      </c>
    </row>
    <row r="3826" customFormat="false" ht="12.75" hidden="false" customHeight="false" outlineLevel="0" collapsed="false">
      <c r="A3826" s="0" t="n">
        <v>10826</v>
      </c>
      <c r="B3826" s="0" t="n">
        <v>-25.86</v>
      </c>
    </row>
    <row r="3827" customFormat="false" ht="12.75" hidden="false" customHeight="false" outlineLevel="0" collapsed="false">
      <c r="A3827" s="0" t="n">
        <v>10827</v>
      </c>
      <c r="B3827" s="0" t="n">
        <v>-28.61</v>
      </c>
    </row>
    <row r="3828" customFormat="false" ht="12.75" hidden="false" customHeight="false" outlineLevel="0" collapsed="false">
      <c r="A3828" s="0" t="n">
        <v>10828</v>
      </c>
      <c r="B3828" s="0" t="n">
        <v>-32.7</v>
      </c>
    </row>
    <row r="3829" customFormat="false" ht="12.75" hidden="false" customHeight="false" outlineLevel="0" collapsed="false">
      <c r="A3829" s="0" t="n">
        <v>10829</v>
      </c>
      <c r="B3829" s="0" t="n">
        <v>-24.41</v>
      </c>
    </row>
    <row r="3830" customFormat="false" ht="12.75" hidden="false" customHeight="false" outlineLevel="0" collapsed="false">
      <c r="A3830" s="0" t="n">
        <v>10830</v>
      </c>
      <c r="B3830" s="0" t="n">
        <v>-17.94</v>
      </c>
    </row>
    <row r="3831" customFormat="false" ht="12.75" hidden="false" customHeight="false" outlineLevel="0" collapsed="false">
      <c r="A3831" s="0" t="n">
        <v>10831</v>
      </c>
      <c r="B3831" s="0" t="n">
        <v>-25.06</v>
      </c>
    </row>
    <row r="3832" customFormat="false" ht="12.75" hidden="false" customHeight="false" outlineLevel="0" collapsed="false">
      <c r="A3832" s="0" t="n">
        <v>10832</v>
      </c>
      <c r="B3832" s="0" t="n">
        <v>-18.68</v>
      </c>
    </row>
    <row r="3833" customFormat="false" ht="12.75" hidden="false" customHeight="false" outlineLevel="0" collapsed="false">
      <c r="A3833" s="0" t="n">
        <v>10833</v>
      </c>
      <c r="B3833" s="0" t="n">
        <v>-18.01</v>
      </c>
    </row>
    <row r="3834" customFormat="false" ht="12.75" hidden="false" customHeight="false" outlineLevel="0" collapsed="false">
      <c r="A3834" s="0" t="n">
        <v>10834</v>
      </c>
      <c r="B3834" s="0" t="n">
        <v>-13.74</v>
      </c>
    </row>
    <row r="3835" customFormat="false" ht="12.75" hidden="false" customHeight="false" outlineLevel="0" collapsed="false">
      <c r="A3835" s="0" t="n">
        <v>10835</v>
      </c>
      <c r="B3835" s="0" t="n">
        <v>-16.62</v>
      </c>
    </row>
    <row r="3836" customFormat="false" ht="12.75" hidden="false" customHeight="false" outlineLevel="0" collapsed="false">
      <c r="A3836" s="0" t="n">
        <v>10836</v>
      </c>
      <c r="B3836" s="0" t="n">
        <v>-12.97</v>
      </c>
    </row>
    <row r="3837" customFormat="false" ht="12.75" hidden="false" customHeight="false" outlineLevel="0" collapsed="false">
      <c r="A3837" s="0" t="n">
        <v>10837</v>
      </c>
      <c r="B3837" s="0" t="n">
        <v>-10.67</v>
      </c>
    </row>
    <row r="3838" customFormat="false" ht="12.75" hidden="false" customHeight="false" outlineLevel="0" collapsed="false">
      <c r="A3838" s="0" t="n">
        <v>10838</v>
      </c>
      <c r="B3838" s="0" t="n">
        <v>-15.65</v>
      </c>
    </row>
    <row r="3839" customFormat="false" ht="12.75" hidden="false" customHeight="false" outlineLevel="0" collapsed="false">
      <c r="A3839" s="0" t="n">
        <v>10839</v>
      </c>
      <c r="B3839" s="0" t="n">
        <v>-15.58</v>
      </c>
    </row>
    <row r="3840" customFormat="false" ht="12.75" hidden="false" customHeight="false" outlineLevel="0" collapsed="false">
      <c r="A3840" s="0" t="n">
        <v>10840</v>
      </c>
      <c r="B3840" s="0" t="n">
        <v>-10.03</v>
      </c>
    </row>
    <row r="3841" customFormat="false" ht="12.75" hidden="false" customHeight="false" outlineLevel="0" collapsed="false">
      <c r="A3841" s="0" t="n">
        <v>10841</v>
      </c>
      <c r="B3841" s="0" t="n">
        <v>-16.21</v>
      </c>
    </row>
    <row r="3842" customFormat="false" ht="12.75" hidden="false" customHeight="false" outlineLevel="0" collapsed="false">
      <c r="A3842" s="0" t="n">
        <v>10842</v>
      </c>
      <c r="B3842" s="0" t="n">
        <v>-15.16</v>
      </c>
    </row>
    <row r="3843" customFormat="false" ht="12.75" hidden="false" customHeight="false" outlineLevel="0" collapsed="false">
      <c r="A3843" s="0" t="n">
        <v>10843</v>
      </c>
      <c r="B3843" s="0" t="n">
        <v>-12.34</v>
      </c>
    </row>
    <row r="3844" customFormat="false" ht="12.75" hidden="false" customHeight="false" outlineLevel="0" collapsed="false">
      <c r="A3844" s="0" t="n">
        <v>10844</v>
      </c>
      <c r="B3844" s="0" t="n">
        <v>-14.47</v>
      </c>
    </row>
    <row r="3845" customFormat="false" ht="12.75" hidden="false" customHeight="false" outlineLevel="0" collapsed="false">
      <c r="A3845" s="0" t="n">
        <v>10845</v>
      </c>
      <c r="B3845" s="0" t="n">
        <v>-19.7</v>
      </c>
    </row>
    <row r="3846" customFormat="false" ht="12.75" hidden="false" customHeight="false" outlineLevel="0" collapsed="false">
      <c r="A3846" s="0" t="n">
        <v>10846</v>
      </c>
      <c r="B3846" s="0" t="n">
        <v>-30.67</v>
      </c>
    </row>
    <row r="3847" customFormat="false" ht="12.75" hidden="false" customHeight="false" outlineLevel="0" collapsed="false">
      <c r="A3847" s="0" t="n">
        <v>10847</v>
      </c>
      <c r="B3847" s="0" t="n">
        <v>-17.88</v>
      </c>
    </row>
    <row r="3848" customFormat="false" ht="12.75" hidden="false" customHeight="false" outlineLevel="0" collapsed="false">
      <c r="A3848" s="0" t="n">
        <v>10848</v>
      </c>
      <c r="B3848" s="0" t="n">
        <v>-14.62</v>
      </c>
    </row>
    <row r="3849" customFormat="false" ht="12.75" hidden="false" customHeight="false" outlineLevel="0" collapsed="false">
      <c r="A3849" s="0" t="n">
        <v>10849</v>
      </c>
      <c r="B3849" s="0" t="n">
        <v>-13.74</v>
      </c>
    </row>
    <row r="3850" customFormat="false" ht="12.75" hidden="false" customHeight="false" outlineLevel="0" collapsed="false">
      <c r="A3850" s="0" t="n">
        <v>10850</v>
      </c>
      <c r="B3850" s="0" t="n">
        <v>-17</v>
      </c>
    </row>
    <row r="3851" customFormat="false" ht="12.75" hidden="false" customHeight="false" outlineLevel="0" collapsed="false">
      <c r="A3851" s="0" t="n">
        <v>10851</v>
      </c>
      <c r="B3851" s="0" t="n">
        <v>-22.05</v>
      </c>
    </row>
    <row r="3852" customFormat="false" ht="12.75" hidden="false" customHeight="false" outlineLevel="0" collapsed="false">
      <c r="A3852" s="0" t="n">
        <v>10852</v>
      </c>
      <c r="B3852" s="0" t="n">
        <v>-19.21</v>
      </c>
    </row>
    <row r="3853" customFormat="false" ht="12.75" hidden="false" customHeight="false" outlineLevel="0" collapsed="false">
      <c r="A3853" s="0" t="n">
        <v>10853</v>
      </c>
      <c r="B3853" s="0" t="n">
        <v>-30.93</v>
      </c>
    </row>
    <row r="3854" customFormat="false" ht="12.75" hidden="false" customHeight="false" outlineLevel="0" collapsed="false">
      <c r="A3854" s="0" t="n">
        <v>10854</v>
      </c>
      <c r="B3854" s="0" t="n">
        <v>-24.47</v>
      </c>
    </row>
    <row r="3855" customFormat="false" ht="12.75" hidden="false" customHeight="false" outlineLevel="0" collapsed="false">
      <c r="A3855" s="0" t="n">
        <v>10855</v>
      </c>
      <c r="B3855" s="0" t="n">
        <v>-39.62</v>
      </c>
    </row>
    <row r="3856" customFormat="false" ht="12.75" hidden="false" customHeight="false" outlineLevel="0" collapsed="false">
      <c r="A3856" s="0" t="n">
        <v>10856</v>
      </c>
      <c r="B3856" s="0" t="n">
        <v>-36.71</v>
      </c>
    </row>
    <row r="3857" customFormat="false" ht="12.75" hidden="false" customHeight="false" outlineLevel="0" collapsed="false">
      <c r="A3857" s="0" t="n">
        <v>10857</v>
      </c>
      <c r="B3857" s="0" t="n">
        <v>-26.36</v>
      </c>
    </row>
    <row r="3858" customFormat="false" ht="12.75" hidden="false" customHeight="false" outlineLevel="0" collapsed="false">
      <c r="A3858" s="0" t="n">
        <v>10858</v>
      </c>
      <c r="B3858" s="0" t="n">
        <v>-20.75</v>
      </c>
    </row>
    <row r="3859" customFormat="false" ht="12.75" hidden="false" customHeight="false" outlineLevel="0" collapsed="false">
      <c r="A3859" s="0" t="n">
        <v>10859</v>
      </c>
      <c r="B3859" s="0" t="n">
        <v>-23.54</v>
      </c>
    </row>
    <row r="3860" customFormat="false" ht="12.75" hidden="false" customHeight="false" outlineLevel="0" collapsed="false">
      <c r="A3860" s="0" t="n">
        <v>10860</v>
      </c>
      <c r="B3860" s="0" t="n">
        <v>-16.98</v>
      </c>
    </row>
    <row r="3861" customFormat="false" ht="12.75" hidden="false" customHeight="false" outlineLevel="0" collapsed="false">
      <c r="A3861" s="0" t="n">
        <v>10861</v>
      </c>
      <c r="B3861" s="0" t="n">
        <v>-12.22</v>
      </c>
    </row>
    <row r="3862" customFormat="false" ht="12.75" hidden="false" customHeight="false" outlineLevel="0" collapsed="false">
      <c r="A3862" s="0" t="n">
        <v>10862</v>
      </c>
      <c r="B3862" s="0" t="n">
        <v>-9.706</v>
      </c>
    </row>
    <row r="3863" customFormat="false" ht="12.75" hidden="false" customHeight="false" outlineLevel="0" collapsed="false">
      <c r="A3863" s="0" t="n">
        <v>10863</v>
      </c>
      <c r="B3863" s="0" t="n">
        <v>-14.27</v>
      </c>
    </row>
    <row r="3864" customFormat="false" ht="12.75" hidden="false" customHeight="false" outlineLevel="0" collapsed="false">
      <c r="A3864" s="0" t="n">
        <v>10864</v>
      </c>
      <c r="B3864" s="0" t="n">
        <v>-9.954</v>
      </c>
    </row>
    <row r="3865" customFormat="false" ht="12.75" hidden="false" customHeight="false" outlineLevel="0" collapsed="false">
      <c r="A3865" s="0" t="n">
        <v>10865</v>
      </c>
      <c r="B3865" s="0" t="n">
        <v>-9.973</v>
      </c>
    </row>
    <row r="3866" customFormat="false" ht="12.75" hidden="false" customHeight="false" outlineLevel="0" collapsed="false">
      <c r="A3866" s="0" t="n">
        <v>10866</v>
      </c>
      <c r="B3866" s="0" t="n">
        <v>-12.52</v>
      </c>
    </row>
    <row r="3867" customFormat="false" ht="12.75" hidden="false" customHeight="false" outlineLevel="0" collapsed="false">
      <c r="A3867" s="0" t="n">
        <v>10867</v>
      </c>
      <c r="B3867" s="0" t="n">
        <v>-12.69</v>
      </c>
    </row>
    <row r="3868" customFormat="false" ht="12.75" hidden="false" customHeight="false" outlineLevel="0" collapsed="false">
      <c r="A3868" s="0" t="n">
        <v>10868</v>
      </c>
      <c r="B3868" s="0" t="n">
        <v>-15.69</v>
      </c>
    </row>
    <row r="3869" customFormat="false" ht="12.75" hidden="false" customHeight="false" outlineLevel="0" collapsed="false">
      <c r="A3869" s="0" t="n">
        <v>10869</v>
      </c>
      <c r="B3869" s="0" t="n">
        <v>-12.87</v>
      </c>
    </row>
    <row r="3870" customFormat="false" ht="12.75" hidden="false" customHeight="false" outlineLevel="0" collapsed="false">
      <c r="A3870" s="0" t="n">
        <v>10870</v>
      </c>
      <c r="B3870" s="0" t="n">
        <v>-15.47</v>
      </c>
    </row>
    <row r="3871" customFormat="false" ht="12.75" hidden="false" customHeight="false" outlineLevel="0" collapsed="false">
      <c r="A3871" s="0" t="n">
        <v>10871</v>
      </c>
      <c r="B3871" s="0" t="n">
        <v>-16.46</v>
      </c>
    </row>
    <row r="3872" customFormat="false" ht="12.75" hidden="false" customHeight="false" outlineLevel="0" collapsed="false">
      <c r="A3872" s="0" t="n">
        <v>10872</v>
      </c>
      <c r="B3872" s="0" t="n">
        <v>-12.31</v>
      </c>
    </row>
    <row r="3873" customFormat="false" ht="12.75" hidden="false" customHeight="false" outlineLevel="0" collapsed="false">
      <c r="A3873" s="0" t="n">
        <v>10873</v>
      </c>
      <c r="B3873" s="0" t="n">
        <v>-16.03</v>
      </c>
    </row>
    <row r="3874" customFormat="false" ht="12.75" hidden="false" customHeight="false" outlineLevel="0" collapsed="false">
      <c r="A3874" s="0" t="n">
        <v>10874</v>
      </c>
      <c r="B3874" s="0" t="n">
        <v>-16.46</v>
      </c>
    </row>
    <row r="3875" customFormat="false" ht="12.75" hidden="false" customHeight="false" outlineLevel="0" collapsed="false">
      <c r="A3875" s="0" t="n">
        <v>10875</v>
      </c>
      <c r="B3875" s="0" t="n">
        <v>-27.03</v>
      </c>
    </row>
    <row r="3876" customFormat="false" ht="12.75" hidden="false" customHeight="false" outlineLevel="0" collapsed="false">
      <c r="A3876" s="0" t="n">
        <v>10876</v>
      </c>
      <c r="B3876" s="0" t="n">
        <v>-40.19</v>
      </c>
    </row>
    <row r="3877" customFormat="false" ht="12.75" hidden="false" customHeight="false" outlineLevel="0" collapsed="false">
      <c r="A3877" s="0" t="n">
        <v>10877</v>
      </c>
      <c r="B3877" s="0" t="n">
        <v>-32.13</v>
      </c>
    </row>
    <row r="3878" customFormat="false" ht="12.75" hidden="false" customHeight="false" outlineLevel="0" collapsed="false">
      <c r="A3878" s="0" t="n">
        <v>10878</v>
      </c>
      <c r="B3878" s="0" t="n">
        <v>-20.56</v>
      </c>
    </row>
    <row r="3879" customFormat="false" ht="12.75" hidden="false" customHeight="false" outlineLevel="0" collapsed="false">
      <c r="A3879" s="0" t="n">
        <v>10879</v>
      </c>
      <c r="B3879" s="0" t="n">
        <v>-18.54</v>
      </c>
    </row>
    <row r="3880" customFormat="false" ht="12.75" hidden="false" customHeight="false" outlineLevel="0" collapsed="false">
      <c r="A3880" s="0" t="n">
        <v>10880</v>
      </c>
      <c r="B3880" s="0" t="n">
        <v>-24.73</v>
      </c>
    </row>
    <row r="3881" customFormat="false" ht="12.75" hidden="false" customHeight="false" outlineLevel="0" collapsed="false">
      <c r="A3881" s="0" t="n">
        <v>10881</v>
      </c>
      <c r="B3881" s="0" t="n">
        <v>-15.06</v>
      </c>
    </row>
    <row r="3882" customFormat="false" ht="12.75" hidden="false" customHeight="false" outlineLevel="0" collapsed="false">
      <c r="A3882" s="0" t="n">
        <v>10882</v>
      </c>
      <c r="B3882" s="0" t="n">
        <v>-16.52</v>
      </c>
    </row>
    <row r="3883" customFormat="false" ht="12.75" hidden="false" customHeight="false" outlineLevel="0" collapsed="false">
      <c r="A3883" s="0" t="n">
        <v>10883</v>
      </c>
      <c r="B3883" s="0" t="n">
        <v>-16.13</v>
      </c>
    </row>
    <row r="3884" customFormat="false" ht="12.75" hidden="false" customHeight="false" outlineLevel="0" collapsed="false">
      <c r="A3884" s="0" t="n">
        <v>10884</v>
      </c>
      <c r="B3884" s="0" t="n">
        <v>-19.7</v>
      </c>
    </row>
    <row r="3885" customFormat="false" ht="12.75" hidden="false" customHeight="false" outlineLevel="0" collapsed="false">
      <c r="A3885" s="0" t="n">
        <v>10885</v>
      </c>
      <c r="B3885" s="0" t="n">
        <v>-19.82</v>
      </c>
    </row>
    <row r="3886" customFormat="false" ht="12.75" hidden="false" customHeight="false" outlineLevel="0" collapsed="false">
      <c r="A3886" s="0" t="n">
        <v>10886</v>
      </c>
      <c r="B3886" s="0" t="n">
        <v>-21.74</v>
      </c>
    </row>
    <row r="3887" customFormat="false" ht="12.75" hidden="false" customHeight="false" outlineLevel="0" collapsed="false">
      <c r="A3887" s="0" t="n">
        <v>10887</v>
      </c>
      <c r="B3887" s="0" t="n">
        <v>-18.83</v>
      </c>
    </row>
    <row r="3888" customFormat="false" ht="12.75" hidden="false" customHeight="false" outlineLevel="0" collapsed="false">
      <c r="A3888" s="0" t="n">
        <v>10888</v>
      </c>
      <c r="B3888" s="0" t="n">
        <v>-19.26</v>
      </c>
    </row>
    <row r="3889" customFormat="false" ht="12.75" hidden="false" customHeight="false" outlineLevel="0" collapsed="false">
      <c r="A3889" s="0" t="n">
        <v>10889</v>
      </c>
      <c r="B3889" s="0" t="n">
        <v>-16.83</v>
      </c>
    </row>
    <row r="3890" customFormat="false" ht="12.75" hidden="false" customHeight="false" outlineLevel="0" collapsed="false">
      <c r="A3890" s="0" t="n">
        <v>10890</v>
      </c>
      <c r="B3890" s="0" t="n">
        <v>-17.8</v>
      </c>
    </row>
    <row r="3891" customFormat="false" ht="12.75" hidden="false" customHeight="false" outlineLevel="0" collapsed="false">
      <c r="A3891" s="0" t="n">
        <v>10891</v>
      </c>
      <c r="B3891" s="0" t="n">
        <v>-16.98</v>
      </c>
    </row>
    <row r="3892" customFormat="false" ht="12.75" hidden="false" customHeight="false" outlineLevel="0" collapsed="false">
      <c r="A3892" s="0" t="n">
        <v>10892</v>
      </c>
      <c r="B3892" s="0" t="n">
        <v>-15.01</v>
      </c>
    </row>
    <row r="3893" customFormat="false" ht="12.75" hidden="false" customHeight="false" outlineLevel="0" collapsed="false">
      <c r="A3893" s="0" t="n">
        <v>10893</v>
      </c>
      <c r="B3893" s="0" t="n">
        <v>-12.49</v>
      </c>
    </row>
    <row r="3894" customFormat="false" ht="12.75" hidden="false" customHeight="false" outlineLevel="0" collapsed="false">
      <c r="A3894" s="0" t="n">
        <v>10894</v>
      </c>
      <c r="B3894" s="0" t="n">
        <v>-10.66</v>
      </c>
    </row>
    <row r="3895" customFormat="false" ht="12.75" hidden="false" customHeight="false" outlineLevel="0" collapsed="false">
      <c r="A3895" s="0" t="n">
        <v>10895</v>
      </c>
      <c r="B3895" s="0" t="n">
        <v>-11.29</v>
      </c>
    </row>
    <row r="3896" customFormat="false" ht="12.75" hidden="false" customHeight="false" outlineLevel="0" collapsed="false">
      <c r="A3896" s="0" t="n">
        <v>10896</v>
      </c>
      <c r="B3896" s="0" t="n">
        <v>-17.51</v>
      </c>
    </row>
    <row r="3897" customFormat="false" ht="12.75" hidden="false" customHeight="false" outlineLevel="0" collapsed="false">
      <c r="A3897" s="0" t="n">
        <v>10897</v>
      </c>
      <c r="B3897" s="0" t="n">
        <v>-19.53</v>
      </c>
    </row>
    <row r="3898" customFormat="false" ht="12.75" hidden="false" customHeight="false" outlineLevel="0" collapsed="false">
      <c r="A3898" s="0" t="n">
        <v>10898</v>
      </c>
      <c r="B3898" s="0" t="n">
        <v>-14.16</v>
      </c>
    </row>
    <row r="3899" customFormat="false" ht="12.75" hidden="false" customHeight="false" outlineLevel="0" collapsed="false">
      <c r="A3899" s="0" t="n">
        <v>10899</v>
      </c>
      <c r="B3899" s="0" t="n">
        <v>-17.52</v>
      </c>
    </row>
    <row r="3900" customFormat="false" ht="12.75" hidden="false" customHeight="false" outlineLevel="0" collapsed="false">
      <c r="A3900" s="0" t="n">
        <v>10900</v>
      </c>
      <c r="B3900" s="0" t="n">
        <v>-12.19</v>
      </c>
    </row>
    <row r="3901" customFormat="false" ht="12.75" hidden="false" customHeight="false" outlineLevel="0" collapsed="false">
      <c r="A3901" s="0" t="n">
        <v>10901</v>
      </c>
      <c r="B3901" s="0" t="n">
        <v>-12.41</v>
      </c>
    </row>
    <row r="3902" customFormat="false" ht="12.75" hidden="false" customHeight="false" outlineLevel="0" collapsed="false">
      <c r="A3902" s="0" t="n">
        <v>10902</v>
      </c>
      <c r="B3902" s="0" t="n">
        <v>-11.12</v>
      </c>
    </row>
    <row r="3903" customFormat="false" ht="12.75" hidden="false" customHeight="false" outlineLevel="0" collapsed="false">
      <c r="A3903" s="0" t="n">
        <v>10903</v>
      </c>
      <c r="B3903" s="0" t="n">
        <v>-15.86</v>
      </c>
    </row>
    <row r="3904" customFormat="false" ht="12.75" hidden="false" customHeight="false" outlineLevel="0" collapsed="false">
      <c r="A3904" s="0" t="n">
        <v>10904</v>
      </c>
      <c r="B3904" s="0" t="n">
        <v>-12.6</v>
      </c>
    </row>
    <row r="3905" customFormat="false" ht="12.75" hidden="false" customHeight="false" outlineLevel="0" collapsed="false">
      <c r="A3905" s="0" t="n">
        <v>10905</v>
      </c>
      <c r="B3905" s="0" t="n">
        <v>-9.447</v>
      </c>
    </row>
    <row r="3906" customFormat="false" ht="12.75" hidden="false" customHeight="false" outlineLevel="0" collapsed="false">
      <c r="A3906" s="0" t="n">
        <v>10906</v>
      </c>
      <c r="B3906" s="0" t="n">
        <v>-16.39</v>
      </c>
    </row>
    <row r="3907" customFormat="false" ht="12.75" hidden="false" customHeight="false" outlineLevel="0" collapsed="false">
      <c r="A3907" s="0" t="n">
        <v>10907</v>
      </c>
      <c r="B3907" s="0" t="n">
        <v>-12.8</v>
      </c>
    </row>
    <row r="3908" customFormat="false" ht="12.75" hidden="false" customHeight="false" outlineLevel="0" collapsed="false">
      <c r="A3908" s="0" t="n">
        <v>10908</v>
      </c>
      <c r="B3908" s="0" t="n">
        <v>-13.13</v>
      </c>
    </row>
    <row r="3909" customFormat="false" ht="12.75" hidden="false" customHeight="false" outlineLevel="0" collapsed="false">
      <c r="A3909" s="0" t="n">
        <v>10909</v>
      </c>
      <c r="B3909" s="0" t="n">
        <v>-19.27</v>
      </c>
    </row>
    <row r="3910" customFormat="false" ht="12.75" hidden="false" customHeight="false" outlineLevel="0" collapsed="false">
      <c r="A3910" s="0" t="n">
        <v>10910</v>
      </c>
      <c r="B3910" s="0" t="n">
        <v>-21.54</v>
      </c>
    </row>
    <row r="3911" customFormat="false" ht="12.75" hidden="false" customHeight="false" outlineLevel="0" collapsed="false">
      <c r="A3911" s="0" t="n">
        <v>10911</v>
      </c>
      <c r="B3911" s="0" t="n">
        <v>-24.25</v>
      </c>
    </row>
    <row r="3912" customFormat="false" ht="12.75" hidden="false" customHeight="false" outlineLevel="0" collapsed="false">
      <c r="A3912" s="0" t="n">
        <v>10912</v>
      </c>
      <c r="B3912" s="0" t="n">
        <v>-20.43</v>
      </c>
    </row>
    <row r="3913" customFormat="false" ht="12.75" hidden="false" customHeight="false" outlineLevel="0" collapsed="false">
      <c r="A3913" s="0" t="n">
        <v>10913</v>
      </c>
      <c r="B3913" s="0" t="n">
        <v>-13.18</v>
      </c>
    </row>
    <row r="3914" customFormat="false" ht="12.75" hidden="false" customHeight="false" outlineLevel="0" collapsed="false">
      <c r="A3914" s="0" t="n">
        <v>10914</v>
      </c>
      <c r="B3914" s="0" t="n">
        <v>-12.64</v>
      </c>
    </row>
    <row r="3915" customFormat="false" ht="12.75" hidden="false" customHeight="false" outlineLevel="0" collapsed="false">
      <c r="A3915" s="0" t="n">
        <v>10915</v>
      </c>
      <c r="B3915" s="0" t="n">
        <v>-11.84</v>
      </c>
    </row>
    <row r="3916" customFormat="false" ht="12.75" hidden="false" customHeight="false" outlineLevel="0" collapsed="false">
      <c r="A3916" s="0" t="n">
        <v>10916</v>
      </c>
      <c r="B3916" s="0" t="n">
        <v>-12.95</v>
      </c>
    </row>
    <row r="3917" customFormat="false" ht="12.75" hidden="false" customHeight="false" outlineLevel="0" collapsed="false">
      <c r="A3917" s="0" t="n">
        <v>10917</v>
      </c>
      <c r="B3917" s="0" t="n">
        <v>-21.89</v>
      </c>
    </row>
    <row r="3918" customFormat="false" ht="12.75" hidden="false" customHeight="false" outlineLevel="0" collapsed="false">
      <c r="A3918" s="0" t="n">
        <v>10918</v>
      </c>
      <c r="B3918" s="0" t="n">
        <v>-16.77</v>
      </c>
    </row>
    <row r="3919" customFormat="false" ht="12.75" hidden="false" customHeight="false" outlineLevel="0" collapsed="false">
      <c r="A3919" s="0" t="n">
        <v>10919</v>
      </c>
      <c r="B3919" s="0" t="n">
        <v>-14.47</v>
      </c>
    </row>
    <row r="3920" customFormat="false" ht="12.75" hidden="false" customHeight="false" outlineLevel="0" collapsed="false">
      <c r="A3920" s="0" t="n">
        <v>10920</v>
      </c>
      <c r="B3920" s="0" t="n">
        <v>-11.46</v>
      </c>
    </row>
    <row r="3921" customFormat="false" ht="12.75" hidden="false" customHeight="false" outlineLevel="0" collapsed="false">
      <c r="A3921" s="0" t="n">
        <v>10921</v>
      </c>
      <c r="B3921" s="0" t="n">
        <v>-20.22</v>
      </c>
    </row>
    <row r="3922" customFormat="false" ht="12.75" hidden="false" customHeight="false" outlineLevel="0" collapsed="false">
      <c r="A3922" s="0" t="n">
        <v>10922</v>
      </c>
      <c r="B3922" s="0" t="n">
        <v>-21.5</v>
      </c>
    </row>
    <row r="3923" customFormat="false" ht="12.75" hidden="false" customHeight="false" outlineLevel="0" collapsed="false">
      <c r="A3923" s="0" t="n">
        <v>10923</v>
      </c>
      <c r="B3923" s="0" t="n">
        <v>-15.26</v>
      </c>
    </row>
    <row r="3924" customFormat="false" ht="12.75" hidden="false" customHeight="false" outlineLevel="0" collapsed="false">
      <c r="A3924" s="0" t="n">
        <v>10924</v>
      </c>
      <c r="B3924" s="0" t="n">
        <v>-17.91</v>
      </c>
    </row>
    <row r="3925" customFormat="false" ht="12.75" hidden="false" customHeight="false" outlineLevel="0" collapsed="false">
      <c r="A3925" s="0" t="n">
        <v>10925</v>
      </c>
      <c r="B3925" s="0" t="n">
        <v>-19.11</v>
      </c>
    </row>
    <row r="3926" customFormat="false" ht="12.75" hidden="false" customHeight="false" outlineLevel="0" collapsed="false">
      <c r="A3926" s="0" t="n">
        <v>10926</v>
      </c>
      <c r="B3926" s="0" t="n">
        <v>-12.78</v>
      </c>
    </row>
    <row r="3927" customFormat="false" ht="12.75" hidden="false" customHeight="false" outlineLevel="0" collapsed="false">
      <c r="A3927" s="0" t="n">
        <v>10927</v>
      </c>
      <c r="B3927" s="0" t="n">
        <v>-10.28</v>
      </c>
    </row>
    <row r="3928" customFormat="false" ht="12.75" hidden="false" customHeight="false" outlineLevel="0" collapsed="false">
      <c r="A3928" s="0" t="n">
        <v>10928</v>
      </c>
      <c r="B3928" s="0" t="n">
        <v>-17.23</v>
      </c>
    </row>
    <row r="3929" customFormat="false" ht="12.75" hidden="false" customHeight="false" outlineLevel="0" collapsed="false">
      <c r="A3929" s="0" t="n">
        <v>10929</v>
      </c>
      <c r="B3929" s="0" t="n">
        <v>-10.17</v>
      </c>
    </row>
    <row r="3930" customFormat="false" ht="12.75" hidden="false" customHeight="false" outlineLevel="0" collapsed="false">
      <c r="A3930" s="0" t="n">
        <v>10930</v>
      </c>
      <c r="B3930" s="0" t="n">
        <v>-9.518</v>
      </c>
    </row>
    <row r="3931" customFormat="false" ht="12.75" hidden="false" customHeight="false" outlineLevel="0" collapsed="false">
      <c r="A3931" s="0" t="n">
        <v>10931</v>
      </c>
      <c r="B3931" s="0" t="n">
        <v>-12.18</v>
      </c>
    </row>
    <row r="3932" customFormat="false" ht="12.75" hidden="false" customHeight="false" outlineLevel="0" collapsed="false">
      <c r="A3932" s="0" t="n">
        <v>10932</v>
      </c>
      <c r="B3932" s="0" t="n">
        <v>-18.99</v>
      </c>
    </row>
    <row r="3933" customFormat="false" ht="12.75" hidden="false" customHeight="false" outlineLevel="0" collapsed="false">
      <c r="A3933" s="0" t="n">
        <v>10933</v>
      </c>
      <c r="B3933" s="0" t="n">
        <v>-15.83</v>
      </c>
    </row>
    <row r="3934" customFormat="false" ht="12.75" hidden="false" customHeight="false" outlineLevel="0" collapsed="false">
      <c r="A3934" s="0" t="n">
        <v>10934</v>
      </c>
      <c r="B3934" s="0" t="n">
        <v>-23.33</v>
      </c>
    </row>
    <row r="3935" customFormat="false" ht="12.75" hidden="false" customHeight="false" outlineLevel="0" collapsed="false">
      <c r="A3935" s="0" t="n">
        <v>10935</v>
      </c>
      <c r="B3935" s="0" t="n">
        <v>-21.37</v>
      </c>
    </row>
    <row r="3936" customFormat="false" ht="12.75" hidden="false" customHeight="false" outlineLevel="0" collapsed="false">
      <c r="A3936" s="0" t="n">
        <v>10936</v>
      </c>
      <c r="B3936" s="0" t="n">
        <v>-18.34</v>
      </c>
    </row>
    <row r="3937" customFormat="false" ht="12.75" hidden="false" customHeight="false" outlineLevel="0" collapsed="false">
      <c r="A3937" s="0" t="n">
        <v>10937</v>
      </c>
      <c r="B3937" s="0" t="n">
        <v>-23.09</v>
      </c>
    </row>
    <row r="3938" customFormat="false" ht="12.75" hidden="false" customHeight="false" outlineLevel="0" collapsed="false">
      <c r="A3938" s="0" t="n">
        <v>10938</v>
      </c>
      <c r="B3938" s="0" t="n">
        <v>-21.07</v>
      </c>
    </row>
    <row r="3939" customFormat="false" ht="12.75" hidden="false" customHeight="false" outlineLevel="0" collapsed="false">
      <c r="A3939" s="0" t="n">
        <v>10939</v>
      </c>
      <c r="B3939" s="0" t="n">
        <v>-20.83</v>
      </c>
    </row>
    <row r="3940" customFormat="false" ht="12.75" hidden="false" customHeight="false" outlineLevel="0" collapsed="false">
      <c r="A3940" s="0" t="n">
        <v>10940</v>
      </c>
      <c r="B3940" s="0" t="n">
        <v>-20.91</v>
      </c>
    </row>
    <row r="3941" customFormat="false" ht="12.75" hidden="false" customHeight="false" outlineLevel="0" collapsed="false">
      <c r="A3941" s="0" t="n">
        <v>10941</v>
      </c>
      <c r="B3941" s="0" t="n">
        <v>-23.62</v>
      </c>
    </row>
    <row r="3942" customFormat="false" ht="12.75" hidden="false" customHeight="false" outlineLevel="0" collapsed="false">
      <c r="A3942" s="0" t="n">
        <v>10942</v>
      </c>
      <c r="B3942" s="0" t="n">
        <v>-22.05</v>
      </c>
    </row>
    <row r="3943" customFormat="false" ht="12.75" hidden="false" customHeight="false" outlineLevel="0" collapsed="false">
      <c r="A3943" s="0" t="n">
        <v>10943</v>
      </c>
      <c r="B3943" s="0" t="n">
        <v>-24.98</v>
      </c>
    </row>
    <row r="3944" customFormat="false" ht="12.75" hidden="false" customHeight="false" outlineLevel="0" collapsed="false">
      <c r="A3944" s="0" t="n">
        <v>10944</v>
      </c>
      <c r="B3944" s="0" t="n">
        <v>-19.84</v>
      </c>
    </row>
    <row r="3945" customFormat="false" ht="12.75" hidden="false" customHeight="false" outlineLevel="0" collapsed="false">
      <c r="A3945" s="0" t="n">
        <v>10945</v>
      </c>
      <c r="B3945" s="0" t="n">
        <v>-18.64</v>
      </c>
    </row>
    <row r="3946" customFormat="false" ht="12.75" hidden="false" customHeight="false" outlineLevel="0" collapsed="false">
      <c r="A3946" s="0" t="n">
        <v>10946</v>
      </c>
      <c r="B3946" s="0" t="n">
        <v>-17.57</v>
      </c>
    </row>
    <row r="3947" customFormat="false" ht="12.75" hidden="false" customHeight="false" outlineLevel="0" collapsed="false">
      <c r="A3947" s="0" t="n">
        <v>10947</v>
      </c>
      <c r="B3947" s="0" t="n">
        <v>-22.29</v>
      </c>
    </row>
    <row r="3948" customFormat="false" ht="12.75" hidden="false" customHeight="false" outlineLevel="0" collapsed="false">
      <c r="A3948" s="0" t="n">
        <v>10948</v>
      </c>
      <c r="B3948" s="0" t="n">
        <v>-24.2</v>
      </c>
    </row>
    <row r="3949" customFormat="false" ht="12.75" hidden="false" customHeight="false" outlineLevel="0" collapsed="false">
      <c r="A3949" s="0" t="n">
        <v>10949</v>
      </c>
      <c r="B3949" s="0" t="n">
        <v>-17.71</v>
      </c>
    </row>
    <row r="3950" customFormat="false" ht="12.75" hidden="false" customHeight="false" outlineLevel="0" collapsed="false">
      <c r="A3950" s="0" t="n">
        <v>10950</v>
      </c>
      <c r="B3950" s="0" t="n">
        <v>-12.43</v>
      </c>
    </row>
    <row r="3951" customFormat="false" ht="12.75" hidden="false" customHeight="false" outlineLevel="0" collapsed="false">
      <c r="A3951" s="0" t="n">
        <v>10951</v>
      </c>
      <c r="B3951" s="0" t="n">
        <v>-29.36</v>
      </c>
    </row>
    <row r="3952" customFormat="false" ht="12.75" hidden="false" customHeight="false" outlineLevel="0" collapsed="false">
      <c r="A3952" s="0" t="n">
        <v>10952</v>
      </c>
      <c r="B3952" s="0" t="n">
        <v>-15.25</v>
      </c>
    </row>
    <row r="3953" customFormat="false" ht="12.75" hidden="false" customHeight="false" outlineLevel="0" collapsed="false">
      <c r="A3953" s="0" t="n">
        <v>10953</v>
      </c>
      <c r="B3953" s="0" t="n">
        <v>-12.73</v>
      </c>
    </row>
    <row r="3954" customFormat="false" ht="12.75" hidden="false" customHeight="false" outlineLevel="0" collapsed="false">
      <c r="A3954" s="0" t="n">
        <v>10954</v>
      </c>
      <c r="B3954" s="0" t="n">
        <v>-14.16</v>
      </c>
    </row>
    <row r="3955" customFormat="false" ht="12.75" hidden="false" customHeight="false" outlineLevel="0" collapsed="false">
      <c r="A3955" s="0" t="n">
        <v>10955</v>
      </c>
      <c r="B3955" s="0" t="n">
        <v>-17.07</v>
      </c>
    </row>
    <row r="3956" customFormat="false" ht="12.75" hidden="false" customHeight="false" outlineLevel="0" collapsed="false">
      <c r="A3956" s="0" t="n">
        <v>10956</v>
      </c>
      <c r="B3956" s="0" t="n">
        <v>-17.32</v>
      </c>
    </row>
    <row r="3957" customFormat="false" ht="12.75" hidden="false" customHeight="false" outlineLevel="0" collapsed="false">
      <c r="A3957" s="0" t="n">
        <v>10957</v>
      </c>
      <c r="B3957" s="0" t="n">
        <v>-16.71</v>
      </c>
    </row>
    <row r="3958" customFormat="false" ht="12.75" hidden="false" customHeight="false" outlineLevel="0" collapsed="false">
      <c r="A3958" s="0" t="n">
        <v>10958</v>
      </c>
      <c r="B3958" s="0" t="n">
        <v>-12.95</v>
      </c>
    </row>
    <row r="3959" customFormat="false" ht="12.75" hidden="false" customHeight="false" outlineLevel="0" collapsed="false">
      <c r="A3959" s="0" t="n">
        <v>10959</v>
      </c>
      <c r="B3959" s="0" t="n">
        <v>-28.52</v>
      </c>
    </row>
    <row r="3960" customFormat="false" ht="12.75" hidden="false" customHeight="false" outlineLevel="0" collapsed="false">
      <c r="A3960" s="0" t="n">
        <v>10960</v>
      </c>
      <c r="B3960" s="0" t="n">
        <v>-23.23</v>
      </c>
    </row>
    <row r="3961" customFormat="false" ht="12.75" hidden="false" customHeight="false" outlineLevel="0" collapsed="false">
      <c r="A3961" s="0" t="n">
        <v>10961</v>
      </c>
      <c r="B3961" s="0" t="n">
        <v>-14.72</v>
      </c>
    </row>
    <row r="3962" customFormat="false" ht="12.75" hidden="false" customHeight="false" outlineLevel="0" collapsed="false">
      <c r="A3962" s="0" t="n">
        <v>10962</v>
      </c>
      <c r="B3962" s="0" t="n">
        <v>-10.82</v>
      </c>
    </row>
    <row r="3963" customFormat="false" ht="12.75" hidden="false" customHeight="false" outlineLevel="0" collapsed="false">
      <c r="A3963" s="0" t="n">
        <v>10963</v>
      </c>
      <c r="B3963" s="0" t="n">
        <v>-8.379</v>
      </c>
    </row>
    <row r="3964" customFormat="false" ht="12.75" hidden="false" customHeight="false" outlineLevel="0" collapsed="false">
      <c r="A3964" s="0" t="n">
        <v>10964</v>
      </c>
      <c r="B3964" s="0" t="n">
        <v>-16.48</v>
      </c>
    </row>
    <row r="3965" customFormat="false" ht="12.75" hidden="false" customHeight="false" outlineLevel="0" collapsed="false">
      <c r="A3965" s="0" t="n">
        <v>10965</v>
      </c>
      <c r="B3965" s="0" t="n">
        <v>-15.72</v>
      </c>
    </row>
    <row r="3966" customFormat="false" ht="12.75" hidden="false" customHeight="false" outlineLevel="0" collapsed="false">
      <c r="A3966" s="0" t="n">
        <v>10966</v>
      </c>
      <c r="B3966" s="0" t="n">
        <v>-11.69</v>
      </c>
    </row>
    <row r="3967" customFormat="false" ht="12.75" hidden="false" customHeight="false" outlineLevel="0" collapsed="false">
      <c r="A3967" s="0" t="n">
        <v>10967</v>
      </c>
      <c r="B3967" s="0" t="n">
        <v>-19.38</v>
      </c>
    </row>
    <row r="3968" customFormat="false" ht="12.75" hidden="false" customHeight="false" outlineLevel="0" collapsed="false">
      <c r="A3968" s="0" t="n">
        <v>10968</v>
      </c>
      <c r="B3968" s="0" t="n">
        <v>-19.49</v>
      </c>
    </row>
    <row r="3969" customFormat="false" ht="12.75" hidden="false" customHeight="false" outlineLevel="0" collapsed="false">
      <c r="A3969" s="0" t="n">
        <v>10969</v>
      </c>
      <c r="B3969" s="0" t="n">
        <v>-19.86</v>
      </c>
    </row>
    <row r="3970" customFormat="false" ht="12.75" hidden="false" customHeight="false" outlineLevel="0" collapsed="false">
      <c r="A3970" s="0" t="n">
        <v>10970</v>
      </c>
      <c r="B3970" s="0" t="n">
        <v>-22.93</v>
      </c>
    </row>
    <row r="3971" customFormat="false" ht="12.75" hidden="false" customHeight="false" outlineLevel="0" collapsed="false">
      <c r="A3971" s="0" t="n">
        <v>10971</v>
      </c>
      <c r="B3971" s="0" t="n">
        <v>-13.86</v>
      </c>
    </row>
    <row r="3972" customFormat="false" ht="12.75" hidden="false" customHeight="false" outlineLevel="0" collapsed="false">
      <c r="A3972" s="0" t="n">
        <v>10972</v>
      </c>
      <c r="B3972" s="0" t="n">
        <v>-12.16</v>
      </c>
    </row>
    <row r="3973" customFormat="false" ht="12.75" hidden="false" customHeight="false" outlineLevel="0" collapsed="false">
      <c r="A3973" s="0" t="n">
        <v>10973</v>
      </c>
      <c r="B3973" s="0" t="n">
        <v>-16.46</v>
      </c>
    </row>
    <row r="3974" customFormat="false" ht="12.75" hidden="false" customHeight="false" outlineLevel="0" collapsed="false">
      <c r="A3974" s="0" t="n">
        <v>10974</v>
      </c>
      <c r="B3974" s="0" t="n">
        <v>-15.09</v>
      </c>
    </row>
    <row r="3975" customFormat="false" ht="12.75" hidden="false" customHeight="false" outlineLevel="0" collapsed="false">
      <c r="A3975" s="0" t="n">
        <v>10975</v>
      </c>
      <c r="B3975" s="0" t="n">
        <v>-14.4</v>
      </c>
    </row>
    <row r="3976" customFormat="false" ht="12.75" hidden="false" customHeight="false" outlineLevel="0" collapsed="false">
      <c r="A3976" s="0" t="n">
        <v>10976</v>
      </c>
      <c r="B3976" s="0" t="n">
        <v>-15.85</v>
      </c>
    </row>
    <row r="3977" customFormat="false" ht="12.75" hidden="false" customHeight="false" outlineLevel="0" collapsed="false">
      <c r="A3977" s="0" t="n">
        <v>10977</v>
      </c>
      <c r="B3977" s="0" t="n">
        <v>-18.87</v>
      </c>
    </row>
    <row r="3978" customFormat="false" ht="12.75" hidden="false" customHeight="false" outlineLevel="0" collapsed="false">
      <c r="A3978" s="0" t="n">
        <v>10978</v>
      </c>
      <c r="B3978" s="0" t="n">
        <v>-30.31</v>
      </c>
    </row>
    <row r="3979" customFormat="false" ht="12.75" hidden="false" customHeight="false" outlineLevel="0" collapsed="false">
      <c r="A3979" s="0" t="n">
        <v>10979</v>
      </c>
      <c r="B3979" s="0" t="n">
        <v>-17.51</v>
      </c>
    </row>
    <row r="3980" customFormat="false" ht="12.75" hidden="false" customHeight="false" outlineLevel="0" collapsed="false">
      <c r="A3980" s="0" t="n">
        <v>10980</v>
      </c>
      <c r="B3980" s="0" t="n">
        <v>-10.9</v>
      </c>
    </row>
    <row r="3981" customFormat="false" ht="12.75" hidden="false" customHeight="false" outlineLevel="0" collapsed="false">
      <c r="A3981" s="0" t="n">
        <v>10981</v>
      </c>
      <c r="B3981" s="0" t="n">
        <v>-19.44</v>
      </c>
    </row>
    <row r="3982" customFormat="false" ht="12.75" hidden="false" customHeight="false" outlineLevel="0" collapsed="false">
      <c r="A3982" s="0" t="n">
        <v>10982</v>
      </c>
      <c r="B3982" s="0" t="n">
        <v>-24.08</v>
      </c>
    </row>
    <row r="3983" customFormat="false" ht="12.75" hidden="false" customHeight="false" outlineLevel="0" collapsed="false">
      <c r="A3983" s="0" t="n">
        <v>10983</v>
      </c>
      <c r="B3983" s="0" t="n">
        <v>-23.26</v>
      </c>
    </row>
    <row r="3984" customFormat="false" ht="12.75" hidden="false" customHeight="false" outlineLevel="0" collapsed="false">
      <c r="A3984" s="0" t="n">
        <v>10984</v>
      </c>
      <c r="B3984" s="0" t="n">
        <v>-19.86</v>
      </c>
    </row>
    <row r="3985" customFormat="false" ht="12.75" hidden="false" customHeight="false" outlineLevel="0" collapsed="false">
      <c r="A3985" s="0" t="n">
        <v>10985</v>
      </c>
      <c r="B3985" s="0" t="n">
        <v>-14.85</v>
      </c>
    </row>
    <row r="3986" customFormat="false" ht="12.75" hidden="false" customHeight="false" outlineLevel="0" collapsed="false">
      <c r="A3986" s="0" t="n">
        <v>10986</v>
      </c>
      <c r="B3986" s="0" t="n">
        <v>-19.8</v>
      </c>
    </row>
    <row r="3987" customFormat="false" ht="12.75" hidden="false" customHeight="false" outlineLevel="0" collapsed="false">
      <c r="A3987" s="0" t="n">
        <v>10987</v>
      </c>
      <c r="B3987" s="0" t="n">
        <v>-18.33</v>
      </c>
    </row>
    <row r="3988" customFormat="false" ht="12.75" hidden="false" customHeight="false" outlineLevel="0" collapsed="false">
      <c r="A3988" s="0" t="n">
        <v>10988</v>
      </c>
      <c r="B3988" s="0" t="n">
        <v>-15.04</v>
      </c>
    </row>
    <row r="3989" customFormat="false" ht="12.75" hidden="false" customHeight="false" outlineLevel="0" collapsed="false">
      <c r="A3989" s="0" t="n">
        <v>10989</v>
      </c>
      <c r="B3989" s="0" t="n">
        <v>-11.57</v>
      </c>
    </row>
    <row r="3990" customFormat="false" ht="12.75" hidden="false" customHeight="false" outlineLevel="0" collapsed="false">
      <c r="A3990" s="0" t="n">
        <v>10990</v>
      </c>
      <c r="B3990" s="0" t="n">
        <v>-16.25</v>
      </c>
    </row>
    <row r="3991" customFormat="false" ht="12.75" hidden="false" customHeight="false" outlineLevel="0" collapsed="false">
      <c r="A3991" s="0" t="n">
        <v>10991</v>
      </c>
      <c r="B3991" s="0" t="n">
        <v>-24.21</v>
      </c>
    </row>
    <row r="3992" customFormat="false" ht="12.75" hidden="false" customHeight="false" outlineLevel="0" collapsed="false">
      <c r="A3992" s="0" t="n">
        <v>10992</v>
      </c>
      <c r="B3992" s="0" t="n">
        <v>-25.86</v>
      </c>
    </row>
    <row r="3993" customFormat="false" ht="12.75" hidden="false" customHeight="false" outlineLevel="0" collapsed="false">
      <c r="A3993" s="0" t="n">
        <v>10993</v>
      </c>
      <c r="B3993" s="0" t="n">
        <v>-16.95</v>
      </c>
    </row>
    <row r="3994" customFormat="false" ht="12.75" hidden="false" customHeight="false" outlineLevel="0" collapsed="false">
      <c r="A3994" s="0" t="n">
        <v>10994</v>
      </c>
      <c r="B3994" s="0" t="n">
        <v>-10.93</v>
      </c>
    </row>
    <row r="3995" customFormat="false" ht="12.75" hidden="false" customHeight="false" outlineLevel="0" collapsed="false">
      <c r="A3995" s="0" t="n">
        <v>10995</v>
      </c>
      <c r="B3995" s="0" t="n">
        <v>-12.82</v>
      </c>
    </row>
    <row r="3996" customFormat="false" ht="12.75" hidden="false" customHeight="false" outlineLevel="0" collapsed="false">
      <c r="A3996" s="0" t="n">
        <v>10996</v>
      </c>
      <c r="B3996" s="0" t="n">
        <v>-9.064</v>
      </c>
    </row>
    <row r="3997" customFormat="false" ht="12.75" hidden="false" customHeight="false" outlineLevel="0" collapsed="false">
      <c r="A3997" s="0" t="n">
        <v>10997</v>
      </c>
      <c r="B3997" s="0" t="n">
        <v>-16.66</v>
      </c>
    </row>
    <row r="3998" customFormat="false" ht="12.75" hidden="false" customHeight="false" outlineLevel="0" collapsed="false">
      <c r="A3998" s="0" t="n">
        <v>10998</v>
      </c>
      <c r="B3998" s="0" t="n">
        <v>-12.98</v>
      </c>
    </row>
    <row r="3999" customFormat="false" ht="12.75" hidden="false" customHeight="false" outlineLevel="0" collapsed="false">
      <c r="A3999" s="0" t="n">
        <v>10999</v>
      </c>
      <c r="B3999" s="0" t="n">
        <v>-8.433</v>
      </c>
    </row>
    <row r="4000" customFormat="false" ht="12.75" hidden="false" customHeight="false" outlineLevel="0" collapsed="false">
      <c r="A4000" s="0" t="n">
        <v>11000</v>
      </c>
      <c r="B4000" s="0" t="n">
        <v>-16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1.25" zeroHeight="false" outlineLevelRow="0" outlineLevelCol="0"/>
  <cols>
    <col collapsed="false" customWidth="false" hidden="false" outlineLevel="0" max="1" min="1" style="1" width="7.99"/>
    <col collapsed="false" customWidth="true" hidden="false" outlineLevel="0" max="20" min="2" style="1" width="6.85"/>
    <col collapsed="false" customWidth="false" hidden="false" outlineLevel="0" max="257" min="21" style="1" width="7.99"/>
  </cols>
  <sheetData>
    <row r="1" customFormat="false" ht="11.25" hidden="false" customHeight="false" outlineLevel="0" collapsed="false">
      <c r="A1" s="1" t="s">
        <v>64</v>
      </c>
      <c r="B1" s="1" t="n">
        <f aca="false">POWER(B2,4)</f>
        <v>6.25E-006</v>
      </c>
      <c r="C1" s="1" t="n">
        <f aca="false">POWER(C2,4)</f>
        <v>0.0001</v>
      </c>
      <c r="D1" s="1" t="n">
        <f aca="false">POWER(D2,4)</f>
        <v>0.00050625</v>
      </c>
      <c r="E1" s="1" t="n">
        <f aca="false">POWER(E2,4)</f>
        <v>0.0016</v>
      </c>
      <c r="F1" s="1" t="n">
        <f aca="false">POWER(F2,4)</f>
        <v>0.00390625</v>
      </c>
      <c r="G1" s="1" t="n">
        <f aca="false">POWER(G2,4)</f>
        <v>0.0081</v>
      </c>
      <c r="H1" s="1" t="n">
        <f aca="false">POWER(H2,4)</f>
        <v>0.01500625</v>
      </c>
      <c r="I1" s="1" t="n">
        <f aca="false">POWER(I2,4)</f>
        <v>0.0256</v>
      </c>
      <c r="J1" s="1" t="n">
        <f aca="false">POWER(J2,4)</f>
        <v>0.04100625</v>
      </c>
      <c r="K1" s="1" t="n">
        <f aca="false">POWER(K2,4)</f>
        <v>0.0625</v>
      </c>
      <c r="L1" s="1" t="n">
        <f aca="false">POWER(L2,4)</f>
        <v>0.09150625</v>
      </c>
      <c r="M1" s="1" t="n">
        <f aca="false">POWER(M2,4)</f>
        <v>0.1296</v>
      </c>
      <c r="N1" s="1" t="n">
        <f aca="false">POWER(N2,4)</f>
        <v>0.17850625</v>
      </c>
      <c r="O1" s="1" t="n">
        <f aca="false">POWER(O2,4)</f>
        <v>0.2401</v>
      </c>
      <c r="P1" s="1" t="n">
        <f aca="false">POWER(P2,4)</f>
        <v>0.31640625</v>
      </c>
      <c r="Q1" s="1" t="n">
        <f aca="false">POWER(Q2,4)</f>
        <v>0.4096</v>
      </c>
      <c r="R1" s="1" t="n">
        <f aca="false">POWER(R2,4)</f>
        <v>0.52200625</v>
      </c>
      <c r="S1" s="1" t="n">
        <f aca="false">POWER(S2,4)</f>
        <v>0.656100000000001</v>
      </c>
      <c r="T1" s="1" t="n">
        <f aca="false">POWER(T2,4)</f>
        <v>0.814506250000001</v>
      </c>
      <c r="U1" s="1" t="n">
        <f aca="false">POWER(U2,4)</f>
        <v>1</v>
      </c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customFormat="false" ht="11.25" hidden="false" customHeight="false" outlineLevel="0" collapsed="false">
      <c r="A2" s="1" t="s">
        <v>65</v>
      </c>
      <c r="B2" s="1" t="n">
        <v>0.05</v>
      </c>
      <c r="C2" s="1" t="n">
        <f aca="false">B2+0.05</f>
        <v>0.1</v>
      </c>
      <c r="D2" s="1" t="n">
        <f aca="false">C2+0.05</f>
        <v>0.15</v>
      </c>
      <c r="E2" s="1" t="n">
        <f aca="false">D2+0.05</f>
        <v>0.2</v>
      </c>
      <c r="F2" s="1" t="n">
        <f aca="false">E2+0.05</f>
        <v>0.25</v>
      </c>
      <c r="G2" s="1" t="n">
        <f aca="false">F2+0.05</f>
        <v>0.3</v>
      </c>
      <c r="H2" s="1" t="n">
        <f aca="false">G2+0.05</f>
        <v>0.35</v>
      </c>
      <c r="I2" s="1" t="n">
        <f aca="false">H2+0.05</f>
        <v>0.4</v>
      </c>
      <c r="J2" s="1" t="n">
        <f aca="false">I2+0.05</f>
        <v>0.45</v>
      </c>
      <c r="K2" s="1" t="n">
        <f aca="false">J2+0.05</f>
        <v>0.5</v>
      </c>
      <c r="L2" s="1" t="n">
        <f aca="false">K2+0.05</f>
        <v>0.55</v>
      </c>
      <c r="M2" s="1" t="n">
        <f aca="false">L2+0.05</f>
        <v>0.6</v>
      </c>
      <c r="N2" s="1" t="n">
        <f aca="false">M2+0.05</f>
        <v>0.65</v>
      </c>
      <c r="O2" s="1" t="n">
        <f aca="false">N2+0.05</f>
        <v>0.7</v>
      </c>
      <c r="P2" s="1" t="n">
        <f aca="false">O2+0.05</f>
        <v>0.75</v>
      </c>
      <c r="Q2" s="1" t="n">
        <f aca="false">P2+0.05</f>
        <v>0.8</v>
      </c>
      <c r="R2" s="1" t="n">
        <f aca="false">Q2+0.05</f>
        <v>0.85</v>
      </c>
      <c r="S2" s="1" t="n">
        <f aca="false">R2+0.05</f>
        <v>0.9</v>
      </c>
      <c r="T2" s="1" t="n">
        <f aca="false">S2+0.05</f>
        <v>0.95</v>
      </c>
      <c r="U2" s="1" t="n">
        <f aca="false">T2+0.05</f>
        <v>1</v>
      </c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1.25" hidden="false" customHeight="false" outlineLevel="0" collapsed="false">
      <c r="A3" s="1" t="s">
        <v>66</v>
      </c>
      <c r="B3" s="1" t="n">
        <f aca="false">M19</f>
        <v>-1099.22</v>
      </c>
      <c r="C3" s="1" t="n">
        <f aca="false">N19</f>
        <v>-1047.31</v>
      </c>
      <c r="D3" s="1" t="n">
        <f aca="false">O19</f>
        <v>-784.445</v>
      </c>
      <c r="E3" s="1" t="n">
        <f aca="false">P19</f>
        <v>-481.899</v>
      </c>
      <c r="F3" s="1" t="n">
        <f aca="false">Q19</f>
        <v>-307.652</v>
      </c>
      <c r="G3" s="1" t="n">
        <f aca="false">R19</f>
        <v>-236.367</v>
      </c>
      <c r="H3" s="1" t="n">
        <f aca="false">S19</f>
        <v>-203.693</v>
      </c>
      <c r="I3" s="1" t="n">
        <f aca="false">T19</f>
        <v>-181.866</v>
      </c>
      <c r="J3" s="1" t="n">
        <f aca="false">U19</f>
        <v>-169.785</v>
      </c>
      <c r="K3" s="1" t="n">
        <f aca="false">V19</f>
        <v>-163</v>
      </c>
      <c r="L3" s="1" t="n">
        <f aca="false">W19</f>
        <v>-158.098</v>
      </c>
      <c r="M3" s="1" t="n">
        <f aca="false">X19</f>
        <v>-156.545</v>
      </c>
      <c r="N3" s="1" t="n">
        <f aca="false">Y19</f>
        <v>-154.169</v>
      </c>
      <c r="O3" s="1" t="n">
        <f aca="false">Z19</f>
        <v>-152.613</v>
      </c>
      <c r="P3" s="1" t="n">
        <f aca="false">AA19</f>
        <v>-151.913</v>
      </c>
      <c r="Q3" s="1" t="n">
        <f aca="false">AB19</f>
        <v>-151.243</v>
      </c>
      <c r="R3" s="1" t="n">
        <f aca="false">AC19</f>
        <v>-150.725</v>
      </c>
      <c r="S3" s="1" t="n">
        <f aca="false">AD19</f>
        <v>-150.488</v>
      </c>
      <c r="T3" s="1" t="n">
        <f aca="false">AE19</f>
        <v>-150.05</v>
      </c>
      <c r="U3" s="1" t="n">
        <f aca="false">AF19</f>
        <v>-149.852</v>
      </c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1.25" hidden="false" customHeight="false" outlineLevel="0" collapsed="false">
      <c r="A4" s="1" t="s">
        <v>4</v>
      </c>
      <c r="B4" s="1" t="n">
        <f aca="false">M21</f>
        <v>9.15495</v>
      </c>
      <c r="C4" s="1" t="n">
        <f aca="false">N21</f>
        <v>9.8136</v>
      </c>
      <c r="D4" s="1" t="n">
        <f aca="false">O21</f>
        <v>8.53173</v>
      </c>
      <c r="E4" s="1" t="n">
        <f aca="false">P21</f>
        <v>4.71812</v>
      </c>
      <c r="F4" s="1" t="n">
        <f aca="false">Q21</f>
        <v>2.32781</v>
      </c>
      <c r="G4" s="1" t="n">
        <f aca="false">R21</f>
        <v>1.72572</v>
      </c>
      <c r="H4" s="1" t="n">
        <f aca="false">S21</f>
        <v>1.43141</v>
      </c>
      <c r="I4" s="1" t="n">
        <f aca="false">T21</f>
        <v>1.03896</v>
      </c>
      <c r="J4" s="1" t="n">
        <f aca="false">U21</f>
        <v>0.711496</v>
      </c>
      <c r="K4" s="1" t="n">
        <f aca="false">V21</f>
        <v>0.502475</v>
      </c>
      <c r="L4" s="1" t="n">
        <f aca="false">W21</f>
        <v>0.317587</v>
      </c>
      <c r="M4" s="1" t="n">
        <f aca="false">X21</f>
        <v>0.38363</v>
      </c>
      <c r="N4" s="1" t="n">
        <f aca="false">Y21</f>
        <v>0.19291</v>
      </c>
      <c r="O4" s="1" t="n">
        <f aca="false">Z21</f>
        <v>0.12928</v>
      </c>
      <c r="P4" s="1" t="n">
        <f aca="false">AA21</f>
        <v>0.128758</v>
      </c>
      <c r="Q4" s="1" t="n">
        <f aca="false">AB21</f>
        <v>0.0880783</v>
      </c>
      <c r="R4" s="1" t="n">
        <f aca="false">AC21</f>
        <v>0.0720149</v>
      </c>
      <c r="S4" s="1" t="n">
        <f aca="false">AD21</f>
        <v>0.0778594</v>
      </c>
      <c r="T4" s="1" t="n">
        <f aca="false">AE21</f>
        <v>0.0466715</v>
      </c>
      <c r="U4" s="1" t="n">
        <f aca="false">AF21</f>
        <v>0.0418983</v>
      </c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1.25" hidden="false" customHeight="false" outlineLevel="0" collapsed="false"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customFormat="false" ht="11.25" hidden="false" customHeight="false" outlineLevel="0" collapsed="false"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1.25" hidden="false" customHeight="false" outlineLevel="0" collapsed="false">
      <c r="B7" s="1" t="n">
        <f aca="false">C1-B1</f>
        <v>9.375E-005</v>
      </c>
      <c r="C7" s="1" t="n">
        <f aca="false">D1-C1</f>
        <v>0.00040625</v>
      </c>
      <c r="D7" s="1" t="n">
        <f aca="false">E1-D1</f>
        <v>0.00109375</v>
      </c>
      <c r="E7" s="1" t="n">
        <f aca="false">F1-E1</f>
        <v>0.00230625</v>
      </c>
      <c r="F7" s="1" t="n">
        <f aca="false">G1-F1</f>
        <v>0.00419375</v>
      </c>
      <c r="G7" s="1" t="n">
        <f aca="false">H1-G1</f>
        <v>0.00690625</v>
      </c>
      <c r="H7" s="1" t="n">
        <f aca="false">I1-H1</f>
        <v>0.01059375</v>
      </c>
      <c r="I7" s="1" t="n">
        <f aca="false">J1-I1</f>
        <v>0.01540625</v>
      </c>
      <c r="J7" s="1" t="n">
        <f aca="false">K1-J1</f>
        <v>0.02149375</v>
      </c>
      <c r="K7" s="1" t="n">
        <f aca="false">L1-K1</f>
        <v>0.02900625</v>
      </c>
      <c r="L7" s="1" t="n">
        <f aca="false">M1-L1</f>
        <v>0.03809375</v>
      </c>
      <c r="M7" s="1" t="n">
        <f aca="false">N1-M1</f>
        <v>0.04890625</v>
      </c>
      <c r="N7" s="1" t="n">
        <f aca="false">O1-N1</f>
        <v>0.0615937500000001</v>
      </c>
      <c r="O7" s="1" t="n">
        <f aca="false">P1-O1</f>
        <v>0.0763062500000001</v>
      </c>
      <c r="P7" s="1" t="n">
        <f aca="false">Q1-P1</f>
        <v>0.0931937500000001</v>
      </c>
      <c r="Q7" s="1" t="n">
        <f aca="false">R1-Q1</f>
        <v>0.11240625</v>
      </c>
      <c r="R7" s="1" t="n">
        <f aca="false">S1-R1</f>
        <v>0.13409375</v>
      </c>
      <c r="S7" s="1" t="n">
        <f aca="false">T1-S1</f>
        <v>0.15840625</v>
      </c>
      <c r="T7" s="1" t="n">
        <f aca="false">U1-T1</f>
        <v>0.18549375</v>
      </c>
      <c r="U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1.25" hidden="false" customHeight="false" outlineLevel="0" collapsed="false">
      <c r="B8" s="1" t="n">
        <f aca="false">0.5*(B3+C3)</f>
        <v>-1073.265</v>
      </c>
      <c r="C8" s="1" t="n">
        <f aca="false">0.5*(C3+D3)</f>
        <v>-915.8775</v>
      </c>
      <c r="D8" s="1" t="n">
        <f aca="false">0.5*(D3+E3)</f>
        <v>-633.172</v>
      </c>
      <c r="E8" s="1" t="n">
        <f aca="false">0.5*(E3+F3)</f>
        <v>-394.7755</v>
      </c>
      <c r="F8" s="1" t="n">
        <f aca="false">0.5*(F3+G3)</f>
        <v>-272.0095</v>
      </c>
      <c r="G8" s="1" t="n">
        <f aca="false">0.5*(G3+H3)</f>
        <v>-220.03</v>
      </c>
      <c r="H8" s="1" t="n">
        <f aca="false">0.5*(H3+I3)</f>
        <v>-192.7795</v>
      </c>
      <c r="I8" s="1" t="n">
        <f aca="false">0.5*(I3+J3)</f>
        <v>-175.8255</v>
      </c>
      <c r="J8" s="1" t="n">
        <f aca="false">0.5*(J3+K3)</f>
        <v>-166.3925</v>
      </c>
      <c r="K8" s="1" t="n">
        <f aca="false">0.5*(K3+L3)</f>
        <v>-160.549</v>
      </c>
      <c r="L8" s="1" t="n">
        <f aca="false">0.5*(L3+M3)</f>
        <v>-157.3215</v>
      </c>
      <c r="M8" s="1" t="n">
        <f aca="false">0.5*(M3+N3)</f>
        <v>-155.357</v>
      </c>
      <c r="N8" s="1" t="n">
        <f aca="false">0.5*(N3+O3)</f>
        <v>-153.391</v>
      </c>
      <c r="O8" s="1" t="n">
        <f aca="false">0.5*(O3+P3)</f>
        <v>-152.263</v>
      </c>
      <c r="P8" s="1" t="n">
        <f aca="false">0.5*(P3+Q3)</f>
        <v>-151.578</v>
      </c>
      <c r="Q8" s="1" t="n">
        <f aca="false">0.5*(Q3+R3)</f>
        <v>-150.984</v>
      </c>
      <c r="R8" s="1" t="n">
        <f aca="false">0.5*(R3+S3)</f>
        <v>-150.6065</v>
      </c>
      <c r="S8" s="1" t="n">
        <f aca="false">0.5*(S3+T3)</f>
        <v>-150.269</v>
      </c>
      <c r="T8" s="1" t="n">
        <f aca="false">0.5*(T3+U3)</f>
        <v>-149.951</v>
      </c>
      <c r="U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customFormat="false" ht="11.25" hidden="false" customHeight="false" outlineLevel="0" collapsed="false">
      <c r="B9" s="1" t="n">
        <f aca="false">B8*B7</f>
        <v>-0.10061859375</v>
      </c>
      <c r="C9" s="1" t="n">
        <f aca="false">C8*C7</f>
        <v>-0.372075234375</v>
      </c>
      <c r="D9" s="1" t="n">
        <f aca="false">D8*D7</f>
        <v>-0.692531875</v>
      </c>
      <c r="E9" s="1" t="n">
        <f aca="false">E8*E7</f>
        <v>-0.910450996875</v>
      </c>
      <c r="F9" s="1" t="n">
        <f aca="false">F8*F7</f>
        <v>-1.140739840625</v>
      </c>
      <c r="G9" s="1" t="n">
        <f aca="false">G8*G7</f>
        <v>-1.5195821875</v>
      </c>
      <c r="H9" s="1" t="n">
        <f aca="false">H8*H7</f>
        <v>-2.042257828125</v>
      </c>
      <c r="I9" s="1" t="n">
        <f aca="false">I8*I7</f>
        <v>-2.708811609375</v>
      </c>
      <c r="J9" s="1" t="n">
        <f aca="false">J8*J7</f>
        <v>-3.576398796875</v>
      </c>
      <c r="K9" s="1" t="n">
        <f aca="false">K8*K7</f>
        <v>-4.65692443125</v>
      </c>
      <c r="L9" s="1" t="n">
        <f aca="false">L8*L7</f>
        <v>-5.99296589062501</v>
      </c>
      <c r="M9" s="1" t="n">
        <f aca="false">M8*M7</f>
        <v>-7.59792828125001</v>
      </c>
      <c r="N9" s="1" t="n">
        <f aca="false">N8*N7</f>
        <v>-9.44792690625001</v>
      </c>
      <c r="O9" s="1" t="n">
        <f aca="false">O8*O7</f>
        <v>-11.61861854375</v>
      </c>
      <c r="P9" s="1" t="n">
        <f aca="false">P8*P7</f>
        <v>-14.1261222375</v>
      </c>
      <c r="Q9" s="1" t="n">
        <f aca="false">Q8*Q7</f>
        <v>-16.97154525</v>
      </c>
      <c r="R9" s="1" t="n">
        <f aca="false">R8*R7</f>
        <v>-20.195390359375</v>
      </c>
      <c r="S9" s="1" t="n">
        <f aca="false">S8*S7</f>
        <v>-23.80354878125</v>
      </c>
      <c r="T9" s="1" t="n">
        <f aca="false">T8*T7</f>
        <v>-27.81497330625</v>
      </c>
      <c r="U9" s="1" t="n">
        <f aca="false">SUM(B9:T9)</f>
        <v>-155.28941095</v>
      </c>
      <c r="V9" s="10"/>
      <c r="X9" s="10"/>
      <c r="Y9" s="10"/>
      <c r="Z9" s="10"/>
      <c r="AA9" s="10"/>
      <c r="AB9" s="10"/>
      <c r="AC9" s="10"/>
      <c r="AD9" s="10"/>
      <c r="AE9" s="10"/>
      <c r="AF9" s="10"/>
      <c r="AG9" s="10"/>
    </row>
    <row r="10" customFormat="false" ht="11.25" hidden="false" customHeight="false" outlineLevel="0" collapsed="false"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customFormat="false" ht="11.25" hidden="false" customHeight="false" outlineLevel="0" collapsed="false">
      <c r="B11" s="1" t="n">
        <f aca="false">B7^2</f>
        <v>8.7890625E-009</v>
      </c>
      <c r="C11" s="1" t="n">
        <f aca="false">C7^2</f>
        <v>1.650390625E-007</v>
      </c>
      <c r="D11" s="1" t="n">
        <f aca="false">D7^2</f>
        <v>1.1962890625E-006</v>
      </c>
      <c r="E11" s="1" t="n">
        <f aca="false">E7^2</f>
        <v>5.3187890625E-006</v>
      </c>
      <c r="F11" s="1" t="n">
        <f aca="false">F7^2</f>
        <v>1.75875390625E-005</v>
      </c>
      <c r="G11" s="1" t="n">
        <f aca="false">G7^2</f>
        <v>4.76962890625E-005</v>
      </c>
      <c r="H11" s="1" t="n">
        <f aca="false">H7^2</f>
        <v>0.0001122275390625</v>
      </c>
      <c r="I11" s="1" t="n">
        <f aca="false">I7^2</f>
        <v>0.0002373525390625</v>
      </c>
      <c r="J11" s="1" t="n">
        <f aca="false">J7^2</f>
        <v>0.000461981289062499</v>
      </c>
      <c r="K11" s="1" t="n">
        <f aca="false">K7^2</f>
        <v>0.000841362539062499</v>
      </c>
      <c r="L11" s="1" t="n">
        <f aca="false">L7^2</f>
        <v>0.0014511337890625</v>
      </c>
      <c r="M11" s="1" t="n">
        <f aca="false">M7^2</f>
        <v>0.0023918212890625</v>
      </c>
      <c r="N11" s="1" t="n">
        <f aca="false">N7^2</f>
        <v>0.00379379003906251</v>
      </c>
      <c r="O11" s="1" t="n">
        <f aca="false">O7^2</f>
        <v>0.00582264378906251</v>
      </c>
      <c r="P11" s="1" t="n">
        <f aca="false">P7^2</f>
        <v>0.00868507503906252</v>
      </c>
      <c r="Q11" s="1" t="n">
        <f aca="false">Q7^2</f>
        <v>0.0126351650390625</v>
      </c>
      <c r="R11" s="1" t="n">
        <f aca="false">R7^2</f>
        <v>0.0179811337890626</v>
      </c>
      <c r="S11" s="1" t="n">
        <f aca="false">S7^2</f>
        <v>0.0250925400390626</v>
      </c>
      <c r="T11" s="1" t="n">
        <f aca="false">T7^2</f>
        <v>0.0344079312890625</v>
      </c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1.25" hidden="false" customHeight="false" outlineLevel="0" collapsed="false">
      <c r="B12" s="1" t="n">
        <f aca="false">0.25*B4^2+0.25*C4^2</f>
        <v>45.029963615625</v>
      </c>
      <c r="C12" s="1" t="n">
        <f aca="false">0.25*C4^2+0.25*D4^2</f>
        <v>42.274290438225</v>
      </c>
      <c r="D12" s="1" t="n">
        <f aca="false">0.25*D4^2+0.25*E4^2</f>
        <v>23.762768281825</v>
      </c>
      <c r="E12" s="1" t="n">
        <f aca="false">0.25*E4^2+0.25*F4^2</f>
        <v>6.919838932625</v>
      </c>
      <c r="F12" s="1" t="n">
        <f aca="false">0.25*F4^2+0.25*G4^2</f>
        <v>2.099202228625</v>
      </c>
      <c r="G12" s="1" t="n">
        <f aca="false">0.25*G4^2+0.25*H4^2</f>
        <v>1.256761026625</v>
      </c>
      <c r="H12" s="1" t="n">
        <f aca="false">0.25*H4^2+0.25*I4^2</f>
        <v>0.782093117425</v>
      </c>
      <c r="I12" s="1" t="n">
        <f aca="false">0.25*I4^2+0.25*J4^2</f>
        <v>0.396416109904</v>
      </c>
      <c r="J12" s="1" t="n">
        <f aca="false">0.25*J4^2+0.25*K4^2</f>
        <v>0.18967692091025</v>
      </c>
      <c r="K12" s="1" t="n">
        <f aca="false">0.25*K4^2+0.25*L4^2</f>
        <v>0.0883356570485</v>
      </c>
      <c r="L12" s="1" t="n">
        <f aca="false">0.25*L4^2+0.25*M4^2</f>
        <v>0.06200836986725</v>
      </c>
      <c r="M12" s="1" t="n">
        <f aca="false">0.25*M4^2+0.25*N4^2</f>
        <v>0.04609656125</v>
      </c>
      <c r="N12" s="1" t="n">
        <f aca="false">0.25*N4^2+0.25*O4^2</f>
        <v>0.013481896625</v>
      </c>
      <c r="O12" s="1" t="n">
        <f aca="false">0.25*O4^2+0.25*P4^2</f>
        <v>0.008322985241</v>
      </c>
      <c r="P12" s="1" t="n">
        <f aca="false">0.25*P4^2+0.25*Q4^2</f>
        <v>0.0060841023737225</v>
      </c>
      <c r="Q12" s="1" t="n">
        <f aca="false">0.25*Q4^2+0.25*R4^2</f>
        <v>0.003235983188225</v>
      </c>
      <c r="R12" s="1" t="n">
        <f aca="false">0.25*R4^2+0.25*S4^2</f>
        <v>0.0028120579975925</v>
      </c>
      <c r="S12" s="1" t="n">
        <f aca="false">0.25*S4^2+0.25*T4^2</f>
        <v>0.0020600787701525</v>
      </c>
      <c r="T12" s="1" t="n">
        <f aca="false">0.25*T4^2+0.25*U4^2</f>
        <v>0.000983424113785</v>
      </c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1.25" hidden="false" customHeight="false" outlineLevel="0" collapsed="false"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1.25" hidden="false" customHeight="false" outlineLevel="0" collapsed="false">
      <c r="B14" s="1" t="n">
        <f aca="false">B12*B11</f>
        <v>3.95771164590454E-007</v>
      </c>
      <c r="C14" s="1" t="n">
        <f aca="false">C12*C11</f>
        <v>6.97690926177738E-006</v>
      </c>
      <c r="D14" s="1" t="n">
        <f aca="false">D12*D11</f>
        <v>2.84271397902692E-005</v>
      </c>
      <c r="E14" s="1" t="n">
        <f aca="false">E12*E11</f>
        <v>3.68051636291075E-005</v>
      </c>
      <c r="F14" s="1" t="n">
        <f aca="false">F12*F11</f>
        <v>3.69198011960292E-005</v>
      </c>
      <c r="G14" s="1" t="n">
        <f aca="false">G12*G11</f>
        <v>5.99428372083902E-005</v>
      </c>
      <c r="H14" s="1" t="n">
        <f aca="false">H12*H11</f>
        <v>8.77723858863265E-005</v>
      </c>
      <c r="I14" s="1" t="n">
        <f aca="false">I12*I11</f>
        <v>9.40903702109934E-005</v>
      </c>
      <c r="J14" s="1" t="n">
        <f aca="false">J12*J11</f>
        <v>8.7627188427523E-005</v>
      </c>
      <c r="K14" s="1" t="n">
        <f aca="false">K12*K11</f>
        <v>7.43223127040801E-005</v>
      </c>
      <c r="L14" s="1" t="n">
        <f aca="false">L12*L11</f>
        <v>8.99824407190516E-005</v>
      </c>
      <c r="M14" s="1" t="n">
        <f aca="false">M12*M11</f>
        <v>0.000110254736550324</v>
      </c>
      <c r="N14" s="1" t="n">
        <f aca="false">N12*N11</f>
        <v>5.11474851235954E-005</v>
      </c>
      <c r="O14" s="1" t="n">
        <f aca="false">O12*O11</f>
        <v>4.84617783199676E-005</v>
      </c>
      <c r="P14" s="1" t="n">
        <f aca="false">P12*P11</f>
        <v>5.28408856611183E-005</v>
      </c>
      <c r="Q14" s="1" t="n">
        <f aca="false">Q12*Q11</f>
        <v>4.08871816468546E-005</v>
      </c>
      <c r="R14" s="1" t="n">
        <f aca="false">R12*R11</f>
        <v>5.05639910773141E-005</v>
      </c>
      <c r="S14" s="1" t="n">
        <f aca="false">S12*S11</f>
        <v>5.16926090236744E-005</v>
      </c>
      <c r="T14" s="1" t="n">
        <f aca="false">T12*T11</f>
        <v>3.38375893351214E-005</v>
      </c>
      <c r="U14" s="1" t="n">
        <f aca="false">SUM(B14:T14)</f>
        <v>0.00104294857693611</v>
      </c>
    </row>
    <row r="15" customFormat="false" ht="11.25" hidden="false" customHeight="false" outlineLevel="0" collapsed="false">
      <c r="U15" s="6" t="n">
        <f aca="false">SQRT(U14)</f>
        <v>0.0322947143807792</v>
      </c>
    </row>
    <row r="16" s="10" customFormat="true" ht="11.25" hidden="false" customHeight="false" outlineLevel="0" collapsed="false"/>
    <row r="17" s="10" customFormat="true" ht="11.25" hidden="false" customHeight="false" outlineLevel="0" collapsed="false">
      <c r="C17" s="10" t="s">
        <v>8</v>
      </c>
      <c r="D17" s="10" t="s">
        <v>9</v>
      </c>
      <c r="E17" s="10" t="s">
        <v>10</v>
      </c>
      <c r="F17" s="10" t="s">
        <v>11</v>
      </c>
      <c r="G17" s="10" t="s">
        <v>12</v>
      </c>
      <c r="H17" s="10" t="s">
        <v>13</v>
      </c>
      <c r="I17" s="10" t="s">
        <v>14</v>
      </c>
      <c r="J17" s="10" t="s">
        <v>15</v>
      </c>
      <c r="L17" s="11"/>
      <c r="X17" s="1"/>
      <c r="Y17" s="1"/>
      <c r="Z17" s="1"/>
      <c r="AA17" s="1"/>
      <c r="AB17" s="1"/>
      <c r="AC17" s="1"/>
      <c r="AD17" s="1"/>
      <c r="AE17" s="1"/>
      <c r="AF17" s="1"/>
    </row>
    <row r="18" s="10" customFormat="true" ht="11.25" hidden="false" customHeight="false" outlineLevel="0" collapsed="false">
      <c r="B18" s="10" t="s">
        <v>17</v>
      </c>
      <c r="C18" s="10" t="n">
        <v>-1099.22</v>
      </c>
      <c r="D18" s="10" t="n">
        <v>902.361</v>
      </c>
      <c r="E18" s="10" t="n">
        <v>9.15495</v>
      </c>
      <c r="F18" s="10" t="n">
        <v>-3383.01</v>
      </c>
      <c r="G18" s="10" t="n">
        <v>-833.327</v>
      </c>
      <c r="H18" s="10" t="n">
        <v>-161.044</v>
      </c>
      <c r="I18" s="10" t="n">
        <v>401</v>
      </c>
      <c r="J18" s="10" t="n">
        <v>29880</v>
      </c>
      <c r="M18" s="10" t="s">
        <v>17</v>
      </c>
      <c r="N18" s="10" t="s">
        <v>19</v>
      </c>
      <c r="O18" s="10" t="s">
        <v>21</v>
      </c>
      <c r="P18" s="10" t="s">
        <v>23</v>
      </c>
      <c r="Q18" s="10" t="s">
        <v>25</v>
      </c>
      <c r="R18" s="10" t="s">
        <v>27</v>
      </c>
      <c r="S18" s="10" t="s">
        <v>29</v>
      </c>
      <c r="T18" s="10" t="s">
        <v>31</v>
      </c>
      <c r="U18" s="10" t="s">
        <v>33</v>
      </c>
      <c r="V18" s="10" t="s">
        <v>35</v>
      </c>
      <c r="W18" s="10" t="s">
        <v>37</v>
      </c>
      <c r="X18" s="1" t="s">
        <v>39</v>
      </c>
      <c r="Y18" s="1" t="s">
        <v>41</v>
      </c>
      <c r="Z18" s="1" t="s">
        <v>43</v>
      </c>
      <c r="AA18" s="1" t="s">
        <v>45</v>
      </c>
      <c r="AB18" s="1" t="s">
        <v>47</v>
      </c>
      <c r="AC18" s="1" t="s">
        <v>49</v>
      </c>
      <c r="AD18" s="1" t="s">
        <v>51</v>
      </c>
      <c r="AE18" s="1" t="s">
        <v>53</v>
      </c>
      <c r="AF18" s="1" t="s">
        <v>55</v>
      </c>
    </row>
    <row r="19" s="10" customFormat="true" ht="11.25" hidden="false" customHeight="false" outlineLevel="0" collapsed="false">
      <c r="B19" s="10" t="s">
        <v>19</v>
      </c>
      <c r="C19" s="10" t="n">
        <v>-1047.31</v>
      </c>
      <c r="D19" s="10" t="n">
        <v>882.259</v>
      </c>
      <c r="E19" s="10" t="n">
        <v>9.8136</v>
      </c>
      <c r="F19" s="10" t="n">
        <v>-3313.02</v>
      </c>
      <c r="G19" s="10" t="n">
        <v>-764.571</v>
      </c>
      <c r="H19" s="10" t="n">
        <v>-160.903</v>
      </c>
      <c r="I19" s="10" t="n">
        <v>401</v>
      </c>
      <c r="J19" s="10" t="n">
        <v>29880</v>
      </c>
      <c r="L19" s="10" t="s">
        <v>8</v>
      </c>
      <c r="M19" s="10" t="n">
        <v>-1099.22</v>
      </c>
      <c r="N19" s="10" t="n">
        <v>-1047.31</v>
      </c>
      <c r="O19" s="10" t="n">
        <v>-784.445</v>
      </c>
      <c r="P19" s="10" t="n">
        <v>-481.899</v>
      </c>
      <c r="Q19" s="10" t="n">
        <v>-307.652</v>
      </c>
      <c r="R19" s="10" t="n">
        <v>-236.367</v>
      </c>
      <c r="S19" s="10" t="n">
        <v>-203.693</v>
      </c>
      <c r="T19" s="10" t="n">
        <v>-181.866</v>
      </c>
      <c r="U19" s="10" t="n">
        <v>-169.785</v>
      </c>
      <c r="V19" s="10" t="n">
        <v>-163</v>
      </c>
      <c r="W19" s="10" t="n">
        <v>-158.098</v>
      </c>
      <c r="X19" s="1" t="n">
        <v>-156.545</v>
      </c>
      <c r="Y19" s="1" t="n">
        <v>-154.169</v>
      </c>
      <c r="Z19" s="1" t="n">
        <v>-152.613</v>
      </c>
      <c r="AA19" s="1" t="n">
        <v>-151.913</v>
      </c>
      <c r="AB19" s="1" t="n">
        <v>-151.243</v>
      </c>
      <c r="AC19" s="1" t="n">
        <v>-150.725</v>
      </c>
      <c r="AD19" s="1" t="n">
        <v>-150.488</v>
      </c>
      <c r="AE19" s="1" t="n">
        <v>-150.05</v>
      </c>
      <c r="AF19" s="1" t="n">
        <v>-149.852</v>
      </c>
    </row>
    <row r="20" s="10" customFormat="true" ht="11.25" hidden="false" customHeight="false" outlineLevel="0" collapsed="false">
      <c r="B20" s="10" t="s">
        <v>21</v>
      </c>
      <c r="C20" s="10" t="n">
        <v>-784.445</v>
      </c>
      <c r="D20" s="10" t="n">
        <v>692.332</v>
      </c>
      <c r="E20" s="10" t="n">
        <v>8.53173</v>
      </c>
      <c r="F20" s="10" t="n">
        <v>-2631.55</v>
      </c>
      <c r="G20" s="10" t="n">
        <v>-537.833</v>
      </c>
      <c r="H20" s="10" t="n">
        <v>-157.178</v>
      </c>
      <c r="I20" s="10" t="n">
        <v>401</v>
      </c>
      <c r="J20" s="10" t="n">
        <v>29880</v>
      </c>
      <c r="L20" s="10" t="s">
        <v>9</v>
      </c>
      <c r="M20" s="10" t="n">
        <v>902.361</v>
      </c>
      <c r="N20" s="10" t="n">
        <v>882.259</v>
      </c>
      <c r="O20" s="10" t="n">
        <v>692.332</v>
      </c>
      <c r="P20" s="10" t="n">
        <v>390.88</v>
      </c>
      <c r="Q20" s="10" t="n">
        <v>190.271</v>
      </c>
      <c r="R20" s="10" t="n">
        <v>95.0234</v>
      </c>
      <c r="S20" s="10" t="n">
        <v>53.975</v>
      </c>
      <c r="T20" s="10" t="n">
        <v>33.7891</v>
      </c>
      <c r="U20" s="10" t="n">
        <v>20.5165</v>
      </c>
      <c r="V20" s="10" t="n">
        <v>14.1551</v>
      </c>
      <c r="W20" s="10" t="n">
        <v>9.59996</v>
      </c>
      <c r="X20" s="1" t="n">
        <v>8.20578</v>
      </c>
      <c r="Y20" s="1" t="n">
        <v>5.11492</v>
      </c>
      <c r="Z20" s="1" t="n">
        <v>3.76449</v>
      </c>
      <c r="AA20" s="1" t="n">
        <v>3.11378</v>
      </c>
      <c r="AB20" s="1" t="n">
        <v>2.31572</v>
      </c>
      <c r="AC20" s="1" t="n">
        <v>1.83511</v>
      </c>
      <c r="AD20" s="1" t="n">
        <v>1.62493</v>
      </c>
      <c r="AE20" s="1" t="n">
        <v>1.19653</v>
      </c>
      <c r="AF20" s="1" t="n">
        <v>1.00474</v>
      </c>
    </row>
    <row r="21" s="10" customFormat="true" ht="11.25" hidden="false" customHeight="false" outlineLevel="0" collapsed="false">
      <c r="B21" s="10" t="s">
        <v>23</v>
      </c>
      <c r="C21" s="10" t="n">
        <v>-481.899</v>
      </c>
      <c r="D21" s="10" t="n">
        <v>390.88</v>
      </c>
      <c r="E21" s="10" t="n">
        <v>4.71812</v>
      </c>
      <c r="F21" s="10" t="n">
        <v>-1583.93</v>
      </c>
      <c r="G21" s="10" t="n">
        <v>-337.441</v>
      </c>
      <c r="H21" s="10" t="n">
        <v>-154.182</v>
      </c>
      <c r="I21" s="10" t="n">
        <v>401</v>
      </c>
      <c r="J21" s="10" t="n">
        <v>29880</v>
      </c>
      <c r="L21" s="10" t="s">
        <v>10</v>
      </c>
      <c r="M21" s="10" t="n">
        <v>9.15495</v>
      </c>
      <c r="N21" s="10" t="n">
        <v>9.8136</v>
      </c>
      <c r="O21" s="10" t="n">
        <v>8.53173</v>
      </c>
      <c r="P21" s="10" t="n">
        <v>4.71812</v>
      </c>
      <c r="Q21" s="10" t="n">
        <v>2.32781</v>
      </c>
      <c r="R21" s="10" t="n">
        <v>1.72572</v>
      </c>
      <c r="S21" s="10" t="n">
        <v>1.43141</v>
      </c>
      <c r="T21" s="10" t="n">
        <v>1.03896</v>
      </c>
      <c r="U21" s="10" t="n">
        <v>0.711496</v>
      </c>
      <c r="V21" s="10" t="n">
        <v>0.502475</v>
      </c>
      <c r="W21" s="10" t="n">
        <v>0.317587</v>
      </c>
      <c r="X21" s="1" t="n">
        <v>0.38363</v>
      </c>
      <c r="Y21" s="1" t="n">
        <v>0.19291</v>
      </c>
      <c r="Z21" s="1" t="n">
        <v>0.12928</v>
      </c>
      <c r="AA21" s="1" t="n">
        <v>0.128758</v>
      </c>
      <c r="AB21" s="1" t="n">
        <v>0.0880783</v>
      </c>
      <c r="AC21" s="1" t="n">
        <v>0.0720149</v>
      </c>
      <c r="AD21" s="1" t="n">
        <v>0.0778594</v>
      </c>
      <c r="AE21" s="1" t="n">
        <v>0.0466715</v>
      </c>
      <c r="AF21" s="1" t="n">
        <v>0.0418983</v>
      </c>
    </row>
    <row r="22" s="10" customFormat="true" ht="11.25" hidden="false" customHeight="false" outlineLevel="0" collapsed="false">
      <c r="B22" s="10" t="s">
        <v>25</v>
      </c>
      <c r="C22" s="10" t="n">
        <v>-307.652</v>
      </c>
      <c r="D22" s="10" t="n">
        <v>190.271</v>
      </c>
      <c r="E22" s="10" t="n">
        <v>2.32781</v>
      </c>
      <c r="F22" s="10" t="n">
        <v>-843.639</v>
      </c>
      <c r="G22" s="10" t="n">
        <v>-241.221</v>
      </c>
      <c r="H22" s="10" t="n">
        <v>-151.926</v>
      </c>
      <c r="I22" s="10" t="n">
        <v>401</v>
      </c>
      <c r="J22" s="10" t="n">
        <v>29880</v>
      </c>
      <c r="L22" s="10" t="s">
        <v>11</v>
      </c>
      <c r="M22" s="10" t="n">
        <v>-3383.01</v>
      </c>
      <c r="N22" s="10" t="n">
        <v>-3313.02</v>
      </c>
      <c r="O22" s="10" t="n">
        <v>-2631.55</v>
      </c>
      <c r="P22" s="10" t="n">
        <v>-1583.93</v>
      </c>
      <c r="Q22" s="10" t="n">
        <v>-843.639</v>
      </c>
      <c r="R22" s="10" t="n">
        <v>-494.519</v>
      </c>
      <c r="S22" s="10" t="n">
        <v>-350.424</v>
      </c>
      <c r="T22" s="10" t="n">
        <v>-272.604</v>
      </c>
      <c r="U22" s="10" t="n">
        <v>-225.411</v>
      </c>
      <c r="V22" s="10" t="n">
        <v>-200.687</v>
      </c>
      <c r="W22" s="10" t="n">
        <v>-184.017</v>
      </c>
      <c r="X22" s="1" t="n">
        <v>-178.59</v>
      </c>
      <c r="Y22" s="1" t="n">
        <v>-167.487</v>
      </c>
      <c r="Z22" s="1" t="n">
        <v>-162.596</v>
      </c>
      <c r="AA22" s="1" t="n">
        <v>-160.183</v>
      </c>
      <c r="AB22" s="1" t="n">
        <v>-157.404</v>
      </c>
      <c r="AC22" s="1" t="n">
        <v>-155.551</v>
      </c>
      <c r="AD22" s="1" t="n">
        <v>-154.582</v>
      </c>
      <c r="AE22" s="1" t="n">
        <v>-153.245</v>
      </c>
      <c r="AF22" s="1" t="n">
        <v>-152.525</v>
      </c>
    </row>
    <row r="23" s="10" customFormat="true" ht="11.25" hidden="false" customHeight="false" outlineLevel="0" collapsed="false">
      <c r="B23" s="10" t="s">
        <v>27</v>
      </c>
      <c r="C23" s="10" t="n">
        <v>-236.367</v>
      </c>
      <c r="D23" s="10" t="n">
        <v>95.0234</v>
      </c>
      <c r="E23" s="10" t="n">
        <v>1.72572</v>
      </c>
      <c r="F23" s="10" t="n">
        <v>-494.519</v>
      </c>
      <c r="G23" s="10" t="n">
        <v>-206.069</v>
      </c>
      <c r="H23" s="10" t="n">
        <v>-150.768</v>
      </c>
      <c r="I23" s="10" t="n">
        <v>401</v>
      </c>
      <c r="J23" s="10" t="n">
        <v>29880</v>
      </c>
      <c r="L23" s="10" t="s">
        <v>12</v>
      </c>
      <c r="M23" s="10" t="n">
        <v>-833.327</v>
      </c>
      <c r="N23" s="10" t="n">
        <v>-764.571</v>
      </c>
      <c r="O23" s="10" t="n">
        <v>-537.833</v>
      </c>
      <c r="P23" s="10" t="n">
        <v>-337.441</v>
      </c>
      <c r="Q23" s="10" t="n">
        <v>-241.221</v>
      </c>
      <c r="R23" s="10" t="n">
        <v>-206.069</v>
      </c>
      <c r="S23" s="10" t="n">
        <v>-187.819</v>
      </c>
      <c r="T23" s="10" t="n">
        <v>-171.1</v>
      </c>
      <c r="U23" s="10" t="n">
        <v>-163.817</v>
      </c>
      <c r="V23" s="10" t="n">
        <v>-158.71</v>
      </c>
      <c r="W23" s="10" t="n">
        <v>-155.068</v>
      </c>
      <c r="X23" s="1" t="n">
        <v>-153.984</v>
      </c>
      <c r="Y23" s="1" t="n">
        <v>-152.688</v>
      </c>
      <c r="Z23" s="1" t="n">
        <v>-151.448</v>
      </c>
      <c r="AA23" s="1" t="n">
        <v>-150.967</v>
      </c>
      <c r="AB23" s="1" t="n">
        <v>-150.568</v>
      </c>
      <c r="AC23" s="1" t="n">
        <v>-150.146</v>
      </c>
      <c r="AD23" s="1" t="n">
        <v>-150.001</v>
      </c>
      <c r="AE23" s="1" t="n">
        <v>-149.669</v>
      </c>
      <c r="AF23" s="1" t="n">
        <v>-149.549</v>
      </c>
    </row>
    <row r="24" s="10" customFormat="true" ht="11.25" hidden="false" customHeight="false" outlineLevel="0" collapsed="false">
      <c r="B24" s="10" t="s">
        <v>29</v>
      </c>
      <c r="C24" s="10" t="n">
        <v>-203.693</v>
      </c>
      <c r="D24" s="10" t="n">
        <v>53.975</v>
      </c>
      <c r="E24" s="10" t="n">
        <v>1.43141</v>
      </c>
      <c r="F24" s="10" t="n">
        <v>-350.424</v>
      </c>
      <c r="G24" s="10" t="n">
        <v>-187.819</v>
      </c>
      <c r="H24" s="10" t="n">
        <v>-150.145</v>
      </c>
      <c r="I24" s="10" t="n">
        <v>401</v>
      </c>
      <c r="J24" s="10" t="n">
        <v>29880</v>
      </c>
      <c r="L24" s="10" t="s">
        <v>13</v>
      </c>
      <c r="M24" s="10" t="n">
        <v>-161.044</v>
      </c>
      <c r="N24" s="10" t="n">
        <v>-160.903</v>
      </c>
      <c r="O24" s="10" t="n">
        <v>-157.178</v>
      </c>
      <c r="P24" s="10" t="n">
        <v>-154.182</v>
      </c>
      <c r="Q24" s="10" t="n">
        <v>-151.926</v>
      </c>
      <c r="R24" s="10" t="n">
        <v>-150.768</v>
      </c>
      <c r="S24" s="10" t="n">
        <v>-150.145</v>
      </c>
      <c r="T24" s="10" t="n">
        <v>-149.686</v>
      </c>
      <c r="U24" s="10" t="n">
        <v>-149.363</v>
      </c>
      <c r="V24" s="10" t="n">
        <v>-149.167</v>
      </c>
      <c r="W24" s="10" t="n">
        <v>-149.053</v>
      </c>
      <c r="X24" s="1" t="n">
        <v>-149.023</v>
      </c>
      <c r="Y24" s="1" t="n">
        <v>-148.972</v>
      </c>
      <c r="Z24" s="1" t="n">
        <v>-148.922</v>
      </c>
      <c r="AA24" s="1" t="n">
        <v>-148.895</v>
      </c>
      <c r="AB24" s="1" t="n">
        <v>-148.888</v>
      </c>
      <c r="AC24" s="1" t="n">
        <v>-148.868</v>
      </c>
      <c r="AD24" s="1" t="n">
        <v>-148.875</v>
      </c>
      <c r="AE24" s="1" t="n">
        <v>-148.856</v>
      </c>
      <c r="AF24" s="1" t="n">
        <v>-148.854</v>
      </c>
    </row>
    <row r="25" s="10" customFormat="true" ht="11.25" hidden="false" customHeight="false" outlineLevel="0" collapsed="false">
      <c r="B25" s="10" t="s">
        <v>31</v>
      </c>
      <c r="C25" s="10" t="n">
        <v>-181.866</v>
      </c>
      <c r="D25" s="10" t="n">
        <v>33.7891</v>
      </c>
      <c r="E25" s="10" t="n">
        <v>1.03896</v>
      </c>
      <c r="F25" s="10" t="n">
        <v>-272.604</v>
      </c>
      <c r="G25" s="10" t="n">
        <v>-171.1</v>
      </c>
      <c r="H25" s="10" t="n">
        <v>-149.686</v>
      </c>
      <c r="I25" s="10" t="n">
        <v>401</v>
      </c>
      <c r="J25" s="10" t="n">
        <v>29880</v>
      </c>
      <c r="L25" s="10" t="s">
        <v>14</v>
      </c>
      <c r="M25" s="10" t="n">
        <v>401</v>
      </c>
      <c r="N25" s="10" t="n">
        <v>401</v>
      </c>
      <c r="O25" s="10" t="n">
        <v>401</v>
      </c>
      <c r="P25" s="10" t="n">
        <v>401</v>
      </c>
      <c r="Q25" s="10" t="n">
        <v>401</v>
      </c>
      <c r="R25" s="10" t="n">
        <v>401</v>
      </c>
      <c r="S25" s="10" t="n">
        <v>401</v>
      </c>
      <c r="T25" s="10" t="n">
        <v>401</v>
      </c>
      <c r="U25" s="10" t="n">
        <v>401</v>
      </c>
      <c r="V25" s="10" t="n">
        <v>401</v>
      </c>
      <c r="W25" s="10" t="n">
        <v>401</v>
      </c>
      <c r="X25" s="1" t="n">
        <v>401</v>
      </c>
      <c r="Y25" s="1" t="n">
        <v>401</v>
      </c>
      <c r="Z25" s="1" t="n">
        <v>401</v>
      </c>
      <c r="AA25" s="1" t="n">
        <v>401</v>
      </c>
      <c r="AB25" s="1" t="n">
        <v>401</v>
      </c>
      <c r="AC25" s="1" t="n">
        <v>401</v>
      </c>
      <c r="AD25" s="1" t="n">
        <v>401</v>
      </c>
      <c r="AE25" s="1" t="n">
        <v>401</v>
      </c>
      <c r="AF25" s="1" t="n">
        <v>401</v>
      </c>
    </row>
    <row r="26" s="10" customFormat="true" ht="11.25" hidden="false" customHeight="false" outlineLevel="0" collapsed="false">
      <c r="B26" s="10" t="s">
        <v>33</v>
      </c>
      <c r="C26" s="10" t="n">
        <v>-169.785</v>
      </c>
      <c r="D26" s="10" t="n">
        <v>20.5165</v>
      </c>
      <c r="E26" s="10" t="n">
        <v>0.711496</v>
      </c>
      <c r="F26" s="10" t="n">
        <v>-225.411</v>
      </c>
      <c r="G26" s="10" t="n">
        <v>-163.817</v>
      </c>
      <c r="H26" s="10" t="n">
        <v>-149.363</v>
      </c>
      <c r="I26" s="10" t="n">
        <v>401</v>
      </c>
      <c r="J26" s="10" t="n">
        <v>29880</v>
      </c>
      <c r="L26" s="10" t="s">
        <v>15</v>
      </c>
      <c r="M26" s="10" t="n">
        <v>29880</v>
      </c>
      <c r="N26" s="10" t="n">
        <v>29880</v>
      </c>
      <c r="O26" s="10" t="n">
        <v>29880</v>
      </c>
      <c r="P26" s="10" t="n">
        <v>29880</v>
      </c>
      <c r="Q26" s="10" t="n">
        <v>29880</v>
      </c>
      <c r="R26" s="10" t="n">
        <v>29880</v>
      </c>
      <c r="S26" s="10" t="n">
        <v>29880</v>
      </c>
      <c r="T26" s="10" t="n">
        <v>29880</v>
      </c>
      <c r="U26" s="10" t="n">
        <v>29880</v>
      </c>
      <c r="V26" s="10" t="n">
        <v>29880</v>
      </c>
      <c r="W26" s="10" t="n">
        <v>29880</v>
      </c>
      <c r="X26" s="1" t="n">
        <v>29880</v>
      </c>
      <c r="Y26" s="1" t="n">
        <v>29880</v>
      </c>
      <c r="Z26" s="1" t="n">
        <v>29880</v>
      </c>
      <c r="AA26" s="1" t="n">
        <v>29880</v>
      </c>
      <c r="AB26" s="1" t="n">
        <v>29880</v>
      </c>
      <c r="AC26" s="1" t="n">
        <v>29880</v>
      </c>
      <c r="AD26" s="1" t="n">
        <v>29880</v>
      </c>
      <c r="AE26" s="1" t="n">
        <v>29880</v>
      </c>
      <c r="AF26" s="1" t="n">
        <v>29880</v>
      </c>
    </row>
    <row r="27" s="10" customFormat="true" ht="11.25" hidden="false" customHeight="false" outlineLevel="0" collapsed="false">
      <c r="B27" s="10" t="s">
        <v>35</v>
      </c>
      <c r="C27" s="10" t="n">
        <v>-163</v>
      </c>
      <c r="D27" s="10" t="n">
        <v>14.1551</v>
      </c>
      <c r="E27" s="10" t="n">
        <v>0.502475</v>
      </c>
      <c r="F27" s="10" t="n">
        <v>-200.687</v>
      </c>
      <c r="G27" s="10" t="n">
        <v>-158.71</v>
      </c>
      <c r="H27" s="10" t="n">
        <v>-149.167</v>
      </c>
      <c r="I27" s="10" t="n">
        <v>401</v>
      </c>
      <c r="J27" s="10" t="n">
        <v>29880</v>
      </c>
    </row>
    <row r="28" s="10" customFormat="true" ht="11.25" hidden="false" customHeight="false" outlineLevel="0" collapsed="false">
      <c r="B28" s="10" t="s">
        <v>37</v>
      </c>
      <c r="C28" s="10" t="n">
        <v>-158.098</v>
      </c>
      <c r="D28" s="10" t="n">
        <v>9.59996</v>
      </c>
      <c r="E28" s="10" t="n">
        <v>0.317587</v>
      </c>
      <c r="F28" s="10" t="n">
        <v>-184.017</v>
      </c>
      <c r="G28" s="10" t="n">
        <v>-155.068</v>
      </c>
      <c r="H28" s="10" t="n">
        <v>-149.053</v>
      </c>
      <c r="I28" s="10" t="n">
        <v>401</v>
      </c>
      <c r="J28" s="10" t="n">
        <v>29880</v>
      </c>
    </row>
    <row r="29" customFormat="false" ht="11.25" hidden="false" customHeight="false" outlineLevel="0" collapsed="false">
      <c r="B29" s="1" t="s">
        <v>39</v>
      </c>
      <c r="C29" s="1" t="n">
        <v>-156.545</v>
      </c>
      <c r="D29" s="1" t="n">
        <v>8.20578</v>
      </c>
      <c r="E29" s="1" t="n">
        <v>0.38363</v>
      </c>
      <c r="F29" s="1" t="n">
        <v>-178.59</v>
      </c>
      <c r="G29" s="1" t="n">
        <v>-153.984</v>
      </c>
      <c r="H29" s="1" t="n">
        <v>-149.023</v>
      </c>
      <c r="I29" s="1" t="n">
        <v>401</v>
      </c>
      <c r="J29" s="1" t="n">
        <v>29880</v>
      </c>
    </row>
    <row r="30" customFormat="false" ht="11.25" hidden="false" customHeight="false" outlineLevel="0" collapsed="false">
      <c r="B30" s="1" t="s">
        <v>41</v>
      </c>
      <c r="C30" s="1" t="n">
        <v>-154.169</v>
      </c>
      <c r="D30" s="1" t="n">
        <v>5.11492</v>
      </c>
      <c r="E30" s="1" t="n">
        <v>0.19291</v>
      </c>
      <c r="F30" s="1" t="n">
        <v>-167.487</v>
      </c>
      <c r="G30" s="1" t="n">
        <v>-152.688</v>
      </c>
      <c r="H30" s="1" t="n">
        <v>-148.972</v>
      </c>
      <c r="I30" s="1" t="n">
        <v>401</v>
      </c>
      <c r="J30" s="1" t="n">
        <v>29880</v>
      </c>
    </row>
    <row r="31" customFormat="false" ht="11.25" hidden="false" customHeight="false" outlineLevel="0" collapsed="false">
      <c r="B31" s="1" t="s">
        <v>43</v>
      </c>
      <c r="C31" s="1" t="n">
        <v>-152.613</v>
      </c>
      <c r="D31" s="1" t="n">
        <v>3.76449</v>
      </c>
      <c r="E31" s="1" t="n">
        <v>0.12928</v>
      </c>
      <c r="F31" s="1" t="n">
        <v>-162.596</v>
      </c>
      <c r="G31" s="1" t="n">
        <v>-151.448</v>
      </c>
      <c r="H31" s="1" t="n">
        <v>-148.922</v>
      </c>
      <c r="I31" s="1" t="n">
        <v>401</v>
      </c>
      <c r="J31" s="1" t="n">
        <v>29880</v>
      </c>
    </row>
    <row r="32" customFormat="false" ht="11.25" hidden="false" customHeight="false" outlineLevel="0" collapsed="false">
      <c r="B32" s="1" t="s">
        <v>45</v>
      </c>
      <c r="C32" s="1" t="n">
        <v>-151.913</v>
      </c>
      <c r="D32" s="1" t="n">
        <v>3.11378</v>
      </c>
      <c r="E32" s="1" t="n">
        <v>0.128758</v>
      </c>
      <c r="F32" s="1" t="n">
        <v>-160.183</v>
      </c>
      <c r="G32" s="1" t="n">
        <v>-150.967</v>
      </c>
      <c r="H32" s="1" t="n">
        <v>-148.895</v>
      </c>
      <c r="I32" s="1" t="n">
        <v>401</v>
      </c>
      <c r="J32" s="1" t="n">
        <v>29880</v>
      </c>
    </row>
    <row r="33" customFormat="false" ht="11.25" hidden="false" customHeight="false" outlineLevel="0" collapsed="false">
      <c r="B33" s="1" t="s">
        <v>47</v>
      </c>
      <c r="C33" s="1" t="n">
        <v>-151.243</v>
      </c>
      <c r="D33" s="1" t="n">
        <v>2.31572</v>
      </c>
      <c r="E33" s="1" t="n">
        <v>0.0880783</v>
      </c>
      <c r="F33" s="1" t="n">
        <v>-157.404</v>
      </c>
      <c r="G33" s="1" t="n">
        <v>-150.568</v>
      </c>
      <c r="H33" s="1" t="n">
        <v>-148.888</v>
      </c>
      <c r="I33" s="1" t="n">
        <v>401</v>
      </c>
      <c r="J33" s="1" t="n">
        <v>29880</v>
      </c>
    </row>
    <row r="34" customFormat="false" ht="11.25" hidden="false" customHeight="false" outlineLevel="0" collapsed="false">
      <c r="B34" s="1" t="s">
        <v>49</v>
      </c>
      <c r="C34" s="1" t="n">
        <v>-150.725</v>
      </c>
      <c r="D34" s="1" t="n">
        <v>1.83511</v>
      </c>
      <c r="E34" s="1" t="n">
        <v>0.0720149</v>
      </c>
      <c r="F34" s="1" t="n">
        <v>-155.551</v>
      </c>
      <c r="G34" s="1" t="n">
        <v>-150.146</v>
      </c>
      <c r="H34" s="1" t="n">
        <v>-148.868</v>
      </c>
      <c r="I34" s="1" t="n">
        <v>401</v>
      </c>
      <c r="J34" s="1" t="n">
        <v>29880</v>
      </c>
    </row>
    <row r="35" customFormat="false" ht="11.25" hidden="false" customHeight="false" outlineLevel="0" collapsed="false">
      <c r="B35" s="1" t="s">
        <v>51</v>
      </c>
      <c r="C35" s="1" t="n">
        <v>-150.488</v>
      </c>
      <c r="D35" s="1" t="n">
        <v>1.62493</v>
      </c>
      <c r="E35" s="1" t="n">
        <v>0.0778594</v>
      </c>
      <c r="F35" s="1" t="n">
        <v>-154.582</v>
      </c>
      <c r="G35" s="1" t="n">
        <v>-150.001</v>
      </c>
      <c r="H35" s="1" t="n">
        <v>-148.875</v>
      </c>
      <c r="I35" s="1" t="n">
        <v>401</v>
      </c>
      <c r="J35" s="1" t="n">
        <v>29880</v>
      </c>
    </row>
    <row r="36" customFormat="false" ht="11.25" hidden="false" customHeight="false" outlineLevel="0" collapsed="false">
      <c r="B36" s="1" t="s">
        <v>53</v>
      </c>
      <c r="C36" s="1" t="n">
        <v>-150.05</v>
      </c>
      <c r="D36" s="1" t="n">
        <v>1.19653</v>
      </c>
      <c r="E36" s="1" t="n">
        <v>0.0466715</v>
      </c>
      <c r="F36" s="1" t="n">
        <v>-153.245</v>
      </c>
      <c r="G36" s="1" t="n">
        <v>-149.669</v>
      </c>
      <c r="H36" s="1" t="n">
        <v>-148.856</v>
      </c>
      <c r="I36" s="1" t="n">
        <v>401</v>
      </c>
      <c r="J36" s="1" t="n">
        <v>29880</v>
      </c>
    </row>
    <row r="37" customFormat="false" ht="11.25" hidden="false" customHeight="false" outlineLevel="0" collapsed="false">
      <c r="B37" s="1" t="s">
        <v>55</v>
      </c>
      <c r="C37" s="1" t="n">
        <v>-149.852</v>
      </c>
      <c r="D37" s="1" t="n">
        <v>1.00474</v>
      </c>
      <c r="E37" s="1" t="n">
        <v>0.0418983</v>
      </c>
      <c r="F37" s="1" t="n">
        <v>-152.525</v>
      </c>
      <c r="G37" s="1" t="n">
        <v>-149.549</v>
      </c>
      <c r="H37" s="1" t="n">
        <v>-148.854</v>
      </c>
      <c r="I37" s="1" t="n">
        <v>401</v>
      </c>
      <c r="J37" s="1" t="n">
        <v>29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19:18:04Z</dcterms:created>
  <dc:creator/>
  <dc:description/>
  <dc:language>en-US</dc:language>
  <cp:lastModifiedBy>peter congdon</cp:lastModifiedBy>
  <dcterms:modified xsi:type="dcterms:W3CDTF">2007-05-20T13:51:11Z</dcterms:modified>
  <cp:revision>0</cp:revision>
  <dc:subject/>
  <dc:title/>
</cp:coreProperties>
</file>